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71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25 июля 2013 года  № 95</t>
  </si>
  <si>
    <t xml:space="preserve">Изменения в распределение бюджетных ассигнований на 2013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3 год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701;
Ведомства=000;
Узлы=07;</t>
  </si>
  <si>
    <t xml:space="preserve">Вариант=Вавожский 2013;
Табл=Уточненные росписи бюджета МО 2013;
МО=1300700;
КОСГУ=000;
УБ=1121;
Дата=20130401;
Ведомства=000;
Узлы=07;</t>
  </si>
  <si>
    <t xml:space="preserve">Вариант=Вавожский 2013;
Табл=Кассовое исполнение бюджета МО 2013;
МО=1300700;
КОСГУ=000;
УБ=1121;
Дата=20130401;
Ведомства=000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 персоналу, за исключением фонда оплаты труда</t>
  </si>
  <si>
    <t xml:space="preserve">0020480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информационного общества в Удмуртской Республике (2011-2015 годы)"</t>
  </si>
  <si>
    <t xml:space="preserve">52271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Иные межбюджетные трансферты</t>
  </si>
  <si>
    <t xml:space="preserve">54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Другие вопросы в области национальной экономики</t>
  </si>
  <si>
    <t xml:space="preserve">04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Благоустройство</t>
  </si>
  <si>
    <t xml:space="preserve">0503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60004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20351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24400</t>
  </si>
  <si>
    <t xml:space="preserve">321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Другие вопросы в области образования</t>
  </si>
  <si>
    <t xml:space="preserve">0709</t>
  </si>
  <si>
    <t xml:space="preserve">4529980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Переданные полномочия</t>
  </si>
  <si>
    <t xml:space="preserve">440998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 сохранение культуры в Вавожском районе на 2013-2016 годы"</t>
  </si>
  <si>
    <t xml:space="preserve">7950021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На подготовку к осенне-зимнему периоду</t>
  </si>
  <si>
    <t xml:space="preserve">4709983</t>
  </si>
  <si>
    <t xml:space="preserve">Целевая программа  "Льготное лекарственное обеспечение на 2013-2015 годы"</t>
  </si>
  <si>
    <t xml:space="preserve">7950016</t>
  </si>
  <si>
    <t xml:space="preserve">Другие вопросы в области здравоохранения</t>
  </si>
  <si>
    <t xml:space="preserve">0909</t>
  </si>
  <si>
    <t xml:space="preserve">Внедрение современных инфомационных систем, в целях перехода на полисы обязательного медицинского страхования</t>
  </si>
  <si>
    <t xml:space="preserve">0961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5210209</t>
  </si>
  <si>
    <t xml:space="preserve">Охрана семьи и детства</t>
  </si>
  <si>
    <t xml:space="preserve">1004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7.77"/>
    <col collapsed="false" customWidth="true" hidden="false" outlineLevel="0" max="3" min="3" style="2" width="10.32"/>
    <col collapsed="false" customWidth="true" hidden="false" outlineLevel="0" max="4" min="4" style="2" width="6.77"/>
    <col collapsed="false" customWidth="false" hidden="true" outlineLevel="0" max="6" min="5" style="0" width="9.05"/>
    <col collapsed="false" customWidth="true" hidden="false" outlineLevel="0" max="7" min="7" style="3" width="14.65"/>
  </cols>
  <sheetData>
    <row r="1" s="7" customFormat="true" ht="12.75" hidden="false" customHeight="true" outlineLevel="0" collapsed="false">
      <c r="A1" s="4"/>
      <c r="B1" s="5"/>
      <c r="C1" s="5"/>
      <c r="D1" s="5"/>
      <c r="E1" s="4"/>
      <c r="F1" s="4"/>
      <c r="G1" s="6" t="s">
        <v>0</v>
      </c>
    </row>
    <row r="2" customFormat="false" ht="12.75" hidden="false" customHeight="true" outlineLevel="0" collapsed="false">
      <c r="A2" s="8"/>
      <c r="B2" s="9"/>
      <c r="C2" s="9"/>
      <c r="D2" s="9"/>
      <c r="E2" s="8"/>
      <c r="F2" s="8"/>
      <c r="G2" s="10" t="s">
        <v>1</v>
      </c>
      <c r="H2" s="8"/>
    </row>
    <row r="3" customFormat="false" ht="12.75" hidden="false" customHeight="true" outlineLevel="0" collapsed="false">
      <c r="A3" s="11"/>
      <c r="B3" s="12"/>
      <c r="C3" s="12"/>
      <c r="D3" s="12"/>
      <c r="E3" s="11"/>
      <c r="F3" s="11"/>
      <c r="G3" s="13" t="s">
        <v>2</v>
      </c>
    </row>
    <row r="4" customFormat="false" ht="12.75" hidden="false" customHeight="true" outlineLevel="0" collapsed="false">
      <c r="A4" s="14"/>
      <c r="B4" s="15"/>
      <c r="C4" s="15"/>
      <c r="D4" s="15"/>
      <c r="E4" s="14"/>
      <c r="F4" s="14"/>
      <c r="G4" s="16" t="s">
        <v>3</v>
      </c>
    </row>
    <row r="5" customFormat="false" ht="12.75" hidden="false" customHeight="true" outlineLevel="0" collapsed="false">
      <c r="A5" s="17"/>
      <c r="E5" s="18"/>
      <c r="F5" s="18"/>
      <c r="G5" s="18"/>
    </row>
    <row r="6" customFormat="false" ht="54.6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</row>
    <row r="7" customFormat="false" ht="12.75" hidden="false" customHeight="true" outlineLevel="0" collapsed="false">
      <c r="A7" s="17"/>
      <c r="B7" s="20"/>
      <c r="C7" s="20"/>
      <c r="D7" s="20"/>
      <c r="G7" s="21" t="s">
        <v>5</v>
      </c>
      <c r="H7" s="22"/>
      <c r="J7" s="18"/>
    </row>
    <row r="8" s="27" customFormat="true" ht="40.8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5" t="str">
        <f aca="false">"Уточнённый план на "&amp;E10</f>
        <v>Уточнённый план на 01.07.2013</v>
      </c>
      <c r="F8" s="25" t="str">
        <f aca="false">CONCATENATE("Уточнённый план на ",IF(MID(F10,FIND("*",F10,1)+4,2)="01",CONCATENATE(TEXT(VALUE(RIGHT(F10,4)-1),"0000")," год"),CONCATENATE(RIGHT(F10,4)," год")))</f>
        <v>Уточнённый план на 2013 год</v>
      </c>
      <c r="G8" s="26" t="s">
        <v>10</v>
      </c>
    </row>
    <row r="9" s="30" customFormat="true" ht="12" hidden="true" customHeight="true" outlineLevel="0" collapsed="false">
      <c r="A9" s="28" t="s">
        <v>11</v>
      </c>
      <c r="B9" s="29" t="s">
        <v>12</v>
      </c>
      <c r="C9" s="29" t="s">
        <v>13</v>
      </c>
      <c r="D9" s="29" t="s">
        <v>14</v>
      </c>
      <c r="E9" s="30" t="s">
        <v>15</v>
      </c>
      <c r="F9" s="30" t="s">
        <v>16</v>
      </c>
      <c r="G9" s="31" t="s">
        <v>17</v>
      </c>
    </row>
    <row r="10" s="34" customFormat="true" ht="37.5" hidden="true" customHeight="true" outlineLevel="0" collapsed="false">
      <c r="A10" s="32" t="s">
        <v>18</v>
      </c>
      <c r="B10" s="33" t="s">
        <v>19</v>
      </c>
      <c r="C10" s="33" t="s">
        <v>20</v>
      </c>
      <c r="D10" s="33" t="s">
        <v>21</v>
      </c>
      <c r="E10" s="34" t="s">
        <v>22</v>
      </c>
      <c r="F10" s="34" t="s">
        <v>23</v>
      </c>
      <c r="G10" s="35" t="s">
        <v>24</v>
      </c>
    </row>
    <row r="11" s="39" customFormat="true" ht="15" hidden="true" customHeight="true" outlineLevel="0" collapsed="false">
      <c r="A11" s="36" t="s">
        <v>25</v>
      </c>
      <c r="B11" s="37"/>
      <c r="C11" s="37"/>
      <c r="D11" s="37"/>
      <c r="E11" s="38" t="n">
        <v>573264.96101</v>
      </c>
      <c r="F11" s="38" t="n">
        <v>463604.51571</v>
      </c>
      <c r="G11" s="38" t="n">
        <v>184909.29192</v>
      </c>
    </row>
    <row r="12" s="34" customFormat="true" ht="13.8" hidden="false" customHeight="false" outlineLevel="0" collapsed="false">
      <c r="A12" s="36" t="s">
        <v>26</v>
      </c>
      <c r="B12" s="37" t="s">
        <v>27</v>
      </c>
      <c r="C12" s="37"/>
      <c r="D12" s="37"/>
      <c r="E12" s="40" t="n">
        <v>37611.59279</v>
      </c>
      <c r="F12" s="40" t="n">
        <v>36282.05</v>
      </c>
      <c r="G12" s="40" t="n">
        <f aca="false">SUM(E12-F12)</f>
        <v>1329.54279</v>
      </c>
    </row>
    <row r="13" s="34" customFormat="true" ht="21" hidden="false" customHeight="false" outlineLevel="0" collapsed="false">
      <c r="A13" s="36" t="s">
        <v>28</v>
      </c>
      <c r="B13" s="37" t="s">
        <v>29</v>
      </c>
      <c r="C13" s="37"/>
      <c r="D13" s="37"/>
      <c r="E13" s="40" t="n">
        <v>4929</v>
      </c>
      <c r="F13" s="40" t="n">
        <v>4929</v>
      </c>
      <c r="G13" s="40" t="n">
        <f aca="false">SUM(E13-F13)</f>
        <v>0</v>
      </c>
    </row>
    <row r="14" s="34" customFormat="true" ht="13.8" hidden="false" customHeight="false" outlineLevel="0" collapsed="false">
      <c r="A14" s="41" t="s">
        <v>30</v>
      </c>
      <c r="B14" s="42" t="s">
        <v>29</v>
      </c>
      <c r="C14" s="42" t="s">
        <v>31</v>
      </c>
      <c r="D14" s="42" t="s">
        <v>32</v>
      </c>
      <c r="E14" s="43" t="n">
        <v>6.25</v>
      </c>
      <c r="F14" s="43" t="n">
        <v>6</v>
      </c>
      <c r="G14" s="43" t="n">
        <f aca="false">SUM(E14-F14)</f>
        <v>0.25</v>
      </c>
    </row>
    <row r="15" s="34" customFormat="true" ht="22.35" hidden="false" customHeight="true" outlineLevel="0" collapsed="false">
      <c r="A15" s="41" t="s">
        <v>33</v>
      </c>
      <c r="B15" s="42" t="s">
        <v>29</v>
      </c>
      <c r="C15" s="42" t="s">
        <v>31</v>
      </c>
      <c r="D15" s="42" t="s">
        <v>34</v>
      </c>
      <c r="E15" s="43" t="n">
        <v>4.5</v>
      </c>
      <c r="F15" s="43" t="n">
        <v>3</v>
      </c>
      <c r="G15" s="43" t="n">
        <f aca="false">SUM(E15-F15)</f>
        <v>1.5</v>
      </c>
    </row>
    <row r="16" s="34" customFormat="true" ht="13.8" hidden="false" customHeight="false" outlineLevel="0" collapsed="false">
      <c r="A16" s="41" t="s">
        <v>35</v>
      </c>
      <c r="B16" s="42" t="s">
        <v>29</v>
      </c>
      <c r="C16" s="42" t="s">
        <v>31</v>
      </c>
      <c r="D16" s="42" t="s">
        <v>36</v>
      </c>
      <c r="E16" s="43" t="n">
        <v>237.25</v>
      </c>
      <c r="F16" s="43" t="n">
        <v>239</v>
      </c>
      <c r="G16" s="43" t="n">
        <f aca="false">SUM(E16-F16)</f>
        <v>-1.75</v>
      </c>
    </row>
    <row r="17" s="34" customFormat="true" ht="21" hidden="false" customHeight="false" outlineLevel="0" collapsed="false">
      <c r="A17" s="36" t="s">
        <v>37</v>
      </c>
      <c r="B17" s="37" t="s">
        <v>38</v>
      </c>
      <c r="C17" s="37"/>
      <c r="D17" s="37"/>
      <c r="E17" s="40" t="n">
        <v>23038.07113</v>
      </c>
      <c r="F17" s="40" t="n">
        <v>22831.99113</v>
      </c>
      <c r="G17" s="40" t="n">
        <f aca="false">SUM(E17-F17)</f>
        <v>206.080000000002</v>
      </c>
    </row>
    <row r="18" s="34" customFormat="true" ht="13.8" hidden="false" customHeight="false" outlineLevel="0" collapsed="false">
      <c r="A18" s="41" t="s">
        <v>39</v>
      </c>
      <c r="B18" s="42" t="s">
        <v>38</v>
      </c>
      <c r="C18" s="42" t="s">
        <v>40</v>
      </c>
      <c r="D18" s="42"/>
      <c r="E18" s="43" t="n">
        <v>953</v>
      </c>
      <c r="F18" s="43" t="n">
        <v>933</v>
      </c>
      <c r="G18" s="43" t="n">
        <f aca="false">SUM(E18-F18)</f>
        <v>20</v>
      </c>
    </row>
    <row r="19" s="34" customFormat="true" ht="13.8" hidden="false" customHeight="false" outlineLevel="0" collapsed="false">
      <c r="A19" s="41" t="s">
        <v>41</v>
      </c>
      <c r="B19" s="42" t="s">
        <v>38</v>
      </c>
      <c r="C19" s="42" t="s">
        <v>42</v>
      </c>
      <c r="D19" s="42"/>
      <c r="E19" s="43" t="n">
        <v>953</v>
      </c>
      <c r="F19" s="43" t="n">
        <v>933</v>
      </c>
      <c r="G19" s="43" t="n">
        <f aca="false">SUM(E19-F19)</f>
        <v>20</v>
      </c>
    </row>
    <row r="20" s="34" customFormat="true" ht="13.8" hidden="false" customHeight="false" outlineLevel="0" collapsed="false">
      <c r="A20" s="41" t="s">
        <v>43</v>
      </c>
      <c r="B20" s="42" t="s">
        <v>38</v>
      </c>
      <c r="C20" s="42" t="s">
        <v>42</v>
      </c>
      <c r="D20" s="42" t="s">
        <v>44</v>
      </c>
      <c r="E20" s="43" t="n">
        <v>688.8</v>
      </c>
      <c r="F20" s="43" t="n">
        <v>668.8</v>
      </c>
      <c r="G20" s="43" t="n">
        <f aca="false">SUM(E20-F20)</f>
        <v>20</v>
      </c>
    </row>
    <row r="21" s="34" customFormat="true" ht="21" hidden="false" customHeight="false" outlineLevel="0" collapsed="false">
      <c r="A21" s="41" t="s">
        <v>45</v>
      </c>
      <c r="B21" s="42" t="s">
        <v>38</v>
      </c>
      <c r="C21" s="42" t="s">
        <v>46</v>
      </c>
      <c r="D21" s="42"/>
      <c r="E21" s="43" t="n">
        <v>18072.07113</v>
      </c>
      <c r="F21" s="43" t="n">
        <v>17916.39113</v>
      </c>
      <c r="G21" s="43" t="n">
        <f aca="false">SUM(E21-F21)</f>
        <v>155.68</v>
      </c>
    </row>
    <row r="22" s="34" customFormat="true" ht="13.8" hidden="false" customHeight="false" outlineLevel="0" collapsed="false">
      <c r="A22" s="41" t="s">
        <v>47</v>
      </c>
      <c r="B22" s="42" t="s">
        <v>38</v>
      </c>
      <c r="C22" s="42" t="s">
        <v>48</v>
      </c>
      <c r="D22" s="42"/>
      <c r="E22" s="43" t="n">
        <v>17062.07113</v>
      </c>
      <c r="F22" s="43" t="n">
        <v>16906.39113</v>
      </c>
      <c r="G22" s="43" t="n">
        <f aca="false">SUM(E22-F22)</f>
        <v>155.68</v>
      </c>
    </row>
    <row r="23" s="34" customFormat="true" ht="13.8" hidden="false" customHeight="false" outlineLevel="0" collapsed="false">
      <c r="A23" s="41" t="s">
        <v>49</v>
      </c>
      <c r="B23" s="42" t="s">
        <v>38</v>
      </c>
      <c r="C23" s="42" t="s">
        <v>31</v>
      </c>
      <c r="D23" s="42"/>
      <c r="E23" s="43" t="n">
        <v>16976.07113</v>
      </c>
      <c r="F23" s="43" t="n">
        <v>16820.39113</v>
      </c>
      <c r="G23" s="43" t="n">
        <f aca="false">SUM(E23-F23)</f>
        <v>155.68</v>
      </c>
    </row>
    <row r="24" s="34" customFormat="true" ht="13.8" hidden="false" customHeight="false" outlineLevel="0" collapsed="false">
      <c r="A24" s="41" t="s">
        <v>33</v>
      </c>
      <c r="B24" s="42" t="s">
        <v>38</v>
      </c>
      <c r="C24" s="42" t="s">
        <v>31</v>
      </c>
      <c r="D24" s="42" t="s">
        <v>34</v>
      </c>
      <c r="E24" s="43" t="n">
        <v>349.04</v>
      </c>
      <c r="F24" s="43" t="n">
        <v>301.872</v>
      </c>
      <c r="G24" s="43" t="n">
        <f aca="false">SUM(E24-F24)</f>
        <v>47.168</v>
      </c>
    </row>
    <row r="25" s="34" customFormat="true" ht="13.8" hidden="false" customHeight="false" outlineLevel="0" collapsed="false">
      <c r="A25" s="41" t="s">
        <v>35</v>
      </c>
      <c r="B25" s="42" t="s">
        <v>38</v>
      </c>
      <c r="C25" s="42" t="s">
        <v>31</v>
      </c>
      <c r="D25" s="42" t="s">
        <v>36</v>
      </c>
      <c r="E25" s="43" t="n">
        <v>1653.03113</v>
      </c>
      <c r="F25" s="43" t="n">
        <v>1544.51913</v>
      </c>
      <c r="G25" s="43" t="n">
        <f aca="false">SUM(E25-F25)</f>
        <v>108.512</v>
      </c>
    </row>
    <row r="26" s="34" customFormat="true" ht="13.8" hidden="false" customHeight="false" outlineLevel="0" collapsed="false">
      <c r="A26" s="41" t="s">
        <v>50</v>
      </c>
      <c r="B26" s="42" t="s">
        <v>38</v>
      </c>
      <c r="C26" s="42" t="s">
        <v>51</v>
      </c>
      <c r="D26" s="42"/>
      <c r="E26" s="43" t="n">
        <v>2399.5</v>
      </c>
      <c r="F26" s="43" t="n">
        <v>2369.1</v>
      </c>
      <c r="G26" s="43" t="n">
        <f aca="false">SUM(E26-F26)</f>
        <v>30.4000000000001</v>
      </c>
    </row>
    <row r="27" s="34" customFormat="true" ht="21" hidden="false" customHeight="false" outlineLevel="0" collapsed="false">
      <c r="A27" s="41" t="s">
        <v>52</v>
      </c>
      <c r="B27" s="42" t="s">
        <v>38</v>
      </c>
      <c r="C27" s="42" t="s">
        <v>53</v>
      </c>
      <c r="D27" s="42"/>
      <c r="E27" s="43" t="n">
        <v>2399.5</v>
      </c>
      <c r="F27" s="43" t="n">
        <v>2369.1</v>
      </c>
      <c r="G27" s="43" t="n">
        <f aca="false">SUM(E27-F27)</f>
        <v>30.4000000000001</v>
      </c>
    </row>
    <row r="28" s="34" customFormat="true" ht="21.55" hidden="false" customHeight="true" outlineLevel="0" collapsed="false">
      <c r="A28" s="41" t="s">
        <v>33</v>
      </c>
      <c r="B28" s="42" t="s">
        <v>38</v>
      </c>
      <c r="C28" s="42" t="s">
        <v>54</v>
      </c>
      <c r="D28" s="42" t="s">
        <v>34</v>
      </c>
      <c r="E28" s="43" t="n">
        <v>16.85</v>
      </c>
      <c r="F28" s="43" t="n">
        <v>13</v>
      </c>
      <c r="G28" s="43" t="n">
        <f aca="false">SUM(E28-F28)</f>
        <v>3.85</v>
      </c>
    </row>
    <row r="29" s="34" customFormat="true" ht="13.8" hidden="false" customHeight="false" outlineLevel="0" collapsed="false">
      <c r="A29" s="41" t="s">
        <v>35</v>
      </c>
      <c r="B29" s="42" t="s">
        <v>38</v>
      </c>
      <c r="C29" s="42" t="s">
        <v>54</v>
      </c>
      <c r="D29" s="42" t="s">
        <v>36</v>
      </c>
      <c r="E29" s="43" t="n">
        <v>72.15</v>
      </c>
      <c r="F29" s="43" t="n">
        <v>76</v>
      </c>
      <c r="G29" s="43" t="n">
        <f aca="false">SUM(E29-F29)</f>
        <v>-3.84999999999999</v>
      </c>
    </row>
    <row r="30" s="34" customFormat="true" ht="21" hidden="false" customHeight="false" outlineLevel="0" collapsed="false">
      <c r="A30" s="41" t="s">
        <v>55</v>
      </c>
      <c r="B30" s="42" t="s">
        <v>38</v>
      </c>
      <c r="C30" s="42" t="s">
        <v>56</v>
      </c>
      <c r="D30" s="42"/>
      <c r="E30" s="43" t="n">
        <v>228.1</v>
      </c>
      <c r="F30" s="43" t="n">
        <v>197.7</v>
      </c>
      <c r="G30" s="43" t="n">
        <f aca="false">SUM(E30-F30)</f>
        <v>30.4</v>
      </c>
    </row>
    <row r="31" s="34" customFormat="true" ht="13.8" hidden="false" customHeight="false" outlineLevel="0" collapsed="false">
      <c r="A31" s="41" t="s">
        <v>43</v>
      </c>
      <c r="B31" s="42" t="s">
        <v>38</v>
      </c>
      <c r="C31" s="42" t="s">
        <v>56</v>
      </c>
      <c r="D31" s="42" t="s">
        <v>44</v>
      </c>
      <c r="E31" s="43" t="n">
        <v>152.8</v>
      </c>
      <c r="F31" s="43" t="n">
        <v>152.8</v>
      </c>
      <c r="G31" s="43" t="n">
        <f aca="false">SUM(E31-F31)</f>
        <v>0</v>
      </c>
    </row>
    <row r="32" s="34" customFormat="true" ht="22.35" hidden="false" customHeight="true" outlineLevel="0" collapsed="false">
      <c r="A32" s="41" t="s">
        <v>33</v>
      </c>
      <c r="B32" s="42" t="s">
        <v>38</v>
      </c>
      <c r="C32" s="42" t="s">
        <v>56</v>
      </c>
      <c r="D32" s="42" t="s">
        <v>34</v>
      </c>
      <c r="E32" s="43" t="n">
        <v>43</v>
      </c>
      <c r="F32" s="43" t="n">
        <v>43</v>
      </c>
      <c r="G32" s="43" t="n">
        <f aca="false">SUM(E32-F32)</f>
        <v>0</v>
      </c>
    </row>
    <row r="33" s="34" customFormat="true" ht="13.8" hidden="false" customHeight="false" outlineLevel="0" collapsed="false">
      <c r="A33" s="41" t="s">
        <v>35</v>
      </c>
      <c r="B33" s="42" t="s">
        <v>38</v>
      </c>
      <c r="C33" s="42" t="s">
        <v>56</v>
      </c>
      <c r="D33" s="42" t="s">
        <v>36</v>
      </c>
      <c r="E33" s="43" t="n">
        <v>32.3</v>
      </c>
      <c r="F33" s="43" t="n">
        <v>1.9</v>
      </c>
      <c r="G33" s="43" t="n">
        <f aca="false">SUM(E33-F33)</f>
        <v>30.4</v>
      </c>
    </row>
    <row r="34" s="34" customFormat="true" ht="13.8" hidden="false" customHeight="false" outlineLevel="0" collapsed="false">
      <c r="A34" s="36" t="s">
        <v>57</v>
      </c>
      <c r="B34" s="37" t="s">
        <v>58</v>
      </c>
      <c r="C34" s="37"/>
      <c r="D34" s="37"/>
      <c r="E34" s="40" t="n">
        <v>3296.32166</v>
      </c>
      <c r="F34" s="40" t="n">
        <v>2172.85887</v>
      </c>
      <c r="G34" s="40" t="n">
        <f aca="false">SUM(E34-F34)</f>
        <v>1123.46279</v>
      </c>
    </row>
    <row r="35" s="34" customFormat="true" ht="21" hidden="false" customHeight="false" outlineLevel="0" collapsed="false">
      <c r="A35" s="41" t="s">
        <v>59</v>
      </c>
      <c r="B35" s="42" t="s">
        <v>58</v>
      </c>
      <c r="C35" s="42" t="s">
        <v>60</v>
      </c>
      <c r="D35" s="42"/>
      <c r="E35" s="43" t="n">
        <v>614.01157</v>
      </c>
      <c r="F35" s="43" t="n">
        <v>514.60887</v>
      </c>
      <c r="G35" s="43" t="n">
        <f aca="false">SUM(E35-F35)</f>
        <v>99.4027</v>
      </c>
    </row>
    <row r="36" s="34" customFormat="true" ht="13.8" hidden="false" customHeight="false" outlineLevel="0" collapsed="false">
      <c r="A36" s="41" t="s">
        <v>61</v>
      </c>
      <c r="B36" s="42" t="s">
        <v>58</v>
      </c>
      <c r="C36" s="42" t="s">
        <v>62</v>
      </c>
      <c r="D36" s="42"/>
      <c r="E36" s="43" t="n">
        <v>99.4027</v>
      </c>
      <c r="F36" s="43"/>
      <c r="G36" s="43" t="n">
        <f aca="false">SUM(E36-F36)</f>
        <v>99.4027</v>
      </c>
    </row>
    <row r="37" s="34" customFormat="true" ht="21" hidden="false" customHeight="false" outlineLevel="0" collapsed="false">
      <c r="A37" s="41" t="s">
        <v>63</v>
      </c>
      <c r="B37" s="42" t="s">
        <v>58</v>
      </c>
      <c r="C37" s="42" t="s">
        <v>62</v>
      </c>
      <c r="D37" s="42" t="s">
        <v>64</v>
      </c>
      <c r="E37" s="43" t="n">
        <v>99.4027</v>
      </c>
      <c r="F37" s="43"/>
      <c r="G37" s="43" t="n">
        <f aca="false">SUM(E37-F37)</f>
        <v>99.4027</v>
      </c>
    </row>
    <row r="38" s="34" customFormat="true" ht="24" hidden="false" customHeight="true" outlineLevel="0" collapsed="false">
      <c r="A38" s="41" t="s">
        <v>65</v>
      </c>
      <c r="B38" s="42" t="s">
        <v>58</v>
      </c>
      <c r="C38" s="42" t="s">
        <v>66</v>
      </c>
      <c r="D38" s="42"/>
      <c r="E38" s="43" t="n">
        <v>1941.26009</v>
      </c>
      <c r="F38" s="43" t="n">
        <v>1136.25</v>
      </c>
      <c r="G38" s="43" t="n">
        <f aca="false">SUM(E38-F38)</f>
        <v>805.01009</v>
      </c>
    </row>
    <row r="39" s="34" customFormat="true" ht="13.8" hidden="false" customHeight="false" outlineLevel="0" collapsed="false">
      <c r="A39" s="41" t="s">
        <v>67</v>
      </c>
      <c r="B39" s="42" t="s">
        <v>58</v>
      </c>
      <c r="C39" s="42" t="s">
        <v>68</v>
      </c>
      <c r="D39" s="42"/>
      <c r="E39" s="43" t="n">
        <v>1230.4535</v>
      </c>
      <c r="F39" s="43" t="n">
        <v>1136.25</v>
      </c>
      <c r="G39" s="43" t="n">
        <f aca="false">SUM(E39-F39)</f>
        <v>94.2035000000001</v>
      </c>
    </row>
    <row r="40" s="34" customFormat="true" ht="13.8" hidden="false" customHeight="false" outlineLevel="0" collapsed="false">
      <c r="A40" s="41" t="s">
        <v>35</v>
      </c>
      <c r="B40" s="42" t="s">
        <v>58</v>
      </c>
      <c r="C40" s="42" t="s">
        <v>68</v>
      </c>
      <c r="D40" s="42" t="s">
        <v>36</v>
      </c>
      <c r="E40" s="43" t="n">
        <v>222.2035</v>
      </c>
      <c r="F40" s="43" t="n">
        <v>128</v>
      </c>
      <c r="G40" s="43" t="n">
        <f aca="false">SUM(E40-F40)</f>
        <v>94.2035</v>
      </c>
    </row>
    <row r="41" s="34" customFormat="true" ht="13.8" hidden="false" customHeight="false" outlineLevel="0" collapsed="false">
      <c r="A41" s="41" t="s">
        <v>69</v>
      </c>
      <c r="B41" s="42" t="s">
        <v>58</v>
      </c>
      <c r="C41" s="42" t="s">
        <v>70</v>
      </c>
      <c r="D41" s="42"/>
      <c r="E41" s="43" t="n">
        <v>710.80659</v>
      </c>
      <c r="F41" s="43"/>
      <c r="G41" s="43" t="n">
        <f aca="false">SUM(E41-F41)</f>
        <v>710.80659</v>
      </c>
    </row>
    <row r="42" s="34" customFormat="true" ht="13.8" hidden="false" customHeight="false" outlineLevel="0" collapsed="false">
      <c r="A42" s="41" t="s">
        <v>35</v>
      </c>
      <c r="B42" s="42" t="s">
        <v>58</v>
      </c>
      <c r="C42" s="42" t="s">
        <v>70</v>
      </c>
      <c r="D42" s="42" t="s">
        <v>36</v>
      </c>
      <c r="E42" s="43" t="n">
        <v>29.4</v>
      </c>
      <c r="F42" s="43"/>
      <c r="G42" s="43" t="n">
        <f aca="false">SUM(E42-F42)</f>
        <v>29.4</v>
      </c>
    </row>
    <row r="43" s="34" customFormat="true" ht="13.8" hidden="false" customHeight="false" outlineLevel="0" collapsed="false">
      <c r="A43" s="41" t="s">
        <v>71</v>
      </c>
      <c r="B43" s="42" t="s">
        <v>58</v>
      </c>
      <c r="C43" s="42" t="s">
        <v>70</v>
      </c>
      <c r="D43" s="42" t="s">
        <v>72</v>
      </c>
      <c r="E43" s="43" t="n">
        <v>654.04709</v>
      </c>
      <c r="F43" s="43"/>
      <c r="G43" s="43" t="n">
        <f aca="false">SUM(E43-F43)</f>
        <v>654.04709</v>
      </c>
    </row>
    <row r="44" s="34" customFormat="true" ht="13.8" hidden="false" customHeight="false" outlineLevel="0" collapsed="false">
      <c r="A44" s="41" t="s">
        <v>73</v>
      </c>
      <c r="B44" s="42" t="s">
        <v>58</v>
      </c>
      <c r="C44" s="42" t="s">
        <v>70</v>
      </c>
      <c r="D44" s="42" t="s">
        <v>74</v>
      </c>
      <c r="E44" s="43" t="n">
        <v>27.3595</v>
      </c>
      <c r="F44" s="43"/>
      <c r="G44" s="43" t="n">
        <f aca="false">SUM(E44-F44)</f>
        <v>27.3595</v>
      </c>
    </row>
    <row r="45" s="34" customFormat="true" ht="13.8" hidden="false" customHeight="false" outlineLevel="0" collapsed="false">
      <c r="A45" s="41" t="s">
        <v>75</v>
      </c>
      <c r="B45" s="42" t="s">
        <v>58</v>
      </c>
      <c r="C45" s="42" t="s">
        <v>76</v>
      </c>
      <c r="D45" s="42"/>
      <c r="E45" s="43" t="n">
        <v>243.05</v>
      </c>
      <c r="F45" s="43" t="n">
        <v>24</v>
      </c>
      <c r="G45" s="43" t="n">
        <f aca="false">SUM(E45-F45)</f>
        <v>219.05</v>
      </c>
    </row>
    <row r="46" s="34" customFormat="true" ht="21" hidden="false" customHeight="false" outlineLevel="0" collapsed="false">
      <c r="A46" s="41" t="s">
        <v>77</v>
      </c>
      <c r="B46" s="42" t="s">
        <v>58</v>
      </c>
      <c r="C46" s="42" t="s">
        <v>78</v>
      </c>
      <c r="D46" s="42"/>
      <c r="E46" s="43" t="n">
        <v>215</v>
      </c>
      <c r="F46" s="43"/>
      <c r="G46" s="43" t="n">
        <f aca="false">SUM(E46-F46)</f>
        <v>215</v>
      </c>
    </row>
    <row r="47" s="34" customFormat="true" ht="23.2" hidden="false" customHeight="true" outlineLevel="0" collapsed="false">
      <c r="A47" s="41" t="s">
        <v>33</v>
      </c>
      <c r="B47" s="42" t="s">
        <v>58</v>
      </c>
      <c r="C47" s="42" t="s">
        <v>78</v>
      </c>
      <c r="D47" s="42" t="s">
        <v>34</v>
      </c>
      <c r="E47" s="43" t="n">
        <v>215</v>
      </c>
      <c r="F47" s="43"/>
      <c r="G47" s="43" t="n">
        <f aca="false">SUM(E47-F47)</f>
        <v>215</v>
      </c>
    </row>
    <row r="48" s="34" customFormat="true" ht="21" hidden="false" customHeight="false" outlineLevel="0" collapsed="false">
      <c r="A48" s="41" t="s">
        <v>79</v>
      </c>
      <c r="B48" s="42" t="s">
        <v>58</v>
      </c>
      <c r="C48" s="42" t="s">
        <v>80</v>
      </c>
      <c r="D48" s="42"/>
      <c r="E48" s="43" t="n">
        <v>28.05</v>
      </c>
      <c r="F48" s="43" t="n">
        <v>24</v>
      </c>
      <c r="G48" s="43" t="n">
        <f aca="false">SUM(E48-F48)</f>
        <v>4.05</v>
      </c>
    </row>
    <row r="49" s="34" customFormat="true" ht="13.8" hidden="false" customHeight="false" outlineLevel="0" collapsed="false">
      <c r="A49" s="41" t="s">
        <v>35</v>
      </c>
      <c r="B49" s="42" t="s">
        <v>58</v>
      </c>
      <c r="C49" s="42" t="s">
        <v>80</v>
      </c>
      <c r="D49" s="42" t="s">
        <v>36</v>
      </c>
      <c r="E49" s="43" t="n">
        <v>28.05</v>
      </c>
      <c r="F49" s="43" t="n">
        <v>24</v>
      </c>
      <c r="G49" s="43" t="n">
        <f aca="false">SUM(E49-F49)</f>
        <v>4.05</v>
      </c>
    </row>
    <row r="50" s="34" customFormat="true" ht="13.8" hidden="false" customHeight="false" outlineLevel="0" collapsed="false">
      <c r="A50" s="36" t="s">
        <v>81</v>
      </c>
      <c r="B50" s="37" t="s">
        <v>82</v>
      </c>
      <c r="C50" s="37"/>
      <c r="D50" s="37"/>
      <c r="E50" s="40" t="n">
        <v>1289.6</v>
      </c>
      <c r="F50" s="40" t="n">
        <v>1300</v>
      </c>
      <c r="G50" s="40" t="n">
        <f aca="false">SUM(E50-F50)</f>
        <v>-10.4000000000001</v>
      </c>
    </row>
    <row r="51" s="34" customFormat="true" ht="21" hidden="false" customHeight="false" outlineLevel="0" collapsed="false">
      <c r="A51" s="36" t="s">
        <v>83</v>
      </c>
      <c r="B51" s="37" t="s">
        <v>84</v>
      </c>
      <c r="C51" s="37"/>
      <c r="D51" s="37"/>
      <c r="E51" s="40" t="n">
        <v>89.6</v>
      </c>
      <c r="F51" s="40" t="n">
        <v>100</v>
      </c>
      <c r="G51" s="40" t="n">
        <f aca="false">SUM(E51-F51)</f>
        <v>-10.4</v>
      </c>
    </row>
    <row r="52" s="34" customFormat="true" ht="21" hidden="false" customHeight="false" outlineLevel="0" collapsed="false">
      <c r="A52" s="41" t="s">
        <v>85</v>
      </c>
      <c r="B52" s="42" t="s">
        <v>84</v>
      </c>
      <c r="C52" s="42" t="s">
        <v>86</v>
      </c>
      <c r="D52" s="42"/>
      <c r="E52" s="43" t="n">
        <v>49.6</v>
      </c>
      <c r="F52" s="43" t="n">
        <v>60</v>
      </c>
      <c r="G52" s="43" t="n">
        <f aca="false">SUM(E52-F52)</f>
        <v>-10.4</v>
      </c>
    </row>
    <row r="53" s="34" customFormat="true" ht="21" hidden="false" customHeight="false" outlineLevel="0" collapsed="false">
      <c r="A53" s="41" t="s">
        <v>87</v>
      </c>
      <c r="B53" s="42" t="s">
        <v>84</v>
      </c>
      <c r="C53" s="42" t="s">
        <v>88</v>
      </c>
      <c r="D53" s="42"/>
      <c r="E53" s="43" t="n">
        <v>49.6</v>
      </c>
      <c r="F53" s="43" t="n">
        <v>60</v>
      </c>
      <c r="G53" s="43" t="n">
        <f aca="false">SUM(E53-F53)</f>
        <v>-10.4</v>
      </c>
    </row>
    <row r="54" s="34" customFormat="true" ht="13.8" hidden="false" customHeight="false" outlineLevel="0" collapsed="false">
      <c r="A54" s="41" t="s">
        <v>35</v>
      </c>
      <c r="B54" s="42" t="s">
        <v>84</v>
      </c>
      <c r="C54" s="42" t="s">
        <v>88</v>
      </c>
      <c r="D54" s="42" t="s">
        <v>36</v>
      </c>
      <c r="E54" s="43" t="n">
        <v>34.85</v>
      </c>
      <c r="F54" s="43" t="n">
        <v>60</v>
      </c>
      <c r="G54" s="43" t="n">
        <f aca="false">SUM(E54-F54)</f>
        <v>-25.15</v>
      </c>
    </row>
    <row r="55" s="34" customFormat="true" ht="13.8" hidden="false" customHeight="false" outlineLevel="0" collapsed="false">
      <c r="A55" s="41" t="s">
        <v>71</v>
      </c>
      <c r="B55" s="42" t="s">
        <v>84</v>
      </c>
      <c r="C55" s="42" t="s">
        <v>88</v>
      </c>
      <c r="D55" s="42" t="s">
        <v>72</v>
      </c>
      <c r="E55" s="43" t="n">
        <v>14.75</v>
      </c>
      <c r="F55" s="43"/>
      <c r="G55" s="43" t="n">
        <f aca="false">SUM(E55-F55)</f>
        <v>14.75</v>
      </c>
    </row>
    <row r="56" s="34" customFormat="true" ht="13.8" hidden="false" customHeight="false" outlineLevel="0" collapsed="false">
      <c r="A56" s="36" t="s">
        <v>89</v>
      </c>
      <c r="B56" s="37" t="s">
        <v>90</v>
      </c>
      <c r="C56" s="37"/>
      <c r="D56" s="37"/>
      <c r="E56" s="40" t="n">
        <v>13610.02954</v>
      </c>
      <c r="F56" s="40" t="n">
        <v>12684.86954</v>
      </c>
      <c r="G56" s="40" t="n">
        <f aca="false">SUM(E56-F56)</f>
        <v>925.16</v>
      </c>
    </row>
    <row r="57" s="34" customFormat="true" ht="13.8" hidden="false" customHeight="false" outlineLevel="0" collapsed="false">
      <c r="A57" s="36" t="s">
        <v>91</v>
      </c>
      <c r="B57" s="37" t="s">
        <v>92</v>
      </c>
      <c r="C57" s="37"/>
      <c r="D57" s="37"/>
      <c r="E57" s="40" t="n">
        <v>5262.76</v>
      </c>
      <c r="F57" s="40" t="n">
        <v>5152.6</v>
      </c>
      <c r="G57" s="40" t="n">
        <f aca="false">SUM(E57-F57)</f>
        <v>110.16</v>
      </c>
    </row>
    <row r="58" s="34" customFormat="true" ht="21" hidden="false" customHeight="false" outlineLevel="0" collapsed="false">
      <c r="A58" s="41" t="s">
        <v>45</v>
      </c>
      <c r="B58" s="42" t="s">
        <v>92</v>
      </c>
      <c r="C58" s="42" t="s">
        <v>46</v>
      </c>
      <c r="D58" s="42"/>
      <c r="E58" s="43" t="n">
        <v>5075.16</v>
      </c>
      <c r="F58" s="43" t="n">
        <v>4965</v>
      </c>
      <c r="G58" s="43" t="n">
        <f aca="false">SUM(E58-F58)</f>
        <v>110.16</v>
      </c>
    </row>
    <row r="59" s="34" customFormat="true" ht="13.8" hidden="false" customHeight="false" outlineLevel="0" collapsed="false">
      <c r="A59" s="41" t="s">
        <v>47</v>
      </c>
      <c r="B59" s="42" t="s">
        <v>92</v>
      </c>
      <c r="C59" s="42" t="s">
        <v>48</v>
      </c>
      <c r="D59" s="42"/>
      <c r="E59" s="43" t="n">
        <v>5075.16</v>
      </c>
      <c r="F59" s="43" t="n">
        <v>4965</v>
      </c>
      <c r="G59" s="43" t="n">
        <f aca="false">SUM(E59-F59)</f>
        <v>110.16</v>
      </c>
    </row>
    <row r="60" s="34" customFormat="true" ht="13.8" hidden="false" customHeight="false" outlineLevel="0" collapsed="false">
      <c r="A60" s="41" t="s">
        <v>49</v>
      </c>
      <c r="B60" s="42" t="s">
        <v>92</v>
      </c>
      <c r="C60" s="42" t="s">
        <v>31</v>
      </c>
      <c r="D60" s="42"/>
      <c r="E60" s="43" t="n">
        <v>5075.16</v>
      </c>
      <c r="F60" s="43" t="n">
        <v>4965</v>
      </c>
      <c r="G60" s="43" t="n">
        <f aca="false">SUM(E60-F60)</f>
        <v>110.16</v>
      </c>
    </row>
    <row r="61" s="34" customFormat="true" ht="13.8" hidden="false" customHeight="false" outlineLevel="0" collapsed="false">
      <c r="A61" s="41" t="s">
        <v>43</v>
      </c>
      <c r="B61" s="42" t="s">
        <v>92</v>
      </c>
      <c r="C61" s="42" t="s">
        <v>31</v>
      </c>
      <c r="D61" s="42" t="s">
        <v>44</v>
      </c>
      <c r="E61" s="43" t="n">
        <v>4633</v>
      </c>
      <c r="F61" s="43" t="n">
        <v>4633</v>
      </c>
      <c r="G61" s="43" t="n">
        <f aca="false">SUM(E61-F61)</f>
        <v>0</v>
      </c>
    </row>
    <row r="62" s="34" customFormat="true" ht="13.8" hidden="false" customHeight="false" outlineLevel="0" collapsed="false">
      <c r="A62" s="41" t="s">
        <v>30</v>
      </c>
      <c r="B62" s="42" t="s">
        <v>92</v>
      </c>
      <c r="C62" s="42" t="s">
        <v>31</v>
      </c>
      <c r="D62" s="42" t="s">
        <v>32</v>
      </c>
      <c r="E62" s="43" t="n">
        <v>10.9</v>
      </c>
      <c r="F62" s="43" t="n">
        <v>6</v>
      </c>
      <c r="G62" s="43" t="n">
        <f aca="false">SUM(E62-F62)</f>
        <v>4.9</v>
      </c>
    </row>
    <row r="63" s="34" customFormat="true" ht="13.8" hidden="false" customHeight="false" outlineLevel="0" collapsed="false">
      <c r="A63" s="41" t="s">
        <v>35</v>
      </c>
      <c r="B63" s="42" t="s">
        <v>92</v>
      </c>
      <c r="C63" s="42" t="s">
        <v>31</v>
      </c>
      <c r="D63" s="42" t="s">
        <v>36</v>
      </c>
      <c r="E63" s="43" t="n">
        <v>322.26</v>
      </c>
      <c r="F63" s="43" t="n">
        <v>217</v>
      </c>
      <c r="G63" s="43" t="n">
        <f aca="false">SUM(E63-F63)</f>
        <v>105.26</v>
      </c>
    </row>
    <row r="64" s="34" customFormat="true" ht="13.8" hidden="false" customHeight="false" outlineLevel="0" collapsed="false">
      <c r="A64" s="36" t="s">
        <v>93</v>
      </c>
      <c r="B64" s="37" t="s">
        <v>94</v>
      </c>
      <c r="C64" s="37"/>
      <c r="D64" s="37"/>
      <c r="E64" s="40" t="n">
        <v>7950.194</v>
      </c>
      <c r="F64" s="40" t="n">
        <v>7263.194</v>
      </c>
      <c r="G64" s="40" t="n">
        <f aca="false">SUM(E64-F64)</f>
        <v>687</v>
      </c>
    </row>
    <row r="65" s="34" customFormat="true" ht="13.8" hidden="false" customHeight="false" outlineLevel="0" collapsed="false">
      <c r="A65" s="41" t="s">
        <v>95</v>
      </c>
      <c r="B65" s="42" t="s">
        <v>94</v>
      </c>
      <c r="C65" s="42" t="s">
        <v>96</v>
      </c>
      <c r="D65" s="42"/>
      <c r="E65" s="43" t="n">
        <v>580.194</v>
      </c>
      <c r="F65" s="43" t="n">
        <v>463.194</v>
      </c>
      <c r="G65" s="43" t="n">
        <f aca="false">SUM(E65-F65)</f>
        <v>117</v>
      </c>
    </row>
    <row r="66" s="34" customFormat="true" ht="13.8" hidden="false" customHeight="false" outlineLevel="0" collapsed="false">
      <c r="A66" s="41" t="s">
        <v>97</v>
      </c>
      <c r="B66" s="42" t="s">
        <v>94</v>
      </c>
      <c r="C66" s="42" t="s">
        <v>98</v>
      </c>
      <c r="D66" s="42"/>
      <c r="E66" s="43" t="n">
        <v>580.194</v>
      </c>
      <c r="F66" s="43" t="n">
        <v>463.194</v>
      </c>
      <c r="G66" s="43" t="n">
        <f aca="false">SUM(E66-F66)</f>
        <v>117</v>
      </c>
    </row>
    <row r="67" s="34" customFormat="true" ht="21" hidden="false" customHeight="false" outlineLevel="0" collapsed="false">
      <c r="A67" s="41" t="s">
        <v>99</v>
      </c>
      <c r="B67" s="42" t="s">
        <v>94</v>
      </c>
      <c r="C67" s="42" t="s">
        <v>100</v>
      </c>
      <c r="D67" s="42"/>
      <c r="E67" s="43" t="n">
        <v>580.194</v>
      </c>
      <c r="F67" s="43" t="n">
        <v>463.194</v>
      </c>
      <c r="G67" s="43" t="n">
        <f aca="false">SUM(E67-F67)</f>
        <v>117</v>
      </c>
    </row>
    <row r="68" s="34" customFormat="true" ht="13.8" hidden="false" customHeight="false" outlineLevel="0" collapsed="false">
      <c r="A68" s="41" t="s">
        <v>35</v>
      </c>
      <c r="B68" s="42" t="s">
        <v>94</v>
      </c>
      <c r="C68" s="42" t="s">
        <v>100</v>
      </c>
      <c r="D68" s="42" t="s">
        <v>36</v>
      </c>
      <c r="E68" s="43" t="n">
        <v>563.194</v>
      </c>
      <c r="F68" s="43" t="n">
        <v>463.194</v>
      </c>
      <c r="G68" s="43" t="n">
        <f aca="false">SUM(E68-F68)</f>
        <v>99.9999999999999</v>
      </c>
    </row>
    <row r="69" s="34" customFormat="true" ht="13.8" hidden="false" customHeight="false" outlineLevel="0" collapsed="false">
      <c r="A69" s="41" t="s">
        <v>101</v>
      </c>
      <c r="B69" s="42" t="s">
        <v>94</v>
      </c>
      <c r="C69" s="42" t="s">
        <v>100</v>
      </c>
      <c r="D69" s="42" t="s">
        <v>102</v>
      </c>
      <c r="E69" s="43" t="n">
        <v>17</v>
      </c>
      <c r="F69" s="43"/>
      <c r="G69" s="43" t="n">
        <f aca="false">SUM(E69-F69)</f>
        <v>17</v>
      </c>
    </row>
    <row r="70" s="34" customFormat="true" ht="13.8" hidden="false" customHeight="false" outlineLevel="0" collapsed="false">
      <c r="A70" s="41" t="s">
        <v>50</v>
      </c>
      <c r="B70" s="42" t="s">
        <v>94</v>
      </c>
      <c r="C70" s="42" t="s">
        <v>51</v>
      </c>
      <c r="D70" s="42"/>
      <c r="E70" s="43" t="n">
        <v>320</v>
      </c>
      <c r="F70" s="43"/>
      <c r="G70" s="43" t="n">
        <f aca="false">SUM(E70-F70)</f>
        <v>320</v>
      </c>
    </row>
    <row r="71" s="34" customFormat="true" ht="21" hidden="false" customHeight="false" outlineLevel="0" collapsed="false">
      <c r="A71" s="41" t="s">
        <v>103</v>
      </c>
      <c r="B71" s="42" t="s">
        <v>94</v>
      </c>
      <c r="C71" s="42" t="s">
        <v>104</v>
      </c>
      <c r="D71" s="42"/>
      <c r="E71" s="43" t="n">
        <v>320</v>
      </c>
      <c r="F71" s="43"/>
      <c r="G71" s="43" t="n">
        <f aca="false">SUM(E71-F71)</f>
        <v>320</v>
      </c>
    </row>
    <row r="72" s="34" customFormat="true" ht="13.8" hidden="false" customHeight="false" outlineLevel="0" collapsed="false">
      <c r="A72" s="41" t="s">
        <v>105</v>
      </c>
      <c r="B72" s="42" t="s">
        <v>94</v>
      </c>
      <c r="C72" s="42" t="s">
        <v>106</v>
      </c>
      <c r="D72" s="42"/>
      <c r="E72" s="43" t="n">
        <v>320</v>
      </c>
      <c r="F72" s="43"/>
      <c r="G72" s="43" t="n">
        <f aca="false">SUM(E72-F72)</f>
        <v>320</v>
      </c>
    </row>
    <row r="73" s="34" customFormat="true" ht="21" hidden="false" customHeight="false" outlineLevel="0" collapsed="false">
      <c r="A73" s="41" t="s">
        <v>107</v>
      </c>
      <c r="B73" s="42" t="s">
        <v>94</v>
      </c>
      <c r="C73" s="42" t="s">
        <v>106</v>
      </c>
      <c r="D73" s="42" t="s">
        <v>108</v>
      </c>
      <c r="E73" s="43" t="n">
        <v>320</v>
      </c>
      <c r="F73" s="43"/>
      <c r="G73" s="43" t="n">
        <f aca="false">SUM(E73-F73)</f>
        <v>320</v>
      </c>
    </row>
    <row r="74" s="34" customFormat="true" ht="13.8" hidden="false" customHeight="false" outlineLevel="0" collapsed="false">
      <c r="A74" s="41" t="s">
        <v>75</v>
      </c>
      <c r="B74" s="42" t="s">
        <v>94</v>
      </c>
      <c r="C74" s="42" t="s">
        <v>76</v>
      </c>
      <c r="D74" s="42"/>
      <c r="E74" s="43" t="n">
        <v>7050</v>
      </c>
      <c r="F74" s="43" t="n">
        <v>6800</v>
      </c>
      <c r="G74" s="43" t="n">
        <f aca="false">SUM(E74-F74)</f>
        <v>250</v>
      </c>
    </row>
    <row r="75" s="34" customFormat="true" ht="21" hidden="false" customHeight="false" outlineLevel="0" collapsed="false">
      <c r="A75" s="41" t="s">
        <v>109</v>
      </c>
      <c r="B75" s="42" t="s">
        <v>94</v>
      </c>
      <c r="C75" s="42" t="s">
        <v>110</v>
      </c>
      <c r="D75" s="42"/>
      <c r="E75" s="43" t="n">
        <v>7050</v>
      </c>
      <c r="F75" s="43" t="n">
        <v>6800</v>
      </c>
      <c r="G75" s="43" t="n">
        <f aca="false">SUM(E75-F75)</f>
        <v>250</v>
      </c>
    </row>
    <row r="76" s="34" customFormat="true" ht="13.8" hidden="false" customHeight="false" outlineLevel="0" collapsed="false">
      <c r="A76" s="41" t="s">
        <v>35</v>
      </c>
      <c r="B76" s="42" t="s">
        <v>94</v>
      </c>
      <c r="C76" s="42" t="s">
        <v>110</v>
      </c>
      <c r="D76" s="42" t="s">
        <v>36</v>
      </c>
      <c r="E76" s="43" t="n">
        <v>7050</v>
      </c>
      <c r="F76" s="43" t="n">
        <v>6800</v>
      </c>
      <c r="G76" s="43" t="n">
        <f aca="false">SUM(E76-F76)</f>
        <v>250</v>
      </c>
    </row>
    <row r="77" s="34" customFormat="true" ht="13.8" hidden="false" customHeight="false" outlineLevel="0" collapsed="false">
      <c r="A77" s="36" t="s">
        <v>111</v>
      </c>
      <c r="B77" s="37" t="s">
        <v>112</v>
      </c>
      <c r="C77" s="37"/>
      <c r="D77" s="37"/>
      <c r="E77" s="40" t="n">
        <v>397.07554</v>
      </c>
      <c r="F77" s="40" t="n">
        <v>269.07554</v>
      </c>
      <c r="G77" s="40" t="n">
        <f aca="false">SUM(E77-F77)</f>
        <v>128</v>
      </c>
    </row>
    <row r="78" s="34" customFormat="true" ht="13.8" hidden="false" customHeight="false" outlineLevel="0" collapsed="false">
      <c r="A78" s="41" t="s">
        <v>75</v>
      </c>
      <c r="B78" s="42" t="s">
        <v>112</v>
      </c>
      <c r="C78" s="42" t="s">
        <v>76</v>
      </c>
      <c r="D78" s="42"/>
      <c r="E78" s="43" t="n">
        <v>397.07554</v>
      </c>
      <c r="F78" s="43" t="n">
        <v>269.07554</v>
      </c>
      <c r="G78" s="43" t="n">
        <f aca="false">SUM(E78-F78)</f>
        <v>128</v>
      </c>
    </row>
    <row r="79" s="34" customFormat="true" ht="21" hidden="false" customHeight="false" outlineLevel="0" collapsed="false">
      <c r="A79" s="41" t="s">
        <v>113</v>
      </c>
      <c r="B79" s="42" t="s">
        <v>112</v>
      </c>
      <c r="C79" s="42" t="s">
        <v>114</v>
      </c>
      <c r="D79" s="42"/>
      <c r="E79" s="43" t="n">
        <v>128</v>
      </c>
      <c r="F79" s="43"/>
      <c r="G79" s="43" t="n">
        <f aca="false">SUM(E79-F79)</f>
        <v>128</v>
      </c>
    </row>
    <row r="80" s="34" customFormat="true" ht="13.8" hidden="false" customHeight="false" outlineLevel="0" collapsed="false">
      <c r="A80" s="41" t="s">
        <v>35</v>
      </c>
      <c r="B80" s="42" t="s">
        <v>112</v>
      </c>
      <c r="C80" s="42" t="s">
        <v>114</v>
      </c>
      <c r="D80" s="42" t="s">
        <v>36</v>
      </c>
      <c r="E80" s="43" t="n">
        <v>128</v>
      </c>
      <c r="F80" s="43"/>
      <c r="G80" s="43" t="n">
        <f aca="false">SUM(E80-F80)</f>
        <v>128</v>
      </c>
    </row>
    <row r="81" s="34" customFormat="true" ht="13.8" hidden="false" customHeight="false" outlineLevel="0" collapsed="false">
      <c r="A81" s="36" t="s">
        <v>115</v>
      </c>
      <c r="B81" s="37" t="s">
        <v>116</v>
      </c>
      <c r="C81" s="37"/>
      <c r="D81" s="37"/>
      <c r="E81" s="40" t="n">
        <v>11379.6</v>
      </c>
      <c r="F81" s="40" t="n">
        <v>2259.6</v>
      </c>
      <c r="G81" s="40" t="n">
        <f aca="false">SUM(E81-F81)</f>
        <v>9120</v>
      </c>
    </row>
    <row r="82" s="34" customFormat="true" ht="13.8" hidden="false" customHeight="false" outlineLevel="0" collapsed="false">
      <c r="A82" s="36" t="s">
        <v>117</v>
      </c>
      <c r="B82" s="37" t="s">
        <v>118</v>
      </c>
      <c r="C82" s="37"/>
      <c r="D82" s="37"/>
      <c r="E82" s="40" t="n">
        <v>10505.6</v>
      </c>
      <c r="F82" s="40" t="n">
        <v>2005.6</v>
      </c>
      <c r="G82" s="40" t="n">
        <f aca="false">SUM(E82-F82)</f>
        <v>8500</v>
      </c>
    </row>
    <row r="83" s="34" customFormat="true" ht="21" hidden="false" customHeight="false" outlineLevel="0" collapsed="false">
      <c r="A83" s="41" t="s">
        <v>119</v>
      </c>
      <c r="B83" s="42" t="s">
        <v>118</v>
      </c>
      <c r="C83" s="42" t="s">
        <v>120</v>
      </c>
      <c r="D83" s="42"/>
      <c r="E83" s="43" t="n">
        <v>905.6</v>
      </c>
      <c r="F83" s="43" t="n">
        <v>405.6</v>
      </c>
      <c r="G83" s="43" t="n">
        <f aca="false">SUM(E83-F83)</f>
        <v>500</v>
      </c>
    </row>
    <row r="84" s="34" customFormat="true" ht="13.8" hidden="false" customHeight="false" outlineLevel="0" collapsed="false">
      <c r="A84" s="41" t="s">
        <v>121</v>
      </c>
      <c r="B84" s="42" t="s">
        <v>118</v>
      </c>
      <c r="C84" s="42" t="s">
        <v>122</v>
      </c>
      <c r="D84" s="42"/>
      <c r="E84" s="43" t="n">
        <v>905.6</v>
      </c>
      <c r="F84" s="43" t="n">
        <v>405.6</v>
      </c>
      <c r="G84" s="43" t="n">
        <f aca="false">SUM(E84-F84)</f>
        <v>500</v>
      </c>
    </row>
    <row r="85" s="34" customFormat="true" ht="21" hidden="false" customHeight="false" outlineLevel="0" collapsed="false">
      <c r="A85" s="41" t="s">
        <v>123</v>
      </c>
      <c r="B85" s="42" t="s">
        <v>118</v>
      </c>
      <c r="C85" s="42" t="s">
        <v>122</v>
      </c>
      <c r="D85" s="42" t="s">
        <v>124</v>
      </c>
      <c r="E85" s="43" t="n">
        <v>905.6</v>
      </c>
      <c r="F85" s="43" t="n">
        <v>405.6</v>
      </c>
      <c r="G85" s="43" t="n">
        <f aca="false">SUM(E85-F85)</f>
        <v>500</v>
      </c>
    </row>
    <row r="86" s="34" customFormat="true" ht="13.8" hidden="false" customHeight="false" outlineLevel="0" collapsed="false">
      <c r="A86" s="41" t="s">
        <v>75</v>
      </c>
      <c r="B86" s="42" t="s">
        <v>118</v>
      </c>
      <c r="C86" s="42" t="s">
        <v>76</v>
      </c>
      <c r="D86" s="42"/>
      <c r="E86" s="43" t="n">
        <v>8000</v>
      </c>
      <c r="F86" s="43"/>
      <c r="G86" s="43" t="n">
        <f aca="false">SUM(E86-F86)</f>
        <v>8000</v>
      </c>
    </row>
    <row r="87" s="34" customFormat="true" ht="21" hidden="false" customHeight="false" outlineLevel="0" collapsed="false">
      <c r="A87" s="41" t="s">
        <v>125</v>
      </c>
      <c r="B87" s="42" t="s">
        <v>118</v>
      </c>
      <c r="C87" s="42" t="s">
        <v>126</v>
      </c>
      <c r="D87" s="42"/>
      <c r="E87" s="43" t="n">
        <v>8000</v>
      </c>
      <c r="F87" s="43"/>
      <c r="G87" s="43" t="n">
        <f aca="false">SUM(E87-F87)</f>
        <v>8000</v>
      </c>
    </row>
    <row r="88" s="34" customFormat="true" ht="21" hidden="false" customHeight="false" outlineLevel="0" collapsed="false">
      <c r="A88" s="41" t="s">
        <v>123</v>
      </c>
      <c r="B88" s="42" t="s">
        <v>118</v>
      </c>
      <c r="C88" s="42" t="s">
        <v>126</v>
      </c>
      <c r="D88" s="42" t="s">
        <v>124</v>
      </c>
      <c r="E88" s="43" t="n">
        <v>8000</v>
      </c>
      <c r="F88" s="43"/>
      <c r="G88" s="43" t="n">
        <f aca="false">SUM(E88-F88)</f>
        <v>8000</v>
      </c>
    </row>
    <row r="89" s="34" customFormat="true" ht="13.8" hidden="false" customHeight="false" outlineLevel="0" collapsed="false">
      <c r="A89" s="36" t="s">
        <v>127</v>
      </c>
      <c r="B89" s="37" t="s">
        <v>128</v>
      </c>
      <c r="C89" s="37"/>
      <c r="D89" s="37"/>
      <c r="E89" s="40" t="n">
        <v>724</v>
      </c>
      <c r="F89" s="40" t="n">
        <v>104</v>
      </c>
      <c r="G89" s="40" t="n">
        <f aca="false">SUM(E89-F89)</f>
        <v>620</v>
      </c>
    </row>
    <row r="90" s="34" customFormat="true" ht="13.8" hidden="false" customHeight="false" outlineLevel="0" collapsed="false">
      <c r="A90" s="41" t="s">
        <v>50</v>
      </c>
      <c r="B90" s="42" t="s">
        <v>128</v>
      </c>
      <c r="C90" s="42" t="s">
        <v>51</v>
      </c>
      <c r="D90" s="42"/>
      <c r="E90" s="43" t="n">
        <v>580</v>
      </c>
      <c r="F90" s="43"/>
      <c r="G90" s="43" t="n">
        <f aca="false">SUM(E90-F90)</f>
        <v>580</v>
      </c>
    </row>
    <row r="91" s="34" customFormat="true" ht="21" hidden="false" customHeight="false" outlineLevel="0" collapsed="false">
      <c r="A91" s="41" t="s">
        <v>103</v>
      </c>
      <c r="B91" s="42" t="s">
        <v>128</v>
      </c>
      <c r="C91" s="42" t="s">
        <v>104</v>
      </c>
      <c r="D91" s="42"/>
      <c r="E91" s="43" t="n">
        <v>580</v>
      </c>
      <c r="F91" s="43"/>
      <c r="G91" s="43" t="n">
        <f aca="false">SUM(E91-F91)</f>
        <v>580</v>
      </c>
    </row>
    <row r="92" s="34" customFormat="true" ht="13.8" hidden="false" customHeight="false" outlineLevel="0" collapsed="false">
      <c r="A92" s="41" t="s">
        <v>105</v>
      </c>
      <c r="B92" s="42" t="s">
        <v>128</v>
      </c>
      <c r="C92" s="42" t="s">
        <v>106</v>
      </c>
      <c r="D92" s="42"/>
      <c r="E92" s="43" t="n">
        <v>580</v>
      </c>
      <c r="F92" s="43"/>
      <c r="G92" s="43" t="n">
        <f aca="false">SUM(E92-F92)</f>
        <v>580</v>
      </c>
    </row>
    <row r="93" s="34" customFormat="true" ht="13.8" hidden="false" customHeight="false" outlineLevel="0" collapsed="false">
      <c r="A93" s="41" t="s">
        <v>35</v>
      </c>
      <c r="B93" s="42" t="s">
        <v>128</v>
      </c>
      <c r="C93" s="42" t="s">
        <v>106</v>
      </c>
      <c r="D93" s="42" t="s">
        <v>36</v>
      </c>
      <c r="E93" s="43" t="n">
        <v>150</v>
      </c>
      <c r="F93" s="43"/>
      <c r="G93" s="43" t="n">
        <f aca="false">SUM(E93-F93)</f>
        <v>150</v>
      </c>
    </row>
    <row r="94" s="34" customFormat="true" ht="21" hidden="false" customHeight="false" outlineLevel="0" collapsed="false">
      <c r="A94" s="41" t="s">
        <v>107</v>
      </c>
      <c r="B94" s="42" t="s">
        <v>128</v>
      </c>
      <c r="C94" s="42" t="s">
        <v>106</v>
      </c>
      <c r="D94" s="42" t="s">
        <v>108</v>
      </c>
      <c r="E94" s="43" t="n">
        <v>430</v>
      </c>
      <c r="F94" s="43"/>
      <c r="G94" s="43" t="n">
        <f aca="false">SUM(E94-F94)</f>
        <v>430</v>
      </c>
    </row>
    <row r="95" s="34" customFormat="true" ht="13.8" hidden="false" customHeight="false" outlineLevel="0" collapsed="false">
      <c r="A95" s="41" t="s">
        <v>127</v>
      </c>
      <c r="B95" s="42" t="s">
        <v>128</v>
      </c>
      <c r="C95" s="42" t="s">
        <v>129</v>
      </c>
      <c r="D95" s="42"/>
      <c r="E95" s="43" t="n">
        <v>144</v>
      </c>
      <c r="F95" s="43" t="n">
        <v>104</v>
      </c>
      <c r="G95" s="43" t="n">
        <f aca="false">SUM(E95-F95)</f>
        <v>40</v>
      </c>
    </row>
    <row r="96" s="34" customFormat="true" ht="13.8" hidden="false" customHeight="false" outlineLevel="0" collapsed="false">
      <c r="A96" s="41" t="s">
        <v>130</v>
      </c>
      <c r="B96" s="42" t="s">
        <v>128</v>
      </c>
      <c r="C96" s="42" t="s">
        <v>131</v>
      </c>
      <c r="D96" s="42"/>
      <c r="E96" s="43" t="n">
        <v>40</v>
      </c>
      <c r="F96" s="43"/>
      <c r="G96" s="43" t="n">
        <f aca="false">SUM(E96-F96)</f>
        <v>40</v>
      </c>
    </row>
    <row r="97" s="34" customFormat="true" ht="13.8" hidden="false" customHeight="false" outlineLevel="0" collapsed="false">
      <c r="A97" s="41" t="s">
        <v>130</v>
      </c>
      <c r="B97" s="42" t="s">
        <v>128</v>
      </c>
      <c r="C97" s="42" t="s">
        <v>132</v>
      </c>
      <c r="D97" s="42"/>
      <c r="E97" s="43" t="n">
        <v>40</v>
      </c>
      <c r="F97" s="43"/>
      <c r="G97" s="43" t="n">
        <f aca="false">SUM(E97-F97)</f>
        <v>40</v>
      </c>
    </row>
    <row r="98" s="34" customFormat="true" ht="13.8" hidden="false" customHeight="false" outlineLevel="0" collapsed="false">
      <c r="A98" s="41" t="s">
        <v>35</v>
      </c>
      <c r="B98" s="42" t="s">
        <v>128</v>
      </c>
      <c r="C98" s="42" t="s">
        <v>132</v>
      </c>
      <c r="D98" s="42" t="s">
        <v>36</v>
      </c>
      <c r="E98" s="43" t="n">
        <v>40</v>
      </c>
      <c r="F98" s="43"/>
      <c r="G98" s="43" t="n">
        <f aca="false">SUM(E98-F98)</f>
        <v>40</v>
      </c>
    </row>
    <row r="99" s="34" customFormat="true" ht="13.8" hidden="false" customHeight="false" outlineLevel="0" collapsed="false">
      <c r="A99" s="36" t="s">
        <v>133</v>
      </c>
      <c r="B99" s="37" t="s">
        <v>134</v>
      </c>
      <c r="C99" s="37"/>
      <c r="D99" s="37"/>
      <c r="E99" s="40" t="n">
        <v>326450.76081</v>
      </c>
      <c r="F99" s="40" t="n">
        <v>290200.0148</v>
      </c>
      <c r="G99" s="40" t="n">
        <f aca="false">SUM(E99-F99)</f>
        <v>36250.74601</v>
      </c>
    </row>
    <row r="100" s="34" customFormat="true" ht="13.8" hidden="false" customHeight="false" outlineLevel="0" collapsed="false">
      <c r="A100" s="36" t="s">
        <v>135</v>
      </c>
      <c r="B100" s="37" t="s">
        <v>136</v>
      </c>
      <c r="C100" s="37"/>
      <c r="D100" s="37"/>
      <c r="E100" s="40" t="n">
        <v>141317.87494</v>
      </c>
      <c r="F100" s="40" t="n">
        <v>112467.96282</v>
      </c>
      <c r="G100" s="40" t="n">
        <f aca="false">SUM(E100-F100)</f>
        <v>28849.91212</v>
      </c>
    </row>
    <row r="101" s="34" customFormat="true" ht="21" hidden="false" customHeight="false" outlineLevel="0" collapsed="false">
      <c r="A101" s="41" t="s">
        <v>137</v>
      </c>
      <c r="B101" s="42" t="s">
        <v>136</v>
      </c>
      <c r="C101" s="42" t="s">
        <v>138</v>
      </c>
      <c r="D101" s="42" t="s">
        <v>139</v>
      </c>
      <c r="E101" s="43" t="n">
        <v>1847.243</v>
      </c>
      <c r="F101" s="43" t="n">
        <v>3174.2</v>
      </c>
      <c r="G101" s="43" t="n">
        <f aca="false">SUM(E101-F101)</f>
        <v>-1326.957</v>
      </c>
    </row>
    <row r="102" s="34" customFormat="true" ht="21" hidden="false" customHeight="false" outlineLevel="0" collapsed="false">
      <c r="A102" s="41" t="s">
        <v>140</v>
      </c>
      <c r="B102" s="42" t="s">
        <v>136</v>
      </c>
      <c r="C102" s="42" t="s">
        <v>138</v>
      </c>
      <c r="D102" s="42" t="s">
        <v>141</v>
      </c>
      <c r="E102" s="43" t="n">
        <v>1326.957</v>
      </c>
      <c r="F102" s="43"/>
      <c r="G102" s="43" t="n">
        <f aca="false">SUM(E102-F102)</f>
        <v>1326.957</v>
      </c>
    </row>
    <row r="103" s="34" customFormat="true" ht="21" hidden="false" customHeight="false" outlineLevel="0" collapsed="false">
      <c r="A103" s="41" t="s">
        <v>119</v>
      </c>
      <c r="B103" s="42" t="s">
        <v>136</v>
      </c>
      <c r="C103" s="42" t="s">
        <v>120</v>
      </c>
      <c r="D103" s="42"/>
      <c r="E103" s="43" t="n">
        <v>85707.08383</v>
      </c>
      <c r="F103" s="43" t="n">
        <v>56905.56282</v>
      </c>
      <c r="G103" s="43" t="n">
        <f aca="false">SUM(E103-F103)</f>
        <v>28801.52101</v>
      </c>
    </row>
    <row r="104" s="34" customFormat="true" ht="13.8" hidden="false" customHeight="false" outlineLevel="0" collapsed="false">
      <c r="A104" s="41" t="s">
        <v>121</v>
      </c>
      <c r="B104" s="42" t="s">
        <v>136</v>
      </c>
      <c r="C104" s="42" t="s">
        <v>122</v>
      </c>
      <c r="D104" s="42"/>
      <c r="E104" s="43" t="n">
        <v>85707.08383</v>
      </c>
      <c r="F104" s="43" t="n">
        <v>56905.56282</v>
      </c>
      <c r="G104" s="43" t="n">
        <f aca="false">SUM(E104-F104)</f>
        <v>28801.52101</v>
      </c>
    </row>
    <row r="105" s="34" customFormat="true" ht="13.8" hidden="false" customHeight="false" outlineLevel="0" collapsed="false">
      <c r="A105" s="41" t="s">
        <v>35</v>
      </c>
      <c r="B105" s="42" t="s">
        <v>136</v>
      </c>
      <c r="C105" s="42" t="s">
        <v>122</v>
      </c>
      <c r="D105" s="42" t="s">
        <v>36</v>
      </c>
      <c r="E105" s="43" t="n">
        <v>463.2</v>
      </c>
      <c r="F105" s="43"/>
      <c r="G105" s="43" t="n">
        <f aca="false">SUM(E105-F105)</f>
        <v>463.2</v>
      </c>
    </row>
    <row r="106" s="34" customFormat="true" ht="21" hidden="false" customHeight="false" outlineLevel="0" collapsed="false">
      <c r="A106" s="41" t="s">
        <v>123</v>
      </c>
      <c r="B106" s="42" t="s">
        <v>136</v>
      </c>
      <c r="C106" s="42" t="s">
        <v>122</v>
      </c>
      <c r="D106" s="42" t="s">
        <v>124</v>
      </c>
      <c r="E106" s="43" t="n">
        <v>85243.88383</v>
      </c>
      <c r="F106" s="43" t="n">
        <v>56905.56282</v>
      </c>
      <c r="G106" s="43" t="n">
        <f aca="false">SUM(E106-F106)</f>
        <v>28338.32101</v>
      </c>
    </row>
    <row r="107" s="34" customFormat="true" ht="13.8" hidden="false" customHeight="false" outlineLevel="0" collapsed="false">
      <c r="A107" s="41" t="s">
        <v>142</v>
      </c>
      <c r="B107" s="42" t="s">
        <v>136</v>
      </c>
      <c r="C107" s="42" t="s">
        <v>143</v>
      </c>
      <c r="D107" s="42"/>
      <c r="E107" s="43" t="n">
        <v>52436.59111</v>
      </c>
      <c r="F107" s="43" t="n">
        <v>52388.2</v>
      </c>
      <c r="G107" s="43" t="n">
        <f aca="false">SUM(E107-F107)</f>
        <v>48.3911100000041</v>
      </c>
    </row>
    <row r="108" s="34" customFormat="true" ht="13.8" hidden="false" customHeight="false" outlineLevel="0" collapsed="false">
      <c r="A108" s="41" t="s">
        <v>144</v>
      </c>
      <c r="B108" s="42" t="s">
        <v>136</v>
      </c>
      <c r="C108" s="42" t="s">
        <v>145</v>
      </c>
      <c r="D108" s="42"/>
      <c r="E108" s="43" t="n">
        <v>52436.59111</v>
      </c>
      <c r="F108" s="43" t="n">
        <v>52388.2</v>
      </c>
      <c r="G108" s="43" t="n">
        <f aca="false">SUM(E108-F108)</f>
        <v>48.3911100000041</v>
      </c>
    </row>
    <row r="109" s="34" customFormat="true" ht="13.8" hidden="false" customHeight="false" outlineLevel="0" collapsed="false">
      <c r="A109" s="41" t="s">
        <v>146</v>
      </c>
      <c r="B109" s="42" t="s">
        <v>136</v>
      </c>
      <c r="C109" s="42" t="s">
        <v>147</v>
      </c>
      <c r="D109" s="42"/>
      <c r="E109" s="43" t="n">
        <v>52436.59111</v>
      </c>
      <c r="F109" s="43" t="n">
        <v>52388.2</v>
      </c>
      <c r="G109" s="43" t="n">
        <f aca="false">SUM(E109-F109)</f>
        <v>48.3911100000041</v>
      </c>
    </row>
    <row r="110" s="34" customFormat="true" ht="21" hidden="false" customHeight="false" outlineLevel="0" collapsed="false">
      <c r="A110" s="41" t="s">
        <v>137</v>
      </c>
      <c r="B110" s="42" t="s">
        <v>136</v>
      </c>
      <c r="C110" s="42" t="s">
        <v>147</v>
      </c>
      <c r="D110" s="42" t="s">
        <v>139</v>
      </c>
      <c r="E110" s="43" t="n">
        <v>49063.50743</v>
      </c>
      <c r="F110" s="43" t="n">
        <v>52388.2</v>
      </c>
      <c r="G110" s="43" t="n">
        <f aca="false">SUM(E110-F110)</f>
        <v>-3324.69257</v>
      </c>
    </row>
    <row r="111" s="34" customFormat="true" ht="13.8" hidden="false" customHeight="false" outlineLevel="0" collapsed="false">
      <c r="A111" s="41" t="s">
        <v>71</v>
      </c>
      <c r="B111" s="42" t="s">
        <v>136</v>
      </c>
      <c r="C111" s="42" t="s">
        <v>147</v>
      </c>
      <c r="D111" s="42" t="s">
        <v>72</v>
      </c>
      <c r="E111" s="43" t="n">
        <v>30</v>
      </c>
      <c r="F111" s="43"/>
      <c r="G111" s="43" t="n">
        <f aca="false">SUM(E111-F111)</f>
        <v>30</v>
      </c>
    </row>
    <row r="112" s="34" customFormat="true" ht="21" hidden="false" customHeight="false" outlineLevel="0" collapsed="false">
      <c r="A112" s="41" t="s">
        <v>140</v>
      </c>
      <c r="B112" s="42" t="s">
        <v>136</v>
      </c>
      <c r="C112" s="42" t="s">
        <v>147</v>
      </c>
      <c r="D112" s="42" t="s">
        <v>141</v>
      </c>
      <c r="E112" s="43" t="n">
        <v>3343.08368</v>
      </c>
      <c r="F112" s="43"/>
      <c r="G112" s="43" t="n">
        <f aca="false">SUM(E112-F112)</f>
        <v>3343.08368</v>
      </c>
    </row>
    <row r="113" s="34" customFormat="true" ht="13.8" hidden="false" customHeight="false" outlineLevel="0" collapsed="false">
      <c r="A113" s="36" t="s">
        <v>148</v>
      </c>
      <c r="B113" s="37" t="s">
        <v>149</v>
      </c>
      <c r="C113" s="37"/>
      <c r="D113" s="37"/>
      <c r="E113" s="40" t="n">
        <v>169705.62087</v>
      </c>
      <c r="F113" s="40" t="n">
        <v>164114.95198</v>
      </c>
      <c r="G113" s="40" t="n">
        <f aca="false">SUM(E113-F113)</f>
        <v>5590.66889</v>
      </c>
    </row>
    <row r="114" s="34" customFormat="true" ht="13.8" hidden="false" customHeight="false" outlineLevel="0" collapsed="false">
      <c r="A114" s="41" t="s">
        <v>150</v>
      </c>
      <c r="B114" s="42" t="s">
        <v>149</v>
      </c>
      <c r="C114" s="42" t="s">
        <v>151</v>
      </c>
      <c r="D114" s="42"/>
      <c r="E114" s="43" t="n">
        <v>28758.67089</v>
      </c>
      <c r="F114" s="43" t="n">
        <v>28766.86</v>
      </c>
      <c r="G114" s="43" t="n">
        <f aca="false">SUM(E114-F114)</f>
        <v>-8.18910999999935</v>
      </c>
    </row>
    <row r="115" s="34" customFormat="true" ht="13.8" hidden="false" customHeight="false" outlineLevel="0" collapsed="false">
      <c r="A115" s="41" t="s">
        <v>144</v>
      </c>
      <c r="B115" s="42" t="s">
        <v>149</v>
      </c>
      <c r="C115" s="42" t="s">
        <v>152</v>
      </c>
      <c r="D115" s="42"/>
      <c r="E115" s="43" t="n">
        <v>28758.67089</v>
      </c>
      <c r="F115" s="43" t="n">
        <v>28766.86</v>
      </c>
      <c r="G115" s="43" t="n">
        <f aca="false">SUM(E115-F115)</f>
        <v>-8.18910999999935</v>
      </c>
    </row>
    <row r="116" s="34" customFormat="true" ht="13.8" hidden="false" customHeight="false" outlineLevel="0" collapsed="false">
      <c r="A116" s="41" t="s">
        <v>146</v>
      </c>
      <c r="B116" s="42" t="s">
        <v>149</v>
      </c>
      <c r="C116" s="42" t="s">
        <v>153</v>
      </c>
      <c r="D116" s="42"/>
      <c r="E116" s="43" t="n">
        <v>28332.67089</v>
      </c>
      <c r="F116" s="43" t="n">
        <v>28340.86</v>
      </c>
      <c r="G116" s="43" t="n">
        <f aca="false">SUM(E116-F116)</f>
        <v>-8.18910999999935</v>
      </c>
    </row>
    <row r="117" s="34" customFormat="true" ht="13.8" hidden="false" customHeight="false" outlineLevel="0" collapsed="false">
      <c r="A117" s="41" t="s">
        <v>30</v>
      </c>
      <c r="B117" s="42" t="s">
        <v>149</v>
      </c>
      <c r="C117" s="42" t="s">
        <v>153</v>
      </c>
      <c r="D117" s="42" t="s">
        <v>154</v>
      </c>
      <c r="E117" s="43" t="n">
        <v>6.742</v>
      </c>
      <c r="F117" s="43" t="n">
        <v>8</v>
      </c>
      <c r="G117" s="43" t="n">
        <f aca="false">SUM(E117-F117)</f>
        <v>-1.258</v>
      </c>
    </row>
    <row r="118" s="34" customFormat="true" ht="13.8" hidden="false" customHeight="false" outlineLevel="0" collapsed="false">
      <c r="A118" s="41" t="s">
        <v>35</v>
      </c>
      <c r="B118" s="42" t="s">
        <v>149</v>
      </c>
      <c r="C118" s="42" t="s">
        <v>153</v>
      </c>
      <c r="D118" s="42" t="s">
        <v>36</v>
      </c>
      <c r="E118" s="43" t="n">
        <v>3757.258</v>
      </c>
      <c r="F118" s="43" t="n">
        <v>3756</v>
      </c>
      <c r="G118" s="43" t="n">
        <f aca="false">SUM(E118-F118)</f>
        <v>1.25799999999981</v>
      </c>
    </row>
    <row r="119" s="34" customFormat="true" ht="21" hidden="false" customHeight="false" outlineLevel="0" collapsed="false">
      <c r="A119" s="41" t="s">
        <v>137</v>
      </c>
      <c r="B119" s="42" t="s">
        <v>149</v>
      </c>
      <c r="C119" s="42" t="s">
        <v>153</v>
      </c>
      <c r="D119" s="42" t="s">
        <v>139</v>
      </c>
      <c r="E119" s="43" t="n">
        <v>23648.01089</v>
      </c>
      <c r="F119" s="43" t="n">
        <v>23669.2</v>
      </c>
      <c r="G119" s="43" t="n">
        <f aca="false">SUM(E119-F119)</f>
        <v>-21.1891099999993</v>
      </c>
    </row>
    <row r="120" s="34" customFormat="true" ht="13.8" hidden="false" customHeight="false" outlineLevel="0" collapsed="false">
      <c r="A120" s="41" t="s">
        <v>71</v>
      </c>
      <c r="B120" s="42" t="s">
        <v>149</v>
      </c>
      <c r="C120" s="42" t="s">
        <v>153</v>
      </c>
      <c r="D120" s="42" t="s">
        <v>72</v>
      </c>
      <c r="E120" s="43" t="n">
        <v>28.66</v>
      </c>
      <c r="F120" s="43" t="n">
        <v>15.66</v>
      </c>
      <c r="G120" s="43" t="n">
        <f aca="false">SUM(E120-F120)</f>
        <v>13</v>
      </c>
    </row>
    <row r="121" s="34" customFormat="true" ht="13.8" hidden="false" customHeight="false" outlineLevel="0" collapsed="false">
      <c r="A121" s="41" t="s">
        <v>155</v>
      </c>
      <c r="B121" s="42" t="s">
        <v>149</v>
      </c>
      <c r="C121" s="42" t="s">
        <v>156</v>
      </c>
      <c r="D121" s="42"/>
      <c r="E121" s="43" t="n">
        <v>18801.898</v>
      </c>
      <c r="F121" s="43" t="n">
        <v>18784.1</v>
      </c>
      <c r="G121" s="43" t="n">
        <f aca="false">SUM(E121-F121)</f>
        <v>17.7980000000025</v>
      </c>
    </row>
    <row r="122" s="34" customFormat="true" ht="13.8" hidden="false" customHeight="false" outlineLevel="0" collapsed="false">
      <c r="A122" s="41" t="s">
        <v>144</v>
      </c>
      <c r="B122" s="42" t="s">
        <v>149</v>
      </c>
      <c r="C122" s="42" t="s">
        <v>157</v>
      </c>
      <c r="D122" s="42"/>
      <c r="E122" s="43" t="n">
        <v>18801.898</v>
      </c>
      <c r="F122" s="43" t="n">
        <v>18784.1</v>
      </c>
      <c r="G122" s="43" t="n">
        <f aca="false">SUM(E122-F122)</f>
        <v>17.7980000000025</v>
      </c>
    </row>
    <row r="123" s="34" customFormat="true" ht="13.8" hidden="false" customHeight="false" outlineLevel="0" collapsed="false">
      <c r="A123" s="41" t="s">
        <v>146</v>
      </c>
      <c r="B123" s="42" t="s">
        <v>149</v>
      </c>
      <c r="C123" s="42" t="s">
        <v>158</v>
      </c>
      <c r="D123" s="42"/>
      <c r="E123" s="43" t="n">
        <v>18801.898</v>
      </c>
      <c r="F123" s="43" t="n">
        <v>18784.1</v>
      </c>
      <c r="G123" s="43" t="n">
        <f aca="false">SUM(E123-F123)</f>
        <v>17.7980000000025</v>
      </c>
    </row>
    <row r="124" s="34" customFormat="true" ht="21" hidden="false" customHeight="false" outlineLevel="0" collapsed="false">
      <c r="A124" s="41" t="s">
        <v>137</v>
      </c>
      <c r="B124" s="42" t="s">
        <v>149</v>
      </c>
      <c r="C124" s="42" t="s">
        <v>158</v>
      </c>
      <c r="D124" s="42" t="s">
        <v>139</v>
      </c>
      <c r="E124" s="43" t="n">
        <v>18755.798</v>
      </c>
      <c r="F124" s="43" t="n">
        <v>18753</v>
      </c>
      <c r="G124" s="43" t="n">
        <f aca="false">SUM(E124-F124)</f>
        <v>2.79799999999887</v>
      </c>
    </row>
    <row r="125" s="34" customFormat="true" ht="13.8" hidden="false" customHeight="false" outlineLevel="0" collapsed="false">
      <c r="A125" s="41" t="s">
        <v>71</v>
      </c>
      <c r="B125" s="42" t="s">
        <v>149</v>
      </c>
      <c r="C125" s="42" t="s">
        <v>158</v>
      </c>
      <c r="D125" s="42" t="s">
        <v>72</v>
      </c>
      <c r="E125" s="43" t="n">
        <v>46.1</v>
      </c>
      <c r="F125" s="43" t="n">
        <v>31.1</v>
      </c>
      <c r="G125" s="43" t="n">
        <f aca="false">SUM(E125-F125)</f>
        <v>15</v>
      </c>
    </row>
    <row r="126" s="34" customFormat="true" ht="13.8" hidden="false" customHeight="false" outlineLevel="0" collapsed="false">
      <c r="A126" s="41" t="s">
        <v>159</v>
      </c>
      <c r="B126" s="42" t="s">
        <v>149</v>
      </c>
      <c r="C126" s="42" t="s">
        <v>160</v>
      </c>
      <c r="D126" s="42"/>
      <c r="E126" s="43" t="n">
        <v>4576.06</v>
      </c>
      <c r="F126" s="43"/>
      <c r="G126" s="43" t="n">
        <f aca="false">SUM(E126-F126)</f>
        <v>4576.06</v>
      </c>
    </row>
    <row r="127" s="34" customFormat="true" ht="13.8" hidden="false" customHeight="false" outlineLevel="0" collapsed="false">
      <c r="A127" s="41" t="s">
        <v>161</v>
      </c>
      <c r="B127" s="42" t="s">
        <v>149</v>
      </c>
      <c r="C127" s="42" t="s">
        <v>162</v>
      </c>
      <c r="D127" s="42"/>
      <c r="E127" s="43" t="n">
        <v>4576.06</v>
      </c>
      <c r="F127" s="43"/>
      <c r="G127" s="43" t="n">
        <f aca="false">SUM(E127-F127)</f>
        <v>4576.06</v>
      </c>
    </row>
    <row r="128" s="34" customFormat="true" ht="13.8" hidden="false" customHeight="false" outlineLevel="0" collapsed="false">
      <c r="A128" s="41" t="s">
        <v>71</v>
      </c>
      <c r="B128" s="42" t="s">
        <v>149</v>
      </c>
      <c r="C128" s="42" t="s">
        <v>162</v>
      </c>
      <c r="D128" s="42" t="s">
        <v>72</v>
      </c>
      <c r="E128" s="43" t="n">
        <v>4576.06</v>
      </c>
      <c r="F128" s="43"/>
      <c r="G128" s="43" t="n">
        <f aca="false">SUM(E128-F128)</f>
        <v>4576.06</v>
      </c>
    </row>
    <row r="129" s="34" customFormat="true" ht="13.8" hidden="false" customHeight="false" outlineLevel="0" collapsed="false">
      <c r="A129" s="41" t="s">
        <v>163</v>
      </c>
      <c r="B129" s="42" t="s">
        <v>149</v>
      </c>
      <c r="C129" s="42" t="s">
        <v>164</v>
      </c>
      <c r="D129" s="42"/>
      <c r="E129" s="43" t="n">
        <v>1545</v>
      </c>
      <c r="F129" s="43" t="n">
        <v>540</v>
      </c>
      <c r="G129" s="43" t="n">
        <f aca="false">SUM(E129-F129)</f>
        <v>1005</v>
      </c>
    </row>
    <row r="130" s="34" customFormat="true" ht="13.8" hidden="false" customHeight="false" outlineLevel="0" collapsed="false">
      <c r="A130" s="41" t="s">
        <v>165</v>
      </c>
      <c r="B130" s="42" t="s">
        <v>149</v>
      </c>
      <c r="C130" s="42" t="s">
        <v>166</v>
      </c>
      <c r="D130" s="42"/>
      <c r="E130" s="43" t="n">
        <v>1545</v>
      </c>
      <c r="F130" s="43" t="n">
        <v>540</v>
      </c>
      <c r="G130" s="43" t="n">
        <f aca="false">SUM(E130-F130)</f>
        <v>1005</v>
      </c>
    </row>
    <row r="131" s="34" customFormat="true" ht="13.8" hidden="false" customHeight="false" outlineLevel="0" collapsed="false">
      <c r="A131" s="41" t="s">
        <v>43</v>
      </c>
      <c r="B131" s="42" t="s">
        <v>149</v>
      </c>
      <c r="C131" s="42" t="s">
        <v>166</v>
      </c>
      <c r="D131" s="42" t="s">
        <v>167</v>
      </c>
      <c r="E131" s="43" t="n">
        <v>119.27943</v>
      </c>
      <c r="F131" s="43" t="n">
        <v>35.17943</v>
      </c>
      <c r="G131" s="43" t="n">
        <f aca="false">SUM(E131-F131)</f>
        <v>84.1</v>
      </c>
    </row>
    <row r="132" s="34" customFormat="true" ht="13.8" hidden="false" customHeight="false" outlineLevel="0" collapsed="false">
      <c r="A132" s="41" t="s">
        <v>71</v>
      </c>
      <c r="B132" s="42" t="s">
        <v>149</v>
      </c>
      <c r="C132" s="42" t="s">
        <v>166</v>
      </c>
      <c r="D132" s="42" t="s">
        <v>72</v>
      </c>
      <c r="E132" s="43" t="n">
        <v>1425.72057</v>
      </c>
      <c r="F132" s="43" t="n">
        <v>504.82057</v>
      </c>
      <c r="G132" s="43" t="n">
        <f aca="false">SUM(E132-F132)</f>
        <v>920.9</v>
      </c>
    </row>
    <row r="133" s="34" customFormat="true" ht="21" hidden="false" customHeight="false" outlineLevel="0" collapsed="false">
      <c r="A133" s="41" t="s">
        <v>168</v>
      </c>
      <c r="B133" s="42" t="s">
        <v>149</v>
      </c>
      <c r="C133" s="42" t="s">
        <v>169</v>
      </c>
      <c r="D133" s="42" t="s">
        <v>170</v>
      </c>
      <c r="E133" s="43" t="n">
        <v>89.23583</v>
      </c>
      <c r="F133" s="43" t="n">
        <v>82</v>
      </c>
      <c r="G133" s="43" t="n">
        <f aca="false">SUM(E133-F133)</f>
        <v>7.23583000000001</v>
      </c>
    </row>
    <row r="134" s="34" customFormat="true" ht="13.8" hidden="false" customHeight="false" outlineLevel="0" collapsed="false">
      <c r="A134" s="41" t="s">
        <v>71</v>
      </c>
      <c r="B134" s="42" t="s">
        <v>149</v>
      </c>
      <c r="C134" s="42" t="s">
        <v>169</v>
      </c>
      <c r="D134" s="42" t="s">
        <v>72</v>
      </c>
      <c r="E134" s="43" t="n">
        <v>1437.78117</v>
      </c>
      <c r="F134" s="43" t="n">
        <v>1445.017</v>
      </c>
      <c r="G134" s="43" t="n">
        <f aca="false">SUM(E134-F134)</f>
        <v>-7.23583000000008</v>
      </c>
    </row>
    <row r="135" s="34" customFormat="true" ht="13.8" hidden="false" customHeight="false" outlineLevel="0" collapsed="false">
      <c r="A135" s="36" t="s">
        <v>171</v>
      </c>
      <c r="B135" s="37" t="s">
        <v>172</v>
      </c>
      <c r="C135" s="37"/>
      <c r="D135" s="37"/>
      <c r="E135" s="40" t="n">
        <v>1238.75</v>
      </c>
      <c r="F135" s="40" t="n">
        <v>1204.8</v>
      </c>
      <c r="G135" s="40" t="n">
        <f aca="false">SUM(E135-F135)</f>
        <v>33.95</v>
      </c>
    </row>
    <row r="136" s="34" customFormat="true" ht="13.8" hidden="false" customHeight="false" outlineLevel="0" collapsed="false">
      <c r="A136" s="41" t="s">
        <v>173</v>
      </c>
      <c r="B136" s="42" t="s">
        <v>172</v>
      </c>
      <c r="C136" s="42" t="s">
        <v>174</v>
      </c>
      <c r="D136" s="42"/>
      <c r="E136" s="43" t="n">
        <v>1014.95</v>
      </c>
      <c r="F136" s="43" t="n">
        <v>1000</v>
      </c>
      <c r="G136" s="43" t="n">
        <f aca="false">SUM(E136-F136)</f>
        <v>14.95</v>
      </c>
    </row>
    <row r="137" s="34" customFormat="true" ht="13.8" hidden="false" customHeight="false" outlineLevel="0" collapsed="false">
      <c r="A137" s="41" t="s">
        <v>144</v>
      </c>
      <c r="B137" s="42" t="s">
        <v>172</v>
      </c>
      <c r="C137" s="42" t="s">
        <v>175</v>
      </c>
      <c r="D137" s="42"/>
      <c r="E137" s="43" t="n">
        <v>1014.95</v>
      </c>
      <c r="F137" s="43" t="n">
        <v>1000</v>
      </c>
      <c r="G137" s="43" t="n">
        <f aca="false">SUM(E137-F137)</f>
        <v>14.95</v>
      </c>
    </row>
    <row r="138" s="34" customFormat="true" ht="13.8" hidden="false" customHeight="false" outlineLevel="0" collapsed="false">
      <c r="A138" s="41" t="s">
        <v>146</v>
      </c>
      <c r="B138" s="42" t="s">
        <v>172</v>
      </c>
      <c r="C138" s="42" t="s">
        <v>176</v>
      </c>
      <c r="D138" s="42"/>
      <c r="E138" s="43" t="n">
        <v>1014.95</v>
      </c>
      <c r="F138" s="43" t="n">
        <v>1000</v>
      </c>
      <c r="G138" s="43" t="n">
        <f aca="false">SUM(E138-F138)</f>
        <v>14.95</v>
      </c>
    </row>
    <row r="139" s="34" customFormat="true" ht="13.8" hidden="false" customHeight="false" outlineLevel="0" collapsed="false">
      <c r="A139" s="41" t="s">
        <v>71</v>
      </c>
      <c r="B139" s="42" t="s">
        <v>172</v>
      </c>
      <c r="C139" s="42" t="s">
        <v>176</v>
      </c>
      <c r="D139" s="42" t="s">
        <v>72</v>
      </c>
      <c r="E139" s="43" t="n">
        <v>14.95</v>
      </c>
      <c r="F139" s="43"/>
      <c r="G139" s="43" t="n">
        <f aca="false">SUM(E139-F139)</f>
        <v>14.95</v>
      </c>
    </row>
    <row r="140" s="34" customFormat="true" ht="13.8" hidden="false" customHeight="false" outlineLevel="0" collapsed="false">
      <c r="A140" s="41" t="s">
        <v>177</v>
      </c>
      <c r="B140" s="42" t="s">
        <v>172</v>
      </c>
      <c r="C140" s="42" t="s">
        <v>178</v>
      </c>
      <c r="D140" s="42"/>
      <c r="E140" s="43" t="n">
        <v>129</v>
      </c>
      <c r="F140" s="43" t="n">
        <v>110</v>
      </c>
      <c r="G140" s="43" t="n">
        <f aca="false">SUM(E140-F140)</f>
        <v>19</v>
      </c>
    </row>
    <row r="141" s="34" customFormat="true" ht="13.8" hidden="false" customHeight="false" outlineLevel="0" collapsed="false">
      <c r="A141" s="41" t="s">
        <v>179</v>
      </c>
      <c r="B141" s="42" t="s">
        <v>172</v>
      </c>
      <c r="C141" s="42" t="s">
        <v>180</v>
      </c>
      <c r="D141" s="42"/>
      <c r="E141" s="43" t="n">
        <v>129</v>
      </c>
      <c r="F141" s="43" t="n">
        <v>110</v>
      </c>
      <c r="G141" s="43" t="n">
        <f aca="false">SUM(E141-F141)</f>
        <v>19</v>
      </c>
    </row>
    <row r="142" s="34" customFormat="true" ht="13.8" hidden="false" customHeight="false" outlineLevel="0" collapsed="false">
      <c r="A142" s="41" t="s">
        <v>35</v>
      </c>
      <c r="B142" s="42" t="s">
        <v>172</v>
      </c>
      <c r="C142" s="42" t="s">
        <v>180</v>
      </c>
      <c r="D142" s="42" t="s">
        <v>36</v>
      </c>
      <c r="E142" s="43" t="n">
        <v>23.41</v>
      </c>
      <c r="F142" s="43"/>
      <c r="G142" s="43" t="n">
        <f aca="false">SUM(E142-F142)</f>
        <v>23.41</v>
      </c>
    </row>
    <row r="143" s="34" customFormat="true" ht="13.8" hidden="false" customHeight="false" outlineLevel="0" collapsed="false">
      <c r="A143" s="41" t="s">
        <v>71</v>
      </c>
      <c r="B143" s="42" t="s">
        <v>172</v>
      </c>
      <c r="C143" s="42" t="s">
        <v>180</v>
      </c>
      <c r="D143" s="42" t="s">
        <v>72</v>
      </c>
      <c r="E143" s="43" t="n">
        <v>105.59</v>
      </c>
      <c r="F143" s="43" t="n">
        <v>110</v>
      </c>
      <c r="G143" s="43" t="n">
        <f aca="false">SUM(E143-F143)</f>
        <v>-4.41</v>
      </c>
    </row>
    <row r="144" s="34" customFormat="true" ht="13.8" hidden="false" customHeight="false" outlineLevel="0" collapsed="false">
      <c r="A144" s="41" t="s">
        <v>181</v>
      </c>
      <c r="B144" s="42" t="s">
        <v>172</v>
      </c>
      <c r="C144" s="42" t="s">
        <v>182</v>
      </c>
      <c r="D144" s="42"/>
      <c r="E144" s="43" t="n">
        <v>19</v>
      </c>
      <c r="F144" s="43"/>
      <c r="G144" s="43" t="n">
        <f aca="false">SUM(E144-F144)</f>
        <v>19</v>
      </c>
    </row>
    <row r="145" s="34" customFormat="true" ht="13.8" hidden="false" customHeight="false" outlineLevel="0" collapsed="false">
      <c r="A145" s="41" t="s">
        <v>35</v>
      </c>
      <c r="B145" s="42" t="s">
        <v>172</v>
      </c>
      <c r="C145" s="42" t="s">
        <v>182</v>
      </c>
      <c r="D145" s="42" t="s">
        <v>36</v>
      </c>
      <c r="E145" s="43" t="n">
        <v>19</v>
      </c>
      <c r="F145" s="43"/>
      <c r="G145" s="43" t="n">
        <f aca="false">SUM(E145-F145)</f>
        <v>19</v>
      </c>
    </row>
    <row r="146" s="34" customFormat="true" ht="13.8" hidden="false" customHeight="false" outlineLevel="0" collapsed="false">
      <c r="A146" s="36" t="s">
        <v>183</v>
      </c>
      <c r="B146" s="37" t="s">
        <v>184</v>
      </c>
      <c r="C146" s="37"/>
      <c r="D146" s="37"/>
      <c r="E146" s="40" t="n">
        <v>14188.515</v>
      </c>
      <c r="F146" s="40" t="n">
        <v>12412.3</v>
      </c>
      <c r="G146" s="40" t="n">
        <f aca="false">SUM(E146-F146)</f>
        <v>1776.215</v>
      </c>
    </row>
    <row r="147" s="34" customFormat="true" ht="13.8" hidden="false" customHeight="false" outlineLevel="0" collapsed="false">
      <c r="A147" s="41" t="s">
        <v>43</v>
      </c>
      <c r="B147" s="42" t="s">
        <v>184</v>
      </c>
      <c r="C147" s="42" t="s">
        <v>185</v>
      </c>
      <c r="D147" s="42" t="s">
        <v>44</v>
      </c>
      <c r="E147" s="43" t="n">
        <v>8818.98685</v>
      </c>
      <c r="F147" s="43" t="n">
        <v>8819</v>
      </c>
      <c r="G147" s="43" t="n">
        <f aca="false">SUM(E147-F147)</f>
        <v>-0.0131500000006781</v>
      </c>
    </row>
    <row r="148" s="34" customFormat="true" ht="13.8" hidden="false" customHeight="false" outlineLevel="0" collapsed="false">
      <c r="A148" s="41" t="s">
        <v>30</v>
      </c>
      <c r="B148" s="42" t="s">
        <v>184</v>
      </c>
      <c r="C148" s="42" t="s">
        <v>185</v>
      </c>
      <c r="D148" s="42" t="s">
        <v>32</v>
      </c>
      <c r="E148" s="43" t="n">
        <v>6.01315</v>
      </c>
      <c r="F148" s="43" t="n">
        <v>6</v>
      </c>
      <c r="G148" s="43" t="n">
        <f aca="false">SUM(E148-F148)</f>
        <v>0.0131500000000004</v>
      </c>
    </row>
    <row r="149" s="34" customFormat="true" ht="13.8" hidden="false" customHeight="false" outlineLevel="0" collapsed="false">
      <c r="A149" s="41" t="s">
        <v>33</v>
      </c>
      <c r="B149" s="42" t="s">
        <v>184</v>
      </c>
      <c r="C149" s="42" t="s">
        <v>185</v>
      </c>
      <c r="D149" s="42" t="s">
        <v>34</v>
      </c>
      <c r="E149" s="43" t="n">
        <v>226.8063</v>
      </c>
      <c r="F149" s="43" t="n">
        <v>252</v>
      </c>
      <c r="G149" s="43" t="n">
        <f aca="false">SUM(E149-F149)</f>
        <v>-25.1937</v>
      </c>
    </row>
    <row r="150" s="34" customFormat="true" ht="13.8" hidden="false" customHeight="false" outlineLevel="0" collapsed="false">
      <c r="A150" s="41" t="s">
        <v>35</v>
      </c>
      <c r="B150" s="42" t="s">
        <v>184</v>
      </c>
      <c r="C150" s="42" t="s">
        <v>185</v>
      </c>
      <c r="D150" s="42" t="s">
        <v>36</v>
      </c>
      <c r="E150" s="43" t="n">
        <v>1123.7937</v>
      </c>
      <c r="F150" s="43" t="n">
        <v>1098.6</v>
      </c>
      <c r="G150" s="43" t="n">
        <f aca="false">SUM(E150-F150)</f>
        <v>25.1937</v>
      </c>
    </row>
    <row r="151" s="34" customFormat="true" ht="13.8" hidden="false" customHeight="false" outlineLevel="0" collapsed="false">
      <c r="A151" s="41" t="s">
        <v>35</v>
      </c>
      <c r="B151" s="42" t="s">
        <v>184</v>
      </c>
      <c r="C151" s="42" t="s">
        <v>186</v>
      </c>
      <c r="D151" s="42" t="s">
        <v>36</v>
      </c>
      <c r="E151" s="43" t="n">
        <v>2.4</v>
      </c>
      <c r="F151" s="43"/>
      <c r="G151" s="43" t="n">
        <f aca="false">SUM(E151-F151)</f>
        <v>2.4</v>
      </c>
    </row>
    <row r="152" s="34" customFormat="true" ht="13.8" hidden="false" customHeight="false" outlineLevel="0" collapsed="false">
      <c r="A152" s="41" t="s">
        <v>71</v>
      </c>
      <c r="B152" s="42" t="s">
        <v>184</v>
      </c>
      <c r="C152" s="42" t="s">
        <v>186</v>
      </c>
      <c r="D152" s="42" t="s">
        <v>72</v>
      </c>
      <c r="E152" s="43" t="n">
        <v>133.3</v>
      </c>
      <c r="F152" s="43" t="n">
        <v>146</v>
      </c>
      <c r="G152" s="43" t="n">
        <f aca="false">SUM(E152-F152)</f>
        <v>-12.7</v>
      </c>
    </row>
    <row r="153" s="34" customFormat="true" ht="13.8" hidden="false" customHeight="false" outlineLevel="0" collapsed="false">
      <c r="A153" s="41" t="s">
        <v>73</v>
      </c>
      <c r="B153" s="42" t="s">
        <v>184</v>
      </c>
      <c r="C153" s="42" t="s">
        <v>186</v>
      </c>
      <c r="D153" s="42" t="s">
        <v>74</v>
      </c>
      <c r="E153" s="43" t="n">
        <v>10.3</v>
      </c>
      <c r="F153" s="43"/>
      <c r="G153" s="43" t="n">
        <f aca="false">SUM(E153-F153)</f>
        <v>10.3</v>
      </c>
    </row>
    <row r="154" s="34" customFormat="true" ht="13.8" hidden="false" customHeight="false" outlineLevel="0" collapsed="false">
      <c r="A154" s="41" t="s">
        <v>75</v>
      </c>
      <c r="B154" s="42" t="s">
        <v>184</v>
      </c>
      <c r="C154" s="42" t="s">
        <v>76</v>
      </c>
      <c r="D154" s="42"/>
      <c r="E154" s="43" t="n">
        <v>3613.415</v>
      </c>
      <c r="F154" s="43" t="n">
        <v>1837.2</v>
      </c>
      <c r="G154" s="43" t="n">
        <f aca="false">SUM(E154-F154)</f>
        <v>1776.215</v>
      </c>
    </row>
    <row r="155" s="34" customFormat="true" ht="13.8" hidden="false" customHeight="false" outlineLevel="0" collapsed="false">
      <c r="A155" s="41" t="s">
        <v>187</v>
      </c>
      <c r="B155" s="42" t="s">
        <v>184</v>
      </c>
      <c r="C155" s="42" t="s">
        <v>188</v>
      </c>
      <c r="D155" s="42"/>
      <c r="E155" s="43" t="n">
        <v>1500</v>
      </c>
      <c r="F155" s="43"/>
      <c r="G155" s="43" t="n">
        <f aca="false">SUM(E155-F155)</f>
        <v>1500</v>
      </c>
    </row>
    <row r="156" s="34" customFormat="true" ht="13.8" hidden="false" customHeight="false" outlineLevel="0" collapsed="false">
      <c r="A156" s="41" t="s">
        <v>71</v>
      </c>
      <c r="B156" s="42" t="s">
        <v>184</v>
      </c>
      <c r="C156" s="42" t="s">
        <v>188</v>
      </c>
      <c r="D156" s="42" t="s">
        <v>72</v>
      </c>
      <c r="E156" s="43" t="n">
        <v>1500</v>
      </c>
      <c r="F156" s="43"/>
      <c r="G156" s="43" t="n">
        <f aca="false">SUM(E156-F156)</f>
        <v>1500</v>
      </c>
    </row>
    <row r="157" s="34" customFormat="true" ht="21" hidden="false" customHeight="false" outlineLevel="0" collapsed="false">
      <c r="A157" s="41" t="s">
        <v>189</v>
      </c>
      <c r="B157" s="42" t="s">
        <v>184</v>
      </c>
      <c r="C157" s="42" t="s">
        <v>190</v>
      </c>
      <c r="D157" s="42"/>
      <c r="E157" s="43" t="n">
        <v>2113.415</v>
      </c>
      <c r="F157" s="43" t="n">
        <v>1837.2</v>
      </c>
      <c r="G157" s="43" t="n">
        <f aca="false">SUM(E157-F157)</f>
        <v>276.215</v>
      </c>
    </row>
    <row r="158" s="34" customFormat="true" ht="13.8" hidden="false" customHeight="false" outlineLevel="0" collapsed="false">
      <c r="A158" s="41" t="s">
        <v>35</v>
      </c>
      <c r="B158" s="42" t="s">
        <v>184</v>
      </c>
      <c r="C158" s="42" t="s">
        <v>190</v>
      </c>
      <c r="D158" s="42" t="s">
        <v>36</v>
      </c>
      <c r="E158" s="43" t="n">
        <v>100.59</v>
      </c>
      <c r="F158" s="43"/>
      <c r="G158" s="43" t="n">
        <f aca="false">SUM(E158-F158)</f>
        <v>100.59</v>
      </c>
    </row>
    <row r="159" s="34" customFormat="true" ht="21" hidden="false" customHeight="false" outlineLevel="0" collapsed="false">
      <c r="A159" s="41" t="s">
        <v>168</v>
      </c>
      <c r="B159" s="42" t="s">
        <v>184</v>
      </c>
      <c r="C159" s="42" t="s">
        <v>190</v>
      </c>
      <c r="D159" s="42" t="s">
        <v>170</v>
      </c>
      <c r="E159" s="43" t="n">
        <v>50</v>
      </c>
      <c r="F159" s="43"/>
      <c r="G159" s="43" t="n">
        <f aca="false">SUM(E159-F159)</f>
        <v>50</v>
      </c>
    </row>
    <row r="160" s="34" customFormat="true" ht="13.8" hidden="false" customHeight="false" outlineLevel="0" collapsed="false">
      <c r="A160" s="41" t="s">
        <v>71</v>
      </c>
      <c r="B160" s="42" t="s">
        <v>184</v>
      </c>
      <c r="C160" s="42" t="s">
        <v>190</v>
      </c>
      <c r="D160" s="42" t="s">
        <v>72</v>
      </c>
      <c r="E160" s="43" t="n">
        <v>1962.825</v>
      </c>
      <c r="F160" s="43" t="n">
        <v>1837.2</v>
      </c>
      <c r="G160" s="43" t="n">
        <f aca="false">SUM(E160-F160)</f>
        <v>125.625</v>
      </c>
    </row>
    <row r="161" s="34" customFormat="true" ht="13.8" hidden="false" customHeight="false" outlineLevel="0" collapsed="false">
      <c r="A161" s="36" t="s">
        <v>191</v>
      </c>
      <c r="B161" s="37" t="s">
        <v>192</v>
      </c>
      <c r="C161" s="37"/>
      <c r="D161" s="37"/>
      <c r="E161" s="40" t="n">
        <v>24778</v>
      </c>
      <c r="F161" s="40" t="n">
        <v>24683</v>
      </c>
      <c r="G161" s="40" t="n">
        <f aca="false">SUM(E161-F161)</f>
        <v>95</v>
      </c>
    </row>
    <row r="162" s="34" customFormat="true" ht="13.8" hidden="false" customHeight="false" outlineLevel="0" collapsed="false">
      <c r="A162" s="36" t="s">
        <v>193</v>
      </c>
      <c r="B162" s="37" t="s">
        <v>194</v>
      </c>
      <c r="C162" s="37"/>
      <c r="D162" s="37"/>
      <c r="E162" s="40" t="n">
        <v>21828</v>
      </c>
      <c r="F162" s="40" t="n">
        <v>21733</v>
      </c>
      <c r="G162" s="40" t="n">
        <f aca="false">SUM(E162-F162)</f>
        <v>95</v>
      </c>
    </row>
    <row r="163" s="34" customFormat="true" ht="13.8" hidden="false" customHeight="false" outlineLevel="0" collapsed="false">
      <c r="A163" s="41" t="s">
        <v>195</v>
      </c>
      <c r="B163" s="42" t="s">
        <v>194</v>
      </c>
      <c r="C163" s="42" t="s">
        <v>196</v>
      </c>
      <c r="D163" s="42"/>
      <c r="E163" s="43" t="n">
        <v>14069</v>
      </c>
      <c r="F163" s="43" t="n">
        <v>13984</v>
      </c>
      <c r="G163" s="43" t="n">
        <f aca="false">SUM(E163-F163)</f>
        <v>85</v>
      </c>
    </row>
    <row r="164" s="34" customFormat="true" ht="13.8" hidden="false" customHeight="false" outlineLevel="0" collapsed="false">
      <c r="A164" s="41" t="s">
        <v>144</v>
      </c>
      <c r="B164" s="42" t="s">
        <v>194</v>
      </c>
      <c r="C164" s="42" t="s">
        <v>197</v>
      </c>
      <c r="D164" s="42"/>
      <c r="E164" s="43" t="n">
        <v>14069</v>
      </c>
      <c r="F164" s="43" t="n">
        <v>13984</v>
      </c>
      <c r="G164" s="43" t="n">
        <f aca="false">SUM(E164-F164)</f>
        <v>85</v>
      </c>
    </row>
    <row r="165" s="34" customFormat="true" ht="13.8" hidden="false" customHeight="false" outlineLevel="0" collapsed="false">
      <c r="A165" s="41" t="s">
        <v>146</v>
      </c>
      <c r="B165" s="42" t="s">
        <v>194</v>
      </c>
      <c r="C165" s="42" t="s">
        <v>198</v>
      </c>
      <c r="D165" s="42"/>
      <c r="E165" s="43" t="n">
        <v>1678.53999</v>
      </c>
      <c r="F165" s="43" t="n">
        <v>1600</v>
      </c>
      <c r="G165" s="43" t="n">
        <f aca="false">SUM(E165-F165)</f>
        <v>78.53999</v>
      </c>
    </row>
    <row r="166" s="34" customFormat="true" ht="21" hidden="false" customHeight="false" outlineLevel="0" collapsed="false">
      <c r="A166" s="41" t="s">
        <v>137</v>
      </c>
      <c r="B166" s="42" t="s">
        <v>194</v>
      </c>
      <c r="C166" s="42" t="s">
        <v>198</v>
      </c>
      <c r="D166" s="42" t="s">
        <v>139</v>
      </c>
      <c r="E166" s="43" t="n">
        <v>1583.53999</v>
      </c>
      <c r="F166" s="43" t="n">
        <v>1590</v>
      </c>
      <c r="G166" s="43" t="n">
        <f aca="false">SUM(E166-F166)</f>
        <v>-6.46001000000001</v>
      </c>
    </row>
    <row r="167" s="34" customFormat="true" ht="13.8" hidden="false" customHeight="false" outlineLevel="0" collapsed="false">
      <c r="A167" s="41" t="s">
        <v>71</v>
      </c>
      <c r="B167" s="42" t="s">
        <v>194</v>
      </c>
      <c r="C167" s="42" t="s">
        <v>198</v>
      </c>
      <c r="D167" s="42" t="s">
        <v>72</v>
      </c>
      <c r="E167" s="43" t="n">
        <v>95</v>
      </c>
      <c r="F167" s="43" t="n">
        <v>10</v>
      </c>
      <c r="G167" s="43" t="n">
        <f aca="false">SUM(E167-F167)</f>
        <v>85</v>
      </c>
    </row>
    <row r="168" s="34" customFormat="true" ht="13.8" hidden="false" customHeight="false" outlineLevel="0" collapsed="false">
      <c r="A168" s="41" t="s">
        <v>199</v>
      </c>
      <c r="B168" s="42" t="s">
        <v>194</v>
      </c>
      <c r="C168" s="42" t="s">
        <v>200</v>
      </c>
      <c r="D168" s="42"/>
      <c r="E168" s="43" t="n">
        <v>12390.46001</v>
      </c>
      <c r="F168" s="43" t="n">
        <v>12384</v>
      </c>
      <c r="G168" s="43" t="n">
        <f aca="false">SUM(E168-F168)</f>
        <v>6.46001000000069</v>
      </c>
    </row>
    <row r="169" s="34" customFormat="true" ht="21" hidden="false" customHeight="false" outlineLevel="0" collapsed="false">
      <c r="A169" s="41" t="s">
        <v>137</v>
      </c>
      <c r="B169" s="42" t="s">
        <v>194</v>
      </c>
      <c r="C169" s="42" t="s">
        <v>200</v>
      </c>
      <c r="D169" s="42" t="s">
        <v>139</v>
      </c>
      <c r="E169" s="43" t="n">
        <v>12390.46001</v>
      </c>
      <c r="F169" s="43" t="n">
        <v>12384</v>
      </c>
      <c r="G169" s="43" t="n">
        <f aca="false">SUM(E169-F169)</f>
        <v>6.46001000000069</v>
      </c>
    </row>
    <row r="170" s="34" customFormat="true" ht="13.8" hidden="false" customHeight="false" outlineLevel="0" collapsed="false">
      <c r="A170" s="41" t="s">
        <v>201</v>
      </c>
      <c r="B170" s="42" t="s">
        <v>194</v>
      </c>
      <c r="C170" s="42" t="s">
        <v>202</v>
      </c>
      <c r="D170" s="42"/>
      <c r="E170" s="43" t="n">
        <v>10</v>
      </c>
      <c r="F170" s="43"/>
      <c r="G170" s="43" t="n">
        <f aca="false">SUM(E170-F170)</f>
        <v>10</v>
      </c>
    </row>
    <row r="171" s="34" customFormat="true" ht="21" hidden="false" customHeight="false" outlineLevel="0" collapsed="false">
      <c r="A171" s="41" t="s">
        <v>203</v>
      </c>
      <c r="B171" s="42" t="s">
        <v>194</v>
      </c>
      <c r="C171" s="42" t="s">
        <v>204</v>
      </c>
      <c r="D171" s="42"/>
      <c r="E171" s="43" t="n">
        <v>10</v>
      </c>
      <c r="F171" s="43"/>
      <c r="G171" s="43" t="n">
        <f aca="false">SUM(E171-F171)</f>
        <v>10</v>
      </c>
    </row>
    <row r="172" s="34" customFormat="true" ht="13.8" hidden="false" customHeight="false" outlineLevel="0" collapsed="false">
      <c r="A172" s="41" t="s">
        <v>71</v>
      </c>
      <c r="B172" s="42" t="s">
        <v>194</v>
      </c>
      <c r="C172" s="42" t="s">
        <v>204</v>
      </c>
      <c r="D172" s="42" t="s">
        <v>72</v>
      </c>
      <c r="E172" s="43" t="n">
        <v>10</v>
      </c>
      <c r="F172" s="43"/>
      <c r="G172" s="43" t="n">
        <f aca="false">SUM(E172-F172)</f>
        <v>10</v>
      </c>
    </row>
    <row r="173" s="34" customFormat="true" ht="13.8" hidden="false" customHeight="false" outlineLevel="0" collapsed="false">
      <c r="A173" s="41" t="s">
        <v>33</v>
      </c>
      <c r="B173" s="42" t="s">
        <v>205</v>
      </c>
      <c r="C173" s="42" t="s">
        <v>185</v>
      </c>
      <c r="D173" s="42" t="s">
        <v>34</v>
      </c>
      <c r="E173" s="43" t="n">
        <v>186.37191</v>
      </c>
      <c r="F173" s="43" t="n">
        <v>191.8</v>
      </c>
      <c r="G173" s="43" t="n">
        <f aca="false">SUM(E173-F173)</f>
        <v>-5.42809</v>
      </c>
    </row>
    <row r="174" s="34" customFormat="true" ht="13.8" hidden="false" customHeight="false" outlineLevel="0" collapsed="false">
      <c r="A174" s="41" t="s">
        <v>35</v>
      </c>
      <c r="B174" s="42" t="s">
        <v>205</v>
      </c>
      <c r="C174" s="42" t="s">
        <v>185</v>
      </c>
      <c r="D174" s="42" t="s">
        <v>36</v>
      </c>
      <c r="E174" s="43" t="n">
        <v>215.32809</v>
      </c>
      <c r="F174" s="43" t="n">
        <v>209.9</v>
      </c>
      <c r="G174" s="43" t="n">
        <f aca="false">SUM(E174-F174)</f>
        <v>5.42809</v>
      </c>
    </row>
    <row r="175" s="34" customFormat="true" ht="13.8" hidden="false" customHeight="false" outlineLevel="0" collapsed="false">
      <c r="A175" s="36" t="s">
        <v>206</v>
      </c>
      <c r="B175" s="37" t="s">
        <v>207</v>
      </c>
      <c r="C175" s="37"/>
      <c r="D175" s="37"/>
      <c r="E175" s="40" t="n">
        <v>13390.5965</v>
      </c>
      <c r="F175" s="40" t="n">
        <v>10145.9</v>
      </c>
      <c r="G175" s="40" t="n">
        <f aca="false">SUM(E175-F175)</f>
        <v>3244.6965</v>
      </c>
    </row>
    <row r="176" s="34" customFormat="true" ht="13.8" hidden="false" customHeight="false" outlineLevel="0" collapsed="false">
      <c r="A176" s="36" t="s">
        <v>208</v>
      </c>
      <c r="B176" s="37" t="s">
        <v>209</v>
      </c>
      <c r="C176" s="37"/>
      <c r="D176" s="37"/>
      <c r="E176" s="40" t="n">
        <v>466.9675</v>
      </c>
      <c r="F176" s="40"/>
      <c r="G176" s="40" t="n">
        <f aca="false">SUM(E176-F176)</f>
        <v>466.9675</v>
      </c>
    </row>
    <row r="177" s="34" customFormat="true" ht="21" hidden="false" customHeight="false" outlineLevel="0" collapsed="false">
      <c r="A177" s="41" t="s">
        <v>210</v>
      </c>
      <c r="B177" s="42" t="s">
        <v>209</v>
      </c>
      <c r="C177" s="42" t="s">
        <v>211</v>
      </c>
      <c r="D177" s="42"/>
      <c r="E177" s="43" t="n">
        <v>460.1675</v>
      </c>
      <c r="F177" s="43"/>
      <c r="G177" s="43" t="n">
        <f aca="false">SUM(E177-F177)</f>
        <v>460.1675</v>
      </c>
    </row>
    <row r="178" s="34" customFormat="true" ht="13.8" hidden="false" customHeight="false" outlineLevel="0" collapsed="false">
      <c r="A178" s="41" t="s">
        <v>212</v>
      </c>
      <c r="B178" s="42" t="s">
        <v>209</v>
      </c>
      <c r="C178" s="42" t="s">
        <v>213</v>
      </c>
      <c r="D178" s="42"/>
      <c r="E178" s="43" t="n">
        <v>460.1675</v>
      </c>
      <c r="F178" s="43"/>
      <c r="G178" s="43" t="n">
        <f aca="false">SUM(E178-F178)</f>
        <v>460.1675</v>
      </c>
    </row>
    <row r="179" s="34" customFormat="true" ht="13.8" hidden="false" customHeight="false" outlineLevel="0" collapsed="false">
      <c r="A179" s="41" t="s">
        <v>35</v>
      </c>
      <c r="B179" s="42" t="s">
        <v>209</v>
      </c>
      <c r="C179" s="42" t="s">
        <v>213</v>
      </c>
      <c r="D179" s="42" t="s">
        <v>36</v>
      </c>
      <c r="E179" s="43" t="n">
        <v>460.1675</v>
      </c>
      <c r="F179" s="43"/>
      <c r="G179" s="43" t="n">
        <f aca="false">SUM(E179-F179)</f>
        <v>460.1675</v>
      </c>
    </row>
    <row r="180" s="34" customFormat="true" ht="13.8" hidden="false" customHeight="false" outlineLevel="0" collapsed="false">
      <c r="A180" s="41" t="s">
        <v>214</v>
      </c>
      <c r="B180" s="42" t="s">
        <v>209</v>
      </c>
      <c r="C180" s="42" t="s">
        <v>215</v>
      </c>
      <c r="D180" s="42"/>
      <c r="E180" s="43" t="n">
        <v>6.8</v>
      </c>
      <c r="F180" s="43"/>
      <c r="G180" s="43" t="n">
        <f aca="false">SUM(E180-F180)</f>
        <v>6.8</v>
      </c>
    </row>
    <row r="181" s="34" customFormat="true" ht="31.2" hidden="false" customHeight="false" outlineLevel="0" collapsed="false">
      <c r="A181" s="41" t="s">
        <v>216</v>
      </c>
      <c r="B181" s="42" t="s">
        <v>209</v>
      </c>
      <c r="C181" s="42" t="s">
        <v>217</v>
      </c>
      <c r="D181" s="42"/>
      <c r="E181" s="43" t="n">
        <v>6.8</v>
      </c>
      <c r="F181" s="43"/>
      <c r="G181" s="43" t="n">
        <f aca="false">SUM(E181-F181)</f>
        <v>6.8</v>
      </c>
    </row>
    <row r="182" s="34" customFormat="true" ht="13.8" hidden="false" customHeight="false" outlineLevel="0" collapsed="false">
      <c r="A182" s="41" t="s">
        <v>35</v>
      </c>
      <c r="B182" s="42" t="s">
        <v>209</v>
      </c>
      <c r="C182" s="42" t="s">
        <v>217</v>
      </c>
      <c r="D182" s="42" t="s">
        <v>36</v>
      </c>
      <c r="E182" s="43" t="n">
        <v>6.8</v>
      </c>
      <c r="F182" s="43"/>
      <c r="G182" s="43" t="n">
        <f aca="false">SUM(E182-F182)</f>
        <v>6.8</v>
      </c>
    </row>
    <row r="183" s="34" customFormat="true" ht="13.8" hidden="false" customHeight="false" outlineLevel="0" collapsed="false">
      <c r="A183" s="36" t="s">
        <v>218</v>
      </c>
      <c r="B183" s="37" t="s">
        <v>219</v>
      </c>
      <c r="C183" s="37"/>
      <c r="D183" s="37"/>
      <c r="E183" s="40" t="n">
        <v>12577.154</v>
      </c>
      <c r="F183" s="40" t="n">
        <v>10145.9</v>
      </c>
      <c r="G183" s="40" t="n">
        <f aca="false">SUM(E183-F183)</f>
        <v>2431.254</v>
      </c>
    </row>
    <row r="184" s="34" customFormat="true" ht="21" hidden="false" customHeight="false" outlineLevel="0" collapsed="false">
      <c r="A184" s="41" t="s">
        <v>210</v>
      </c>
      <c r="B184" s="42" t="s">
        <v>219</v>
      </c>
      <c r="C184" s="42" t="s">
        <v>211</v>
      </c>
      <c r="D184" s="42"/>
      <c r="E184" s="43" t="n">
        <v>2132.563</v>
      </c>
      <c r="F184" s="43"/>
      <c r="G184" s="43" t="n">
        <f aca="false">SUM(E184-F184)</f>
        <v>2132.563</v>
      </c>
    </row>
    <row r="185" s="34" customFormat="true" ht="13.8" hidden="false" customHeight="false" outlineLevel="0" collapsed="false">
      <c r="A185" s="41" t="s">
        <v>212</v>
      </c>
      <c r="B185" s="42" t="s">
        <v>219</v>
      </c>
      <c r="C185" s="42" t="s">
        <v>213</v>
      </c>
      <c r="D185" s="42"/>
      <c r="E185" s="43" t="n">
        <v>2132.563</v>
      </c>
      <c r="F185" s="43"/>
      <c r="G185" s="43" t="n">
        <f aca="false">SUM(E185-F185)</f>
        <v>2132.563</v>
      </c>
    </row>
    <row r="186" s="34" customFormat="true" ht="13.8" hidden="false" customHeight="false" outlineLevel="0" collapsed="false">
      <c r="A186" s="41" t="s">
        <v>35</v>
      </c>
      <c r="B186" s="42" t="s">
        <v>219</v>
      </c>
      <c r="C186" s="42" t="s">
        <v>213</v>
      </c>
      <c r="D186" s="42" t="s">
        <v>36</v>
      </c>
      <c r="E186" s="43" t="n">
        <v>2132.563</v>
      </c>
      <c r="F186" s="43"/>
      <c r="G186" s="43" t="n">
        <f aca="false">SUM(E186-F186)</f>
        <v>2132.563</v>
      </c>
    </row>
    <row r="187" s="34" customFormat="true" ht="13.8" hidden="false" customHeight="false" outlineLevel="0" collapsed="false">
      <c r="A187" s="41" t="s">
        <v>214</v>
      </c>
      <c r="B187" s="42" t="s">
        <v>219</v>
      </c>
      <c r="C187" s="42" t="s">
        <v>215</v>
      </c>
      <c r="D187" s="42"/>
      <c r="E187" s="43" t="n">
        <v>184.6</v>
      </c>
      <c r="F187" s="43"/>
      <c r="G187" s="43" t="n">
        <f aca="false">SUM(E187-F187)</f>
        <v>184.6</v>
      </c>
    </row>
    <row r="188" s="34" customFormat="true" ht="31.2" hidden="false" customHeight="false" outlineLevel="0" collapsed="false">
      <c r="A188" s="41" t="s">
        <v>216</v>
      </c>
      <c r="B188" s="42" t="s">
        <v>219</v>
      </c>
      <c r="C188" s="42" t="s">
        <v>217</v>
      </c>
      <c r="D188" s="42"/>
      <c r="E188" s="43" t="n">
        <v>184.6</v>
      </c>
      <c r="F188" s="43"/>
      <c r="G188" s="43" t="n">
        <f aca="false">SUM(E188-F188)</f>
        <v>184.6</v>
      </c>
    </row>
    <row r="189" s="34" customFormat="true" ht="13.8" hidden="false" customHeight="false" outlineLevel="0" collapsed="false">
      <c r="A189" s="41" t="s">
        <v>35</v>
      </c>
      <c r="B189" s="42" t="s">
        <v>219</v>
      </c>
      <c r="C189" s="42" t="s">
        <v>217</v>
      </c>
      <c r="D189" s="42" t="s">
        <v>36</v>
      </c>
      <c r="E189" s="43" t="n">
        <v>184.6</v>
      </c>
      <c r="F189" s="43"/>
      <c r="G189" s="43" t="n">
        <f aca="false">SUM(E189-F189)</f>
        <v>184.6</v>
      </c>
    </row>
    <row r="190" s="34" customFormat="true" ht="13.8" hidden="false" customHeight="false" outlineLevel="0" collapsed="false">
      <c r="A190" s="41" t="s">
        <v>220</v>
      </c>
      <c r="B190" s="42" t="s">
        <v>219</v>
      </c>
      <c r="C190" s="42" t="s">
        <v>221</v>
      </c>
      <c r="D190" s="42"/>
      <c r="E190" s="43" t="n">
        <v>314.091</v>
      </c>
      <c r="F190" s="43"/>
      <c r="G190" s="43" t="n">
        <f aca="false">SUM(E190-F190)</f>
        <v>314.091</v>
      </c>
    </row>
    <row r="191" s="34" customFormat="true" ht="13.8" hidden="false" customHeight="false" outlineLevel="0" collapsed="false">
      <c r="A191" s="41" t="s">
        <v>144</v>
      </c>
      <c r="B191" s="42" t="s">
        <v>219</v>
      </c>
      <c r="C191" s="42" t="s">
        <v>222</v>
      </c>
      <c r="D191" s="42"/>
      <c r="E191" s="43" t="n">
        <v>314.091</v>
      </c>
      <c r="F191" s="43"/>
      <c r="G191" s="43" t="n">
        <f aca="false">SUM(E191-F191)</f>
        <v>314.091</v>
      </c>
    </row>
    <row r="192" s="34" customFormat="true" ht="13.8" hidden="false" customHeight="false" outlineLevel="0" collapsed="false">
      <c r="A192" s="41" t="s">
        <v>223</v>
      </c>
      <c r="B192" s="42" t="s">
        <v>219</v>
      </c>
      <c r="C192" s="42" t="s">
        <v>224</v>
      </c>
      <c r="D192" s="42"/>
      <c r="E192" s="43" t="n">
        <v>314.091</v>
      </c>
      <c r="F192" s="43"/>
      <c r="G192" s="43" t="n">
        <f aca="false">SUM(E192-F192)</f>
        <v>314.091</v>
      </c>
    </row>
    <row r="193" s="34" customFormat="true" ht="13.8" hidden="false" customHeight="false" outlineLevel="0" collapsed="false">
      <c r="A193" s="41" t="s">
        <v>71</v>
      </c>
      <c r="B193" s="42" t="s">
        <v>219</v>
      </c>
      <c r="C193" s="42" t="s">
        <v>224</v>
      </c>
      <c r="D193" s="42" t="s">
        <v>72</v>
      </c>
      <c r="E193" s="43" t="n">
        <v>314.091</v>
      </c>
      <c r="F193" s="43"/>
      <c r="G193" s="43" t="n">
        <f aca="false">SUM(E193-F193)</f>
        <v>314.091</v>
      </c>
    </row>
    <row r="194" s="34" customFormat="true" ht="13.8" hidden="false" customHeight="false" outlineLevel="0" collapsed="false">
      <c r="A194" s="41" t="s">
        <v>201</v>
      </c>
      <c r="B194" s="42" t="s">
        <v>219</v>
      </c>
      <c r="C194" s="42" t="s">
        <v>202</v>
      </c>
      <c r="D194" s="42"/>
      <c r="E194" s="43" t="n">
        <v>25</v>
      </c>
      <c r="F194" s="43" t="n">
        <v>225</v>
      </c>
      <c r="G194" s="43" t="n">
        <f aca="false">SUM(E194-F194)</f>
        <v>-200</v>
      </c>
    </row>
    <row r="195" s="34" customFormat="true" ht="13.8" hidden="false" customHeight="false" outlineLevel="0" collapsed="false">
      <c r="A195" s="41" t="s">
        <v>225</v>
      </c>
      <c r="B195" s="42" t="s">
        <v>219</v>
      </c>
      <c r="C195" s="42" t="s">
        <v>226</v>
      </c>
      <c r="D195" s="42"/>
      <c r="E195" s="43"/>
      <c r="F195" s="43" t="n">
        <v>200</v>
      </c>
      <c r="G195" s="43" t="n">
        <f aca="false">SUM(E195-F195)</f>
        <v>-200</v>
      </c>
    </row>
    <row r="196" s="34" customFormat="true" ht="13.8" hidden="false" customHeight="false" outlineLevel="0" collapsed="false">
      <c r="A196" s="41" t="s">
        <v>71</v>
      </c>
      <c r="B196" s="42" t="s">
        <v>219</v>
      </c>
      <c r="C196" s="42" t="s">
        <v>226</v>
      </c>
      <c r="D196" s="42" t="s">
        <v>72</v>
      </c>
      <c r="E196" s="43"/>
      <c r="F196" s="43" t="n">
        <v>200</v>
      </c>
      <c r="G196" s="43" t="n">
        <f aca="false">SUM(E196-F196)</f>
        <v>-200</v>
      </c>
    </row>
    <row r="197" s="34" customFormat="true" ht="13.8" hidden="false" customHeight="false" outlineLevel="0" collapsed="false">
      <c r="A197" s="36" t="s">
        <v>227</v>
      </c>
      <c r="B197" s="37" t="s">
        <v>228</v>
      </c>
      <c r="C197" s="37"/>
      <c r="D197" s="37"/>
      <c r="E197" s="40" t="n">
        <v>346.475</v>
      </c>
      <c r="F197" s="40"/>
      <c r="G197" s="40" t="n">
        <f aca="false">SUM(E197-F197)</f>
        <v>346.475</v>
      </c>
    </row>
    <row r="198" s="34" customFormat="true" ht="21" hidden="false" customHeight="false" outlineLevel="0" collapsed="false">
      <c r="A198" s="41" t="s">
        <v>210</v>
      </c>
      <c r="B198" s="42" t="s">
        <v>228</v>
      </c>
      <c r="C198" s="42" t="s">
        <v>211</v>
      </c>
      <c r="D198" s="42"/>
      <c r="E198" s="43" t="n">
        <v>146.475</v>
      </c>
      <c r="F198" s="43"/>
      <c r="G198" s="43" t="n">
        <f aca="false">SUM(E198-F198)</f>
        <v>146.475</v>
      </c>
    </row>
    <row r="199" s="34" customFormat="true" ht="21" hidden="false" customHeight="false" outlineLevel="0" collapsed="false">
      <c r="A199" s="41" t="s">
        <v>229</v>
      </c>
      <c r="B199" s="42" t="s">
        <v>228</v>
      </c>
      <c r="C199" s="42" t="s">
        <v>230</v>
      </c>
      <c r="D199" s="42"/>
      <c r="E199" s="43" t="n">
        <v>146.475</v>
      </c>
      <c r="F199" s="43"/>
      <c r="G199" s="43" t="n">
        <f aca="false">SUM(E199-F199)</f>
        <v>146.475</v>
      </c>
    </row>
    <row r="200" s="34" customFormat="true" ht="13.8" hidden="false" customHeight="false" outlineLevel="0" collapsed="false">
      <c r="A200" s="41" t="s">
        <v>33</v>
      </c>
      <c r="B200" s="42" t="s">
        <v>228</v>
      </c>
      <c r="C200" s="42" t="s">
        <v>230</v>
      </c>
      <c r="D200" s="42" t="s">
        <v>34</v>
      </c>
      <c r="E200" s="43" t="n">
        <v>146.475</v>
      </c>
      <c r="F200" s="43"/>
      <c r="G200" s="43" t="n">
        <f aca="false">SUM(E200-F200)</f>
        <v>146.475</v>
      </c>
    </row>
    <row r="201" s="34" customFormat="true" ht="13.8" hidden="false" customHeight="false" outlineLevel="0" collapsed="false">
      <c r="A201" s="41" t="s">
        <v>201</v>
      </c>
      <c r="B201" s="42" t="s">
        <v>228</v>
      </c>
      <c r="C201" s="42" t="s">
        <v>202</v>
      </c>
      <c r="D201" s="42"/>
      <c r="E201" s="43" t="n">
        <v>200</v>
      </c>
      <c r="F201" s="43"/>
      <c r="G201" s="43" t="n">
        <f aca="false">SUM(E201-F201)</f>
        <v>200</v>
      </c>
    </row>
    <row r="202" s="34" customFormat="true" ht="13.8" hidden="false" customHeight="false" outlineLevel="0" collapsed="false">
      <c r="A202" s="41" t="s">
        <v>225</v>
      </c>
      <c r="B202" s="42" t="s">
        <v>228</v>
      </c>
      <c r="C202" s="42" t="s">
        <v>226</v>
      </c>
      <c r="D202" s="42"/>
      <c r="E202" s="43" t="n">
        <v>200</v>
      </c>
      <c r="F202" s="43"/>
      <c r="G202" s="43" t="n">
        <f aca="false">SUM(E202-F202)</f>
        <v>200</v>
      </c>
    </row>
    <row r="203" s="34" customFormat="true" ht="13.8" hidden="false" customHeight="false" outlineLevel="0" collapsed="false">
      <c r="A203" s="41" t="s">
        <v>35</v>
      </c>
      <c r="B203" s="42" t="s">
        <v>228</v>
      </c>
      <c r="C203" s="42" t="s">
        <v>226</v>
      </c>
      <c r="D203" s="42" t="s">
        <v>36</v>
      </c>
      <c r="E203" s="43" t="n">
        <v>200</v>
      </c>
      <c r="F203" s="43"/>
      <c r="G203" s="43" t="n">
        <f aca="false">SUM(E203-F203)</f>
        <v>200</v>
      </c>
    </row>
    <row r="204" s="34" customFormat="true" ht="13.8" hidden="false" customHeight="false" outlineLevel="0" collapsed="false">
      <c r="A204" s="36" t="s">
        <v>231</v>
      </c>
      <c r="B204" s="37" t="s">
        <v>232</v>
      </c>
      <c r="C204" s="37"/>
      <c r="D204" s="37"/>
      <c r="E204" s="40" t="n">
        <v>39710.88137</v>
      </c>
      <c r="F204" s="40" t="n">
        <v>41265.18137</v>
      </c>
      <c r="G204" s="40" t="n">
        <f aca="false">SUM(E204-F204)</f>
        <v>-1554.3</v>
      </c>
    </row>
    <row r="205" s="34" customFormat="true" ht="13.8" hidden="false" customHeight="false" outlineLevel="0" collapsed="false">
      <c r="A205" s="36" t="s">
        <v>233</v>
      </c>
      <c r="B205" s="37" t="s">
        <v>234</v>
      </c>
      <c r="C205" s="37"/>
      <c r="D205" s="37"/>
      <c r="E205" s="40" t="n">
        <v>633.1</v>
      </c>
      <c r="F205" s="40" t="n">
        <v>610</v>
      </c>
      <c r="G205" s="40" t="n">
        <f aca="false">SUM(E205-F205)</f>
        <v>23.1</v>
      </c>
    </row>
    <row r="206" s="34" customFormat="true" ht="13.8" hidden="false" customHeight="false" outlineLevel="0" collapsed="false">
      <c r="A206" s="41" t="s">
        <v>235</v>
      </c>
      <c r="B206" s="42" t="s">
        <v>234</v>
      </c>
      <c r="C206" s="42" t="s">
        <v>236</v>
      </c>
      <c r="D206" s="42"/>
      <c r="E206" s="43" t="n">
        <v>633.1</v>
      </c>
      <c r="F206" s="43" t="n">
        <v>610</v>
      </c>
      <c r="G206" s="43" t="n">
        <f aca="false">SUM(E206-F206)</f>
        <v>23.1</v>
      </c>
    </row>
    <row r="207" s="34" customFormat="true" ht="21" hidden="false" customHeight="false" outlineLevel="0" collapsed="false">
      <c r="A207" s="41" t="s">
        <v>237</v>
      </c>
      <c r="B207" s="42" t="s">
        <v>234</v>
      </c>
      <c r="C207" s="42" t="s">
        <v>238</v>
      </c>
      <c r="D207" s="42"/>
      <c r="E207" s="43" t="n">
        <v>633.1</v>
      </c>
      <c r="F207" s="43" t="n">
        <v>610</v>
      </c>
      <c r="G207" s="43" t="n">
        <f aca="false">SUM(E207-F207)</f>
        <v>23.1</v>
      </c>
    </row>
    <row r="208" s="34" customFormat="true" ht="13.8" hidden="false" customHeight="false" outlineLevel="0" collapsed="false">
      <c r="A208" s="41" t="s">
        <v>101</v>
      </c>
      <c r="B208" s="42" t="s">
        <v>234</v>
      </c>
      <c r="C208" s="42" t="s">
        <v>238</v>
      </c>
      <c r="D208" s="42" t="s">
        <v>102</v>
      </c>
      <c r="E208" s="43" t="n">
        <v>23.1</v>
      </c>
      <c r="F208" s="43"/>
      <c r="G208" s="43" t="n">
        <f aca="false">SUM(E208-F208)</f>
        <v>23.1</v>
      </c>
    </row>
    <row r="209" s="34" customFormat="true" ht="13.8" hidden="false" customHeight="false" outlineLevel="0" collapsed="false">
      <c r="A209" s="36" t="s">
        <v>239</v>
      </c>
      <c r="B209" s="37" t="s">
        <v>240</v>
      </c>
      <c r="C209" s="37"/>
      <c r="D209" s="37"/>
      <c r="E209" s="40" t="n">
        <v>18142.48137</v>
      </c>
      <c r="F209" s="40" t="n">
        <v>18151.88137</v>
      </c>
      <c r="G209" s="40" t="n">
        <f aca="false">SUM(E209-F209)</f>
        <v>-9.39999999999782</v>
      </c>
    </row>
    <row r="210" s="34" customFormat="true" ht="13.8" hidden="false" customHeight="false" outlineLevel="0" collapsed="false">
      <c r="A210" s="41" t="s">
        <v>241</v>
      </c>
      <c r="B210" s="42" t="s">
        <v>240</v>
      </c>
      <c r="C210" s="42" t="s">
        <v>242</v>
      </c>
      <c r="D210" s="42"/>
      <c r="E210" s="43" t="n">
        <v>66</v>
      </c>
      <c r="F210" s="43" t="n">
        <v>45</v>
      </c>
      <c r="G210" s="43" t="n">
        <f aca="false">SUM(E210-F210)</f>
        <v>21</v>
      </c>
    </row>
    <row r="211" s="34" customFormat="true" ht="21" hidden="false" customHeight="false" outlineLevel="0" collapsed="false">
      <c r="A211" s="41" t="s">
        <v>243</v>
      </c>
      <c r="B211" s="42" t="s">
        <v>240</v>
      </c>
      <c r="C211" s="42" t="s">
        <v>244</v>
      </c>
      <c r="D211" s="42"/>
      <c r="E211" s="43" t="n">
        <v>66</v>
      </c>
      <c r="F211" s="43" t="n">
        <v>45</v>
      </c>
      <c r="G211" s="43" t="n">
        <f aca="false">SUM(E211-F211)</f>
        <v>21</v>
      </c>
    </row>
    <row r="212" s="34" customFormat="true" ht="21" hidden="false" customHeight="false" outlineLevel="0" collapsed="false">
      <c r="A212" s="41" t="s">
        <v>168</v>
      </c>
      <c r="B212" s="42" t="s">
        <v>240</v>
      </c>
      <c r="C212" s="42" t="s">
        <v>244</v>
      </c>
      <c r="D212" s="42" t="s">
        <v>170</v>
      </c>
      <c r="E212" s="43" t="n">
        <v>66</v>
      </c>
      <c r="F212" s="43" t="n">
        <v>45</v>
      </c>
      <c r="G212" s="43" t="n">
        <f aca="false">SUM(E212-F212)</f>
        <v>21</v>
      </c>
    </row>
    <row r="213" s="34" customFormat="true" ht="13.8" hidden="false" customHeight="false" outlineLevel="0" collapsed="false">
      <c r="A213" s="41" t="s">
        <v>245</v>
      </c>
      <c r="B213" s="42" t="s">
        <v>240</v>
      </c>
      <c r="C213" s="42" t="s">
        <v>246</v>
      </c>
      <c r="D213" s="42"/>
      <c r="E213" s="43" t="n">
        <v>12925.6</v>
      </c>
      <c r="F213" s="43" t="n">
        <v>12956</v>
      </c>
      <c r="G213" s="43" t="n">
        <f aca="false">SUM(E213-F213)</f>
        <v>-30.3999999999996</v>
      </c>
    </row>
    <row r="214" s="34" customFormat="true" ht="13.8" hidden="false" customHeight="false" outlineLevel="0" collapsed="false">
      <c r="A214" s="41" t="s">
        <v>247</v>
      </c>
      <c r="B214" s="42" t="s">
        <v>240</v>
      </c>
      <c r="C214" s="42" t="s">
        <v>248</v>
      </c>
      <c r="D214" s="42"/>
      <c r="E214" s="43" t="n">
        <v>3009.8</v>
      </c>
      <c r="F214" s="43" t="n">
        <v>3040.2</v>
      </c>
      <c r="G214" s="43" t="n">
        <f aca="false">SUM(E214-F214)</f>
        <v>-30.3999999999996</v>
      </c>
    </row>
    <row r="215" s="34" customFormat="true" ht="13.8" hidden="false" customHeight="false" outlineLevel="0" collapsed="false">
      <c r="A215" s="41" t="s">
        <v>35</v>
      </c>
      <c r="B215" s="42" t="s">
        <v>240</v>
      </c>
      <c r="C215" s="42" t="s">
        <v>248</v>
      </c>
      <c r="D215" s="42" t="s">
        <v>36</v>
      </c>
      <c r="E215" s="43"/>
      <c r="F215" s="43" t="n">
        <v>30.2</v>
      </c>
      <c r="G215" s="43" t="n">
        <f aca="false">SUM(E215-F215)</f>
        <v>-30.2</v>
      </c>
    </row>
    <row r="216" s="34" customFormat="true" ht="21" hidden="false" customHeight="false" outlineLevel="0" collapsed="false">
      <c r="A216" s="41" t="s">
        <v>168</v>
      </c>
      <c r="B216" s="42" t="s">
        <v>240</v>
      </c>
      <c r="C216" s="42" t="s">
        <v>248</v>
      </c>
      <c r="D216" s="42" t="s">
        <v>170</v>
      </c>
      <c r="E216" s="43" t="n">
        <v>3009.8</v>
      </c>
      <c r="F216" s="43" t="n">
        <v>3010</v>
      </c>
      <c r="G216" s="43" t="n">
        <f aca="false">SUM(E216-F216)</f>
        <v>-0.199999999999818</v>
      </c>
    </row>
    <row r="217" s="34" customFormat="true" ht="13.8" hidden="false" customHeight="false" outlineLevel="0" collapsed="false">
      <c r="A217" s="41" t="s">
        <v>35</v>
      </c>
      <c r="B217" s="42" t="s">
        <v>240</v>
      </c>
      <c r="C217" s="42" t="s">
        <v>249</v>
      </c>
      <c r="D217" s="42" t="s">
        <v>36</v>
      </c>
      <c r="E217" s="43" t="n">
        <v>1192.83945</v>
      </c>
      <c r="F217" s="43" t="n">
        <v>1746.36365</v>
      </c>
      <c r="G217" s="43" t="n">
        <f aca="false">SUM(E217-F217)</f>
        <v>-553.5242</v>
      </c>
    </row>
    <row r="218" s="34" customFormat="true" ht="21" hidden="false" customHeight="false" outlineLevel="0" collapsed="false">
      <c r="A218" s="41" t="s">
        <v>168</v>
      </c>
      <c r="B218" s="42" t="s">
        <v>240</v>
      </c>
      <c r="C218" s="42" t="s">
        <v>249</v>
      </c>
      <c r="D218" s="42" t="s">
        <v>170</v>
      </c>
      <c r="E218" s="43" t="n">
        <v>1775.75374</v>
      </c>
      <c r="F218" s="43" t="n">
        <v>1741.4466</v>
      </c>
      <c r="G218" s="43" t="n">
        <f aca="false">SUM(E218-F218)</f>
        <v>34.3071400000001</v>
      </c>
    </row>
    <row r="219" s="34" customFormat="true" ht="13.8" hidden="false" customHeight="false" outlineLevel="0" collapsed="false">
      <c r="A219" s="41" t="s">
        <v>71</v>
      </c>
      <c r="B219" s="42" t="s">
        <v>240</v>
      </c>
      <c r="C219" s="42" t="s">
        <v>249</v>
      </c>
      <c r="D219" s="42" t="s">
        <v>72</v>
      </c>
      <c r="E219" s="43" t="n">
        <v>1123.28818</v>
      </c>
      <c r="F219" s="43" t="n">
        <v>604.07112</v>
      </c>
      <c r="G219" s="43" t="n">
        <f aca="false">SUM(E219-F219)</f>
        <v>519.21706</v>
      </c>
    </row>
    <row r="220" s="34" customFormat="true" ht="13.8" hidden="false" customHeight="false" outlineLevel="0" collapsed="false">
      <c r="A220" s="36" t="s">
        <v>250</v>
      </c>
      <c r="B220" s="37" t="s">
        <v>251</v>
      </c>
      <c r="C220" s="37"/>
      <c r="D220" s="37"/>
      <c r="E220" s="40" t="n">
        <v>10903.6</v>
      </c>
      <c r="F220" s="40" t="n">
        <v>12471.6</v>
      </c>
      <c r="G220" s="40" t="n">
        <f aca="false">SUM(E220-F220)</f>
        <v>-1568</v>
      </c>
    </row>
    <row r="221" s="34" customFormat="true" ht="13.8" hidden="false" customHeight="false" outlineLevel="0" collapsed="false">
      <c r="A221" s="41" t="s">
        <v>245</v>
      </c>
      <c r="B221" s="42" t="s">
        <v>251</v>
      </c>
      <c r="C221" s="42" t="s">
        <v>246</v>
      </c>
      <c r="D221" s="42"/>
      <c r="E221" s="43" t="n">
        <v>2003.2</v>
      </c>
      <c r="F221" s="43" t="n">
        <v>3571.2</v>
      </c>
      <c r="G221" s="43" t="n">
        <f aca="false">SUM(E221-F221)</f>
        <v>-1568</v>
      </c>
    </row>
    <row r="222" s="34" customFormat="true" ht="21" hidden="false" customHeight="false" outlineLevel="0" collapsed="false">
      <c r="A222" s="41" t="s">
        <v>252</v>
      </c>
      <c r="B222" s="42" t="s">
        <v>251</v>
      </c>
      <c r="C222" s="42" t="s">
        <v>253</v>
      </c>
      <c r="D222" s="42"/>
      <c r="E222" s="43" t="n">
        <v>1817</v>
      </c>
      <c r="F222" s="43" t="n">
        <v>3385</v>
      </c>
      <c r="G222" s="43" t="n">
        <f aca="false">SUM(E222-F222)</f>
        <v>-1568</v>
      </c>
    </row>
    <row r="223" s="34" customFormat="true" ht="31.2" hidden="false" customHeight="false" outlineLevel="0" collapsed="false">
      <c r="A223" s="41" t="s">
        <v>254</v>
      </c>
      <c r="B223" s="42" t="s">
        <v>251</v>
      </c>
      <c r="C223" s="42" t="s">
        <v>255</v>
      </c>
      <c r="D223" s="42"/>
      <c r="E223" s="43" t="n">
        <v>1279</v>
      </c>
      <c r="F223" s="43" t="n">
        <v>2847</v>
      </c>
      <c r="G223" s="43" t="n">
        <f aca="false">SUM(E223-F223)</f>
        <v>-1568</v>
      </c>
    </row>
    <row r="224" s="34" customFormat="true" ht="21" hidden="false" customHeight="false" outlineLevel="0" collapsed="false">
      <c r="A224" s="41" t="s">
        <v>256</v>
      </c>
      <c r="B224" s="42" t="s">
        <v>251</v>
      </c>
      <c r="C224" s="42" t="s">
        <v>255</v>
      </c>
      <c r="D224" s="42" t="s">
        <v>257</v>
      </c>
      <c r="E224" s="43" t="n">
        <v>1279</v>
      </c>
      <c r="F224" s="43" t="n">
        <v>2847</v>
      </c>
      <c r="G224" s="43" t="n">
        <f aca="false">SUM(E224-F224)</f>
        <v>-1568</v>
      </c>
    </row>
    <row r="225" s="34" customFormat="true" ht="13.8" hidden="false" customHeight="false" outlineLevel="0" collapsed="false">
      <c r="A225" s="36" t="s">
        <v>258</v>
      </c>
      <c r="B225" s="37" t="s">
        <v>259</v>
      </c>
      <c r="C225" s="37"/>
      <c r="D225" s="37"/>
      <c r="E225" s="40" t="n">
        <v>95660</v>
      </c>
      <c r="F225" s="40" t="n">
        <v>35400</v>
      </c>
      <c r="G225" s="40" t="n">
        <f aca="false">SUM(E225-F225)</f>
        <v>60260</v>
      </c>
    </row>
    <row r="226" s="34" customFormat="true" ht="13.8" hidden="false" customHeight="false" outlineLevel="0" collapsed="false">
      <c r="A226" s="36" t="s">
        <v>260</v>
      </c>
      <c r="B226" s="37" t="s">
        <v>261</v>
      </c>
      <c r="C226" s="37"/>
      <c r="D226" s="37"/>
      <c r="E226" s="40" t="n">
        <v>460</v>
      </c>
      <c r="F226" s="40" t="n">
        <v>400</v>
      </c>
      <c r="G226" s="40" t="n">
        <f aca="false">SUM(E226-F226)</f>
        <v>60</v>
      </c>
    </row>
    <row r="227" s="34" customFormat="true" ht="13.8" hidden="false" customHeight="false" outlineLevel="0" collapsed="false">
      <c r="A227" s="41" t="s">
        <v>262</v>
      </c>
      <c r="B227" s="42" t="s">
        <v>261</v>
      </c>
      <c r="C227" s="42" t="s">
        <v>263</v>
      </c>
      <c r="D227" s="42"/>
      <c r="E227" s="43" t="n">
        <v>460</v>
      </c>
      <c r="F227" s="43" t="n">
        <v>400</v>
      </c>
      <c r="G227" s="43" t="n">
        <f aca="false">SUM(E227-F227)</f>
        <v>60</v>
      </c>
    </row>
    <row r="228" s="34" customFormat="true" ht="13.8" hidden="false" customHeight="false" outlineLevel="0" collapsed="false">
      <c r="A228" s="41" t="s">
        <v>264</v>
      </c>
      <c r="B228" s="42" t="s">
        <v>261</v>
      </c>
      <c r="C228" s="42" t="s">
        <v>265</v>
      </c>
      <c r="D228" s="42"/>
      <c r="E228" s="43" t="n">
        <v>460</v>
      </c>
      <c r="F228" s="43" t="n">
        <v>400</v>
      </c>
      <c r="G228" s="43" t="n">
        <f aca="false">SUM(E228-F228)</f>
        <v>60</v>
      </c>
    </row>
    <row r="229" s="34" customFormat="true" ht="13.8" hidden="false" customHeight="false" outlineLevel="0" collapsed="false">
      <c r="A229" s="41" t="s">
        <v>35</v>
      </c>
      <c r="B229" s="42" t="s">
        <v>261</v>
      </c>
      <c r="C229" s="42" t="s">
        <v>265</v>
      </c>
      <c r="D229" s="42" t="s">
        <v>36</v>
      </c>
      <c r="E229" s="43" t="n">
        <v>460</v>
      </c>
      <c r="F229" s="43" t="n">
        <v>400</v>
      </c>
      <c r="G229" s="43" t="n">
        <f aca="false">SUM(E229-F229)</f>
        <v>60</v>
      </c>
    </row>
    <row r="230" s="34" customFormat="true" ht="13.8" hidden="false" customHeight="false" outlineLevel="0" collapsed="false">
      <c r="A230" s="36" t="s">
        <v>266</v>
      </c>
      <c r="B230" s="37" t="s">
        <v>267</v>
      </c>
      <c r="C230" s="37"/>
      <c r="D230" s="37"/>
      <c r="E230" s="40" t="n">
        <v>95200</v>
      </c>
      <c r="F230" s="40" t="n">
        <v>35000</v>
      </c>
      <c r="G230" s="40" t="n">
        <f aca="false">SUM(E230-F230)</f>
        <v>60200</v>
      </c>
    </row>
    <row r="231" s="34" customFormat="true" ht="13.8" hidden="false" customHeight="false" outlineLevel="0" collapsed="false">
      <c r="A231" s="41" t="s">
        <v>75</v>
      </c>
      <c r="B231" s="42" t="s">
        <v>267</v>
      </c>
      <c r="C231" s="42" t="s">
        <v>76</v>
      </c>
      <c r="D231" s="42"/>
      <c r="E231" s="43" t="n">
        <v>95200</v>
      </c>
      <c r="F231" s="43" t="n">
        <v>35000</v>
      </c>
      <c r="G231" s="43" t="n">
        <f aca="false">SUM(E231-F231)</f>
        <v>60200</v>
      </c>
    </row>
    <row r="232" s="34" customFormat="true" ht="21" hidden="false" customHeight="false" outlineLevel="0" collapsed="false">
      <c r="A232" s="41" t="s">
        <v>268</v>
      </c>
      <c r="B232" s="42" t="s">
        <v>267</v>
      </c>
      <c r="C232" s="42" t="s">
        <v>269</v>
      </c>
      <c r="D232" s="42"/>
      <c r="E232" s="43" t="n">
        <v>95200</v>
      </c>
      <c r="F232" s="43" t="n">
        <v>35000</v>
      </c>
      <c r="G232" s="43" t="n">
        <f aca="false">SUM(E232-F232)</f>
        <v>60200</v>
      </c>
    </row>
    <row r="233" s="34" customFormat="true" ht="21" hidden="false" customHeight="false" outlineLevel="0" collapsed="false">
      <c r="A233" s="41" t="s">
        <v>123</v>
      </c>
      <c r="B233" s="42" t="s">
        <v>267</v>
      </c>
      <c r="C233" s="42" t="s">
        <v>269</v>
      </c>
      <c r="D233" s="42" t="s">
        <v>124</v>
      </c>
      <c r="E233" s="43" t="n">
        <v>95200</v>
      </c>
      <c r="F233" s="43" t="n">
        <v>35000</v>
      </c>
      <c r="G233" s="43" t="n">
        <f aca="false">SUM(E233-F233)</f>
        <v>60200</v>
      </c>
    </row>
    <row r="234" customFormat="false" ht="13.8" hidden="false" customHeight="false" outlineLevel="0" collapsed="false">
      <c r="A234" s="44" t="s">
        <v>270</v>
      </c>
      <c r="B234" s="44"/>
      <c r="C234" s="44"/>
      <c r="D234" s="44"/>
      <c r="E234" s="45" t="n">
        <f aca="false">E11</f>
        <v>573264.96101</v>
      </c>
      <c r="F234" s="45" t="n">
        <f aca="false">F11</f>
        <v>463604.51571</v>
      </c>
      <c r="G234" s="46" t="n">
        <f aca="false">SUM(E234-F234)</f>
        <v>109660.4453</v>
      </c>
    </row>
  </sheetData>
  <mergeCells count="2">
    <mergeCell ref="A6:G6"/>
    <mergeCell ref="A234:D23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3-07-26T11:57:34Z</cp:lastPrinted>
  <dcterms:modified xsi:type="dcterms:W3CDTF">2013-07-26T12:05:10Z</dcterms:modified>
  <cp:revision>4</cp:revision>
  <dc:subject/>
  <dc:title/>
</cp:coreProperties>
</file>