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3 сокра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4">
  <si>
    <t xml:space="preserve">Расшифровка безвозмездных поступлений по МО "Вавожский район"  
на 01.04 2013 года по министерствам</t>
  </si>
  <si>
    <t xml:space="preserve">тыс.руб.</t>
  </si>
  <si>
    <t xml:space="preserve">Планы</t>
  </si>
  <si>
    <t xml:space="preserve">Исполнено</t>
  </si>
  <si>
    <t xml:space="preserve">,</t>
  </si>
  <si>
    <t xml:space="preserve">Наименование</t>
  </si>
  <si>
    <t xml:space="preserve">Утверждённый план</t>
  </si>
  <si>
    <t xml:space="preserve">Уменьшение плана, согласно уведомлениям</t>
  </si>
  <si>
    <t xml:space="preserve">Дополнительно выделено средств на 01.04.2013</t>
  </si>
  <si>
    <t xml:space="preserve">Уточненный план</t>
  </si>
  <si>
    <t xml:space="preserve">Поступило ден-х ср-в на утверждённые бюджетные ассигнования 01.04.2013</t>
  </si>
  <si>
    <t xml:space="preserve">Поступило ден-х ср-в на дополнительно получен. Доходы</t>
  </si>
  <si>
    <t xml:space="preserve">Итого поступило денежных средств на 01.04.2013г.</t>
  </si>
  <si>
    <t xml:space="preserve">Возврат остатков ден-х средств, имеющих целевое назначение</t>
  </si>
  <si>
    <t xml:space="preserve">Итого безвозмездных поступлений</t>
  </si>
  <si>
    <t xml:space="preserve">2 00 00000 00 0000 000</t>
  </si>
  <si>
    <t xml:space="preserve">Безвозмездные поступления по министерствам</t>
  </si>
  <si>
    <t xml:space="preserve">Прочие безвозмездные поступления(благотворительная помощь)</t>
  </si>
  <si>
    <t xml:space="preserve">Министерство финансов Удмуртской Республики</t>
  </si>
  <si>
    <t xml:space="preserve">Дотации</t>
  </si>
  <si>
    <t xml:space="preserve">2 02 01001 05 0000 000</t>
  </si>
  <si>
    <t xml:space="preserve">Дотации бюджетам муниципальных районов на выравнивание уровня бюджетной обеспеченности</t>
  </si>
  <si>
    <t xml:space="preserve">2 02 01003 05 0000 000</t>
  </si>
  <si>
    <t xml:space="preserve">Дотации бюджетам на поддержку мер по обеспечению сбалансированности бюджета</t>
  </si>
  <si>
    <t xml:space="preserve">2 02 01999 05 0000 000</t>
  </si>
  <si>
    <t xml:space="preserve">Прочие дотации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(федеральные средства)</t>
  </si>
  <si>
    <t xml:space="preserve">Субвенции бюджетам на организацию обеспечения наличными денежными средствами получателей средств бюджета УР, находящихся на территории мун-х районов</t>
  </si>
  <si>
    <t xml:space="preserve">Субвенции бюджетам по расчету и предоставле-нию дотаций поселениям за счет средств бюджета УР (подушевая) </t>
  </si>
  <si>
    <t xml:space="preserve">в том числе</t>
  </si>
  <si>
    <t xml:space="preserve">Субсидии на решение вопросов местного значения по владению имуществом, находящимся  в муниципальной собственности, в части уплаты налога на имущество организаций, бюджетам МО</t>
  </si>
  <si>
    <t xml:space="preserve">РЦП "Повышение эффективности  расходов бюджета Удмуртской Республики (2011-2013 годы0" (повышение квалификации муниципальных служащих)</t>
  </si>
  <si>
    <t xml:space="preserve">Комитет по делам ЗАГС при Правительстве УР</t>
  </si>
  <si>
    <t xml:space="preserve">Субвенции по государственной регистрации актов гражданского состояния </t>
  </si>
  <si>
    <t xml:space="preserve">2 02 03000 00 0000 151</t>
  </si>
  <si>
    <t xml:space="preserve">Министерство образования и науки Удмуртской Республики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  в семью (федеральные средства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(федеральные средства)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Субвенции бюджетам на обеспечение предотавления 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 же детей, находящихся под опёкой(попечительством), не имеющих закреплённого жилого помещения </t>
  </si>
  <si>
    <t xml:space="preserve">2 02 03119  05 0000 151</t>
  </si>
  <si>
    <t xml:space="preserve">Субвенции местным бюджетам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03029 05 0000 151</t>
  </si>
  <si>
    <t xml:space="preserve">Субвенции местным бюджетам на компенсацию части родительской платы за содержание ребёнка  в госусарственных и муниципальных образовательных учреждениях, реализующих основную общеобразовательную программу</t>
  </si>
  <si>
    <t xml:space="preserve">Республиканская целевая программа "Организация отдыха. Оздоровления и занятости детей, подростков и молодёжи в УР (2011-2015 годы)</t>
  </si>
  <si>
    <t xml:space="preserve">Субвенции бюджетам муниципальных районов на оказание содействия детям 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Министерство транспорта и дорожного хозяйства</t>
  </si>
  <si>
    <t xml:space="preserve">Субсидии на ремонт и содержание автомобильных дорог общего пользования регионального и муниципального значения</t>
  </si>
  <si>
    <t xml:space="preserve">2 02  03036 05 0000 151</t>
  </si>
  <si>
    <t xml:space="preserve">Республиканская целевая программа "Развитие автомобильных дорог в Удмуртской Республике(2010-2015 годы)</t>
  </si>
  <si>
    <t xml:space="preserve">2 02 04012 00 0000 151</t>
  </si>
  <si>
    <t xml:space="preserve">Администрация Президента и Правительства УР</t>
  </si>
  <si>
    <t xml:space="preserve">Проведение административной реформы - Администрация Президента и Правительства</t>
  </si>
  <si>
    <t xml:space="preserve">РЦП "Административная реформа в Удмуртской Республике на 2010-2012 годы"</t>
  </si>
  <si>
    <t xml:space="preserve">Резервные фонды исполнительных органов государственной власти субъекта</t>
  </si>
  <si>
    <t xml:space="preserve">Субсидии на обеспечение первичных мер пожарной безопасности </t>
  </si>
  <si>
    <t xml:space="preserve">2 02 04029 05 0000 151</t>
  </si>
  <si>
    <t xml:space="preserve">Министерство здравоохранения УР</t>
  </si>
  <si>
    <t xml:space="preserve">Субвенции муниципальных районов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Ф бесплатной медицинской помощи на территории УР (за исключением медицинской помощи, оказываемой в федеральных медицинских учреждениях, перечень которых утверждается  уполномоченным правительством РФ федеральным органом исполнительной власти)</t>
  </si>
  <si>
    <t xml:space="preserve">Социальная поддержка по бесплатному изготовлению и ремонту зубных протезов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ёстрам скорой медицинской помощи (федеральные средства)</t>
  </si>
  <si>
    <t xml:space="preserve">Министерство социальной защиты УР</t>
  </si>
  <si>
    <t xml:space="preserve">Субвенции в сфере социально-го обслужи-вания населения</t>
  </si>
  <si>
    <t xml:space="preserve">Комитет по делам семьи и демографической политике при Правительстве УР</t>
  </si>
  <si>
    <t xml:space="preserve">Субвенции бюджетам на предоставление мер социальной поддержки многодетным семьям и учет (регистрация) многодетных семей </t>
  </si>
  <si>
    <t xml:space="preserve">Субвенция бюджету на создание и организацию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тдельных государственных полномочий по опёке и попечительству в отношении несовершеннолетних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. Реконструкцию, капитальный ремонт и приобретение жилых помещений</t>
  </si>
  <si>
    <t xml:space="preserve">2 02 03027 05 0000 151</t>
  </si>
  <si>
    <t xml:space="preserve">Субвенции на социальную поддержку  детей-сирот и детей, оставшихся без попечения родителей, и находящихся под опекой (попечительством) - материальное обеспечение приёмной семьи</t>
  </si>
  <si>
    <t xml:space="preserve">Субвенция на обеспечение осуществления полномочий по соц. поддержке детей сирот и детей оставшихся без попечения родителей</t>
  </si>
  <si>
    <t xml:space="preserve">субвенции бюджетам муниципальных районов на содержание ребёнка в семье опекуна и приёмной семье, а так же на оплату труда приёмному родителю</t>
  </si>
  <si>
    <t xml:space="preserve">Комитет по делам архивов при Правительстве УР</t>
  </si>
  <si>
    <t xml:space="preserve">Осуществление отдельных государственных полномочий в области архивного дела</t>
  </si>
  <si>
    <t xml:space="preserve">2 02 02077 05 0000 151</t>
  </si>
  <si>
    <t xml:space="preserve">Минторгбыт Удмуртской Республики</t>
  </si>
  <si>
    <t xml:space="preserve">РЦП "Детское и школьное питание"</t>
  </si>
  <si>
    <t xml:space="preserve">2 02  02150 05 0000  151</t>
  </si>
  <si>
    <t xml:space="preserve">Главное Управление ветеринарии УР</t>
  </si>
  <si>
    <t xml:space="preserve">2 02 02145 05 0000151</t>
  </si>
  <si>
    <t xml:space="preserve">Субвенции бюджетам по отлову и содержанию безнадзорных животных</t>
  </si>
  <si>
    <t xml:space="preserve">2 02 02999 05 0000 151</t>
  </si>
  <si>
    <t xml:space="preserve">Министерство строительства, архитектуры и жилищной политики УР</t>
  </si>
  <si>
    <t xml:space="preserve">2 02 03022 05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Субвенция на обеспечение предоставления гражданам субсидий на оплату жилого помещения и ком. услуг</t>
  </si>
  <si>
    <t xml:space="preserve">Субвенции бюджетам муниципальных раонов на обеспечение  предоставления мер социальной поддержки по обеспечению жильё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ОВ, члено семей погибших(умерших) инвалидов войны, участников ВОВ, ветеранов боевых действий, инвалидов и семей, имеющих детей - инвалидов</t>
  </si>
  <si>
    <t xml:space="preserve">2 02 03069 00 0000 151</t>
  </si>
  <si>
    <t xml:space="preserve">Субвенции бюджетам муниципальных районов на обеспечение  жильём отдедьных категорий граждан, установленных Федеральным законом от 12 января 1995 года № 5-ФЗ "О ветеранах" в соответствии с Указом Президента РФ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8 05 0000 151</t>
  </si>
  <si>
    <t xml:space="preserve">Субсидии МО "Н-Котьинское" на кап. Ремонт многоквартирных домов</t>
  </si>
  <si>
    <t xml:space="preserve">Субсидии на поддержку коммунального хозяйства и РЦП "Энергосбережение и повышение энергетической эффективности в УР2</t>
  </si>
  <si>
    <t xml:space="preserve">РЦП "Формирование здорового образа жизни, развитие физкультуры и спорта в УР на 2010-2014г."- плавательный бассейн</t>
  </si>
  <si>
    <t xml:space="preserve">Субсидии бюджетам на бюджетные инвестиции в объекты капитального строительства</t>
  </si>
  <si>
    <t xml:space="preserve">Основная общеобразовательная школа с д/садом в д. Зямбайгурт</t>
  </si>
  <si>
    <t xml:space="preserve">Разработка концепсии пристройки к зданию школы д/сада в с. Какмож</t>
  </si>
  <si>
    <t xml:space="preserve">Реконструкция здания участк.больницы под специальный жилой дом для одиноких престарелых граждан в с. Н_котья</t>
  </si>
  <si>
    <t xml:space="preserve">Д/сад на 190 мест</t>
  </si>
  <si>
    <t xml:space="preserve">Тех. Перевооружение системы теплоснабжения в с. Н-Котья</t>
  </si>
  <si>
    <t xml:space="preserve">Субсидии на подготовку ЖКХ к зиме - кап. ремонт сетей водоснабжения ул. Победы</t>
  </si>
  <si>
    <t xml:space="preserve">Субсидии на подготовку ЖКХ к зиме- кап. ремонт сетей теплоснабжения в с. Н_котья</t>
  </si>
  <si>
    <t xml:space="preserve">Субсидии на подготовку ЖКХ к зиме- кап. ремонт сетей водоснабжения ул. Мира в с. Какмож</t>
  </si>
  <si>
    <t xml:space="preserve">Субсидии на подготовку ЖКХ к зиме- кап. ремонт сетей водоснабжения ул.Советская с. Вавож</t>
  </si>
  <si>
    <t xml:space="preserve">Субсидии на кап. Ремонт ФАП в Березеке</t>
  </si>
  <si>
    <t xml:space="preserve">Прочие безвозмездные поступления</t>
  </si>
  <si>
    <t xml:space="preserve">Вавожское Управление сельского хозяйства(благотворительная помощь)</t>
  </si>
  <si>
    <t xml:space="preserve">Управление народного образования(благотворительная помощь)</t>
  </si>
  <si>
    <t xml:space="preserve">Министерство промышленности и энергетики УР</t>
  </si>
  <si>
    <t xml:space="preserve">РЦП "Энергосбережение и повышение энергетической эффективности в УР на 2010-2014 годы и целевые установки до 2020 года"- за счёт средств УР</t>
  </si>
  <si>
    <r>
      <rPr>
        <b val="true"/>
        <sz val="12"/>
        <rFont val="Times New Roman"/>
        <family val="1"/>
        <charset val="204"/>
      </rPr>
      <t xml:space="preserve">РФ  </t>
    </r>
    <r>
      <rPr>
        <sz val="12"/>
        <rFont val="Times New Roman"/>
        <family val="1"/>
        <charset val="204"/>
      </rPr>
      <t xml:space="preserve">РЦП "Энергосбережение и повышение энергетической эффективности в УР на 2010-2014 годы и целевые установки до 2020 года"- за счёт средств федерального бюджета</t>
    </r>
  </si>
  <si>
    <t xml:space="preserve">Управление по обеспечению деятельности мировых судей УР при Правительстве УР</t>
  </si>
  <si>
    <t xml:space="preserve">Субвенции бюджетам муниципальных районов на составление списков кандидатов в присяжные заседатели</t>
  </si>
  <si>
    <t xml:space="preserve">Зам. главы Администрации по финансовым вопросам-                                  </t>
  </si>
  <si>
    <t xml:space="preserve">Зам. Главы Администрации по финансовым вопросам-</t>
  </si>
  <si>
    <t xml:space="preserve">начальник Управления финансов                                                                  Березина А. А.</t>
  </si>
  <si>
    <t xml:space="preserve">начальник Управления финансов</t>
  </si>
  <si>
    <t xml:space="preserve">Березина А.А.</t>
  </si>
  <si>
    <t xml:space="preserve">Исполнитель Вихарева О.В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false" outlineLevel="0" max="2" min="2" style="0" width="39.7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2.7"/>
  </cols>
  <sheetData>
    <row r="1" customFormat="false" ht="9" hidden="false" customHeight="true" outlineLevel="0" collapsed="false"/>
    <row r="2" customFormat="false" ht="12.75" hidden="true" customHeight="false" outlineLevel="0" collapsed="false"/>
    <row r="3" customFormat="false" ht="9.75" hidden="true" customHeight="true" outlineLevel="0" collapsed="false"/>
    <row r="4" customFormat="false" ht="1.5" hidden="true" customHeight="true" outlineLevel="0" collapsed="false"/>
    <row r="5" customFormat="false" ht="0.75" hidden="true" customHeight="true" outlineLevel="0" collapsed="false">
      <c r="G5" s="1"/>
      <c r="H5" s="1"/>
    </row>
    <row r="6" customFormat="false" ht="42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3" t="s">
        <v>1</v>
      </c>
      <c r="K6" s="4"/>
    </row>
    <row r="7" s="11" customFormat="true" ht="36" hidden="false" customHeight="true" outlineLevel="0" collapsed="false">
      <c r="A7" s="5"/>
      <c r="B7" s="6"/>
      <c r="C7" s="7" t="s">
        <v>2</v>
      </c>
      <c r="D7" s="7"/>
      <c r="E7" s="7"/>
      <c r="F7" s="7"/>
      <c r="G7" s="8" t="s">
        <v>3</v>
      </c>
      <c r="H7" s="8"/>
      <c r="I7" s="8"/>
      <c r="J7" s="9"/>
      <c r="K7" s="10"/>
    </row>
    <row r="8" customFormat="false" ht="111.7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6" t="s">
        <v>8</v>
      </c>
      <c r="F8" s="17" t="s">
        <v>9</v>
      </c>
      <c r="G8" s="15" t="s">
        <v>10</v>
      </c>
      <c r="H8" s="13" t="s">
        <v>11</v>
      </c>
      <c r="I8" s="18" t="s">
        <v>12</v>
      </c>
      <c r="J8" s="19" t="s">
        <v>13</v>
      </c>
      <c r="K8" s="20"/>
      <c r="M8" s="21"/>
      <c r="P8" s="21"/>
    </row>
    <row r="9" customFormat="false" ht="22.5" hidden="false" customHeight="true" outlineLevel="0" collapsed="false">
      <c r="A9" s="20"/>
      <c r="B9" s="22" t="s">
        <v>14</v>
      </c>
      <c r="C9" s="23" t="n">
        <f aca="false">SUM(C13+C23+C25+C35+C38+C44+C48+C50+C58+C62+C64)</f>
        <v>302895.8</v>
      </c>
      <c r="D9" s="24"/>
      <c r="E9" s="25" t="n">
        <f aca="false">SUM(E13+E25+E35+E38+E44+E48+E50+E58+E60+E62+E64+E11)</f>
        <v>97524.1</v>
      </c>
      <c r="F9" s="25" t="n">
        <f aca="false">SUM(C9+D9+E9)</f>
        <v>400419.9</v>
      </c>
      <c r="G9" s="25" t="n">
        <f aca="false">SUM(G13+G23+G25+G35+G38+G44+G48+G50+G58+G62+G60+G64+G11+G95)</f>
        <v>82245.4</v>
      </c>
      <c r="H9" s="25" t="n">
        <f aca="false">SUM(H13+H23+H25+H35+H38+H44+H48+H50+H58+H62+H60+H64+H11+H95)</f>
        <v>85489.3</v>
      </c>
      <c r="I9" s="25" t="n">
        <f aca="false">SUM(G9+H9)</f>
        <v>167734.7</v>
      </c>
      <c r="J9" s="26" t="n">
        <f aca="false">SUM(J10+J11)</f>
        <v>-1320.4</v>
      </c>
      <c r="K9" s="27"/>
      <c r="M9" s="21"/>
      <c r="P9" s="21"/>
    </row>
    <row r="10" customFormat="false" ht="34.5" hidden="false" customHeight="true" outlineLevel="0" collapsed="false">
      <c r="A10" s="28" t="s">
        <v>15</v>
      </c>
      <c r="B10" s="29" t="s">
        <v>16</v>
      </c>
      <c r="C10" s="23" t="n">
        <f aca="false">SUM(C13+C23+C25+C35+C38+C44+C48+C50+C58+C62+C64+C60)</f>
        <v>302895.8</v>
      </c>
      <c r="D10" s="24" t="n">
        <f aca="false">SUM(D13+D23+D25+D35+D38+D44+D48+D50+D58+D62+D64+D60)</f>
        <v>0</v>
      </c>
      <c r="E10" s="25" t="n">
        <f aca="false">SUM(E13+E23+E25+E35+E38+E44+E48+E50+E58+E62+E64+E60)</f>
        <v>97421.7</v>
      </c>
      <c r="F10" s="25" t="n">
        <f aca="false">SUM(C10+D10+E10)</f>
        <v>400317.5</v>
      </c>
      <c r="G10" s="25" t="n">
        <f aca="false">SUM(G13+G23+G25+G35+G38+G44+G48+G50+G58+G62+G64+G60+G95)</f>
        <v>82245.4</v>
      </c>
      <c r="H10" s="25" t="n">
        <f aca="false">SUM(H13+H23+H25+H35+H38+H44+H48+H50+H58+H60+H62+H64+H90+H93)</f>
        <v>85386.9</v>
      </c>
      <c r="I10" s="25" t="n">
        <f aca="false">SUM(G10+H10)</f>
        <v>167632.3</v>
      </c>
      <c r="J10" s="26" t="n">
        <f aca="false">SUM(J13+J23+J25+J35+J38+J44+J48+J50+J58+J60+J62+J64+J90+J93)</f>
        <v>-1320.4</v>
      </c>
      <c r="K10" s="27"/>
      <c r="M10" s="21"/>
    </row>
    <row r="11" customFormat="false" ht="54" hidden="false" customHeight="true" outlineLevel="0" collapsed="false">
      <c r="A11" s="28"/>
      <c r="B11" s="30" t="s">
        <v>17</v>
      </c>
      <c r="C11" s="31"/>
      <c r="D11" s="32"/>
      <c r="E11" s="33" t="n">
        <f aca="false">SUM(E87)</f>
        <v>102.4</v>
      </c>
      <c r="F11" s="33" t="n">
        <f aca="false">SUM(F87)</f>
        <v>102.4</v>
      </c>
      <c r="G11" s="34" t="n">
        <v>0</v>
      </c>
      <c r="H11" s="34" t="n">
        <f aca="false">SUM(H87)</f>
        <v>102.4</v>
      </c>
      <c r="I11" s="34" t="n">
        <f aca="false">SUM(I87)</f>
        <v>102.4</v>
      </c>
      <c r="J11" s="35"/>
      <c r="K11" s="27"/>
      <c r="M11" s="21"/>
    </row>
    <row r="12" customFormat="false" ht="24" hidden="false" customHeight="true" outlineLevel="0" collapsed="false">
      <c r="A12" s="28"/>
      <c r="B12" s="36"/>
      <c r="C12" s="37"/>
      <c r="D12" s="37"/>
      <c r="E12" s="37"/>
      <c r="F12" s="37"/>
      <c r="G12" s="23"/>
      <c r="H12" s="23"/>
      <c r="I12" s="23"/>
      <c r="J12" s="26"/>
      <c r="K12" s="27"/>
      <c r="M12" s="21"/>
    </row>
    <row r="13" customFormat="false" ht="33" hidden="false" customHeight="true" outlineLevel="0" collapsed="false">
      <c r="A13" s="28"/>
      <c r="B13" s="38" t="s">
        <v>18</v>
      </c>
      <c r="C13" s="39" t="n">
        <f aca="false">SUM(C15+C16+C17+C18+C19+C20+C21)</f>
        <v>149030.2</v>
      </c>
      <c r="D13" s="40"/>
      <c r="E13" s="40" t="n">
        <f aca="false">SUM(E15+E16+E17+E18+E19+E20+E21+E22)</f>
        <v>764</v>
      </c>
      <c r="F13" s="41" t="n">
        <f aca="false">SUM(F15+F16+F17+F18+F19+F20+F21+F22)</f>
        <v>149794.2</v>
      </c>
      <c r="G13" s="40" t="n">
        <f aca="false">SUM(G15+G16+G17+G18+G19+G20+G21)</f>
        <v>38684.1</v>
      </c>
      <c r="H13" s="41" t="n">
        <f aca="false">SUM(H15+H16+H17+H18+H19+H20+H21+H22)</f>
        <v>764</v>
      </c>
      <c r="I13" s="42" t="n">
        <f aca="false">SUM(G13+H13)</f>
        <v>39448.1</v>
      </c>
      <c r="J13" s="26" t="n">
        <f aca="false">SUM(J18)</f>
        <v>-25</v>
      </c>
      <c r="K13" s="27"/>
      <c r="M13" s="21"/>
    </row>
    <row r="14" customFormat="false" ht="21" hidden="true" customHeight="true" outlineLevel="0" collapsed="false">
      <c r="A14" s="28"/>
      <c r="B14" s="43" t="s">
        <v>19</v>
      </c>
      <c r="C14" s="44" t="n">
        <f aca="false">SUM(C15+C16+C17)</f>
        <v>128740</v>
      </c>
      <c r="D14" s="45"/>
      <c r="E14" s="45" t="n">
        <f aca="false">SUM(E15+E16+E17)</f>
        <v>740</v>
      </c>
      <c r="F14" s="46" t="n">
        <f aca="false">SUM(F15:F17)</f>
        <v>129480</v>
      </c>
      <c r="G14" s="46" t="n">
        <f aca="false">SUM(G15:G17)</f>
        <v>34930</v>
      </c>
      <c r="H14" s="46" t="n">
        <f aca="false">SUM(H15+H16+H17)</f>
        <v>740</v>
      </c>
      <c r="I14" s="46" t="n">
        <f aca="false">SUM(G14+H14)</f>
        <v>35670</v>
      </c>
      <c r="J14" s="47"/>
      <c r="K14" s="27"/>
      <c r="M14" s="21"/>
    </row>
    <row r="15" customFormat="false" ht="50.25" hidden="true" customHeight="true" outlineLevel="0" collapsed="false">
      <c r="A15" s="48" t="s">
        <v>20</v>
      </c>
      <c r="B15" s="49" t="s">
        <v>21</v>
      </c>
      <c r="C15" s="50" t="n">
        <v>128740</v>
      </c>
      <c r="D15" s="51"/>
      <c r="E15" s="51"/>
      <c r="F15" s="52" t="n">
        <v>128740</v>
      </c>
      <c r="G15" s="53" t="n">
        <v>34930</v>
      </c>
      <c r="H15" s="53" t="n">
        <v>0</v>
      </c>
      <c r="I15" s="53" t="n">
        <f aca="false">SUM(G15+H15)</f>
        <v>34930</v>
      </c>
      <c r="J15" s="54"/>
      <c r="K15" s="27"/>
      <c r="M15" s="21"/>
    </row>
    <row r="16" customFormat="false" ht="48.75" hidden="true" customHeight="true" outlineLevel="0" collapsed="false">
      <c r="A16" s="48" t="s">
        <v>22</v>
      </c>
      <c r="B16" s="49" t="s">
        <v>23</v>
      </c>
      <c r="C16" s="50" t="n">
        <v>0</v>
      </c>
      <c r="D16" s="51"/>
      <c r="E16" s="55" t="n">
        <v>740</v>
      </c>
      <c r="F16" s="52" t="n">
        <v>740</v>
      </c>
      <c r="G16" s="53" t="n">
        <v>0</v>
      </c>
      <c r="H16" s="53" t="n">
        <v>740</v>
      </c>
      <c r="I16" s="53" t="n">
        <f aca="false">SUM(G16+H16)</f>
        <v>740</v>
      </c>
      <c r="J16" s="54"/>
      <c r="K16" s="27"/>
      <c r="M16" s="21"/>
    </row>
    <row r="17" customFormat="false" ht="21.75" hidden="true" customHeight="true" outlineLevel="0" collapsed="false">
      <c r="A17" s="48" t="s">
        <v>24</v>
      </c>
      <c r="B17" s="49" t="s">
        <v>25</v>
      </c>
      <c r="C17" s="50" t="n">
        <v>0</v>
      </c>
      <c r="D17" s="51"/>
      <c r="E17" s="51"/>
      <c r="F17" s="52" t="n">
        <v>0</v>
      </c>
      <c r="G17" s="53" t="n">
        <v>0</v>
      </c>
      <c r="H17" s="53"/>
      <c r="I17" s="53" t="n">
        <f aca="false">SUM(G17+H17)</f>
        <v>0</v>
      </c>
      <c r="J17" s="54"/>
      <c r="K17" s="27"/>
      <c r="M17" s="21"/>
    </row>
    <row r="18" customFormat="false" ht="111.75" hidden="true" customHeight="true" outlineLevel="0" collapsed="false">
      <c r="A18" s="48"/>
      <c r="B18" s="49" t="s">
        <v>26</v>
      </c>
      <c r="C18" s="50" t="n">
        <v>767.9</v>
      </c>
      <c r="D18" s="51"/>
      <c r="E18" s="51"/>
      <c r="F18" s="56" t="n">
        <v>767.9</v>
      </c>
      <c r="G18" s="57" t="n">
        <v>192</v>
      </c>
      <c r="H18" s="57"/>
      <c r="I18" s="53" t="n">
        <f aca="false">SUM(G18+H18)</f>
        <v>192</v>
      </c>
      <c r="J18" s="54" t="n">
        <v>-25</v>
      </c>
      <c r="K18" s="27"/>
      <c r="M18" s="21"/>
    </row>
    <row r="19" customFormat="false" ht="48" hidden="true" customHeight="true" outlineLevel="0" collapsed="false">
      <c r="A19" s="48"/>
      <c r="B19" s="49" t="s">
        <v>27</v>
      </c>
      <c r="C19" s="50" t="n">
        <v>26</v>
      </c>
      <c r="D19" s="51"/>
      <c r="E19" s="51"/>
      <c r="F19" s="56" t="n">
        <v>26</v>
      </c>
      <c r="G19" s="57" t="n">
        <v>6</v>
      </c>
      <c r="H19" s="57"/>
      <c r="I19" s="53" t="n">
        <f aca="false">SUM(G19+H19)</f>
        <v>6</v>
      </c>
      <c r="J19" s="54"/>
      <c r="K19" s="27"/>
      <c r="M19" s="21"/>
    </row>
    <row r="20" customFormat="false" ht="54.75" hidden="true" customHeight="true" outlineLevel="0" collapsed="false">
      <c r="A20" s="58"/>
      <c r="B20" s="49" t="s">
        <v>28</v>
      </c>
      <c r="C20" s="50" t="n">
        <v>886</v>
      </c>
      <c r="D20" s="51"/>
      <c r="E20" s="51"/>
      <c r="F20" s="56" t="n">
        <v>886</v>
      </c>
      <c r="G20" s="57" t="n">
        <v>222</v>
      </c>
      <c r="H20" s="57"/>
      <c r="I20" s="53" t="n">
        <f aca="false">SUM(G20+H20)</f>
        <v>222</v>
      </c>
      <c r="J20" s="54"/>
      <c r="K20" s="27"/>
      <c r="L20" s="21"/>
      <c r="N20" s="21"/>
      <c r="P20" s="21"/>
    </row>
    <row r="21" customFormat="false" ht="99" hidden="true" customHeight="true" outlineLevel="0" collapsed="false">
      <c r="A21" s="58" t="s">
        <v>29</v>
      </c>
      <c r="B21" s="17" t="s">
        <v>30</v>
      </c>
      <c r="C21" s="59" t="n">
        <v>18610.3</v>
      </c>
      <c r="D21" s="60"/>
      <c r="E21" s="60"/>
      <c r="F21" s="61" t="n">
        <v>18610.3</v>
      </c>
      <c r="G21" s="56" t="n">
        <v>3334.1</v>
      </c>
      <c r="H21" s="62"/>
      <c r="I21" s="52" t="n">
        <f aca="false">SUM(G21+H21)</f>
        <v>3334.1</v>
      </c>
      <c r="J21" s="63"/>
      <c r="K21" s="27"/>
      <c r="L21" s="21"/>
      <c r="N21" s="21"/>
      <c r="P21" s="21"/>
    </row>
    <row r="22" customFormat="false" ht="81.75" hidden="true" customHeight="true" outlineLevel="0" collapsed="false">
      <c r="A22" s="58"/>
      <c r="B22" s="64" t="s">
        <v>31</v>
      </c>
      <c r="C22" s="65"/>
      <c r="D22" s="65"/>
      <c r="E22" s="66" t="n">
        <v>24</v>
      </c>
      <c r="F22" s="66" t="n">
        <v>24</v>
      </c>
      <c r="G22" s="67" t="n">
        <v>0</v>
      </c>
      <c r="H22" s="68" t="n">
        <v>24</v>
      </c>
      <c r="I22" s="69" t="n">
        <f aca="false">SUM(G22+H22)</f>
        <v>24</v>
      </c>
      <c r="J22" s="70"/>
      <c r="K22" s="27"/>
      <c r="L22" s="21"/>
      <c r="N22" s="21"/>
      <c r="P22" s="21"/>
    </row>
    <row r="23" customFormat="false" ht="30.75" hidden="false" customHeight="true" outlineLevel="0" collapsed="false">
      <c r="A23" s="58"/>
      <c r="B23" s="71" t="s">
        <v>32</v>
      </c>
      <c r="C23" s="72" t="n">
        <v>933</v>
      </c>
      <c r="D23" s="73"/>
      <c r="E23" s="74"/>
      <c r="F23" s="26" t="n">
        <v>933</v>
      </c>
      <c r="G23" s="26" t="n">
        <f aca="false">SUM(G24)</f>
        <v>227</v>
      </c>
      <c r="H23" s="26" t="n">
        <f aca="false">SUM(H24)</f>
        <v>0</v>
      </c>
      <c r="I23" s="42" t="n">
        <f aca="false">SUM(G23+H23)</f>
        <v>227</v>
      </c>
      <c r="J23" s="26"/>
      <c r="K23" s="27"/>
      <c r="L23" s="21"/>
      <c r="N23" s="21"/>
      <c r="P23" s="21"/>
    </row>
    <row r="24" customFormat="false" ht="27.75" hidden="true" customHeight="true" outlineLevel="0" collapsed="false">
      <c r="A24" s="58"/>
      <c r="B24" s="36" t="s">
        <v>33</v>
      </c>
      <c r="C24" s="75" t="n">
        <v>933</v>
      </c>
      <c r="D24" s="75"/>
      <c r="E24" s="76"/>
      <c r="F24" s="77" t="n">
        <v>933</v>
      </c>
      <c r="G24" s="77" t="n">
        <v>227</v>
      </c>
      <c r="H24" s="77"/>
      <c r="I24" s="27" t="n">
        <f aca="false">SUM(G24+H24)</f>
        <v>227</v>
      </c>
      <c r="J24" s="26"/>
      <c r="K24" s="27"/>
      <c r="L24" s="21"/>
      <c r="N24" s="21"/>
      <c r="P24" s="21"/>
    </row>
    <row r="25" customFormat="false" ht="38.25" hidden="false" customHeight="true" outlineLevel="0" collapsed="false">
      <c r="A25" s="78" t="s">
        <v>34</v>
      </c>
      <c r="B25" s="79" t="s">
        <v>35</v>
      </c>
      <c r="C25" s="80" t="n">
        <f aca="false">SUM(C26+C27+C28+C29+C30+C31+C32+C34)</f>
        <v>107737.2</v>
      </c>
      <c r="D25" s="26"/>
      <c r="E25" s="26" t="n">
        <f aca="false">SUM(E26+E27+E28+E29+E30+E31+E32+E34+E33+E34)</f>
        <v>2377.2</v>
      </c>
      <c r="F25" s="26" t="n">
        <f aca="false">SUM(F26+F27+F28+F29+F30+F31+F32+F34+F33+F34)</f>
        <v>110117.4</v>
      </c>
      <c r="G25" s="26" t="n">
        <f aca="false">SUM(G26+G27+G28+G29+G30+G31+G32+G34+G33)</f>
        <v>25262</v>
      </c>
      <c r="H25" s="26" t="n">
        <f aca="false">SUM(H26+H27+H28+H29+H30+H31+H32+H33+H34)</f>
        <v>540</v>
      </c>
      <c r="I25" s="42" t="n">
        <f aca="false">SUM(G25+H25)</f>
        <v>25802</v>
      </c>
      <c r="J25" s="26" t="n">
        <f aca="false">SUM(J26+J27+J28+J29+J30+J31+J32+J33+J34)</f>
        <v>-142.1</v>
      </c>
      <c r="K25" s="27"/>
      <c r="P25" s="21"/>
    </row>
    <row r="26" customFormat="false" ht="95.25" hidden="true" customHeight="true" outlineLevel="0" collapsed="false">
      <c r="A26" s="58" t="s">
        <v>36</v>
      </c>
      <c r="B26" s="81" t="s">
        <v>37</v>
      </c>
      <c r="C26" s="82" t="n">
        <v>186.2</v>
      </c>
      <c r="D26" s="83"/>
      <c r="E26" s="83"/>
      <c r="F26" s="84" t="n">
        <v>186.2</v>
      </c>
      <c r="G26" s="85" t="n">
        <v>59</v>
      </c>
      <c r="H26" s="85" t="n">
        <v>0</v>
      </c>
      <c r="I26" s="46" t="n">
        <f aca="false">SUM(G26+H26)</f>
        <v>59</v>
      </c>
      <c r="J26" s="47" t="n">
        <v>0</v>
      </c>
      <c r="K26" s="27"/>
      <c r="M26" s="21"/>
    </row>
    <row r="27" customFormat="false" ht="0.75" hidden="true" customHeight="true" outlineLevel="0" collapsed="false">
      <c r="A27" s="58" t="s">
        <v>38</v>
      </c>
      <c r="B27" s="86" t="s">
        <v>39</v>
      </c>
      <c r="C27" s="59" t="n">
        <v>0</v>
      </c>
      <c r="D27" s="60"/>
      <c r="E27" s="87" t="n">
        <v>540</v>
      </c>
      <c r="F27" s="61" t="n">
        <v>540</v>
      </c>
      <c r="G27" s="62" t="n">
        <v>0</v>
      </c>
      <c r="H27" s="62" t="n">
        <v>540</v>
      </c>
      <c r="I27" s="88" t="n">
        <f aca="false">SUM(G27+H27)</f>
        <v>540</v>
      </c>
      <c r="J27" s="89" t="n">
        <v>-141.2</v>
      </c>
      <c r="K27" s="27"/>
      <c r="M27" s="21"/>
    </row>
    <row r="28" customFormat="false" ht="121.5" hidden="true" customHeight="true" outlineLevel="0" collapsed="false">
      <c r="A28" s="58" t="s">
        <v>29</v>
      </c>
      <c r="B28" s="90" t="s">
        <v>40</v>
      </c>
      <c r="C28" s="91" t="n">
        <v>101659</v>
      </c>
      <c r="D28" s="92"/>
      <c r="E28" s="92"/>
      <c r="F28" s="93" t="n">
        <v>101659</v>
      </c>
      <c r="G28" s="94" t="n">
        <v>24576</v>
      </c>
      <c r="H28" s="94"/>
      <c r="I28" s="95" t="n">
        <f aca="false">SUM(G28+H28)</f>
        <v>24576</v>
      </c>
      <c r="J28" s="96"/>
      <c r="K28" s="27"/>
      <c r="N28" s="21"/>
      <c r="P28" s="21"/>
    </row>
    <row r="29" customFormat="false" ht="117.75" hidden="true" customHeight="true" outlineLevel="0" collapsed="false">
      <c r="A29" s="58"/>
      <c r="B29" s="97" t="s">
        <v>41</v>
      </c>
      <c r="C29" s="50" t="n">
        <v>146</v>
      </c>
      <c r="D29" s="51"/>
      <c r="E29" s="51"/>
      <c r="F29" s="56" t="n">
        <v>146</v>
      </c>
      <c r="G29" s="57" t="n">
        <v>37</v>
      </c>
      <c r="H29" s="57"/>
      <c r="I29" s="53" t="n">
        <f aca="false">SUM(G29+H29)</f>
        <v>37</v>
      </c>
      <c r="J29" s="54" t="n">
        <v>-0.8</v>
      </c>
      <c r="K29" s="27"/>
      <c r="L29" s="21"/>
      <c r="N29" s="21"/>
      <c r="P29" s="21"/>
    </row>
    <row r="30" customFormat="false" ht="4.5" hidden="true" customHeight="true" outlineLevel="0" collapsed="false">
      <c r="A30" s="58" t="s">
        <v>42</v>
      </c>
      <c r="B30" s="97" t="s">
        <v>43</v>
      </c>
      <c r="C30" s="50" t="n">
        <v>2847</v>
      </c>
      <c r="D30" s="51"/>
      <c r="E30" s="51"/>
      <c r="F30" s="56" t="n">
        <v>2847</v>
      </c>
      <c r="G30" s="57" t="n">
        <v>0</v>
      </c>
      <c r="H30" s="57"/>
      <c r="I30" s="53" t="n">
        <f aca="false">SUM(G30+H30)</f>
        <v>0</v>
      </c>
      <c r="J30" s="54"/>
      <c r="K30" s="27"/>
      <c r="L30" s="21"/>
      <c r="N30" s="21"/>
      <c r="P30" s="21"/>
    </row>
    <row r="31" customFormat="false" ht="111" hidden="true" customHeight="false" outlineLevel="0" collapsed="false">
      <c r="A31" s="58" t="s">
        <v>44</v>
      </c>
      <c r="B31" s="97" t="s">
        <v>45</v>
      </c>
      <c r="C31" s="50" t="n">
        <v>538</v>
      </c>
      <c r="D31" s="51"/>
      <c r="E31" s="51"/>
      <c r="F31" s="56" t="n">
        <v>538</v>
      </c>
      <c r="G31" s="57"/>
      <c r="H31" s="57"/>
      <c r="I31" s="53" t="n">
        <f aca="false">SUM(G31+H31)</f>
        <v>0</v>
      </c>
      <c r="J31" s="54"/>
      <c r="K31" s="27"/>
      <c r="L31" s="21"/>
      <c r="N31" s="21"/>
      <c r="P31" s="21"/>
    </row>
    <row r="32" customFormat="false" ht="31.5" hidden="true" customHeight="true" outlineLevel="0" collapsed="false">
      <c r="A32" s="58" t="s">
        <v>46</v>
      </c>
      <c r="B32" s="97" t="s">
        <v>47</v>
      </c>
      <c r="C32" s="50" t="n">
        <v>2358</v>
      </c>
      <c r="D32" s="51"/>
      <c r="E32" s="51"/>
      <c r="F32" s="56" t="n">
        <v>2358</v>
      </c>
      <c r="G32" s="57" t="n">
        <v>590</v>
      </c>
      <c r="H32" s="57"/>
      <c r="I32" s="53" t="n">
        <f aca="false">SUM(G32+H32)</f>
        <v>590</v>
      </c>
      <c r="J32" s="54"/>
      <c r="K32" s="27"/>
      <c r="L32" s="21"/>
      <c r="N32" s="21"/>
      <c r="P32" s="21"/>
    </row>
    <row r="33" customFormat="false" ht="31.5" hidden="true" customHeight="true" outlineLevel="0" collapsed="false">
      <c r="A33" s="58"/>
      <c r="B33" s="97" t="s">
        <v>48</v>
      </c>
      <c r="C33" s="50"/>
      <c r="D33" s="51"/>
      <c r="E33" s="51" t="n">
        <v>1837.2</v>
      </c>
      <c r="F33" s="56" t="n">
        <v>1837.2</v>
      </c>
      <c r="G33" s="57"/>
      <c r="H33" s="57"/>
      <c r="I33" s="53"/>
      <c r="J33" s="54" t="n">
        <v>-0.1</v>
      </c>
      <c r="K33" s="27"/>
      <c r="L33" s="21"/>
      <c r="N33" s="21"/>
      <c r="P33" s="21"/>
    </row>
    <row r="34" customFormat="false" ht="99" hidden="true" customHeight="true" outlineLevel="0" collapsed="false">
      <c r="A34" s="58"/>
      <c r="B34" s="98" t="s">
        <v>49</v>
      </c>
      <c r="C34" s="99" t="n">
        <v>3</v>
      </c>
      <c r="D34" s="100"/>
      <c r="E34" s="100"/>
      <c r="F34" s="101" t="n">
        <v>3</v>
      </c>
      <c r="G34" s="102" t="n">
        <v>0</v>
      </c>
      <c r="H34" s="102"/>
      <c r="I34" s="103" t="n">
        <f aca="false">SUM(G34+H34)</f>
        <v>0</v>
      </c>
      <c r="J34" s="89"/>
      <c r="K34" s="27"/>
      <c r="L34" s="21"/>
      <c r="N34" s="21"/>
      <c r="P34" s="21"/>
    </row>
    <row r="35" customFormat="false" ht="30.75" hidden="false" customHeight="true" outlineLevel="0" collapsed="false">
      <c r="A35" s="48"/>
      <c r="B35" s="71" t="s">
        <v>50</v>
      </c>
      <c r="C35" s="80" t="n">
        <v>0</v>
      </c>
      <c r="D35" s="26"/>
      <c r="E35" s="26" t="n">
        <f aca="false">SUM(E36+E37)</f>
        <v>7126.2</v>
      </c>
      <c r="F35" s="26" t="n">
        <f aca="false">SUM(F36+F37)</f>
        <v>7126.2</v>
      </c>
      <c r="G35" s="26" t="n">
        <f aca="false">SUM(G36+G37)</f>
        <v>0</v>
      </c>
      <c r="H35" s="26" t="n">
        <f aca="false">SUM(H36+H37)</f>
        <v>45.4</v>
      </c>
      <c r="I35" s="42" t="n">
        <f aca="false">SUM(G35+H35)</f>
        <v>45.4</v>
      </c>
      <c r="J35" s="26"/>
      <c r="K35" s="27"/>
      <c r="L35" s="21"/>
      <c r="N35" s="21"/>
      <c r="P35" s="21"/>
    </row>
    <row r="36" customFormat="false" ht="66" hidden="true" customHeight="true" outlineLevel="0" collapsed="false">
      <c r="A36" s="104" t="n">
        <v>20203078050000100</v>
      </c>
      <c r="B36" s="81" t="s">
        <v>51</v>
      </c>
      <c r="C36" s="105" t="n">
        <v>0</v>
      </c>
      <c r="D36" s="106"/>
      <c r="E36" s="106" t="n">
        <v>326.2</v>
      </c>
      <c r="F36" s="106" t="n">
        <v>326.2</v>
      </c>
      <c r="G36" s="46" t="n">
        <v>0</v>
      </c>
      <c r="H36" s="46" t="n">
        <v>45.4</v>
      </c>
      <c r="I36" s="107" t="n">
        <f aca="false">SUM(G36+H36)</f>
        <v>45.4</v>
      </c>
      <c r="J36" s="47"/>
      <c r="K36" s="27"/>
      <c r="L36" s="21"/>
      <c r="N36" s="21"/>
      <c r="P36" s="21"/>
    </row>
    <row r="37" customFormat="false" ht="63.75" hidden="true" customHeight="true" outlineLevel="0" collapsed="false">
      <c r="A37" s="58" t="s">
        <v>52</v>
      </c>
      <c r="B37" s="98" t="s">
        <v>53</v>
      </c>
      <c r="C37" s="99"/>
      <c r="D37" s="100"/>
      <c r="E37" s="108" t="n">
        <v>6800</v>
      </c>
      <c r="F37" s="101" t="n">
        <v>6800</v>
      </c>
      <c r="G37" s="101" t="n">
        <v>0</v>
      </c>
      <c r="H37" s="101"/>
      <c r="I37" s="27" t="n">
        <f aca="false">SUM(G37+H37)</f>
        <v>0</v>
      </c>
      <c r="J37" s="89"/>
      <c r="K37" s="27"/>
      <c r="L37" s="21"/>
      <c r="N37" s="21"/>
      <c r="P37" s="21"/>
    </row>
    <row r="38" customFormat="false" ht="30.75" hidden="false" customHeight="true" outlineLevel="0" collapsed="false">
      <c r="A38" s="58" t="s">
        <v>54</v>
      </c>
      <c r="B38" s="71" t="s">
        <v>55</v>
      </c>
      <c r="C38" s="72"/>
      <c r="D38" s="73"/>
      <c r="E38" s="38" t="n">
        <f aca="false">SUM(E39+E40+E41+E42+E43)</f>
        <v>1245</v>
      </c>
      <c r="F38" s="38" t="n">
        <f aca="false">SUM(F39+F40+F41+F42+F43)</f>
        <v>1245</v>
      </c>
      <c r="G38" s="26" t="n">
        <f aca="false">SUM(G39:G43)</f>
        <v>0</v>
      </c>
      <c r="H38" s="26" t="n">
        <f aca="false">SUM(H39:H43)</f>
        <v>45</v>
      </c>
      <c r="I38" s="42" t="n">
        <f aca="false">SUM(G38+H38)</f>
        <v>45</v>
      </c>
      <c r="J38" s="26"/>
      <c r="K38" s="27"/>
      <c r="L38" s="21"/>
      <c r="N38" s="21"/>
      <c r="P38" s="21"/>
    </row>
    <row r="39" customFormat="false" ht="2.25" hidden="true" customHeight="true" outlineLevel="0" collapsed="false">
      <c r="A39" s="58"/>
      <c r="B39" s="81" t="s">
        <v>56</v>
      </c>
      <c r="C39" s="82"/>
      <c r="D39" s="83"/>
      <c r="E39" s="83"/>
      <c r="F39" s="84" t="n">
        <v>0</v>
      </c>
      <c r="G39" s="85" t="n">
        <v>0</v>
      </c>
      <c r="H39" s="85"/>
      <c r="I39" s="46" t="n">
        <f aca="false">SUM(G39+H39)</f>
        <v>0</v>
      </c>
      <c r="J39" s="47"/>
      <c r="K39" s="27"/>
      <c r="L39" s="21"/>
      <c r="N39" s="21"/>
      <c r="P39" s="21"/>
    </row>
    <row r="40" customFormat="false" ht="51" hidden="true" customHeight="true" outlineLevel="0" collapsed="false">
      <c r="A40" s="58"/>
      <c r="B40" s="97" t="s">
        <v>57</v>
      </c>
      <c r="C40" s="50"/>
      <c r="D40" s="51"/>
      <c r="E40" s="51"/>
      <c r="F40" s="56" t="n">
        <v>0</v>
      </c>
      <c r="G40" s="57" t="n">
        <v>0</v>
      </c>
      <c r="H40" s="57"/>
      <c r="I40" s="53" t="n">
        <f aca="false">SUM(G40+H40)</f>
        <v>0</v>
      </c>
      <c r="J40" s="54"/>
      <c r="K40" s="27"/>
      <c r="L40" s="21"/>
      <c r="N40" s="21"/>
      <c r="P40" s="21"/>
    </row>
    <row r="41" customFormat="false" ht="51.75" hidden="true" customHeight="true" outlineLevel="0" collapsed="false">
      <c r="A41" s="58"/>
      <c r="B41" s="97" t="s">
        <v>58</v>
      </c>
      <c r="C41" s="50"/>
      <c r="D41" s="51"/>
      <c r="E41" s="55" t="n">
        <v>45</v>
      </c>
      <c r="F41" s="52" t="n">
        <v>45</v>
      </c>
      <c r="G41" s="57" t="n">
        <v>0</v>
      </c>
      <c r="H41" s="53" t="n">
        <v>45</v>
      </c>
      <c r="I41" s="53" t="n">
        <f aca="false">SUM(G41+H41)</f>
        <v>45</v>
      </c>
      <c r="J41" s="54"/>
      <c r="K41" s="27"/>
      <c r="L41" s="21"/>
      <c r="N41" s="21"/>
      <c r="P41" s="21"/>
    </row>
    <row r="42" customFormat="false" ht="53.25" hidden="true" customHeight="true" outlineLevel="0" collapsed="false">
      <c r="A42" s="58"/>
      <c r="B42" s="97" t="s">
        <v>59</v>
      </c>
      <c r="C42" s="50"/>
      <c r="D42" s="51"/>
      <c r="E42" s="51" t="n">
        <v>1200</v>
      </c>
      <c r="F42" s="56" t="n">
        <v>1200</v>
      </c>
      <c r="G42" s="57" t="n">
        <v>0</v>
      </c>
      <c r="H42" s="57"/>
      <c r="I42" s="53" t="n">
        <f aca="false">SUM(G42+H42)</f>
        <v>0</v>
      </c>
      <c r="J42" s="54"/>
      <c r="K42" s="27"/>
      <c r="L42" s="21"/>
      <c r="N42" s="21"/>
      <c r="P42" s="21"/>
    </row>
    <row r="43" customFormat="false" ht="66.75" hidden="true" customHeight="true" outlineLevel="0" collapsed="false">
      <c r="A43" s="58" t="s">
        <v>60</v>
      </c>
      <c r="B43" s="98"/>
      <c r="C43" s="99"/>
      <c r="D43" s="100"/>
      <c r="E43" s="100"/>
      <c r="F43" s="101" t="n">
        <v>0</v>
      </c>
      <c r="G43" s="102" t="n">
        <v>0</v>
      </c>
      <c r="H43" s="102"/>
      <c r="I43" s="103" t="n">
        <f aca="false">SUM(G43+H43)</f>
        <v>0</v>
      </c>
      <c r="J43" s="89"/>
      <c r="K43" s="27"/>
      <c r="L43" s="21"/>
      <c r="N43" s="21"/>
      <c r="P43" s="21"/>
    </row>
    <row r="44" customFormat="false" ht="21.75" hidden="false" customHeight="true" outlineLevel="0" collapsed="false">
      <c r="A44" s="58"/>
      <c r="B44" s="71" t="s">
        <v>61</v>
      </c>
      <c r="C44" s="72" t="n">
        <f aca="false">SUM(C45+C46)</f>
        <v>9583</v>
      </c>
      <c r="D44" s="73"/>
      <c r="E44" s="38" t="n">
        <f aca="false">SUM(E45+E46)</f>
        <v>0</v>
      </c>
      <c r="F44" s="109" t="n">
        <f aca="false">SUM(F45+F46)</f>
        <v>9583</v>
      </c>
      <c r="G44" s="26" t="n">
        <f aca="false">SUM(G45+G46)</f>
        <v>2571.8</v>
      </c>
      <c r="H44" s="110"/>
      <c r="I44" s="42" t="n">
        <f aca="false">SUM(G44+H44)</f>
        <v>2571.8</v>
      </c>
      <c r="J44" s="26" t="n">
        <f aca="false">SUM(J47)</f>
        <v>-99</v>
      </c>
      <c r="K44" s="27"/>
      <c r="L44" s="21"/>
      <c r="N44" s="21"/>
      <c r="P44" s="21"/>
    </row>
    <row r="45" customFormat="false" ht="167.25" hidden="true" customHeight="true" outlineLevel="0" collapsed="false">
      <c r="A45" s="58"/>
      <c r="B45" s="81" t="s">
        <v>62</v>
      </c>
      <c r="C45" s="82" t="n">
        <v>9253</v>
      </c>
      <c r="D45" s="83"/>
      <c r="E45" s="83"/>
      <c r="F45" s="84" t="n">
        <v>9253</v>
      </c>
      <c r="G45" s="85" t="n">
        <v>2489.3</v>
      </c>
      <c r="H45" s="85"/>
      <c r="I45" s="46" t="n">
        <f aca="false">SUM(G45+H45)</f>
        <v>2489.3</v>
      </c>
      <c r="J45" s="47"/>
      <c r="K45" s="27"/>
      <c r="L45" s="21"/>
      <c r="N45" s="21"/>
      <c r="P45" s="21"/>
    </row>
    <row r="46" customFormat="false" ht="28.5" hidden="true" customHeight="true" outlineLevel="0" collapsed="false">
      <c r="A46" s="58"/>
      <c r="B46" s="97" t="s">
        <v>63</v>
      </c>
      <c r="C46" s="50" t="n">
        <v>330</v>
      </c>
      <c r="D46" s="51"/>
      <c r="E46" s="51"/>
      <c r="F46" s="56" t="n">
        <v>330</v>
      </c>
      <c r="G46" s="57" t="n">
        <v>82.5</v>
      </c>
      <c r="H46" s="57"/>
      <c r="I46" s="53" t="n">
        <f aca="false">SUM(G46+H46)</f>
        <v>82.5</v>
      </c>
      <c r="J46" s="54"/>
      <c r="K46" s="27"/>
      <c r="L46" s="21"/>
      <c r="N46" s="21"/>
      <c r="P46" s="21"/>
    </row>
    <row r="47" customFormat="false" ht="109.5" hidden="true" customHeight="true" outlineLevel="0" collapsed="false">
      <c r="A47" s="58"/>
      <c r="B47" s="98" t="s">
        <v>64</v>
      </c>
      <c r="C47" s="99"/>
      <c r="D47" s="100"/>
      <c r="E47" s="100"/>
      <c r="F47" s="111" t="n">
        <v>0</v>
      </c>
      <c r="G47" s="103" t="n">
        <v>0</v>
      </c>
      <c r="H47" s="103"/>
      <c r="I47" s="103" t="n">
        <f aca="false">SUM(G47+H47)</f>
        <v>0</v>
      </c>
      <c r="J47" s="89" t="n">
        <v>-99</v>
      </c>
      <c r="K47" s="27"/>
      <c r="L47" s="21"/>
      <c r="N47" s="21"/>
      <c r="P47" s="21"/>
    </row>
    <row r="48" customFormat="false" ht="32.25" hidden="false" customHeight="false" outlineLevel="0" collapsed="false">
      <c r="A48" s="58"/>
      <c r="B48" s="71" t="s">
        <v>65</v>
      </c>
      <c r="C48" s="72" t="n">
        <v>8947</v>
      </c>
      <c r="D48" s="73"/>
      <c r="E48" s="73" t="n">
        <v>0</v>
      </c>
      <c r="F48" s="26" t="n">
        <v>8947</v>
      </c>
      <c r="G48" s="26" t="n">
        <v>1436.4</v>
      </c>
      <c r="H48" s="110"/>
      <c r="I48" s="42" t="n">
        <f aca="false">SUM(G48+H48)</f>
        <v>1436.4</v>
      </c>
      <c r="J48" s="26"/>
      <c r="K48" s="27"/>
      <c r="L48" s="21"/>
      <c r="N48" s="21"/>
      <c r="P48" s="21"/>
    </row>
    <row r="49" customFormat="false" ht="33" hidden="true" customHeight="true" outlineLevel="0" collapsed="false">
      <c r="A49" s="58"/>
      <c r="B49" s="36" t="s">
        <v>66</v>
      </c>
      <c r="C49" s="75" t="n">
        <v>8947</v>
      </c>
      <c r="D49" s="76"/>
      <c r="E49" s="76"/>
      <c r="F49" s="77" t="n">
        <v>8947</v>
      </c>
      <c r="G49" s="77" t="n">
        <v>2216.3</v>
      </c>
      <c r="H49" s="77"/>
      <c r="I49" s="27" t="n">
        <f aca="false">SUM(G49+H49)</f>
        <v>2216.3</v>
      </c>
      <c r="J49" s="26"/>
      <c r="K49" s="27"/>
      <c r="L49" s="21"/>
      <c r="N49" s="21"/>
      <c r="P49" s="21"/>
    </row>
    <row r="50" customFormat="false" ht="48" hidden="false" customHeight="false" outlineLevel="0" collapsed="false">
      <c r="A50" s="48"/>
      <c r="B50" s="71" t="s">
        <v>67</v>
      </c>
      <c r="C50" s="72" t="n">
        <f aca="false">SUM(C51+C52+C53+C54+C55+C56+C57)</f>
        <v>13047.3</v>
      </c>
      <c r="D50" s="73"/>
      <c r="E50" s="109" t="n">
        <f aca="false">SUM(E51+E52+E53+E54+E55+E56+E57)</f>
        <v>0</v>
      </c>
      <c r="F50" s="38" t="n">
        <f aca="false">SUM(F51+F52+F53+F54+F55+F56+F57)</f>
        <v>13047.3</v>
      </c>
      <c r="G50" s="38" t="n">
        <f aca="false">SUM(G51+G52+G53+G54+G55+G56+G57)</f>
        <v>3175.8</v>
      </c>
      <c r="H50" s="38" t="n">
        <f aca="false">SUM(H51+H52+H53+H54+H55+H56+H57)</f>
        <v>0</v>
      </c>
      <c r="I50" s="42" t="n">
        <f aca="false">SUM(G50+H50)</f>
        <v>3175.8</v>
      </c>
      <c r="J50" s="26" t="n">
        <f aca="false">SUM(J57)</f>
        <v>-28.6</v>
      </c>
      <c r="K50" s="27"/>
      <c r="L50" s="21"/>
      <c r="N50" s="21"/>
      <c r="P50" s="21"/>
    </row>
    <row r="51" customFormat="false" ht="0.75" hidden="false" customHeight="true" outlineLevel="0" collapsed="false">
      <c r="A51" s="58"/>
      <c r="B51" s="81" t="s">
        <v>68</v>
      </c>
      <c r="C51" s="82" t="n">
        <v>4189.9</v>
      </c>
      <c r="D51" s="83"/>
      <c r="E51" s="83"/>
      <c r="F51" s="84" t="n">
        <v>4189.9</v>
      </c>
      <c r="G51" s="85" t="n">
        <v>1357</v>
      </c>
      <c r="H51" s="85"/>
      <c r="I51" s="46" t="n">
        <f aca="false">SUM(G51+H51)</f>
        <v>1357</v>
      </c>
      <c r="J51" s="47"/>
      <c r="K51" s="27"/>
      <c r="L51" s="21"/>
      <c r="N51" s="21"/>
      <c r="P51" s="21"/>
    </row>
    <row r="52" customFormat="false" ht="57.75" hidden="true" customHeight="true" outlineLevel="0" collapsed="false">
      <c r="A52" s="58"/>
      <c r="B52" s="97" t="s">
        <v>69</v>
      </c>
      <c r="C52" s="50" t="n">
        <v>319</v>
      </c>
      <c r="D52" s="51"/>
      <c r="E52" s="51"/>
      <c r="F52" s="56" t="n">
        <v>319</v>
      </c>
      <c r="G52" s="57" t="n">
        <v>77</v>
      </c>
      <c r="H52" s="57"/>
      <c r="I52" s="53" t="n">
        <f aca="false">SUM(G52+H52)</f>
        <v>77</v>
      </c>
      <c r="J52" s="54"/>
      <c r="K52" s="27"/>
      <c r="L52" s="21"/>
      <c r="N52" s="21"/>
      <c r="P52" s="21"/>
    </row>
    <row r="53" customFormat="false" ht="67.5" hidden="true" customHeight="true" outlineLevel="0" collapsed="false">
      <c r="A53" s="58"/>
      <c r="B53" s="97" t="s">
        <v>70</v>
      </c>
      <c r="C53" s="50" t="n">
        <v>957</v>
      </c>
      <c r="D53" s="51"/>
      <c r="E53" s="51"/>
      <c r="F53" s="56" t="n">
        <v>957</v>
      </c>
      <c r="G53" s="57" t="n">
        <v>230</v>
      </c>
      <c r="H53" s="57"/>
      <c r="I53" s="53" t="n">
        <f aca="false">SUM(G53+H53)</f>
        <v>230</v>
      </c>
      <c r="J53" s="54"/>
      <c r="K53" s="27"/>
      <c r="L53" s="21"/>
      <c r="N53" s="21"/>
      <c r="P53" s="21"/>
    </row>
    <row r="54" customFormat="false" ht="4.5" hidden="true" customHeight="true" outlineLevel="0" collapsed="false">
      <c r="A54" s="58"/>
      <c r="B54" s="97" t="s">
        <v>71</v>
      </c>
      <c r="C54" s="50" t="n">
        <v>873</v>
      </c>
      <c r="D54" s="51"/>
      <c r="E54" s="51"/>
      <c r="F54" s="56" t="n">
        <v>873</v>
      </c>
      <c r="G54" s="57" t="n">
        <v>0</v>
      </c>
      <c r="H54" s="57"/>
      <c r="I54" s="53" t="n">
        <f aca="false">SUM(G54+H54)</f>
        <v>0</v>
      </c>
      <c r="J54" s="54"/>
      <c r="K54" s="27"/>
      <c r="L54" s="21"/>
      <c r="N54" s="21"/>
      <c r="P54" s="21"/>
    </row>
    <row r="55" customFormat="false" ht="74.25" hidden="true" customHeight="true" outlineLevel="0" collapsed="false">
      <c r="A55" s="58" t="s">
        <v>72</v>
      </c>
      <c r="B55" s="97" t="s">
        <v>73</v>
      </c>
      <c r="C55" s="50" t="n">
        <v>1244.4</v>
      </c>
      <c r="D55" s="51"/>
      <c r="E55" s="51"/>
      <c r="F55" s="56" t="n">
        <v>1244.4</v>
      </c>
      <c r="G55" s="57" t="n">
        <v>266.7</v>
      </c>
      <c r="H55" s="57"/>
      <c r="I55" s="53" t="n">
        <f aca="false">SUM(G55+H55)</f>
        <v>266.7</v>
      </c>
      <c r="J55" s="54"/>
      <c r="K55" s="27"/>
      <c r="L55" s="21"/>
      <c r="N55" s="21"/>
      <c r="P55" s="21"/>
    </row>
    <row r="56" customFormat="false" ht="54.75" hidden="true" customHeight="true" outlineLevel="0" collapsed="false">
      <c r="A56" s="58"/>
      <c r="B56" s="97" t="s">
        <v>74</v>
      </c>
      <c r="C56" s="50" t="n">
        <v>166</v>
      </c>
      <c r="D56" s="51"/>
      <c r="E56" s="51"/>
      <c r="F56" s="56" t="n">
        <v>166</v>
      </c>
      <c r="G56" s="57" t="n">
        <v>42.6</v>
      </c>
      <c r="H56" s="57"/>
      <c r="I56" s="53" t="n">
        <f aca="false">SUM(G56+H56)</f>
        <v>42.6</v>
      </c>
      <c r="J56" s="54"/>
      <c r="K56" s="27"/>
      <c r="L56" s="21"/>
      <c r="N56" s="21"/>
      <c r="P56" s="21"/>
    </row>
    <row r="57" customFormat="false" ht="79.5" hidden="true" customHeight="false" outlineLevel="0" collapsed="false">
      <c r="A57" s="58" t="s">
        <v>72</v>
      </c>
      <c r="B57" s="98" t="s">
        <v>75</v>
      </c>
      <c r="C57" s="99" t="n">
        <v>5298</v>
      </c>
      <c r="D57" s="100"/>
      <c r="E57" s="100"/>
      <c r="F57" s="101" t="n">
        <v>5298</v>
      </c>
      <c r="G57" s="102" t="n">
        <v>1202.5</v>
      </c>
      <c r="H57" s="102"/>
      <c r="I57" s="103" t="n">
        <f aca="false">SUM(G57+H57)</f>
        <v>1202.5</v>
      </c>
      <c r="J57" s="89" t="n">
        <v>-28.6</v>
      </c>
      <c r="K57" s="27"/>
      <c r="L57" s="21"/>
      <c r="N57" s="21"/>
      <c r="P57" s="21"/>
    </row>
    <row r="58" customFormat="false" ht="30.75" hidden="false" customHeight="true" outlineLevel="0" collapsed="false">
      <c r="A58" s="48"/>
      <c r="B58" s="71" t="s">
        <v>76</v>
      </c>
      <c r="C58" s="72" t="n">
        <v>401</v>
      </c>
      <c r="D58" s="73"/>
      <c r="E58" s="74"/>
      <c r="F58" s="26" t="n">
        <f aca="false">SUM(F59)</f>
        <v>401</v>
      </c>
      <c r="G58" s="26" t="n">
        <f aca="false">SUM(G59)</f>
        <v>120</v>
      </c>
      <c r="H58" s="110"/>
      <c r="I58" s="42" t="n">
        <f aca="false">SUM(G58+H58)</f>
        <v>120</v>
      </c>
      <c r="J58" s="26"/>
      <c r="K58" s="27"/>
      <c r="L58" s="21"/>
      <c r="N58" s="21"/>
      <c r="P58" s="21"/>
    </row>
    <row r="59" customFormat="false" ht="31.5" hidden="true" customHeight="true" outlineLevel="0" collapsed="false">
      <c r="A59" s="58"/>
      <c r="B59" s="30" t="s">
        <v>77</v>
      </c>
      <c r="C59" s="112" t="n">
        <v>401</v>
      </c>
      <c r="D59" s="113"/>
      <c r="E59" s="113"/>
      <c r="F59" s="114" t="n">
        <v>401</v>
      </c>
      <c r="G59" s="114" t="n">
        <v>120</v>
      </c>
      <c r="H59" s="114"/>
      <c r="I59" s="27" t="n">
        <f aca="false">SUM(G59+H59)</f>
        <v>120</v>
      </c>
      <c r="J59" s="26"/>
      <c r="K59" s="27"/>
      <c r="L59" s="21"/>
      <c r="N59" s="21"/>
      <c r="P59" s="21"/>
    </row>
    <row r="60" customFormat="false" ht="33" hidden="false" customHeight="true" outlineLevel="0" collapsed="false">
      <c r="A60" s="58" t="s">
        <v>78</v>
      </c>
      <c r="B60" s="71" t="s">
        <v>79</v>
      </c>
      <c r="C60" s="72"/>
      <c r="D60" s="73"/>
      <c r="E60" s="38" t="n">
        <f aca="false">SUM(E61)</f>
        <v>668.3</v>
      </c>
      <c r="F60" s="38" t="n">
        <f aca="false">SUM(F61)</f>
        <v>668.3</v>
      </c>
      <c r="G60" s="38" t="n">
        <f aca="false">SUM(G61)</f>
        <v>0</v>
      </c>
      <c r="H60" s="38" t="n">
        <f aca="false">SUM(H61)</f>
        <v>351.5</v>
      </c>
      <c r="I60" s="23" t="n">
        <f aca="false">SUM(G60+H60)</f>
        <v>351.5</v>
      </c>
      <c r="J60" s="26"/>
      <c r="K60" s="27"/>
      <c r="L60" s="21"/>
      <c r="N60" s="21"/>
      <c r="P60" s="21"/>
    </row>
    <row r="61" customFormat="false" ht="26.25" hidden="true" customHeight="true" outlineLevel="0" collapsed="false">
      <c r="A61" s="58"/>
      <c r="B61" s="86" t="s">
        <v>80</v>
      </c>
      <c r="C61" s="59"/>
      <c r="D61" s="60"/>
      <c r="E61" s="87" t="n">
        <v>668.3</v>
      </c>
      <c r="F61" s="115" t="n">
        <v>668.3</v>
      </c>
      <c r="G61" s="115" t="n">
        <v>0</v>
      </c>
      <c r="H61" s="115" t="n">
        <v>351.5</v>
      </c>
      <c r="I61" s="27" t="n">
        <f aca="false">SUM(G61+H61)</f>
        <v>351.5</v>
      </c>
      <c r="J61" s="26"/>
      <c r="K61" s="27"/>
      <c r="L61" s="21"/>
      <c r="N61" s="21"/>
      <c r="P61" s="21"/>
    </row>
    <row r="62" customFormat="false" ht="28.5" hidden="false" customHeight="true" outlineLevel="0" collapsed="false">
      <c r="A62" s="58" t="s">
        <v>81</v>
      </c>
      <c r="B62" s="71" t="s">
        <v>82</v>
      </c>
      <c r="C62" s="72" t="n">
        <v>104</v>
      </c>
      <c r="D62" s="73"/>
      <c r="E62" s="74"/>
      <c r="F62" s="26" t="n">
        <v>104</v>
      </c>
      <c r="G62" s="26" t="n">
        <v>104</v>
      </c>
      <c r="H62" s="23"/>
      <c r="I62" s="42" t="n">
        <f aca="false">SUM(G62+H62)</f>
        <v>104</v>
      </c>
      <c r="J62" s="26" t="n">
        <f aca="false">SUM(J63)</f>
        <v>-104</v>
      </c>
      <c r="K62" s="27"/>
      <c r="L62" s="21"/>
      <c r="N62" s="21"/>
      <c r="P62" s="21"/>
    </row>
    <row r="63" customFormat="false" ht="57" hidden="true" customHeight="true" outlineLevel="0" collapsed="false">
      <c r="A63" s="58" t="s">
        <v>83</v>
      </c>
      <c r="B63" s="71" t="s">
        <v>84</v>
      </c>
      <c r="C63" s="75" t="n">
        <v>104</v>
      </c>
      <c r="D63" s="76"/>
      <c r="E63" s="76"/>
      <c r="F63" s="24" t="n">
        <v>104</v>
      </c>
      <c r="G63" s="24" t="n">
        <v>104</v>
      </c>
      <c r="H63" s="24"/>
      <c r="I63" s="27" t="n">
        <f aca="false">SUM(G63+H63)</f>
        <v>104</v>
      </c>
      <c r="J63" s="26" t="n">
        <v>-104</v>
      </c>
      <c r="K63" s="27"/>
      <c r="L63" s="21"/>
      <c r="N63" s="21"/>
      <c r="P63" s="21"/>
    </row>
    <row r="64" customFormat="false" ht="45.75" hidden="false" customHeight="true" outlineLevel="0" collapsed="false">
      <c r="A64" s="58" t="s">
        <v>85</v>
      </c>
      <c r="B64" s="71" t="s">
        <v>86</v>
      </c>
      <c r="C64" s="72" t="n">
        <f aca="false">SUM(C65+C66+C67+C68+C69+C70+C71+C72+C73+C85)</f>
        <v>13113.1</v>
      </c>
      <c r="D64" s="73"/>
      <c r="E64" s="109" t="n">
        <f aca="false">SUM(E65+E66+E67+E68+E69+E70+E71+E72+E73+E74+E75+E76+E77+E78+E79+E80+E81+E82+E83+E84+E85+E86)</f>
        <v>85241</v>
      </c>
      <c r="F64" s="109" t="n">
        <f aca="false">SUM(F65+F66+F67+F68+F69+F70+F71+F72+F73+F74+F75+F76+F77+F78+F79+F80+F81+F82+F83+F84+F85+F86)</f>
        <v>98354.1</v>
      </c>
      <c r="G64" s="116" t="n">
        <f aca="false">SUM(G65+G66+G67+G68+G69+G70+G71+G72+G73+G74+G75+G76+G77+G78+G79+G80+G81+G82+G83+G84+G85+G86)</f>
        <v>10664.3</v>
      </c>
      <c r="H64" s="116" t="n">
        <f aca="false">SUM(H65+H66+H67+H68+H69+H70+H71+H72+H73+H74+H75+H76+H77+H78+H79+H80+H81+H82+H83+H84+H85+H86)</f>
        <v>83641</v>
      </c>
      <c r="I64" s="23" t="n">
        <f aca="false">SUM(G64+H64)</f>
        <v>94305.3</v>
      </c>
      <c r="J64" s="26" t="n">
        <f aca="false">SUM(J65+J66+J67+J68+J69+J70+J71+J72+J73+J85+J86)</f>
        <v>-106.6</v>
      </c>
      <c r="K64" s="27"/>
      <c r="L64" s="21"/>
      <c r="N64" s="21"/>
      <c r="P64" s="21"/>
    </row>
    <row r="65" customFormat="false" ht="0.75" hidden="false" customHeight="true" outlineLevel="0" collapsed="false">
      <c r="A65" s="58" t="s">
        <v>87</v>
      </c>
      <c r="B65" s="117" t="s">
        <v>88</v>
      </c>
      <c r="C65" s="91" t="n">
        <v>3040.2</v>
      </c>
      <c r="D65" s="92"/>
      <c r="E65" s="92"/>
      <c r="F65" s="93" t="n">
        <v>3040.2</v>
      </c>
      <c r="G65" s="94" t="n">
        <v>750</v>
      </c>
      <c r="H65" s="94"/>
      <c r="I65" s="95" t="n">
        <f aca="false">SUM(G65+H65)</f>
        <v>750</v>
      </c>
      <c r="J65" s="96" t="n">
        <v>-105.8</v>
      </c>
      <c r="K65" s="27"/>
      <c r="M65" s="21"/>
    </row>
    <row r="66" customFormat="false" ht="1.5" hidden="true" customHeight="true" outlineLevel="0" collapsed="false">
      <c r="A66" s="58"/>
      <c r="B66" s="117" t="s">
        <v>89</v>
      </c>
      <c r="C66" s="91" t="n">
        <v>197.7</v>
      </c>
      <c r="D66" s="92"/>
      <c r="E66" s="92"/>
      <c r="F66" s="93" t="n">
        <v>197.7</v>
      </c>
      <c r="G66" s="94" t="n">
        <v>48.5</v>
      </c>
      <c r="H66" s="94"/>
      <c r="I66" s="95" t="n">
        <f aca="false">SUM(G66+H66)</f>
        <v>48.5</v>
      </c>
      <c r="J66" s="96"/>
      <c r="K66" s="27"/>
      <c r="L66" s="21"/>
      <c r="N66" s="21"/>
      <c r="P66" s="21"/>
    </row>
    <row r="67" customFormat="false" ht="207.75" hidden="true" customHeight="true" outlineLevel="0" collapsed="false">
      <c r="A67" s="58"/>
      <c r="B67" s="97" t="s">
        <v>90</v>
      </c>
      <c r="C67" s="50" t="n">
        <v>9.4</v>
      </c>
      <c r="D67" s="51"/>
      <c r="E67" s="51"/>
      <c r="F67" s="56" t="n">
        <v>9.4</v>
      </c>
      <c r="G67" s="57" t="n">
        <v>0</v>
      </c>
      <c r="H67" s="57"/>
      <c r="I67" s="53" t="n">
        <f aca="false">SUM(G67+H67)</f>
        <v>0</v>
      </c>
      <c r="J67" s="54"/>
      <c r="K67" s="27"/>
      <c r="L67" s="21"/>
      <c r="N67" s="21"/>
      <c r="P67" s="21"/>
    </row>
    <row r="68" customFormat="false" ht="5.25" hidden="true" customHeight="true" outlineLevel="0" collapsed="false">
      <c r="A68" s="58" t="s">
        <v>91</v>
      </c>
      <c r="B68" s="97" t="s">
        <v>92</v>
      </c>
      <c r="C68" s="50" t="n">
        <v>9865.8</v>
      </c>
      <c r="D68" s="51"/>
      <c r="E68" s="55" t="n">
        <v>0</v>
      </c>
      <c r="F68" s="56" t="n">
        <v>9865.8</v>
      </c>
      <c r="G68" s="57" t="n">
        <v>9865.8</v>
      </c>
      <c r="H68" s="57"/>
      <c r="I68" s="53" t="n">
        <f aca="false">SUM(G68+H68)</f>
        <v>9865.8</v>
      </c>
      <c r="J68" s="54"/>
      <c r="K68" s="27"/>
      <c r="L68" s="21"/>
      <c r="N68" s="21"/>
      <c r="P68" s="21"/>
    </row>
    <row r="69" customFormat="false" ht="79.5" hidden="true" customHeight="false" outlineLevel="0" collapsed="false">
      <c r="A69" s="58" t="s">
        <v>78</v>
      </c>
      <c r="B69" s="97" t="s">
        <v>93</v>
      </c>
      <c r="C69" s="50"/>
      <c r="D69" s="51"/>
      <c r="E69" s="55" t="n">
        <v>201.2</v>
      </c>
      <c r="F69" s="52" t="n">
        <v>201.2</v>
      </c>
      <c r="G69" s="53" t="n">
        <v>0</v>
      </c>
      <c r="H69" s="53" t="n">
        <v>201.2</v>
      </c>
      <c r="I69" s="53" t="n">
        <f aca="false">SUM(G69+H69)</f>
        <v>201.2</v>
      </c>
      <c r="J69" s="54"/>
      <c r="K69" s="27"/>
      <c r="L69" s="21"/>
      <c r="N69" s="21"/>
      <c r="P69" s="21"/>
    </row>
    <row r="70" customFormat="false" ht="44.25" hidden="true" customHeight="true" outlineLevel="0" collapsed="false">
      <c r="A70" s="58" t="s">
        <v>94</v>
      </c>
      <c r="B70" s="97" t="s">
        <v>95</v>
      </c>
      <c r="C70" s="50"/>
      <c r="D70" s="51"/>
      <c r="E70" s="51"/>
      <c r="F70" s="52" t="n">
        <v>0</v>
      </c>
      <c r="G70" s="53" t="n">
        <v>0</v>
      </c>
      <c r="H70" s="53"/>
      <c r="I70" s="53" t="n">
        <f aca="false">SUM(G70+H70)</f>
        <v>0</v>
      </c>
      <c r="J70" s="54"/>
      <c r="K70" s="27"/>
      <c r="L70" s="21"/>
      <c r="N70" s="21"/>
      <c r="P70" s="21"/>
    </row>
    <row r="71" customFormat="false" ht="66.75" hidden="true" customHeight="true" outlineLevel="0" collapsed="false">
      <c r="A71" s="58" t="s">
        <v>78</v>
      </c>
      <c r="B71" s="97" t="s">
        <v>96</v>
      </c>
      <c r="C71" s="50"/>
      <c r="D71" s="51"/>
      <c r="E71" s="51"/>
      <c r="F71" s="56" t="n">
        <v>0</v>
      </c>
      <c r="G71" s="57" t="n">
        <v>0</v>
      </c>
      <c r="H71" s="57"/>
      <c r="I71" s="53" t="n">
        <f aca="false">SUM(G71+H71)</f>
        <v>0</v>
      </c>
      <c r="J71" s="54"/>
      <c r="K71" s="27"/>
      <c r="L71" s="21"/>
      <c r="N71" s="21"/>
      <c r="P71" s="21"/>
    </row>
    <row r="72" customFormat="false" ht="5.25" hidden="true" customHeight="true" outlineLevel="0" collapsed="false">
      <c r="A72" s="58"/>
      <c r="B72" s="97" t="s">
        <v>97</v>
      </c>
      <c r="C72" s="50"/>
      <c r="D72" s="51"/>
      <c r="E72" s="51" t="n">
        <v>35000</v>
      </c>
      <c r="F72" s="51" t="n">
        <v>35000</v>
      </c>
      <c r="G72" s="57" t="n">
        <v>0</v>
      </c>
      <c r="H72" s="57" t="n">
        <v>35000</v>
      </c>
      <c r="I72" s="53" t="n">
        <f aca="false">SUM(G72+H72)</f>
        <v>35000</v>
      </c>
      <c r="J72" s="54"/>
      <c r="K72" s="27"/>
      <c r="L72" s="21"/>
      <c r="N72" s="21"/>
      <c r="P72" s="21"/>
    </row>
    <row r="73" customFormat="false" ht="53.25" hidden="true" customHeight="true" outlineLevel="0" collapsed="false">
      <c r="A73" s="58"/>
      <c r="B73" s="97" t="s">
        <v>98</v>
      </c>
      <c r="C73" s="50"/>
      <c r="D73" s="50"/>
      <c r="E73" s="50" t="n">
        <v>0</v>
      </c>
      <c r="F73" s="50" t="n">
        <v>0</v>
      </c>
      <c r="G73" s="56" t="n">
        <v>0</v>
      </c>
      <c r="H73" s="56" t="n">
        <v>0</v>
      </c>
      <c r="I73" s="118" t="n">
        <f aca="false">SUM(G73+H73)</f>
        <v>0</v>
      </c>
      <c r="J73" s="54"/>
      <c r="K73" s="27"/>
      <c r="L73" s="21"/>
      <c r="N73" s="21"/>
      <c r="P73" s="21"/>
    </row>
    <row r="74" customFormat="false" ht="36.75" hidden="true" customHeight="true" outlineLevel="0" collapsed="false">
      <c r="A74" s="58"/>
      <c r="B74" s="119" t="s">
        <v>99</v>
      </c>
      <c r="C74" s="50"/>
      <c r="D74" s="50"/>
      <c r="E74" s="50" t="n">
        <v>37624.3</v>
      </c>
      <c r="F74" s="50" t="n">
        <v>37624.3</v>
      </c>
      <c r="G74" s="57"/>
      <c r="H74" s="56" t="n">
        <v>37624.3</v>
      </c>
      <c r="I74" s="52" t="n">
        <f aca="false">SUM(G74+H74)</f>
        <v>37624.3</v>
      </c>
      <c r="J74" s="120"/>
      <c r="K74" s="27"/>
      <c r="L74" s="21"/>
      <c r="N74" s="21"/>
      <c r="P74" s="21"/>
    </row>
    <row r="75" customFormat="false" ht="30.75" hidden="true" customHeight="true" outlineLevel="0" collapsed="false">
      <c r="A75" s="58"/>
      <c r="B75" s="119" t="s">
        <v>100</v>
      </c>
      <c r="C75" s="50"/>
      <c r="D75" s="50"/>
      <c r="E75" s="50" t="n">
        <v>100</v>
      </c>
      <c r="F75" s="50" t="n">
        <v>100</v>
      </c>
      <c r="G75" s="57"/>
      <c r="H75" s="56" t="n">
        <v>100</v>
      </c>
      <c r="I75" s="52" t="n">
        <f aca="false">SUM(G75+H75)</f>
        <v>100</v>
      </c>
      <c r="J75" s="120"/>
      <c r="K75" s="27"/>
      <c r="L75" s="21"/>
      <c r="N75" s="21"/>
      <c r="P75" s="21"/>
    </row>
    <row r="76" customFormat="false" ht="63" hidden="true" customHeight="true" outlineLevel="0" collapsed="false">
      <c r="A76" s="58"/>
      <c r="B76" s="119" t="s">
        <v>101</v>
      </c>
      <c r="C76" s="50"/>
      <c r="D76" s="50"/>
      <c r="E76" s="50" t="n">
        <v>1028.6</v>
      </c>
      <c r="F76" s="50" t="n">
        <v>1028.6</v>
      </c>
      <c r="G76" s="57"/>
      <c r="H76" s="57" t="n">
        <v>1028.6</v>
      </c>
      <c r="I76" s="52" t="n">
        <f aca="false">SUM(G76+H76)</f>
        <v>1028.6</v>
      </c>
      <c r="J76" s="120"/>
      <c r="K76" s="27"/>
      <c r="L76" s="21"/>
      <c r="N76" s="21"/>
      <c r="P76" s="21"/>
    </row>
    <row r="77" customFormat="false" ht="18.75" hidden="true" customHeight="true" outlineLevel="0" collapsed="false">
      <c r="A77" s="58"/>
      <c r="B77" s="119" t="s">
        <v>102</v>
      </c>
      <c r="C77" s="50"/>
      <c r="D77" s="50"/>
      <c r="E77" s="50" t="n">
        <v>9281.3</v>
      </c>
      <c r="F77" s="50" t="n">
        <v>9281.3</v>
      </c>
      <c r="G77" s="57"/>
      <c r="H77" s="57" t="n">
        <v>9281.3</v>
      </c>
      <c r="I77" s="52" t="n">
        <f aca="false">SUM(G77+H77)</f>
        <v>9281.3</v>
      </c>
      <c r="J77" s="120"/>
      <c r="K77" s="27"/>
      <c r="L77" s="21"/>
      <c r="N77" s="21"/>
      <c r="P77" s="21"/>
    </row>
    <row r="78" customFormat="false" ht="30" hidden="true" customHeight="true" outlineLevel="0" collapsed="false">
      <c r="A78" s="58"/>
      <c r="B78" s="119" t="s">
        <v>103</v>
      </c>
      <c r="C78" s="50"/>
      <c r="D78" s="50"/>
      <c r="E78" s="50" t="n">
        <v>405.6</v>
      </c>
      <c r="F78" s="50" t="n">
        <v>405.6</v>
      </c>
      <c r="G78" s="57"/>
      <c r="H78" s="56" t="n">
        <v>405.6</v>
      </c>
      <c r="I78" s="52" t="n">
        <f aca="false">SUM(G78+H78)</f>
        <v>405.6</v>
      </c>
      <c r="J78" s="120"/>
      <c r="K78" s="27"/>
      <c r="L78" s="21"/>
      <c r="N78" s="21"/>
      <c r="P78" s="21"/>
    </row>
    <row r="79" customFormat="false" ht="49.5" hidden="true" customHeight="true" outlineLevel="0" collapsed="false">
      <c r="A79" s="58"/>
      <c r="B79" s="86" t="s">
        <v>104</v>
      </c>
      <c r="C79" s="50"/>
      <c r="D79" s="50"/>
      <c r="E79" s="50" t="n">
        <v>373</v>
      </c>
      <c r="F79" s="50" t="n">
        <v>373</v>
      </c>
      <c r="G79" s="57"/>
      <c r="H79" s="57"/>
      <c r="I79" s="52" t="n">
        <f aca="false">SUM(G79+H79)</f>
        <v>0</v>
      </c>
      <c r="J79" s="120"/>
      <c r="K79" s="27"/>
      <c r="L79" s="21"/>
      <c r="N79" s="21"/>
      <c r="P79" s="21"/>
    </row>
    <row r="80" customFormat="false" ht="10.5" hidden="true" customHeight="true" outlineLevel="0" collapsed="false">
      <c r="A80" s="58"/>
      <c r="B80" s="86" t="s">
        <v>105</v>
      </c>
      <c r="C80" s="50"/>
      <c r="D80" s="50"/>
      <c r="E80" s="50" t="n">
        <v>527</v>
      </c>
      <c r="F80" s="50" t="n">
        <v>527</v>
      </c>
      <c r="G80" s="57"/>
      <c r="H80" s="57"/>
      <c r="I80" s="52" t="n">
        <f aca="false">SUM(G80+H80)</f>
        <v>0</v>
      </c>
      <c r="J80" s="120"/>
      <c r="K80" s="27"/>
      <c r="L80" s="21"/>
      <c r="N80" s="21"/>
      <c r="P80" s="21"/>
    </row>
    <row r="81" customFormat="false" ht="51" hidden="true" customHeight="true" outlineLevel="0" collapsed="false">
      <c r="A81" s="58"/>
      <c r="B81" s="86" t="s">
        <v>106</v>
      </c>
      <c r="C81" s="50"/>
      <c r="D81" s="50"/>
      <c r="E81" s="50" t="n">
        <v>300</v>
      </c>
      <c r="F81" s="50" t="n">
        <v>300</v>
      </c>
      <c r="G81" s="57"/>
      <c r="H81" s="57"/>
      <c r="I81" s="52" t="n">
        <f aca="false">SUM(G81+H81)</f>
        <v>0</v>
      </c>
      <c r="J81" s="120"/>
      <c r="K81" s="27"/>
      <c r="L81" s="21"/>
      <c r="N81" s="21"/>
      <c r="P81" s="21"/>
    </row>
    <row r="82" customFormat="false" ht="50.25" hidden="true" customHeight="true" outlineLevel="0" collapsed="false">
      <c r="A82" s="58"/>
      <c r="B82" s="86" t="s">
        <v>107</v>
      </c>
      <c r="C82" s="50"/>
      <c r="D82" s="50"/>
      <c r="E82" s="50" t="n">
        <v>400</v>
      </c>
      <c r="F82" s="50" t="n">
        <v>400</v>
      </c>
      <c r="G82" s="57"/>
      <c r="H82" s="57"/>
      <c r="I82" s="52" t="n">
        <f aca="false">SUM(G82+H82)</f>
        <v>0</v>
      </c>
      <c r="J82" s="120"/>
      <c r="K82" s="27"/>
      <c r="L82" s="21"/>
      <c r="N82" s="21"/>
      <c r="P82" s="21"/>
    </row>
    <row r="83" customFormat="false" ht="30" hidden="true" customHeight="true" outlineLevel="0" collapsed="false">
      <c r="A83" s="58"/>
      <c r="B83" s="119"/>
      <c r="C83" s="50"/>
      <c r="D83" s="50"/>
      <c r="E83" s="50"/>
      <c r="F83" s="50"/>
      <c r="G83" s="57"/>
      <c r="H83" s="57"/>
      <c r="I83" s="52" t="n">
        <f aca="false">SUM(G83+H83)</f>
        <v>0</v>
      </c>
      <c r="J83" s="120"/>
      <c r="K83" s="27"/>
      <c r="L83" s="21"/>
      <c r="N83" s="21"/>
      <c r="P83" s="21"/>
    </row>
    <row r="84" customFormat="false" ht="30" hidden="true" customHeight="true" outlineLevel="0" collapsed="false">
      <c r="A84" s="58"/>
      <c r="B84" s="119"/>
      <c r="C84" s="50"/>
      <c r="D84" s="50"/>
      <c r="E84" s="50"/>
      <c r="F84" s="50"/>
      <c r="G84" s="57"/>
      <c r="H84" s="57"/>
      <c r="I84" s="52" t="n">
        <f aca="false">SUM(G84+H84)</f>
        <v>0</v>
      </c>
      <c r="J84" s="120"/>
      <c r="K84" s="27"/>
      <c r="L84" s="21"/>
      <c r="N84" s="21"/>
      <c r="P84" s="21"/>
    </row>
    <row r="85" customFormat="false" ht="33.75" hidden="true" customHeight="true" outlineLevel="0" collapsed="false">
      <c r="A85" s="58"/>
      <c r="B85" s="86"/>
      <c r="C85" s="59"/>
      <c r="D85" s="60"/>
      <c r="E85" s="60"/>
      <c r="F85" s="61" t="n">
        <v>0</v>
      </c>
      <c r="G85" s="62" t="n">
        <v>0</v>
      </c>
      <c r="H85" s="62"/>
      <c r="I85" s="88" t="n">
        <f aca="false">SUM(G85+H85)</f>
        <v>0</v>
      </c>
      <c r="J85" s="54"/>
      <c r="K85" s="27"/>
      <c r="L85" s="21"/>
      <c r="N85" s="21"/>
      <c r="P85" s="21"/>
    </row>
    <row r="86" customFormat="false" ht="33.75" hidden="true" customHeight="true" outlineLevel="0" collapsed="false">
      <c r="A86" s="58"/>
      <c r="B86" s="121" t="s">
        <v>108</v>
      </c>
      <c r="C86" s="122"/>
      <c r="D86" s="65"/>
      <c r="E86" s="65"/>
      <c r="F86" s="68"/>
      <c r="G86" s="67"/>
      <c r="H86" s="67"/>
      <c r="I86" s="123"/>
      <c r="J86" s="89" t="n">
        <v>-0.8</v>
      </c>
      <c r="K86" s="27"/>
      <c r="L86" s="21"/>
      <c r="N86" s="21"/>
      <c r="P86" s="21"/>
    </row>
    <row r="87" customFormat="false" ht="24" hidden="false" customHeight="true" outlineLevel="0" collapsed="false">
      <c r="A87" s="58"/>
      <c r="B87" s="71" t="s">
        <v>109</v>
      </c>
      <c r="C87" s="75"/>
      <c r="D87" s="76"/>
      <c r="E87" s="76" t="n">
        <f aca="false">SUM(E88+E89)</f>
        <v>102.4</v>
      </c>
      <c r="F87" s="76" t="n">
        <f aca="false">SUM(F88+F89)</f>
        <v>102.4</v>
      </c>
      <c r="G87" s="124"/>
      <c r="H87" s="25" t="n">
        <f aca="false">SUM(H88+H89)</f>
        <v>102.4</v>
      </c>
      <c r="I87" s="25" t="n">
        <f aca="false">SUM(I88+I89)</f>
        <v>102.4</v>
      </c>
      <c r="J87" s="26"/>
      <c r="K87" s="27"/>
      <c r="L87" s="21"/>
      <c r="N87" s="21"/>
      <c r="P87" s="21"/>
    </row>
    <row r="88" customFormat="false" ht="31.5" hidden="true" customHeight="true" outlineLevel="0" collapsed="false">
      <c r="A88" s="58"/>
      <c r="B88" s="81" t="s">
        <v>110</v>
      </c>
      <c r="C88" s="82"/>
      <c r="D88" s="83"/>
      <c r="E88" s="125" t="n">
        <v>102.4</v>
      </c>
      <c r="F88" s="84" t="n">
        <v>102.4</v>
      </c>
      <c r="G88" s="85"/>
      <c r="H88" s="85" t="n">
        <v>102.4</v>
      </c>
      <c r="I88" s="85" t="n">
        <v>102.4</v>
      </c>
      <c r="J88" s="126"/>
      <c r="K88" s="127"/>
      <c r="L88" s="21"/>
      <c r="N88" s="21"/>
      <c r="P88" s="21"/>
    </row>
    <row r="89" customFormat="false" ht="46.5" hidden="true" customHeight="true" outlineLevel="0" collapsed="false">
      <c r="A89" s="58"/>
      <c r="B89" s="86" t="s">
        <v>111</v>
      </c>
      <c r="C89" s="59"/>
      <c r="D89" s="60"/>
      <c r="E89" s="60" t="n">
        <v>0</v>
      </c>
      <c r="F89" s="61" t="n">
        <v>0</v>
      </c>
      <c r="G89" s="62"/>
      <c r="H89" s="62" t="n">
        <v>0</v>
      </c>
      <c r="I89" s="88" t="n">
        <v>0</v>
      </c>
      <c r="J89" s="89"/>
      <c r="K89" s="27"/>
      <c r="L89" s="21"/>
      <c r="N89" s="21"/>
      <c r="P89" s="21"/>
    </row>
    <row r="90" customFormat="false" ht="31.5" hidden="false" customHeight="true" outlineLevel="0" collapsed="false">
      <c r="A90" s="58"/>
      <c r="B90" s="71" t="s">
        <v>112</v>
      </c>
      <c r="C90" s="75"/>
      <c r="D90" s="76"/>
      <c r="E90" s="76"/>
      <c r="F90" s="77"/>
      <c r="G90" s="124"/>
      <c r="H90" s="124"/>
      <c r="I90" s="25"/>
      <c r="J90" s="26" t="n">
        <f aca="false">SUM(J91+J92)</f>
        <v>-811.5</v>
      </c>
      <c r="K90" s="27"/>
      <c r="L90" s="21"/>
      <c r="N90" s="21"/>
      <c r="P90" s="21"/>
    </row>
    <row r="91" customFormat="false" ht="63" hidden="true" customHeight="true" outlineLevel="0" collapsed="false">
      <c r="A91" s="58"/>
      <c r="B91" s="98" t="s">
        <v>113</v>
      </c>
      <c r="C91" s="99"/>
      <c r="D91" s="100"/>
      <c r="E91" s="100"/>
      <c r="F91" s="101"/>
      <c r="G91" s="102"/>
      <c r="H91" s="102"/>
      <c r="I91" s="25"/>
      <c r="J91" s="128" t="n">
        <v>-94.8</v>
      </c>
      <c r="K91" s="27"/>
      <c r="L91" s="21"/>
      <c r="N91" s="21"/>
      <c r="P91" s="21"/>
    </row>
    <row r="92" customFormat="false" ht="75.75" hidden="true" customHeight="true" outlineLevel="0" collapsed="false">
      <c r="A92" s="58"/>
      <c r="B92" s="129" t="s">
        <v>114</v>
      </c>
      <c r="C92" s="99"/>
      <c r="D92" s="100"/>
      <c r="E92" s="100"/>
      <c r="F92" s="101"/>
      <c r="G92" s="102"/>
      <c r="H92" s="102"/>
      <c r="I92" s="25"/>
      <c r="J92" s="128" t="n">
        <v>-716.7</v>
      </c>
      <c r="K92" s="27"/>
      <c r="L92" s="21"/>
      <c r="N92" s="21"/>
      <c r="P92" s="21"/>
    </row>
    <row r="93" customFormat="false" ht="45.75" hidden="false" customHeight="true" outlineLevel="0" collapsed="false">
      <c r="A93" s="58"/>
      <c r="B93" s="129" t="s">
        <v>115</v>
      </c>
      <c r="C93" s="99"/>
      <c r="D93" s="100"/>
      <c r="E93" s="100"/>
      <c r="F93" s="101"/>
      <c r="G93" s="102"/>
      <c r="H93" s="102"/>
      <c r="I93" s="25"/>
      <c r="J93" s="128" t="n">
        <v>-3.6</v>
      </c>
      <c r="K93" s="27"/>
      <c r="L93" s="21"/>
      <c r="N93" s="21"/>
      <c r="P93" s="21"/>
    </row>
    <row r="94" customFormat="false" ht="83.25" hidden="true" customHeight="true" outlineLevel="0" collapsed="false">
      <c r="A94" s="58"/>
      <c r="B94" s="98" t="s">
        <v>116</v>
      </c>
      <c r="C94" s="99"/>
      <c r="D94" s="100"/>
      <c r="E94" s="100"/>
      <c r="F94" s="101"/>
      <c r="G94" s="102"/>
      <c r="H94" s="102"/>
      <c r="I94" s="25"/>
      <c r="J94" s="128" t="n">
        <v>-3.6</v>
      </c>
      <c r="K94" s="27"/>
      <c r="L94" s="21"/>
      <c r="N94" s="21"/>
      <c r="P94" s="21"/>
    </row>
    <row r="95" customFormat="false" ht="77.25" hidden="true" customHeight="true" outlineLevel="0" collapsed="false">
      <c r="A95" s="130"/>
      <c r="B95" s="131"/>
      <c r="C95" s="99"/>
      <c r="D95" s="100"/>
      <c r="E95" s="100"/>
      <c r="F95" s="111"/>
      <c r="G95" s="103" t="n">
        <v>0</v>
      </c>
      <c r="H95" s="103"/>
      <c r="I95" s="103" t="n">
        <f aca="false">SUM(G95+H95)</f>
        <v>0</v>
      </c>
      <c r="J95" s="26"/>
      <c r="K95" s="27"/>
      <c r="L95" s="21"/>
      <c r="N95" s="21"/>
      <c r="P95" s="21"/>
    </row>
    <row r="96" customFormat="false" ht="12.75" hidden="false" customHeight="false" outlineLevel="0" collapsed="false">
      <c r="A96" s="132"/>
      <c r="B96" s="132"/>
      <c r="C96" s="132"/>
      <c r="D96" s="132"/>
      <c r="E96" s="132"/>
      <c r="F96" s="132"/>
      <c r="J96" s="133"/>
    </row>
    <row r="97" customFormat="false" ht="15.75" hidden="false" customHeight="false" outlineLevel="0" collapsed="false">
      <c r="A97" s="132" t="s">
        <v>117</v>
      </c>
      <c r="B97" s="134" t="s">
        <v>118</v>
      </c>
      <c r="C97" s="132"/>
      <c r="D97" s="132"/>
      <c r="E97" s="132"/>
      <c r="F97" s="132"/>
      <c r="J97" s="133"/>
    </row>
    <row r="98" customFormat="false" ht="15.75" hidden="false" customHeight="false" outlineLevel="0" collapsed="false">
      <c r="A98" s="132" t="s">
        <v>119</v>
      </c>
      <c r="B98" s="134" t="s">
        <v>120</v>
      </c>
      <c r="C98" s="132"/>
      <c r="D98" s="132"/>
      <c r="E98" s="134" t="s">
        <v>121</v>
      </c>
      <c r="F98" s="132"/>
      <c r="J98" s="133"/>
    </row>
    <row r="99" customFormat="false" ht="12.75" hidden="false" customHeight="false" outlineLevel="0" collapsed="false">
      <c r="A99" s="132"/>
      <c r="B99" s="132"/>
      <c r="C99" s="132"/>
      <c r="D99" s="132"/>
      <c r="E99" s="132"/>
      <c r="F99" s="132"/>
      <c r="J99" s="133"/>
    </row>
    <row r="100" customFormat="false" ht="15.75" hidden="false" customHeight="false" outlineLevel="0" collapsed="false">
      <c r="A100" s="132" t="s">
        <v>122</v>
      </c>
      <c r="B100" s="134" t="s">
        <v>122</v>
      </c>
      <c r="C100" s="132"/>
      <c r="D100" s="132"/>
      <c r="E100" s="132"/>
      <c r="F100" s="132"/>
      <c r="J100" s="133"/>
    </row>
    <row r="101" customFormat="false" ht="12.75" hidden="false" customHeight="false" outlineLevel="0" collapsed="false">
      <c r="A101" s="132" t="s">
        <v>123</v>
      </c>
      <c r="B101" s="132"/>
      <c r="C101" s="132"/>
      <c r="D101" s="132"/>
      <c r="E101" s="132"/>
      <c r="F101" s="132"/>
      <c r="J101" s="133"/>
    </row>
    <row r="102" customFormat="false" ht="12.75" hidden="false" customHeight="false" outlineLevel="0" collapsed="false">
      <c r="A102" s="132"/>
      <c r="B102" s="132"/>
      <c r="C102" s="132"/>
      <c r="D102" s="132"/>
      <c r="E102" s="132"/>
      <c r="F102" s="132"/>
    </row>
    <row r="103" customFormat="false" ht="12.75" hidden="false" customHeight="false" outlineLevel="0" collapsed="false">
      <c r="A103" s="132"/>
      <c r="B103" s="132"/>
      <c r="C103" s="132"/>
      <c r="D103" s="132"/>
      <c r="E103" s="132"/>
      <c r="F103" s="132"/>
    </row>
    <row r="104" customFormat="false" ht="12.75" hidden="false" customHeight="false" outlineLevel="0" collapsed="false">
      <c r="A104" s="132"/>
      <c r="B104" s="132"/>
      <c r="C104" s="132"/>
      <c r="D104" s="132"/>
      <c r="E104" s="132"/>
      <c r="F104" s="132"/>
    </row>
    <row r="105" customFormat="false" ht="12.75" hidden="false" customHeight="false" outlineLevel="0" collapsed="false">
      <c r="A105" s="132"/>
      <c r="B105" s="132"/>
      <c r="C105" s="132"/>
      <c r="D105" s="132"/>
      <c r="E105" s="132"/>
      <c r="F105" s="132"/>
    </row>
    <row r="106" customFormat="false" ht="12.75" hidden="false" customHeight="false" outlineLevel="0" collapsed="false">
      <c r="A106" s="132"/>
      <c r="B106" s="132"/>
      <c r="C106" s="132"/>
      <c r="D106" s="132"/>
      <c r="E106" s="132"/>
      <c r="F106" s="132"/>
    </row>
    <row r="107" customFormat="false" ht="12.75" hidden="false" customHeight="false" outlineLevel="0" collapsed="false">
      <c r="A107" s="132"/>
      <c r="B107" s="132"/>
      <c r="C107" s="132"/>
      <c r="D107" s="132"/>
      <c r="E107" s="132"/>
      <c r="F107" s="132"/>
    </row>
    <row r="108" customFormat="false" ht="12.75" hidden="false" customHeight="false" outlineLevel="0" collapsed="false">
      <c r="A108" s="132"/>
      <c r="B108" s="132"/>
      <c r="C108" s="132"/>
      <c r="D108" s="132"/>
      <c r="E108" s="132"/>
      <c r="F108" s="132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</row>
    <row r="110" customFormat="false" ht="12.75" hidden="false" customHeight="false" outlineLevel="0" collapsed="false">
      <c r="A110" s="132"/>
      <c r="B110" s="132"/>
      <c r="C110" s="132"/>
      <c r="D110" s="132"/>
      <c r="E110" s="132"/>
      <c r="F110" s="132"/>
    </row>
    <row r="111" customFormat="false" ht="12.75" hidden="false" customHeight="false" outlineLevel="0" collapsed="false">
      <c r="A111" s="132"/>
      <c r="B111" s="132"/>
      <c r="C111" s="132"/>
      <c r="D111" s="132"/>
      <c r="E111" s="132"/>
      <c r="F111" s="132"/>
    </row>
    <row r="112" customFormat="false" ht="12.75" hidden="false" customHeight="false" outlineLevel="0" collapsed="false">
      <c r="A112" s="132"/>
      <c r="B112" s="132"/>
      <c r="C112" s="132"/>
      <c r="D112" s="132"/>
      <c r="E112" s="132"/>
      <c r="F112" s="132"/>
    </row>
    <row r="113" customFormat="false" ht="12.75" hidden="false" customHeight="false" outlineLevel="0" collapsed="false">
      <c r="A113" s="132"/>
      <c r="B113" s="132"/>
      <c r="C113" s="132"/>
      <c r="D113" s="132"/>
      <c r="E113" s="132"/>
      <c r="F113" s="132"/>
    </row>
    <row r="114" customFormat="false" ht="12.75" hidden="false" customHeight="false" outlineLevel="0" collapsed="false">
      <c r="A114" s="132"/>
      <c r="B114" s="132"/>
      <c r="C114" s="132"/>
      <c r="D114" s="132"/>
      <c r="E114" s="132"/>
      <c r="F114" s="132"/>
    </row>
    <row r="115" customFormat="false" ht="12.75" hidden="false" customHeight="false" outlineLevel="0" collapsed="false">
      <c r="A115" s="132"/>
      <c r="B115" s="132"/>
      <c r="C115" s="132"/>
      <c r="D115" s="132"/>
      <c r="E115" s="132"/>
      <c r="F115" s="132"/>
    </row>
    <row r="116" customFormat="false" ht="12.75" hidden="false" customHeight="false" outlineLevel="0" collapsed="false">
      <c r="A116" s="132"/>
      <c r="B116" s="132"/>
      <c r="C116" s="132"/>
      <c r="D116" s="132"/>
      <c r="E116" s="132"/>
      <c r="F116" s="132"/>
    </row>
    <row r="117" customFormat="false" ht="12.75" hidden="false" customHeight="false" outlineLevel="0" collapsed="false">
      <c r="A117" s="132"/>
      <c r="B117" s="132"/>
      <c r="C117" s="132"/>
      <c r="D117" s="132"/>
      <c r="E117" s="132"/>
      <c r="F117" s="132"/>
    </row>
    <row r="118" customFormat="false" ht="12.75" hidden="false" customHeight="false" outlineLevel="0" collapsed="false">
      <c r="A118" s="132"/>
      <c r="B118" s="132"/>
      <c r="C118" s="132"/>
      <c r="D118" s="132"/>
      <c r="E118" s="132"/>
      <c r="F118" s="132"/>
    </row>
    <row r="119" customFormat="false" ht="12.75" hidden="false" customHeight="false" outlineLevel="0" collapsed="false">
      <c r="A119" s="132"/>
      <c r="B119" s="132"/>
      <c r="C119" s="132"/>
      <c r="D119" s="132"/>
      <c r="E119" s="132"/>
      <c r="F119" s="132"/>
    </row>
    <row r="120" customFormat="false" ht="12.75" hidden="false" customHeight="false" outlineLevel="0" collapsed="false">
      <c r="A120" s="132"/>
      <c r="B120" s="132"/>
      <c r="C120" s="132"/>
      <c r="D120" s="132"/>
      <c r="E120" s="132"/>
      <c r="F120" s="132"/>
    </row>
    <row r="121" customFormat="false" ht="12.75" hidden="false" customHeight="false" outlineLevel="0" collapsed="false">
      <c r="A121" s="132"/>
      <c r="B121" s="132"/>
      <c r="C121" s="132"/>
      <c r="D121" s="132"/>
      <c r="E121" s="132"/>
      <c r="F121" s="132"/>
    </row>
    <row r="122" customFormat="false" ht="12.75" hidden="false" customHeight="false" outlineLevel="0" collapsed="false">
      <c r="A122" s="132"/>
      <c r="B122" s="132"/>
      <c r="C122" s="132"/>
      <c r="D122" s="132"/>
      <c r="E122" s="132"/>
      <c r="F122" s="132"/>
    </row>
    <row r="123" customFormat="false" ht="12.75" hidden="false" customHeight="false" outlineLevel="0" collapsed="false">
      <c r="A123" s="132"/>
      <c r="B123" s="132"/>
      <c r="C123" s="132"/>
      <c r="D123" s="132"/>
      <c r="E123" s="132"/>
      <c r="F123" s="132"/>
    </row>
    <row r="124" customFormat="false" ht="12.75" hidden="false" customHeight="false" outlineLevel="0" collapsed="false">
      <c r="A124" s="132"/>
      <c r="B124" s="132"/>
      <c r="C124" s="132"/>
      <c r="D124" s="132"/>
      <c r="E124" s="132"/>
      <c r="F124" s="132"/>
    </row>
    <row r="125" customFormat="false" ht="12.75" hidden="false" customHeight="false" outlineLevel="0" collapsed="false">
      <c r="A125" s="132"/>
      <c r="B125" s="132"/>
      <c r="C125" s="132"/>
      <c r="D125" s="132"/>
      <c r="E125" s="132"/>
      <c r="F125" s="132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</row>
    <row r="127" customFormat="false" ht="12.75" hidden="false" customHeight="false" outlineLevel="0" collapsed="false">
      <c r="A127" s="132"/>
      <c r="B127" s="132"/>
      <c r="C127" s="132"/>
      <c r="D127" s="132"/>
      <c r="E127" s="132"/>
      <c r="F127" s="132"/>
    </row>
    <row r="128" customFormat="false" ht="12.75" hidden="false" customHeight="false" outlineLevel="0" collapsed="false">
      <c r="A128" s="132"/>
      <c r="B128" s="132"/>
      <c r="C128" s="132"/>
      <c r="D128" s="132"/>
      <c r="E128" s="132"/>
      <c r="F128" s="132"/>
    </row>
    <row r="129" customFormat="false" ht="12.75" hidden="false" customHeight="false" outlineLevel="0" collapsed="false">
      <c r="A129" s="132"/>
      <c r="B129" s="132"/>
      <c r="C129" s="132"/>
      <c r="D129" s="132"/>
      <c r="E129" s="132"/>
      <c r="F129" s="132"/>
    </row>
    <row r="130" customFormat="false" ht="12.75" hidden="false" customHeight="false" outlineLevel="0" collapsed="false">
      <c r="A130" s="132"/>
      <c r="B130" s="132"/>
      <c r="C130" s="132"/>
      <c r="D130" s="132"/>
      <c r="E130" s="132"/>
      <c r="F130" s="132"/>
    </row>
    <row r="131" customFormat="false" ht="12.75" hidden="false" customHeight="false" outlineLevel="0" collapsed="false">
      <c r="A131" s="132"/>
      <c r="B131" s="132"/>
      <c r="C131" s="132"/>
      <c r="D131" s="132"/>
      <c r="E131" s="132"/>
      <c r="F131" s="132"/>
    </row>
    <row r="132" customFormat="false" ht="12.75" hidden="false" customHeight="false" outlineLevel="0" collapsed="false">
      <c r="A132" s="132"/>
      <c r="B132" s="132"/>
      <c r="C132" s="132"/>
      <c r="D132" s="132"/>
      <c r="E132" s="132"/>
      <c r="F132" s="132"/>
    </row>
    <row r="133" customFormat="false" ht="12.75" hidden="false" customHeight="false" outlineLevel="0" collapsed="false">
      <c r="A133" s="132"/>
      <c r="B133" s="132"/>
      <c r="C133" s="132"/>
      <c r="D133" s="132"/>
      <c r="E133" s="132"/>
      <c r="F133" s="132"/>
    </row>
    <row r="134" customFormat="false" ht="12.75" hidden="false" customHeight="false" outlineLevel="0" collapsed="false">
      <c r="A134" s="132"/>
      <c r="B134" s="132"/>
      <c r="C134" s="132"/>
      <c r="D134" s="132"/>
      <c r="E134" s="132"/>
      <c r="F134" s="132"/>
    </row>
    <row r="135" customFormat="false" ht="12.75" hidden="false" customHeight="false" outlineLevel="0" collapsed="false">
      <c r="A135" s="132"/>
      <c r="B135" s="132"/>
      <c r="C135" s="132"/>
      <c r="D135" s="132"/>
      <c r="E135" s="132"/>
      <c r="F135" s="132"/>
    </row>
    <row r="136" customFormat="false" ht="12.75" hidden="false" customHeight="false" outlineLevel="0" collapsed="false">
      <c r="A136" s="132"/>
      <c r="B136" s="132"/>
      <c r="C136" s="132"/>
      <c r="D136" s="132"/>
      <c r="E136" s="132"/>
      <c r="F136" s="132"/>
    </row>
    <row r="137" customFormat="false" ht="12.75" hidden="false" customHeight="false" outlineLevel="0" collapsed="false">
      <c r="A137" s="132"/>
      <c r="B137" s="132"/>
      <c r="C137" s="132"/>
      <c r="D137" s="132"/>
      <c r="E137" s="132"/>
      <c r="F137" s="132"/>
    </row>
  </sheetData>
  <mergeCells count="3">
    <mergeCell ref="A6:I6"/>
    <mergeCell ref="C7:F7"/>
    <mergeCell ref="G7:I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15T11:06:55Z</cp:lastPrinted>
  <dcterms:modified xsi:type="dcterms:W3CDTF">2013-05-15T11:13:19Z</dcterms:modified>
  <cp:revision>0</cp:revision>
  <dc:subject/>
  <dc:title/>
</cp:coreProperties>
</file>