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_пок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3">
  <si>
    <t xml:space="preserve">Приложение к итогам СЭР МО "Вавожский район" за 1 полугодие 2013 года</t>
  </si>
  <si>
    <t xml:space="preserve">Основные показатели социально-экономического развития</t>
  </si>
  <si>
    <t xml:space="preserve">Вавожского района за  первое полугодие 2013 года</t>
  </si>
  <si>
    <t xml:space="preserve">Показатели</t>
  </si>
  <si>
    <t xml:space="preserve">Ед.изм.</t>
  </si>
  <si>
    <t xml:space="preserve">6 мес. 2011 года</t>
  </si>
  <si>
    <t xml:space="preserve">6 мес. 2012 года</t>
  </si>
  <si>
    <t xml:space="preserve">6 мес. 2013 года</t>
  </si>
  <si>
    <t xml:space="preserve">2013г в % к 2012г</t>
  </si>
  <si>
    <t xml:space="preserve">Объем выпущенной продукции по основным промышленным предприятиям</t>
  </si>
  <si>
    <t xml:space="preserve">млн. руб.</t>
  </si>
  <si>
    <t xml:space="preserve">Розничный товарооборот по основным торгующим предприятиям</t>
  </si>
  <si>
    <t xml:space="preserve">в том числе: оборот розничной торговли</t>
  </si>
  <si>
    <t xml:space="preserve">                    оборот общественного питания</t>
  </si>
  <si>
    <t xml:space="preserve">Ввод в действие жилых домов</t>
  </si>
  <si>
    <t xml:space="preserve">кв. м</t>
  </si>
  <si>
    <t xml:space="preserve">в том числе индивидуальных</t>
  </si>
  <si>
    <t xml:space="preserve">Численность безработных (зарегистрированных)</t>
  </si>
  <si>
    <t xml:space="preserve">чел.</t>
  </si>
  <si>
    <t xml:space="preserve">Уровень регистрируемой безработицы</t>
  </si>
  <si>
    <t xml:space="preserve">%</t>
  </si>
  <si>
    <t xml:space="preserve">Демографические показатели:</t>
  </si>
  <si>
    <t xml:space="preserve"> </t>
  </si>
  <si>
    <t xml:space="preserve">число родившихся </t>
  </si>
  <si>
    <t xml:space="preserve">число умерших </t>
  </si>
  <si>
    <t xml:space="preserve">Малое предпринимательство:</t>
  </si>
  <si>
    <t xml:space="preserve">Количество малых предприятий, всего</t>
  </si>
  <si>
    <t xml:space="preserve">Численность работающих в них, всего</t>
  </si>
  <si>
    <t xml:space="preserve">Численность ИП + наемные работники</t>
  </si>
  <si>
    <t xml:space="preserve"> 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Удельный вес работников, занятых в сфере малого и   среднего предпринимательства в общей численности, занятых в сфере экономики</t>
  </si>
  <si>
    <t xml:space="preserve">Удельный вес работников, занятых в сфере МП в общей численности, занятых в сфере экономики</t>
  </si>
  <si>
    <t xml:space="preserve">СЕЛЬСКОЕ ХОЗЯЙСТВО</t>
  </si>
  <si>
    <t xml:space="preserve">Поголовье КРС - всего</t>
  </si>
  <si>
    <t xml:space="preserve">гол.</t>
  </si>
  <si>
    <t xml:space="preserve">в том числе: коровы</t>
  </si>
  <si>
    <t xml:space="preserve">Свиньи</t>
  </si>
  <si>
    <t xml:space="preserve">Лошади</t>
  </si>
  <si>
    <t xml:space="preserve">Производство молока</t>
  </si>
  <si>
    <t xml:space="preserve">тонн</t>
  </si>
  <si>
    <t xml:space="preserve">Производство мяса</t>
  </si>
  <si>
    <t xml:space="preserve"> тонн</t>
  </si>
  <si>
    <t xml:space="preserve">Реализация мяса</t>
  </si>
  <si>
    <t xml:space="preserve">Надой молока на 1 фуражную корову</t>
  </si>
  <si>
    <t xml:space="preserve">кг</t>
  </si>
  <si>
    <t xml:space="preserve">Реализация молока</t>
  </si>
  <si>
    <t xml:space="preserve">Посевная площадь всего</t>
  </si>
  <si>
    <t xml:space="preserve">га</t>
  </si>
  <si>
    <t xml:space="preserve">в том числе: зерновых</t>
  </si>
  <si>
    <t xml:space="preserve">                    картофеля</t>
  </si>
  <si>
    <t xml:space="preserve">СОЦИАЛЬНАЯ СФЕРА</t>
  </si>
  <si>
    <t xml:space="preserve">Здравоохранение</t>
  </si>
  <si>
    <t xml:space="preserve">Количество больниц</t>
  </si>
  <si>
    <t xml:space="preserve">ед.</t>
  </si>
  <si>
    <t xml:space="preserve">Количество врачебных амбулаторий</t>
  </si>
  <si>
    <t xml:space="preserve">Количество ФАПов</t>
  </si>
  <si>
    <t xml:space="preserve">Скорая медицинская помощь</t>
  </si>
  <si>
    <t xml:space="preserve">число вызовов на 1000 жителей</t>
  </si>
  <si>
    <t xml:space="preserve">Количество коек дневного пребывания</t>
  </si>
  <si>
    <t xml:space="preserve">коек</t>
  </si>
  <si>
    <t xml:space="preserve">Количество коек основного стационара </t>
  </si>
  <si>
    <t xml:space="preserve">Обеспеченность больничными койками</t>
  </si>
  <si>
    <t xml:space="preserve">коек на 10000 человек</t>
  </si>
  <si>
    <t xml:space="preserve">Обеспеченность амбулаторнополиклиническими учреждениями</t>
  </si>
  <si>
    <t xml:space="preserve">посещений в смену на 10000 жителей</t>
  </si>
  <si>
    <t xml:space="preserve">Количество врачей</t>
  </si>
  <si>
    <t xml:space="preserve">Количество среднего медперсонала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 детских дошкольных учреждений</t>
  </si>
  <si>
    <t xml:space="preserve"> - школ</t>
  </si>
  <si>
    <t xml:space="preserve"> - районный центр детского творчества</t>
  </si>
  <si>
    <t xml:space="preserve"> - детская юношеская спортивная школа</t>
  </si>
  <si>
    <t xml:space="preserve">Количество детей в дошкольных учреждениях</t>
  </si>
  <si>
    <t xml:space="preserve">Количество учащихся в общеобраз., вечерних школах</t>
  </si>
  <si>
    <t xml:space="preserve">Количество детей, обучающихся в учреждениях дополнительного образования</t>
  </si>
  <si>
    <t xml:space="preserve">Охват детей  1-6 лет дошкольным образованием</t>
  </si>
  <si>
    <r>
      <rPr>
        <i val="true"/>
        <sz val="12"/>
        <rFont val="Arial Cyr"/>
        <family val="2"/>
        <charset val="204"/>
      </rPr>
      <t xml:space="preserve">Затраты на содержание одного ребенка: </t>
    </r>
    <r>
      <rPr>
        <sz val="10"/>
        <rFont val="Arial Cyr"/>
        <family val="2"/>
        <charset val="204"/>
      </rPr>
      <t xml:space="preserve">                       - дошкольное образование</t>
    </r>
  </si>
  <si>
    <t xml:space="preserve">тыс. руб.</t>
  </si>
  <si>
    <t xml:space="preserve">  - школы</t>
  </si>
  <si>
    <t xml:space="preserve">Культура</t>
  </si>
  <si>
    <t xml:space="preserve">Численность работающих </t>
  </si>
  <si>
    <t xml:space="preserve">Количество клубов</t>
  </si>
  <si>
    <t xml:space="preserve">мест</t>
  </si>
  <si>
    <t xml:space="preserve">Музеи</t>
  </si>
  <si>
    <t xml:space="preserve">Количество библиотек</t>
  </si>
  <si>
    <t xml:space="preserve">Охват библиотечным обслуживанием от общего числа населения</t>
  </si>
  <si>
    <t xml:space="preserve">Всего проведено мероприятий</t>
  </si>
  <si>
    <t xml:space="preserve">ед. </t>
  </si>
  <si>
    <t xml:space="preserve">в том числе платных</t>
  </si>
  <si>
    <t xml:space="preserve">Отдел по делам семьи и охране прав детства</t>
  </si>
  <si>
    <t xml:space="preserve">Число многодетных семей пользующихся льготами</t>
  </si>
  <si>
    <t xml:space="preserve">Выявлено детей сирот и детей оставшихся без попечения родителей</t>
  </si>
  <si>
    <t xml:space="preserve">Количество детей, находящихся под опекой</t>
  </si>
  <si>
    <t xml:space="preserve">Количество многодетных семей, всего</t>
  </si>
  <si>
    <t xml:space="preserve">в том числе: с 3 детьми</t>
  </si>
  <si>
    <t xml:space="preserve">                   с 4 и более детьми</t>
  </si>
  <si>
    <t xml:space="preserve">Социальная защита населения</t>
  </si>
  <si>
    <t xml:space="preserve">Количество получателей детских пособий</t>
  </si>
  <si>
    <t xml:space="preserve">Объем финансирования</t>
  </si>
  <si>
    <t xml:space="preserve">т. руб.</t>
  </si>
  <si>
    <t xml:space="preserve">Молодежная политика, физическая культура и спорт</t>
  </si>
  <si>
    <t xml:space="preserve">Количество трудоустроенных подростков</t>
  </si>
  <si>
    <t xml:space="preserve">Количество подростков и молодёжи, получивших психологические и профессиональные консультации</t>
  </si>
  <si>
    <t xml:space="preserve">Количество волонтёрских отрядов</t>
  </si>
  <si>
    <t xml:space="preserve">Количество подростков, занимающихся в учреждениях, ведущих работу с детьми</t>
  </si>
  <si>
    <t xml:space="preserve">в том числе: количество подростков, занимающихся в военно-патриатических клубах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Пенсионное обеспечение</t>
  </si>
  <si>
    <t xml:space="preserve">Количество получателей пенсий </t>
  </si>
  <si>
    <t xml:space="preserve">Выплачено пенсий</t>
  </si>
  <si>
    <t xml:space="preserve">млн.руб.</t>
  </si>
  <si>
    <t xml:space="preserve">Средний размер пенсий, всего</t>
  </si>
  <si>
    <t xml:space="preserve">руб/мес.</t>
  </si>
  <si>
    <t xml:space="preserve">Выплачено ЕДВ </t>
  </si>
  <si>
    <t xml:space="preserve">Выплачено дополнит.ежемес.мат.обеспечения (ДЕМО)</t>
  </si>
  <si>
    <t xml:space="preserve">Поступление страховых взносов</t>
  </si>
  <si>
    <t xml:space="preserve">Выдано сертификатов на материнский капитал</t>
  </si>
  <si>
    <t xml:space="preserve">шт.</t>
  </si>
  <si>
    <t xml:space="preserve">млн.руб</t>
  </si>
  <si>
    <t xml:space="preserve">Воспользовались материнским капиталом</t>
  </si>
  <si>
    <t xml:space="preserve">семей</t>
  </si>
  <si>
    <t xml:space="preserve">Фонд социального страхования</t>
  </si>
  <si>
    <t xml:space="preserve">Начислено страховых взносов по ОСС</t>
  </si>
  <si>
    <t xml:space="preserve">Расходы на цели  социального страхования</t>
  </si>
  <si>
    <t xml:space="preserve">Возмещено ФСС расходов на ОСС</t>
  </si>
  <si>
    <t xml:space="preserve">Жилищно-коммунальное хозяйство</t>
  </si>
  <si>
    <t xml:space="preserve">Объем выполненных работ</t>
  </si>
  <si>
    <t xml:space="preserve">т.руб.</t>
  </si>
  <si>
    <t xml:space="preserve">Численность работающих</t>
  </si>
  <si>
    <t xml:space="preserve">Среднемесячная заработная плата</t>
  </si>
  <si>
    <t xml:space="preserve">руб</t>
  </si>
  <si>
    <t xml:space="preserve">Прибыль</t>
  </si>
  <si>
    <t xml:space="preserve">МФЦ</t>
  </si>
  <si>
    <t xml:space="preserve">Количество оказанных услуг, всего</t>
  </si>
  <si>
    <t xml:space="preserve">в том числе: - оформление документов для предоставления земельных участков</t>
  </si>
  <si>
    <t xml:space="preserve"> - оформление документов для признания граждан нуждающимися в жилых помещениях</t>
  </si>
  <si>
    <t xml:space="preserve"> - оформление документов для выдачи разрешений на строительство </t>
  </si>
  <si>
    <t xml:space="preserve">Объем платных услуг</t>
  </si>
  <si>
    <t xml:space="preserve">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1"/>
    </font>
    <font>
      <b val="true"/>
      <sz val="12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4" activeCellId="0" sqref="A4:F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1.13"/>
    <col collapsed="false" customWidth="true" hidden="false" outlineLevel="0" max="3" min="3" style="1" width="9.56"/>
    <col collapsed="false" customWidth="true" hidden="false" outlineLevel="0" max="5" min="4" style="1" width="9.99"/>
    <col collapsed="false" customWidth="true" hidden="false" outlineLevel="0" max="6" min="6" style="1" width="6.99"/>
    <col collapsed="false" customWidth="true" hidden="false" outlineLevel="0" max="237" min="7" style="1" width="9.14"/>
    <col collapsed="false" customWidth="false" hidden="false" outlineLevel="0" max="257" min="238" style="1" width="8.99"/>
  </cols>
  <sheetData>
    <row r="1" s="4" customFormat="true" ht="15.75" hidden="false" customHeight="true" outlineLevel="0" collapsed="false">
      <c r="A1" s="1"/>
      <c r="B1" s="2"/>
      <c r="C1" s="3" t="s">
        <v>0</v>
      </c>
      <c r="D1" s="3"/>
      <c r="E1" s="3"/>
      <c r="F1" s="3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16.5" hidden="false" customHeight="true" outlineLevel="0" collapsed="false">
      <c r="A2" s="1"/>
      <c r="B2" s="2"/>
      <c r="C2" s="3"/>
      <c r="D2" s="3"/>
      <c r="E2" s="3"/>
      <c r="F2" s="3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4" customFormat="true" ht="27.75" hidden="false" customHeight="true" outlineLevel="0" collapsed="false">
      <c r="A3" s="1"/>
      <c r="B3" s="2"/>
      <c r="C3" s="3"/>
      <c r="D3" s="3"/>
      <c r="E3" s="3"/>
      <c r="F3" s="3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27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78.7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5" hidden="false" customHeight="true" outlineLevel="0" collapsed="false">
      <c r="A7" s="7" t="s">
        <v>9</v>
      </c>
      <c r="B7" s="8" t="s">
        <v>10</v>
      </c>
      <c r="C7" s="9" t="n">
        <v>104.2</v>
      </c>
      <c r="D7" s="9" t="n">
        <v>108.5</v>
      </c>
      <c r="E7" s="9" t="n">
        <v>119.5</v>
      </c>
      <c r="F7" s="10" t="n">
        <f aca="false">SUM(E7/D7*100)</f>
        <v>110.138248847926</v>
      </c>
    </row>
    <row r="8" customFormat="false" ht="30" hidden="false" customHeight="false" outlineLevel="0" collapsed="false">
      <c r="A8" s="7" t="s">
        <v>11</v>
      </c>
      <c r="B8" s="8" t="s">
        <v>10</v>
      </c>
      <c r="C8" s="9"/>
      <c r="D8" s="9" t="n">
        <v>206.3</v>
      </c>
      <c r="E8" s="9" t="n">
        <v>227.5</v>
      </c>
      <c r="F8" s="10" t="n">
        <f aca="false">SUM(E8/D8*100)</f>
        <v>110.276296655356</v>
      </c>
    </row>
    <row r="9" customFormat="false" ht="15" hidden="false" customHeight="false" outlineLevel="0" collapsed="false">
      <c r="A9" s="7" t="s">
        <v>12</v>
      </c>
      <c r="B9" s="8" t="s">
        <v>10</v>
      </c>
      <c r="C9" s="9"/>
      <c r="D9" s="9" t="n">
        <v>192.9</v>
      </c>
      <c r="E9" s="9" t="n">
        <v>212.4</v>
      </c>
      <c r="F9" s="10" t="n">
        <f aca="false">SUM(E9/D9*100)</f>
        <v>110.108864696734</v>
      </c>
    </row>
    <row r="10" customFormat="false" ht="15.75" hidden="false" customHeight="true" outlineLevel="0" collapsed="false">
      <c r="A10" s="7" t="s">
        <v>13</v>
      </c>
      <c r="B10" s="8" t="s">
        <v>10</v>
      </c>
      <c r="C10" s="9"/>
      <c r="D10" s="9" t="n">
        <v>13.3</v>
      </c>
      <c r="E10" s="9" t="n">
        <v>15.1</v>
      </c>
      <c r="F10" s="10" t="n">
        <f aca="false">SUM(E10/D10*100)</f>
        <v>113.533834586466</v>
      </c>
    </row>
    <row r="11" customFormat="false" ht="15" hidden="false" customHeight="false" outlineLevel="0" collapsed="false">
      <c r="A11" s="7" t="s">
        <v>14</v>
      </c>
      <c r="B11" s="8" t="s">
        <v>15</v>
      </c>
      <c r="C11" s="9" t="n">
        <v>1064.2</v>
      </c>
      <c r="D11" s="9" t="n">
        <v>914</v>
      </c>
      <c r="E11" s="9" t="n">
        <v>1682</v>
      </c>
      <c r="F11" s="10" t="n">
        <f aca="false">SUM(E11/D11*100)</f>
        <v>184.026258205689</v>
      </c>
    </row>
    <row r="12" customFormat="false" ht="15" hidden="false" customHeight="false" outlineLevel="0" collapsed="false">
      <c r="A12" s="7" t="s">
        <v>16</v>
      </c>
      <c r="B12" s="8" t="s">
        <v>15</v>
      </c>
      <c r="C12" s="9" t="n">
        <v>1064.2</v>
      </c>
      <c r="D12" s="9" t="n">
        <v>914</v>
      </c>
      <c r="E12" s="9" t="n">
        <v>1682</v>
      </c>
      <c r="F12" s="10" t="n">
        <f aca="false">SUM(E12/D12*100)</f>
        <v>184.026258205689</v>
      </c>
    </row>
    <row r="13" customFormat="false" ht="30" hidden="false" customHeight="false" outlineLevel="0" collapsed="false">
      <c r="A13" s="7" t="s">
        <v>17</v>
      </c>
      <c r="B13" s="8" t="s">
        <v>18</v>
      </c>
      <c r="C13" s="9" t="n">
        <v>166</v>
      </c>
      <c r="D13" s="9" t="n">
        <v>113</v>
      </c>
      <c r="E13" s="9" t="n">
        <v>85</v>
      </c>
      <c r="F13" s="10" t="n">
        <f aca="false">SUM(E13/D13*100)</f>
        <v>75.2212389380531</v>
      </c>
    </row>
    <row r="14" customFormat="false" ht="15" hidden="false" customHeight="false" outlineLevel="0" collapsed="false">
      <c r="A14" s="7" t="s">
        <v>19</v>
      </c>
      <c r="B14" s="8" t="s">
        <v>20</v>
      </c>
      <c r="C14" s="9" t="n">
        <v>1.6</v>
      </c>
      <c r="D14" s="9" t="n">
        <v>1.1</v>
      </c>
      <c r="E14" s="9" t="n">
        <v>0.9</v>
      </c>
      <c r="F14" s="10" t="n">
        <f aca="false">SUM(E14/D14*100)</f>
        <v>81.8181818181818</v>
      </c>
    </row>
    <row r="15" customFormat="false" ht="15.75" hidden="false" customHeight="false" outlineLevel="0" collapsed="false">
      <c r="A15" s="11" t="s">
        <v>21</v>
      </c>
      <c r="B15" s="8"/>
      <c r="C15" s="12"/>
      <c r="D15" s="12"/>
      <c r="E15" s="12"/>
      <c r="F15" s="10" t="s">
        <v>22</v>
      </c>
    </row>
    <row r="16" customFormat="false" ht="15" hidden="false" customHeight="false" outlineLevel="0" collapsed="false">
      <c r="A16" s="7" t="s">
        <v>23</v>
      </c>
      <c r="B16" s="8" t="s">
        <v>18</v>
      </c>
      <c r="C16" s="12" t="n">
        <v>121</v>
      </c>
      <c r="D16" s="12" t="n">
        <v>154</v>
      </c>
      <c r="E16" s="12" t="n">
        <v>105</v>
      </c>
      <c r="F16" s="10" t="n">
        <f aca="false">SUM(E16/D16*100)</f>
        <v>68.1818181818182</v>
      </c>
    </row>
    <row r="17" customFormat="false" ht="15" hidden="false" customHeight="false" outlineLevel="0" collapsed="false">
      <c r="A17" s="7" t="s">
        <v>24</v>
      </c>
      <c r="B17" s="8" t="s">
        <v>18</v>
      </c>
      <c r="C17" s="12" t="n">
        <v>117</v>
      </c>
      <c r="D17" s="12" t="n">
        <v>96</v>
      </c>
      <c r="E17" s="12" t="n">
        <v>111</v>
      </c>
      <c r="F17" s="10" t="n">
        <f aca="false">SUM(E17/D17*100)</f>
        <v>115.625</v>
      </c>
    </row>
    <row r="18" customFormat="false" ht="15.75" hidden="false" customHeight="false" outlineLevel="0" collapsed="false">
      <c r="A18" s="11" t="s">
        <v>25</v>
      </c>
      <c r="B18" s="8"/>
      <c r="C18" s="12"/>
      <c r="D18" s="12"/>
      <c r="E18" s="12"/>
      <c r="F18" s="10"/>
    </row>
    <row r="19" customFormat="false" ht="15" hidden="false" customHeight="false" outlineLevel="0" collapsed="false">
      <c r="A19" s="13" t="s">
        <v>26</v>
      </c>
      <c r="B19" s="8" t="s">
        <v>18</v>
      </c>
      <c r="C19" s="12" t="n">
        <v>72</v>
      </c>
      <c r="D19" s="12" t="n">
        <v>69</v>
      </c>
      <c r="E19" s="12" t="n">
        <v>66</v>
      </c>
      <c r="F19" s="10" t="n">
        <f aca="false">SUM(E19/D19*100)</f>
        <v>95.6521739130435</v>
      </c>
    </row>
    <row r="20" customFormat="false" ht="15" hidden="false" customHeight="false" outlineLevel="0" collapsed="false">
      <c r="A20" s="13" t="s">
        <v>27</v>
      </c>
      <c r="B20" s="8" t="s">
        <v>18</v>
      </c>
      <c r="C20" s="12" t="n">
        <v>973</v>
      </c>
      <c r="D20" s="12" t="n">
        <v>989</v>
      </c>
      <c r="E20" s="12" t="n">
        <v>847</v>
      </c>
      <c r="F20" s="10" t="n">
        <f aca="false">SUM(E20/D20*100)</f>
        <v>85.6420626895854</v>
      </c>
    </row>
    <row r="21" customFormat="false" ht="15" hidden="false" customHeight="false" outlineLevel="0" collapsed="false">
      <c r="A21" s="13" t="s">
        <v>28</v>
      </c>
      <c r="B21" s="8" t="s">
        <v>18</v>
      </c>
      <c r="C21" s="12" t="n">
        <v>435</v>
      </c>
      <c r="D21" s="12" t="n">
        <v>321</v>
      </c>
      <c r="E21" s="12" t="n">
        <v>258</v>
      </c>
      <c r="F21" s="10" t="n">
        <f aca="false">SUM(E21/D21*100)</f>
        <v>80.3738317757009</v>
      </c>
    </row>
    <row r="22" customFormat="false" ht="15" hidden="false" customHeight="false" outlineLevel="0" collapsed="false">
      <c r="A22" s="13" t="s">
        <v>29</v>
      </c>
      <c r="B22" s="8" t="s">
        <v>18</v>
      </c>
      <c r="C22" s="12" t="n">
        <v>345</v>
      </c>
      <c r="D22" s="12" t="n">
        <v>246</v>
      </c>
      <c r="E22" s="12" t="n">
        <v>190</v>
      </c>
      <c r="F22" s="10" t="n">
        <f aca="false">SUM(E22/D22*100)</f>
        <v>77.2357723577236</v>
      </c>
    </row>
    <row r="23" customFormat="false" ht="39" hidden="false" customHeight="true" outlineLevel="0" collapsed="false">
      <c r="A23" s="14" t="s">
        <v>30</v>
      </c>
      <c r="B23" s="8" t="s">
        <v>18</v>
      </c>
      <c r="C23" s="9" t="n">
        <v>1420</v>
      </c>
      <c r="D23" s="9" t="n">
        <v>1310</v>
      </c>
      <c r="E23" s="9" t="n">
        <v>1105</v>
      </c>
      <c r="F23" s="10" t="n">
        <f aca="false">SUM(E23/D23*100)</f>
        <v>84.3511450381679</v>
      </c>
    </row>
    <row r="24" customFormat="false" ht="25.5" hidden="false" customHeight="true" outlineLevel="0" collapsed="false">
      <c r="A24" s="14" t="s">
        <v>31</v>
      </c>
      <c r="B24" s="8" t="s">
        <v>18</v>
      </c>
      <c r="C24" s="15" t="n">
        <v>5</v>
      </c>
      <c r="D24" s="12" t="n">
        <v>5</v>
      </c>
      <c r="E24" s="12" t="n">
        <v>5</v>
      </c>
      <c r="F24" s="10" t="n">
        <f aca="false">SUM(E24/D24*100)</f>
        <v>100</v>
      </c>
    </row>
    <row r="25" customFormat="false" ht="17.1" hidden="false" customHeight="true" outlineLevel="0" collapsed="false">
      <c r="A25" s="14" t="s">
        <v>32</v>
      </c>
      <c r="B25" s="8" t="s">
        <v>18</v>
      </c>
      <c r="C25" s="9" t="n">
        <v>757</v>
      </c>
      <c r="D25" s="9" t="n">
        <v>720</v>
      </c>
      <c r="E25" s="9" t="n">
        <v>648</v>
      </c>
      <c r="F25" s="10" t="n">
        <f aca="false">SUM(E25/D25*100)</f>
        <v>90</v>
      </c>
    </row>
    <row r="26" customFormat="false" ht="75" hidden="false" customHeight="false" outlineLevel="0" collapsed="false">
      <c r="A26" s="14" t="s">
        <v>33</v>
      </c>
      <c r="B26" s="8" t="s">
        <v>20</v>
      </c>
      <c r="C26" s="9" t="n">
        <v>39.6</v>
      </c>
      <c r="D26" s="9" t="n">
        <v>36.9</v>
      </c>
      <c r="E26" s="9" t="n">
        <v>31.9</v>
      </c>
      <c r="F26" s="10" t="n">
        <f aca="false">SUM(E26/D26*100)</f>
        <v>86.449864498645</v>
      </c>
    </row>
    <row r="27" customFormat="false" ht="45" hidden="false" customHeight="false" outlineLevel="0" collapsed="false">
      <c r="A27" s="16" t="s">
        <v>34</v>
      </c>
      <c r="B27" s="8" t="s">
        <v>20</v>
      </c>
      <c r="C27" s="9" t="n">
        <v>25.8</v>
      </c>
      <c r="D27" s="9" t="n">
        <v>23.8</v>
      </c>
      <c r="E27" s="9" t="n">
        <v>20.1</v>
      </c>
      <c r="F27" s="10" t="n">
        <f aca="false">SUM(E27/D27*100)</f>
        <v>84.4537815126051</v>
      </c>
    </row>
    <row r="28" customFormat="false" ht="15.75" hidden="false" customHeight="true" outlineLevel="0" collapsed="false">
      <c r="A28" s="17" t="s">
        <v>35</v>
      </c>
      <c r="B28" s="17"/>
      <c r="C28" s="17"/>
      <c r="D28" s="17"/>
      <c r="E28" s="17"/>
      <c r="F28" s="17" t="e">
        <f aca="false">SUM(E28/D28*100)</f>
        <v>#DIV/0!</v>
      </c>
    </row>
    <row r="29" customFormat="false" ht="15" hidden="false" customHeight="false" outlineLevel="0" collapsed="false">
      <c r="A29" s="7" t="s">
        <v>36</v>
      </c>
      <c r="B29" s="8" t="s">
        <v>37</v>
      </c>
      <c r="C29" s="9" t="n">
        <v>19690</v>
      </c>
      <c r="D29" s="9" t="n">
        <v>20600</v>
      </c>
      <c r="E29" s="9" t="n">
        <v>20948</v>
      </c>
      <c r="F29" s="10" t="n">
        <f aca="false">SUM(E29/D29*100)</f>
        <v>101.68932038835</v>
      </c>
    </row>
    <row r="30" customFormat="false" ht="15" hidden="false" customHeight="false" outlineLevel="0" collapsed="false">
      <c r="A30" s="7" t="s">
        <v>38</v>
      </c>
      <c r="B30" s="8" t="s">
        <v>37</v>
      </c>
      <c r="C30" s="9" t="n">
        <v>5957</v>
      </c>
      <c r="D30" s="9" t="n">
        <v>6070</v>
      </c>
      <c r="E30" s="9" t="n">
        <v>6603</v>
      </c>
      <c r="F30" s="10" t="n">
        <f aca="false">SUM(E30/D30*100)</f>
        <v>108.780889621087</v>
      </c>
    </row>
    <row r="31" customFormat="false" ht="15" hidden="false" customHeight="false" outlineLevel="0" collapsed="false">
      <c r="A31" s="7" t="s">
        <v>39</v>
      </c>
      <c r="B31" s="8" t="s">
        <v>37</v>
      </c>
      <c r="C31" s="9" t="n">
        <v>5113</v>
      </c>
      <c r="D31" s="9" t="n">
        <v>4672</v>
      </c>
      <c r="E31" s="9" t="n">
        <v>4129</v>
      </c>
      <c r="F31" s="10" t="n">
        <f aca="false">SUM(E31/D31*100)</f>
        <v>88.3775684931507</v>
      </c>
    </row>
    <row r="32" customFormat="false" ht="15" hidden="false" customHeight="false" outlineLevel="0" collapsed="false">
      <c r="A32" s="7" t="s">
        <v>40</v>
      </c>
      <c r="B32" s="8" t="s">
        <v>37</v>
      </c>
      <c r="C32" s="9" t="n">
        <v>122</v>
      </c>
      <c r="D32" s="9" t="n">
        <v>130</v>
      </c>
      <c r="E32" s="9" t="n">
        <v>134</v>
      </c>
      <c r="F32" s="10" t="n">
        <f aca="false">SUM(E32/D32*100)</f>
        <v>103.076923076923</v>
      </c>
    </row>
    <row r="33" customFormat="false" ht="15" hidden="false" customHeight="false" outlineLevel="0" collapsed="false">
      <c r="A33" s="18" t="s">
        <v>41</v>
      </c>
      <c r="B33" s="8" t="s">
        <v>42</v>
      </c>
      <c r="C33" s="9" t="n">
        <v>17968.2</v>
      </c>
      <c r="D33" s="9" t="n">
        <v>20546.8</v>
      </c>
      <c r="E33" s="9" t="n">
        <v>20755.3</v>
      </c>
      <c r="F33" s="10" t="n">
        <f aca="false">SUM(E33/D33*100)</f>
        <v>101.014756555765</v>
      </c>
    </row>
    <row r="34" customFormat="false" ht="15" hidden="false" customHeight="false" outlineLevel="0" collapsed="false">
      <c r="A34" s="18" t="s">
        <v>43</v>
      </c>
      <c r="B34" s="8" t="s">
        <v>44</v>
      </c>
      <c r="C34" s="9" t="n">
        <v>1581.5</v>
      </c>
      <c r="D34" s="9" t="n">
        <v>1913.1</v>
      </c>
      <c r="E34" s="9" t="n">
        <v>1852.4</v>
      </c>
      <c r="F34" s="10" t="n">
        <f aca="false">SUM(E34/D34*100)</f>
        <v>96.8271391981601</v>
      </c>
    </row>
    <row r="35" customFormat="false" ht="15" hidden="false" customHeight="false" outlineLevel="0" collapsed="false">
      <c r="A35" s="18" t="s">
        <v>45</v>
      </c>
      <c r="B35" s="8" t="s">
        <v>42</v>
      </c>
      <c r="C35" s="9" t="n">
        <v>1403.4</v>
      </c>
      <c r="D35" s="9" t="n">
        <v>1640.8</v>
      </c>
      <c r="E35" s="9" t="n">
        <v>1707.5</v>
      </c>
      <c r="F35" s="10" t="n">
        <f aca="false">SUM(E35/D35*100)</f>
        <v>104.065090199902</v>
      </c>
    </row>
    <row r="36" customFormat="false" ht="15" hidden="false" customHeight="false" outlineLevel="0" collapsed="false">
      <c r="A36" s="18" t="s">
        <v>46</v>
      </c>
      <c r="B36" s="8" t="s">
        <v>47</v>
      </c>
      <c r="C36" s="9" t="n">
        <v>3028</v>
      </c>
      <c r="D36" s="9" t="n">
        <v>3389</v>
      </c>
      <c r="E36" s="9" t="n">
        <v>3143</v>
      </c>
      <c r="F36" s="10" t="n">
        <f aca="false">SUM(E36/D36*100)</f>
        <v>92.7412215992918</v>
      </c>
    </row>
    <row r="37" customFormat="false" ht="15" hidden="false" customHeight="false" outlineLevel="0" collapsed="false">
      <c r="A37" s="18" t="s">
        <v>48</v>
      </c>
      <c r="B37" s="8" t="s">
        <v>42</v>
      </c>
      <c r="C37" s="9" t="n">
        <v>16475.8</v>
      </c>
      <c r="D37" s="9" t="n">
        <v>18778.6</v>
      </c>
      <c r="E37" s="9" t="n">
        <v>18914.1</v>
      </c>
      <c r="F37" s="10" t="n">
        <f aca="false">SUM(E37/D37*100)</f>
        <v>100.721566037937</v>
      </c>
    </row>
    <row r="38" customFormat="false" ht="15" hidden="false" customHeight="false" outlineLevel="0" collapsed="false">
      <c r="A38" s="18" t="s">
        <v>49</v>
      </c>
      <c r="B38" s="8" t="s">
        <v>50</v>
      </c>
      <c r="C38" s="9" t="n">
        <v>35249</v>
      </c>
      <c r="D38" s="9" t="n">
        <v>35620</v>
      </c>
      <c r="E38" s="9" t="n">
        <v>36465</v>
      </c>
      <c r="F38" s="10" t="n">
        <f aca="false">SUM(E38/D38*100)</f>
        <v>102.372262773723</v>
      </c>
    </row>
    <row r="39" customFormat="false" ht="15" hidden="false" customHeight="false" outlineLevel="0" collapsed="false">
      <c r="A39" s="19" t="s">
        <v>51</v>
      </c>
      <c r="B39" s="20" t="s">
        <v>50</v>
      </c>
      <c r="C39" s="21" t="n">
        <v>16212</v>
      </c>
      <c r="D39" s="21" t="n">
        <v>16215</v>
      </c>
      <c r="E39" s="21" t="n">
        <v>16850</v>
      </c>
      <c r="F39" s="22" t="n">
        <f aca="false">SUM(E39/D39*100)</f>
        <v>103.916127042862</v>
      </c>
    </row>
    <row r="40" customFormat="false" ht="15" hidden="false" customHeight="false" outlineLevel="0" collapsed="false">
      <c r="A40" s="18" t="s">
        <v>52</v>
      </c>
      <c r="B40" s="8" t="s">
        <v>50</v>
      </c>
      <c r="C40" s="9" t="n">
        <v>1261</v>
      </c>
      <c r="D40" s="9" t="n">
        <v>1171</v>
      </c>
      <c r="E40" s="9" t="n">
        <v>939</v>
      </c>
      <c r="F40" s="10" t="n">
        <f aca="false">SUM(E40/D40*100)</f>
        <v>80.1878736122972</v>
      </c>
    </row>
    <row r="41" customFormat="false" ht="15" hidden="false" customHeight="false" outlineLevel="0" collapsed="false">
      <c r="A41" s="23"/>
      <c r="B41" s="24"/>
      <c r="C41" s="25"/>
      <c r="D41" s="25"/>
      <c r="E41" s="25"/>
      <c r="F41" s="26"/>
    </row>
    <row r="42" customFormat="false" ht="15" hidden="false" customHeight="false" outlineLevel="0" collapsed="false">
      <c r="A42" s="23"/>
      <c r="B42" s="24"/>
      <c r="C42" s="25"/>
      <c r="D42" s="25"/>
      <c r="E42" s="25"/>
      <c r="F42" s="26"/>
    </row>
    <row r="43" customFormat="false" ht="15" hidden="false" customHeight="false" outlineLevel="0" collapsed="false">
      <c r="A43" s="23"/>
      <c r="B43" s="24"/>
      <c r="C43" s="25"/>
      <c r="D43" s="25"/>
      <c r="E43" s="25"/>
      <c r="F43" s="26"/>
    </row>
    <row r="44" customFormat="false" ht="15" hidden="false" customHeight="false" outlineLevel="0" collapsed="false">
      <c r="A44" s="23"/>
      <c r="B44" s="24"/>
      <c r="C44" s="25"/>
      <c r="D44" s="25"/>
      <c r="E44" s="25"/>
      <c r="F44" s="26"/>
    </row>
    <row r="45" customFormat="false" ht="15.75" hidden="false" customHeight="true" outlineLevel="0" collapsed="false">
      <c r="A45" s="23"/>
      <c r="B45" s="24"/>
      <c r="C45" s="25"/>
      <c r="D45" s="25"/>
      <c r="E45" s="25"/>
      <c r="F45" s="26"/>
    </row>
    <row r="46" s="4" customFormat="true" ht="18" hidden="false" customHeight="true" outlineLevel="0" collapsed="false">
      <c r="A46" s="23"/>
      <c r="B46" s="24"/>
      <c r="C46" s="25"/>
      <c r="D46" s="25"/>
      <c r="E46" s="25"/>
      <c r="F46" s="26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78.75" hidden="false" customHeight="false" outlineLevel="0" collapsed="false">
      <c r="A47" s="6" t="s">
        <v>3</v>
      </c>
      <c r="B47" s="6" t="s">
        <v>4</v>
      </c>
      <c r="C47" s="6" t="s">
        <v>5</v>
      </c>
      <c r="D47" s="6" t="s">
        <v>6</v>
      </c>
      <c r="E47" s="6" t="s">
        <v>7</v>
      </c>
      <c r="F47" s="6" t="s">
        <v>8</v>
      </c>
    </row>
    <row r="48" customFormat="false" ht="15.75" hidden="false" customHeight="true" outlineLevel="0" collapsed="false">
      <c r="A48" s="27" t="s">
        <v>53</v>
      </c>
      <c r="B48" s="27"/>
      <c r="C48" s="27"/>
      <c r="D48" s="27"/>
      <c r="E48" s="27"/>
      <c r="F48" s="27" t="e">
        <f aca="false">SUM(E48/D48*100)</f>
        <v>#DIV/0!</v>
      </c>
    </row>
    <row r="49" customFormat="false" ht="15.75" hidden="false" customHeight="false" outlineLevel="0" collapsed="false">
      <c r="A49" s="28" t="s">
        <v>54</v>
      </c>
      <c r="B49" s="28"/>
      <c r="C49" s="28"/>
      <c r="D49" s="28"/>
      <c r="E49" s="28"/>
      <c r="F49" s="28"/>
    </row>
    <row r="50" customFormat="false" ht="36.75" hidden="false" customHeight="true" outlineLevel="0" collapsed="false">
      <c r="A50" s="18" t="s">
        <v>55</v>
      </c>
      <c r="B50" s="9" t="s">
        <v>56</v>
      </c>
      <c r="C50" s="9" t="n">
        <v>1</v>
      </c>
      <c r="D50" s="9" t="n">
        <v>1</v>
      </c>
      <c r="E50" s="9" t="n">
        <v>1</v>
      </c>
      <c r="F50" s="10" t="n">
        <f aca="false">SUM(E50/D50*100)</f>
        <v>100</v>
      </c>
    </row>
    <row r="51" customFormat="false" ht="15" hidden="false" customHeight="false" outlineLevel="0" collapsed="false">
      <c r="A51" s="18" t="s">
        <v>57</v>
      </c>
      <c r="B51" s="9" t="s">
        <v>56</v>
      </c>
      <c r="C51" s="9" t="n">
        <v>2</v>
      </c>
      <c r="D51" s="9" t="n">
        <v>2</v>
      </c>
      <c r="E51" s="9" t="n">
        <v>2</v>
      </c>
      <c r="F51" s="10" t="n">
        <f aca="false">SUM(E51/D51*100)</f>
        <v>100</v>
      </c>
    </row>
    <row r="52" customFormat="false" ht="15" hidden="false" customHeight="false" outlineLevel="0" collapsed="false">
      <c r="A52" s="18" t="s">
        <v>58</v>
      </c>
      <c r="B52" s="9" t="s">
        <v>56</v>
      </c>
      <c r="C52" s="9" t="n">
        <v>18</v>
      </c>
      <c r="D52" s="9" t="n">
        <v>18</v>
      </c>
      <c r="E52" s="9" t="n">
        <v>18</v>
      </c>
      <c r="F52" s="10" t="n">
        <f aca="false">SUM(E52/D52*100)</f>
        <v>100</v>
      </c>
    </row>
    <row r="53" customFormat="false" ht="60" hidden="false" customHeight="false" outlineLevel="0" collapsed="false">
      <c r="A53" s="29" t="s">
        <v>59</v>
      </c>
      <c r="B53" s="8" t="s">
        <v>60</v>
      </c>
      <c r="C53" s="9" t="n">
        <v>135.3</v>
      </c>
      <c r="D53" s="9" t="n">
        <v>139</v>
      </c>
      <c r="E53" s="9" t="n">
        <v>150.1</v>
      </c>
      <c r="F53" s="10" t="n">
        <f aca="false">SUM(E53/D53*100)</f>
        <v>107.985611510791</v>
      </c>
    </row>
    <row r="54" customFormat="false" ht="33" hidden="false" customHeight="true" outlineLevel="0" collapsed="false">
      <c r="A54" s="18" t="s">
        <v>61</v>
      </c>
      <c r="B54" s="9" t="s">
        <v>62</v>
      </c>
      <c r="C54" s="9" t="n">
        <v>35</v>
      </c>
      <c r="D54" s="9" t="n">
        <v>30</v>
      </c>
      <c r="E54" s="9" t="n">
        <v>30</v>
      </c>
      <c r="F54" s="10" t="n">
        <f aca="false">SUM(E54/D54*100)</f>
        <v>100</v>
      </c>
    </row>
    <row r="55" customFormat="false" ht="18" hidden="false" customHeight="true" outlineLevel="0" collapsed="false">
      <c r="A55" s="30" t="s">
        <v>63</v>
      </c>
      <c r="B55" s="9" t="s">
        <v>62</v>
      </c>
      <c r="C55" s="9" t="n">
        <v>83</v>
      </c>
      <c r="D55" s="9" t="n">
        <v>70</v>
      </c>
      <c r="E55" s="9" t="n">
        <v>70</v>
      </c>
      <c r="F55" s="10" t="n">
        <f aca="false">SUM(E55/D55*100)</f>
        <v>100</v>
      </c>
    </row>
    <row r="56" customFormat="false" ht="15.75" hidden="false" customHeight="true" outlineLevel="0" collapsed="false">
      <c r="A56" s="18" t="s">
        <v>64</v>
      </c>
      <c r="B56" s="8" t="s">
        <v>65</v>
      </c>
      <c r="C56" s="9" t="n">
        <v>47.7</v>
      </c>
      <c r="D56" s="9" t="n">
        <v>44.5</v>
      </c>
      <c r="E56" s="9" t="n">
        <v>43.5</v>
      </c>
      <c r="F56" s="10" t="n">
        <f aca="false">SUM(E56/D56*100)</f>
        <v>97.752808988764</v>
      </c>
    </row>
    <row r="57" customFormat="false" ht="15.75" hidden="false" customHeight="true" outlineLevel="0" collapsed="false">
      <c r="A57" s="31" t="s">
        <v>66</v>
      </c>
      <c r="B57" s="8" t="s">
        <v>67</v>
      </c>
      <c r="C57" s="9" t="n">
        <v>271.1</v>
      </c>
      <c r="D57" s="9" t="n">
        <v>392.3</v>
      </c>
      <c r="E57" s="9" t="n">
        <v>454.3</v>
      </c>
      <c r="F57" s="10" t="n">
        <f aca="false">SUM(E57/D57*100)</f>
        <v>115.804231455519</v>
      </c>
    </row>
    <row r="58" customFormat="false" ht="15.75" hidden="false" customHeight="true" outlineLevel="0" collapsed="false">
      <c r="A58" s="30" t="s">
        <v>68</v>
      </c>
      <c r="B58" s="9" t="s">
        <v>18</v>
      </c>
      <c r="C58" s="9" t="n">
        <v>38</v>
      </c>
      <c r="D58" s="9" t="n">
        <v>38</v>
      </c>
      <c r="E58" s="9" t="n">
        <v>38</v>
      </c>
      <c r="F58" s="10" t="n">
        <f aca="false">SUM(E58/D58*100)</f>
        <v>100</v>
      </c>
    </row>
    <row r="59" customFormat="false" ht="15" hidden="false" customHeight="false" outlineLevel="0" collapsed="false">
      <c r="A59" s="30" t="s">
        <v>69</v>
      </c>
      <c r="B59" s="9" t="s">
        <v>18</v>
      </c>
      <c r="C59" s="9" t="n">
        <v>168</v>
      </c>
      <c r="D59" s="9" t="n">
        <v>166</v>
      </c>
      <c r="E59" s="9" t="n">
        <v>155</v>
      </c>
      <c r="F59" s="10" t="n">
        <f aca="false">SUM(E59/D59*100)</f>
        <v>93.3734939759036</v>
      </c>
    </row>
    <row r="60" customFormat="false" ht="15.75" hidden="false" customHeight="true" outlineLevel="0" collapsed="false">
      <c r="A60" s="32" t="s">
        <v>70</v>
      </c>
      <c r="B60" s="32"/>
      <c r="C60" s="32"/>
      <c r="D60" s="32"/>
      <c r="E60" s="32"/>
      <c r="F60" s="32" t="e">
        <f aca="false">SUM(E60/D60*100)</f>
        <v>#DIV/0!</v>
      </c>
    </row>
    <row r="61" customFormat="false" ht="15" hidden="false" customHeight="false" outlineLevel="0" collapsed="false">
      <c r="A61" s="18" t="s">
        <v>71</v>
      </c>
      <c r="B61" s="9" t="s">
        <v>56</v>
      </c>
      <c r="C61" s="33" t="n">
        <v>31</v>
      </c>
      <c r="D61" s="34" t="n">
        <v>31</v>
      </c>
      <c r="E61" s="9" t="n">
        <v>31</v>
      </c>
      <c r="F61" s="10" t="n">
        <f aca="false">SUM(E61/D61*100)</f>
        <v>100</v>
      </c>
    </row>
    <row r="62" customFormat="false" ht="15" hidden="false" customHeight="false" outlineLevel="0" collapsed="false">
      <c r="A62" s="18" t="s">
        <v>72</v>
      </c>
      <c r="B62" s="9" t="s">
        <v>56</v>
      </c>
      <c r="C62" s="9" t="n">
        <v>12</v>
      </c>
      <c r="D62" s="35" t="n">
        <v>12</v>
      </c>
      <c r="E62" s="9" t="n">
        <v>12</v>
      </c>
      <c r="F62" s="10" t="n">
        <f aca="false">SUM(E62/D62*100)</f>
        <v>100</v>
      </c>
    </row>
    <row r="63" customFormat="false" ht="15" hidden="false" customHeight="false" outlineLevel="0" collapsed="false">
      <c r="A63" s="18" t="s">
        <v>73</v>
      </c>
      <c r="B63" s="9" t="s">
        <v>56</v>
      </c>
      <c r="C63" s="9" t="n">
        <v>17</v>
      </c>
      <c r="D63" s="35" t="n">
        <v>17</v>
      </c>
      <c r="E63" s="9" t="n">
        <v>17</v>
      </c>
      <c r="F63" s="10" t="n">
        <f aca="false">SUM(E63/D63*100)</f>
        <v>100</v>
      </c>
    </row>
    <row r="64" customFormat="false" ht="15" hidden="false" customHeight="false" outlineLevel="0" collapsed="false">
      <c r="A64" s="18" t="s">
        <v>74</v>
      </c>
      <c r="B64" s="9" t="s">
        <v>56</v>
      </c>
      <c r="C64" s="9" t="n">
        <v>1</v>
      </c>
      <c r="D64" s="35" t="n">
        <v>1</v>
      </c>
      <c r="E64" s="9" t="n">
        <v>1</v>
      </c>
      <c r="F64" s="10" t="n">
        <f aca="false">SUM(E64/D64*100)</f>
        <v>100</v>
      </c>
    </row>
    <row r="65" customFormat="false" ht="15" hidden="false" customHeight="false" outlineLevel="0" collapsed="false">
      <c r="A65" s="18" t="s">
        <v>75</v>
      </c>
      <c r="B65" s="9" t="s">
        <v>56</v>
      </c>
      <c r="C65" s="9" t="n">
        <v>1</v>
      </c>
      <c r="D65" s="35" t="n">
        <v>1</v>
      </c>
      <c r="E65" s="9" t="n">
        <v>1</v>
      </c>
      <c r="F65" s="10" t="n">
        <f aca="false">SUM(E65/D65*100)</f>
        <v>100</v>
      </c>
    </row>
    <row r="66" customFormat="false" ht="15" hidden="false" customHeight="false" outlineLevel="0" collapsed="false">
      <c r="A66" s="18" t="s">
        <v>76</v>
      </c>
      <c r="B66" s="9" t="s">
        <v>18</v>
      </c>
      <c r="C66" s="9" t="n">
        <v>956</v>
      </c>
      <c r="D66" s="35" t="n">
        <v>980</v>
      </c>
      <c r="E66" s="9" t="n">
        <v>1059</v>
      </c>
      <c r="F66" s="10" t="n">
        <f aca="false">SUM(E66/D66*100)</f>
        <v>108.061224489796</v>
      </c>
    </row>
    <row r="67" customFormat="false" ht="15" hidden="false" customHeight="false" outlineLevel="0" collapsed="false">
      <c r="A67" s="18" t="s">
        <v>77</v>
      </c>
      <c r="B67" s="9" t="s">
        <v>18</v>
      </c>
      <c r="C67" s="9" t="n">
        <v>2029</v>
      </c>
      <c r="D67" s="35" t="n">
        <v>2017</v>
      </c>
      <c r="E67" s="9" t="n">
        <v>1980</v>
      </c>
      <c r="F67" s="10" t="n">
        <f aca="false">SUM(E67/D67*100)</f>
        <v>98.1655924640555</v>
      </c>
    </row>
    <row r="68" customFormat="false" ht="45" hidden="false" customHeight="false" outlineLevel="0" collapsed="false">
      <c r="A68" s="30" t="s">
        <v>78</v>
      </c>
      <c r="B68" s="9" t="s">
        <v>18</v>
      </c>
      <c r="C68" s="9" t="n">
        <v>1920</v>
      </c>
      <c r="D68" s="35" t="n">
        <v>1941</v>
      </c>
      <c r="E68" s="9" t="n">
        <v>1965</v>
      </c>
      <c r="F68" s="10" t="n">
        <f aca="false">SUM(E68/D68*100)</f>
        <v>101.236476043277</v>
      </c>
    </row>
    <row r="69" customFormat="false" ht="15" hidden="false" customHeight="false" outlineLevel="0" collapsed="false">
      <c r="A69" s="18" t="s">
        <v>79</v>
      </c>
      <c r="B69" s="9" t="s">
        <v>20</v>
      </c>
      <c r="C69" s="9" t="n">
        <v>78.2</v>
      </c>
      <c r="D69" s="35" t="n">
        <v>76.8</v>
      </c>
      <c r="E69" s="9" t="n">
        <v>76.8</v>
      </c>
      <c r="F69" s="10" t="n">
        <f aca="false">SUM(E69/D69*100)</f>
        <v>100</v>
      </c>
    </row>
    <row r="70" customFormat="false" ht="42.75" hidden="false" customHeight="false" outlineLevel="0" collapsed="false">
      <c r="A70" s="36" t="s">
        <v>80</v>
      </c>
      <c r="B70" s="12" t="s">
        <v>81</v>
      </c>
      <c r="C70" s="9" t="n">
        <v>22.1</v>
      </c>
      <c r="D70" s="35" t="n">
        <v>24.2</v>
      </c>
      <c r="E70" s="9" t="n">
        <v>29.4</v>
      </c>
      <c r="F70" s="10" t="n">
        <f aca="false">SUM(E70/D70*100)</f>
        <v>121.487603305785</v>
      </c>
    </row>
    <row r="71" customFormat="false" ht="15" hidden="false" customHeight="false" outlineLevel="0" collapsed="false">
      <c r="A71" s="18" t="s">
        <v>82</v>
      </c>
      <c r="B71" s="9" t="s">
        <v>81</v>
      </c>
      <c r="C71" s="9" t="n">
        <v>24.6</v>
      </c>
      <c r="D71" s="35" t="n">
        <v>35.3</v>
      </c>
      <c r="E71" s="9" t="n">
        <v>43.3</v>
      </c>
      <c r="F71" s="10" t="n">
        <f aca="false">SUM(E71/D71*100)</f>
        <v>122.662889518414</v>
      </c>
    </row>
    <row r="72" customFormat="false" ht="15.75" hidden="false" customHeight="false" outlineLevel="0" collapsed="false">
      <c r="A72" s="37" t="s">
        <v>83</v>
      </c>
      <c r="B72" s="37"/>
      <c r="C72" s="37"/>
      <c r="D72" s="37"/>
      <c r="E72" s="37"/>
      <c r="F72" s="37" t="e">
        <f aca="false">SUM(E72/D72*100)</f>
        <v>#DIV/0!</v>
      </c>
    </row>
    <row r="73" customFormat="false" ht="15" hidden="false" customHeight="false" outlineLevel="0" collapsed="false">
      <c r="A73" s="13" t="s">
        <v>84</v>
      </c>
      <c r="B73" s="38" t="s">
        <v>18</v>
      </c>
      <c r="C73" s="38" t="n">
        <v>158</v>
      </c>
      <c r="D73" s="38" t="n">
        <v>164</v>
      </c>
      <c r="E73" s="38" t="n">
        <v>165</v>
      </c>
      <c r="F73" s="39" t="n">
        <f aca="false">SUM(E73/D73*100)</f>
        <v>100.609756097561</v>
      </c>
    </row>
    <row r="74" customFormat="false" ht="15" hidden="false" customHeight="false" outlineLevel="0" collapsed="false">
      <c r="A74" s="13" t="s">
        <v>85</v>
      </c>
      <c r="B74" s="38" t="s">
        <v>56</v>
      </c>
      <c r="C74" s="38" t="n">
        <v>18</v>
      </c>
      <c r="D74" s="38" t="n">
        <v>18</v>
      </c>
      <c r="E74" s="38" t="n">
        <v>18</v>
      </c>
      <c r="F74" s="39" t="n">
        <f aca="false">SUM(E74/D74*100)</f>
        <v>100</v>
      </c>
    </row>
    <row r="75" customFormat="false" ht="15" hidden="false" customHeight="false" outlineLevel="0" collapsed="false">
      <c r="A75" s="13"/>
      <c r="B75" s="38" t="s">
        <v>86</v>
      </c>
      <c r="C75" s="38" t="n">
        <v>3400</v>
      </c>
      <c r="D75" s="38" t="n">
        <v>3400</v>
      </c>
      <c r="E75" s="38" t="n">
        <v>3400</v>
      </c>
      <c r="F75" s="39" t="n">
        <f aca="false">SUM(E75/D75*100)</f>
        <v>100</v>
      </c>
    </row>
    <row r="76" customFormat="false" ht="15" hidden="false" customHeight="false" outlineLevel="0" collapsed="false">
      <c r="A76" s="13" t="s">
        <v>87</v>
      </c>
      <c r="B76" s="38" t="s">
        <v>56</v>
      </c>
      <c r="C76" s="38" t="n">
        <v>1</v>
      </c>
      <c r="D76" s="38" t="n">
        <v>1</v>
      </c>
      <c r="E76" s="38" t="n">
        <v>1</v>
      </c>
      <c r="F76" s="39" t="n">
        <f aca="false">SUM(E76/D76*100)</f>
        <v>100</v>
      </c>
    </row>
    <row r="77" customFormat="false" ht="15" hidden="false" customHeight="false" outlineLevel="0" collapsed="false">
      <c r="A77" s="13" t="s">
        <v>88</v>
      </c>
      <c r="B77" s="38" t="s">
        <v>56</v>
      </c>
      <c r="C77" s="38" t="n">
        <v>15</v>
      </c>
      <c r="D77" s="38" t="n">
        <v>15</v>
      </c>
      <c r="E77" s="38" t="n">
        <v>15</v>
      </c>
      <c r="F77" s="39" t="n">
        <f aca="false">SUM(E77/D77*100)</f>
        <v>100</v>
      </c>
    </row>
    <row r="78" customFormat="false" ht="15.95" hidden="false" customHeight="true" outlineLevel="0" collapsed="false">
      <c r="A78" s="40" t="s">
        <v>89</v>
      </c>
      <c r="B78" s="41" t="s">
        <v>20</v>
      </c>
      <c r="C78" s="41" t="n">
        <v>49</v>
      </c>
      <c r="D78" s="41" t="n">
        <v>51</v>
      </c>
      <c r="E78" s="41" t="n">
        <v>50</v>
      </c>
      <c r="F78" s="42" t="n">
        <f aca="false">SUM(E78/D78*100)</f>
        <v>98.0392156862745</v>
      </c>
    </row>
    <row r="79" customFormat="false" ht="15" hidden="false" customHeight="false" outlineLevel="0" collapsed="false">
      <c r="A79" s="13" t="s">
        <v>90</v>
      </c>
      <c r="B79" s="38" t="s">
        <v>91</v>
      </c>
      <c r="C79" s="38" t="n">
        <v>1217</v>
      </c>
      <c r="D79" s="38" t="n">
        <v>1185</v>
      </c>
      <c r="E79" s="38" t="n">
        <v>1364</v>
      </c>
      <c r="F79" s="39" t="n">
        <f aca="false">SUM(E79/D79*100)</f>
        <v>115.105485232068</v>
      </c>
    </row>
    <row r="80" customFormat="false" ht="15" hidden="false" customHeight="false" outlineLevel="0" collapsed="false">
      <c r="A80" s="13" t="s">
        <v>92</v>
      </c>
      <c r="B80" s="38" t="s">
        <v>91</v>
      </c>
      <c r="C80" s="38" t="n">
        <v>262</v>
      </c>
      <c r="D80" s="38" t="n">
        <v>297</v>
      </c>
      <c r="E80" s="38" t="n">
        <v>273</v>
      </c>
      <c r="F80" s="39" t="n">
        <f aca="false">SUM(E80/D80*100)</f>
        <v>91.9191919191919</v>
      </c>
    </row>
    <row r="81" customFormat="false" ht="15.75" hidden="false" customHeight="true" outlineLevel="0" collapsed="false">
      <c r="A81" s="27" t="s">
        <v>93</v>
      </c>
      <c r="B81" s="27"/>
      <c r="C81" s="27"/>
      <c r="D81" s="27"/>
      <c r="E81" s="27"/>
      <c r="F81" s="27" t="e">
        <f aca="false">SUM(E81/D81*100)</f>
        <v>#DIV/0!</v>
      </c>
    </row>
    <row r="82" customFormat="false" ht="30" hidden="false" customHeight="false" outlineLevel="0" collapsed="false">
      <c r="A82" s="7" t="s">
        <v>94</v>
      </c>
      <c r="B82" s="8" t="s">
        <v>18</v>
      </c>
      <c r="C82" s="8" t="n">
        <v>305</v>
      </c>
      <c r="D82" s="8" t="n">
        <v>311</v>
      </c>
      <c r="E82" s="8" t="n">
        <v>323</v>
      </c>
      <c r="F82" s="10" t="n">
        <f aca="false">SUM(E82/D82*100)</f>
        <v>103.858520900322</v>
      </c>
    </row>
    <row r="83" customFormat="false" ht="30" hidden="false" customHeight="false" outlineLevel="0" collapsed="false">
      <c r="A83" s="7" t="s">
        <v>95</v>
      </c>
      <c r="B83" s="8" t="s">
        <v>18</v>
      </c>
      <c r="C83" s="43" t="n">
        <v>6</v>
      </c>
      <c r="D83" s="43" t="n">
        <v>5</v>
      </c>
      <c r="E83" s="43" t="n">
        <v>5</v>
      </c>
      <c r="F83" s="10" t="n">
        <f aca="false">SUM(E83/D83*100)</f>
        <v>100</v>
      </c>
    </row>
    <row r="84" customFormat="false" ht="30" hidden="false" customHeight="false" outlineLevel="0" collapsed="false">
      <c r="A84" s="7" t="s">
        <v>96</v>
      </c>
      <c r="B84" s="8" t="s">
        <v>18</v>
      </c>
      <c r="C84" s="8" t="n">
        <v>73</v>
      </c>
      <c r="D84" s="8" t="n">
        <v>83</v>
      </c>
      <c r="E84" s="8" t="n">
        <v>76</v>
      </c>
      <c r="F84" s="10" t="n">
        <f aca="false">SUM(E84/D84*100)</f>
        <v>91.566265060241</v>
      </c>
    </row>
    <row r="85" customFormat="false" ht="15" hidden="false" customHeight="false" outlineLevel="0" collapsed="false">
      <c r="A85" s="7" t="s">
        <v>97</v>
      </c>
      <c r="B85" s="8" t="s">
        <v>18</v>
      </c>
      <c r="C85" s="8" t="n">
        <v>338</v>
      </c>
      <c r="D85" s="8" t="n">
        <v>350</v>
      </c>
      <c r="E85" s="8" t="n">
        <v>354</v>
      </c>
      <c r="F85" s="10" t="n">
        <f aca="false">SUM(E85/D85*100)</f>
        <v>101.142857142857</v>
      </c>
    </row>
    <row r="86" customFormat="false" ht="15.75" hidden="false" customHeight="true" outlineLevel="0" collapsed="false">
      <c r="A86" s="7" t="s">
        <v>98</v>
      </c>
      <c r="B86" s="8" t="s">
        <v>18</v>
      </c>
      <c r="C86" s="8" t="n">
        <v>259</v>
      </c>
      <c r="D86" s="8" t="n">
        <v>265</v>
      </c>
      <c r="E86" s="8" t="n">
        <v>265</v>
      </c>
      <c r="F86" s="10" t="n">
        <f aca="false">SUM(E86/D86*100)</f>
        <v>100</v>
      </c>
    </row>
    <row r="87" customFormat="false" ht="15" hidden="false" customHeight="false" outlineLevel="0" collapsed="false">
      <c r="A87" s="7" t="s">
        <v>99</v>
      </c>
      <c r="B87" s="8" t="s">
        <v>18</v>
      </c>
      <c r="C87" s="9" t="n">
        <v>79</v>
      </c>
      <c r="D87" s="9" t="n">
        <v>85</v>
      </c>
      <c r="E87" s="9" t="n">
        <v>89</v>
      </c>
      <c r="F87" s="10" t="n">
        <f aca="false">SUM(E87/D87*100)</f>
        <v>104.705882352941</v>
      </c>
    </row>
    <row r="88" customFormat="false" ht="78.75" hidden="false" customHeight="false" outlineLevel="0" collapsed="false">
      <c r="A88" s="6" t="s">
        <v>3</v>
      </c>
      <c r="B88" s="6" t="s">
        <v>4</v>
      </c>
      <c r="C88" s="6" t="s">
        <v>5</v>
      </c>
      <c r="D88" s="6" t="s">
        <v>6</v>
      </c>
      <c r="E88" s="6" t="s">
        <v>7</v>
      </c>
      <c r="F88" s="6" t="s">
        <v>8</v>
      </c>
    </row>
    <row r="89" customFormat="false" ht="15.75" hidden="false" customHeight="true" outlineLevel="0" collapsed="false">
      <c r="A89" s="44" t="s">
        <v>100</v>
      </c>
      <c r="B89" s="44"/>
      <c r="C89" s="44"/>
      <c r="D89" s="44"/>
      <c r="E89" s="44"/>
      <c r="F89" s="44" t="e">
        <f aca="false">SUM(D89/C89*100)</f>
        <v>#DIV/0!</v>
      </c>
    </row>
    <row r="90" customFormat="false" ht="15" hidden="false" customHeight="false" outlineLevel="0" collapsed="false">
      <c r="A90" s="18" t="s">
        <v>101</v>
      </c>
      <c r="B90" s="9" t="s">
        <v>18</v>
      </c>
      <c r="C90" s="9" t="n">
        <v>1916</v>
      </c>
      <c r="D90" s="9" t="n">
        <v>1852</v>
      </c>
      <c r="E90" s="9" t="n">
        <v>1650</v>
      </c>
      <c r="F90" s="10" t="n">
        <f aca="false">SUM(E90/D90*100)</f>
        <v>89.0928725701944</v>
      </c>
    </row>
    <row r="91" customFormat="false" ht="15" hidden="false" customHeight="false" outlineLevel="0" collapsed="false">
      <c r="A91" s="18" t="s">
        <v>102</v>
      </c>
      <c r="B91" s="9" t="s">
        <v>103</v>
      </c>
      <c r="C91" s="9" t="n">
        <v>16216.4</v>
      </c>
      <c r="D91" s="9" t="n">
        <v>16919.3</v>
      </c>
      <c r="E91" s="9" t="n">
        <v>18124.5</v>
      </c>
      <c r="F91" s="10" t="n">
        <f aca="false">SUM(E91/D91*100)</f>
        <v>107.123226138197</v>
      </c>
    </row>
    <row r="92" customFormat="false" ht="15.75" hidden="false" customHeight="true" outlineLevel="0" collapsed="false">
      <c r="A92" s="17" t="s">
        <v>104</v>
      </c>
      <c r="B92" s="17"/>
      <c r="C92" s="17"/>
      <c r="D92" s="17"/>
      <c r="E92" s="17"/>
      <c r="F92" s="17"/>
    </row>
    <row r="93" customFormat="false" ht="30" hidden="false" customHeight="false" outlineLevel="0" collapsed="false">
      <c r="A93" s="7" t="s">
        <v>105</v>
      </c>
      <c r="B93" s="8" t="s">
        <v>18</v>
      </c>
      <c r="C93" s="9"/>
      <c r="D93" s="9" t="n">
        <v>22</v>
      </c>
      <c r="E93" s="9" t="n">
        <v>29</v>
      </c>
      <c r="F93" s="10" t="n">
        <f aca="false">SUM(E93/D93*100)</f>
        <v>131.818181818182</v>
      </c>
    </row>
    <row r="94" customFormat="false" ht="45" hidden="false" customHeight="false" outlineLevel="0" collapsed="false">
      <c r="A94" s="7" t="s">
        <v>106</v>
      </c>
      <c r="B94" s="8" t="s">
        <v>18</v>
      </c>
      <c r="C94" s="9"/>
      <c r="D94" s="9" t="n">
        <v>938</v>
      </c>
      <c r="E94" s="9" t="n">
        <v>1000</v>
      </c>
      <c r="F94" s="10" t="n">
        <f aca="false">SUM(E94/D94*100)</f>
        <v>106.609808102345</v>
      </c>
    </row>
    <row r="95" customFormat="false" ht="15" hidden="false" customHeight="false" outlineLevel="0" collapsed="false">
      <c r="A95" s="7" t="s">
        <v>107</v>
      </c>
      <c r="B95" s="8" t="s">
        <v>56</v>
      </c>
      <c r="C95" s="9"/>
      <c r="D95" s="9" t="n">
        <v>4</v>
      </c>
      <c r="E95" s="9" t="n">
        <v>4</v>
      </c>
      <c r="F95" s="10" t="n">
        <f aca="false">SUM(E95/D95*100)</f>
        <v>100</v>
      </c>
    </row>
    <row r="96" customFormat="false" ht="30" hidden="false" customHeight="false" outlineLevel="0" collapsed="false">
      <c r="A96" s="7" t="s">
        <v>108</v>
      </c>
      <c r="B96" s="8" t="s">
        <v>18</v>
      </c>
      <c r="C96" s="9"/>
      <c r="D96" s="9" t="n">
        <v>842</v>
      </c>
      <c r="E96" s="9" t="n">
        <v>950</v>
      </c>
      <c r="F96" s="10" t="n">
        <f aca="false">SUM(E96/D96*100)</f>
        <v>112.826603325416</v>
      </c>
    </row>
    <row r="97" customFormat="false" ht="45" hidden="false" customHeight="false" outlineLevel="0" collapsed="false">
      <c r="A97" s="7" t="s">
        <v>109</v>
      </c>
      <c r="B97" s="8" t="s">
        <v>18</v>
      </c>
      <c r="C97" s="9"/>
      <c r="D97" s="9" t="n">
        <v>45</v>
      </c>
      <c r="E97" s="9" t="n">
        <v>24</v>
      </c>
      <c r="F97" s="10" t="n">
        <f aca="false">SUM(E97/D97*100)</f>
        <v>53.3333333333333</v>
      </c>
    </row>
    <row r="98" customFormat="false" ht="60" hidden="false" customHeight="false" outlineLevel="0" collapsed="false">
      <c r="A98" s="7" t="s">
        <v>110</v>
      </c>
      <c r="B98" s="8" t="s">
        <v>18</v>
      </c>
      <c r="C98" s="9"/>
      <c r="D98" s="9" t="n">
        <v>2300</v>
      </c>
      <c r="E98" s="9" t="n">
        <v>2841</v>
      </c>
      <c r="F98" s="10" t="n">
        <f aca="false">SUM(E98/D98*100)</f>
        <v>123.521739130435</v>
      </c>
    </row>
    <row r="99" customFormat="false" ht="15.75" hidden="false" customHeight="false" outlineLevel="0" collapsed="false">
      <c r="A99" s="45" t="s">
        <v>111</v>
      </c>
      <c r="B99" s="45"/>
      <c r="C99" s="45"/>
      <c r="D99" s="45"/>
      <c r="E99" s="45"/>
      <c r="F99" s="45" t="e">
        <f aca="false">SUM(E99/D99*100)</f>
        <v>#DIV/0!</v>
      </c>
    </row>
    <row r="100" customFormat="false" ht="15" hidden="false" customHeight="false" outlineLevel="0" collapsed="false">
      <c r="A100" s="18" t="s">
        <v>112</v>
      </c>
      <c r="B100" s="9" t="s">
        <v>18</v>
      </c>
      <c r="C100" s="9" t="n">
        <v>4287</v>
      </c>
      <c r="D100" s="9" t="n">
        <v>4400</v>
      </c>
      <c r="E100" s="9" t="n">
        <v>4445</v>
      </c>
      <c r="F100" s="10" t="n">
        <f aca="false">SUM(E100/D100*100)</f>
        <v>101.022727272727</v>
      </c>
    </row>
    <row r="101" customFormat="false" ht="15" hidden="false" customHeight="false" outlineLevel="0" collapsed="false">
      <c r="A101" s="18" t="s">
        <v>113</v>
      </c>
      <c r="B101" s="9" t="s">
        <v>114</v>
      </c>
      <c r="C101" s="9" t="n">
        <v>185</v>
      </c>
      <c r="D101" s="9" t="n">
        <v>206.5</v>
      </c>
      <c r="E101" s="9" t="n">
        <v>231.6</v>
      </c>
      <c r="F101" s="10" t="n">
        <f aca="false">SUM(E101/D101*100)</f>
        <v>112.154963680387</v>
      </c>
    </row>
    <row r="102" customFormat="false" ht="15" hidden="false" customHeight="false" outlineLevel="0" collapsed="false">
      <c r="A102" s="18" t="s">
        <v>115</v>
      </c>
      <c r="B102" s="9" t="s">
        <v>116</v>
      </c>
      <c r="C102" s="9" t="n">
        <v>7212.34</v>
      </c>
      <c r="D102" s="9" t="n">
        <v>8231.76</v>
      </c>
      <c r="E102" s="9" t="n">
        <v>9035.47</v>
      </c>
      <c r="F102" s="10" t="n">
        <f aca="false">SUM(E102/D102*100)</f>
        <v>109.763525661584</v>
      </c>
    </row>
    <row r="103" customFormat="false" ht="15" hidden="false" customHeight="false" outlineLevel="0" collapsed="false">
      <c r="A103" s="18" t="s">
        <v>117</v>
      </c>
      <c r="B103" s="9" t="s">
        <v>114</v>
      </c>
      <c r="C103" s="9" t="n">
        <v>14.2</v>
      </c>
      <c r="D103" s="9" t="n">
        <v>14.7</v>
      </c>
      <c r="E103" s="9" t="n">
        <v>15.4</v>
      </c>
      <c r="F103" s="10" t="n">
        <f aca="false">SUM(E103/D103*100)</f>
        <v>104.761904761905</v>
      </c>
    </row>
    <row r="104" customFormat="false" ht="15" hidden="false" customHeight="false" outlineLevel="0" collapsed="false">
      <c r="A104" s="18" t="s">
        <v>118</v>
      </c>
      <c r="B104" s="9" t="s">
        <v>114</v>
      </c>
      <c r="C104" s="9" t="n">
        <v>0.25</v>
      </c>
      <c r="D104" s="9" t="n">
        <v>0.19</v>
      </c>
      <c r="E104" s="9" t="n">
        <v>0.14</v>
      </c>
      <c r="F104" s="10" t="n">
        <f aca="false">SUM(E104/D104*100)</f>
        <v>73.6842105263158</v>
      </c>
    </row>
    <row r="105" customFormat="false" ht="15" hidden="false" customHeight="false" outlineLevel="0" collapsed="false">
      <c r="A105" s="18" t="s">
        <v>119</v>
      </c>
      <c r="B105" s="9" t="s">
        <v>114</v>
      </c>
      <c r="C105" s="9" t="n">
        <v>53</v>
      </c>
      <c r="D105" s="9" t="n">
        <v>57.1</v>
      </c>
      <c r="E105" s="9" t="n">
        <v>69.9</v>
      </c>
      <c r="F105" s="10" t="n">
        <f aca="false">SUM(E105/D105*100)</f>
        <v>122.416812609457</v>
      </c>
    </row>
    <row r="106" customFormat="false" ht="30" hidden="false" customHeight="false" outlineLevel="0" collapsed="false">
      <c r="A106" s="14" t="s">
        <v>120</v>
      </c>
      <c r="B106" s="46" t="s">
        <v>121</v>
      </c>
      <c r="C106" s="9" t="n">
        <v>52</v>
      </c>
      <c r="D106" s="9" t="n">
        <v>83</v>
      </c>
      <c r="E106" s="9" t="n">
        <v>55</v>
      </c>
      <c r="F106" s="10" t="n">
        <f aca="false">SUM(E106/D106)*100</f>
        <v>66.2650602409639</v>
      </c>
    </row>
    <row r="107" customFormat="false" ht="15" hidden="false" customHeight="false" outlineLevel="0" collapsed="false">
      <c r="A107" s="14"/>
      <c r="B107" s="46" t="s">
        <v>122</v>
      </c>
      <c r="C107" s="9" t="n">
        <v>19</v>
      </c>
      <c r="D107" s="9" t="n">
        <v>32.2</v>
      </c>
      <c r="E107" s="9" t="n">
        <v>22.5</v>
      </c>
      <c r="F107" s="10" t="n">
        <f aca="false">SUM(E107/D107)*100</f>
        <v>69.8757763975155</v>
      </c>
    </row>
    <row r="108" customFormat="false" ht="30" hidden="false" customHeight="false" outlineLevel="0" collapsed="false">
      <c r="A108" s="14" t="s">
        <v>123</v>
      </c>
      <c r="B108" s="46" t="s">
        <v>124</v>
      </c>
      <c r="C108" s="9" t="n">
        <v>143</v>
      </c>
      <c r="D108" s="9" t="n">
        <v>78</v>
      </c>
      <c r="E108" s="9" t="n">
        <v>92</v>
      </c>
      <c r="F108" s="10" t="n">
        <f aca="false">SUM(E108/D108)*100</f>
        <v>117.948717948718</v>
      </c>
    </row>
    <row r="109" customFormat="false" ht="15" hidden="false" customHeight="false" outlineLevel="0" collapsed="false">
      <c r="A109" s="14"/>
      <c r="B109" s="46" t="s">
        <v>114</v>
      </c>
      <c r="C109" s="9" t="n">
        <v>41.8</v>
      </c>
      <c r="D109" s="9" t="n">
        <v>22.9</v>
      </c>
      <c r="E109" s="9" t="n">
        <v>27</v>
      </c>
      <c r="F109" s="10" t="n">
        <f aca="false">SUM(E109/D109)*100</f>
        <v>117.903930131004</v>
      </c>
    </row>
    <row r="110" customFormat="false" ht="15.75" hidden="false" customHeight="false" outlineLevel="0" collapsed="false">
      <c r="A110" s="37" t="s">
        <v>125</v>
      </c>
      <c r="B110" s="37"/>
      <c r="C110" s="37"/>
      <c r="D110" s="37"/>
      <c r="E110" s="37"/>
      <c r="F110" s="37" t="e">
        <f aca="false">SUM(E110/D110*100)</f>
        <v>#DIV/0!</v>
      </c>
    </row>
    <row r="111" customFormat="false" ht="15" hidden="false" customHeight="true" outlineLevel="0" collapsed="false">
      <c r="A111" s="18" t="s">
        <v>126</v>
      </c>
      <c r="B111" s="9" t="s">
        <v>114</v>
      </c>
      <c r="C111" s="9" t="n">
        <v>8.3</v>
      </c>
      <c r="D111" s="9" t="n">
        <v>8.9</v>
      </c>
      <c r="E111" s="9" t="n">
        <v>10.6</v>
      </c>
      <c r="F111" s="10" t="n">
        <f aca="false">SUM(E111/D111*100)</f>
        <v>119.101123595506</v>
      </c>
      <c r="G111" s="47"/>
    </row>
    <row r="112" customFormat="false" ht="15" hidden="false" customHeight="true" outlineLevel="0" collapsed="false">
      <c r="A112" s="30" t="s">
        <v>127</v>
      </c>
      <c r="B112" s="9" t="s">
        <v>114</v>
      </c>
      <c r="C112" s="9" t="n">
        <v>14.6</v>
      </c>
      <c r="D112" s="9" t="n">
        <v>12.1</v>
      </c>
      <c r="E112" s="9" t="n">
        <v>13.4</v>
      </c>
      <c r="F112" s="10" t="n">
        <f aca="false">SUM(E112/D112*100)</f>
        <v>110.743801652893</v>
      </c>
      <c r="G112" s="47"/>
    </row>
    <row r="113" customFormat="false" ht="15" hidden="false" customHeight="true" outlineLevel="0" collapsed="false">
      <c r="A113" s="30" t="s">
        <v>128</v>
      </c>
      <c r="B113" s="9" t="s">
        <v>114</v>
      </c>
      <c r="C113" s="9" t="n">
        <v>8.4</v>
      </c>
      <c r="D113" s="9" t="n">
        <v>5.3</v>
      </c>
      <c r="E113" s="9" t="n">
        <v>5.2</v>
      </c>
      <c r="F113" s="10" t="n">
        <f aca="false">SUM(E113/D113*100)</f>
        <v>98.1132075471698</v>
      </c>
      <c r="G113" s="47"/>
    </row>
    <row r="114" customFormat="false" ht="15" hidden="false" customHeight="true" outlineLevel="0" collapsed="false">
      <c r="A114" s="17" t="s">
        <v>129</v>
      </c>
      <c r="B114" s="17"/>
      <c r="C114" s="17"/>
      <c r="D114" s="17"/>
      <c r="E114" s="17"/>
      <c r="F114" s="17" t="e">
        <f aca="false">SUM(E114/D114*100)</f>
        <v>#DIV/0!</v>
      </c>
      <c r="G114" s="47"/>
    </row>
    <row r="115" customFormat="false" ht="15" hidden="false" customHeight="true" outlineLevel="0" collapsed="false">
      <c r="A115" s="18" t="s">
        <v>130</v>
      </c>
      <c r="B115" s="9" t="s">
        <v>131</v>
      </c>
      <c r="C115" s="9" t="n">
        <v>28258.9</v>
      </c>
      <c r="D115" s="9" t="n">
        <v>26730.4</v>
      </c>
      <c r="E115" s="9" t="n">
        <v>29966.7</v>
      </c>
      <c r="F115" s="10" t="n">
        <f aca="false">SUM(E115/D115*100)</f>
        <v>112.107188818723</v>
      </c>
      <c r="G115" s="47"/>
    </row>
    <row r="116" customFormat="false" ht="15.75" hidden="false" customHeight="true" outlineLevel="0" collapsed="false">
      <c r="A116" s="18" t="s">
        <v>132</v>
      </c>
      <c r="B116" s="9" t="s">
        <v>18</v>
      </c>
      <c r="C116" s="9" t="n">
        <v>111</v>
      </c>
      <c r="D116" s="9" t="n">
        <v>106</v>
      </c>
      <c r="E116" s="9" t="n">
        <v>87</v>
      </c>
      <c r="F116" s="10" t="n">
        <f aca="false">SUM(E116/D116*100)</f>
        <v>82.0754716981132</v>
      </c>
    </row>
    <row r="117" customFormat="false" ht="15" hidden="false" customHeight="false" outlineLevel="0" collapsed="false">
      <c r="A117" s="18" t="s">
        <v>133</v>
      </c>
      <c r="B117" s="9" t="s">
        <v>134</v>
      </c>
      <c r="C117" s="9" t="n">
        <v>8981</v>
      </c>
      <c r="D117" s="9" t="n">
        <v>8860.5</v>
      </c>
      <c r="E117" s="9" t="n">
        <v>9971.3</v>
      </c>
      <c r="F117" s="10" t="n">
        <f aca="false">SUM(E117/D117*100)</f>
        <v>112.536538570058</v>
      </c>
    </row>
    <row r="118" customFormat="false" ht="15" hidden="false" customHeight="false" outlineLevel="0" collapsed="false">
      <c r="A118" s="18" t="s">
        <v>135</v>
      </c>
      <c r="B118" s="9" t="s">
        <v>131</v>
      </c>
      <c r="C118" s="9" t="n">
        <v>-2092</v>
      </c>
      <c r="D118" s="9" t="n">
        <v>-1020</v>
      </c>
      <c r="E118" s="9" t="n">
        <v>522.5</v>
      </c>
      <c r="F118" s="39"/>
    </row>
    <row r="119" customFormat="false" ht="15.75" hidden="false" customHeight="true" outlineLevel="0" collapsed="false">
      <c r="A119" s="48" t="s">
        <v>136</v>
      </c>
      <c r="B119" s="48"/>
      <c r="C119" s="48"/>
      <c r="D119" s="48"/>
      <c r="E119" s="48"/>
      <c r="F119" s="48" t="e">
        <f aca="false">SUM(E119/D119*100)</f>
        <v>#DIV/0!</v>
      </c>
    </row>
    <row r="120" customFormat="false" ht="15" hidden="false" customHeight="false" outlineLevel="0" collapsed="false">
      <c r="A120" s="49" t="s">
        <v>137</v>
      </c>
      <c r="B120" s="50" t="s">
        <v>56</v>
      </c>
      <c r="C120" s="51" t="n">
        <v>824</v>
      </c>
      <c r="D120" s="51" t="n">
        <v>817</v>
      </c>
      <c r="E120" s="51" t="n">
        <v>2001</v>
      </c>
      <c r="F120" s="10" t="n">
        <f aca="false">SUM(E120/D120*100)</f>
        <v>244.920440636475</v>
      </c>
    </row>
    <row r="121" customFormat="false" ht="45" hidden="false" customHeight="false" outlineLevel="0" collapsed="false">
      <c r="A121" s="52" t="s">
        <v>138</v>
      </c>
      <c r="B121" s="46" t="s">
        <v>56</v>
      </c>
      <c r="C121" s="9" t="n">
        <v>146</v>
      </c>
      <c r="D121" s="53" t="n">
        <v>97</v>
      </c>
      <c r="E121" s="9" t="n">
        <v>128</v>
      </c>
      <c r="F121" s="10" t="n">
        <f aca="false">SUM(E121/D121*100)</f>
        <v>131.958762886598</v>
      </c>
    </row>
    <row r="122" customFormat="false" ht="45" hidden="false" customHeight="false" outlineLevel="0" collapsed="false">
      <c r="A122" s="52" t="s">
        <v>139</v>
      </c>
      <c r="B122" s="46" t="s">
        <v>56</v>
      </c>
      <c r="C122" s="9" t="n">
        <v>83</v>
      </c>
      <c r="D122" s="53" t="n">
        <v>264</v>
      </c>
      <c r="E122" s="9" t="n">
        <v>251</v>
      </c>
      <c r="F122" s="10" t="n">
        <f aca="false">SUM(E122/D122*100)</f>
        <v>95.0757575757576</v>
      </c>
    </row>
    <row r="123" customFormat="false" ht="30" hidden="false" customHeight="false" outlineLevel="0" collapsed="false">
      <c r="A123" s="52" t="s">
        <v>140</v>
      </c>
      <c r="B123" s="46" t="s">
        <v>56</v>
      </c>
      <c r="C123" s="9" t="n">
        <v>7</v>
      </c>
      <c r="D123" s="9" t="n">
        <v>94</v>
      </c>
      <c r="E123" s="9" t="n">
        <v>121</v>
      </c>
      <c r="F123" s="10" t="n">
        <f aca="false">SUM(E123/D123*100)</f>
        <v>128.723404255319</v>
      </c>
    </row>
    <row r="124" customFormat="false" ht="15" hidden="false" customHeight="false" outlineLevel="0" collapsed="false">
      <c r="A124" s="52" t="s">
        <v>141</v>
      </c>
      <c r="B124" s="46" t="s">
        <v>142</v>
      </c>
      <c r="C124" s="9" t="n">
        <v>27</v>
      </c>
      <c r="D124" s="9" t="n">
        <v>40</v>
      </c>
      <c r="E124" s="9" t="n">
        <v>38.25</v>
      </c>
      <c r="F124" s="10" t="n">
        <f aca="false">SUM(E124/D124*100)</f>
        <v>95.625</v>
      </c>
    </row>
  </sheetData>
  <mergeCells count="15">
    <mergeCell ref="C1:F3"/>
    <mergeCell ref="A4:F4"/>
    <mergeCell ref="A5:F5"/>
    <mergeCell ref="A28:F28"/>
    <mergeCell ref="A48:F48"/>
    <mergeCell ref="A49:F49"/>
    <mergeCell ref="A60:F60"/>
    <mergeCell ref="A72:F72"/>
    <mergeCell ref="A81:F81"/>
    <mergeCell ref="A89:F89"/>
    <mergeCell ref="A92:F92"/>
    <mergeCell ref="A99:F99"/>
    <mergeCell ref="A110:F110"/>
    <mergeCell ref="A114:F114"/>
    <mergeCell ref="A119:F119"/>
  </mergeCells>
  <printOptions headings="false" gridLines="false" gridLinesSet="true" horizontalCentered="false" verticalCentered="false"/>
  <pageMargins left="0.7875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7-30T06:15:53Z</cp:lastPrinted>
  <dcterms:modified xsi:type="dcterms:W3CDTF">2013-07-30T06:17:13Z</dcterms:modified>
  <cp:revision>0</cp:revision>
  <dc:subject/>
  <dc:title/>
</cp:coreProperties>
</file>