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344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 от 29 ноября 2013 года  № 118</t>
  </si>
  <si>
    <t xml:space="preserve">Изменения  в распределение бюджетных ассигнований на 2013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3 год                                           (по состоянию на 1.11.2013)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3;
Табл=Уточненные росписи бюджета МО 2013;
МО=1300700;
КОСГУ=000;
УБ=1121;
Дата=20130701;
Ведомства=000;
Узлы=07;</t>
  </si>
  <si>
    <t xml:space="preserve">Вариант=Вавожский 2013;
Табл=Уточненные росписи бюджета МО 2013;
МО=1300700;
КОСГУ=000;
УБ=1121;
Дата=20131101;
Ведомства=000;
Узлы=07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Вавожский район*01.11.2013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Иные межбюджетные трансферты</t>
  </si>
  <si>
    <t xml:space="preserve">54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автономным учреждениям на иные цели</t>
  </si>
  <si>
    <t xml:space="preserve">62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лаготворительная помощь</t>
  </si>
  <si>
    <t xml:space="preserve">0920386</t>
  </si>
  <si>
    <t xml:space="preserve">Реализация Закона УР от 17.09.2007г. № 53-РЗ "Об административных комиссиях"</t>
  </si>
  <si>
    <t xml:space="preserve">5210230</t>
  </si>
  <si>
    <t xml:space="preserve">Целевые программы муниципальных образований</t>
  </si>
  <si>
    <t xml:space="preserve">7950000</t>
  </si>
  <si>
    <t xml:space="preserve">7950006</t>
  </si>
  <si>
    <t xml:space="preserve">Субсидии бюджетным учреждениям на иные цели</t>
  </si>
  <si>
    <t xml:space="preserve">612</t>
  </si>
  <si>
    <t xml:space="preserve">7950010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Муниципальная целевая программа "Комплексные меры противодействия злоупотреблению наркотиками и их незаконному  обороту в Вавожском районе" на 2013 -2016 годы</t>
  </si>
  <si>
    <t xml:space="preserve">795002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2600486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ы по ограничению рста платы граждан за коммунальные услуги</t>
  </si>
  <si>
    <t xml:space="preserve">3510587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Организация и содержание мест захоронения</t>
  </si>
  <si>
    <t xml:space="preserve">0503</t>
  </si>
  <si>
    <t xml:space="preserve">6000400</t>
  </si>
  <si>
    <t xml:space="preserve">600048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Аттестация рабочих мест</t>
  </si>
  <si>
    <t xml:space="preserve">4209983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Общее образование</t>
  </si>
  <si>
    <t xml:space="preserve">0702</t>
  </si>
  <si>
    <t xml:space="preserve">10301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421998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олодё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 образовательных учреждений к отопительному сезону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На подготовку к осенне-зимнему периоду</t>
  </si>
  <si>
    <t xml:space="preserve">4529983</t>
  </si>
  <si>
    <t xml:space="preserve">5210227</t>
  </si>
  <si>
    <t xml:space="preserve">5224300</t>
  </si>
  <si>
    <t xml:space="preserve">52276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Переданные полномочия</t>
  </si>
  <si>
    <t xml:space="preserve">4409982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4419983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3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7950015</t>
  </si>
  <si>
    <t xml:space="preserve">Охрана семьи и детства</t>
  </si>
  <si>
    <t xml:space="preserve">1004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5052103</t>
  </si>
  <si>
    <t xml:space="preserve">5201000</t>
  </si>
  <si>
    <t xml:space="preserve">5201310</t>
  </si>
  <si>
    <t xml:space="preserve">5201311</t>
  </si>
  <si>
    <t xml:space="preserve">5201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0"/>
    <numFmt numFmtId="168" formatCode="0.00000"/>
    <numFmt numFmtId="169" formatCode="0.000000"/>
    <numFmt numFmtId="170" formatCode="0.000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2" width="6.77"/>
    <col collapsed="false" customWidth="true" hidden="false" outlineLevel="0" max="3" min="3" style="2" width="9.32"/>
    <col collapsed="false" customWidth="true" hidden="false" outlineLevel="0" max="4" min="4" style="2" width="6.77"/>
    <col collapsed="false" customWidth="false" hidden="true" outlineLevel="0" max="6" min="5" style="0" width="9.05"/>
    <col collapsed="false" customWidth="true" hidden="false" outlineLevel="0" max="7" min="7" style="3" width="15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s="11" customFormat="true" ht="12.75" hidden="false" customHeight="true" outlineLevel="0" collapsed="false">
      <c r="A2" s="8"/>
      <c r="B2" s="9"/>
      <c r="C2" s="9"/>
      <c r="D2" s="9"/>
      <c r="E2" s="8"/>
      <c r="F2" s="8"/>
      <c r="G2" s="10" t="s">
        <v>0</v>
      </c>
    </row>
    <row r="3" customFormat="false" ht="12.75" hidden="false" customHeight="true" outlineLevel="0" collapsed="false">
      <c r="A3" s="12"/>
      <c r="B3" s="13"/>
      <c r="C3" s="13"/>
      <c r="D3" s="13"/>
      <c r="E3" s="12"/>
      <c r="F3" s="12"/>
      <c r="G3" s="14" t="s">
        <v>1</v>
      </c>
      <c r="H3" s="12"/>
    </row>
    <row r="4" customFormat="false" ht="12.75" hidden="false" customHeight="true" outlineLevel="0" collapsed="false">
      <c r="A4" s="15"/>
      <c r="B4" s="16"/>
      <c r="C4" s="16"/>
      <c r="D4" s="16"/>
      <c r="E4" s="15"/>
      <c r="F4" s="15"/>
      <c r="G4" s="17" t="s">
        <v>2</v>
      </c>
    </row>
    <row r="5" customFormat="false" ht="12.75" hidden="false" customHeight="true" outlineLevel="0" collapsed="false">
      <c r="A5" s="18"/>
      <c r="B5" s="19"/>
      <c r="C5" s="19"/>
      <c r="D5" s="19"/>
      <c r="E5" s="18"/>
      <c r="F5" s="18"/>
      <c r="G5" s="20" t="s">
        <v>3</v>
      </c>
    </row>
    <row r="6" customFormat="false" ht="12.75" hidden="false" customHeight="true" outlineLevel="0" collapsed="false">
      <c r="A6" s="21"/>
      <c r="B6" s="22"/>
      <c r="C6" s="22"/>
      <c r="D6" s="22"/>
      <c r="E6" s="23"/>
      <c r="F6" s="23"/>
      <c r="G6" s="23"/>
    </row>
    <row r="7" customFormat="false" ht="49.8" hidden="false" customHeight="true" outlineLevel="0" collapsed="false">
      <c r="A7" s="24" t="s">
        <v>4</v>
      </c>
      <c r="B7" s="24"/>
      <c r="C7" s="24"/>
      <c r="D7" s="24"/>
      <c r="E7" s="24"/>
      <c r="F7" s="24"/>
      <c r="G7" s="24"/>
    </row>
    <row r="8" customFormat="false" ht="12.75" hidden="false" customHeight="true" outlineLevel="0" collapsed="false">
      <c r="A8" s="21"/>
      <c r="B8" s="25"/>
      <c r="C8" s="25"/>
      <c r="D8" s="25"/>
      <c r="G8" s="26" t="s">
        <v>5</v>
      </c>
      <c r="H8" s="26"/>
      <c r="J8" s="23"/>
    </row>
    <row r="9" s="30" customFormat="true" ht="58.2" hidden="false" customHeight="true" outlineLevel="0" collapsed="false">
      <c r="A9" s="27" t="s">
        <v>6</v>
      </c>
      <c r="B9" s="27" t="s">
        <v>7</v>
      </c>
      <c r="C9" s="27" t="s">
        <v>8</v>
      </c>
      <c r="D9" s="27" t="s">
        <v>9</v>
      </c>
      <c r="E9" s="28" t="str">
        <f aca="false">"Уточнённый план на "&amp;E11</f>
        <v>Уточнённый план на 01.07.2013</v>
      </c>
      <c r="F9" s="28" t="str">
        <f aca="false">CONCATENATE("Уточнённый план на ",IF(MID(F11,FIND("*",F11,1)+4,2)="01",CONCATENATE(TEXT(VALUE(RIGHT(F11,4)-1),"0000")," год"),CONCATENATE(RIGHT(F11,4)," год")))</f>
        <v>Уточнённый план на 2013 год</v>
      </c>
      <c r="G9" s="29" t="s">
        <v>10</v>
      </c>
    </row>
    <row r="10" s="33" customFormat="true" ht="12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3" t="s">
        <v>15</v>
      </c>
      <c r="F10" s="33" t="s">
        <v>16</v>
      </c>
      <c r="G10" s="34" t="s">
        <v>17</v>
      </c>
    </row>
    <row r="11" s="7" customFormat="true" ht="37.5" hidden="true" customHeight="true" outlineLevel="0" collapsed="false">
      <c r="A11" s="35" t="s">
        <v>18</v>
      </c>
      <c r="B11" s="36" t="s">
        <v>19</v>
      </c>
      <c r="C11" s="36" t="s">
        <v>20</v>
      </c>
      <c r="D11" s="36" t="s">
        <v>21</v>
      </c>
      <c r="E11" s="7" t="s">
        <v>22</v>
      </c>
      <c r="F11" s="7" t="s">
        <v>23</v>
      </c>
      <c r="G11" s="37" t="s">
        <v>24</v>
      </c>
    </row>
    <row r="12" s="41" customFormat="true" ht="15" hidden="true" customHeight="true" outlineLevel="0" collapsed="false">
      <c r="A12" s="38" t="s">
        <v>25</v>
      </c>
      <c r="B12" s="39"/>
      <c r="C12" s="39"/>
      <c r="D12" s="39"/>
      <c r="E12" s="40" t="n">
        <v>573264.96101</v>
      </c>
      <c r="F12" s="40" t="n">
        <v>851512.82654</v>
      </c>
      <c r="G12" s="40" t="n">
        <v>88.9</v>
      </c>
    </row>
    <row r="13" s="7" customFormat="true" ht="13.8" hidden="false" customHeight="false" outlineLevel="0" collapsed="false">
      <c r="A13" s="38" t="s">
        <v>26</v>
      </c>
      <c r="B13" s="39" t="s">
        <v>27</v>
      </c>
      <c r="C13" s="39"/>
      <c r="D13" s="39"/>
      <c r="E13" s="40" t="n">
        <v>37611.59279</v>
      </c>
      <c r="F13" s="40" t="n">
        <v>43188.03025</v>
      </c>
      <c r="G13" s="40" t="n">
        <f aca="false">SUM(F13-E13)</f>
        <v>5576.43746</v>
      </c>
    </row>
    <row r="14" s="7" customFormat="true" ht="21" hidden="false" customHeight="false" outlineLevel="0" collapsed="false">
      <c r="A14" s="38" t="s">
        <v>28</v>
      </c>
      <c r="B14" s="39" t="s">
        <v>29</v>
      </c>
      <c r="C14" s="39"/>
      <c r="D14" s="39"/>
      <c r="E14" s="40" t="n">
        <v>1223</v>
      </c>
      <c r="F14" s="40" t="n">
        <v>1283</v>
      </c>
      <c r="G14" s="42" t="n">
        <f aca="false">SUM(F14-E14)</f>
        <v>60</v>
      </c>
    </row>
    <row r="15" s="7" customFormat="true" ht="31.2" hidden="false" customHeight="false" outlineLevel="0" collapsed="false">
      <c r="A15" s="43" t="s">
        <v>30</v>
      </c>
      <c r="B15" s="44" t="s">
        <v>29</v>
      </c>
      <c r="C15" s="44" t="s">
        <v>31</v>
      </c>
      <c r="D15" s="44"/>
      <c r="E15" s="45" t="n">
        <v>1223</v>
      </c>
      <c r="F15" s="45" t="n">
        <v>1283</v>
      </c>
      <c r="G15" s="42" t="n">
        <f aca="false">SUM(F15-E15)</f>
        <v>60</v>
      </c>
    </row>
    <row r="16" s="7" customFormat="true" ht="13.8" hidden="false" customHeight="false" outlineLevel="0" collapsed="false">
      <c r="A16" s="43" t="s">
        <v>32</v>
      </c>
      <c r="B16" s="44" t="s">
        <v>29</v>
      </c>
      <c r="C16" s="44" t="s">
        <v>33</v>
      </c>
      <c r="D16" s="44"/>
      <c r="E16" s="45" t="n">
        <v>1223</v>
      </c>
      <c r="F16" s="45" t="n">
        <v>1283</v>
      </c>
      <c r="G16" s="42" t="n">
        <f aca="false">SUM(F16-E16)</f>
        <v>60</v>
      </c>
    </row>
    <row r="17" s="7" customFormat="true" ht="13.8" hidden="false" customHeight="false" outlineLevel="0" collapsed="false">
      <c r="A17" s="43" t="s">
        <v>34</v>
      </c>
      <c r="B17" s="44" t="s">
        <v>29</v>
      </c>
      <c r="C17" s="44" t="s">
        <v>33</v>
      </c>
      <c r="D17" s="44" t="s">
        <v>35</v>
      </c>
      <c r="E17" s="45" t="n">
        <v>1223</v>
      </c>
      <c r="F17" s="45" t="n">
        <v>1283</v>
      </c>
      <c r="G17" s="42" t="n">
        <f aca="false">SUM(F17-E17)</f>
        <v>60</v>
      </c>
    </row>
    <row r="18" s="7" customFormat="true" ht="31.2" hidden="false" customHeight="false" outlineLevel="0" collapsed="false">
      <c r="A18" s="38" t="s">
        <v>36</v>
      </c>
      <c r="B18" s="39" t="s">
        <v>37</v>
      </c>
      <c r="C18" s="39"/>
      <c r="D18" s="39"/>
      <c r="E18" s="40" t="n">
        <v>4929</v>
      </c>
      <c r="F18" s="40" t="n">
        <v>5858.3</v>
      </c>
      <c r="G18" s="42" t="n">
        <f aca="false">SUM(F18-E18)</f>
        <v>929.3</v>
      </c>
    </row>
    <row r="19" s="7" customFormat="true" ht="31.2" hidden="false" customHeight="false" outlineLevel="0" collapsed="false">
      <c r="A19" s="43" t="s">
        <v>30</v>
      </c>
      <c r="B19" s="44" t="s">
        <v>37</v>
      </c>
      <c r="C19" s="44" t="s">
        <v>31</v>
      </c>
      <c r="D19" s="44"/>
      <c r="E19" s="45" t="n">
        <v>4929</v>
      </c>
      <c r="F19" s="45" t="n">
        <v>5858.3</v>
      </c>
      <c r="G19" s="42" t="n">
        <f aca="false">SUM(F19-E19)</f>
        <v>929.3</v>
      </c>
    </row>
    <row r="20" s="7" customFormat="true" ht="13.8" hidden="false" customHeight="false" outlineLevel="0" collapsed="false">
      <c r="A20" s="43" t="s">
        <v>38</v>
      </c>
      <c r="B20" s="44" t="s">
        <v>37</v>
      </c>
      <c r="C20" s="44" t="s">
        <v>39</v>
      </c>
      <c r="D20" s="44"/>
      <c r="E20" s="45" t="n">
        <v>4929</v>
      </c>
      <c r="F20" s="45" t="n">
        <v>5858.3</v>
      </c>
      <c r="G20" s="42" t="n">
        <f aca="false">SUM(F20-E20)</f>
        <v>929.3</v>
      </c>
    </row>
    <row r="21" s="7" customFormat="true" ht="13.8" hidden="false" customHeight="false" outlineLevel="0" collapsed="false">
      <c r="A21" s="43" t="s">
        <v>40</v>
      </c>
      <c r="B21" s="44" t="s">
        <v>37</v>
      </c>
      <c r="C21" s="44" t="s">
        <v>41</v>
      </c>
      <c r="D21" s="44"/>
      <c r="E21" s="45" t="n">
        <v>4928</v>
      </c>
      <c r="F21" s="45" t="n">
        <v>5857.3</v>
      </c>
      <c r="G21" s="42" t="n">
        <f aca="false">SUM(F21-E21)</f>
        <v>929.3</v>
      </c>
    </row>
    <row r="22" s="7" customFormat="true" ht="13.8" hidden="false" customHeight="false" outlineLevel="0" collapsed="false">
      <c r="A22" s="43" t="s">
        <v>34</v>
      </c>
      <c r="B22" s="44" t="s">
        <v>37</v>
      </c>
      <c r="C22" s="44" t="s">
        <v>41</v>
      </c>
      <c r="D22" s="44" t="s">
        <v>35</v>
      </c>
      <c r="E22" s="45" t="n">
        <v>4656</v>
      </c>
      <c r="F22" s="45" t="n">
        <v>5496</v>
      </c>
      <c r="G22" s="42" t="n">
        <f aca="false">SUM(F22-E22)</f>
        <v>840</v>
      </c>
    </row>
    <row r="23" s="7" customFormat="true" ht="13.8" hidden="false" customHeight="false" outlineLevel="0" collapsed="false">
      <c r="A23" s="43" t="s">
        <v>42</v>
      </c>
      <c r="B23" s="44" t="s">
        <v>37</v>
      </c>
      <c r="C23" s="44" t="s">
        <v>41</v>
      </c>
      <c r="D23" s="44" t="s">
        <v>43</v>
      </c>
      <c r="E23" s="45" t="n">
        <v>6.25</v>
      </c>
      <c r="F23" s="45" t="n">
        <v>8</v>
      </c>
      <c r="G23" s="42" t="n">
        <f aca="false">SUM(F23-E23)</f>
        <v>1.75</v>
      </c>
    </row>
    <row r="24" s="7" customFormat="true" ht="21" hidden="false" customHeight="false" outlineLevel="0" collapsed="false">
      <c r="A24" s="43" t="s">
        <v>44</v>
      </c>
      <c r="B24" s="44" t="s">
        <v>37</v>
      </c>
      <c r="C24" s="44" t="s">
        <v>41</v>
      </c>
      <c r="D24" s="44" t="s">
        <v>45</v>
      </c>
      <c r="E24" s="45" t="n">
        <v>4.5</v>
      </c>
      <c r="F24" s="45" t="n">
        <v>4.5</v>
      </c>
      <c r="G24" s="42" t="n">
        <f aca="false">SUM(F24-E24)</f>
        <v>0</v>
      </c>
    </row>
    <row r="25" s="7" customFormat="true" ht="21" hidden="false" customHeight="false" outlineLevel="0" collapsed="false">
      <c r="A25" s="43" t="s">
        <v>46</v>
      </c>
      <c r="B25" s="44" t="s">
        <v>37</v>
      </c>
      <c r="C25" s="44" t="s">
        <v>41</v>
      </c>
      <c r="D25" s="44" t="s">
        <v>47</v>
      </c>
      <c r="E25" s="45" t="n">
        <v>237.25</v>
      </c>
      <c r="F25" s="45" t="n">
        <v>324.8</v>
      </c>
      <c r="G25" s="42" t="n">
        <f aca="false">SUM(F25-E25)</f>
        <v>87.55</v>
      </c>
    </row>
    <row r="26" s="7" customFormat="true" ht="31.2" hidden="false" customHeight="false" outlineLevel="0" collapsed="false">
      <c r="A26" s="38" t="s">
        <v>48</v>
      </c>
      <c r="B26" s="39" t="s">
        <v>49</v>
      </c>
      <c r="C26" s="39"/>
      <c r="D26" s="39"/>
      <c r="E26" s="40" t="n">
        <v>23038.07113</v>
      </c>
      <c r="F26" s="40" t="n">
        <v>26642.86955</v>
      </c>
      <c r="G26" s="40" t="n">
        <f aca="false">SUM(F26-E26)</f>
        <v>3604.79842</v>
      </c>
    </row>
    <row r="27" s="7" customFormat="true" ht="13.8" hidden="false" customHeight="false" outlineLevel="0" collapsed="false">
      <c r="A27" s="43" t="s">
        <v>50</v>
      </c>
      <c r="B27" s="44" t="s">
        <v>49</v>
      </c>
      <c r="C27" s="44" t="s">
        <v>51</v>
      </c>
      <c r="D27" s="44"/>
      <c r="E27" s="45" t="n">
        <v>953</v>
      </c>
      <c r="F27" s="45" t="n">
        <v>964</v>
      </c>
      <c r="G27" s="42" t="n">
        <f aca="false">SUM(F27-E27)</f>
        <v>11</v>
      </c>
    </row>
    <row r="28" s="7" customFormat="true" ht="13.8" hidden="false" customHeight="false" outlineLevel="0" collapsed="false">
      <c r="A28" s="43" t="s">
        <v>52</v>
      </c>
      <c r="B28" s="44" t="s">
        <v>49</v>
      </c>
      <c r="C28" s="44" t="s">
        <v>53</v>
      </c>
      <c r="D28" s="44"/>
      <c r="E28" s="45" t="n">
        <v>953</v>
      </c>
      <c r="F28" s="45" t="n">
        <v>964</v>
      </c>
      <c r="G28" s="42" t="n">
        <f aca="false">SUM(F28-E28)</f>
        <v>11</v>
      </c>
    </row>
    <row r="29" s="7" customFormat="true" ht="13.8" hidden="false" customHeight="false" outlineLevel="0" collapsed="false">
      <c r="A29" s="43" t="s">
        <v>34</v>
      </c>
      <c r="B29" s="44" t="s">
        <v>49</v>
      </c>
      <c r="C29" s="44" t="s">
        <v>53</v>
      </c>
      <c r="D29" s="44" t="s">
        <v>35</v>
      </c>
      <c r="E29" s="45" t="n">
        <v>688.8</v>
      </c>
      <c r="F29" s="45" t="n">
        <v>829.8</v>
      </c>
      <c r="G29" s="42" t="n">
        <f aca="false">SUM(F29-E29)</f>
        <v>141</v>
      </c>
    </row>
    <row r="30" s="7" customFormat="true" ht="21" hidden="false" customHeight="false" outlineLevel="0" collapsed="false">
      <c r="A30" s="43" t="s">
        <v>44</v>
      </c>
      <c r="B30" s="44" t="s">
        <v>49</v>
      </c>
      <c r="C30" s="44" t="s">
        <v>53</v>
      </c>
      <c r="D30" s="44" t="s">
        <v>45</v>
      </c>
      <c r="E30" s="45" t="n">
        <v>116.2</v>
      </c>
      <c r="F30" s="45" t="n">
        <v>78.2</v>
      </c>
      <c r="G30" s="42" t="n">
        <f aca="false">SUM(F30-E30)</f>
        <v>-38</v>
      </c>
    </row>
    <row r="31" s="7" customFormat="true" ht="21" hidden="false" customHeight="false" outlineLevel="0" collapsed="false">
      <c r="A31" s="43" t="s">
        <v>46</v>
      </c>
      <c r="B31" s="44" t="s">
        <v>49</v>
      </c>
      <c r="C31" s="44" t="s">
        <v>53</v>
      </c>
      <c r="D31" s="44" t="s">
        <v>47</v>
      </c>
      <c r="E31" s="45" t="n">
        <v>148</v>
      </c>
      <c r="F31" s="45" t="n">
        <v>56</v>
      </c>
      <c r="G31" s="42" t="n">
        <f aca="false">SUM(F31-E31)</f>
        <v>-92</v>
      </c>
    </row>
    <row r="32" s="7" customFormat="true" ht="31.2" hidden="false" customHeight="false" outlineLevel="0" collapsed="false">
      <c r="A32" s="43" t="s">
        <v>30</v>
      </c>
      <c r="B32" s="44" t="s">
        <v>49</v>
      </c>
      <c r="C32" s="44" t="s">
        <v>31</v>
      </c>
      <c r="D32" s="44"/>
      <c r="E32" s="45" t="n">
        <v>18072.07113</v>
      </c>
      <c r="F32" s="45" t="n">
        <v>21175.94355</v>
      </c>
      <c r="G32" s="40" t="n">
        <f aca="false">SUM(F32-E32)</f>
        <v>3103.87242</v>
      </c>
    </row>
    <row r="33" s="7" customFormat="true" ht="13.8" hidden="false" customHeight="false" outlineLevel="0" collapsed="false">
      <c r="A33" s="43" t="s">
        <v>38</v>
      </c>
      <c r="B33" s="44" t="s">
        <v>49</v>
      </c>
      <c r="C33" s="44" t="s">
        <v>39</v>
      </c>
      <c r="D33" s="44"/>
      <c r="E33" s="45" t="n">
        <v>17062.07113</v>
      </c>
      <c r="F33" s="45" t="n">
        <v>20040.94355</v>
      </c>
      <c r="G33" s="40" t="n">
        <f aca="false">SUM(F33-E33)</f>
        <v>2978.87242</v>
      </c>
    </row>
    <row r="34" s="7" customFormat="true" ht="22.35" hidden="false" customHeight="true" outlineLevel="0" collapsed="false">
      <c r="A34" s="43" t="s">
        <v>40</v>
      </c>
      <c r="B34" s="44" t="s">
        <v>49</v>
      </c>
      <c r="C34" s="44" t="s">
        <v>41</v>
      </c>
      <c r="D34" s="44"/>
      <c r="E34" s="45" t="n">
        <v>16976.07113</v>
      </c>
      <c r="F34" s="45" t="n">
        <v>19954.94355</v>
      </c>
      <c r="G34" s="40" t="n">
        <f aca="false">SUM(F34-E34)</f>
        <v>2978.87242</v>
      </c>
    </row>
    <row r="35" s="7" customFormat="true" ht="13.8" hidden="false" customHeight="false" outlineLevel="0" collapsed="false">
      <c r="A35" s="43" t="s">
        <v>34</v>
      </c>
      <c r="B35" s="44" t="s">
        <v>49</v>
      </c>
      <c r="C35" s="44" t="s">
        <v>41</v>
      </c>
      <c r="D35" s="44" t="s">
        <v>35</v>
      </c>
      <c r="E35" s="45" t="n">
        <v>14930</v>
      </c>
      <c r="F35" s="45" t="n">
        <v>17230.879</v>
      </c>
      <c r="G35" s="46" t="n">
        <f aca="false">SUM(F35-E35)</f>
        <v>2300.879</v>
      </c>
    </row>
    <row r="36" s="7" customFormat="true" ht="23.1" hidden="false" customHeight="true" outlineLevel="0" collapsed="false">
      <c r="A36" s="43" t="s">
        <v>42</v>
      </c>
      <c r="B36" s="44" t="s">
        <v>49</v>
      </c>
      <c r="C36" s="44" t="s">
        <v>41</v>
      </c>
      <c r="D36" s="44" t="s">
        <v>43</v>
      </c>
      <c r="E36" s="45" t="n">
        <v>9</v>
      </c>
      <c r="F36" s="45" t="n">
        <v>25.25</v>
      </c>
      <c r="G36" s="46" t="n">
        <f aca="false">SUM(F36-E36)</f>
        <v>16.25</v>
      </c>
    </row>
    <row r="37" s="7" customFormat="true" ht="21" hidden="false" customHeight="false" outlineLevel="0" collapsed="false">
      <c r="A37" s="43" t="s">
        <v>44</v>
      </c>
      <c r="B37" s="44" t="s">
        <v>49</v>
      </c>
      <c r="C37" s="44" t="s">
        <v>41</v>
      </c>
      <c r="D37" s="44" t="s">
        <v>45</v>
      </c>
      <c r="E37" s="45" t="n">
        <v>349.04</v>
      </c>
      <c r="F37" s="45" t="n">
        <v>449.256</v>
      </c>
      <c r="G37" s="46" t="n">
        <f aca="false">SUM(F37-E37)</f>
        <v>100.216</v>
      </c>
    </row>
    <row r="38" s="7" customFormat="true" ht="21" hidden="false" customHeight="false" outlineLevel="0" collapsed="false">
      <c r="A38" s="43" t="s">
        <v>46</v>
      </c>
      <c r="B38" s="44" t="s">
        <v>49</v>
      </c>
      <c r="C38" s="44" t="s">
        <v>41</v>
      </c>
      <c r="D38" s="44" t="s">
        <v>47</v>
      </c>
      <c r="E38" s="45" t="n">
        <v>1653.03113</v>
      </c>
      <c r="F38" s="45" t="n">
        <v>2176.05855</v>
      </c>
      <c r="G38" s="40" t="n">
        <f aca="false">SUM(F38-E38)</f>
        <v>523.02742</v>
      </c>
    </row>
    <row r="39" s="7" customFormat="true" ht="13.8" hidden="false" customHeight="false" outlineLevel="0" collapsed="false">
      <c r="A39" s="43" t="s">
        <v>54</v>
      </c>
      <c r="B39" s="44" t="s">
        <v>49</v>
      </c>
      <c r="C39" s="44" t="s">
        <v>41</v>
      </c>
      <c r="D39" s="44" t="s">
        <v>55</v>
      </c>
      <c r="E39" s="45"/>
      <c r="F39" s="45" t="n">
        <v>37.3</v>
      </c>
      <c r="G39" s="46" t="n">
        <f aca="false">SUM(F39-E39)</f>
        <v>37.3</v>
      </c>
    </row>
    <row r="40" s="7" customFormat="true" ht="13.8" hidden="false" customHeight="false" outlineLevel="0" collapsed="false">
      <c r="A40" s="43" t="s">
        <v>56</v>
      </c>
      <c r="B40" s="44" t="s">
        <v>49</v>
      </c>
      <c r="C40" s="44" t="s">
        <v>41</v>
      </c>
      <c r="D40" s="44" t="s">
        <v>57</v>
      </c>
      <c r="E40" s="45" t="n">
        <v>35</v>
      </c>
      <c r="F40" s="45" t="n">
        <v>36.2</v>
      </c>
      <c r="G40" s="46" t="n">
        <f aca="false">SUM(F40-E40)</f>
        <v>1.2</v>
      </c>
    </row>
    <row r="41" s="7" customFormat="true" ht="21" hidden="false" customHeight="false" outlineLevel="0" collapsed="false">
      <c r="A41" s="43" t="s">
        <v>58</v>
      </c>
      <c r="B41" s="44" t="s">
        <v>49</v>
      </c>
      <c r="C41" s="44" t="s">
        <v>59</v>
      </c>
      <c r="D41" s="44"/>
      <c r="E41" s="45" t="n">
        <v>1010</v>
      </c>
      <c r="F41" s="45" t="n">
        <v>1135</v>
      </c>
      <c r="G41" s="46" t="n">
        <f aca="false">SUM(F41-E41)</f>
        <v>125</v>
      </c>
    </row>
    <row r="42" s="7" customFormat="true" ht="13.8" hidden="false" customHeight="false" outlineLevel="0" collapsed="false">
      <c r="A42" s="43" t="s">
        <v>34</v>
      </c>
      <c r="B42" s="44" t="s">
        <v>49</v>
      </c>
      <c r="C42" s="44" t="s">
        <v>59</v>
      </c>
      <c r="D42" s="44" t="s">
        <v>35</v>
      </c>
      <c r="E42" s="45" t="n">
        <v>1010</v>
      </c>
      <c r="F42" s="45" t="n">
        <v>1135</v>
      </c>
      <c r="G42" s="46" t="n">
        <f aca="false">SUM(F42-E42)</f>
        <v>125</v>
      </c>
    </row>
    <row r="43" s="7" customFormat="true" ht="21" hidden="false" customHeight="false" outlineLevel="0" collapsed="false">
      <c r="A43" s="43" t="s">
        <v>60</v>
      </c>
      <c r="B43" s="44" t="s">
        <v>49</v>
      </c>
      <c r="C43" s="44" t="s">
        <v>61</v>
      </c>
      <c r="D43" s="44"/>
      <c r="E43" s="45" t="n">
        <v>1613.5</v>
      </c>
      <c r="F43" s="45" t="n">
        <v>1712.526</v>
      </c>
      <c r="G43" s="46" t="n">
        <f aca="false">SUM(F43-E43)</f>
        <v>99.0260000000001</v>
      </c>
    </row>
    <row r="44" s="7" customFormat="true" ht="13.8" hidden="false" customHeight="false" outlineLevel="0" collapsed="false">
      <c r="A44" s="43" t="s">
        <v>62</v>
      </c>
      <c r="B44" s="44" t="s">
        <v>49</v>
      </c>
      <c r="C44" s="44" t="s">
        <v>63</v>
      </c>
      <c r="D44" s="44"/>
      <c r="E44" s="45" t="n">
        <v>1613.5</v>
      </c>
      <c r="F44" s="45" t="n">
        <v>1712.526</v>
      </c>
      <c r="G44" s="46" t="n">
        <f aca="false">SUM(F44-E44)</f>
        <v>99.0260000000001</v>
      </c>
    </row>
    <row r="45" s="7" customFormat="true" ht="31.2" hidden="false" customHeight="false" outlineLevel="0" collapsed="false">
      <c r="A45" s="43" t="s">
        <v>64</v>
      </c>
      <c r="B45" s="44" t="s">
        <v>49</v>
      </c>
      <c r="C45" s="44" t="s">
        <v>65</v>
      </c>
      <c r="D45" s="44"/>
      <c r="E45" s="45" t="n">
        <v>1613.5</v>
      </c>
      <c r="F45" s="45" t="n">
        <v>1712.526</v>
      </c>
      <c r="G45" s="46" t="n">
        <f aca="false">SUM(F45-E45)</f>
        <v>99.0260000000001</v>
      </c>
    </row>
    <row r="46" s="7" customFormat="true" ht="23.85" hidden="false" customHeight="true" outlineLevel="0" collapsed="false">
      <c r="A46" s="43" t="s">
        <v>66</v>
      </c>
      <c r="B46" s="44" t="s">
        <v>49</v>
      </c>
      <c r="C46" s="44" t="s">
        <v>65</v>
      </c>
      <c r="D46" s="44" t="s">
        <v>67</v>
      </c>
      <c r="E46" s="45" t="n">
        <v>1613.5</v>
      </c>
      <c r="F46" s="45" t="n">
        <v>1712.526</v>
      </c>
      <c r="G46" s="46" t="n">
        <f aca="false">SUM(F46-E46)</f>
        <v>99.0260000000001</v>
      </c>
    </row>
    <row r="47" s="7" customFormat="true" ht="13.8" hidden="false" customHeight="false" outlineLevel="0" collapsed="false">
      <c r="A47" s="43" t="s">
        <v>68</v>
      </c>
      <c r="B47" s="44" t="s">
        <v>49</v>
      </c>
      <c r="C47" s="44" t="s">
        <v>69</v>
      </c>
      <c r="D47" s="44"/>
      <c r="E47" s="45" t="n">
        <v>2399.5</v>
      </c>
      <c r="F47" s="45" t="n">
        <v>2790.4</v>
      </c>
      <c r="G47" s="46" t="n">
        <f aca="false">SUM(F47-E47)</f>
        <v>390.9</v>
      </c>
    </row>
    <row r="48" s="7" customFormat="true" ht="31.2" hidden="false" customHeight="false" outlineLevel="0" collapsed="false">
      <c r="A48" s="43" t="s">
        <v>70</v>
      </c>
      <c r="B48" s="44" t="s">
        <v>49</v>
      </c>
      <c r="C48" s="44" t="s">
        <v>71</v>
      </c>
      <c r="D48" s="44"/>
      <c r="E48" s="45" t="n">
        <v>2399.5</v>
      </c>
      <c r="F48" s="45" t="n">
        <v>2790.4</v>
      </c>
      <c r="G48" s="46" t="n">
        <f aca="false">SUM(F48-E48)</f>
        <v>390.9</v>
      </c>
    </row>
    <row r="49" s="7" customFormat="true" ht="21" hidden="false" customHeight="false" outlineLevel="0" collapsed="false">
      <c r="A49" s="43" t="s">
        <v>72</v>
      </c>
      <c r="B49" s="44" t="s">
        <v>49</v>
      </c>
      <c r="C49" s="44" t="s">
        <v>73</v>
      </c>
      <c r="D49" s="44"/>
      <c r="E49" s="45" t="n">
        <v>319</v>
      </c>
      <c r="F49" s="45" t="n">
        <v>378.4</v>
      </c>
      <c r="G49" s="46" t="n">
        <f aca="false">SUM(F49-E49)</f>
        <v>59.4</v>
      </c>
    </row>
    <row r="50" s="7" customFormat="true" ht="13.8" hidden="false" customHeight="false" outlineLevel="0" collapsed="false">
      <c r="A50" s="43" t="s">
        <v>34</v>
      </c>
      <c r="B50" s="44" t="s">
        <v>49</v>
      </c>
      <c r="C50" s="44" t="s">
        <v>73</v>
      </c>
      <c r="D50" s="44" t="s">
        <v>35</v>
      </c>
      <c r="E50" s="45" t="n">
        <v>280</v>
      </c>
      <c r="F50" s="45" t="n">
        <v>339.4</v>
      </c>
      <c r="G50" s="46" t="n">
        <f aca="false">SUM(F50-E50)</f>
        <v>59.4</v>
      </c>
    </row>
    <row r="51" s="7" customFormat="true" ht="21" hidden="false" customHeight="false" outlineLevel="0" collapsed="false">
      <c r="A51" s="43" t="s">
        <v>74</v>
      </c>
      <c r="B51" s="44" t="s">
        <v>49</v>
      </c>
      <c r="C51" s="44" t="s">
        <v>75</v>
      </c>
      <c r="D51" s="44"/>
      <c r="E51" s="45" t="n">
        <v>319</v>
      </c>
      <c r="F51" s="45" t="n">
        <v>378.4</v>
      </c>
      <c r="G51" s="46" t="n">
        <f aca="false">SUM(F51-E51)</f>
        <v>59.4</v>
      </c>
    </row>
    <row r="52" s="7" customFormat="true" ht="13.8" hidden="false" customHeight="false" outlineLevel="0" collapsed="false">
      <c r="A52" s="43" t="s">
        <v>34</v>
      </c>
      <c r="B52" s="44" t="s">
        <v>49</v>
      </c>
      <c r="C52" s="44" t="s">
        <v>75</v>
      </c>
      <c r="D52" s="44" t="s">
        <v>35</v>
      </c>
      <c r="E52" s="45" t="n">
        <v>280</v>
      </c>
      <c r="F52" s="45" t="n">
        <v>339.4</v>
      </c>
      <c r="G52" s="46" t="n">
        <f aca="false">SUM(F52-E52)</f>
        <v>59.4</v>
      </c>
    </row>
    <row r="53" s="7" customFormat="true" ht="21" hidden="false" customHeight="false" outlineLevel="0" collapsed="false">
      <c r="A53" s="43" t="s">
        <v>44</v>
      </c>
      <c r="B53" s="44" t="s">
        <v>49</v>
      </c>
      <c r="C53" s="44" t="s">
        <v>75</v>
      </c>
      <c r="D53" s="44" t="s">
        <v>45</v>
      </c>
      <c r="E53" s="45" t="n">
        <v>15</v>
      </c>
      <c r="F53" s="45" t="n">
        <v>20</v>
      </c>
      <c r="G53" s="46" t="n">
        <f aca="false">SUM(F53-E53)</f>
        <v>5</v>
      </c>
    </row>
    <row r="54" s="7" customFormat="true" ht="21" hidden="false" customHeight="false" outlineLevel="0" collapsed="false">
      <c r="A54" s="43" t="s">
        <v>46</v>
      </c>
      <c r="B54" s="44" t="s">
        <v>49</v>
      </c>
      <c r="C54" s="44" t="s">
        <v>75</v>
      </c>
      <c r="D54" s="44" t="s">
        <v>47</v>
      </c>
      <c r="E54" s="45" t="n">
        <v>24</v>
      </c>
      <c r="F54" s="45" t="n">
        <v>19</v>
      </c>
      <c r="G54" s="46" t="n">
        <f aca="false">SUM(F54-E54)</f>
        <v>-5</v>
      </c>
    </row>
    <row r="55" s="7" customFormat="true" ht="21" hidden="false" customHeight="false" outlineLevel="0" collapsed="false">
      <c r="A55" s="43" t="s">
        <v>76</v>
      </c>
      <c r="B55" s="44" t="s">
        <v>49</v>
      </c>
      <c r="C55" s="44" t="s">
        <v>77</v>
      </c>
      <c r="D55" s="44"/>
      <c r="E55" s="45" t="n">
        <v>401</v>
      </c>
      <c r="F55" s="45" t="n">
        <v>464.4</v>
      </c>
      <c r="G55" s="46" t="n">
        <f aca="false">SUM(F55-E55)</f>
        <v>63.4</v>
      </c>
    </row>
    <row r="56" s="7" customFormat="true" ht="13.8" hidden="false" customHeight="false" outlineLevel="0" collapsed="false">
      <c r="A56" s="43" t="s">
        <v>34</v>
      </c>
      <c r="B56" s="44" t="s">
        <v>49</v>
      </c>
      <c r="C56" s="44" t="s">
        <v>77</v>
      </c>
      <c r="D56" s="44" t="s">
        <v>35</v>
      </c>
      <c r="E56" s="45" t="n">
        <v>312</v>
      </c>
      <c r="F56" s="45" t="n">
        <v>375.4</v>
      </c>
      <c r="G56" s="46" t="n">
        <f aca="false">SUM(F56-E56)</f>
        <v>63.4</v>
      </c>
    </row>
    <row r="57" s="7" customFormat="true" ht="21" hidden="false" customHeight="false" outlineLevel="0" collapsed="false">
      <c r="A57" s="43" t="s">
        <v>44</v>
      </c>
      <c r="B57" s="44" t="s">
        <v>49</v>
      </c>
      <c r="C57" s="44" t="s">
        <v>77</v>
      </c>
      <c r="D57" s="44" t="s">
        <v>45</v>
      </c>
      <c r="E57" s="45" t="n">
        <v>16.85</v>
      </c>
      <c r="F57" s="45" t="n">
        <v>19.35</v>
      </c>
      <c r="G57" s="46" t="n">
        <f aca="false">SUM(F57-E57)</f>
        <v>2.5</v>
      </c>
    </row>
    <row r="58" s="7" customFormat="true" ht="21" hidden="false" customHeight="false" outlineLevel="0" collapsed="false">
      <c r="A58" s="43" t="s">
        <v>46</v>
      </c>
      <c r="B58" s="44" t="s">
        <v>49</v>
      </c>
      <c r="C58" s="44" t="s">
        <v>77</v>
      </c>
      <c r="D58" s="44" t="s">
        <v>47</v>
      </c>
      <c r="E58" s="45" t="n">
        <v>72.15</v>
      </c>
      <c r="F58" s="45" t="n">
        <v>69.65</v>
      </c>
      <c r="G58" s="46" t="n">
        <f aca="false">SUM(F58-E58)</f>
        <v>-2.5</v>
      </c>
    </row>
    <row r="59" s="7" customFormat="true" ht="21" hidden="false" customHeight="false" outlineLevel="0" collapsed="false">
      <c r="A59" s="43" t="s">
        <v>78</v>
      </c>
      <c r="B59" s="44" t="s">
        <v>49</v>
      </c>
      <c r="C59" s="44" t="s">
        <v>79</v>
      </c>
      <c r="D59" s="44"/>
      <c r="E59" s="45" t="n">
        <v>166</v>
      </c>
      <c r="F59" s="45" t="n">
        <v>196.5</v>
      </c>
      <c r="G59" s="46" t="n">
        <f aca="false">SUM(F59-E59)</f>
        <v>30.5</v>
      </c>
    </row>
    <row r="60" s="7" customFormat="true" ht="13.8" hidden="false" customHeight="false" outlineLevel="0" collapsed="false">
      <c r="A60" s="43" t="s">
        <v>34</v>
      </c>
      <c r="B60" s="44" t="s">
        <v>49</v>
      </c>
      <c r="C60" s="44" t="s">
        <v>79</v>
      </c>
      <c r="D60" s="44" t="s">
        <v>35</v>
      </c>
      <c r="E60" s="45" t="n">
        <v>146</v>
      </c>
      <c r="F60" s="45" t="n">
        <v>196.5</v>
      </c>
      <c r="G60" s="46" t="n">
        <f aca="false">SUM(F60-E60)</f>
        <v>50.5</v>
      </c>
    </row>
    <row r="61" s="7" customFormat="true" ht="21" hidden="false" customHeight="false" outlineLevel="0" collapsed="false">
      <c r="A61" s="43" t="s">
        <v>44</v>
      </c>
      <c r="B61" s="44" t="s">
        <v>49</v>
      </c>
      <c r="C61" s="44" t="s">
        <v>79</v>
      </c>
      <c r="D61" s="44" t="s">
        <v>45</v>
      </c>
      <c r="E61" s="45" t="n">
        <v>10</v>
      </c>
      <c r="F61" s="45"/>
      <c r="G61" s="46" t="n">
        <f aca="false">SUM(F61-E61)</f>
        <v>-10</v>
      </c>
    </row>
    <row r="62" s="7" customFormat="true" ht="21" hidden="false" customHeight="false" outlineLevel="0" collapsed="false">
      <c r="A62" s="43" t="s">
        <v>46</v>
      </c>
      <c r="B62" s="44" t="s">
        <v>49</v>
      </c>
      <c r="C62" s="44" t="s">
        <v>79</v>
      </c>
      <c r="D62" s="44" t="s">
        <v>47</v>
      </c>
      <c r="E62" s="45" t="n">
        <v>10</v>
      </c>
      <c r="F62" s="45"/>
      <c r="G62" s="46" t="n">
        <f aca="false">SUM(F62-E62)</f>
        <v>-10</v>
      </c>
    </row>
    <row r="63" s="7" customFormat="true" ht="13.8" hidden="false" customHeight="false" outlineLevel="0" collapsed="false">
      <c r="A63" s="43" t="s">
        <v>80</v>
      </c>
      <c r="B63" s="44" t="s">
        <v>49</v>
      </c>
      <c r="C63" s="44" t="s">
        <v>81</v>
      </c>
      <c r="D63" s="44"/>
      <c r="E63" s="45" t="n">
        <v>957</v>
      </c>
      <c r="F63" s="45" t="n">
        <v>1135.2</v>
      </c>
      <c r="G63" s="46" t="n">
        <f aca="false">SUM(F63-E63)</f>
        <v>178.2</v>
      </c>
    </row>
    <row r="64" s="7" customFormat="true" ht="13.8" hidden="false" customHeight="false" outlineLevel="0" collapsed="false">
      <c r="A64" s="43" t="s">
        <v>34</v>
      </c>
      <c r="B64" s="44" t="s">
        <v>49</v>
      </c>
      <c r="C64" s="44" t="s">
        <v>81</v>
      </c>
      <c r="D64" s="44" t="s">
        <v>35</v>
      </c>
      <c r="E64" s="45" t="n">
        <v>840</v>
      </c>
      <c r="F64" s="45" t="n">
        <v>1014.05</v>
      </c>
      <c r="G64" s="46" t="n">
        <f aca="false">SUM(F64-E64)</f>
        <v>174.05</v>
      </c>
    </row>
    <row r="65" s="7" customFormat="true" ht="13.8" hidden="false" customHeight="false" outlineLevel="0" collapsed="false">
      <c r="A65" s="43" t="s">
        <v>42</v>
      </c>
      <c r="B65" s="44" t="s">
        <v>49</v>
      </c>
      <c r="C65" s="44" t="s">
        <v>81</v>
      </c>
      <c r="D65" s="44" t="s">
        <v>43</v>
      </c>
      <c r="E65" s="45"/>
      <c r="F65" s="45" t="n">
        <v>1.75</v>
      </c>
      <c r="G65" s="46" t="n">
        <f aca="false">SUM(F65-E65)</f>
        <v>1.75</v>
      </c>
    </row>
    <row r="66" s="7" customFormat="true" ht="21" hidden="false" customHeight="false" outlineLevel="0" collapsed="false">
      <c r="A66" s="43" t="s">
        <v>46</v>
      </c>
      <c r="B66" s="44" t="s">
        <v>49</v>
      </c>
      <c r="C66" s="44" t="s">
        <v>81</v>
      </c>
      <c r="D66" s="44" t="s">
        <v>47</v>
      </c>
      <c r="E66" s="45" t="n">
        <v>85</v>
      </c>
      <c r="F66" s="45" t="n">
        <v>87.4</v>
      </c>
      <c r="G66" s="46" t="n">
        <f aca="false">SUM(F66-E66)</f>
        <v>2.40000000000001</v>
      </c>
    </row>
    <row r="67" s="7" customFormat="true" ht="13.8" hidden="false" customHeight="false" outlineLevel="0" collapsed="false">
      <c r="A67" s="38" t="s">
        <v>82</v>
      </c>
      <c r="B67" s="39" t="s">
        <v>83</v>
      </c>
      <c r="C67" s="39"/>
      <c r="D67" s="39"/>
      <c r="E67" s="40"/>
      <c r="F67" s="40" t="n">
        <v>4.1056</v>
      </c>
      <c r="G67" s="46" t="n">
        <f aca="false">SUM(F67-E67)</f>
        <v>4.1056</v>
      </c>
    </row>
    <row r="68" s="7" customFormat="true" ht="13.8" hidden="false" customHeight="false" outlineLevel="0" collapsed="false">
      <c r="A68" s="43" t="s">
        <v>50</v>
      </c>
      <c r="B68" s="44" t="s">
        <v>83</v>
      </c>
      <c r="C68" s="44" t="s">
        <v>51</v>
      </c>
      <c r="D68" s="44"/>
      <c r="E68" s="45"/>
      <c r="F68" s="45" t="n">
        <v>4.1056</v>
      </c>
      <c r="G68" s="46" t="n">
        <f aca="false">SUM(F68-E68)</f>
        <v>4.1056</v>
      </c>
    </row>
    <row r="69" s="7" customFormat="true" ht="31.2" hidden="false" customHeight="false" outlineLevel="0" collapsed="false">
      <c r="A69" s="43" t="s">
        <v>84</v>
      </c>
      <c r="B69" s="44" t="s">
        <v>83</v>
      </c>
      <c r="C69" s="44" t="s">
        <v>85</v>
      </c>
      <c r="D69" s="44"/>
      <c r="E69" s="45"/>
      <c r="F69" s="45" t="n">
        <v>4.1056</v>
      </c>
      <c r="G69" s="46" t="n">
        <f aca="false">SUM(F69-E69)</f>
        <v>4.1056</v>
      </c>
    </row>
    <row r="70" s="7" customFormat="true" ht="21" hidden="false" customHeight="false" outlineLevel="0" collapsed="false">
      <c r="A70" s="43" t="s">
        <v>44</v>
      </c>
      <c r="B70" s="44" t="s">
        <v>83</v>
      </c>
      <c r="C70" s="44" t="s">
        <v>85</v>
      </c>
      <c r="D70" s="44" t="s">
        <v>45</v>
      </c>
      <c r="E70" s="45"/>
      <c r="F70" s="45" t="n">
        <v>0.9873</v>
      </c>
      <c r="G70" s="46" t="n">
        <f aca="false">SUM(F70-E70)</f>
        <v>0.9873</v>
      </c>
    </row>
    <row r="71" s="7" customFormat="true" ht="21" hidden="false" customHeight="false" outlineLevel="0" collapsed="false">
      <c r="A71" s="43" t="s">
        <v>46</v>
      </c>
      <c r="B71" s="44" t="s">
        <v>83</v>
      </c>
      <c r="C71" s="44" t="s">
        <v>85</v>
      </c>
      <c r="D71" s="44" t="s">
        <v>47</v>
      </c>
      <c r="E71" s="45"/>
      <c r="F71" s="45" t="n">
        <v>3.1183</v>
      </c>
      <c r="G71" s="46" t="n">
        <f aca="false">SUM(F71-E71)</f>
        <v>3.1183</v>
      </c>
    </row>
    <row r="72" s="7" customFormat="true" ht="21" hidden="false" customHeight="false" outlineLevel="0" collapsed="false">
      <c r="A72" s="38" t="s">
        <v>86</v>
      </c>
      <c r="B72" s="39" t="s">
        <v>87</v>
      </c>
      <c r="C72" s="39"/>
      <c r="D72" s="39"/>
      <c r="E72" s="40" t="n">
        <v>5125.2</v>
      </c>
      <c r="F72" s="40" t="n">
        <v>5581.45</v>
      </c>
      <c r="G72" s="47" t="n">
        <f aca="false">SUM(F72-E72)</f>
        <v>456.25</v>
      </c>
    </row>
    <row r="73" s="7" customFormat="true" ht="31.2" hidden="false" customHeight="false" outlineLevel="0" collapsed="false">
      <c r="A73" s="43" t="s">
        <v>30</v>
      </c>
      <c r="B73" s="44" t="s">
        <v>87</v>
      </c>
      <c r="C73" s="44" t="s">
        <v>31</v>
      </c>
      <c r="D73" s="44"/>
      <c r="E73" s="45" t="n">
        <v>5099</v>
      </c>
      <c r="F73" s="45" t="n">
        <v>5555.45</v>
      </c>
      <c r="G73" s="47" t="n">
        <f aca="false">SUM(F73-E73)</f>
        <v>456.45</v>
      </c>
    </row>
    <row r="74" s="7" customFormat="true" ht="13.8" hidden="false" customHeight="false" outlineLevel="0" collapsed="false">
      <c r="A74" s="43" t="s">
        <v>38</v>
      </c>
      <c r="B74" s="44" t="s">
        <v>87</v>
      </c>
      <c r="C74" s="44" t="s">
        <v>39</v>
      </c>
      <c r="D74" s="44"/>
      <c r="E74" s="45" t="n">
        <v>5099</v>
      </c>
      <c r="F74" s="45" t="n">
        <v>5555.45</v>
      </c>
      <c r="G74" s="47" t="n">
        <f aca="false">SUM(F74-E74)</f>
        <v>456.45</v>
      </c>
    </row>
    <row r="75" s="7" customFormat="true" ht="13.8" hidden="false" customHeight="false" outlineLevel="0" collapsed="false">
      <c r="A75" s="43" t="s">
        <v>40</v>
      </c>
      <c r="B75" s="44" t="s">
        <v>87</v>
      </c>
      <c r="C75" s="44" t="s">
        <v>41</v>
      </c>
      <c r="D75" s="44"/>
      <c r="E75" s="45" t="n">
        <v>5097</v>
      </c>
      <c r="F75" s="45" t="n">
        <v>5553.45</v>
      </c>
      <c r="G75" s="47" t="n">
        <f aca="false">SUM(F75-E75)</f>
        <v>456.45</v>
      </c>
    </row>
    <row r="76" s="7" customFormat="true" ht="13.8" hidden="false" customHeight="false" outlineLevel="0" collapsed="false">
      <c r="A76" s="43" t="s">
        <v>34</v>
      </c>
      <c r="B76" s="44" t="s">
        <v>87</v>
      </c>
      <c r="C76" s="44" t="s">
        <v>41</v>
      </c>
      <c r="D76" s="44" t="s">
        <v>35</v>
      </c>
      <c r="E76" s="45" t="n">
        <v>4580</v>
      </c>
      <c r="F76" s="45" t="n">
        <v>5070</v>
      </c>
      <c r="G76" s="47" t="n">
        <f aca="false">SUM(F76-E76)</f>
        <v>490</v>
      </c>
    </row>
    <row r="77" s="7" customFormat="true" ht="21" hidden="false" customHeight="false" outlineLevel="0" collapsed="false">
      <c r="A77" s="43" t="s">
        <v>44</v>
      </c>
      <c r="B77" s="44" t="s">
        <v>87</v>
      </c>
      <c r="C77" s="44" t="s">
        <v>41</v>
      </c>
      <c r="D77" s="44" t="s">
        <v>45</v>
      </c>
      <c r="E77" s="45" t="n">
        <v>177</v>
      </c>
      <c r="F77" s="45" t="n">
        <v>186.9</v>
      </c>
      <c r="G77" s="47" t="n">
        <f aca="false">SUM(F77-E77)</f>
        <v>9.90000000000001</v>
      </c>
    </row>
    <row r="78" s="7" customFormat="true" ht="21" hidden="false" customHeight="false" outlineLevel="0" collapsed="false">
      <c r="A78" s="43" t="s">
        <v>46</v>
      </c>
      <c r="B78" s="44" t="s">
        <v>87</v>
      </c>
      <c r="C78" s="44" t="s">
        <v>41</v>
      </c>
      <c r="D78" s="44" t="s">
        <v>47</v>
      </c>
      <c r="E78" s="45" t="n">
        <v>315</v>
      </c>
      <c r="F78" s="45" t="n">
        <v>276.55</v>
      </c>
      <c r="G78" s="47" t="n">
        <f aca="false">SUM(F78-E78)</f>
        <v>-38.45</v>
      </c>
    </row>
    <row r="79" s="7" customFormat="true" ht="13.8" hidden="false" customHeight="false" outlineLevel="0" collapsed="false">
      <c r="A79" s="43" t="s">
        <v>56</v>
      </c>
      <c r="B79" s="44" t="s">
        <v>87</v>
      </c>
      <c r="C79" s="44" t="s">
        <v>41</v>
      </c>
      <c r="D79" s="44" t="s">
        <v>57</v>
      </c>
      <c r="E79" s="45" t="n">
        <v>10</v>
      </c>
      <c r="F79" s="45" t="n">
        <v>5</v>
      </c>
      <c r="G79" s="47" t="n">
        <f aca="false">SUM(F79-E79)</f>
        <v>-5</v>
      </c>
    </row>
    <row r="80" s="7" customFormat="true" ht="21" hidden="false" customHeight="false" outlineLevel="0" collapsed="false">
      <c r="A80" s="43" t="s">
        <v>60</v>
      </c>
      <c r="B80" s="44" t="s">
        <v>87</v>
      </c>
      <c r="C80" s="44" t="s">
        <v>61</v>
      </c>
      <c r="D80" s="44"/>
      <c r="E80" s="45" t="n">
        <v>0.2</v>
      </c>
      <c r="F80" s="45"/>
      <c r="G80" s="47" t="n">
        <f aca="false">SUM(F80-E80)</f>
        <v>-0.2</v>
      </c>
    </row>
    <row r="81" s="7" customFormat="true" ht="13.8" hidden="false" customHeight="false" outlineLevel="0" collapsed="false">
      <c r="A81" s="43" t="s">
        <v>62</v>
      </c>
      <c r="B81" s="44" t="s">
        <v>87</v>
      </c>
      <c r="C81" s="44" t="s">
        <v>63</v>
      </c>
      <c r="D81" s="44"/>
      <c r="E81" s="45" t="n">
        <v>0.2</v>
      </c>
      <c r="F81" s="45"/>
      <c r="G81" s="47" t="n">
        <f aca="false">SUM(F81-E81)</f>
        <v>-0.2</v>
      </c>
    </row>
    <row r="82" s="7" customFormat="true" ht="44" hidden="false" customHeight="true" outlineLevel="0" collapsed="false">
      <c r="A82" s="43" t="s">
        <v>64</v>
      </c>
      <c r="B82" s="44" t="s">
        <v>87</v>
      </c>
      <c r="C82" s="44" t="s">
        <v>65</v>
      </c>
      <c r="D82" s="44"/>
      <c r="E82" s="45" t="n">
        <v>0.2</v>
      </c>
      <c r="F82" s="45"/>
      <c r="G82" s="47" t="n">
        <f aca="false">SUM(F82-E82)</f>
        <v>-0.2</v>
      </c>
    </row>
    <row r="83" s="7" customFormat="true" ht="23.85" hidden="false" customHeight="true" outlineLevel="0" collapsed="false">
      <c r="A83" s="43" t="s">
        <v>66</v>
      </c>
      <c r="B83" s="44" t="s">
        <v>87</v>
      </c>
      <c r="C83" s="44" t="s">
        <v>65</v>
      </c>
      <c r="D83" s="44" t="s">
        <v>67</v>
      </c>
      <c r="E83" s="45" t="n">
        <v>0.2</v>
      </c>
      <c r="F83" s="45"/>
      <c r="G83" s="47" t="n">
        <f aca="false">SUM(F83-E83)</f>
        <v>-0.2</v>
      </c>
    </row>
    <row r="84" s="7" customFormat="true" ht="13.8" hidden="false" customHeight="false" outlineLevel="0" collapsed="false">
      <c r="A84" s="38" t="s">
        <v>88</v>
      </c>
      <c r="B84" s="39" t="s">
        <v>89</v>
      </c>
      <c r="C84" s="39"/>
      <c r="D84" s="39"/>
      <c r="E84" s="40" t="n">
        <v>3296.32166</v>
      </c>
      <c r="F84" s="40" t="n">
        <v>3818.3051</v>
      </c>
      <c r="G84" s="40" t="n">
        <f aca="false">SUM(F84-E84)</f>
        <v>521.98344</v>
      </c>
    </row>
    <row r="85" s="7" customFormat="true" ht="13.8" hidden="false" customHeight="false" outlineLevel="0" collapsed="false">
      <c r="A85" s="43" t="s">
        <v>90</v>
      </c>
      <c r="B85" s="44" t="s">
        <v>89</v>
      </c>
      <c r="C85" s="44" t="s">
        <v>91</v>
      </c>
      <c r="D85" s="44"/>
      <c r="E85" s="45"/>
      <c r="F85" s="45" t="n">
        <v>200</v>
      </c>
      <c r="G85" s="46" t="n">
        <f aca="false">SUM(F85-E85)</f>
        <v>200</v>
      </c>
    </row>
    <row r="86" s="7" customFormat="true" ht="21" hidden="false" customHeight="false" outlineLevel="0" collapsed="false">
      <c r="A86" s="43" t="s">
        <v>92</v>
      </c>
      <c r="B86" s="44" t="s">
        <v>89</v>
      </c>
      <c r="C86" s="44" t="s">
        <v>93</v>
      </c>
      <c r="D86" s="44"/>
      <c r="E86" s="45"/>
      <c r="F86" s="45" t="n">
        <v>200</v>
      </c>
      <c r="G86" s="46" t="n">
        <f aca="false">SUM(F86-E86)</f>
        <v>200</v>
      </c>
    </row>
    <row r="87" s="7" customFormat="true" ht="13.8" hidden="false" customHeight="false" outlineLevel="0" collapsed="false">
      <c r="A87" s="43" t="s">
        <v>94</v>
      </c>
      <c r="B87" s="44" t="s">
        <v>89</v>
      </c>
      <c r="C87" s="44" t="s">
        <v>93</v>
      </c>
      <c r="D87" s="44" t="s">
        <v>95</v>
      </c>
      <c r="E87" s="45"/>
      <c r="F87" s="45" t="n">
        <v>200</v>
      </c>
      <c r="G87" s="46" t="n">
        <f aca="false">SUM(F87-E87)</f>
        <v>200</v>
      </c>
    </row>
    <row r="88" s="7" customFormat="true" ht="21" hidden="false" customHeight="false" outlineLevel="0" collapsed="false">
      <c r="A88" s="43" t="s">
        <v>96</v>
      </c>
      <c r="B88" s="44" t="s">
        <v>89</v>
      </c>
      <c r="C88" s="44" t="s">
        <v>97</v>
      </c>
      <c r="D88" s="44"/>
      <c r="E88" s="45" t="n">
        <v>614.01157</v>
      </c>
      <c r="F88" s="45" t="n">
        <v>637.32389</v>
      </c>
      <c r="G88" s="40" t="n">
        <f aca="false">SUM(F88-E88)</f>
        <v>23.31232</v>
      </c>
    </row>
    <row r="89" s="7" customFormat="true" ht="13.8" hidden="false" customHeight="false" outlineLevel="0" collapsed="false">
      <c r="A89" s="43" t="s">
        <v>98</v>
      </c>
      <c r="B89" s="44" t="s">
        <v>89</v>
      </c>
      <c r="C89" s="44" t="s">
        <v>99</v>
      </c>
      <c r="D89" s="44"/>
      <c r="E89" s="45" t="n">
        <v>99.4027</v>
      </c>
      <c r="F89" s="45" t="n">
        <v>117.63002</v>
      </c>
      <c r="G89" s="40" t="n">
        <f aca="false">SUM(F89-E89)</f>
        <v>18.22732</v>
      </c>
    </row>
    <row r="90" s="7" customFormat="true" ht="21" hidden="false" customHeight="false" outlineLevel="0" collapsed="false">
      <c r="A90" s="43" t="s">
        <v>100</v>
      </c>
      <c r="B90" s="44" t="s">
        <v>89</v>
      </c>
      <c r="C90" s="44" t="s">
        <v>99</v>
      </c>
      <c r="D90" s="44" t="s">
        <v>101</v>
      </c>
      <c r="E90" s="45" t="n">
        <v>99.4027</v>
      </c>
      <c r="F90" s="45" t="n">
        <v>117.63002</v>
      </c>
      <c r="G90" s="40" t="n">
        <f aca="false">SUM(F90-E90)</f>
        <v>18.22732</v>
      </c>
    </row>
    <row r="91" s="7" customFormat="true" ht="21" hidden="false" customHeight="false" outlineLevel="0" collapsed="false">
      <c r="A91" s="43" t="s">
        <v>102</v>
      </c>
      <c r="B91" s="44" t="s">
        <v>89</v>
      </c>
      <c r="C91" s="44" t="s">
        <v>103</v>
      </c>
      <c r="D91" s="44"/>
      <c r="E91" s="45" t="n">
        <v>514.60887</v>
      </c>
      <c r="F91" s="45" t="n">
        <v>519.69387</v>
      </c>
      <c r="G91" s="46" t="n">
        <f aca="false">SUM(F91-E91)</f>
        <v>5.08499999999992</v>
      </c>
    </row>
    <row r="92" s="7" customFormat="true" ht="13.8" hidden="false" customHeight="false" outlineLevel="0" collapsed="false">
      <c r="A92" s="43" t="s">
        <v>56</v>
      </c>
      <c r="B92" s="44" t="s">
        <v>89</v>
      </c>
      <c r="C92" s="44" t="s">
        <v>103</v>
      </c>
      <c r="D92" s="44" t="s">
        <v>57</v>
      </c>
      <c r="E92" s="45"/>
      <c r="F92" s="45" t="n">
        <v>5.085</v>
      </c>
      <c r="G92" s="46" t="n">
        <f aca="false">SUM(F92-E92)</f>
        <v>5.085</v>
      </c>
    </row>
    <row r="93" s="7" customFormat="true" ht="21" hidden="false" customHeight="false" outlineLevel="0" collapsed="false">
      <c r="A93" s="43" t="s">
        <v>60</v>
      </c>
      <c r="B93" s="44" t="s">
        <v>89</v>
      </c>
      <c r="C93" s="44" t="s">
        <v>61</v>
      </c>
      <c r="D93" s="44"/>
      <c r="E93" s="45" t="n">
        <v>1941.26009</v>
      </c>
      <c r="F93" s="45" t="n">
        <v>2179.93121</v>
      </c>
      <c r="G93" s="40" t="n">
        <f aca="false">SUM(F93-E93)</f>
        <v>238.67112</v>
      </c>
    </row>
    <row r="94" s="7" customFormat="true" ht="13.8" hidden="false" customHeight="false" outlineLevel="0" collapsed="false">
      <c r="A94" s="43" t="s">
        <v>62</v>
      </c>
      <c r="B94" s="44" t="s">
        <v>89</v>
      </c>
      <c r="C94" s="44" t="s">
        <v>63</v>
      </c>
      <c r="D94" s="44"/>
      <c r="E94" s="45" t="n">
        <v>1230.4535</v>
      </c>
      <c r="F94" s="45" t="n">
        <v>1469.12462</v>
      </c>
      <c r="G94" s="40" t="n">
        <f aca="false">SUM(F94-E94)</f>
        <v>238.67112</v>
      </c>
    </row>
    <row r="95" s="7" customFormat="true" ht="21" hidden="false" customHeight="false" outlineLevel="0" collapsed="false">
      <c r="A95" s="43" t="s">
        <v>46</v>
      </c>
      <c r="B95" s="44" t="s">
        <v>89</v>
      </c>
      <c r="C95" s="44" t="s">
        <v>63</v>
      </c>
      <c r="D95" s="44" t="s">
        <v>47</v>
      </c>
      <c r="E95" s="45" t="n">
        <v>222.2035</v>
      </c>
      <c r="F95" s="45" t="n">
        <v>433.2035</v>
      </c>
      <c r="G95" s="46" t="n">
        <f aca="false">SUM(F95-E95)</f>
        <v>211</v>
      </c>
    </row>
    <row r="96" s="7" customFormat="true" ht="31.2" hidden="false" customHeight="false" outlineLevel="0" collapsed="false">
      <c r="A96" s="43" t="s">
        <v>104</v>
      </c>
      <c r="B96" s="44" t="s">
        <v>89</v>
      </c>
      <c r="C96" s="44" t="s">
        <v>63</v>
      </c>
      <c r="D96" s="44" t="s">
        <v>105</v>
      </c>
      <c r="E96" s="45" t="n">
        <v>1008.25</v>
      </c>
      <c r="F96" s="45" t="n">
        <v>1018.25</v>
      </c>
      <c r="G96" s="46" t="n">
        <f aca="false">SUM(F96-E96)</f>
        <v>10</v>
      </c>
    </row>
    <row r="97" s="7" customFormat="true" ht="13.8" hidden="false" customHeight="false" outlineLevel="0" collapsed="false">
      <c r="A97" s="43" t="s">
        <v>56</v>
      </c>
      <c r="B97" s="44" t="s">
        <v>89</v>
      </c>
      <c r="C97" s="44" t="s">
        <v>63</v>
      </c>
      <c r="D97" s="44" t="s">
        <v>57</v>
      </c>
      <c r="E97" s="45"/>
      <c r="F97" s="45" t="n">
        <v>17.67112</v>
      </c>
      <c r="G97" s="40" t="n">
        <f aca="false">SUM(F97-E97)</f>
        <v>17.67112</v>
      </c>
    </row>
    <row r="98" s="7" customFormat="true" ht="13.8" hidden="false" customHeight="false" outlineLevel="0" collapsed="false">
      <c r="A98" s="43" t="s">
        <v>106</v>
      </c>
      <c r="B98" s="44" t="s">
        <v>89</v>
      </c>
      <c r="C98" s="44" t="s">
        <v>107</v>
      </c>
      <c r="D98" s="44"/>
      <c r="E98" s="45"/>
      <c r="F98" s="45" t="n">
        <v>1.334</v>
      </c>
      <c r="G98" s="46" t="n">
        <f aca="false">SUM(F98-E98)</f>
        <v>1.334</v>
      </c>
    </row>
    <row r="99" s="7" customFormat="true" ht="21" hidden="false" customHeight="false" outlineLevel="0" collapsed="false">
      <c r="A99" s="43" t="s">
        <v>46</v>
      </c>
      <c r="B99" s="44" t="s">
        <v>89</v>
      </c>
      <c r="C99" s="44" t="s">
        <v>107</v>
      </c>
      <c r="D99" s="44" t="s">
        <v>47</v>
      </c>
      <c r="E99" s="45"/>
      <c r="F99" s="45" t="n">
        <v>1.334</v>
      </c>
      <c r="G99" s="46" t="n">
        <f aca="false">SUM(F99-E99)</f>
        <v>1.334</v>
      </c>
    </row>
    <row r="100" s="7" customFormat="true" ht="13.8" hidden="false" customHeight="false" outlineLevel="0" collapsed="false">
      <c r="A100" s="43" t="s">
        <v>68</v>
      </c>
      <c r="B100" s="44" t="s">
        <v>89</v>
      </c>
      <c r="C100" s="44" t="s">
        <v>69</v>
      </c>
      <c r="D100" s="44"/>
      <c r="E100" s="45"/>
      <c r="F100" s="45" t="n">
        <v>45</v>
      </c>
      <c r="G100" s="46" t="n">
        <f aca="false">SUM(F100-E100)</f>
        <v>45</v>
      </c>
    </row>
    <row r="101" s="7" customFormat="true" ht="31.2" hidden="false" customHeight="false" outlineLevel="0" collapsed="false">
      <c r="A101" s="43" t="s">
        <v>70</v>
      </c>
      <c r="B101" s="44" t="s">
        <v>89</v>
      </c>
      <c r="C101" s="44" t="s">
        <v>71</v>
      </c>
      <c r="D101" s="44"/>
      <c r="E101" s="45"/>
      <c r="F101" s="45" t="n">
        <v>45</v>
      </c>
      <c r="G101" s="46" t="n">
        <f aca="false">SUM(F101-E101)</f>
        <v>45</v>
      </c>
    </row>
    <row r="102" s="7" customFormat="true" ht="21" hidden="false" customHeight="false" outlineLevel="0" collapsed="false">
      <c r="A102" s="43" t="s">
        <v>108</v>
      </c>
      <c r="B102" s="44" t="s">
        <v>89</v>
      </c>
      <c r="C102" s="44" t="s">
        <v>109</v>
      </c>
      <c r="D102" s="44"/>
      <c r="E102" s="45"/>
      <c r="F102" s="45" t="n">
        <v>45</v>
      </c>
      <c r="G102" s="46" t="n">
        <f aca="false">SUM(F102-E102)</f>
        <v>45</v>
      </c>
    </row>
    <row r="103" s="7" customFormat="true" ht="21" hidden="false" customHeight="false" outlineLevel="0" collapsed="false">
      <c r="A103" s="43" t="s">
        <v>44</v>
      </c>
      <c r="B103" s="44" t="s">
        <v>89</v>
      </c>
      <c r="C103" s="44" t="s">
        <v>109</v>
      </c>
      <c r="D103" s="44" t="s">
        <v>45</v>
      </c>
      <c r="E103" s="45"/>
      <c r="F103" s="45" t="n">
        <v>42.4</v>
      </c>
      <c r="G103" s="46" t="n">
        <f aca="false">SUM(F103-E103)</f>
        <v>42.4</v>
      </c>
    </row>
    <row r="104" s="7" customFormat="true" ht="21" hidden="false" customHeight="false" outlineLevel="0" collapsed="false">
      <c r="A104" s="43" t="s">
        <v>46</v>
      </c>
      <c r="B104" s="44" t="s">
        <v>89</v>
      </c>
      <c r="C104" s="44" t="s">
        <v>109</v>
      </c>
      <c r="D104" s="44" t="s">
        <v>47</v>
      </c>
      <c r="E104" s="45"/>
      <c r="F104" s="45" t="n">
        <v>2.6</v>
      </c>
      <c r="G104" s="46" t="n">
        <f aca="false">SUM(F104-E104)</f>
        <v>2.6</v>
      </c>
    </row>
    <row r="105" s="7" customFormat="true" ht="13.8" hidden="false" customHeight="false" outlineLevel="0" collapsed="false">
      <c r="A105" s="43" t="s">
        <v>110</v>
      </c>
      <c r="B105" s="44" t="s">
        <v>89</v>
      </c>
      <c r="C105" s="44" t="s">
        <v>111</v>
      </c>
      <c r="D105" s="44"/>
      <c r="E105" s="45" t="n">
        <v>498</v>
      </c>
      <c r="F105" s="45" t="n">
        <v>513</v>
      </c>
      <c r="G105" s="46" t="n">
        <f aca="false">SUM(F105-E105)</f>
        <v>15</v>
      </c>
    </row>
    <row r="106" s="7" customFormat="true" ht="21" hidden="false" customHeight="false" outlineLevel="0" collapsed="false">
      <c r="A106" s="43" t="s">
        <v>46</v>
      </c>
      <c r="B106" s="44" t="s">
        <v>89</v>
      </c>
      <c r="C106" s="44" t="s">
        <v>112</v>
      </c>
      <c r="D106" s="44" t="s">
        <v>47</v>
      </c>
      <c r="E106" s="45" t="n">
        <v>20</v>
      </c>
      <c r="F106" s="45"/>
      <c r="G106" s="46" t="n">
        <f aca="false">SUM(F106-E106)</f>
        <v>-20</v>
      </c>
    </row>
    <row r="107" s="7" customFormat="true" ht="13.8" hidden="false" customHeight="false" outlineLevel="0" collapsed="false">
      <c r="A107" s="43" t="s">
        <v>113</v>
      </c>
      <c r="B107" s="44" t="s">
        <v>89</v>
      </c>
      <c r="C107" s="44" t="s">
        <v>112</v>
      </c>
      <c r="D107" s="44" t="s">
        <v>114</v>
      </c>
      <c r="E107" s="45" t="n">
        <v>280</v>
      </c>
      <c r="F107" s="45" t="n">
        <v>300</v>
      </c>
      <c r="G107" s="46" t="n">
        <f aca="false">SUM(F107-E107)</f>
        <v>20</v>
      </c>
    </row>
    <row r="108" s="7" customFormat="true" ht="21" hidden="false" customHeight="false" outlineLevel="0" collapsed="false">
      <c r="A108" s="43" t="s">
        <v>46</v>
      </c>
      <c r="B108" s="44" t="s">
        <v>89</v>
      </c>
      <c r="C108" s="44" t="s">
        <v>115</v>
      </c>
      <c r="D108" s="44" t="s">
        <v>47</v>
      </c>
      <c r="E108" s="45" t="n">
        <v>50</v>
      </c>
      <c r="F108" s="45" t="n">
        <v>41</v>
      </c>
      <c r="G108" s="46" t="n">
        <f aca="false">SUM(F108-E108)</f>
        <v>-9</v>
      </c>
    </row>
    <row r="109" s="7" customFormat="true" ht="13.8" hidden="false" customHeight="false" outlineLevel="0" collapsed="false">
      <c r="A109" s="43" t="s">
        <v>113</v>
      </c>
      <c r="B109" s="44" t="s">
        <v>89</v>
      </c>
      <c r="C109" s="44" t="s">
        <v>115</v>
      </c>
      <c r="D109" s="44" t="s">
        <v>114</v>
      </c>
      <c r="E109" s="45"/>
      <c r="F109" s="45" t="n">
        <v>3.6</v>
      </c>
      <c r="G109" s="46" t="n">
        <f aca="false">SUM(F109-E109)</f>
        <v>3.6</v>
      </c>
    </row>
    <row r="110" s="7" customFormat="true" ht="13.8" hidden="false" customHeight="false" outlineLevel="0" collapsed="false">
      <c r="A110" s="43" t="s">
        <v>94</v>
      </c>
      <c r="B110" s="44" t="s">
        <v>89</v>
      </c>
      <c r="C110" s="44" t="s">
        <v>115</v>
      </c>
      <c r="D110" s="44" t="s">
        <v>95</v>
      </c>
      <c r="E110" s="45"/>
      <c r="F110" s="45" t="n">
        <v>5.4</v>
      </c>
      <c r="G110" s="46" t="n">
        <f aca="false">SUM(F110-E110)</f>
        <v>5.4</v>
      </c>
    </row>
    <row r="111" s="7" customFormat="true" ht="21" hidden="false" customHeight="false" outlineLevel="0" collapsed="false">
      <c r="A111" s="43" t="s">
        <v>116</v>
      </c>
      <c r="B111" s="44" t="s">
        <v>89</v>
      </c>
      <c r="C111" s="44" t="s">
        <v>117</v>
      </c>
      <c r="D111" s="44"/>
      <c r="E111" s="45" t="n">
        <v>10</v>
      </c>
      <c r="F111" s="45" t="n">
        <v>15</v>
      </c>
      <c r="G111" s="46" t="n">
        <f aca="false">SUM(F111-E111)</f>
        <v>5</v>
      </c>
    </row>
    <row r="112" s="7" customFormat="true" ht="21" hidden="false" customHeight="false" outlineLevel="0" collapsed="false">
      <c r="A112" s="43" t="s">
        <v>46</v>
      </c>
      <c r="B112" s="44" t="s">
        <v>89</v>
      </c>
      <c r="C112" s="44" t="s">
        <v>117</v>
      </c>
      <c r="D112" s="44" t="s">
        <v>47</v>
      </c>
      <c r="E112" s="45" t="n">
        <v>10</v>
      </c>
      <c r="F112" s="45" t="n">
        <v>15</v>
      </c>
      <c r="G112" s="46" t="n">
        <f aca="false">SUM(F112-E112)</f>
        <v>5</v>
      </c>
    </row>
    <row r="113" s="7" customFormat="true" ht="46.25" hidden="false" customHeight="true" outlineLevel="0" collapsed="false">
      <c r="A113" s="43" t="s">
        <v>118</v>
      </c>
      <c r="B113" s="44" t="s">
        <v>89</v>
      </c>
      <c r="C113" s="44" t="s">
        <v>119</v>
      </c>
      <c r="D113" s="44"/>
      <c r="E113" s="45"/>
      <c r="F113" s="45" t="n">
        <v>10</v>
      </c>
      <c r="G113" s="46" t="n">
        <f aca="false">SUM(F113-E113)</f>
        <v>10</v>
      </c>
    </row>
    <row r="114" s="7" customFormat="true" ht="21" hidden="false" customHeight="false" outlineLevel="0" collapsed="false">
      <c r="A114" s="43" t="s">
        <v>46</v>
      </c>
      <c r="B114" s="44" t="s">
        <v>89</v>
      </c>
      <c r="C114" s="44" t="s">
        <v>119</v>
      </c>
      <c r="D114" s="44" t="s">
        <v>47</v>
      </c>
      <c r="E114" s="45"/>
      <c r="F114" s="45" t="n">
        <v>7</v>
      </c>
      <c r="G114" s="46" t="n">
        <f aca="false">SUM(F114-E114)</f>
        <v>7</v>
      </c>
    </row>
    <row r="115" s="7" customFormat="true" ht="13.8" hidden="false" customHeight="false" outlineLevel="0" collapsed="false">
      <c r="A115" s="43" t="s">
        <v>113</v>
      </c>
      <c r="B115" s="44" t="s">
        <v>89</v>
      </c>
      <c r="C115" s="44" t="s">
        <v>119</v>
      </c>
      <c r="D115" s="44" t="s">
        <v>114</v>
      </c>
      <c r="E115" s="45"/>
      <c r="F115" s="45" t="n">
        <v>3</v>
      </c>
      <c r="G115" s="46" t="n">
        <f aca="false">SUM(F115-E115)</f>
        <v>3</v>
      </c>
    </row>
    <row r="116" s="7" customFormat="true" ht="13.8" hidden="false" customHeight="false" outlineLevel="0" collapsed="false">
      <c r="A116" s="38" t="s">
        <v>120</v>
      </c>
      <c r="B116" s="39" t="s">
        <v>121</v>
      </c>
      <c r="C116" s="39"/>
      <c r="D116" s="39"/>
      <c r="E116" s="40" t="n">
        <v>13610.02954</v>
      </c>
      <c r="F116" s="40" t="n">
        <v>14932.03854</v>
      </c>
      <c r="G116" s="46" t="n">
        <f aca="false">SUM(F116-E116)</f>
        <v>1322.009</v>
      </c>
    </row>
    <row r="117" s="7" customFormat="true" ht="13.8" hidden="false" customHeight="false" outlineLevel="0" collapsed="false">
      <c r="A117" s="38" t="s">
        <v>122</v>
      </c>
      <c r="B117" s="39" t="s">
        <v>123</v>
      </c>
      <c r="C117" s="39"/>
      <c r="D117" s="39"/>
      <c r="E117" s="40" t="n">
        <v>5262.76</v>
      </c>
      <c r="F117" s="40" t="n">
        <v>5720.889</v>
      </c>
      <c r="G117" s="46" t="n">
        <f aca="false">SUM(F117-E117)</f>
        <v>458.129</v>
      </c>
    </row>
    <row r="118" s="7" customFormat="true" ht="31.2" hidden="false" customHeight="false" outlineLevel="0" collapsed="false">
      <c r="A118" s="43" t="s">
        <v>30</v>
      </c>
      <c r="B118" s="44" t="s">
        <v>123</v>
      </c>
      <c r="C118" s="44" t="s">
        <v>31</v>
      </c>
      <c r="D118" s="44"/>
      <c r="E118" s="45" t="n">
        <v>5075.16</v>
      </c>
      <c r="F118" s="45" t="n">
        <v>5335.16</v>
      </c>
      <c r="G118" s="46" t="n">
        <f aca="false">SUM(F118-E118)</f>
        <v>260</v>
      </c>
    </row>
    <row r="119" s="7" customFormat="true" ht="13.8" hidden="false" customHeight="false" outlineLevel="0" collapsed="false">
      <c r="A119" s="43" t="s">
        <v>38</v>
      </c>
      <c r="B119" s="44" t="s">
        <v>123</v>
      </c>
      <c r="C119" s="44" t="s">
        <v>39</v>
      </c>
      <c r="D119" s="44"/>
      <c r="E119" s="45" t="n">
        <v>5075.16</v>
      </c>
      <c r="F119" s="45" t="n">
        <v>5335.16</v>
      </c>
      <c r="G119" s="46" t="n">
        <f aca="false">SUM(F119-E119)</f>
        <v>260</v>
      </c>
    </row>
    <row r="120" s="7" customFormat="true" ht="13.8" hidden="false" customHeight="false" outlineLevel="0" collapsed="false">
      <c r="A120" s="43" t="s">
        <v>40</v>
      </c>
      <c r="B120" s="44" t="s">
        <v>123</v>
      </c>
      <c r="C120" s="44" t="s">
        <v>41</v>
      </c>
      <c r="D120" s="44"/>
      <c r="E120" s="45" t="n">
        <v>5075.16</v>
      </c>
      <c r="F120" s="45" t="n">
        <v>5335.16</v>
      </c>
      <c r="G120" s="46" t="n">
        <f aca="false">SUM(F120-E120)</f>
        <v>260</v>
      </c>
    </row>
    <row r="121" s="7" customFormat="true" ht="13.8" hidden="false" customHeight="false" outlineLevel="0" collapsed="false">
      <c r="A121" s="43" t="s">
        <v>34</v>
      </c>
      <c r="B121" s="44" t="s">
        <v>123</v>
      </c>
      <c r="C121" s="44" t="s">
        <v>41</v>
      </c>
      <c r="D121" s="44" t="s">
        <v>35</v>
      </c>
      <c r="E121" s="45" t="n">
        <v>4633</v>
      </c>
      <c r="F121" s="45" t="n">
        <v>4893</v>
      </c>
      <c r="G121" s="46" t="n">
        <f aca="false">SUM(F121-E121)</f>
        <v>260</v>
      </c>
    </row>
    <row r="122" s="7" customFormat="true" ht="13.8" hidden="false" customHeight="false" outlineLevel="0" collapsed="false">
      <c r="A122" s="43" t="s">
        <v>42</v>
      </c>
      <c r="B122" s="44" t="s">
        <v>123</v>
      </c>
      <c r="C122" s="44" t="s">
        <v>41</v>
      </c>
      <c r="D122" s="44" t="s">
        <v>43</v>
      </c>
      <c r="E122" s="45" t="n">
        <v>10.9</v>
      </c>
      <c r="F122" s="45" t="n">
        <v>12.15</v>
      </c>
      <c r="G122" s="46" t="n">
        <f aca="false">SUM(F122-E122)</f>
        <v>1.25</v>
      </c>
    </row>
    <row r="123" s="7" customFormat="true" ht="21" hidden="false" customHeight="false" outlineLevel="0" collapsed="false">
      <c r="A123" s="43" t="s">
        <v>46</v>
      </c>
      <c r="B123" s="44" t="s">
        <v>123</v>
      </c>
      <c r="C123" s="44" t="s">
        <v>41</v>
      </c>
      <c r="D123" s="44" t="s">
        <v>47</v>
      </c>
      <c r="E123" s="45" t="n">
        <v>322.26</v>
      </c>
      <c r="F123" s="45" t="n">
        <v>321.01</v>
      </c>
      <c r="G123" s="46" t="n">
        <f aca="false">SUM(F123-E123)</f>
        <v>-1.25</v>
      </c>
    </row>
    <row r="124" s="7" customFormat="true" ht="21" hidden="false" customHeight="false" outlineLevel="0" collapsed="false">
      <c r="A124" s="43" t="s">
        <v>60</v>
      </c>
      <c r="B124" s="44" t="s">
        <v>123</v>
      </c>
      <c r="C124" s="44" t="s">
        <v>61</v>
      </c>
      <c r="D124" s="44"/>
      <c r="E124" s="45" t="n">
        <v>10.2</v>
      </c>
      <c r="F124" s="45" t="n">
        <v>0.499</v>
      </c>
      <c r="G124" s="46" t="n">
        <f aca="false">SUM(F124-E124)</f>
        <v>-9.701</v>
      </c>
    </row>
    <row r="125" s="7" customFormat="true" ht="13.8" hidden="false" customHeight="false" outlineLevel="0" collapsed="false">
      <c r="A125" s="43" t="s">
        <v>62</v>
      </c>
      <c r="B125" s="44" t="s">
        <v>123</v>
      </c>
      <c r="C125" s="44" t="s">
        <v>63</v>
      </c>
      <c r="D125" s="44"/>
      <c r="E125" s="45" t="n">
        <v>10.2</v>
      </c>
      <c r="F125" s="45" t="n">
        <v>0.499</v>
      </c>
      <c r="G125" s="46" t="n">
        <f aca="false">SUM(F125-E125)</f>
        <v>-9.701</v>
      </c>
    </row>
    <row r="126" s="7" customFormat="true" ht="31.2" hidden="false" customHeight="false" outlineLevel="0" collapsed="false">
      <c r="A126" s="43" t="s">
        <v>64</v>
      </c>
      <c r="B126" s="44" t="s">
        <v>123</v>
      </c>
      <c r="C126" s="44" t="s">
        <v>65</v>
      </c>
      <c r="D126" s="44"/>
      <c r="E126" s="45" t="n">
        <v>10.2</v>
      </c>
      <c r="F126" s="45" t="n">
        <v>0.499</v>
      </c>
      <c r="G126" s="46" t="n">
        <f aca="false">SUM(F126-E126)</f>
        <v>-9.701</v>
      </c>
    </row>
    <row r="127" s="7" customFormat="true" ht="13.8" hidden="false" customHeight="false" outlineLevel="0" collapsed="false">
      <c r="A127" s="43" t="s">
        <v>66</v>
      </c>
      <c r="B127" s="44" t="s">
        <v>123</v>
      </c>
      <c r="C127" s="44" t="s">
        <v>65</v>
      </c>
      <c r="D127" s="44" t="s">
        <v>67</v>
      </c>
      <c r="E127" s="45" t="n">
        <v>10.2</v>
      </c>
      <c r="F127" s="45" t="n">
        <v>0.499</v>
      </c>
      <c r="G127" s="46" t="n">
        <f aca="false">SUM(F127-E127)</f>
        <v>-9.701</v>
      </c>
    </row>
    <row r="128" s="7" customFormat="true" ht="13.8" hidden="false" customHeight="false" outlineLevel="0" collapsed="false">
      <c r="A128" s="43" t="s">
        <v>124</v>
      </c>
      <c r="B128" s="44" t="s">
        <v>123</v>
      </c>
      <c r="C128" s="44" t="s">
        <v>125</v>
      </c>
      <c r="D128" s="44"/>
      <c r="E128" s="45" t="n">
        <v>177.4</v>
      </c>
      <c r="F128" s="45" t="n">
        <v>385.23</v>
      </c>
      <c r="G128" s="46" t="n">
        <f aca="false">SUM(F128-E128)</f>
        <v>207.83</v>
      </c>
    </row>
    <row r="129" s="7" customFormat="true" ht="13.8" hidden="false" customHeight="false" outlineLevel="0" collapsed="false">
      <c r="A129" s="43" t="s">
        <v>126</v>
      </c>
      <c r="B129" s="44" t="s">
        <v>123</v>
      </c>
      <c r="C129" s="44" t="s">
        <v>127</v>
      </c>
      <c r="D129" s="44"/>
      <c r="E129" s="45" t="n">
        <v>177.4</v>
      </c>
      <c r="F129" s="45" t="n">
        <v>385.23</v>
      </c>
      <c r="G129" s="46" t="n">
        <f aca="false">SUM(F129-E129)</f>
        <v>207.83</v>
      </c>
    </row>
    <row r="130" s="7" customFormat="true" ht="21" hidden="false" customHeight="false" outlineLevel="0" collapsed="false">
      <c r="A130" s="43" t="s">
        <v>128</v>
      </c>
      <c r="B130" s="44" t="s">
        <v>123</v>
      </c>
      <c r="C130" s="44" t="s">
        <v>129</v>
      </c>
      <c r="D130" s="44"/>
      <c r="E130" s="45" t="n">
        <v>75</v>
      </c>
      <c r="F130" s="45" t="n">
        <v>158.53</v>
      </c>
      <c r="G130" s="46" t="n">
        <f aca="false">SUM(F130-E130)</f>
        <v>83.53</v>
      </c>
    </row>
    <row r="131" s="7" customFormat="true" ht="21" hidden="false" customHeight="false" outlineLevel="0" collapsed="false">
      <c r="A131" s="43" t="s">
        <v>46</v>
      </c>
      <c r="B131" s="44" t="s">
        <v>123</v>
      </c>
      <c r="C131" s="44" t="s">
        <v>129</v>
      </c>
      <c r="D131" s="44" t="s">
        <v>47</v>
      </c>
      <c r="E131" s="45" t="n">
        <v>75</v>
      </c>
      <c r="F131" s="45" t="n">
        <v>158.53</v>
      </c>
      <c r="G131" s="46" t="n">
        <f aca="false">SUM(F131-E131)</f>
        <v>83.53</v>
      </c>
    </row>
    <row r="132" s="7" customFormat="true" ht="13.8" hidden="false" customHeight="false" outlineLevel="0" collapsed="false">
      <c r="A132" s="43" t="s">
        <v>106</v>
      </c>
      <c r="B132" s="44" t="s">
        <v>123</v>
      </c>
      <c r="C132" s="44" t="s">
        <v>130</v>
      </c>
      <c r="D132" s="44"/>
      <c r="E132" s="45" t="n">
        <v>102.4</v>
      </c>
      <c r="F132" s="45" t="n">
        <v>226.7</v>
      </c>
      <c r="G132" s="46" t="n">
        <f aca="false">SUM(F132-E132)</f>
        <v>124.3</v>
      </c>
    </row>
    <row r="133" s="7" customFormat="true" ht="21" hidden="false" customHeight="false" outlineLevel="0" collapsed="false">
      <c r="A133" s="43" t="s">
        <v>46</v>
      </c>
      <c r="B133" s="44" t="s">
        <v>123</v>
      </c>
      <c r="C133" s="44" t="s">
        <v>130</v>
      </c>
      <c r="D133" s="44" t="s">
        <v>47</v>
      </c>
      <c r="E133" s="45" t="n">
        <v>102.4</v>
      </c>
      <c r="F133" s="45" t="n">
        <v>226.7</v>
      </c>
      <c r="G133" s="46" t="n">
        <f aca="false">SUM(F133-E133)</f>
        <v>124.3</v>
      </c>
    </row>
    <row r="134" s="7" customFormat="true" ht="13.8" hidden="false" customHeight="false" outlineLevel="0" collapsed="false">
      <c r="A134" s="38" t="s">
        <v>131</v>
      </c>
      <c r="B134" s="39" t="s">
        <v>132</v>
      </c>
      <c r="C134" s="39"/>
      <c r="D134" s="39"/>
      <c r="E134" s="40" t="n">
        <v>7950.194</v>
      </c>
      <c r="F134" s="40" t="n">
        <v>7966.194</v>
      </c>
      <c r="G134" s="46" t="n">
        <f aca="false">SUM(F134-E134)</f>
        <v>16</v>
      </c>
    </row>
    <row r="135" s="7" customFormat="true" ht="13.8" hidden="false" customHeight="false" outlineLevel="0" collapsed="false">
      <c r="A135" s="43" t="s">
        <v>133</v>
      </c>
      <c r="B135" s="44" t="s">
        <v>132</v>
      </c>
      <c r="C135" s="44" t="s">
        <v>134</v>
      </c>
      <c r="D135" s="44"/>
      <c r="E135" s="45" t="n">
        <v>580.194</v>
      </c>
      <c r="F135" s="45" t="n">
        <v>596.194</v>
      </c>
      <c r="G135" s="46" t="n">
        <f aca="false">SUM(F135-E135)</f>
        <v>16</v>
      </c>
    </row>
    <row r="136" s="7" customFormat="true" ht="13.8" hidden="false" customHeight="false" outlineLevel="0" collapsed="false">
      <c r="A136" s="43" t="s">
        <v>135</v>
      </c>
      <c r="B136" s="44" t="s">
        <v>132</v>
      </c>
      <c r="C136" s="44" t="s">
        <v>136</v>
      </c>
      <c r="D136" s="44"/>
      <c r="E136" s="45" t="n">
        <v>580.194</v>
      </c>
      <c r="F136" s="45" t="n">
        <v>596.194</v>
      </c>
      <c r="G136" s="46" t="n">
        <f aca="false">SUM(F136-E136)</f>
        <v>16</v>
      </c>
    </row>
    <row r="137" s="7" customFormat="true" ht="21" hidden="false" customHeight="false" outlineLevel="0" collapsed="false">
      <c r="A137" s="43" t="s">
        <v>137</v>
      </c>
      <c r="B137" s="44" t="s">
        <v>132</v>
      </c>
      <c r="C137" s="44" t="s">
        <v>138</v>
      </c>
      <c r="D137" s="44"/>
      <c r="E137" s="45" t="n">
        <v>580.194</v>
      </c>
      <c r="F137" s="45" t="n">
        <v>596.194</v>
      </c>
      <c r="G137" s="46" t="n">
        <f aca="false">SUM(F137-E137)</f>
        <v>16</v>
      </c>
    </row>
    <row r="138" s="7" customFormat="true" ht="21" hidden="false" customHeight="false" outlineLevel="0" collapsed="false">
      <c r="A138" s="43" t="s">
        <v>46</v>
      </c>
      <c r="B138" s="44" t="s">
        <v>132</v>
      </c>
      <c r="C138" s="44" t="s">
        <v>138</v>
      </c>
      <c r="D138" s="44" t="s">
        <v>47</v>
      </c>
      <c r="E138" s="45" t="n">
        <v>563.194</v>
      </c>
      <c r="F138" s="45" t="n">
        <v>579.194</v>
      </c>
      <c r="G138" s="46" t="n">
        <f aca="false">SUM(F138-E138)</f>
        <v>16</v>
      </c>
    </row>
    <row r="139" s="7" customFormat="true" ht="13.8" hidden="false" customHeight="false" outlineLevel="0" collapsed="false">
      <c r="A139" s="38" t="s">
        <v>139</v>
      </c>
      <c r="B139" s="39" t="s">
        <v>140</v>
      </c>
      <c r="C139" s="39"/>
      <c r="D139" s="39"/>
      <c r="E139" s="40" t="n">
        <v>397.07554</v>
      </c>
      <c r="F139" s="40" t="n">
        <v>1244.95554</v>
      </c>
      <c r="G139" s="46" t="n">
        <f aca="false">SUM(F139-E139)</f>
        <v>847.88</v>
      </c>
    </row>
    <row r="140" s="7" customFormat="true" ht="21" hidden="false" customHeight="false" outlineLevel="0" collapsed="false">
      <c r="A140" s="43" t="s">
        <v>141</v>
      </c>
      <c r="B140" s="44" t="s">
        <v>140</v>
      </c>
      <c r="C140" s="44" t="s">
        <v>142</v>
      </c>
      <c r="D140" s="44"/>
      <c r="E140" s="45"/>
      <c r="F140" s="45" t="n">
        <v>180</v>
      </c>
      <c r="G140" s="42" t="n">
        <f aca="false">SUM(F140-E140)</f>
        <v>180</v>
      </c>
    </row>
    <row r="141" s="7" customFormat="true" ht="13.8" hidden="false" customHeight="false" outlineLevel="0" collapsed="false">
      <c r="A141" s="43" t="s">
        <v>143</v>
      </c>
      <c r="B141" s="44" t="s">
        <v>140</v>
      </c>
      <c r="C141" s="44" t="s">
        <v>144</v>
      </c>
      <c r="D141" s="44"/>
      <c r="E141" s="45"/>
      <c r="F141" s="45" t="n">
        <v>180</v>
      </c>
      <c r="G141" s="42" t="n">
        <f aca="false">SUM(F141-E141)</f>
        <v>180</v>
      </c>
    </row>
    <row r="142" s="7" customFormat="true" ht="31.2" hidden="false" customHeight="false" outlineLevel="0" collapsed="false">
      <c r="A142" s="43" t="s">
        <v>145</v>
      </c>
      <c r="B142" s="44" t="s">
        <v>140</v>
      </c>
      <c r="C142" s="44" t="s">
        <v>144</v>
      </c>
      <c r="D142" s="44" t="s">
        <v>146</v>
      </c>
      <c r="E142" s="45"/>
      <c r="F142" s="45" t="n">
        <v>180</v>
      </c>
      <c r="G142" s="42" t="n">
        <f aca="false">SUM(F142-E142)</f>
        <v>180</v>
      </c>
    </row>
    <row r="143" s="7" customFormat="true" ht="13.8" hidden="false" customHeight="false" outlineLevel="0" collapsed="false">
      <c r="A143" s="43" t="s">
        <v>147</v>
      </c>
      <c r="B143" s="44" t="s">
        <v>140</v>
      </c>
      <c r="C143" s="44" t="s">
        <v>148</v>
      </c>
      <c r="D143" s="44"/>
      <c r="E143" s="45" t="n">
        <v>397.07554</v>
      </c>
      <c r="F143" s="45" t="n">
        <v>1064.95554</v>
      </c>
      <c r="G143" s="46" t="n">
        <f aca="false">SUM(F143-E143)</f>
        <v>667.88</v>
      </c>
    </row>
    <row r="144" s="7" customFormat="true" ht="41.75" hidden="false" customHeight="true" outlineLevel="0" collapsed="false">
      <c r="A144" s="43" t="s">
        <v>149</v>
      </c>
      <c r="B144" s="44" t="s">
        <v>140</v>
      </c>
      <c r="C144" s="44" t="s">
        <v>150</v>
      </c>
      <c r="D144" s="44"/>
      <c r="E144" s="45" t="n">
        <v>269.07554</v>
      </c>
      <c r="F144" s="45" t="n">
        <v>936.95554</v>
      </c>
      <c r="G144" s="46" t="n">
        <f aca="false">SUM(F144-E144)</f>
        <v>667.88</v>
      </c>
    </row>
    <row r="145" s="7" customFormat="true" ht="21" hidden="false" customHeight="false" outlineLevel="0" collapsed="false">
      <c r="A145" s="43" t="s">
        <v>46</v>
      </c>
      <c r="B145" s="44" t="s">
        <v>140</v>
      </c>
      <c r="C145" s="44" t="s">
        <v>150</v>
      </c>
      <c r="D145" s="44" t="s">
        <v>47</v>
      </c>
      <c r="E145" s="45"/>
      <c r="F145" s="45" t="n">
        <v>427.656</v>
      </c>
      <c r="G145" s="46" t="n">
        <f aca="false">SUM(F145-E145)</f>
        <v>427.656</v>
      </c>
    </row>
    <row r="146" s="7" customFormat="true" ht="31.2" hidden="false" customHeight="false" outlineLevel="0" collapsed="false">
      <c r="A146" s="43" t="s">
        <v>145</v>
      </c>
      <c r="B146" s="44" t="s">
        <v>140</v>
      </c>
      <c r="C146" s="44" t="s">
        <v>150</v>
      </c>
      <c r="D146" s="44" t="s">
        <v>146</v>
      </c>
      <c r="E146" s="45" t="n">
        <v>40</v>
      </c>
      <c r="F146" s="45" t="n">
        <v>170.56</v>
      </c>
      <c r="G146" s="46" t="n">
        <f aca="false">SUM(F146-E146)</f>
        <v>130.56</v>
      </c>
    </row>
    <row r="147" s="7" customFormat="true" ht="13.8" hidden="false" customHeight="false" outlineLevel="0" collapsed="false">
      <c r="A147" s="43" t="s">
        <v>113</v>
      </c>
      <c r="B147" s="44" t="s">
        <v>140</v>
      </c>
      <c r="C147" s="44" t="s">
        <v>150</v>
      </c>
      <c r="D147" s="44" t="s">
        <v>114</v>
      </c>
      <c r="E147" s="45" t="n">
        <v>145.74554</v>
      </c>
      <c r="F147" s="45" t="n">
        <v>150.40954</v>
      </c>
      <c r="G147" s="46" t="n">
        <f aca="false">SUM(F147-E147)</f>
        <v>4.66399999999999</v>
      </c>
    </row>
    <row r="148" s="7" customFormat="true" ht="21" hidden="false" customHeight="false" outlineLevel="0" collapsed="false">
      <c r="A148" s="43" t="s">
        <v>151</v>
      </c>
      <c r="B148" s="44" t="s">
        <v>140</v>
      </c>
      <c r="C148" s="44" t="s">
        <v>150</v>
      </c>
      <c r="D148" s="44" t="s">
        <v>152</v>
      </c>
      <c r="E148" s="45"/>
      <c r="F148" s="45" t="n">
        <v>105</v>
      </c>
      <c r="G148" s="46" t="n">
        <f aca="false">SUM(F148-E148)</f>
        <v>105</v>
      </c>
    </row>
    <row r="149" s="7" customFormat="true" ht="13.8" hidden="false" customHeight="false" outlineLevel="0" collapsed="false">
      <c r="A149" s="38" t="s">
        <v>153</v>
      </c>
      <c r="B149" s="39" t="s">
        <v>154</v>
      </c>
      <c r="C149" s="39"/>
      <c r="D149" s="39"/>
      <c r="E149" s="40" t="n">
        <v>11379.6</v>
      </c>
      <c r="F149" s="40" t="n">
        <v>16688.92758</v>
      </c>
      <c r="G149" s="40" t="n">
        <f aca="false">SUM(F149-E149)</f>
        <v>5309.32758</v>
      </c>
    </row>
    <row r="150" s="7" customFormat="true" ht="13.8" hidden="true" customHeight="false" outlineLevel="0" collapsed="false">
      <c r="A150" s="38" t="s">
        <v>155</v>
      </c>
      <c r="B150" s="39" t="s">
        <v>156</v>
      </c>
      <c r="C150" s="39"/>
      <c r="D150" s="39"/>
      <c r="E150" s="40" t="n">
        <v>150</v>
      </c>
      <c r="F150" s="40" t="n">
        <v>149.6</v>
      </c>
      <c r="G150" s="46"/>
    </row>
    <row r="151" s="7" customFormat="true" ht="13.8" hidden="true" customHeight="false" outlineLevel="0" collapsed="false">
      <c r="A151" s="43" t="s">
        <v>157</v>
      </c>
      <c r="B151" s="44" t="s">
        <v>156</v>
      </c>
      <c r="C151" s="44" t="s">
        <v>158</v>
      </c>
      <c r="D151" s="44"/>
      <c r="E151" s="45" t="n">
        <v>150</v>
      </c>
      <c r="F151" s="45" t="n">
        <v>149.6</v>
      </c>
      <c r="G151" s="46"/>
    </row>
    <row r="152" s="7" customFormat="true" ht="21" hidden="true" customHeight="false" outlineLevel="0" collapsed="false">
      <c r="A152" s="43" t="s">
        <v>159</v>
      </c>
      <c r="B152" s="44" t="s">
        <v>156</v>
      </c>
      <c r="C152" s="44" t="s">
        <v>160</v>
      </c>
      <c r="D152" s="44"/>
      <c r="E152" s="45" t="n">
        <v>150</v>
      </c>
      <c r="F152" s="45" t="n">
        <v>149.6</v>
      </c>
      <c r="G152" s="46"/>
    </row>
    <row r="153" s="7" customFormat="true" ht="21" hidden="true" customHeight="false" outlineLevel="0" collapsed="false">
      <c r="A153" s="43" t="s">
        <v>100</v>
      </c>
      <c r="B153" s="44" t="s">
        <v>156</v>
      </c>
      <c r="C153" s="44" t="s">
        <v>160</v>
      </c>
      <c r="D153" s="44" t="s">
        <v>101</v>
      </c>
      <c r="E153" s="45" t="n">
        <v>150</v>
      </c>
      <c r="F153" s="45" t="n">
        <v>149.6</v>
      </c>
      <c r="G153" s="46"/>
    </row>
    <row r="154" s="7" customFormat="true" ht="13.8" hidden="false" customHeight="false" outlineLevel="0" collapsed="false">
      <c r="A154" s="38" t="s">
        <v>161</v>
      </c>
      <c r="B154" s="39" t="s">
        <v>162</v>
      </c>
      <c r="C154" s="39"/>
      <c r="D154" s="39"/>
      <c r="E154" s="40" t="n">
        <v>10505.6</v>
      </c>
      <c r="F154" s="40" t="n">
        <v>15815.32758</v>
      </c>
      <c r="G154" s="40" t="n">
        <v>5309.32758</v>
      </c>
    </row>
    <row r="155" s="7" customFormat="true" ht="21" hidden="false" customHeight="false" outlineLevel="0" collapsed="false">
      <c r="A155" s="43" t="s">
        <v>141</v>
      </c>
      <c r="B155" s="44" t="s">
        <v>162</v>
      </c>
      <c r="C155" s="44" t="s">
        <v>142</v>
      </c>
      <c r="D155" s="44"/>
      <c r="E155" s="45" t="n">
        <v>905.6</v>
      </c>
      <c r="F155" s="45" t="n">
        <v>3505.6</v>
      </c>
      <c r="G155" s="46" t="n">
        <f aca="false">SUM(F155-E155)</f>
        <v>2600</v>
      </c>
    </row>
    <row r="156" s="7" customFormat="true" ht="13.8" hidden="false" customHeight="false" outlineLevel="0" collapsed="false">
      <c r="A156" s="43" t="s">
        <v>143</v>
      </c>
      <c r="B156" s="44" t="s">
        <v>162</v>
      </c>
      <c r="C156" s="44" t="s">
        <v>144</v>
      </c>
      <c r="D156" s="44"/>
      <c r="E156" s="45" t="n">
        <v>905.6</v>
      </c>
      <c r="F156" s="45" t="n">
        <v>3505.6</v>
      </c>
      <c r="G156" s="46" t="n">
        <f aca="false">SUM(F156-E156)</f>
        <v>2600</v>
      </c>
    </row>
    <row r="157" s="7" customFormat="true" ht="21" hidden="false" customHeight="false" outlineLevel="0" collapsed="false">
      <c r="A157" s="43" t="s">
        <v>163</v>
      </c>
      <c r="B157" s="44" t="s">
        <v>162</v>
      </c>
      <c r="C157" s="44" t="s">
        <v>144</v>
      </c>
      <c r="D157" s="44" t="s">
        <v>164</v>
      </c>
      <c r="E157" s="45" t="n">
        <v>905.6</v>
      </c>
      <c r="F157" s="45"/>
      <c r="G157" s="47" t="n">
        <f aca="false">SUM(F157-E157)</f>
        <v>-905.6</v>
      </c>
    </row>
    <row r="158" s="7" customFormat="true" ht="21" hidden="false" customHeight="false" outlineLevel="0" collapsed="false">
      <c r="A158" s="43" t="s">
        <v>165</v>
      </c>
      <c r="B158" s="44" t="s">
        <v>162</v>
      </c>
      <c r="C158" s="44" t="s">
        <v>144</v>
      </c>
      <c r="D158" s="44" t="s">
        <v>166</v>
      </c>
      <c r="E158" s="45"/>
      <c r="F158" s="45" t="n">
        <v>3505.6</v>
      </c>
      <c r="G158" s="47" t="n">
        <f aca="false">SUM(F158-E158)</f>
        <v>3505.6</v>
      </c>
    </row>
    <row r="159" s="7" customFormat="true" ht="13.8" hidden="false" customHeight="false" outlineLevel="0" collapsed="false">
      <c r="A159" s="43" t="s">
        <v>167</v>
      </c>
      <c r="B159" s="44" t="s">
        <v>162</v>
      </c>
      <c r="C159" s="44" t="s">
        <v>168</v>
      </c>
      <c r="D159" s="44"/>
      <c r="E159" s="45" t="n">
        <v>1600</v>
      </c>
      <c r="F159" s="45" t="n">
        <v>2309.32758</v>
      </c>
      <c r="G159" s="40" t="n">
        <f aca="false">SUM(F159-E159)</f>
        <v>709.32758</v>
      </c>
    </row>
    <row r="160" s="7" customFormat="true" ht="13.8" hidden="false" customHeight="false" outlineLevel="0" collapsed="false">
      <c r="A160" s="43" t="s">
        <v>169</v>
      </c>
      <c r="B160" s="44" t="s">
        <v>162</v>
      </c>
      <c r="C160" s="44" t="s">
        <v>170</v>
      </c>
      <c r="D160" s="44"/>
      <c r="E160" s="45" t="n">
        <v>1600</v>
      </c>
      <c r="F160" s="45" t="n">
        <v>2309.32758</v>
      </c>
      <c r="G160" s="40" t="n">
        <f aca="false">SUM(F160-E160)</f>
        <v>709.32758</v>
      </c>
    </row>
    <row r="161" s="7" customFormat="true" ht="21" hidden="false" customHeight="false" outlineLevel="0" collapsed="false">
      <c r="A161" s="43" t="s">
        <v>46</v>
      </c>
      <c r="B161" s="44" t="s">
        <v>162</v>
      </c>
      <c r="C161" s="44" t="s">
        <v>170</v>
      </c>
      <c r="D161" s="44" t="s">
        <v>47</v>
      </c>
      <c r="E161" s="45" t="n">
        <v>1600</v>
      </c>
      <c r="F161" s="45" t="n">
        <v>1699.32758</v>
      </c>
      <c r="G161" s="40" t="n">
        <f aca="false">SUM(F161-E161)</f>
        <v>99.3275799999999</v>
      </c>
    </row>
    <row r="162" s="7" customFormat="true" ht="13.8" hidden="false" customHeight="false" outlineLevel="0" collapsed="false">
      <c r="A162" s="43" t="s">
        <v>54</v>
      </c>
      <c r="B162" s="44" t="s">
        <v>162</v>
      </c>
      <c r="C162" s="44" t="s">
        <v>170</v>
      </c>
      <c r="D162" s="44" t="s">
        <v>55</v>
      </c>
      <c r="E162" s="45"/>
      <c r="F162" s="45" t="n">
        <v>60</v>
      </c>
      <c r="G162" s="46" t="n">
        <f aca="false">SUM(F162-E162)</f>
        <v>60</v>
      </c>
    </row>
    <row r="163" s="7" customFormat="true" ht="13.8" hidden="false" customHeight="false" outlineLevel="0" collapsed="false">
      <c r="A163" s="43" t="s">
        <v>171</v>
      </c>
      <c r="B163" s="44" t="s">
        <v>162</v>
      </c>
      <c r="C163" s="44" t="s">
        <v>172</v>
      </c>
      <c r="D163" s="44"/>
      <c r="E163" s="45"/>
      <c r="F163" s="45" t="n">
        <v>550</v>
      </c>
      <c r="G163" s="46" t="n">
        <f aca="false">SUM(F163-E163)</f>
        <v>550</v>
      </c>
    </row>
    <row r="164" s="7" customFormat="true" ht="21" hidden="false" customHeight="false" outlineLevel="0" collapsed="false">
      <c r="A164" s="43" t="s">
        <v>151</v>
      </c>
      <c r="B164" s="44" t="s">
        <v>162</v>
      </c>
      <c r="C164" s="44" t="s">
        <v>172</v>
      </c>
      <c r="D164" s="44" t="s">
        <v>152</v>
      </c>
      <c r="E164" s="45"/>
      <c r="F164" s="45" t="n">
        <v>550</v>
      </c>
      <c r="G164" s="46" t="n">
        <f aca="false">SUM(F164-E164)</f>
        <v>550</v>
      </c>
    </row>
    <row r="165" s="7" customFormat="true" ht="13.8" hidden="false" customHeight="false" outlineLevel="0" collapsed="false">
      <c r="A165" s="43" t="s">
        <v>147</v>
      </c>
      <c r="B165" s="44" t="s">
        <v>162</v>
      </c>
      <c r="C165" s="44" t="s">
        <v>148</v>
      </c>
      <c r="D165" s="44"/>
      <c r="E165" s="45" t="n">
        <v>8000</v>
      </c>
      <c r="F165" s="45" t="n">
        <v>10000</v>
      </c>
      <c r="G165" s="46" t="n">
        <f aca="false">SUM(F165-E165)</f>
        <v>2000</v>
      </c>
    </row>
    <row r="166" s="7" customFormat="true" ht="31.2" hidden="false" customHeight="false" outlineLevel="0" collapsed="false">
      <c r="A166" s="43" t="s">
        <v>149</v>
      </c>
      <c r="B166" s="44" t="s">
        <v>162</v>
      </c>
      <c r="C166" s="44" t="s">
        <v>150</v>
      </c>
      <c r="D166" s="44"/>
      <c r="E166" s="45" t="n">
        <v>8000</v>
      </c>
      <c r="F166" s="45" t="n">
        <v>10000</v>
      </c>
      <c r="G166" s="46" t="n">
        <f aca="false">SUM(F166-E166)</f>
        <v>2000</v>
      </c>
    </row>
    <row r="167" s="7" customFormat="true" ht="21" hidden="false" customHeight="false" outlineLevel="0" collapsed="false">
      <c r="A167" s="43" t="s">
        <v>163</v>
      </c>
      <c r="B167" s="44" t="s">
        <v>162</v>
      </c>
      <c r="C167" s="44" t="s">
        <v>150</v>
      </c>
      <c r="D167" s="44" t="s">
        <v>164</v>
      </c>
      <c r="E167" s="45" t="n">
        <v>8000</v>
      </c>
      <c r="F167" s="45"/>
      <c r="G167" s="46" t="n">
        <f aca="false">SUM(F167-E167)</f>
        <v>-8000</v>
      </c>
    </row>
    <row r="168" s="7" customFormat="true" ht="21" hidden="false" customHeight="false" outlineLevel="0" collapsed="false">
      <c r="A168" s="43" t="s">
        <v>165</v>
      </c>
      <c r="B168" s="44" t="s">
        <v>162</v>
      </c>
      <c r="C168" s="44" t="s">
        <v>150</v>
      </c>
      <c r="D168" s="44" t="s">
        <v>166</v>
      </c>
      <c r="E168" s="45"/>
      <c r="F168" s="45" t="n">
        <v>10000</v>
      </c>
      <c r="G168" s="46" t="n">
        <f aca="false">SUM(F168-E168)</f>
        <v>10000</v>
      </c>
    </row>
    <row r="169" s="7" customFormat="true" ht="13.8" hidden="true" customHeight="false" outlineLevel="0" collapsed="false">
      <c r="A169" s="43" t="s">
        <v>110</v>
      </c>
      <c r="B169" s="44" t="s">
        <v>162</v>
      </c>
      <c r="C169" s="44" t="s">
        <v>111</v>
      </c>
      <c r="D169" s="44"/>
      <c r="E169" s="45"/>
      <c r="F169" s="45" t="n">
        <v>0.4</v>
      </c>
      <c r="G169" s="46"/>
    </row>
    <row r="170" s="7" customFormat="true" ht="31.2" hidden="true" customHeight="false" outlineLevel="0" collapsed="false">
      <c r="A170" s="43" t="s">
        <v>173</v>
      </c>
      <c r="B170" s="44" t="s">
        <v>162</v>
      </c>
      <c r="C170" s="44" t="s">
        <v>174</v>
      </c>
      <c r="D170" s="44"/>
      <c r="E170" s="45"/>
      <c r="F170" s="45" t="n">
        <v>0.4</v>
      </c>
      <c r="G170" s="46"/>
    </row>
    <row r="171" s="7" customFormat="true" ht="21" hidden="true" customHeight="false" outlineLevel="0" collapsed="false">
      <c r="A171" s="43" t="s">
        <v>46</v>
      </c>
      <c r="B171" s="44" t="s">
        <v>162</v>
      </c>
      <c r="C171" s="44" t="s">
        <v>174</v>
      </c>
      <c r="D171" s="44" t="s">
        <v>47</v>
      </c>
      <c r="E171" s="45"/>
      <c r="F171" s="45" t="n">
        <v>0.4</v>
      </c>
      <c r="G171" s="46"/>
    </row>
    <row r="172" s="7" customFormat="true" ht="13.8" hidden="false" customHeight="false" outlineLevel="0" collapsed="false">
      <c r="A172" s="43" t="s">
        <v>175</v>
      </c>
      <c r="B172" s="44" t="s">
        <v>176</v>
      </c>
      <c r="C172" s="44" t="s">
        <v>177</v>
      </c>
      <c r="D172" s="44"/>
      <c r="E172" s="45" t="n">
        <v>40</v>
      </c>
      <c r="F172" s="45" t="n">
        <v>29.2</v>
      </c>
      <c r="G172" s="46" t="n">
        <f aca="false">SUM(F172-E172)</f>
        <v>-10.8</v>
      </c>
    </row>
    <row r="173" s="7" customFormat="true" ht="13.8" hidden="false" customHeight="false" outlineLevel="0" collapsed="false">
      <c r="A173" s="43" t="s">
        <v>175</v>
      </c>
      <c r="B173" s="44" t="s">
        <v>176</v>
      </c>
      <c r="C173" s="44" t="s">
        <v>178</v>
      </c>
      <c r="D173" s="44"/>
      <c r="E173" s="45" t="n">
        <v>40</v>
      </c>
      <c r="F173" s="45" t="n">
        <v>29.2</v>
      </c>
      <c r="G173" s="46" t="n">
        <f aca="false">SUM(F173-E173)</f>
        <v>-10.8</v>
      </c>
    </row>
    <row r="174" s="7" customFormat="true" ht="21" hidden="false" customHeight="false" outlineLevel="0" collapsed="false">
      <c r="A174" s="43" t="s">
        <v>46</v>
      </c>
      <c r="B174" s="44" t="s">
        <v>176</v>
      </c>
      <c r="C174" s="44" t="s">
        <v>178</v>
      </c>
      <c r="D174" s="44" t="s">
        <v>47</v>
      </c>
      <c r="E174" s="45" t="n">
        <v>40</v>
      </c>
      <c r="F174" s="45" t="n">
        <v>29.2</v>
      </c>
      <c r="G174" s="46" t="n">
        <f aca="false">SUM(F174-E174)</f>
        <v>-10.8</v>
      </c>
    </row>
    <row r="175" s="7" customFormat="true" ht="21.6" hidden="false" customHeight="true" outlineLevel="0" collapsed="false">
      <c r="A175" s="43" t="s">
        <v>179</v>
      </c>
      <c r="B175" s="44" t="s">
        <v>176</v>
      </c>
      <c r="C175" s="44" t="s">
        <v>180</v>
      </c>
      <c r="D175" s="44"/>
      <c r="E175" s="45"/>
      <c r="F175" s="45" t="n">
        <v>10.8</v>
      </c>
      <c r="G175" s="46" t="n">
        <f aca="false">SUM(F175-E175)</f>
        <v>10.8</v>
      </c>
    </row>
    <row r="176" s="7" customFormat="true" ht="21" hidden="false" customHeight="false" outlineLevel="0" collapsed="false">
      <c r="A176" s="43" t="s">
        <v>181</v>
      </c>
      <c r="B176" s="44" t="s">
        <v>176</v>
      </c>
      <c r="C176" s="44" t="s">
        <v>182</v>
      </c>
      <c r="D176" s="44"/>
      <c r="E176" s="45"/>
      <c r="F176" s="45" t="n">
        <v>10.8</v>
      </c>
      <c r="G176" s="46" t="n">
        <f aca="false">SUM(F176-E176)</f>
        <v>10.8</v>
      </c>
    </row>
    <row r="177" s="7" customFormat="true" ht="21" hidden="false" customHeight="false" outlineLevel="0" collapsed="false">
      <c r="A177" s="43" t="s">
        <v>46</v>
      </c>
      <c r="B177" s="44" t="s">
        <v>176</v>
      </c>
      <c r="C177" s="44" t="s">
        <v>182</v>
      </c>
      <c r="D177" s="44" t="s">
        <v>47</v>
      </c>
      <c r="E177" s="45"/>
      <c r="F177" s="45" t="n">
        <v>10.8</v>
      </c>
      <c r="G177" s="46" t="n">
        <f aca="false">SUM(F177-E177)</f>
        <v>10.8</v>
      </c>
    </row>
    <row r="178" s="7" customFormat="true" ht="13.8" hidden="false" customHeight="false" outlineLevel="0" collapsed="false">
      <c r="A178" s="38" t="s">
        <v>183</v>
      </c>
      <c r="B178" s="39" t="s">
        <v>184</v>
      </c>
      <c r="C178" s="39"/>
      <c r="D178" s="39"/>
      <c r="E178" s="40" t="n">
        <v>326450.76081</v>
      </c>
      <c r="F178" s="40" t="n">
        <v>506978.61698</v>
      </c>
      <c r="G178" s="46" t="n">
        <f aca="false">SUM(F178-E178)</f>
        <v>180527.85617</v>
      </c>
    </row>
    <row r="179" s="7" customFormat="true" ht="13.8" hidden="false" customHeight="false" outlineLevel="0" collapsed="false">
      <c r="A179" s="38" t="s">
        <v>185</v>
      </c>
      <c r="B179" s="39" t="s">
        <v>186</v>
      </c>
      <c r="C179" s="39"/>
      <c r="D179" s="39"/>
      <c r="E179" s="40" t="n">
        <v>141317.87494</v>
      </c>
      <c r="F179" s="40" t="n">
        <v>290808.79311</v>
      </c>
      <c r="G179" s="46" t="n">
        <f aca="false">SUM(F179-E179)</f>
        <v>149490.91817</v>
      </c>
    </row>
    <row r="180" s="7" customFormat="true" ht="21" hidden="false" customHeight="false" outlineLevel="0" collapsed="false">
      <c r="A180" s="43" t="s">
        <v>60</v>
      </c>
      <c r="B180" s="44" t="s">
        <v>186</v>
      </c>
      <c r="C180" s="44" t="s">
        <v>61</v>
      </c>
      <c r="D180" s="44"/>
      <c r="E180" s="45" t="n">
        <v>3174.2</v>
      </c>
      <c r="F180" s="45" t="n">
        <v>578.727</v>
      </c>
      <c r="G180" s="46" t="n">
        <f aca="false">SUM(F180-E180)</f>
        <v>-2595.473</v>
      </c>
    </row>
    <row r="181" s="7" customFormat="true" ht="13.8" hidden="false" customHeight="false" outlineLevel="0" collapsed="false">
      <c r="A181" s="43" t="s">
        <v>62</v>
      </c>
      <c r="B181" s="44" t="s">
        <v>186</v>
      </c>
      <c r="C181" s="44" t="s">
        <v>63</v>
      </c>
      <c r="D181" s="44"/>
      <c r="E181" s="45" t="n">
        <v>3174.2</v>
      </c>
      <c r="F181" s="45" t="n">
        <v>578.727</v>
      </c>
      <c r="G181" s="46" t="n">
        <f aca="false">SUM(F181-E181)</f>
        <v>-2595.473</v>
      </c>
    </row>
    <row r="182" s="7" customFormat="true" ht="31.2" hidden="false" customHeight="false" outlineLevel="0" collapsed="false">
      <c r="A182" s="43" t="s">
        <v>64</v>
      </c>
      <c r="B182" s="44" t="s">
        <v>186</v>
      </c>
      <c r="C182" s="44" t="s">
        <v>65</v>
      </c>
      <c r="D182" s="44"/>
      <c r="E182" s="45" t="n">
        <v>3174.2</v>
      </c>
      <c r="F182" s="45" t="n">
        <v>578.727</v>
      </c>
      <c r="G182" s="46" t="n">
        <f aca="false">SUM(F182-E182)</f>
        <v>-2595.473</v>
      </c>
    </row>
    <row r="183" s="7" customFormat="true" ht="31.2" hidden="false" customHeight="false" outlineLevel="0" collapsed="false">
      <c r="A183" s="43" t="s">
        <v>187</v>
      </c>
      <c r="B183" s="44" t="s">
        <v>186</v>
      </c>
      <c r="C183" s="44" t="s">
        <v>65</v>
      </c>
      <c r="D183" s="44" t="s">
        <v>188</v>
      </c>
      <c r="E183" s="45" t="n">
        <v>1847.243</v>
      </c>
      <c r="F183" s="45" t="n">
        <v>572.021</v>
      </c>
      <c r="G183" s="46" t="n">
        <f aca="false">SUM(F183-E183)</f>
        <v>-1275.222</v>
      </c>
    </row>
    <row r="184" s="7" customFormat="true" ht="31.2" hidden="false" customHeight="false" outlineLevel="0" collapsed="false">
      <c r="A184" s="43" t="s">
        <v>104</v>
      </c>
      <c r="B184" s="44" t="s">
        <v>186</v>
      </c>
      <c r="C184" s="44" t="s">
        <v>65</v>
      </c>
      <c r="D184" s="44" t="s">
        <v>105</v>
      </c>
      <c r="E184" s="45" t="n">
        <v>1326.957</v>
      </c>
      <c r="F184" s="45" t="n">
        <v>6.706</v>
      </c>
      <c r="G184" s="46" t="n">
        <f aca="false">SUM(F184-E184)</f>
        <v>-1320.251</v>
      </c>
    </row>
    <row r="185" s="7" customFormat="true" ht="21" hidden="false" customHeight="false" outlineLevel="0" collapsed="false">
      <c r="A185" s="43" t="s">
        <v>141</v>
      </c>
      <c r="B185" s="44" t="s">
        <v>186</v>
      </c>
      <c r="C185" s="44" t="s">
        <v>142</v>
      </c>
      <c r="D185" s="44"/>
      <c r="E185" s="45" t="n">
        <v>85707.08383</v>
      </c>
      <c r="F185" s="45" t="n">
        <v>111325.4</v>
      </c>
      <c r="G185" s="40" t="n">
        <f aca="false">SUM(F185-E185)</f>
        <v>25618.31617</v>
      </c>
    </row>
    <row r="186" s="7" customFormat="true" ht="13.8" hidden="false" customHeight="false" outlineLevel="0" collapsed="false">
      <c r="A186" s="43" t="s">
        <v>143</v>
      </c>
      <c r="B186" s="44" t="s">
        <v>186</v>
      </c>
      <c r="C186" s="44" t="s">
        <v>144</v>
      </c>
      <c r="D186" s="44"/>
      <c r="E186" s="45" t="n">
        <v>85707.08383</v>
      </c>
      <c r="F186" s="45" t="n">
        <v>111325.4</v>
      </c>
      <c r="G186" s="40" t="n">
        <f aca="false">SUM(F186-E186)</f>
        <v>25618.31617</v>
      </c>
    </row>
    <row r="187" s="7" customFormat="true" ht="21" hidden="false" customHeight="false" outlineLevel="0" collapsed="false">
      <c r="A187" s="43" t="s">
        <v>46</v>
      </c>
      <c r="B187" s="44" t="s">
        <v>186</v>
      </c>
      <c r="C187" s="44" t="s">
        <v>144</v>
      </c>
      <c r="D187" s="44" t="s">
        <v>47</v>
      </c>
      <c r="E187" s="45" t="n">
        <v>463.2</v>
      </c>
      <c r="F187" s="45" t="n">
        <v>1240</v>
      </c>
      <c r="G187" s="46" t="n">
        <f aca="false">SUM(F187-E187)</f>
        <v>776.8</v>
      </c>
    </row>
    <row r="188" s="7" customFormat="true" ht="21" hidden="false" customHeight="false" outlineLevel="0" collapsed="false">
      <c r="A188" s="43" t="s">
        <v>163</v>
      </c>
      <c r="B188" s="44" t="s">
        <v>186</v>
      </c>
      <c r="C188" s="44" t="s">
        <v>144</v>
      </c>
      <c r="D188" s="44" t="s">
        <v>164</v>
      </c>
      <c r="E188" s="45" t="n">
        <v>85243.88383</v>
      </c>
      <c r="F188" s="45"/>
      <c r="G188" s="40" t="n">
        <f aca="false">SUM(F188-E188)</f>
        <v>-85243.88383</v>
      </c>
    </row>
    <row r="189" s="7" customFormat="true" ht="21" hidden="false" customHeight="false" outlineLevel="0" collapsed="false">
      <c r="A189" s="43" t="s">
        <v>165</v>
      </c>
      <c r="B189" s="44" t="s">
        <v>186</v>
      </c>
      <c r="C189" s="44" t="s">
        <v>144</v>
      </c>
      <c r="D189" s="44" t="s">
        <v>166</v>
      </c>
      <c r="E189" s="45"/>
      <c r="F189" s="45" t="n">
        <v>110085.4</v>
      </c>
      <c r="G189" s="46" t="n">
        <f aca="false">SUM(F189-E189)</f>
        <v>110085.4</v>
      </c>
    </row>
    <row r="190" s="7" customFormat="true" ht="13.8" hidden="false" customHeight="false" outlineLevel="0" collapsed="false">
      <c r="A190" s="43" t="s">
        <v>189</v>
      </c>
      <c r="B190" s="44" t="s">
        <v>186</v>
      </c>
      <c r="C190" s="44" t="s">
        <v>190</v>
      </c>
      <c r="D190" s="44"/>
      <c r="E190" s="45" t="n">
        <v>52436.59111</v>
      </c>
      <c r="F190" s="45" t="n">
        <v>61144.66611</v>
      </c>
      <c r="G190" s="46" t="n">
        <f aca="false">SUM(F190-E190)</f>
        <v>8708.075</v>
      </c>
    </row>
    <row r="191" s="7" customFormat="true" ht="13.8" hidden="false" customHeight="false" outlineLevel="0" collapsed="false">
      <c r="A191" s="43" t="s">
        <v>191</v>
      </c>
      <c r="B191" s="44" t="s">
        <v>186</v>
      </c>
      <c r="C191" s="44" t="s">
        <v>192</v>
      </c>
      <c r="D191" s="44"/>
      <c r="E191" s="45" t="n">
        <v>52436.59111</v>
      </c>
      <c r="F191" s="45" t="n">
        <v>61144.66611</v>
      </c>
      <c r="G191" s="46" t="n">
        <f aca="false">SUM(F191-E191)</f>
        <v>8708.075</v>
      </c>
    </row>
    <row r="192" s="7" customFormat="true" ht="13.8" hidden="false" customHeight="false" outlineLevel="0" collapsed="false">
      <c r="A192" s="43" t="s">
        <v>193</v>
      </c>
      <c r="B192" s="44" t="s">
        <v>186</v>
      </c>
      <c r="C192" s="44" t="s">
        <v>194</v>
      </c>
      <c r="D192" s="44"/>
      <c r="E192" s="45" t="n">
        <v>52436.59111</v>
      </c>
      <c r="F192" s="45" t="n">
        <v>60999.99111</v>
      </c>
      <c r="G192" s="46" t="n">
        <f aca="false">SUM(F192-E192)</f>
        <v>8563.4</v>
      </c>
    </row>
    <row r="193" s="7" customFormat="true" ht="44" hidden="false" customHeight="true" outlineLevel="0" collapsed="false">
      <c r="A193" s="43" t="s">
        <v>187</v>
      </c>
      <c r="B193" s="44" t="s">
        <v>186</v>
      </c>
      <c r="C193" s="44" t="s">
        <v>194</v>
      </c>
      <c r="D193" s="44" t="s">
        <v>188</v>
      </c>
      <c r="E193" s="45" t="n">
        <v>49063.50743</v>
      </c>
      <c r="F193" s="45" t="n">
        <v>49109.0855</v>
      </c>
      <c r="G193" s="40" t="n">
        <f aca="false">SUM(F193-E193)</f>
        <v>45.5780700000032</v>
      </c>
    </row>
    <row r="194" s="7" customFormat="true" ht="13.8" hidden="false" customHeight="false" outlineLevel="0" collapsed="false">
      <c r="A194" s="43" t="s">
        <v>113</v>
      </c>
      <c r="B194" s="44" t="s">
        <v>186</v>
      </c>
      <c r="C194" s="44" t="s">
        <v>194</v>
      </c>
      <c r="D194" s="44" t="s">
        <v>114</v>
      </c>
      <c r="E194" s="45" t="n">
        <v>30</v>
      </c>
      <c r="F194" s="45" t="n">
        <v>5080</v>
      </c>
      <c r="G194" s="48" t="n">
        <f aca="false">SUM(F194-E194)</f>
        <v>5050</v>
      </c>
    </row>
    <row r="195" s="7" customFormat="true" ht="31.2" hidden="false" customHeight="false" outlineLevel="0" collapsed="false">
      <c r="A195" s="43" t="s">
        <v>104</v>
      </c>
      <c r="B195" s="44" t="s">
        <v>186</v>
      </c>
      <c r="C195" s="44" t="s">
        <v>194</v>
      </c>
      <c r="D195" s="44" t="s">
        <v>105</v>
      </c>
      <c r="E195" s="45" t="n">
        <v>3343.08368</v>
      </c>
      <c r="F195" s="45" t="n">
        <v>6810.90561</v>
      </c>
      <c r="G195" s="40" t="n">
        <f aca="false">SUM(F195-E195)</f>
        <v>3467.82193</v>
      </c>
    </row>
    <row r="196" s="7" customFormat="true" ht="13.8" hidden="false" customHeight="false" outlineLevel="0" collapsed="false">
      <c r="A196" s="43" t="s">
        <v>195</v>
      </c>
      <c r="B196" s="44" t="s">
        <v>186</v>
      </c>
      <c r="C196" s="44" t="s">
        <v>196</v>
      </c>
      <c r="D196" s="44"/>
      <c r="E196" s="45"/>
      <c r="F196" s="45" t="n">
        <v>144.675</v>
      </c>
      <c r="G196" s="46" t="n">
        <f aca="false">SUM(F196-E196)</f>
        <v>144.675</v>
      </c>
    </row>
    <row r="197" s="7" customFormat="true" ht="13.8" hidden="false" customHeight="false" outlineLevel="0" collapsed="false">
      <c r="A197" s="43" t="s">
        <v>113</v>
      </c>
      <c r="B197" s="44" t="s">
        <v>186</v>
      </c>
      <c r="C197" s="44" t="s">
        <v>196</v>
      </c>
      <c r="D197" s="44" t="s">
        <v>114</v>
      </c>
      <c r="E197" s="45"/>
      <c r="F197" s="45" t="n">
        <v>142.175</v>
      </c>
      <c r="G197" s="46" t="n">
        <f aca="false">SUM(F197-E197)</f>
        <v>142.175</v>
      </c>
    </row>
    <row r="198" s="7" customFormat="true" ht="13.8" hidden="false" customHeight="false" outlineLevel="0" collapsed="false">
      <c r="A198" s="43" t="s">
        <v>94</v>
      </c>
      <c r="B198" s="44" t="s">
        <v>186</v>
      </c>
      <c r="C198" s="44" t="s">
        <v>196</v>
      </c>
      <c r="D198" s="44" t="s">
        <v>95</v>
      </c>
      <c r="E198" s="45"/>
      <c r="F198" s="45" t="n">
        <v>2.5</v>
      </c>
      <c r="G198" s="46" t="n">
        <f aca="false">SUM(F198-E198)</f>
        <v>2.5</v>
      </c>
    </row>
    <row r="199" s="7" customFormat="true" ht="13.8" hidden="false" customHeight="false" outlineLevel="0" collapsed="false">
      <c r="A199" s="43" t="s">
        <v>197</v>
      </c>
      <c r="B199" s="44" t="s">
        <v>186</v>
      </c>
      <c r="C199" s="44" t="s">
        <v>198</v>
      </c>
      <c r="D199" s="44"/>
      <c r="E199" s="45"/>
      <c r="F199" s="45" t="n">
        <v>117760</v>
      </c>
      <c r="G199" s="46" t="n">
        <f aca="false">SUM(F199-E199)</f>
        <v>117760</v>
      </c>
    </row>
    <row r="200" s="7" customFormat="true" ht="13.8" hidden="false" customHeight="false" outlineLevel="0" collapsed="false">
      <c r="A200" s="43" t="s">
        <v>199</v>
      </c>
      <c r="B200" s="44" t="s">
        <v>186</v>
      </c>
      <c r="C200" s="44" t="s">
        <v>200</v>
      </c>
      <c r="D200" s="44"/>
      <c r="E200" s="45"/>
      <c r="F200" s="45" t="n">
        <v>117760</v>
      </c>
      <c r="G200" s="46" t="n">
        <f aca="false">SUM(F200-E200)</f>
        <v>117760</v>
      </c>
    </row>
    <row r="201" s="7" customFormat="true" ht="21" hidden="false" customHeight="false" outlineLevel="0" collapsed="false">
      <c r="A201" s="43" t="s">
        <v>165</v>
      </c>
      <c r="B201" s="44" t="s">
        <v>186</v>
      </c>
      <c r="C201" s="44" t="s">
        <v>200</v>
      </c>
      <c r="D201" s="44" t="s">
        <v>166</v>
      </c>
      <c r="E201" s="45"/>
      <c r="F201" s="45" t="n">
        <v>117760</v>
      </c>
      <c r="G201" s="46" t="n">
        <f aca="false">SUM(F201-E201)</f>
        <v>117760</v>
      </c>
    </row>
    <row r="202" s="7" customFormat="true" ht="13.8" hidden="false" customHeight="false" outlineLevel="0" collapsed="false">
      <c r="A202" s="38" t="s">
        <v>201</v>
      </c>
      <c r="B202" s="39" t="s">
        <v>202</v>
      </c>
      <c r="C202" s="39"/>
      <c r="D202" s="39"/>
      <c r="E202" s="40" t="n">
        <v>169705.62087</v>
      </c>
      <c r="F202" s="40" t="n">
        <v>197760.17062</v>
      </c>
      <c r="G202" s="40" t="n">
        <f aca="false">SUM(F202-E202)</f>
        <v>28054.54975</v>
      </c>
    </row>
    <row r="203" s="7" customFormat="true" ht="21" hidden="false" customHeight="false" outlineLevel="0" collapsed="false">
      <c r="A203" s="43" t="s">
        <v>60</v>
      </c>
      <c r="B203" s="44" t="s">
        <v>202</v>
      </c>
      <c r="C203" s="44" t="s">
        <v>61</v>
      </c>
      <c r="D203" s="44"/>
      <c r="E203" s="45" t="n">
        <v>12160.9</v>
      </c>
      <c r="F203" s="45" t="n">
        <v>9127.249</v>
      </c>
      <c r="G203" s="46" t="n">
        <f aca="false">SUM(F203-E203)</f>
        <v>-3033.651</v>
      </c>
    </row>
    <row r="204" s="7" customFormat="true" ht="13.8" hidden="false" customHeight="false" outlineLevel="0" collapsed="false">
      <c r="A204" s="43" t="s">
        <v>62</v>
      </c>
      <c r="B204" s="44" t="s">
        <v>202</v>
      </c>
      <c r="C204" s="44" t="s">
        <v>63</v>
      </c>
      <c r="D204" s="44"/>
      <c r="E204" s="45" t="n">
        <v>12160.9</v>
      </c>
      <c r="F204" s="45" t="n">
        <v>9127.249</v>
      </c>
      <c r="G204" s="46" t="n">
        <f aca="false">SUM(F204-E204)</f>
        <v>-3033.651</v>
      </c>
    </row>
    <row r="205" s="7" customFormat="true" ht="31.2" hidden="false" customHeight="false" outlineLevel="0" collapsed="false">
      <c r="A205" s="43" t="s">
        <v>64</v>
      </c>
      <c r="B205" s="44" t="s">
        <v>202</v>
      </c>
      <c r="C205" s="44" t="s">
        <v>65</v>
      </c>
      <c r="D205" s="44"/>
      <c r="E205" s="45" t="n">
        <v>12160.9</v>
      </c>
      <c r="F205" s="45" t="n">
        <v>9127.249</v>
      </c>
      <c r="G205" s="46" t="n">
        <f aca="false">SUM(F205-E205)</f>
        <v>-3033.651</v>
      </c>
    </row>
    <row r="206" s="7" customFormat="true" ht="31.2" hidden="false" customHeight="false" outlineLevel="0" collapsed="false">
      <c r="A206" s="43" t="s">
        <v>187</v>
      </c>
      <c r="B206" s="44" t="s">
        <v>202</v>
      </c>
      <c r="C206" s="44" t="s">
        <v>65</v>
      </c>
      <c r="D206" s="44" t="s">
        <v>188</v>
      </c>
      <c r="E206" s="45" t="n">
        <v>10910.7</v>
      </c>
      <c r="F206" s="45" t="n">
        <v>7973.753</v>
      </c>
      <c r="G206" s="46" t="n">
        <f aca="false">SUM(F206-E206)</f>
        <v>-2936.947</v>
      </c>
    </row>
    <row r="207" s="7" customFormat="true" ht="24.6" hidden="false" customHeight="true" outlineLevel="0" collapsed="false">
      <c r="A207" s="43" t="s">
        <v>66</v>
      </c>
      <c r="B207" s="44" t="s">
        <v>202</v>
      </c>
      <c r="C207" s="44" t="s">
        <v>65</v>
      </c>
      <c r="D207" s="44" t="s">
        <v>67</v>
      </c>
      <c r="E207" s="45" t="n">
        <v>1250.2</v>
      </c>
      <c r="F207" s="45" t="n">
        <v>1153.496</v>
      </c>
      <c r="G207" s="46" t="n">
        <f aca="false">SUM(F207-E207)</f>
        <v>-96.704</v>
      </c>
    </row>
    <row r="208" s="7" customFormat="true" ht="21" hidden="false" customHeight="false" outlineLevel="0" collapsed="false">
      <c r="A208" s="43" t="s">
        <v>163</v>
      </c>
      <c r="B208" s="44" t="s">
        <v>202</v>
      </c>
      <c r="C208" s="44" t="s">
        <v>144</v>
      </c>
      <c r="D208" s="44" t="s">
        <v>164</v>
      </c>
      <c r="E208" s="45" t="n">
        <v>100</v>
      </c>
      <c r="F208" s="45"/>
      <c r="G208" s="42" t="n">
        <f aca="false">SUM(F208-E208)</f>
        <v>-100</v>
      </c>
    </row>
    <row r="209" s="7" customFormat="true" ht="21" hidden="false" customHeight="false" outlineLevel="0" collapsed="false">
      <c r="A209" s="43" t="s">
        <v>165</v>
      </c>
      <c r="B209" s="44" t="s">
        <v>202</v>
      </c>
      <c r="C209" s="44" t="s">
        <v>144</v>
      </c>
      <c r="D209" s="44" t="s">
        <v>166</v>
      </c>
      <c r="E209" s="45"/>
      <c r="F209" s="45" t="n">
        <v>100</v>
      </c>
      <c r="G209" s="42" t="n">
        <f aca="false">SUM(F209-E209)</f>
        <v>100</v>
      </c>
    </row>
    <row r="210" s="7" customFormat="true" ht="21" hidden="false" customHeight="false" outlineLevel="0" collapsed="false">
      <c r="A210" s="43" t="s">
        <v>163</v>
      </c>
      <c r="B210" s="44" t="s">
        <v>202</v>
      </c>
      <c r="C210" s="44" t="s">
        <v>203</v>
      </c>
      <c r="D210" s="44" t="s">
        <v>164</v>
      </c>
      <c r="E210" s="45" t="n">
        <v>201.2</v>
      </c>
      <c r="F210" s="45"/>
      <c r="G210" s="42" t="n">
        <f aca="false">SUM(F210-E210)</f>
        <v>-201.2</v>
      </c>
    </row>
    <row r="211" s="7" customFormat="true" ht="21" hidden="false" customHeight="false" outlineLevel="0" collapsed="false">
      <c r="A211" s="43" t="s">
        <v>165</v>
      </c>
      <c r="B211" s="44" t="s">
        <v>202</v>
      </c>
      <c r="C211" s="44" t="s">
        <v>203</v>
      </c>
      <c r="D211" s="44" t="s">
        <v>166</v>
      </c>
      <c r="E211" s="45"/>
      <c r="F211" s="45" t="n">
        <v>201.2</v>
      </c>
      <c r="G211" s="42" t="n">
        <f aca="false">SUM(F211-E211)</f>
        <v>201.2</v>
      </c>
    </row>
    <row r="212" s="7" customFormat="true" ht="13.8" hidden="false" customHeight="false" outlineLevel="0" collapsed="false">
      <c r="A212" s="43" t="s">
        <v>204</v>
      </c>
      <c r="B212" s="44" t="s">
        <v>202</v>
      </c>
      <c r="C212" s="44" t="s">
        <v>205</v>
      </c>
      <c r="D212" s="44"/>
      <c r="E212" s="45" t="n">
        <v>28758.67089</v>
      </c>
      <c r="F212" s="45" t="n">
        <v>29349.65164</v>
      </c>
      <c r="G212" s="40" t="n">
        <f aca="false">SUM(F212-E212)</f>
        <v>590.980749999999</v>
      </c>
    </row>
    <row r="213" s="7" customFormat="true" ht="13.8" hidden="false" customHeight="false" outlineLevel="0" collapsed="false">
      <c r="A213" s="43" t="s">
        <v>191</v>
      </c>
      <c r="B213" s="44" t="s">
        <v>202</v>
      </c>
      <c r="C213" s="44" t="s">
        <v>206</v>
      </c>
      <c r="D213" s="44"/>
      <c r="E213" s="45" t="n">
        <v>28758.67089</v>
      </c>
      <c r="F213" s="45" t="n">
        <v>29349.65164</v>
      </c>
      <c r="G213" s="40" t="n">
        <f aca="false">SUM(F213-E213)</f>
        <v>590.980749999999</v>
      </c>
    </row>
    <row r="214" s="7" customFormat="true" ht="13.8" hidden="false" customHeight="false" outlineLevel="0" collapsed="false">
      <c r="A214" s="43" t="s">
        <v>193</v>
      </c>
      <c r="B214" s="44" t="s">
        <v>202</v>
      </c>
      <c r="C214" s="44" t="s">
        <v>207</v>
      </c>
      <c r="D214" s="44"/>
      <c r="E214" s="45" t="n">
        <v>28332.67089</v>
      </c>
      <c r="F214" s="45" t="n">
        <v>28556.08089</v>
      </c>
      <c r="G214" s="46" t="n">
        <f aca="false">SUM(F214-E214)</f>
        <v>223.41</v>
      </c>
    </row>
    <row r="215" s="7" customFormat="true" ht="23.85" hidden="false" customHeight="true" outlineLevel="0" collapsed="false">
      <c r="A215" s="43" t="s">
        <v>42</v>
      </c>
      <c r="B215" s="44" t="s">
        <v>202</v>
      </c>
      <c r="C215" s="44" t="s">
        <v>207</v>
      </c>
      <c r="D215" s="44" t="s">
        <v>208</v>
      </c>
      <c r="E215" s="45" t="n">
        <v>6.742</v>
      </c>
      <c r="F215" s="45" t="n">
        <v>8.742</v>
      </c>
      <c r="G215" s="46" t="n">
        <f aca="false">SUM(F215-E215)</f>
        <v>2</v>
      </c>
    </row>
    <row r="216" s="7" customFormat="true" ht="21" hidden="false" customHeight="false" outlineLevel="0" collapsed="false">
      <c r="A216" s="43" t="s">
        <v>44</v>
      </c>
      <c r="B216" s="44" t="s">
        <v>202</v>
      </c>
      <c r="C216" s="44" t="s">
        <v>207</v>
      </c>
      <c r="D216" s="44" t="s">
        <v>45</v>
      </c>
      <c r="E216" s="45" t="n">
        <v>15</v>
      </c>
      <c r="F216" s="45" t="n">
        <v>13.7134</v>
      </c>
      <c r="G216" s="46" t="n">
        <f aca="false">SUM(F216-E216)</f>
        <v>-1.2866</v>
      </c>
    </row>
    <row r="217" s="7" customFormat="true" ht="21" hidden="false" customHeight="false" outlineLevel="0" collapsed="false">
      <c r="A217" s="43" t="s">
        <v>46</v>
      </c>
      <c r="B217" s="44" t="s">
        <v>202</v>
      </c>
      <c r="C217" s="44" t="s">
        <v>207</v>
      </c>
      <c r="D217" s="44" t="s">
        <v>47</v>
      </c>
      <c r="E217" s="45" t="n">
        <v>3757.258</v>
      </c>
      <c r="F217" s="45" t="n">
        <v>3799.2646</v>
      </c>
      <c r="G217" s="46" t="n">
        <f aca="false">SUM(F217-E217)</f>
        <v>42.0066000000002</v>
      </c>
    </row>
    <row r="218" s="7" customFormat="true" ht="31.2" hidden="false" customHeight="false" outlineLevel="0" collapsed="false">
      <c r="A218" s="43" t="s">
        <v>187</v>
      </c>
      <c r="B218" s="44" t="s">
        <v>202</v>
      </c>
      <c r="C218" s="44" t="s">
        <v>207</v>
      </c>
      <c r="D218" s="44" t="s">
        <v>188</v>
      </c>
      <c r="E218" s="45" t="n">
        <v>23648.01089</v>
      </c>
      <c r="F218" s="45" t="n">
        <v>23686.86089</v>
      </c>
      <c r="G218" s="46" t="n">
        <f aca="false">SUM(F218-E218)</f>
        <v>38.8499999999985</v>
      </c>
    </row>
    <row r="219" s="7" customFormat="true" ht="13.8" hidden="false" customHeight="false" outlineLevel="0" collapsed="false">
      <c r="A219" s="43" t="s">
        <v>113</v>
      </c>
      <c r="B219" s="44" t="s">
        <v>202</v>
      </c>
      <c r="C219" s="44" t="s">
        <v>207</v>
      </c>
      <c r="D219" s="44" t="s">
        <v>114</v>
      </c>
      <c r="E219" s="45" t="n">
        <v>28.66</v>
      </c>
      <c r="F219" s="45" t="n">
        <v>163.26</v>
      </c>
      <c r="G219" s="46" t="n">
        <f aca="false">SUM(F219-E219)</f>
        <v>134.6</v>
      </c>
    </row>
    <row r="220" s="7" customFormat="true" ht="13.8" hidden="false" customHeight="false" outlineLevel="0" collapsed="false">
      <c r="A220" s="43" t="s">
        <v>56</v>
      </c>
      <c r="B220" s="44" t="s">
        <v>202</v>
      </c>
      <c r="C220" s="44" t="s">
        <v>207</v>
      </c>
      <c r="D220" s="44" t="s">
        <v>57</v>
      </c>
      <c r="E220" s="45" t="n">
        <v>19</v>
      </c>
      <c r="F220" s="45" t="n">
        <v>26.24</v>
      </c>
      <c r="G220" s="46" t="n">
        <f aca="false">SUM(F220-E220)</f>
        <v>7.24</v>
      </c>
    </row>
    <row r="221" s="7" customFormat="true" ht="13.8" hidden="false" customHeight="false" outlineLevel="0" collapsed="false">
      <c r="A221" s="43" t="s">
        <v>195</v>
      </c>
      <c r="B221" s="44" t="s">
        <v>202</v>
      </c>
      <c r="C221" s="44" t="s">
        <v>209</v>
      </c>
      <c r="D221" s="44"/>
      <c r="E221" s="45"/>
      <c r="F221" s="45" t="n">
        <v>367.57075</v>
      </c>
      <c r="G221" s="40" t="n">
        <f aca="false">SUM(F221-E221)</f>
        <v>367.57075</v>
      </c>
    </row>
    <row r="222" s="7" customFormat="true" ht="21" hidden="false" customHeight="false" outlineLevel="0" collapsed="false">
      <c r="A222" s="43" t="s">
        <v>46</v>
      </c>
      <c r="B222" s="44" t="s">
        <v>202</v>
      </c>
      <c r="C222" s="44" t="s">
        <v>209</v>
      </c>
      <c r="D222" s="44" t="s">
        <v>47</v>
      </c>
      <c r="E222" s="45"/>
      <c r="F222" s="45" t="n">
        <v>50</v>
      </c>
      <c r="G222" s="46" t="n">
        <f aca="false">SUM(F222-E222)</f>
        <v>50</v>
      </c>
    </row>
    <row r="223" s="7" customFormat="true" ht="13.8" hidden="false" customHeight="false" outlineLevel="0" collapsed="false">
      <c r="A223" s="43" t="s">
        <v>113</v>
      </c>
      <c r="B223" s="44" t="s">
        <v>202</v>
      </c>
      <c r="C223" s="44" t="s">
        <v>209</v>
      </c>
      <c r="D223" s="44" t="s">
        <v>114</v>
      </c>
      <c r="E223" s="45"/>
      <c r="F223" s="45" t="n">
        <v>317.57075</v>
      </c>
      <c r="G223" s="40" t="n">
        <f aca="false">SUM(F223-E223)</f>
        <v>317.57075</v>
      </c>
    </row>
    <row r="224" s="7" customFormat="true" ht="13.8" hidden="false" customHeight="false" outlineLevel="0" collapsed="false">
      <c r="A224" s="43" t="s">
        <v>210</v>
      </c>
      <c r="B224" s="44" t="s">
        <v>202</v>
      </c>
      <c r="C224" s="44" t="s">
        <v>211</v>
      </c>
      <c r="D224" s="44"/>
      <c r="E224" s="45" t="n">
        <v>18801.898</v>
      </c>
      <c r="F224" s="45" t="n">
        <v>20543.418</v>
      </c>
      <c r="G224" s="46" t="n">
        <f aca="false">SUM(F224-E224)</f>
        <v>1741.52</v>
      </c>
    </row>
    <row r="225" s="7" customFormat="true" ht="13.8" hidden="false" customHeight="false" outlineLevel="0" collapsed="false">
      <c r="A225" s="43" t="s">
        <v>191</v>
      </c>
      <c r="B225" s="44" t="s">
        <v>202</v>
      </c>
      <c r="C225" s="44" t="s">
        <v>212</v>
      </c>
      <c r="D225" s="44"/>
      <c r="E225" s="45" t="n">
        <v>18801.898</v>
      </c>
      <c r="F225" s="45" t="n">
        <v>20543.418</v>
      </c>
      <c r="G225" s="46" t="n">
        <f aca="false">SUM(F225-E225)</f>
        <v>1741.52</v>
      </c>
    </row>
    <row r="226" s="7" customFormat="true" ht="13.8" hidden="false" customHeight="false" outlineLevel="0" collapsed="false">
      <c r="A226" s="43" t="s">
        <v>193</v>
      </c>
      <c r="B226" s="44" t="s">
        <v>202</v>
      </c>
      <c r="C226" s="44" t="s">
        <v>213</v>
      </c>
      <c r="D226" s="44"/>
      <c r="E226" s="45" t="n">
        <v>18801.898</v>
      </c>
      <c r="F226" s="45" t="n">
        <v>20543.418</v>
      </c>
      <c r="G226" s="46" t="n">
        <f aca="false">SUM(F226-E226)</f>
        <v>1741.52</v>
      </c>
    </row>
    <row r="227" s="7" customFormat="true" ht="31.2" hidden="false" customHeight="false" outlineLevel="0" collapsed="false">
      <c r="A227" s="43" t="s">
        <v>187</v>
      </c>
      <c r="B227" s="44" t="s">
        <v>202</v>
      </c>
      <c r="C227" s="44" t="s">
        <v>213</v>
      </c>
      <c r="D227" s="44" t="s">
        <v>188</v>
      </c>
      <c r="E227" s="45" t="n">
        <v>18755.798</v>
      </c>
      <c r="F227" s="45" t="n">
        <v>20457.198</v>
      </c>
      <c r="G227" s="46" t="n">
        <f aca="false">SUM(F227-E227)</f>
        <v>1701.4</v>
      </c>
    </row>
    <row r="228" s="7" customFormat="true" ht="13.8" hidden="false" customHeight="false" outlineLevel="0" collapsed="false">
      <c r="A228" s="43" t="s">
        <v>113</v>
      </c>
      <c r="B228" s="44" t="s">
        <v>202</v>
      </c>
      <c r="C228" s="44" t="s">
        <v>213</v>
      </c>
      <c r="D228" s="44" t="s">
        <v>114</v>
      </c>
      <c r="E228" s="45" t="n">
        <v>46.1</v>
      </c>
      <c r="F228" s="45" t="n">
        <v>86.22</v>
      </c>
      <c r="G228" s="46" t="n">
        <f aca="false">SUM(F228-E228)</f>
        <v>40.12</v>
      </c>
    </row>
    <row r="229" s="7" customFormat="true" ht="21" hidden="false" customHeight="false" outlineLevel="0" collapsed="false">
      <c r="A229" s="43" t="s">
        <v>46</v>
      </c>
      <c r="B229" s="44" t="s">
        <v>202</v>
      </c>
      <c r="C229" s="44" t="s">
        <v>214</v>
      </c>
      <c r="D229" s="44" t="s">
        <v>47</v>
      </c>
      <c r="E229" s="45"/>
      <c r="F229" s="45" t="n">
        <v>279.493</v>
      </c>
      <c r="G229" s="46" t="n">
        <f aca="false">SUM(F229-E229)</f>
        <v>279.493</v>
      </c>
    </row>
    <row r="230" s="7" customFormat="true" ht="13.8" hidden="false" customHeight="false" outlineLevel="0" collapsed="false">
      <c r="A230" s="43" t="s">
        <v>113</v>
      </c>
      <c r="B230" s="44" t="s">
        <v>202</v>
      </c>
      <c r="C230" s="44" t="s">
        <v>214</v>
      </c>
      <c r="D230" s="44" t="s">
        <v>114</v>
      </c>
      <c r="E230" s="45" t="n">
        <v>4576.06</v>
      </c>
      <c r="F230" s="45" t="n">
        <v>4296.567</v>
      </c>
      <c r="G230" s="46" t="n">
        <f aca="false">SUM(F230-E230)</f>
        <v>-279.493</v>
      </c>
    </row>
    <row r="231" s="7" customFormat="true" ht="13.8" hidden="false" customHeight="false" outlineLevel="0" collapsed="false">
      <c r="A231" s="43" t="s">
        <v>215</v>
      </c>
      <c r="B231" s="44" t="s">
        <v>202</v>
      </c>
      <c r="C231" s="44" t="s">
        <v>216</v>
      </c>
      <c r="D231" s="44"/>
      <c r="E231" s="45" t="n">
        <v>1545</v>
      </c>
      <c r="F231" s="45" t="n">
        <v>1753.7</v>
      </c>
      <c r="G231" s="46" t="n">
        <f aca="false">SUM(F231-E231)</f>
        <v>208.7</v>
      </c>
    </row>
    <row r="232" s="7" customFormat="true" ht="13.8" hidden="false" customHeight="false" outlineLevel="0" collapsed="false">
      <c r="A232" s="43" t="s">
        <v>217</v>
      </c>
      <c r="B232" s="44" t="s">
        <v>202</v>
      </c>
      <c r="C232" s="44" t="s">
        <v>218</v>
      </c>
      <c r="D232" s="44"/>
      <c r="E232" s="45" t="n">
        <v>1545</v>
      </c>
      <c r="F232" s="45" t="n">
        <v>1753.7</v>
      </c>
      <c r="G232" s="46" t="n">
        <f aca="false">SUM(F232-E232)</f>
        <v>208.7</v>
      </c>
    </row>
    <row r="233" s="7" customFormat="true" ht="13.8" hidden="false" customHeight="false" outlineLevel="0" collapsed="false">
      <c r="A233" s="43" t="s">
        <v>34</v>
      </c>
      <c r="B233" s="44" t="s">
        <v>202</v>
      </c>
      <c r="C233" s="44" t="s">
        <v>218</v>
      </c>
      <c r="D233" s="44" t="s">
        <v>219</v>
      </c>
      <c r="E233" s="45" t="n">
        <v>119.27943</v>
      </c>
      <c r="F233" s="45" t="n">
        <v>154.27943</v>
      </c>
      <c r="G233" s="46" t="n">
        <f aca="false">SUM(F233-E233)</f>
        <v>35</v>
      </c>
    </row>
    <row r="234" s="7" customFormat="true" ht="13.8" hidden="false" customHeight="false" outlineLevel="0" collapsed="false">
      <c r="A234" s="43" t="s">
        <v>113</v>
      </c>
      <c r="B234" s="44" t="s">
        <v>202</v>
      </c>
      <c r="C234" s="44" t="s">
        <v>218</v>
      </c>
      <c r="D234" s="44" t="s">
        <v>114</v>
      </c>
      <c r="E234" s="45" t="n">
        <v>1425.72057</v>
      </c>
      <c r="F234" s="45" t="n">
        <v>1599.42057</v>
      </c>
      <c r="G234" s="46" t="n">
        <f aca="false">SUM(F234-E234)</f>
        <v>173.7</v>
      </c>
    </row>
    <row r="235" s="7" customFormat="true" ht="13.8" hidden="false" customHeight="false" outlineLevel="0" collapsed="false">
      <c r="A235" s="43" t="s">
        <v>68</v>
      </c>
      <c r="B235" s="44" t="s">
        <v>202</v>
      </c>
      <c r="C235" s="44" t="s">
        <v>69</v>
      </c>
      <c r="D235" s="44"/>
      <c r="E235" s="45" t="n">
        <v>102034.87498</v>
      </c>
      <c r="F235" s="45" t="n">
        <v>128798.87498</v>
      </c>
      <c r="G235" s="46" t="n">
        <f aca="false">SUM(F235-E235)</f>
        <v>26764</v>
      </c>
    </row>
    <row r="236" s="7" customFormat="true" ht="31.2" hidden="false" customHeight="false" outlineLevel="0" collapsed="false">
      <c r="A236" s="43" t="s">
        <v>70</v>
      </c>
      <c r="B236" s="44" t="s">
        <v>202</v>
      </c>
      <c r="C236" s="44" t="s">
        <v>71</v>
      </c>
      <c r="D236" s="44"/>
      <c r="E236" s="45" t="n">
        <v>102034.87498</v>
      </c>
      <c r="F236" s="45" t="n">
        <v>128798.87498</v>
      </c>
      <c r="G236" s="46" t="n">
        <f aca="false">SUM(F236-E236)</f>
        <v>26764</v>
      </c>
    </row>
    <row r="237" s="7" customFormat="true" ht="51.6" hidden="false" customHeight="false" outlineLevel="0" collapsed="false">
      <c r="A237" s="43" t="s">
        <v>220</v>
      </c>
      <c r="B237" s="44" t="s">
        <v>202</v>
      </c>
      <c r="C237" s="44" t="s">
        <v>221</v>
      </c>
      <c r="D237" s="44"/>
      <c r="E237" s="45" t="n">
        <v>102034.87498</v>
      </c>
      <c r="F237" s="45" t="n">
        <v>128798.87498</v>
      </c>
      <c r="G237" s="46" t="n">
        <f aca="false">SUM(F237-E237)</f>
        <v>26764</v>
      </c>
    </row>
    <row r="238" s="7" customFormat="true" ht="31.2" hidden="false" customHeight="false" outlineLevel="0" collapsed="false">
      <c r="A238" s="43" t="s">
        <v>187</v>
      </c>
      <c r="B238" s="44" t="s">
        <v>202</v>
      </c>
      <c r="C238" s="44" t="s">
        <v>221</v>
      </c>
      <c r="D238" s="44" t="s">
        <v>188</v>
      </c>
      <c r="E238" s="45" t="n">
        <v>89599.47498</v>
      </c>
      <c r="F238" s="45" t="n">
        <v>116363.47498</v>
      </c>
      <c r="G238" s="46" t="n">
        <f aca="false">SUM(F238-E238)</f>
        <v>26764</v>
      </c>
    </row>
    <row r="239" s="7" customFormat="true" ht="13.8" hidden="false" customHeight="false" outlineLevel="0" collapsed="false">
      <c r="A239" s="43" t="s">
        <v>147</v>
      </c>
      <c r="B239" s="44" t="s">
        <v>202</v>
      </c>
      <c r="C239" s="44" t="s">
        <v>148</v>
      </c>
      <c r="D239" s="44"/>
      <c r="E239" s="45" t="n">
        <v>1527.017</v>
      </c>
      <c r="F239" s="45" t="n">
        <v>3310.017</v>
      </c>
      <c r="G239" s="46" t="n">
        <f aca="false">SUM(F239-E239)</f>
        <v>1783</v>
      </c>
    </row>
    <row r="240" s="7" customFormat="true" ht="21" hidden="false" customHeight="false" outlineLevel="0" collapsed="false">
      <c r="A240" s="43" t="s">
        <v>222</v>
      </c>
      <c r="B240" s="44" t="s">
        <v>202</v>
      </c>
      <c r="C240" s="44" t="s">
        <v>223</v>
      </c>
      <c r="D240" s="44"/>
      <c r="E240" s="45" t="n">
        <v>1527.017</v>
      </c>
      <c r="F240" s="45" t="n">
        <v>3310.017</v>
      </c>
      <c r="G240" s="46" t="n">
        <f aca="false">SUM(F240-E240)</f>
        <v>1783</v>
      </c>
    </row>
    <row r="241" s="7" customFormat="true" ht="21" hidden="false" customHeight="false" outlineLevel="0" collapsed="false">
      <c r="A241" s="43" t="s">
        <v>224</v>
      </c>
      <c r="B241" s="44" t="s">
        <v>202</v>
      </c>
      <c r="C241" s="44" t="s">
        <v>223</v>
      </c>
      <c r="D241" s="44" t="s">
        <v>225</v>
      </c>
      <c r="E241" s="45" t="n">
        <v>89.23583</v>
      </c>
      <c r="F241" s="45" t="n">
        <v>141.41426</v>
      </c>
      <c r="G241" s="40" t="n">
        <f aca="false">SUM(F241-E241)</f>
        <v>52.17843</v>
      </c>
    </row>
    <row r="242" s="7" customFormat="true" ht="13.8" hidden="false" customHeight="false" outlineLevel="0" collapsed="false">
      <c r="A242" s="43" t="s">
        <v>113</v>
      </c>
      <c r="B242" s="44" t="s">
        <v>202</v>
      </c>
      <c r="C242" s="44" t="s">
        <v>223</v>
      </c>
      <c r="D242" s="44" t="s">
        <v>114</v>
      </c>
      <c r="E242" s="45" t="n">
        <v>1437.78117</v>
      </c>
      <c r="F242" s="45" t="n">
        <v>3168.60274</v>
      </c>
      <c r="G242" s="40" t="n">
        <f aca="false">SUM(F242-E242)</f>
        <v>1730.82157</v>
      </c>
    </row>
    <row r="243" s="7" customFormat="true" ht="13.8" hidden="false" customHeight="false" outlineLevel="0" collapsed="false">
      <c r="A243" s="38" t="s">
        <v>226</v>
      </c>
      <c r="B243" s="39" t="s">
        <v>227</v>
      </c>
      <c r="C243" s="39"/>
      <c r="D243" s="39"/>
      <c r="E243" s="40" t="n">
        <v>1238.75</v>
      </c>
      <c r="F243" s="40" t="n">
        <v>1274.64</v>
      </c>
      <c r="G243" s="46" t="n">
        <f aca="false">SUM(F243-E243)</f>
        <v>35.8900000000001</v>
      </c>
    </row>
    <row r="244" s="7" customFormat="true" ht="21" hidden="false" customHeight="false" outlineLevel="0" collapsed="false">
      <c r="A244" s="43" t="s">
        <v>60</v>
      </c>
      <c r="B244" s="44" t="s">
        <v>227</v>
      </c>
      <c r="C244" s="44" t="s">
        <v>61</v>
      </c>
      <c r="D244" s="44"/>
      <c r="E244" s="45" t="n">
        <v>4.8</v>
      </c>
      <c r="F244" s="45" t="n">
        <v>4.872</v>
      </c>
      <c r="G244" s="46" t="n">
        <f aca="false">SUM(F244-E244)</f>
        <v>0.0720000000000001</v>
      </c>
    </row>
    <row r="245" s="7" customFormat="true" ht="13.8" hidden="false" customHeight="false" outlineLevel="0" collapsed="false">
      <c r="A245" s="43" t="s">
        <v>62</v>
      </c>
      <c r="B245" s="44" t="s">
        <v>227</v>
      </c>
      <c r="C245" s="44" t="s">
        <v>63</v>
      </c>
      <c r="D245" s="44"/>
      <c r="E245" s="45" t="n">
        <v>4.8</v>
      </c>
      <c r="F245" s="45" t="n">
        <v>4.872</v>
      </c>
      <c r="G245" s="46" t="n">
        <f aca="false">SUM(F245-E245)</f>
        <v>0.0720000000000001</v>
      </c>
    </row>
    <row r="246" s="7" customFormat="true" ht="31.2" hidden="false" customHeight="false" outlineLevel="0" collapsed="false">
      <c r="A246" s="43" t="s">
        <v>64</v>
      </c>
      <c r="B246" s="44" t="s">
        <v>227</v>
      </c>
      <c r="C246" s="44" t="s">
        <v>65</v>
      </c>
      <c r="D246" s="44"/>
      <c r="E246" s="45" t="n">
        <v>4.8</v>
      </c>
      <c r="F246" s="45" t="n">
        <v>4.872</v>
      </c>
      <c r="G246" s="46" t="n">
        <f aca="false">SUM(F246-E246)</f>
        <v>0.0720000000000001</v>
      </c>
    </row>
    <row r="247" s="7" customFormat="true" ht="31.2" hidden="false" customHeight="false" outlineLevel="0" collapsed="false">
      <c r="A247" s="43" t="s">
        <v>187</v>
      </c>
      <c r="B247" s="44" t="s">
        <v>227</v>
      </c>
      <c r="C247" s="44" t="s">
        <v>65</v>
      </c>
      <c r="D247" s="44" t="s">
        <v>188</v>
      </c>
      <c r="E247" s="45" t="n">
        <v>4.8</v>
      </c>
      <c r="F247" s="45" t="n">
        <v>4.872</v>
      </c>
      <c r="G247" s="46" t="n">
        <f aca="false">SUM(F247-E247)</f>
        <v>0.0720000000000001</v>
      </c>
    </row>
    <row r="248" s="7" customFormat="true" ht="22.35" hidden="false" customHeight="true" outlineLevel="0" collapsed="false">
      <c r="A248" s="43" t="s">
        <v>228</v>
      </c>
      <c r="B248" s="44" t="s">
        <v>227</v>
      </c>
      <c r="C248" s="44" t="s">
        <v>229</v>
      </c>
      <c r="D248" s="44"/>
      <c r="E248" s="45" t="n">
        <v>129</v>
      </c>
      <c r="F248" s="45" t="n">
        <v>164.818</v>
      </c>
      <c r="G248" s="46" t="n">
        <f aca="false">SUM(F248-E248)</f>
        <v>35.818</v>
      </c>
    </row>
    <row r="249" s="7" customFormat="true" ht="13.8" hidden="false" customHeight="false" outlineLevel="0" collapsed="false">
      <c r="A249" s="43" t="s">
        <v>230</v>
      </c>
      <c r="B249" s="44" t="s">
        <v>227</v>
      </c>
      <c r="C249" s="44" t="s">
        <v>231</v>
      </c>
      <c r="D249" s="44"/>
      <c r="E249" s="45" t="n">
        <v>129</v>
      </c>
      <c r="F249" s="45" t="n">
        <v>164.818</v>
      </c>
      <c r="G249" s="46" t="n">
        <f aca="false">SUM(F249-E249)</f>
        <v>35.818</v>
      </c>
    </row>
    <row r="250" s="7" customFormat="true" ht="21" hidden="false" customHeight="false" outlineLevel="0" collapsed="false">
      <c r="A250" s="43" t="s">
        <v>46</v>
      </c>
      <c r="B250" s="44" t="s">
        <v>227</v>
      </c>
      <c r="C250" s="44" t="s">
        <v>231</v>
      </c>
      <c r="D250" s="44" t="s">
        <v>47</v>
      </c>
      <c r="E250" s="45" t="n">
        <v>23.41</v>
      </c>
      <c r="F250" s="45" t="n">
        <v>56.628</v>
      </c>
      <c r="G250" s="46" t="n">
        <f aca="false">SUM(F250-E250)</f>
        <v>33.218</v>
      </c>
    </row>
    <row r="251" s="7" customFormat="true" ht="13.8" hidden="false" customHeight="false" outlineLevel="0" collapsed="false">
      <c r="A251" s="43" t="s">
        <v>113</v>
      </c>
      <c r="B251" s="44" t="s">
        <v>227</v>
      </c>
      <c r="C251" s="44" t="s">
        <v>231</v>
      </c>
      <c r="D251" s="44" t="s">
        <v>114</v>
      </c>
      <c r="E251" s="45" t="n">
        <v>105.59</v>
      </c>
      <c r="F251" s="45" t="n">
        <v>108.19</v>
      </c>
      <c r="G251" s="46" t="n">
        <f aca="false">SUM(F251-E251)</f>
        <v>2.59999999999999</v>
      </c>
    </row>
    <row r="252" s="7" customFormat="true" ht="13.8" hidden="false" customHeight="false" outlineLevel="0" collapsed="false">
      <c r="A252" s="43" t="s">
        <v>232</v>
      </c>
      <c r="B252" s="44" t="s">
        <v>227</v>
      </c>
      <c r="C252" s="44" t="s">
        <v>233</v>
      </c>
      <c r="D252" s="44"/>
      <c r="E252" s="45" t="n">
        <v>19</v>
      </c>
      <c r="F252" s="45" t="n">
        <v>15.87</v>
      </c>
      <c r="G252" s="46" t="n">
        <f aca="false">SUM(F252-E252)</f>
        <v>-3.13</v>
      </c>
    </row>
    <row r="253" s="7" customFormat="true" ht="21" hidden="false" customHeight="false" outlineLevel="0" collapsed="false">
      <c r="A253" s="43" t="s">
        <v>46</v>
      </c>
      <c r="B253" s="44" t="s">
        <v>227</v>
      </c>
      <c r="C253" s="44" t="s">
        <v>233</v>
      </c>
      <c r="D253" s="44" t="s">
        <v>47</v>
      </c>
      <c r="E253" s="45" t="n">
        <v>19</v>
      </c>
      <c r="F253" s="45" t="n">
        <v>15.87</v>
      </c>
      <c r="G253" s="46" t="n">
        <f aca="false">SUM(F253-E253)</f>
        <v>-3.13</v>
      </c>
    </row>
    <row r="254" s="7" customFormat="true" ht="13.8" hidden="false" customHeight="false" outlineLevel="0" collapsed="false">
      <c r="A254" s="38" t="s">
        <v>234</v>
      </c>
      <c r="B254" s="39" t="s">
        <v>235</v>
      </c>
      <c r="C254" s="39"/>
      <c r="D254" s="39"/>
      <c r="E254" s="40" t="n">
        <v>14188.515</v>
      </c>
      <c r="F254" s="40" t="n">
        <v>17135.01325</v>
      </c>
      <c r="G254" s="40" t="n">
        <f aca="false">SUM(F254-E254)</f>
        <v>2946.49825</v>
      </c>
    </row>
    <row r="255" s="7" customFormat="true" ht="21" hidden="false" customHeight="false" outlineLevel="0" collapsed="false">
      <c r="A255" s="43" t="s">
        <v>60</v>
      </c>
      <c r="B255" s="44" t="s">
        <v>235</v>
      </c>
      <c r="C255" s="44" t="s">
        <v>61</v>
      </c>
      <c r="D255" s="44"/>
      <c r="E255" s="45" t="n">
        <v>30.5</v>
      </c>
      <c r="F255" s="45" t="n">
        <v>31.359</v>
      </c>
      <c r="G255" s="46" t="n">
        <f aca="false">SUM(F255-E255)</f>
        <v>0.859000000000002</v>
      </c>
    </row>
    <row r="256" s="7" customFormat="true" ht="13.8" hidden="false" customHeight="false" outlineLevel="0" collapsed="false">
      <c r="A256" s="43" t="s">
        <v>62</v>
      </c>
      <c r="B256" s="44" t="s">
        <v>235</v>
      </c>
      <c r="C256" s="44" t="s">
        <v>63</v>
      </c>
      <c r="D256" s="44"/>
      <c r="E256" s="45" t="n">
        <v>30.5</v>
      </c>
      <c r="F256" s="45" t="n">
        <v>31.359</v>
      </c>
      <c r="G256" s="46" t="n">
        <f aca="false">SUM(F256-E256)</f>
        <v>0.859000000000002</v>
      </c>
    </row>
    <row r="257" s="7" customFormat="true" ht="41.75" hidden="false" customHeight="true" outlineLevel="0" collapsed="false">
      <c r="A257" s="43" t="s">
        <v>64</v>
      </c>
      <c r="B257" s="44" t="s">
        <v>235</v>
      </c>
      <c r="C257" s="44" t="s">
        <v>65</v>
      </c>
      <c r="D257" s="44"/>
      <c r="E257" s="45" t="n">
        <v>30.5</v>
      </c>
      <c r="F257" s="45" t="n">
        <v>31.359</v>
      </c>
      <c r="G257" s="46" t="n">
        <f aca="false">SUM(F257-E257)</f>
        <v>0.859000000000002</v>
      </c>
    </row>
    <row r="258" s="7" customFormat="true" ht="20.85" hidden="false" customHeight="true" outlineLevel="0" collapsed="false">
      <c r="A258" s="43" t="s">
        <v>66</v>
      </c>
      <c r="B258" s="44" t="s">
        <v>235</v>
      </c>
      <c r="C258" s="44" t="s">
        <v>65</v>
      </c>
      <c r="D258" s="44" t="s">
        <v>67</v>
      </c>
      <c r="E258" s="45" t="n">
        <v>30.5</v>
      </c>
      <c r="F258" s="45" t="n">
        <v>31.359</v>
      </c>
      <c r="G258" s="46" t="n">
        <f aca="false">SUM(F258-E258)</f>
        <v>0.859000000000002</v>
      </c>
    </row>
    <row r="259" s="7" customFormat="true" ht="13.8" hidden="false" customHeight="false" outlineLevel="0" collapsed="false">
      <c r="A259" s="43" t="s">
        <v>197</v>
      </c>
      <c r="B259" s="44" t="s">
        <v>235</v>
      </c>
      <c r="C259" s="44" t="s">
        <v>198</v>
      </c>
      <c r="D259" s="44"/>
      <c r="E259" s="45" t="n">
        <v>3</v>
      </c>
      <c r="F259" s="45" t="n">
        <v>922</v>
      </c>
      <c r="G259" s="46" t="n">
        <f aca="false">SUM(F259-E259)</f>
        <v>919</v>
      </c>
    </row>
    <row r="260" s="7" customFormat="true" ht="13.8" hidden="false" customHeight="false" outlineLevel="0" collapsed="false">
      <c r="A260" s="43" t="s">
        <v>236</v>
      </c>
      <c r="B260" s="44" t="s">
        <v>235</v>
      </c>
      <c r="C260" s="44" t="s">
        <v>237</v>
      </c>
      <c r="D260" s="44"/>
      <c r="E260" s="45" t="n">
        <v>3</v>
      </c>
      <c r="F260" s="45" t="n">
        <v>922</v>
      </c>
      <c r="G260" s="46" t="n">
        <f aca="false">SUM(F260-E260)</f>
        <v>919</v>
      </c>
    </row>
    <row r="261" s="7" customFormat="true" ht="21" hidden="false" customHeight="false" outlineLevel="0" collapsed="false">
      <c r="A261" s="43" t="s">
        <v>238</v>
      </c>
      <c r="B261" s="44" t="s">
        <v>235</v>
      </c>
      <c r="C261" s="44" t="s">
        <v>239</v>
      </c>
      <c r="D261" s="44"/>
      <c r="E261" s="45"/>
      <c r="F261" s="45" t="n">
        <v>471</v>
      </c>
      <c r="G261" s="46" t="n">
        <f aca="false">SUM(F261-E261)</f>
        <v>471</v>
      </c>
    </row>
    <row r="262" s="7" customFormat="true" ht="21" hidden="false" customHeight="false" outlineLevel="0" collapsed="false">
      <c r="A262" s="43" t="s">
        <v>46</v>
      </c>
      <c r="B262" s="44" t="s">
        <v>235</v>
      </c>
      <c r="C262" s="44" t="s">
        <v>239</v>
      </c>
      <c r="D262" s="44" t="s">
        <v>47</v>
      </c>
      <c r="E262" s="45"/>
      <c r="F262" s="45" t="n">
        <v>47</v>
      </c>
      <c r="G262" s="46" t="n">
        <f aca="false">SUM(F262-E262)</f>
        <v>47</v>
      </c>
    </row>
    <row r="263" s="7" customFormat="true" ht="13.8" hidden="false" customHeight="false" outlineLevel="0" collapsed="false">
      <c r="A263" s="43" t="s">
        <v>113</v>
      </c>
      <c r="B263" s="44" t="s">
        <v>235</v>
      </c>
      <c r="C263" s="44" t="s">
        <v>239</v>
      </c>
      <c r="D263" s="44" t="s">
        <v>114</v>
      </c>
      <c r="E263" s="45"/>
      <c r="F263" s="45" t="n">
        <v>359</v>
      </c>
      <c r="G263" s="46" t="n">
        <f aca="false">SUM(F263-E263)</f>
        <v>359</v>
      </c>
    </row>
    <row r="264" s="7" customFormat="true" ht="13.8" hidden="false" customHeight="false" outlineLevel="0" collapsed="false">
      <c r="A264" s="43" t="s">
        <v>94</v>
      </c>
      <c r="B264" s="44" t="s">
        <v>235</v>
      </c>
      <c r="C264" s="44" t="s">
        <v>239</v>
      </c>
      <c r="D264" s="44" t="s">
        <v>95</v>
      </c>
      <c r="E264" s="45"/>
      <c r="F264" s="45" t="n">
        <v>65</v>
      </c>
      <c r="G264" s="46" t="n">
        <f aca="false">SUM(F264-E264)</f>
        <v>65</v>
      </c>
    </row>
    <row r="265" s="7" customFormat="true" ht="13.8" hidden="false" customHeight="false" outlineLevel="0" collapsed="false">
      <c r="A265" s="43" t="s">
        <v>240</v>
      </c>
      <c r="B265" s="44" t="s">
        <v>235</v>
      </c>
      <c r="C265" s="44" t="s">
        <v>241</v>
      </c>
      <c r="D265" s="44"/>
      <c r="E265" s="45"/>
      <c r="F265" s="45" t="n">
        <v>448</v>
      </c>
      <c r="G265" s="46" t="n">
        <f aca="false">SUM(F265-E265)</f>
        <v>448</v>
      </c>
    </row>
    <row r="266" s="7" customFormat="true" ht="21" hidden="false" customHeight="false" outlineLevel="0" collapsed="false">
      <c r="A266" s="43" t="s">
        <v>46</v>
      </c>
      <c r="B266" s="44" t="s">
        <v>235</v>
      </c>
      <c r="C266" s="44" t="s">
        <v>241</v>
      </c>
      <c r="D266" s="44" t="s">
        <v>47</v>
      </c>
      <c r="E266" s="45"/>
      <c r="F266" s="45" t="n">
        <v>16.6202</v>
      </c>
      <c r="G266" s="46" t="n">
        <f aca="false">SUM(F266-E266)</f>
        <v>16.6202</v>
      </c>
    </row>
    <row r="267" s="7" customFormat="true" ht="13.8" hidden="false" customHeight="false" outlineLevel="0" collapsed="false">
      <c r="A267" s="43" t="s">
        <v>113</v>
      </c>
      <c r="B267" s="44" t="s">
        <v>235</v>
      </c>
      <c r="C267" s="44" t="s">
        <v>241</v>
      </c>
      <c r="D267" s="44" t="s">
        <v>114</v>
      </c>
      <c r="E267" s="45"/>
      <c r="F267" s="45" t="n">
        <v>431.3798</v>
      </c>
      <c r="G267" s="46" t="n">
        <f aca="false">SUM(F267-E267)</f>
        <v>431.3798</v>
      </c>
    </row>
    <row r="268" s="7" customFormat="true" ht="31.2" hidden="false" customHeight="false" outlineLevel="0" collapsed="false">
      <c r="A268" s="43" t="s">
        <v>242</v>
      </c>
      <c r="B268" s="44" t="s">
        <v>235</v>
      </c>
      <c r="C268" s="44" t="s">
        <v>243</v>
      </c>
      <c r="D268" s="44"/>
      <c r="E268" s="45" t="n">
        <v>10195.6</v>
      </c>
      <c r="F268" s="45" t="n">
        <v>12222.23925</v>
      </c>
      <c r="G268" s="40" t="n">
        <f aca="false">SUM(F268-E268)</f>
        <v>2026.63925</v>
      </c>
    </row>
    <row r="269" s="7" customFormat="true" ht="13.8" hidden="false" customHeight="false" outlineLevel="0" collapsed="false">
      <c r="A269" s="43" t="s">
        <v>191</v>
      </c>
      <c r="B269" s="44" t="s">
        <v>235</v>
      </c>
      <c r="C269" s="44" t="s">
        <v>244</v>
      </c>
      <c r="D269" s="44"/>
      <c r="E269" s="45" t="n">
        <v>10195.6</v>
      </c>
      <c r="F269" s="45" t="n">
        <v>12222.23925</v>
      </c>
      <c r="G269" s="40" t="n">
        <f aca="false">SUM(F269-E269)</f>
        <v>2026.63925</v>
      </c>
    </row>
    <row r="270" s="7" customFormat="true" ht="13.8" hidden="false" customHeight="false" outlineLevel="0" collapsed="false">
      <c r="A270" s="43" t="s">
        <v>193</v>
      </c>
      <c r="B270" s="44" t="s">
        <v>235</v>
      </c>
      <c r="C270" s="44" t="s">
        <v>245</v>
      </c>
      <c r="D270" s="44"/>
      <c r="E270" s="45" t="n">
        <v>10195.6</v>
      </c>
      <c r="F270" s="45" t="n">
        <v>12134.485</v>
      </c>
      <c r="G270" s="46" t="n">
        <f aca="false">SUM(F270-E270)</f>
        <v>1938.885</v>
      </c>
    </row>
    <row r="271" s="7" customFormat="true" ht="13.8" hidden="false" customHeight="false" outlineLevel="0" collapsed="false">
      <c r="A271" s="43" t="s">
        <v>34</v>
      </c>
      <c r="B271" s="44" t="s">
        <v>235</v>
      </c>
      <c r="C271" s="44" t="s">
        <v>245</v>
      </c>
      <c r="D271" s="44" t="s">
        <v>35</v>
      </c>
      <c r="E271" s="45" t="n">
        <v>8818.98685</v>
      </c>
      <c r="F271" s="45" t="n">
        <v>10706.63629</v>
      </c>
      <c r="G271" s="40" t="n">
        <f aca="false">SUM(F271-E271)</f>
        <v>1887.64944</v>
      </c>
    </row>
    <row r="272" s="7" customFormat="true" ht="13.8" hidden="false" customHeight="false" outlineLevel="0" collapsed="false">
      <c r="A272" s="43" t="s">
        <v>42</v>
      </c>
      <c r="B272" s="44" t="s">
        <v>235</v>
      </c>
      <c r="C272" s="44" t="s">
        <v>245</v>
      </c>
      <c r="D272" s="44" t="s">
        <v>43</v>
      </c>
      <c r="E272" s="45" t="n">
        <v>6.01315</v>
      </c>
      <c r="F272" s="45" t="n">
        <v>6.36371</v>
      </c>
      <c r="G272" s="40" t="n">
        <f aca="false">SUM(F272-E272)</f>
        <v>0.35056</v>
      </c>
    </row>
    <row r="273" s="7" customFormat="true" ht="21" hidden="false" customHeight="false" outlineLevel="0" collapsed="false">
      <c r="A273" s="43" t="s">
        <v>46</v>
      </c>
      <c r="B273" s="44" t="s">
        <v>235</v>
      </c>
      <c r="C273" s="44" t="s">
        <v>245</v>
      </c>
      <c r="D273" s="44" t="s">
        <v>47</v>
      </c>
      <c r="E273" s="45" t="n">
        <v>1123.7937</v>
      </c>
      <c r="F273" s="45" t="n">
        <v>1167.29071</v>
      </c>
      <c r="G273" s="40" t="n">
        <f aca="false">SUM(F273-E273)</f>
        <v>43.49701</v>
      </c>
    </row>
    <row r="274" s="7" customFormat="true" ht="13.8" hidden="false" customHeight="false" outlineLevel="0" collapsed="false">
      <c r="A274" s="43" t="s">
        <v>56</v>
      </c>
      <c r="B274" s="44" t="s">
        <v>235</v>
      </c>
      <c r="C274" s="44" t="s">
        <v>245</v>
      </c>
      <c r="D274" s="44" t="s">
        <v>57</v>
      </c>
      <c r="E274" s="45" t="n">
        <v>20</v>
      </c>
      <c r="F274" s="45" t="n">
        <v>27.38799</v>
      </c>
      <c r="G274" s="40" t="n">
        <f aca="false">SUM(F274-E274)</f>
        <v>7.38799</v>
      </c>
    </row>
    <row r="275" s="7" customFormat="true" ht="13.8" hidden="false" customHeight="false" outlineLevel="0" collapsed="false">
      <c r="A275" s="43" t="s">
        <v>246</v>
      </c>
      <c r="B275" s="44" t="s">
        <v>235</v>
      </c>
      <c r="C275" s="44" t="s">
        <v>247</v>
      </c>
      <c r="D275" s="44"/>
      <c r="E275" s="45"/>
      <c r="F275" s="45" t="n">
        <v>87.75425</v>
      </c>
      <c r="G275" s="40" t="n">
        <f aca="false">SUM(F275-E275)</f>
        <v>87.75425</v>
      </c>
    </row>
    <row r="276" s="7" customFormat="true" ht="21" hidden="false" customHeight="false" outlineLevel="0" collapsed="false">
      <c r="A276" s="43" t="s">
        <v>46</v>
      </c>
      <c r="B276" s="44" t="s">
        <v>235</v>
      </c>
      <c r="C276" s="44" t="s">
        <v>247</v>
      </c>
      <c r="D276" s="44" t="s">
        <v>47</v>
      </c>
      <c r="E276" s="45"/>
      <c r="F276" s="45" t="n">
        <v>87.75425</v>
      </c>
      <c r="G276" s="40" t="n">
        <f aca="false">SUM(F276-E276)</f>
        <v>87.75425</v>
      </c>
    </row>
    <row r="277" s="7" customFormat="true" ht="21" hidden="false" customHeight="false" outlineLevel="0" collapsed="false">
      <c r="A277" s="43" t="s">
        <v>46</v>
      </c>
      <c r="B277" s="44" t="s">
        <v>235</v>
      </c>
      <c r="C277" s="44" t="s">
        <v>248</v>
      </c>
      <c r="D277" s="44" t="s">
        <v>47</v>
      </c>
      <c r="E277" s="45" t="n">
        <v>2.4</v>
      </c>
      <c r="F277" s="45" t="n">
        <v>3.8</v>
      </c>
      <c r="G277" s="46" t="n">
        <f aca="false">SUM(F277-E277)</f>
        <v>1.4</v>
      </c>
    </row>
    <row r="278" s="7" customFormat="true" ht="13.8" hidden="false" customHeight="false" outlineLevel="0" collapsed="false">
      <c r="A278" s="43" t="s">
        <v>113</v>
      </c>
      <c r="B278" s="44" t="s">
        <v>235</v>
      </c>
      <c r="C278" s="44" t="s">
        <v>248</v>
      </c>
      <c r="D278" s="44" t="s">
        <v>114</v>
      </c>
      <c r="E278" s="45" t="n">
        <v>133.3</v>
      </c>
      <c r="F278" s="45" t="n">
        <v>126</v>
      </c>
      <c r="G278" s="46" t="n">
        <f aca="false">SUM(F278-E278)</f>
        <v>-7.30000000000001</v>
      </c>
    </row>
    <row r="279" s="7" customFormat="true" ht="13.8" hidden="false" customHeight="false" outlineLevel="0" collapsed="false">
      <c r="A279" s="43" t="s">
        <v>94</v>
      </c>
      <c r="B279" s="44" t="s">
        <v>235</v>
      </c>
      <c r="C279" s="44" t="s">
        <v>248</v>
      </c>
      <c r="D279" s="44" t="s">
        <v>95</v>
      </c>
      <c r="E279" s="45" t="n">
        <v>10.3</v>
      </c>
      <c r="F279" s="45" t="n">
        <v>16.2</v>
      </c>
      <c r="G279" s="46" t="n">
        <f aca="false">SUM(F279-E279)</f>
        <v>5.9</v>
      </c>
    </row>
    <row r="280" s="7" customFormat="true" ht="21" hidden="false" customHeight="false" outlineLevel="0" collapsed="false">
      <c r="A280" s="43" t="s">
        <v>46</v>
      </c>
      <c r="B280" s="44" t="s">
        <v>235</v>
      </c>
      <c r="C280" s="44" t="s">
        <v>249</v>
      </c>
      <c r="D280" s="44" t="s">
        <v>47</v>
      </c>
      <c r="E280" s="45"/>
      <c r="F280" s="45" t="n">
        <v>3.24</v>
      </c>
      <c r="G280" s="46" t="n">
        <f aca="false">SUM(F280-E280)</f>
        <v>3.24</v>
      </c>
    </row>
    <row r="281" s="7" customFormat="true" ht="13.8" hidden="false" customHeight="false" outlineLevel="0" collapsed="false">
      <c r="A281" s="43" t="s">
        <v>113</v>
      </c>
      <c r="B281" s="44" t="s">
        <v>235</v>
      </c>
      <c r="C281" s="44" t="s">
        <v>249</v>
      </c>
      <c r="D281" s="44" t="s">
        <v>114</v>
      </c>
      <c r="E281" s="45" t="n">
        <v>1500</v>
      </c>
      <c r="F281" s="45" t="n">
        <v>1480.673</v>
      </c>
      <c r="G281" s="46" t="n">
        <f aca="false">SUM(F281-E281)</f>
        <v>-19.327</v>
      </c>
    </row>
    <row r="282" s="7" customFormat="true" ht="13.8" hidden="false" customHeight="false" outlineLevel="0" collapsed="false">
      <c r="A282" s="43" t="s">
        <v>94</v>
      </c>
      <c r="B282" s="44" t="s">
        <v>235</v>
      </c>
      <c r="C282" s="44" t="s">
        <v>249</v>
      </c>
      <c r="D282" s="44" t="s">
        <v>95</v>
      </c>
      <c r="E282" s="45"/>
      <c r="F282" s="45" t="n">
        <v>16.087</v>
      </c>
      <c r="G282" s="46" t="n">
        <f aca="false">SUM(F282-E282)</f>
        <v>16.087</v>
      </c>
    </row>
    <row r="283" s="7" customFormat="true" ht="21" hidden="false" customHeight="false" outlineLevel="0" collapsed="false">
      <c r="A283" s="43" t="s">
        <v>224</v>
      </c>
      <c r="B283" s="44" t="s">
        <v>235</v>
      </c>
      <c r="C283" s="44" t="s">
        <v>250</v>
      </c>
      <c r="D283" s="44" t="s">
        <v>225</v>
      </c>
      <c r="E283" s="45" t="n">
        <v>50</v>
      </c>
      <c r="F283" s="45" t="n">
        <v>167.62</v>
      </c>
      <c r="G283" s="46" t="n">
        <f aca="false">SUM(F283-E283)</f>
        <v>117.62</v>
      </c>
    </row>
    <row r="284" s="7" customFormat="true" ht="13.8" hidden="false" customHeight="false" outlineLevel="0" collapsed="false">
      <c r="A284" s="43" t="s">
        <v>113</v>
      </c>
      <c r="B284" s="44" t="s">
        <v>235</v>
      </c>
      <c r="C284" s="44" t="s">
        <v>250</v>
      </c>
      <c r="D284" s="44" t="s">
        <v>114</v>
      </c>
      <c r="E284" s="45" t="n">
        <v>1962.825</v>
      </c>
      <c r="F284" s="45" t="n">
        <v>1845.205</v>
      </c>
      <c r="G284" s="46" t="n">
        <f aca="false">SUM(F284-E284)</f>
        <v>-117.62</v>
      </c>
    </row>
    <row r="285" s="7" customFormat="true" ht="13.8" hidden="false" customHeight="false" outlineLevel="0" collapsed="false">
      <c r="A285" s="43" t="s">
        <v>110</v>
      </c>
      <c r="B285" s="44" t="s">
        <v>235</v>
      </c>
      <c r="C285" s="44" t="s">
        <v>111</v>
      </c>
      <c r="D285" s="44"/>
      <c r="E285" s="45" t="n">
        <v>200</v>
      </c>
      <c r="F285" s="45" t="n">
        <v>200</v>
      </c>
      <c r="G285" s="40" t="n">
        <f aca="false">SUM(F285-E285)</f>
        <v>0</v>
      </c>
    </row>
    <row r="286" s="7" customFormat="true" ht="21" hidden="false" customHeight="false" outlineLevel="0" collapsed="false">
      <c r="A286" s="43" t="s">
        <v>251</v>
      </c>
      <c r="B286" s="44" t="s">
        <v>235</v>
      </c>
      <c r="C286" s="44" t="s">
        <v>252</v>
      </c>
      <c r="D286" s="44"/>
      <c r="E286" s="45" t="n">
        <v>100</v>
      </c>
      <c r="F286" s="45" t="n">
        <v>100</v>
      </c>
      <c r="G286" s="40" t="n">
        <f aca="false">SUM(F286-E286)</f>
        <v>0</v>
      </c>
    </row>
    <row r="287" s="7" customFormat="true" ht="21" hidden="false" customHeight="false" outlineLevel="0" collapsed="false">
      <c r="A287" s="43" t="s">
        <v>46</v>
      </c>
      <c r="B287" s="44" t="s">
        <v>235</v>
      </c>
      <c r="C287" s="44" t="s">
        <v>252</v>
      </c>
      <c r="D287" s="44" t="s">
        <v>47</v>
      </c>
      <c r="E287" s="45" t="n">
        <v>35</v>
      </c>
      <c r="F287" s="45" t="n">
        <v>4.99086</v>
      </c>
      <c r="G287" s="40" t="n">
        <f aca="false">SUM(F287-E287)</f>
        <v>-30.00914</v>
      </c>
    </row>
    <row r="288" s="7" customFormat="true" ht="13.8" hidden="false" customHeight="false" outlineLevel="0" collapsed="false">
      <c r="A288" s="43" t="s">
        <v>113</v>
      </c>
      <c r="B288" s="44" t="s">
        <v>235</v>
      </c>
      <c r="C288" s="44" t="s">
        <v>252</v>
      </c>
      <c r="D288" s="44" t="s">
        <v>114</v>
      </c>
      <c r="E288" s="45" t="n">
        <v>65</v>
      </c>
      <c r="F288" s="45" t="n">
        <v>95.00914</v>
      </c>
      <c r="G288" s="40" t="n">
        <f aca="false">SUM(F288-E288)</f>
        <v>30.00914</v>
      </c>
    </row>
    <row r="289" s="7" customFormat="true" ht="13.8" hidden="false" customHeight="false" outlineLevel="0" collapsed="false">
      <c r="A289" s="38" t="s">
        <v>253</v>
      </c>
      <c r="B289" s="39" t="s">
        <v>254</v>
      </c>
      <c r="C289" s="39"/>
      <c r="D289" s="39"/>
      <c r="E289" s="40" t="n">
        <v>24778</v>
      </c>
      <c r="F289" s="40" t="n">
        <v>29259.916</v>
      </c>
      <c r="G289" s="46" t="n">
        <f aca="false">SUM(F289-E289)</f>
        <v>4481.916</v>
      </c>
    </row>
    <row r="290" s="7" customFormat="true" ht="13.8" hidden="false" customHeight="false" outlineLevel="0" collapsed="false">
      <c r="A290" s="38" t="s">
        <v>255</v>
      </c>
      <c r="B290" s="39" t="s">
        <v>256</v>
      </c>
      <c r="C290" s="39"/>
      <c r="D290" s="39"/>
      <c r="E290" s="40" t="n">
        <v>21828</v>
      </c>
      <c r="F290" s="40" t="n">
        <v>24641.76879</v>
      </c>
      <c r="G290" s="40" t="n">
        <f aca="false">SUM(F290-E290)</f>
        <v>2813.76879</v>
      </c>
    </row>
    <row r="291" s="7" customFormat="true" ht="21" hidden="false" customHeight="false" outlineLevel="0" collapsed="false">
      <c r="A291" s="43" t="s">
        <v>60</v>
      </c>
      <c r="B291" s="44" t="s">
        <v>256</v>
      </c>
      <c r="C291" s="44" t="s">
        <v>61</v>
      </c>
      <c r="D291" s="44"/>
      <c r="E291" s="45" t="n">
        <v>1221</v>
      </c>
      <c r="F291" s="45" t="n">
        <v>1184.994</v>
      </c>
      <c r="G291" s="46" t="n">
        <f aca="false">SUM(F291-E291)</f>
        <v>-36.0060000000001</v>
      </c>
    </row>
    <row r="292" s="7" customFormat="true" ht="13.8" hidden="false" customHeight="false" outlineLevel="0" collapsed="false">
      <c r="A292" s="43" t="s">
        <v>62</v>
      </c>
      <c r="B292" s="44" t="s">
        <v>256</v>
      </c>
      <c r="C292" s="44" t="s">
        <v>63</v>
      </c>
      <c r="D292" s="44"/>
      <c r="E292" s="45" t="n">
        <v>1221</v>
      </c>
      <c r="F292" s="45" t="n">
        <v>1184.994</v>
      </c>
      <c r="G292" s="46" t="n">
        <f aca="false">SUM(F292-E292)</f>
        <v>-36.0060000000001</v>
      </c>
    </row>
    <row r="293" s="7" customFormat="true" ht="31.2" hidden="false" customHeight="false" outlineLevel="0" collapsed="false">
      <c r="A293" s="43" t="s">
        <v>64</v>
      </c>
      <c r="B293" s="44" t="s">
        <v>256</v>
      </c>
      <c r="C293" s="44" t="s">
        <v>65</v>
      </c>
      <c r="D293" s="44"/>
      <c r="E293" s="45" t="n">
        <v>1221</v>
      </c>
      <c r="F293" s="45" t="n">
        <v>1184.994</v>
      </c>
      <c r="G293" s="46" t="n">
        <f aca="false">SUM(F293-E293)</f>
        <v>-36.0060000000001</v>
      </c>
    </row>
    <row r="294" s="7" customFormat="true" ht="31.2" hidden="false" customHeight="false" outlineLevel="0" collapsed="false">
      <c r="A294" s="43" t="s">
        <v>187</v>
      </c>
      <c r="B294" s="44" t="s">
        <v>256</v>
      </c>
      <c r="C294" s="44" t="s">
        <v>65</v>
      </c>
      <c r="D294" s="44" t="s">
        <v>188</v>
      </c>
      <c r="E294" s="45" t="n">
        <v>1221</v>
      </c>
      <c r="F294" s="45" t="n">
        <v>1184.994</v>
      </c>
      <c r="G294" s="46" t="n">
        <f aca="false">SUM(F294-E294)</f>
        <v>-36.0060000000001</v>
      </c>
    </row>
    <row r="295" s="7" customFormat="true" ht="21" hidden="false" customHeight="false" outlineLevel="0" collapsed="false">
      <c r="A295" s="43" t="s">
        <v>257</v>
      </c>
      <c r="B295" s="44" t="s">
        <v>256</v>
      </c>
      <c r="C295" s="44" t="s">
        <v>258</v>
      </c>
      <c r="D295" s="44"/>
      <c r="E295" s="45" t="n">
        <v>14069</v>
      </c>
      <c r="F295" s="45" t="n">
        <v>15332.93407</v>
      </c>
      <c r="G295" s="40" t="n">
        <f aca="false">SUM(F295-E295)</f>
        <v>1263.93407</v>
      </c>
    </row>
    <row r="296" s="7" customFormat="true" ht="13.8" hidden="false" customHeight="false" outlineLevel="0" collapsed="false">
      <c r="A296" s="43" t="s">
        <v>191</v>
      </c>
      <c r="B296" s="44" t="s">
        <v>256</v>
      </c>
      <c r="C296" s="44" t="s">
        <v>259</v>
      </c>
      <c r="D296" s="44"/>
      <c r="E296" s="45" t="n">
        <v>14069</v>
      </c>
      <c r="F296" s="45" t="n">
        <v>15332.93407</v>
      </c>
      <c r="G296" s="40" t="n">
        <f aca="false">SUM(F296-E296)</f>
        <v>1263.93407</v>
      </c>
    </row>
    <row r="297" s="7" customFormat="true" ht="13.8" hidden="false" customHeight="false" outlineLevel="0" collapsed="false">
      <c r="A297" s="43" t="s">
        <v>193</v>
      </c>
      <c r="B297" s="44" t="s">
        <v>256</v>
      </c>
      <c r="C297" s="44" t="s">
        <v>260</v>
      </c>
      <c r="D297" s="44"/>
      <c r="E297" s="45" t="n">
        <v>1678.53999</v>
      </c>
      <c r="F297" s="45" t="n">
        <v>2718.93407</v>
      </c>
      <c r="G297" s="40" t="n">
        <f aca="false">SUM(F297-E297)</f>
        <v>1040.39408</v>
      </c>
    </row>
    <row r="298" s="7" customFormat="true" ht="31.2" hidden="false" customHeight="false" outlineLevel="0" collapsed="false">
      <c r="A298" s="43" t="s">
        <v>187</v>
      </c>
      <c r="B298" s="44" t="s">
        <v>256</v>
      </c>
      <c r="C298" s="44" t="s">
        <v>260</v>
      </c>
      <c r="D298" s="44" t="s">
        <v>188</v>
      </c>
      <c r="E298" s="45" t="n">
        <v>1583.53999</v>
      </c>
      <c r="F298" s="45" t="n">
        <v>2603.93407</v>
      </c>
      <c r="G298" s="40" t="n">
        <f aca="false">SUM(F298-E298)</f>
        <v>1020.39408</v>
      </c>
    </row>
    <row r="299" s="7" customFormat="true" ht="13.8" hidden="false" customHeight="false" outlineLevel="0" collapsed="false">
      <c r="A299" s="43" t="s">
        <v>113</v>
      </c>
      <c r="B299" s="44" t="s">
        <v>256</v>
      </c>
      <c r="C299" s="44" t="s">
        <v>260</v>
      </c>
      <c r="D299" s="44" t="s">
        <v>114</v>
      </c>
      <c r="E299" s="45" t="n">
        <v>95</v>
      </c>
      <c r="F299" s="45" t="n">
        <v>115</v>
      </c>
      <c r="G299" s="46" t="n">
        <f aca="false">SUM(F299-E299)</f>
        <v>20</v>
      </c>
    </row>
    <row r="300" s="7" customFormat="true" ht="13.8" hidden="false" customHeight="false" outlineLevel="0" collapsed="false">
      <c r="A300" s="43" t="s">
        <v>261</v>
      </c>
      <c r="B300" s="44" t="s">
        <v>256</v>
      </c>
      <c r="C300" s="44" t="s">
        <v>262</v>
      </c>
      <c r="D300" s="44"/>
      <c r="E300" s="45" t="n">
        <v>12390.46001</v>
      </c>
      <c r="F300" s="45" t="n">
        <v>12389</v>
      </c>
      <c r="G300" s="40" t="n">
        <f aca="false">SUM(F300-E300)</f>
        <v>-1.46001000000069</v>
      </c>
    </row>
    <row r="301" s="7" customFormat="true" ht="31.2" hidden="false" customHeight="false" outlineLevel="0" collapsed="false">
      <c r="A301" s="43" t="s">
        <v>187</v>
      </c>
      <c r="B301" s="44" t="s">
        <v>256</v>
      </c>
      <c r="C301" s="44" t="s">
        <v>262</v>
      </c>
      <c r="D301" s="44" t="s">
        <v>188</v>
      </c>
      <c r="E301" s="45" t="n">
        <v>12390.46001</v>
      </c>
      <c r="F301" s="45" t="n">
        <v>12389</v>
      </c>
      <c r="G301" s="40" t="n">
        <f aca="false">SUM(F301-E301)</f>
        <v>-1.46001000000069</v>
      </c>
    </row>
    <row r="302" s="7" customFormat="true" ht="13.8" hidden="false" customHeight="false" outlineLevel="0" collapsed="false">
      <c r="A302" s="43" t="s">
        <v>195</v>
      </c>
      <c r="B302" s="44" t="s">
        <v>256</v>
      </c>
      <c r="C302" s="44" t="s">
        <v>263</v>
      </c>
      <c r="D302" s="44"/>
      <c r="E302" s="45"/>
      <c r="F302" s="45" t="n">
        <v>225</v>
      </c>
      <c r="G302" s="46" t="n">
        <f aca="false">SUM(F302-E302)</f>
        <v>225</v>
      </c>
    </row>
    <row r="303" s="7" customFormat="true" ht="13.8" hidden="false" customHeight="false" outlineLevel="0" collapsed="false">
      <c r="A303" s="43" t="s">
        <v>113</v>
      </c>
      <c r="B303" s="44" t="s">
        <v>256</v>
      </c>
      <c r="C303" s="44" t="s">
        <v>263</v>
      </c>
      <c r="D303" s="44" t="s">
        <v>114</v>
      </c>
      <c r="E303" s="45"/>
      <c r="F303" s="45" t="n">
        <v>225</v>
      </c>
      <c r="G303" s="46" t="n">
        <f aca="false">SUM(F303-E303)</f>
        <v>225</v>
      </c>
    </row>
    <row r="304" s="7" customFormat="true" ht="13.8" hidden="false" customHeight="false" outlineLevel="0" collapsed="false">
      <c r="A304" s="43" t="s">
        <v>264</v>
      </c>
      <c r="B304" s="44" t="s">
        <v>256</v>
      </c>
      <c r="C304" s="44" t="s">
        <v>265</v>
      </c>
      <c r="D304" s="44"/>
      <c r="E304" s="45" t="n">
        <v>1034</v>
      </c>
      <c r="F304" s="45" t="n">
        <v>1397.18054</v>
      </c>
      <c r="G304" s="40" t="n">
        <f aca="false">SUM(F304-E304)</f>
        <v>363.18054</v>
      </c>
    </row>
    <row r="305" s="7" customFormat="true" ht="13.8" hidden="false" customHeight="false" outlineLevel="0" collapsed="false">
      <c r="A305" s="43" t="s">
        <v>191</v>
      </c>
      <c r="B305" s="44" t="s">
        <v>256</v>
      </c>
      <c r="C305" s="44" t="s">
        <v>266</v>
      </c>
      <c r="D305" s="44"/>
      <c r="E305" s="45" t="n">
        <v>1034</v>
      </c>
      <c r="F305" s="45" t="n">
        <v>1397.18054</v>
      </c>
      <c r="G305" s="40" t="n">
        <f aca="false">SUM(F305-E305)</f>
        <v>363.18054</v>
      </c>
    </row>
    <row r="306" s="7" customFormat="true" ht="13.8" hidden="false" customHeight="false" outlineLevel="0" collapsed="false">
      <c r="A306" s="43" t="s">
        <v>193</v>
      </c>
      <c r="B306" s="44" t="s">
        <v>256</v>
      </c>
      <c r="C306" s="44" t="s">
        <v>267</v>
      </c>
      <c r="D306" s="44"/>
      <c r="E306" s="45" t="n">
        <v>1034</v>
      </c>
      <c r="F306" s="45" t="n">
        <v>1372.18054</v>
      </c>
      <c r="G306" s="40" t="n">
        <f aca="false">SUM(F306-E306)</f>
        <v>338.18054</v>
      </c>
    </row>
    <row r="307" s="7" customFormat="true" ht="31.2" hidden="false" customHeight="false" outlineLevel="0" collapsed="false">
      <c r="A307" s="43" t="s">
        <v>187</v>
      </c>
      <c r="B307" s="44" t="s">
        <v>256</v>
      </c>
      <c r="C307" s="44" t="s">
        <v>267</v>
      </c>
      <c r="D307" s="44" t="s">
        <v>188</v>
      </c>
      <c r="E307" s="45" t="n">
        <v>1034</v>
      </c>
      <c r="F307" s="45" t="n">
        <v>1372.18054</v>
      </c>
      <c r="G307" s="40" t="n">
        <f aca="false">SUM(F307-E307)</f>
        <v>338.18054</v>
      </c>
    </row>
    <row r="308" s="7" customFormat="true" ht="13.8" hidden="false" customHeight="false" outlineLevel="0" collapsed="false">
      <c r="A308" s="43" t="s">
        <v>195</v>
      </c>
      <c r="B308" s="44" t="s">
        <v>256</v>
      </c>
      <c r="C308" s="44" t="s">
        <v>268</v>
      </c>
      <c r="D308" s="44"/>
      <c r="E308" s="45"/>
      <c r="F308" s="45" t="n">
        <v>25</v>
      </c>
      <c r="G308" s="46" t="n">
        <f aca="false">SUM(F308-E308)</f>
        <v>25</v>
      </c>
    </row>
    <row r="309" s="7" customFormat="true" ht="13.8" hidden="false" customHeight="false" outlineLevel="0" collapsed="false">
      <c r="A309" s="43" t="s">
        <v>113</v>
      </c>
      <c r="B309" s="44" t="s">
        <v>256</v>
      </c>
      <c r="C309" s="44" t="s">
        <v>268</v>
      </c>
      <c r="D309" s="44" t="s">
        <v>114</v>
      </c>
      <c r="E309" s="45"/>
      <c r="F309" s="45" t="n">
        <v>25</v>
      </c>
      <c r="G309" s="46" t="n">
        <f aca="false">SUM(F309-E309)</f>
        <v>25</v>
      </c>
    </row>
    <row r="310" s="7" customFormat="true" ht="13.8" hidden="false" customHeight="false" outlineLevel="0" collapsed="false">
      <c r="A310" s="43" t="s">
        <v>269</v>
      </c>
      <c r="B310" s="44" t="s">
        <v>256</v>
      </c>
      <c r="C310" s="44" t="s">
        <v>270</v>
      </c>
      <c r="D310" s="44"/>
      <c r="E310" s="45" t="n">
        <v>5494</v>
      </c>
      <c r="F310" s="45" t="n">
        <v>6716.66018</v>
      </c>
      <c r="G310" s="40" t="n">
        <f aca="false">SUM(F310-E310)</f>
        <v>1222.66018</v>
      </c>
    </row>
    <row r="311" s="7" customFormat="true" ht="13.8" hidden="false" customHeight="false" outlineLevel="0" collapsed="false">
      <c r="A311" s="43" t="s">
        <v>191</v>
      </c>
      <c r="B311" s="44" t="s">
        <v>256</v>
      </c>
      <c r="C311" s="44" t="s">
        <v>271</v>
      </c>
      <c r="D311" s="44"/>
      <c r="E311" s="45" t="n">
        <v>5494</v>
      </c>
      <c r="F311" s="45" t="n">
        <v>6716.66018</v>
      </c>
      <c r="G311" s="40" t="n">
        <f aca="false">SUM(F311-E311)</f>
        <v>1222.66018</v>
      </c>
    </row>
    <row r="312" s="7" customFormat="true" ht="13.8" hidden="false" customHeight="false" outlineLevel="0" collapsed="false">
      <c r="A312" s="43" t="s">
        <v>193</v>
      </c>
      <c r="B312" s="44" t="s">
        <v>256</v>
      </c>
      <c r="C312" s="44" t="s">
        <v>272</v>
      </c>
      <c r="D312" s="44"/>
      <c r="E312" s="45" t="n">
        <v>5494</v>
      </c>
      <c r="F312" s="45" t="n">
        <v>6566.66018</v>
      </c>
      <c r="G312" s="40" t="n">
        <f aca="false">SUM(F312-E312)</f>
        <v>1072.66018</v>
      </c>
    </row>
    <row r="313" s="7" customFormat="true" ht="31.2" hidden="false" customHeight="false" outlineLevel="0" collapsed="false">
      <c r="A313" s="43" t="s">
        <v>187</v>
      </c>
      <c r="B313" s="44" t="s">
        <v>256</v>
      </c>
      <c r="C313" s="44" t="s">
        <v>272</v>
      </c>
      <c r="D313" s="44" t="s">
        <v>188</v>
      </c>
      <c r="E313" s="45" t="n">
        <v>5494</v>
      </c>
      <c r="F313" s="45" t="n">
        <v>6566.66018</v>
      </c>
      <c r="G313" s="40" t="n">
        <f aca="false">SUM(F313-E313)</f>
        <v>1072.66018</v>
      </c>
    </row>
    <row r="314" s="7" customFormat="true" ht="13.8" hidden="false" customHeight="false" outlineLevel="0" collapsed="false">
      <c r="A314" s="43" t="s">
        <v>195</v>
      </c>
      <c r="B314" s="44" t="s">
        <v>256</v>
      </c>
      <c r="C314" s="44" t="s">
        <v>273</v>
      </c>
      <c r="D314" s="44"/>
      <c r="E314" s="45"/>
      <c r="F314" s="45" t="n">
        <v>150</v>
      </c>
      <c r="G314" s="46" t="n">
        <f aca="false">SUM(F314-E314)</f>
        <v>150</v>
      </c>
    </row>
    <row r="315" s="7" customFormat="true" ht="13.8" hidden="false" customHeight="false" outlineLevel="0" collapsed="false">
      <c r="A315" s="43" t="s">
        <v>113</v>
      </c>
      <c r="B315" s="44" t="s">
        <v>256</v>
      </c>
      <c r="C315" s="44" t="s">
        <v>273</v>
      </c>
      <c r="D315" s="44" t="s">
        <v>114</v>
      </c>
      <c r="E315" s="45"/>
      <c r="F315" s="45" t="n">
        <v>150</v>
      </c>
      <c r="G315" s="46" t="n">
        <f aca="false">SUM(F315-E315)</f>
        <v>150</v>
      </c>
    </row>
    <row r="316" s="7" customFormat="true" ht="13.8" hidden="false" customHeight="false" outlineLevel="0" collapsed="false">
      <c r="A316" s="38" t="s">
        <v>274</v>
      </c>
      <c r="B316" s="39" t="s">
        <v>275</v>
      </c>
      <c r="C316" s="39"/>
      <c r="D316" s="39"/>
      <c r="E316" s="40" t="n">
        <v>2950</v>
      </c>
      <c r="F316" s="40" t="n">
        <v>4618.14721</v>
      </c>
      <c r="G316" s="40" t="n">
        <f aca="false">SUM(F316-E316)</f>
        <v>1668.14721</v>
      </c>
    </row>
    <row r="317" s="7" customFormat="true" ht="21" hidden="false" customHeight="false" outlineLevel="0" collapsed="false">
      <c r="A317" s="43" t="s">
        <v>60</v>
      </c>
      <c r="B317" s="44" t="s">
        <v>275</v>
      </c>
      <c r="C317" s="44" t="s">
        <v>61</v>
      </c>
      <c r="D317" s="44"/>
      <c r="E317" s="45" t="n">
        <v>1</v>
      </c>
      <c r="F317" s="45" t="n">
        <v>0.072</v>
      </c>
      <c r="G317" s="46" t="n">
        <f aca="false">SUM(F317-E317)</f>
        <v>-0.928</v>
      </c>
    </row>
    <row r="318" s="7" customFormat="true" ht="13.8" hidden="false" customHeight="false" outlineLevel="0" collapsed="false">
      <c r="A318" s="43" t="s">
        <v>62</v>
      </c>
      <c r="B318" s="44" t="s">
        <v>275</v>
      </c>
      <c r="C318" s="44" t="s">
        <v>63</v>
      </c>
      <c r="D318" s="44"/>
      <c r="E318" s="45" t="n">
        <v>1</v>
      </c>
      <c r="F318" s="45" t="n">
        <v>0.072</v>
      </c>
      <c r="G318" s="46" t="n">
        <f aca="false">SUM(F318-E318)</f>
        <v>-0.928</v>
      </c>
    </row>
    <row r="319" s="7" customFormat="true" ht="31.2" hidden="false" customHeight="false" outlineLevel="0" collapsed="false">
      <c r="A319" s="43" t="s">
        <v>64</v>
      </c>
      <c r="B319" s="44" t="s">
        <v>275</v>
      </c>
      <c r="C319" s="44" t="s">
        <v>65</v>
      </c>
      <c r="D319" s="44"/>
      <c r="E319" s="45" t="n">
        <v>1</v>
      </c>
      <c r="F319" s="45" t="n">
        <v>0.072</v>
      </c>
      <c r="G319" s="46" t="n">
        <f aca="false">SUM(F319-E319)</f>
        <v>-0.928</v>
      </c>
    </row>
    <row r="320" s="7" customFormat="true" ht="13.8" hidden="false" customHeight="false" outlineLevel="0" collapsed="false">
      <c r="A320" s="43" t="s">
        <v>66</v>
      </c>
      <c r="B320" s="44" t="s">
        <v>275</v>
      </c>
      <c r="C320" s="44" t="s">
        <v>65</v>
      </c>
      <c r="D320" s="44" t="s">
        <v>67</v>
      </c>
      <c r="E320" s="45" t="n">
        <v>1</v>
      </c>
      <c r="F320" s="45" t="n">
        <v>0.072</v>
      </c>
      <c r="G320" s="46" t="n">
        <f aca="false">SUM(F320-E320)</f>
        <v>-0.928</v>
      </c>
    </row>
    <row r="321" s="7" customFormat="true" ht="31.2" hidden="false" customHeight="false" outlineLevel="0" collapsed="false">
      <c r="A321" s="43" t="s">
        <v>242</v>
      </c>
      <c r="B321" s="44" t="s">
        <v>275</v>
      </c>
      <c r="C321" s="44" t="s">
        <v>243</v>
      </c>
      <c r="D321" s="44"/>
      <c r="E321" s="45" t="n">
        <v>2949</v>
      </c>
      <c r="F321" s="45" t="n">
        <v>4618.07521</v>
      </c>
      <c r="G321" s="40" t="n">
        <f aca="false">SUM(F321-E321)</f>
        <v>1669.07521</v>
      </c>
    </row>
    <row r="322" s="7" customFormat="true" ht="13.8" hidden="false" customHeight="false" outlineLevel="0" collapsed="false">
      <c r="A322" s="43" t="s">
        <v>191</v>
      </c>
      <c r="B322" s="44" t="s">
        <v>275</v>
      </c>
      <c r="C322" s="44" t="s">
        <v>244</v>
      </c>
      <c r="D322" s="44"/>
      <c r="E322" s="45" t="n">
        <v>2949</v>
      </c>
      <c r="F322" s="45" t="n">
        <v>4618.07521</v>
      </c>
      <c r="G322" s="40" t="n">
        <f aca="false">SUM(F322-E322)</f>
        <v>1669.07521</v>
      </c>
    </row>
    <row r="323" s="7" customFormat="true" ht="13.8" hidden="false" customHeight="false" outlineLevel="0" collapsed="false">
      <c r="A323" s="43" t="s">
        <v>193</v>
      </c>
      <c r="B323" s="44" t="s">
        <v>275</v>
      </c>
      <c r="C323" s="44" t="s">
        <v>245</v>
      </c>
      <c r="D323" s="44"/>
      <c r="E323" s="45" t="n">
        <v>2949</v>
      </c>
      <c r="F323" s="45" t="n">
        <v>4618.07521</v>
      </c>
      <c r="G323" s="40" t="n">
        <f aca="false">SUM(F323-E323)</f>
        <v>1669.07521</v>
      </c>
    </row>
    <row r="324" s="7" customFormat="true" ht="13.8" hidden="false" customHeight="false" outlineLevel="0" collapsed="false">
      <c r="A324" s="43" t="s">
        <v>34</v>
      </c>
      <c r="B324" s="44" t="s">
        <v>275</v>
      </c>
      <c r="C324" s="44" t="s">
        <v>245</v>
      </c>
      <c r="D324" s="44" t="s">
        <v>35</v>
      </c>
      <c r="E324" s="45" t="n">
        <v>2516</v>
      </c>
      <c r="F324" s="45" t="n">
        <v>4123.19521</v>
      </c>
      <c r="G324" s="40" t="n">
        <f aca="false">SUM(F324-E324)</f>
        <v>1607.19521</v>
      </c>
    </row>
    <row r="325" s="7" customFormat="true" ht="21" hidden="false" customHeight="false" outlineLevel="0" collapsed="false">
      <c r="A325" s="43" t="s">
        <v>44</v>
      </c>
      <c r="B325" s="44" t="s">
        <v>275</v>
      </c>
      <c r="C325" s="44" t="s">
        <v>245</v>
      </c>
      <c r="D325" s="44" t="s">
        <v>45</v>
      </c>
      <c r="E325" s="45" t="n">
        <v>186.37191</v>
      </c>
      <c r="F325" s="45" t="n">
        <v>172.85191</v>
      </c>
      <c r="G325" s="46" t="n">
        <f aca="false">SUM(F325-E325)</f>
        <v>-13.52</v>
      </c>
    </row>
    <row r="326" s="7" customFormat="true" ht="21" hidden="false" customHeight="false" outlineLevel="0" collapsed="false">
      <c r="A326" s="43" t="s">
        <v>46</v>
      </c>
      <c r="B326" s="44" t="s">
        <v>275</v>
      </c>
      <c r="C326" s="44" t="s">
        <v>245</v>
      </c>
      <c r="D326" s="44" t="s">
        <v>47</v>
      </c>
      <c r="E326" s="45" t="n">
        <v>215.32809</v>
      </c>
      <c r="F326" s="45" t="n">
        <v>290.72809</v>
      </c>
      <c r="G326" s="46" t="n">
        <f aca="false">SUM(F326-E326)</f>
        <v>75.4</v>
      </c>
    </row>
    <row r="327" s="7" customFormat="true" ht="13.8" hidden="false" customHeight="false" outlineLevel="0" collapsed="false">
      <c r="A327" s="38" t="s">
        <v>276</v>
      </c>
      <c r="B327" s="39" t="s">
        <v>277</v>
      </c>
      <c r="C327" s="39"/>
      <c r="D327" s="39"/>
      <c r="E327" s="40" t="n">
        <v>13390.5965</v>
      </c>
      <c r="F327" s="40" t="n">
        <v>16588.06382</v>
      </c>
      <c r="G327" s="40" t="n">
        <f aca="false">SUM(F327-E327)</f>
        <v>3197.46732</v>
      </c>
    </row>
    <row r="328" s="7" customFormat="true" ht="13.8" hidden="false" customHeight="false" outlineLevel="0" collapsed="false">
      <c r="A328" s="38" t="s">
        <v>278</v>
      </c>
      <c r="B328" s="39" t="s">
        <v>279</v>
      </c>
      <c r="C328" s="39"/>
      <c r="D328" s="39"/>
      <c r="E328" s="40" t="n">
        <v>12577.154</v>
      </c>
      <c r="F328" s="40" t="n">
        <v>15774.62132</v>
      </c>
      <c r="G328" s="40" t="n">
        <f aca="false">SUM(F328-E328)</f>
        <v>3197.46732</v>
      </c>
    </row>
    <row r="329" s="7" customFormat="true" ht="21" hidden="false" customHeight="false" outlineLevel="0" collapsed="false">
      <c r="A329" s="43" t="s">
        <v>60</v>
      </c>
      <c r="B329" s="44" t="s">
        <v>279</v>
      </c>
      <c r="C329" s="44" t="s">
        <v>61</v>
      </c>
      <c r="D329" s="44"/>
      <c r="E329" s="45" t="n">
        <v>337.9</v>
      </c>
      <c r="F329" s="45" t="n">
        <v>341.95</v>
      </c>
      <c r="G329" s="46" t="n">
        <f aca="false">SUM(F329-E329)</f>
        <v>4.05000000000001</v>
      </c>
    </row>
    <row r="330" s="7" customFormat="true" ht="13.8" hidden="false" customHeight="false" outlineLevel="0" collapsed="false">
      <c r="A330" s="43" t="s">
        <v>62</v>
      </c>
      <c r="B330" s="44" t="s">
        <v>279</v>
      </c>
      <c r="C330" s="44" t="s">
        <v>63</v>
      </c>
      <c r="D330" s="44"/>
      <c r="E330" s="45" t="n">
        <v>337.9</v>
      </c>
      <c r="F330" s="45" t="n">
        <v>341.95</v>
      </c>
      <c r="G330" s="46" t="n">
        <f aca="false">SUM(F330-E330)</f>
        <v>4.05000000000001</v>
      </c>
    </row>
    <row r="331" s="7" customFormat="true" ht="31.2" hidden="false" customHeight="false" outlineLevel="0" collapsed="false">
      <c r="A331" s="43" t="s">
        <v>64</v>
      </c>
      <c r="B331" s="44" t="s">
        <v>279</v>
      </c>
      <c r="C331" s="44" t="s">
        <v>65</v>
      </c>
      <c r="D331" s="44"/>
      <c r="E331" s="45" t="n">
        <v>337.9</v>
      </c>
      <c r="F331" s="45" t="n">
        <v>341.95</v>
      </c>
      <c r="G331" s="46" t="n">
        <f aca="false">SUM(F331-E331)</f>
        <v>4.05000000000001</v>
      </c>
    </row>
    <row r="332" s="7" customFormat="true" ht="31.2" hidden="false" customHeight="false" outlineLevel="0" collapsed="false">
      <c r="A332" s="43" t="s">
        <v>187</v>
      </c>
      <c r="B332" s="44" t="s">
        <v>279</v>
      </c>
      <c r="C332" s="44" t="s">
        <v>65</v>
      </c>
      <c r="D332" s="44" t="s">
        <v>188</v>
      </c>
      <c r="E332" s="45" t="n">
        <v>337.9</v>
      </c>
      <c r="F332" s="45" t="n">
        <v>341.95</v>
      </c>
      <c r="G332" s="46" t="n">
        <f aca="false">SUM(F332-E332)</f>
        <v>4.05000000000001</v>
      </c>
    </row>
    <row r="333" s="7" customFormat="true" ht="31.2" hidden="false" customHeight="false" outlineLevel="0" collapsed="false">
      <c r="A333" s="43" t="s">
        <v>280</v>
      </c>
      <c r="B333" s="44" t="s">
        <v>279</v>
      </c>
      <c r="C333" s="44" t="s">
        <v>281</v>
      </c>
      <c r="D333" s="44"/>
      <c r="E333" s="45" t="n">
        <v>2132.563</v>
      </c>
      <c r="F333" s="45" t="n">
        <v>2132.57032</v>
      </c>
      <c r="G333" s="40" t="n">
        <f aca="false">SUM(F333-E333)</f>
        <v>0.00731999999970867</v>
      </c>
    </row>
    <row r="334" s="7" customFormat="true" ht="21" hidden="false" customHeight="false" outlineLevel="0" collapsed="false">
      <c r="A334" s="43" t="s">
        <v>282</v>
      </c>
      <c r="B334" s="44" t="s">
        <v>279</v>
      </c>
      <c r="C334" s="44" t="s">
        <v>283</v>
      </c>
      <c r="D334" s="44"/>
      <c r="E334" s="45" t="n">
        <v>2132.563</v>
      </c>
      <c r="F334" s="45" t="n">
        <v>2132.57032</v>
      </c>
      <c r="G334" s="40" t="n">
        <f aca="false">SUM(F334-E334)</f>
        <v>0.00731999999970867</v>
      </c>
    </row>
    <row r="335" s="7" customFormat="true" ht="21" hidden="false" customHeight="false" outlineLevel="0" collapsed="false">
      <c r="A335" s="43" t="s">
        <v>46</v>
      </c>
      <c r="B335" s="44" t="s">
        <v>279</v>
      </c>
      <c r="C335" s="44" t="s">
        <v>283</v>
      </c>
      <c r="D335" s="44" t="s">
        <v>47</v>
      </c>
      <c r="E335" s="45" t="n">
        <v>2132.563</v>
      </c>
      <c r="F335" s="45" t="n">
        <v>2132.57032</v>
      </c>
      <c r="G335" s="40" t="n">
        <f aca="false">SUM(F335-E335)</f>
        <v>0.00731999999970867</v>
      </c>
    </row>
    <row r="336" s="7" customFormat="true" ht="13.8" hidden="false" customHeight="false" outlineLevel="0" collapsed="false">
      <c r="A336" s="43" t="s">
        <v>284</v>
      </c>
      <c r="B336" s="44" t="s">
        <v>279</v>
      </c>
      <c r="C336" s="44" t="s">
        <v>285</v>
      </c>
      <c r="D336" s="44"/>
      <c r="E336" s="45" t="n">
        <v>184.6</v>
      </c>
      <c r="F336" s="45" t="n">
        <v>186.021</v>
      </c>
      <c r="G336" s="46" t="n">
        <f aca="false">SUM(F336-E336)</f>
        <v>1.42099999999999</v>
      </c>
    </row>
    <row r="337" s="7" customFormat="true" ht="51.6" hidden="false" customHeight="false" outlineLevel="0" collapsed="false">
      <c r="A337" s="43" t="s">
        <v>286</v>
      </c>
      <c r="B337" s="44" t="s">
        <v>279</v>
      </c>
      <c r="C337" s="44" t="s">
        <v>203</v>
      </c>
      <c r="D337" s="44"/>
      <c r="E337" s="45" t="n">
        <v>184.6</v>
      </c>
      <c r="F337" s="45" t="n">
        <v>186.021</v>
      </c>
      <c r="G337" s="46" t="n">
        <f aca="false">SUM(F337-E337)</f>
        <v>1.42099999999999</v>
      </c>
    </row>
    <row r="338" s="7" customFormat="true" ht="21" hidden="false" customHeight="false" outlineLevel="0" collapsed="false">
      <c r="A338" s="43" t="s">
        <v>46</v>
      </c>
      <c r="B338" s="44" t="s">
        <v>279</v>
      </c>
      <c r="C338" s="44" t="s">
        <v>203</v>
      </c>
      <c r="D338" s="44" t="s">
        <v>47</v>
      </c>
      <c r="E338" s="45" t="n">
        <v>184.6</v>
      </c>
      <c r="F338" s="45" t="n">
        <v>186.021</v>
      </c>
      <c r="G338" s="46" t="n">
        <f aca="false">SUM(F338-E338)</f>
        <v>1.42099999999999</v>
      </c>
    </row>
    <row r="339" s="7" customFormat="true" ht="13.8" hidden="false" customHeight="false" outlineLevel="0" collapsed="false">
      <c r="A339" s="43" t="s">
        <v>287</v>
      </c>
      <c r="B339" s="44" t="s">
        <v>279</v>
      </c>
      <c r="C339" s="44" t="s">
        <v>288</v>
      </c>
      <c r="D339" s="44"/>
      <c r="E339" s="45" t="n">
        <v>314.091</v>
      </c>
      <c r="F339" s="45" t="n">
        <v>814.091</v>
      </c>
      <c r="G339" s="42" t="n">
        <f aca="false">SUM(F339-E339)</f>
        <v>500</v>
      </c>
    </row>
    <row r="340" s="7" customFormat="true" ht="13.8" hidden="false" customHeight="false" outlineLevel="0" collapsed="false">
      <c r="A340" s="43" t="s">
        <v>191</v>
      </c>
      <c r="B340" s="44" t="s">
        <v>279</v>
      </c>
      <c r="C340" s="44" t="s">
        <v>289</v>
      </c>
      <c r="D340" s="44"/>
      <c r="E340" s="45" t="n">
        <v>314.091</v>
      </c>
      <c r="F340" s="45" t="n">
        <v>814.091</v>
      </c>
      <c r="G340" s="42" t="n">
        <f aca="false">SUM(F340-E340)</f>
        <v>500</v>
      </c>
    </row>
    <row r="341" s="7" customFormat="true" ht="13.8" hidden="false" customHeight="false" outlineLevel="0" collapsed="false">
      <c r="A341" s="43" t="s">
        <v>246</v>
      </c>
      <c r="B341" s="44" t="s">
        <v>279</v>
      </c>
      <c r="C341" s="44" t="s">
        <v>290</v>
      </c>
      <c r="D341" s="44"/>
      <c r="E341" s="45" t="n">
        <v>314.091</v>
      </c>
      <c r="F341" s="45" t="n">
        <v>814.091</v>
      </c>
      <c r="G341" s="42" t="n">
        <f aca="false">SUM(F341-E341)</f>
        <v>500</v>
      </c>
    </row>
    <row r="342" s="7" customFormat="true" ht="13.8" hidden="false" customHeight="false" outlineLevel="0" collapsed="false">
      <c r="A342" s="43" t="s">
        <v>113</v>
      </c>
      <c r="B342" s="44" t="s">
        <v>279</v>
      </c>
      <c r="C342" s="44" t="s">
        <v>290</v>
      </c>
      <c r="D342" s="44" t="s">
        <v>114</v>
      </c>
      <c r="E342" s="45" t="n">
        <v>314.091</v>
      </c>
      <c r="F342" s="45" t="n">
        <v>814.091</v>
      </c>
      <c r="G342" s="42" t="n">
        <f aca="false">SUM(F342-E342)</f>
        <v>500</v>
      </c>
    </row>
    <row r="343" s="7" customFormat="true" ht="13.8" hidden="false" customHeight="false" outlineLevel="0" collapsed="false">
      <c r="A343" s="43" t="s">
        <v>68</v>
      </c>
      <c r="B343" s="44" t="s">
        <v>279</v>
      </c>
      <c r="C343" s="44" t="s">
        <v>69</v>
      </c>
      <c r="D343" s="44"/>
      <c r="E343" s="45" t="n">
        <v>9583</v>
      </c>
      <c r="F343" s="45" t="n">
        <v>12274.989</v>
      </c>
      <c r="G343" s="47" t="n">
        <f aca="false">SUM(F343-E343)</f>
        <v>2691.989</v>
      </c>
    </row>
    <row r="344" s="7" customFormat="true" ht="31.2" hidden="false" customHeight="false" outlineLevel="0" collapsed="false">
      <c r="A344" s="43" t="s">
        <v>70</v>
      </c>
      <c r="B344" s="44" t="s">
        <v>279</v>
      </c>
      <c r="C344" s="44" t="s">
        <v>71</v>
      </c>
      <c r="D344" s="44"/>
      <c r="E344" s="45" t="n">
        <v>9583</v>
      </c>
      <c r="F344" s="45" t="n">
        <v>12274.989</v>
      </c>
      <c r="G344" s="47" t="n">
        <f aca="false">SUM(F344-E344)</f>
        <v>2691.989</v>
      </c>
    </row>
    <row r="345" s="7" customFormat="true" ht="82.2" hidden="false" customHeight="false" outlineLevel="0" collapsed="false">
      <c r="A345" s="43" t="s">
        <v>291</v>
      </c>
      <c r="B345" s="44" t="s">
        <v>279</v>
      </c>
      <c r="C345" s="44" t="s">
        <v>292</v>
      </c>
      <c r="D345" s="44"/>
      <c r="E345" s="45" t="n">
        <v>9253</v>
      </c>
      <c r="F345" s="45" t="n">
        <v>11944.989</v>
      </c>
      <c r="G345" s="47" t="n">
        <f aca="false">SUM(F345-E345)</f>
        <v>2691.989</v>
      </c>
    </row>
    <row r="346" s="7" customFormat="true" ht="31.2" hidden="false" customHeight="false" outlineLevel="0" collapsed="false">
      <c r="A346" s="43" t="s">
        <v>187</v>
      </c>
      <c r="B346" s="44" t="s">
        <v>279</v>
      </c>
      <c r="C346" s="44" t="s">
        <v>292</v>
      </c>
      <c r="D346" s="44" t="s">
        <v>188</v>
      </c>
      <c r="E346" s="45" t="n">
        <v>9253</v>
      </c>
      <c r="F346" s="45" t="n">
        <v>11944.989</v>
      </c>
      <c r="G346" s="47" t="n">
        <f aca="false">SUM(F346-E346)</f>
        <v>2691.989</v>
      </c>
    </row>
    <row r="347" s="7" customFormat="true" ht="13.8" hidden="false" customHeight="false" outlineLevel="0" collapsed="false">
      <c r="A347" s="38" t="s">
        <v>293</v>
      </c>
      <c r="B347" s="39" t="s">
        <v>294</v>
      </c>
      <c r="C347" s="39"/>
      <c r="D347" s="39"/>
      <c r="E347" s="40" t="n">
        <v>39710.88137</v>
      </c>
      <c r="F347" s="40" t="n">
        <v>41977.73337</v>
      </c>
      <c r="G347" s="47" t="n">
        <f aca="false">SUM(F347-E347)</f>
        <v>2266.852</v>
      </c>
    </row>
    <row r="348" s="7" customFormat="true" ht="13.8" hidden="false" customHeight="false" outlineLevel="0" collapsed="false">
      <c r="A348" s="38" t="s">
        <v>295</v>
      </c>
      <c r="B348" s="39" t="s">
        <v>296</v>
      </c>
      <c r="C348" s="39"/>
      <c r="D348" s="39"/>
      <c r="E348" s="40" t="n">
        <v>10031.7</v>
      </c>
      <c r="F348" s="40" t="n">
        <v>12430.952</v>
      </c>
      <c r="G348" s="47" t="n">
        <f aca="false">SUM(F348-E348)</f>
        <v>2399.252</v>
      </c>
    </row>
    <row r="349" s="7" customFormat="true" ht="21" hidden="false" customHeight="false" outlineLevel="0" collapsed="false">
      <c r="A349" s="43" t="s">
        <v>60</v>
      </c>
      <c r="B349" s="44" t="s">
        <v>296</v>
      </c>
      <c r="C349" s="44" t="s">
        <v>61</v>
      </c>
      <c r="D349" s="44"/>
      <c r="E349" s="45" t="n">
        <v>56.1</v>
      </c>
      <c r="F349" s="45" t="n">
        <v>56.052</v>
      </c>
      <c r="G349" s="47" t="n">
        <f aca="false">SUM(F349-E349)</f>
        <v>-0.0480000000000018</v>
      </c>
    </row>
    <row r="350" s="7" customFormat="true" ht="13.8" hidden="false" customHeight="false" outlineLevel="0" collapsed="false">
      <c r="A350" s="43" t="s">
        <v>62</v>
      </c>
      <c r="B350" s="44" t="s">
        <v>296</v>
      </c>
      <c r="C350" s="44" t="s">
        <v>63</v>
      </c>
      <c r="D350" s="44"/>
      <c r="E350" s="45" t="n">
        <v>56.1</v>
      </c>
      <c r="F350" s="45" t="n">
        <v>56.052</v>
      </c>
      <c r="G350" s="47" t="n">
        <f aca="false">SUM(F350-E350)</f>
        <v>-0.0480000000000018</v>
      </c>
    </row>
    <row r="351" s="7" customFormat="true" ht="31.2" hidden="false" customHeight="false" outlineLevel="0" collapsed="false">
      <c r="A351" s="43" t="s">
        <v>64</v>
      </c>
      <c r="B351" s="44" t="s">
        <v>296</v>
      </c>
      <c r="C351" s="44" t="s">
        <v>65</v>
      </c>
      <c r="D351" s="44"/>
      <c r="E351" s="45" t="n">
        <v>56.1</v>
      </c>
      <c r="F351" s="45" t="n">
        <v>56.052</v>
      </c>
      <c r="G351" s="47" t="n">
        <f aca="false">SUM(F351-E351)</f>
        <v>-0.0480000000000018</v>
      </c>
    </row>
    <row r="352" s="7" customFormat="true" ht="31.2" hidden="false" customHeight="false" outlineLevel="0" collapsed="false">
      <c r="A352" s="43" t="s">
        <v>187</v>
      </c>
      <c r="B352" s="44" t="s">
        <v>296</v>
      </c>
      <c r="C352" s="44" t="s">
        <v>65</v>
      </c>
      <c r="D352" s="44" t="s">
        <v>188</v>
      </c>
      <c r="E352" s="45" t="n">
        <v>56.1</v>
      </c>
      <c r="F352" s="45" t="n">
        <v>56.052</v>
      </c>
      <c r="G352" s="47" t="n">
        <f aca="false">SUM(F352-E352)</f>
        <v>-0.0480000000000018</v>
      </c>
    </row>
    <row r="353" s="7" customFormat="true" ht="13.8" hidden="false" customHeight="false" outlineLevel="0" collapsed="false">
      <c r="A353" s="43" t="s">
        <v>68</v>
      </c>
      <c r="B353" s="44" t="s">
        <v>296</v>
      </c>
      <c r="C353" s="44" t="s">
        <v>69</v>
      </c>
      <c r="D353" s="44"/>
      <c r="E353" s="45" t="n">
        <v>8947</v>
      </c>
      <c r="F353" s="45" t="n">
        <v>11346.3</v>
      </c>
      <c r="G353" s="46" t="n">
        <f aca="false">SUM(F353-E353)</f>
        <v>2399.3</v>
      </c>
    </row>
    <row r="354" s="7" customFormat="true" ht="31.2" hidden="false" customHeight="false" outlineLevel="0" collapsed="false">
      <c r="A354" s="43" t="s">
        <v>70</v>
      </c>
      <c r="B354" s="44" t="s">
        <v>296</v>
      </c>
      <c r="C354" s="44" t="s">
        <v>71</v>
      </c>
      <c r="D354" s="44"/>
      <c r="E354" s="45" t="n">
        <v>8947</v>
      </c>
      <c r="F354" s="45" t="n">
        <v>11346.3</v>
      </c>
      <c r="G354" s="46" t="n">
        <f aca="false">SUM(F354-E354)</f>
        <v>2399.3</v>
      </c>
    </row>
    <row r="355" s="7" customFormat="true" ht="13.8" hidden="false" customHeight="false" outlineLevel="0" collapsed="false">
      <c r="A355" s="43" t="s">
        <v>295</v>
      </c>
      <c r="B355" s="44" t="s">
        <v>296</v>
      </c>
      <c r="C355" s="44" t="s">
        <v>297</v>
      </c>
      <c r="D355" s="44"/>
      <c r="E355" s="45" t="n">
        <v>8947</v>
      </c>
      <c r="F355" s="45" t="n">
        <v>11346.3</v>
      </c>
      <c r="G355" s="46" t="n">
        <f aca="false">SUM(F355-E355)</f>
        <v>2399.3</v>
      </c>
    </row>
    <row r="356" s="7" customFormat="true" ht="31.2" hidden="false" customHeight="false" outlineLevel="0" collapsed="false">
      <c r="A356" s="43" t="s">
        <v>187</v>
      </c>
      <c r="B356" s="44" t="s">
        <v>296</v>
      </c>
      <c r="C356" s="44" t="s">
        <v>297</v>
      </c>
      <c r="D356" s="44" t="s">
        <v>188</v>
      </c>
      <c r="E356" s="45" t="n">
        <v>8947</v>
      </c>
      <c r="F356" s="45" t="n">
        <v>11346.3</v>
      </c>
      <c r="G356" s="46" t="n">
        <f aca="false">SUM(F356-E356)</f>
        <v>2399.3</v>
      </c>
    </row>
    <row r="357" s="7" customFormat="true" ht="13.8" hidden="false" customHeight="false" outlineLevel="0" collapsed="false">
      <c r="A357" s="38" t="s">
        <v>298</v>
      </c>
      <c r="B357" s="39" t="s">
        <v>299</v>
      </c>
      <c r="C357" s="39"/>
      <c r="D357" s="39"/>
      <c r="E357" s="40" t="n">
        <v>18142.48137</v>
      </c>
      <c r="F357" s="40" t="n">
        <v>17810.48137</v>
      </c>
      <c r="G357" s="42" t="n">
        <f aca="false">SUM(F357-E357)</f>
        <v>-332</v>
      </c>
    </row>
    <row r="358" s="7" customFormat="true" ht="13.8" hidden="false" customHeight="false" outlineLevel="0" collapsed="false">
      <c r="A358" s="43" t="s">
        <v>90</v>
      </c>
      <c r="B358" s="44" t="s">
        <v>299</v>
      </c>
      <c r="C358" s="44" t="s">
        <v>91</v>
      </c>
      <c r="D358" s="44"/>
      <c r="E358" s="45" t="n">
        <v>66</v>
      </c>
      <c r="F358" s="45" t="n">
        <v>134</v>
      </c>
      <c r="G358" s="42" t="n">
        <f aca="false">SUM(F358-E358)</f>
        <v>68</v>
      </c>
    </row>
    <row r="359" s="7" customFormat="true" ht="21" hidden="false" customHeight="false" outlineLevel="0" collapsed="false">
      <c r="A359" s="43" t="s">
        <v>92</v>
      </c>
      <c r="B359" s="44" t="s">
        <v>299</v>
      </c>
      <c r="C359" s="44" t="s">
        <v>93</v>
      </c>
      <c r="D359" s="44"/>
      <c r="E359" s="45" t="n">
        <v>66</v>
      </c>
      <c r="F359" s="45" t="n">
        <v>134</v>
      </c>
      <c r="G359" s="42" t="n">
        <f aca="false">SUM(F359-E359)</f>
        <v>68</v>
      </c>
    </row>
    <row r="360" s="7" customFormat="true" ht="21" hidden="false" customHeight="false" outlineLevel="0" collapsed="false">
      <c r="A360" s="43" t="s">
        <v>224</v>
      </c>
      <c r="B360" s="44" t="s">
        <v>299</v>
      </c>
      <c r="C360" s="44" t="s">
        <v>93</v>
      </c>
      <c r="D360" s="44" t="s">
        <v>225</v>
      </c>
      <c r="E360" s="45" t="n">
        <v>66</v>
      </c>
      <c r="F360" s="45" t="n">
        <v>134</v>
      </c>
      <c r="G360" s="42" t="n">
        <f aca="false">SUM(F360-E360)</f>
        <v>68</v>
      </c>
    </row>
    <row r="361" s="7" customFormat="true" ht="13.8" hidden="false" customHeight="false" outlineLevel="0" collapsed="false">
      <c r="A361" s="43" t="s">
        <v>113</v>
      </c>
      <c r="B361" s="44" t="s">
        <v>299</v>
      </c>
      <c r="C361" s="44" t="s">
        <v>93</v>
      </c>
      <c r="D361" s="44" t="s">
        <v>114</v>
      </c>
      <c r="E361" s="45"/>
      <c r="F361" s="45"/>
      <c r="G361" s="40" t="n">
        <f aca="false">SUM(F361-E361)</f>
        <v>0</v>
      </c>
    </row>
    <row r="362" s="7" customFormat="true" ht="13.8" hidden="false" customHeight="false" outlineLevel="0" collapsed="false">
      <c r="A362" s="43" t="s">
        <v>300</v>
      </c>
      <c r="B362" s="44" t="s">
        <v>299</v>
      </c>
      <c r="C362" s="44" t="s">
        <v>301</v>
      </c>
      <c r="D362" s="44"/>
      <c r="E362" s="45" t="n">
        <v>12925.6</v>
      </c>
      <c r="F362" s="45" t="n">
        <v>12525.6</v>
      </c>
      <c r="G362" s="48" t="n">
        <f aca="false">SUM(F362-E362)</f>
        <v>-400</v>
      </c>
    </row>
    <row r="363" s="7" customFormat="true" ht="21" hidden="false" customHeight="false" outlineLevel="0" collapsed="false">
      <c r="A363" s="43" t="s">
        <v>302</v>
      </c>
      <c r="B363" s="44" t="s">
        <v>299</v>
      </c>
      <c r="C363" s="44" t="s">
        <v>303</v>
      </c>
      <c r="D363" s="44"/>
      <c r="E363" s="45" t="n">
        <v>3009.8</v>
      </c>
      <c r="F363" s="45" t="n">
        <v>2609.8</v>
      </c>
      <c r="G363" s="48" t="n">
        <f aca="false">SUM(F363-E363)</f>
        <v>-400</v>
      </c>
    </row>
    <row r="364" s="7" customFormat="true" ht="21" hidden="false" customHeight="false" outlineLevel="0" collapsed="false">
      <c r="A364" s="43" t="s">
        <v>224</v>
      </c>
      <c r="B364" s="44" t="s">
        <v>299</v>
      </c>
      <c r="C364" s="44" t="s">
        <v>303</v>
      </c>
      <c r="D364" s="44" t="s">
        <v>225</v>
      </c>
      <c r="E364" s="45" t="n">
        <v>3009.8</v>
      </c>
      <c r="F364" s="45" t="n">
        <v>2609.8</v>
      </c>
      <c r="G364" s="48" t="n">
        <f aca="false">SUM(F364-E364)</f>
        <v>-400</v>
      </c>
    </row>
    <row r="365" s="7" customFormat="true" ht="21" hidden="false" customHeight="false" outlineLevel="0" collapsed="false">
      <c r="A365" s="43" t="s">
        <v>46</v>
      </c>
      <c r="B365" s="44" t="s">
        <v>299</v>
      </c>
      <c r="C365" s="44" t="s">
        <v>73</v>
      </c>
      <c r="D365" s="44" t="s">
        <v>47</v>
      </c>
      <c r="E365" s="45" t="n">
        <v>1192.83945</v>
      </c>
      <c r="F365" s="45" t="n">
        <v>594.34997</v>
      </c>
      <c r="G365" s="40" t="n">
        <f aca="false">SUM(F365-E365)</f>
        <v>-598.48948</v>
      </c>
    </row>
    <row r="366" s="7" customFormat="true" ht="21" hidden="false" customHeight="false" outlineLevel="0" collapsed="false">
      <c r="A366" s="43" t="s">
        <v>224</v>
      </c>
      <c r="B366" s="44" t="s">
        <v>299</v>
      </c>
      <c r="C366" s="44" t="s">
        <v>73</v>
      </c>
      <c r="D366" s="44" t="s">
        <v>225</v>
      </c>
      <c r="E366" s="45" t="n">
        <v>1775.75374</v>
      </c>
      <c r="F366" s="45" t="n">
        <v>1809.43694</v>
      </c>
      <c r="G366" s="46" t="n">
        <f aca="false">SUM(F366-E366)</f>
        <v>33.6831999999999</v>
      </c>
    </row>
    <row r="367" s="7" customFormat="true" ht="13.8" hidden="false" customHeight="false" outlineLevel="0" collapsed="false">
      <c r="A367" s="43" t="s">
        <v>113</v>
      </c>
      <c r="B367" s="44" t="s">
        <v>299</v>
      </c>
      <c r="C367" s="44" t="s">
        <v>73</v>
      </c>
      <c r="D367" s="44" t="s">
        <v>114</v>
      </c>
      <c r="E367" s="45" t="n">
        <v>1123.28818</v>
      </c>
      <c r="F367" s="45" t="n">
        <v>1688.09446</v>
      </c>
      <c r="G367" s="40" t="n">
        <f aca="false">SUM(F367-E367)</f>
        <v>564.80628</v>
      </c>
    </row>
    <row r="368" s="7" customFormat="true" ht="21" hidden="false" customHeight="false" outlineLevel="0" collapsed="false">
      <c r="A368" s="43" t="s">
        <v>46</v>
      </c>
      <c r="B368" s="44" t="s">
        <v>299</v>
      </c>
      <c r="C368" s="44" t="s">
        <v>304</v>
      </c>
      <c r="D368" s="44" t="s">
        <v>47</v>
      </c>
      <c r="E368" s="45" t="n">
        <v>35</v>
      </c>
      <c r="F368" s="45" t="n">
        <v>38</v>
      </c>
      <c r="G368" s="46" t="n">
        <f aca="false">SUM(F368-E368)</f>
        <v>3</v>
      </c>
    </row>
    <row r="369" s="7" customFormat="true" ht="21" hidden="false" customHeight="false" outlineLevel="0" collapsed="false">
      <c r="A369" s="43" t="s">
        <v>224</v>
      </c>
      <c r="B369" s="44" t="s">
        <v>299</v>
      </c>
      <c r="C369" s="44" t="s">
        <v>304</v>
      </c>
      <c r="D369" s="44" t="s">
        <v>225</v>
      </c>
      <c r="E369" s="45" t="n">
        <v>45</v>
      </c>
      <c r="F369" s="45" t="n">
        <v>42</v>
      </c>
      <c r="G369" s="46" t="n">
        <f aca="false">SUM(F369-E369)</f>
        <v>-3</v>
      </c>
    </row>
    <row r="370" s="7" customFormat="true" ht="13.8" hidden="false" customHeight="false" outlineLevel="0" collapsed="false">
      <c r="A370" s="38" t="s">
        <v>305</v>
      </c>
      <c r="B370" s="39" t="s">
        <v>306</v>
      </c>
      <c r="C370" s="39"/>
      <c r="D370" s="39"/>
      <c r="E370" s="40" t="n">
        <v>10903.6</v>
      </c>
      <c r="F370" s="40" t="n">
        <v>11103.2</v>
      </c>
      <c r="G370" s="46" t="n">
        <f aca="false">SUM(F370-E370)</f>
        <v>199.6</v>
      </c>
    </row>
    <row r="371" s="7" customFormat="true" ht="13.8" hidden="false" customHeight="false" outlineLevel="0" collapsed="false">
      <c r="A371" s="43" t="s">
        <v>300</v>
      </c>
      <c r="B371" s="44" t="s">
        <v>306</v>
      </c>
      <c r="C371" s="44" t="s">
        <v>301</v>
      </c>
      <c r="D371" s="44"/>
      <c r="E371" s="45" t="n">
        <v>2003.2</v>
      </c>
      <c r="F371" s="45" t="n">
        <v>2202.8</v>
      </c>
      <c r="G371" s="46" t="n">
        <f aca="false">SUM(F371-E371)</f>
        <v>199.6</v>
      </c>
    </row>
    <row r="372" s="7" customFormat="true" ht="31.2" hidden="false" customHeight="false" outlineLevel="0" collapsed="false">
      <c r="A372" s="43" t="s">
        <v>307</v>
      </c>
      <c r="B372" s="44" t="s">
        <v>306</v>
      </c>
      <c r="C372" s="44" t="s">
        <v>308</v>
      </c>
      <c r="D372" s="44"/>
      <c r="E372" s="45" t="n">
        <v>1817</v>
      </c>
      <c r="F372" s="45" t="n">
        <v>2016.6</v>
      </c>
      <c r="G372" s="46" t="n">
        <f aca="false">SUM(F372-E372)</f>
        <v>199.6</v>
      </c>
    </row>
    <row r="373" s="7" customFormat="true" ht="41.4" hidden="false" customHeight="false" outlineLevel="0" collapsed="false">
      <c r="A373" s="43" t="s">
        <v>309</v>
      </c>
      <c r="B373" s="44" t="s">
        <v>306</v>
      </c>
      <c r="C373" s="44" t="s">
        <v>310</v>
      </c>
      <c r="D373" s="44"/>
      <c r="E373" s="45" t="n">
        <v>1279</v>
      </c>
      <c r="F373" s="45"/>
      <c r="G373" s="46" t="n">
        <f aca="false">SUM(F373-E373)</f>
        <v>-1279</v>
      </c>
    </row>
    <row r="374" s="7" customFormat="true" ht="21" hidden="false" customHeight="false" outlineLevel="0" collapsed="false">
      <c r="A374" s="43" t="s">
        <v>311</v>
      </c>
      <c r="B374" s="44" t="s">
        <v>306</v>
      </c>
      <c r="C374" s="44" t="s">
        <v>310</v>
      </c>
      <c r="D374" s="44" t="s">
        <v>312</v>
      </c>
      <c r="E374" s="45" t="n">
        <v>1279</v>
      </c>
      <c r="F374" s="45"/>
      <c r="G374" s="46" t="n">
        <f aca="false">SUM(F374-E374)</f>
        <v>-1279</v>
      </c>
    </row>
    <row r="375" s="7" customFormat="true" ht="51.6" hidden="false" customHeight="false" outlineLevel="0" collapsed="false">
      <c r="A375" s="43" t="s">
        <v>313</v>
      </c>
      <c r="B375" s="44" t="s">
        <v>306</v>
      </c>
      <c r="C375" s="44" t="s">
        <v>314</v>
      </c>
      <c r="D375" s="44"/>
      <c r="E375" s="45"/>
      <c r="F375" s="45" t="n">
        <v>1478.6</v>
      </c>
      <c r="G375" s="46" t="n">
        <f aca="false">SUM(F375-E375)</f>
        <v>1478.6</v>
      </c>
    </row>
    <row r="376" s="7" customFormat="true" ht="21" hidden="false" customHeight="false" outlineLevel="0" collapsed="false">
      <c r="A376" s="43" t="s">
        <v>311</v>
      </c>
      <c r="B376" s="44" t="s">
        <v>306</v>
      </c>
      <c r="C376" s="44" t="s">
        <v>314</v>
      </c>
      <c r="D376" s="44" t="s">
        <v>312</v>
      </c>
      <c r="E376" s="45"/>
      <c r="F376" s="45" t="n">
        <v>1279</v>
      </c>
      <c r="G376" s="46" t="n">
        <f aca="false">SUM(F376-E376)</f>
        <v>1279</v>
      </c>
    </row>
    <row r="377" s="7" customFormat="true" ht="21" hidden="false" customHeight="false" outlineLevel="0" collapsed="false">
      <c r="A377" s="43" t="s">
        <v>165</v>
      </c>
      <c r="B377" s="44" t="s">
        <v>306</v>
      </c>
      <c r="C377" s="44" t="s">
        <v>314</v>
      </c>
      <c r="D377" s="44" t="s">
        <v>166</v>
      </c>
      <c r="E377" s="45"/>
      <c r="F377" s="45" t="n">
        <v>199.6</v>
      </c>
      <c r="G377" s="46" t="n">
        <f aca="false">SUM(F377-E377)</f>
        <v>199.6</v>
      </c>
    </row>
    <row r="378" s="7" customFormat="true" ht="13.8" hidden="false" customHeight="false" outlineLevel="0" collapsed="false">
      <c r="A378" s="43" t="s">
        <v>113</v>
      </c>
      <c r="B378" s="44" t="s">
        <v>306</v>
      </c>
      <c r="C378" s="44" t="s">
        <v>315</v>
      </c>
      <c r="D378" s="44" t="s">
        <v>114</v>
      </c>
      <c r="E378" s="45" t="n">
        <v>2308</v>
      </c>
      <c r="F378" s="45" t="n">
        <v>2198.3383</v>
      </c>
      <c r="G378" s="46" t="n">
        <f aca="false">SUM(F378-E378)</f>
        <v>-109.6617</v>
      </c>
    </row>
    <row r="379" s="7" customFormat="true" ht="13.8" hidden="false" customHeight="false" outlineLevel="0" collapsed="false">
      <c r="A379" s="43" t="s">
        <v>94</v>
      </c>
      <c r="B379" s="44" t="s">
        <v>306</v>
      </c>
      <c r="C379" s="44" t="s">
        <v>315</v>
      </c>
      <c r="D379" s="44" t="s">
        <v>95</v>
      </c>
      <c r="E379" s="45"/>
      <c r="F379" s="45" t="n">
        <v>109.6617</v>
      </c>
      <c r="G379" s="46" t="n">
        <f aca="false">SUM(F379-E379)</f>
        <v>109.6617</v>
      </c>
    </row>
    <row r="380" s="7" customFormat="true" ht="21" hidden="false" customHeight="false" outlineLevel="0" collapsed="false">
      <c r="A380" s="43" t="s">
        <v>46</v>
      </c>
      <c r="B380" s="44" t="s">
        <v>306</v>
      </c>
      <c r="C380" s="44" t="s">
        <v>316</v>
      </c>
      <c r="D380" s="44" t="s">
        <v>47</v>
      </c>
      <c r="E380" s="45" t="n">
        <v>518.4</v>
      </c>
      <c r="F380" s="45" t="n">
        <v>518.34</v>
      </c>
      <c r="G380" s="46" t="n">
        <f aca="false">SUM(F380-E380)</f>
        <v>-0.0599999999999454</v>
      </c>
    </row>
    <row r="381" s="7" customFormat="true" ht="21" hidden="false" customHeight="false" outlineLevel="0" collapsed="false">
      <c r="A381" s="43" t="s">
        <v>224</v>
      </c>
      <c r="B381" s="44" t="s">
        <v>306</v>
      </c>
      <c r="C381" s="44" t="s">
        <v>316</v>
      </c>
      <c r="D381" s="44" t="s">
        <v>225</v>
      </c>
      <c r="E381" s="45" t="n">
        <v>726</v>
      </c>
      <c r="F381" s="45" t="n">
        <v>726.06</v>
      </c>
      <c r="G381" s="46" t="n">
        <f aca="false">SUM(F381-E381)</f>
        <v>0.0599999999999454</v>
      </c>
    </row>
    <row r="382" s="7" customFormat="true" ht="21" hidden="false" customHeight="false" outlineLevel="0" collapsed="false">
      <c r="A382" s="43" t="s">
        <v>224</v>
      </c>
      <c r="B382" s="44" t="s">
        <v>306</v>
      </c>
      <c r="C382" s="44" t="s">
        <v>317</v>
      </c>
      <c r="D382" s="44" t="s">
        <v>225</v>
      </c>
      <c r="E382" s="45" t="n">
        <v>726</v>
      </c>
      <c r="F382" s="45" t="n">
        <v>726.06</v>
      </c>
      <c r="G382" s="46" t="n">
        <f aca="false">SUM(F382-E382)</f>
        <v>0.0599999999999454</v>
      </c>
    </row>
    <row r="383" s="7" customFormat="true" ht="21" hidden="false" customHeight="false" outlineLevel="0" collapsed="false">
      <c r="A383" s="43" t="s">
        <v>46</v>
      </c>
      <c r="B383" s="44" t="s">
        <v>306</v>
      </c>
      <c r="C383" s="44" t="s">
        <v>318</v>
      </c>
      <c r="D383" s="44" t="s">
        <v>47</v>
      </c>
      <c r="E383" s="45" t="n">
        <v>463</v>
      </c>
      <c r="F383" s="45" t="n">
        <v>462.94</v>
      </c>
      <c r="G383" s="46" t="n">
        <f aca="false">SUM(F383-E383)</f>
        <v>-0.0600000000000023</v>
      </c>
    </row>
    <row r="384" s="7" customFormat="true" ht="13.8" hidden="false" customHeight="false" outlineLevel="0" collapsed="false">
      <c r="A384" s="38" t="s">
        <v>319</v>
      </c>
      <c r="B384" s="39" t="s">
        <v>320</v>
      </c>
      <c r="C384" s="39"/>
      <c r="D384" s="39"/>
      <c r="E384" s="40" t="n">
        <v>95660</v>
      </c>
      <c r="F384" s="40" t="n">
        <v>169246</v>
      </c>
      <c r="G384" s="46" t="n">
        <f aca="false">SUM(F384-E384)</f>
        <v>73586</v>
      </c>
    </row>
    <row r="385" s="7" customFormat="true" ht="13.8" hidden="false" customHeight="false" outlineLevel="0" collapsed="false">
      <c r="A385" s="38" t="s">
        <v>321</v>
      </c>
      <c r="B385" s="39" t="s">
        <v>322</v>
      </c>
      <c r="C385" s="39"/>
      <c r="D385" s="39"/>
      <c r="E385" s="40" t="n">
        <v>460</v>
      </c>
      <c r="F385" s="40" t="n">
        <v>4246</v>
      </c>
      <c r="G385" s="46" t="n">
        <f aca="false">SUM(F385-E385)</f>
        <v>3786</v>
      </c>
    </row>
    <row r="386" s="7" customFormat="true" ht="21" hidden="false" customHeight="false" outlineLevel="0" collapsed="false">
      <c r="A386" s="43" t="s">
        <v>323</v>
      </c>
      <c r="B386" s="44" t="s">
        <v>322</v>
      </c>
      <c r="C386" s="44" t="s">
        <v>324</v>
      </c>
      <c r="D386" s="44"/>
      <c r="E386" s="45"/>
      <c r="F386" s="45" t="n">
        <v>3700</v>
      </c>
      <c r="G386" s="46" t="n">
        <f aca="false">SUM(F386-E386)</f>
        <v>3700</v>
      </c>
    </row>
    <row r="387" s="7" customFormat="true" ht="31.2" hidden="false" customHeight="false" outlineLevel="0" collapsed="false">
      <c r="A387" s="43" t="s">
        <v>104</v>
      </c>
      <c r="B387" s="44" t="s">
        <v>322</v>
      </c>
      <c r="C387" s="44" t="s">
        <v>324</v>
      </c>
      <c r="D387" s="44" t="s">
        <v>105</v>
      </c>
      <c r="E387" s="45"/>
      <c r="F387" s="45" t="n">
        <v>3700</v>
      </c>
      <c r="G387" s="46" t="n">
        <f aca="false">SUM(F387-E387)</f>
        <v>3700</v>
      </c>
    </row>
    <row r="388" s="7" customFormat="true" ht="23.1" hidden="false" customHeight="true" outlineLevel="0" collapsed="false">
      <c r="A388" s="43" t="s">
        <v>325</v>
      </c>
      <c r="B388" s="44" t="s">
        <v>322</v>
      </c>
      <c r="C388" s="44" t="s">
        <v>326</v>
      </c>
      <c r="D388" s="44"/>
      <c r="E388" s="45" t="n">
        <v>460</v>
      </c>
      <c r="F388" s="45" t="n">
        <v>546</v>
      </c>
      <c r="G388" s="46" t="n">
        <f aca="false">SUM(F388-E388)</f>
        <v>86</v>
      </c>
    </row>
    <row r="389" s="7" customFormat="true" ht="21" hidden="false" customHeight="false" outlineLevel="0" collapsed="false">
      <c r="A389" s="43" t="s">
        <v>327</v>
      </c>
      <c r="B389" s="44" t="s">
        <v>322</v>
      </c>
      <c r="C389" s="44" t="s">
        <v>328</v>
      </c>
      <c r="D389" s="44"/>
      <c r="E389" s="45" t="n">
        <v>460</v>
      </c>
      <c r="F389" s="45" t="n">
        <v>546</v>
      </c>
      <c r="G389" s="46" t="n">
        <f aca="false">SUM(F389-E389)</f>
        <v>86</v>
      </c>
    </row>
    <row r="390" s="7" customFormat="true" ht="21" hidden="false" customHeight="false" outlineLevel="0" collapsed="false">
      <c r="A390" s="43" t="s">
        <v>46</v>
      </c>
      <c r="B390" s="44" t="s">
        <v>322</v>
      </c>
      <c r="C390" s="44" t="s">
        <v>328</v>
      </c>
      <c r="D390" s="44" t="s">
        <v>47</v>
      </c>
      <c r="E390" s="45" t="n">
        <v>460</v>
      </c>
      <c r="F390" s="45" t="n">
        <v>546</v>
      </c>
      <c r="G390" s="46" t="n">
        <f aca="false">SUM(F390-E390)</f>
        <v>86</v>
      </c>
    </row>
    <row r="391" s="7" customFormat="true" ht="19.4" hidden="false" customHeight="true" outlineLevel="0" collapsed="false">
      <c r="A391" s="38" t="s">
        <v>329</v>
      </c>
      <c r="B391" s="39" t="s">
        <v>330</v>
      </c>
      <c r="C391" s="39"/>
      <c r="D391" s="39"/>
      <c r="E391" s="40" t="n">
        <v>95200</v>
      </c>
      <c r="F391" s="40" t="n">
        <v>165000</v>
      </c>
      <c r="G391" s="46" t="n">
        <f aca="false">SUM(F391-E391)</f>
        <v>69800</v>
      </c>
    </row>
    <row r="392" s="7" customFormat="true" ht="13.8" hidden="false" customHeight="false" outlineLevel="0" collapsed="false">
      <c r="A392" s="43" t="s">
        <v>147</v>
      </c>
      <c r="B392" s="44" t="s">
        <v>330</v>
      </c>
      <c r="C392" s="44" t="s">
        <v>148</v>
      </c>
      <c r="D392" s="44"/>
      <c r="E392" s="45" t="n">
        <v>95200</v>
      </c>
      <c r="F392" s="45" t="n">
        <v>165000</v>
      </c>
      <c r="G392" s="46" t="n">
        <f aca="false">SUM(F392-E392)</f>
        <v>69800</v>
      </c>
    </row>
    <row r="393" s="7" customFormat="true" ht="31.2" hidden="false" customHeight="false" outlineLevel="0" collapsed="false">
      <c r="A393" s="43" t="s">
        <v>331</v>
      </c>
      <c r="B393" s="44" t="s">
        <v>330</v>
      </c>
      <c r="C393" s="44" t="s">
        <v>332</v>
      </c>
      <c r="D393" s="44"/>
      <c r="E393" s="45" t="n">
        <v>95200</v>
      </c>
      <c r="F393" s="45" t="n">
        <v>165000</v>
      </c>
      <c r="G393" s="46" t="n">
        <f aca="false">SUM(F393-E393)</f>
        <v>69800</v>
      </c>
    </row>
    <row r="394" s="7" customFormat="true" ht="21" hidden="false" customHeight="false" outlineLevel="0" collapsed="false">
      <c r="A394" s="43" t="s">
        <v>163</v>
      </c>
      <c r="B394" s="44" t="s">
        <v>330</v>
      </c>
      <c r="C394" s="44" t="s">
        <v>332</v>
      </c>
      <c r="D394" s="44" t="s">
        <v>164</v>
      </c>
      <c r="E394" s="45" t="n">
        <v>95200</v>
      </c>
      <c r="F394" s="45"/>
      <c r="G394" s="46" t="n">
        <f aca="false">SUM(F394-E394)</f>
        <v>-95200</v>
      </c>
    </row>
    <row r="395" s="7" customFormat="true" ht="21" hidden="false" customHeight="false" outlineLevel="0" collapsed="false">
      <c r="A395" s="43" t="s">
        <v>165</v>
      </c>
      <c r="B395" s="44" t="s">
        <v>330</v>
      </c>
      <c r="C395" s="44" t="s">
        <v>332</v>
      </c>
      <c r="D395" s="44" t="s">
        <v>166</v>
      </c>
      <c r="E395" s="45"/>
      <c r="F395" s="45" t="n">
        <v>165000</v>
      </c>
      <c r="G395" s="46" t="n">
        <f aca="false">SUM(F395-E395)</f>
        <v>165000</v>
      </c>
    </row>
    <row r="396" s="7" customFormat="true" ht="21" hidden="false" customHeight="false" outlineLevel="0" collapsed="false">
      <c r="A396" s="38" t="s">
        <v>333</v>
      </c>
      <c r="B396" s="39" t="s">
        <v>334</v>
      </c>
      <c r="C396" s="39"/>
      <c r="D396" s="39"/>
      <c r="E396" s="40" t="n">
        <v>8416</v>
      </c>
      <c r="F396" s="40" t="n">
        <v>10396</v>
      </c>
      <c r="G396" s="46" t="n">
        <f aca="false">SUM(F396-E396)</f>
        <v>1980</v>
      </c>
    </row>
    <row r="397" s="7" customFormat="true" ht="13.8" hidden="false" customHeight="false" outlineLevel="0" collapsed="false">
      <c r="A397" s="38" t="s">
        <v>335</v>
      </c>
      <c r="B397" s="39" t="s">
        <v>336</v>
      </c>
      <c r="C397" s="39"/>
      <c r="D397" s="39"/>
      <c r="E397" s="40" t="n">
        <v>740</v>
      </c>
      <c r="F397" s="40" t="n">
        <v>2720</v>
      </c>
      <c r="G397" s="46" t="n">
        <f aca="false">SUM(F397-E397)</f>
        <v>1980</v>
      </c>
    </row>
    <row r="398" s="7" customFormat="true" ht="13.8" hidden="false" customHeight="false" outlineLevel="0" collapsed="false">
      <c r="A398" s="43" t="s">
        <v>337</v>
      </c>
      <c r="B398" s="44" t="s">
        <v>336</v>
      </c>
      <c r="C398" s="44" t="s">
        <v>338</v>
      </c>
      <c r="D398" s="44"/>
      <c r="E398" s="45" t="n">
        <v>740</v>
      </c>
      <c r="F398" s="45" t="n">
        <v>2720</v>
      </c>
      <c r="G398" s="46" t="n">
        <f aca="false">SUM(F398-E398)</f>
        <v>1980</v>
      </c>
    </row>
    <row r="399" s="7" customFormat="true" ht="21.6" hidden="false" customHeight="true" outlineLevel="0" collapsed="false">
      <c r="A399" s="43" t="s">
        <v>339</v>
      </c>
      <c r="B399" s="44" t="s">
        <v>336</v>
      </c>
      <c r="C399" s="44" t="s">
        <v>340</v>
      </c>
      <c r="D399" s="44"/>
      <c r="E399" s="45" t="n">
        <v>740</v>
      </c>
      <c r="F399" s="45" t="n">
        <v>2720</v>
      </c>
      <c r="G399" s="46" t="n">
        <f aca="false">SUM(F399-E399)</f>
        <v>1980</v>
      </c>
    </row>
    <row r="400" s="7" customFormat="true" ht="31.2" hidden="false" customHeight="false" outlineLevel="0" collapsed="false">
      <c r="A400" s="43" t="s">
        <v>341</v>
      </c>
      <c r="B400" s="44" t="s">
        <v>336</v>
      </c>
      <c r="C400" s="44" t="s">
        <v>340</v>
      </c>
      <c r="D400" s="44" t="s">
        <v>342</v>
      </c>
      <c r="E400" s="45" t="n">
        <v>740</v>
      </c>
      <c r="F400" s="45" t="n">
        <v>2720</v>
      </c>
      <c r="G400" s="46" t="n">
        <f aca="false">SUM(F400-E400)</f>
        <v>1980</v>
      </c>
    </row>
    <row r="401" customFormat="false" ht="20.4" hidden="false" customHeight="true" outlineLevel="0" collapsed="false">
      <c r="A401" s="49" t="s">
        <v>343</v>
      </c>
      <c r="B401" s="49"/>
      <c r="C401" s="49"/>
      <c r="D401" s="49"/>
      <c r="E401" s="50" t="n">
        <f aca="false">E12</f>
        <v>573264.96101</v>
      </c>
      <c r="F401" s="50" t="n">
        <f aca="false">F12</f>
        <v>851512.82654</v>
      </c>
      <c r="G401" s="51" t="n">
        <f aca="false">SUM(F401-E401)</f>
        <v>278247.86553</v>
      </c>
    </row>
  </sheetData>
  <mergeCells count="2">
    <mergeCell ref="A7:G7"/>
    <mergeCell ref="A401:D401"/>
  </mergeCells>
  <printOptions headings="false" gridLines="false" gridLinesSet="true" horizontalCentered="false" verticalCentered="false"/>
  <pageMargins left="1.1416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3-11-26T10:22:40Z</cp:lastPrinted>
  <dcterms:modified xsi:type="dcterms:W3CDTF">2013-12-02T07:37:34Z</dcterms:modified>
  <cp:revision>2</cp:revision>
  <dc:subject/>
  <dc:title/>
</cp:coreProperties>
</file>