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за  2012 г" sheetId="1" state="visible" r:id="rId2"/>
  </sheets>
  <definedNames>
    <definedName function="false" hidden="false" localSheetId="0" name="_xlnm.Print_Area" vbProcedure="false">'анализ за  2012 г'!$B$2:$AL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Справочно:</t>
  </si>
  <si>
    <t xml:space="preserve"> Исполнение консолидированного бюджета МО "Вавожский район"  за  2012 год (расходы)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Исполнено на 01.01.2013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2;
Табл=Уточненные росписи бюджета МО 2012;
МО=1300700;
КОСГУ=000;
УБ=1120;
Дата=20121001;
ВР=000;
ЦС=0000000;
Ведомства=000;
Узлы=07;</t>
  </si>
  <si>
    <t xml:space="preserve">Вариант=Вавожский 2012;
Табл=Кассовое исполнение бюджета МО 2012;
МО=1300700;
КОСГУ=000;
УБ=1120;
Дата=20121001;
ВР=000;
ЦС=0000000;
Ведомства=000;
Узлы=07;</t>
  </si>
  <si>
    <t xml:space="preserve">Вариант=Вавожский 2012;
Табл=Уточненные росписи бюджета МО 2012;
МО=1300700;
КОСГУ=000;
УБ=1121;
Дата=20121001;
ВР=000;
ЦС=0000000;
Ведомства=000;
Узлы=07;</t>
  </si>
  <si>
    <t xml:space="preserve">Вариант=Вавожский 2012;
Табл=Кассовое исполнение бюджета МО 2012;
МО=1300700;
КОСГУ=000;
УБ=1121;
Дата=20121001;
ВР=000;
ЦС=0000000;
Ведомства=000;
Узлы=07;</t>
  </si>
  <si>
    <t xml:space="preserve">Вариант=Вавожский 2012;
Табл=Уточненные росписи бюджета МО 2012;
МО=1300700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0;
КОСГУ=000;
УБ=1122;
Дата=20121001;
ВР=000;
ЦС=0000000;
Ведомства=000;
Узлы=07;</t>
  </si>
  <si>
    <t xml:space="preserve">Вариант=Вавожский 2012;
Табл=Уточненные росписи бюджета МО 2012;
МО=1300701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1;
КОСГУ=000;
УБ=1122;
Дата=20121001;
ВР=000;
ЦС=0000000;
Ведомства=000;
Узлы=07;</t>
  </si>
  <si>
    <t xml:space="preserve">Вариант=Вавожский 2012;
Табл=Уточненные росписи бюджета МО 2012;
МО=1300702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2;
КОСГУ=000;
УБ=1122;
Дата=20121001;
ВР=000;
ЦС=0000000;
Ведомства=000;
Узлы=07;</t>
  </si>
  <si>
    <t xml:space="preserve">Вариант=Вавожский 2012;
Табл=Уточненные росписи бюджета МО 2012;
МО=1300703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3;
КОСГУ=000;
УБ=1122;
Дата=20121001;
ВР=000;
ЦС=0000000;
Ведомства=000;
Узлы=07;</t>
  </si>
  <si>
    <t xml:space="preserve">Вариант=Вавожский 2012;
Табл=Уточненные росписи бюджета МО 2012;
МО=1300704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4;
КОСГУ=000;
УБ=1122;
Дата=20121001;
ВР=000;
ЦС=0000000;
Ведомства=000;
Узлы=07;</t>
  </si>
  <si>
    <t xml:space="preserve">Вариант=Вавожский 2012;
Табл=Уточненные росписи бюджета МО 2012;
МО=1300705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5;
КОСГУ=000;
УБ=1122;
Дата=20121001;
ВР=000;
ЦС=0000000;
Ведомства=000;
Узлы=07;</t>
  </si>
  <si>
    <t xml:space="preserve">Вариант=Вавожский 2012;
Табл=Уточненные росписи бюджета МО 2012;
МО=1300706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6;
КОСГУ=000;
УБ=1122;
Дата=20121001;
ВР=000;
ЦС=0000000;
Ведомства=000;
Узлы=07;</t>
  </si>
  <si>
    <t xml:space="preserve">Вариант=Вавожский 2012;
Табл=Уточненные росписи бюджета МО 2012;
МО=1300707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7;
КОСГУ=000;
УБ=1122;
Дата=20121001;
ВР=000;
ЦС=0000000;
Ведомства=000;
Узлы=07;</t>
  </si>
  <si>
    <t xml:space="preserve">Вариант=Вавожский 2012;
Табл=Уточненные росписи бюджета МО 2012;
МО=1300708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8;
КОСГУ=000;
УБ=1122;
Дата=20121001;
ВР=000;
ЦС=0000000;
Ведомства=000;
Узлы=07;</t>
  </si>
  <si>
    <t xml:space="preserve">Вариант=Вавожский 2012;
Табл=Уточненные росписи бюджета МО 2012;
МО=1300709;
КОСГУ=000;
УБ=1122;
Дата=20121001;
ВР=000;
ЦС=0000000;
Ведомства=000;
Узлы=07;</t>
  </si>
  <si>
    <t xml:space="preserve">Вариант=Вавожский 2012;
Табл=Кассовое исполнение бюджета МО 2012;
МО=1300709;
КОСГУ=000;
УБ=1122;
Дата=20121001;
ВР=000;
ЦС=0000000;
Ведомства=000;
Узлы=07;</t>
  </si>
  <si>
    <t xml:space="preserve">Вариант=Вавожский 2012;
Табл=Уточненные росписи бюджета МО 2012;
МО=1300710;
КОСГУ=000;
УБ=1122;
Дата=20121001;
ВР=000;
ЦС=0000000;
Ведомства=000;
Узлы=07;</t>
  </si>
  <si>
    <t xml:space="preserve">Вариант=Вавожский 2012;
Табл=Кассовое исполнение бюджета МО 2012;
МО=1300710;
КОСГУ=000;
УБ=1122;
Дата=20121001;
ВР=000;
ЦС=0000000;
Ведомства=000;
Узлы=07;</t>
  </si>
  <si>
    <t xml:space="preserve">Код ФКР</t>
  </si>
  <si>
    <t xml:space="preserve">Название</t>
  </si>
  <si>
    <t xml:space="preserve">Код ЦС</t>
  </si>
  <si>
    <t xml:space="preserve">Вавожский район*01.10.2012</t>
  </si>
  <si>
    <t xml:space="preserve">Вавожский*01.10.2012*1120*Касса</t>
  </si>
  <si>
    <t xml:space="preserve">Вавожский*01.10.2012*1121*Касса</t>
  </si>
  <si>
    <t xml:space="preserve">Вавожский*01.10.2012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" activeCellId="0" sqref="B3:O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43.15"/>
    <col collapsed="false" customWidth="true" hidden="true" outlineLevel="0" max="5" min="5" style="1" width="14.15"/>
    <col collapsed="false" customWidth="true" hidden="false" outlineLevel="0" max="6" min="6" style="3" width="12.15"/>
    <col collapsed="false" customWidth="true" hidden="false" outlineLevel="0" max="7" min="7" style="3" width="11.49"/>
    <col collapsed="false" customWidth="true" hidden="false" outlineLevel="0" max="8" min="8" style="4" width="8.65"/>
    <col collapsed="false" customWidth="true" hidden="false" outlineLevel="0" max="9" min="9" style="3" width="11.99"/>
    <col collapsed="false" customWidth="true" hidden="false" outlineLevel="0" max="10" min="10" style="3" width="12.49"/>
    <col collapsed="false" customWidth="true" hidden="false" outlineLevel="0" max="11" min="11" style="4" width="8.82"/>
    <col collapsed="false" customWidth="true" hidden="false" outlineLevel="0" max="12" min="12" style="3" width="10.15"/>
    <col collapsed="false" customWidth="true" hidden="false" outlineLevel="0" max="13" min="13" style="3" width="10.32"/>
    <col collapsed="false" customWidth="true" hidden="true" outlineLevel="0" max="33" min="14" style="3" width="10.49"/>
    <col collapsed="false" customWidth="true" hidden="true" outlineLevel="0" max="34" min="34" style="3" width="11.15"/>
    <col collapsed="false" customWidth="true" hidden="true" outlineLevel="0" max="35" min="35" style="3" width="10.32"/>
    <col collapsed="false" customWidth="true" hidden="true" outlineLevel="0" max="36" min="36" style="3" width="12.49"/>
    <col collapsed="false" customWidth="true" hidden="true" outlineLevel="0" max="37" min="37" style="3" width="14.32"/>
    <col collapsed="false" customWidth="true" hidden="false" outlineLevel="0" max="38" min="38" style="4" width="8.15"/>
    <col collapsed="false" customWidth="false" hidden="false" outlineLevel="0" max="257" min="39" style="3" width="9.32"/>
  </cols>
  <sheetData>
    <row r="1" s="11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10"/>
      <c r="I1" s="9"/>
      <c r="J1" s="9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L1" s="10"/>
    </row>
    <row r="2" customFormat="false" ht="12.75" hidden="false" customHeight="false" outlineLevel="0" collapsed="false">
      <c r="L2" s="3" t="s">
        <v>0</v>
      </c>
    </row>
    <row r="3" customFormat="false" ht="18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8.75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3.5" hidden="false" customHeight="false" outlineLevel="0" collapsed="false">
      <c r="M5" s="13" t="s">
        <v>2</v>
      </c>
      <c r="O5" s="14" t="s">
        <v>3</v>
      </c>
    </row>
    <row r="6" s="11" customFormat="true" ht="19.9" hidden="false" customHeight="true" outlineLevel="0" collapsed="false">
      <c r="A6" s="5"/>
      <c r="B6" s="15" t="s">
        <v>4</v>
      </c>
      <c r="C6" s="15" t="s">
        <v>5</v>
      </c>
      <c r="D6" s="16" t="s">
        <v>6</v>
      </c>
      <c r="E6" s="17"/>
      <c r="F6" s="18" t="s">
        <v>7</v>
      </c>
      <c r="G6" s="18"/>
      <c r="H6" s="18"/>
      <c r="I6" s="18" t="s">
        <v>8</v>
      </c>
      <c r="J6" s="18"/>
      <c r="K6" s="18"/>
      <c r="L6" s="18" t="s">
        <v>9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</row>
    <row r="7" s="11" customFormat="true" ht="40.15" hidden="false" customHeight="true" outlineLevel="0" collapsed="false">
      <c r="A7" s="5"/>
      <c r="B7" s="15"/>
      <c r="C7" s="15"/>
      <c r="D7" s="16"/>
      <c r="E7" s="19"/>
      <c r="F7" s="20" t="str">
        <f aca="false">CONCATENATE("План на ",RIGHT(F9,4),"год")</f>
        <v>План на 2012год</v>
      </c>
      <c r="G7" s="20" t="s">
        <v>10</v>
      </c>
      <c r="H7" s="21" t="s">
        <v>11</v>
      </c>
      <c r="I7" s="20" t="str">
        <f aca="false">F7</f>
        <v>План на 2012год</v>
      </c>
      <c r="J7" s="20" t="s">
        <v>10</v>
      </c>
      <c r="K7" s="21" t="s">
        <v>11</v>
      </c>
      <c r="L7" s="20" t="str">
        <f aca="false">F7</f>
        <v>План на 2012год</v>
      </c>
      <c r="M7" s="20" t="s">
        <v>10</v>
      </c>
      <c r="N7" s="22" t="str">
        <f aca="false">F7</f>
        <v>План на 2012год</v>
      </c>
      <c r="O7" s="23" t="str">
        <f aca="false">M7</f>
        <v>Исполнено на 01.01.2013</v>
      </c>
      <c r="P7" s="24" t="str">
        <f aca="false">F7</f>
        <v>План на 2012год</v>
      </c>
      <c r="Q7" s="23" t="str">
        <f aca="false">O7</f>
        <v>Исполнено на 01.01.2013</v>
      </c>
      <c r="R7" s="24" t="str">
        <f aca="false">F7</f>
        <v>План на 2012год</v>
      </c>
      <c r="S7" s="23" t="str">
        <f aca="false">Q7</f>
        <v>Исполнено на 01.01.2013</v>
      </c>
      <c r="T7" s="24" t="str">
        <f aca="false">F7</f>
        <v>План на 2012год</v>
      </c>
      <c r="U7" s="23" t="str">
        <f aca="false">S7</f>
        <v>Исполнено на 01.01.2013</v>
      </c>
      <c r="V7" s="24" t="str">
        <f aca="false">T7</f>
        <v>План на 2012год</v>
      </c>
      <c r="W7" s="23" t="str">
        <f aca="false">U7</f>
        <v>Исполнено на 01.01.2013</v>
      </c>
      <c r="X7" s="24" t="str">
        <f aca="false">V7</f>
        <v>План на 2012год</v>
      </c>
      <c r="Y7" s="23" t="str">
        <f aca="false">W7</f>
        <v>Исполнено на 01.01.2013</v>
      </c>
      <c r="Z7" s="24" t="str">
        <f aca="false">X7</f>
        <v>План на 2012год</v>
      </c>
      <c r="AA7" s="23" t="str">
        <f aca="false">Y7</f>
        <v>Исполнено на 01.01.2013</v>
      </c>
      <c r="AB7" s="24" t="str">
        <f aca="false">Z7</f>
        <v>План на 2012год</v>
      </c>
      <c r="AC7" s="23" t="str">
        <f aca="false">AA7</f>
        <v>Исполнено на 01.01.2013</v>
      </c>
      <c r="AD7" s="24" t="str">
        <f aca="false">AB7</f>
        <v>План на 2012год</v>
      </c>
      <c r="AE7" s="23" t="str">
        <f aca="false">AC7</f>
        <v>Исполнено на 01.01.2013</v>
      </c>
      <c r="AF7" s="24" t="str">
        <f aca="false">AD7</f>
        <v>План на 2012год</v>
      </c>
      <c r="AG7" s="23" t="str">
        <f aca="false">AE7</f>
        <v>Исполнено на 01.01.2013</v>
      </c>
      <c r="AH7" s="25"/>
      <c r="AI7" s="25"/>
      <c r="AJ7" s="25"/>
      <c r="AK7" s="25"/>
      <c r="AL7" s="26" t="s">
        <v>11</v>
      </c>
    </row>
    <row r="8" s="33" customFormat="true" ht="95.25" hidden="true" customHeight="true" outlineLevel="0" collapsed="false">
      <c r="A8" s="27" t="s">
        <v>12</v>
      </c>
      <c r="B8" s="28" t="s">
        <v>13</v>
      </c>
      <c r="C8" s="29" t="s">
        <v>14</v>
      </c>
      <c r="D8" s="30" t="s">
        <v>15</v>
      </c>
      <c r="E8" s="27" t="s">
        <v>16</v>
      </c>
      <c r="F8" s="31" t="s">
        <v>17</v>
      </c>
      <c r="G8" s="31" t="s">
        <v>18</v>
      </c>
      <c r="H8" s="32"/>
      <c r="I8" s="31" t="s">
        <v>19</v>
      </c>
      <c r="J8" s="33" t="s">
        <v>20</v>
      </c>
      <c r="K8" s="34"/>
      <c r="L8" s="33" t="s">
        <v>21</v>
      </c>
      <c r="M8" s="31" t="s">
        <v>22</v>
      </c>
      <c r="N8" s="33" t="s">
        <v>23</v>
      </c>
      <c r="O8" s="33" t="s">
        <v>24</v>
      </c>
      <c r="P8" s="33" t="s">
        <v>25</v>
      </c>
      <c r="Q8" s="33" t="s">
        <v>26</v>
      </c>
      <c r="R8" s="33" t="s">
        <v>27</v>
      </c>
      <c r="S8" s="33" t="s">
        <v>28</v>
      </c>
      <c r="T8" s="33" t="s">
        <v>29</v>
      </c>
      <c r="U8" s="33" t="s">
        <v>30</v>
      </c>
      <c r="V8" s="33" t="s">
        <v>31</v>
      </c>
      <c r="W8" s="33" t="s">
        <v>32</v>
      </c>
      <c r="X8" s="33" t="s">
        <v>33</v>
      </c>
      <c r="Y8" s="33" t="s">
        <v>34</v>
      </c>
      <c r="Z8" s="33" t="s">
        <v>35</v>
      </c>
      <c r="AA8" s="33" t="s">
        <v>36</v>
      </c>
      <c r="AB8" s="33" t="s">
        <v>37</v>
      </c>
      <c r="AC8" s="33" t="s">
        <v>38</v>
      </c>
      <c r="AD8" s="33" t="s">
        <v>39</v>
      </c>
      <c r="AE8" s="33" t="s">
        <v>40</v>
      </c>
      <c r="AF8" s="33" t="s">
        <v>41</v>
      </c>
      <c r="AG8" s="33" t="s">
        <v>42</v>
      </c>
      <c r="AL8" s="34"/>
    </row>
    <row r="9" s="41" customFormat="true" ht="95.25" hidden="true" customHeight="true" outlineLevel="0" collapsed="false">
      <c r="A9" s="35" t="s">
        <v>43</v>
      </c>
      <c r="B9" s="36" t="s">
        <v>4</v>
      </c>
      <c r="C9" s="37" t="s">
        <v>5</v>
      </c>
      <c r="D9" s="38" t="s">
        <v>44</v>
      </c>
      <c r="E9" s="35" t="s">
        <v>45</v>
      </c>
      <c r="F9" s="39" t="s">
        <v>46</v>
      </c>
      <c r="G9" s="39" t="s">
        <v>47</v>
      </c>
      <c r="H9" s="40"/>
      <c r="I9" s="39" t="s">
        <v>46</v>
      </c>
      <c r="J9" s="41" t="s">
        <v>48</v>
      </c>
      <c r="K9" s="42"/>
      <c r="L9" s="41" t="s">
        <v>46</v>
      </c>
      <c r="M9" s="39" t="s">
        <v>49</v>
      </c>
      <c r="N9" s="41" t="s">
        <v>50</v>
      </c>
      <c r="O9" s="41" t="s">
        <v>51</v>
      </c>
      <c r="P9" s="41" t="s">
        <v>52</v>
      </c>
      <c r="Q9" s="41" t="s">
        <v>53</v>
      </c>
      <c r="R9" s="41" t="s">
        <v>54</v>
      </c>
      <c r="S9" s="41" t="s">
        <v>55</v>
      </c>
      <c r="T9" s="41" t="s">
        <v>56</v>
      </c>
      <c r="U9" s="41" t="s">
        <v>57</v>
      </c>
      <c r="V9" s="41" t="s">
        <v>58</v>
      </c>
      <c r="W9" s="41" t="s">
        <v>59</v>
      </c>
      <c r="X9" s="41" t="s">
        <v>60</v>
      </c>
      <c r="Y9" s="41" t="s">
        <v>61</v>
      </c>
      <c r="Z9" s="41" t="s">
        <v>62</v>
      </c>
      <c r="AA9" s="41" t="s">
        <v>63</v>
      </c>
      <c r="AB9" s="41" t="s">
        <v>64</v>
      </c>
      <c r="AC9" s="41" t="s">
        <v>65</v>
      </c>
      <c r="AD9" s="41" t="s">
        <v>66</v>
      </c>
      <c r="AE9" s="41" t="s">
        <v>67</v>
      </c>
      <c r="AF9" s="41" t="s">
        <v>68</v>
      </c>
      <c r="AG9" s="41" t="s">
        <v>69</v>
      </c>
      <c r="AL9" s="42"/>
    </row>
    <row r="10" s="54" customFormat="true" ht="12.75" hidden="true" customHeight="true" outlineLevel="0" collapsed="false">
      <c r="A10" s="43"/>
      <c r="B10" s="44"/>
      <c r="C10" s="45"/>
      <c r="D10" s="46" t="s">
        <v>70</v>
      </c>
      <c r="E10" s="47"/>
      <c r="F10" s="48" t="n">
        <v>501163.22587</v>
      </c>
      <c r="G10" s="48" t="n">
        <v>383410.01217</v>
      </c>
      <c r="H10" s="49"/>
      <c r="I10" s="48" t="n">
        <v>469938.67282</v>
      </c>
      <c r="J10" s="50" t="n">
        <v>363282.00638</v>
      </c>
      <c r="K10" s="51"/>
      <c r="L10" s="50" t="n">
        <v>31224.55305</v>
      </c>
      <c r="M10" s="48" t="n">
        <v>20128.00579</v>
      </c>
      <c r="N10" s="52" t="n">
        <v>2403.64441</v>
      </c>
      <c r="O10" s="53" t="n">
        <v>1384.75967</v>
      </c>
      <c r="P10" s="53" t="n">
        <v>1773.39928</v>
      </c>
      <c r="Q10" s="53" t="n">
        <v>1063.32133</v>
      </c>
      <c r="R10" s="53" t="n">
        <v>8669.42</v>
      </c>
      <c r="S10" s="53" t="n">
        <v>5295.49586</v>
      </c>
      <c r="T10" s="53" t="n">
        <v>2629.76254</v>
      </c>
      <c r="U10" s="53" t="n">
        <v>1645.41145</v>
      </c>
      <c r="V10" s="53" t="n">
        <v>2489.25682</v>
      </c>
      <c r="W10" s="53" t="n">
        <v>1621.38508</v>
      </c>
      <c r="X10" s="53" t="n">
        <v>2464.212</v>
      </c>
      <c r="Y10" s="53" t="n">
        <v>1516.75397</v>
      </c>
      <c r="Z10" s="53" t="n">
        <v>1578.12</v>
      </c>
      <c r="AA10" s="53" t="n">
        <v>996.06776</v>
      </c>
      <c r="AB10" s="53" t="n">
        <v>2194.23</v>
      </c>
      <c r="AC10" s="53" t="n">
        <v>1303.60539</v>
      </c>
      <c r="AD10" s="53" t="n">
        <v>5400.594</v>
      </c>
      <c r="AE10" s="53" t="n">
        <v>4478.38438</v>
      </c>
      <c r="AF10" s="53" t="n">
        <v>1621.914</v>
      </c>
      <c r="AG10" s="53" t="n">
        <v>822.8209</v>
      </c>
      <c r="AL10" s="51"/>
    </row>
    <row r="11" s="41" customFormat="true" ht="14.25" hidden="false" customHeight="false" outlineLevel="0" collapsed="false">
      <c r="A11" s="35"/>
      <c r="B11" s="55" t="s">
        <v>71</v>
      </c>
      <c r="C11" s="56" t="s">
        <v>72</v>
      </c>
      <c r="D11" s="57" t="s">
        <v>73</v>
      </c>
      <c r="E11" s="58"/>
      <c r="F11" s="59" t="n">
        <f aca="false">SUM(F12:F17)</f>
        <v>50072.6</v>
      </c>
      <c r="G11" s="59" t="n">
        <f aca="false">SUM(G12:G17)</f>
        <v>49229.1</v>
      </c>
      <c r="H11" s="60" t="n">
        <f aca="false">SUM(G11/F11*100)</f>
        <v>98.315445972448</v>
      </c>
      <c r="I11" s="59" t="n">
        <f aca="false">SUM(I12:I17)</f>
        <v>40309.7</v>
      </c>
      <c r="J11" s="61" t="n">
        <f aca="false">SUM(J12:J17)</f>
        <v>39467.3</v>
      </c>
      <c r="K11" s="62" t="n">
        <f aca="false">SUM(J11/I11*100)</f>
        <v>97.9101804280359</v>
      </c>
      <c r="L11" s="61" t="n">
        <f aca="false">SUM(L12:L17)</f>
        <v>11067.6</v>
      </c>
      <c r="M11" s="61" t="n">
        <f aca="false">SUM(M12:M17)</f>
        <v>11066.6</v>
      </c>
      <c r="N11" s="63" t="n">
        <v>1064.92421</v>
      </c>
      <c r="O11" s="64" t="n">
        <v>726.06025</v>
      </c>
      <c r="P11" s="64" t="n">
        <v>816.17528</v>
      </c>
      <c r="Q11" s="64" t="n">
        <v>548.31842</v>
      </c>
      <c r="R11" s="64" t="n">
        <v>1350.92</v>
      </c>
      <c r="S11" s="64" t="n">
        <v>901.70752</v>
      </c>
      <c r="T11" s="64" t="n">
        <v>929.95553</v>
      </c>
      <c r="U11" s="64" t="n">
        <v>686.19792</v>
      </c>
      <c r="V11" s="64" t="n">
        <v>892.36482</v>
      </c>
      <c r="W11" s="64" t="n">
        <v>620.18666</v>
      </c>
      <c r="X11" s="64" t="n">
        <v>880.24476</v>
      </c>
      <c r="Y11" s="64" t="n">
        <v>697.96157</v>
      </c>
      <c r="Z11" s="64" t="n">
        <v>709.32</v>
      </c>
      <c r="AA11" s="64" t="n">
        <v>527.81484</v>
      </c>
      <c r="AB11" s="64" t="n">
        <v>1074.58</v>
      </c>
      <c r="AC11" s="64" t="n">
        <v>780.07106</v>
      </c>
      <c r="AD11" s="64" t="n">
        <v>1267.8</v>
      </c>
      <c r="AE11" s="64" t="n">
        <v>810.05705</v>
      </c>
      <c r="AF11" s="64" t="n">
        <v>943.51813</v>
      </c>
      <c r="AG11" s="64" t="n">
        <v>521.18432</v>
      </c>
      <c r="AH11" s="61"/>
      <c r="AI11" s="61"/>
      <c r="AJ11" s="61"/>
      <c r="AK11" s="61"/>
      <c r="AL11" s="62" t="n">
        <f aca="false">SUM(M11/L11*100)</f>
        <v>99.9909646174419</v>
      </c>
    </row>
    <row r="12" s="33" customFormat="true" ht="36.75" hidden="false" customHeight="false" outlineLevel="0" collapsed="false">
      <c r="A12" s="27"/>
      <c r="B12" s="65" t="s">
        <v>71</v>
      </c>
      <c r="C12" s="66" t="s">
        <v>74</v>
      </c>
      <c r="D12" s="67" t="s">
        <v>75</v>
      </c>
      <c r="E12" s="68"/>
      <c r="F12" s="31" t="n">
        <f aca="false">SUM(I12+L12)</f>
        <v>5366.7</v>
      </c>
      <c r="G12" s="31" t="n">
        <f aca="false">SUM(J12+M12)</f>
        <v>5366.7</v>
      </c>
      <c r="H12" s="69" t="n">
        <f aca="false">SUM(G12/F12*100)</f>
        <v>100</v>
      </c>
      <c r="I12" s="31" t="n">
        <v>1224.6</v>
      </c>
      <c r="J12" s="70" t="n">
        <v>1224.6</v>
      </c>
      <c r="K12" s="71" t="n">
        <f aca="false">SUM(J12/I12*100)</f>
        <v>100</v>
      </c>
      <c r="L12" s="70" t="n">
        <v>4142.1</v>
      </c>
      <c r="M12" s="31" t="n">
        <v>4142.1</v>
      </c>
      <c r="N12" s="72" t="n">
        <v>341.23521</v>
      </c>
      <c r="O12" s="73" t="n">
        <v>235.44581</v>
      </c>
      <c r="P12" s="73" t="n">
        <v>345</v>
      </c>
      <c r="Q12" s="73" t="n">
        <v>213.48171</v>
      </c>
      <c r="R12" s="73" t="n">
        <v>436</v>
      </c>
      <c r="S12" s="73" t="n">
        <v>316.80794</v>
      </c>
      <c r="T12" s="73" t="n">
        <v>364.28953</v>
      </c>
      <c r="U12" s="73" t="n">
        <v>268.95876</v>
      </c>
      <c r="V12" s="73" t="n">
        <v>378</v>
      </c>
      <c r="W12" s="73" t="n">
        <v>253.07941</v>
      </c>
      <c r="X12" s="73" t="n">
        <v>348</v>
      </c>
      <c r="Y12" s="73" t="n">
        <v>301.68532</v>
      </c>
      <c r="Z12" s="73" t="n">
        <v>339</v>
      </c>
      <c r="AA12" s="73" t="n">
        <v>250.94859</v>
      </c>
      <c r="AB12" s="73" t="n">
        <v>397</v>
      </c>
      <c r="AC12" s="73" t="n">
        <v>304.87064</v>
      </c>
      <c r="AD12" s="73" t="n">
        <v>345</v>
      </c>
      <c r="AE12" s="73" t="n">
        <v>146.51581</v>
      </c>
      <c r="AF12" s="73" t="n">
        <v>327.61813</v>
      </c>
      <c r="AG12" s="73" t="n">
        <v>246.26752</v>
      </c>
      <c r="AJ12" s="33" t="n">
        <f aca="false">SUM(F12-AH12)</f>
        <v>5366.7</v>
      </c>
      <c r="AK12" s="33" t="n">
        <f aca="false">SUM(G12-AI12)</f>
        <v>5366.7</v>
      </c>
      <c r="AL12" s="71" t="n">
        <f aca="false">SUM(M12/L12*100)</f>
        <v>100</v>
      </c>
    </row>
    <row r="13" s="33" customFormat="true" ht="48.75" hidden="false" customHeight="false" outlineLevel="0" collapsed="false">
      <c r="A13" s="27"/>
      <c r="B13" s="74" t="s">
        <v>71</v>
      </c>
      <c r="C13" s="75" t="s">
        <v>76</v>
      </c>
      <c r="D13" s="76" t="s">
        <v>77</v>
      </c>
      <c r="E13" s="77"/>
      <c r="F13" s="78" t="n">
        <v>5488.2</v>
      </c>
      <c r="G13" s="78" t="n">
        <v>5488.2</v>
      </c>
      <c r="H13" s="79" t="n">
        <f aca="false">SUM(G13/F13*100)</f>
        <v>100</v>
      </c>
      <c r="I13" s="78" t="n">
        <v>5488.2</v>
      </c>
      <c r="J13" s="80" t="n">
        <v>5488.2</v>
      </c>
      <c r="K13" s="81" t="n">
        <f aca="false">SUM(J13/I13*100)</f>
        <v>100</v>
      </c>
      <c r="L13" s="80" t="n">
        <v>1</v>
      </c>
      <c r="M13" s="78" t="n">
        <v>1</v>
      </c>
      <c r="N13" s="82" t="n">
        <v>0.1</v>
      </c>
      <c r="O13" s="83"/>
      <c r="P13" s="83" t="n">
        <v>0.1</v>
      </c>
      <c r="Q13" s="83"/>
      <c r="R13" s="83" t="n">
        <v>0.1</v>
      </c>
      <c r="S13" s="83"/>
      <c r="T13" s="83" t="n">
        <v>0.1</v>
      </c>
      <c r="U13" s="83"/>
      <c r="V13" s="83" t="n">
        <v>0.1</v>
      </c>
      <c r="W13" s="83"/>
      <c r="X13" s="83" t="n">
        <v>0.1</v>
      </c>
      <c r="Y13" s="83"/>
      <c r="Z13" s="83" t="n">
        <v>0.1</v>
      </c>
      <c r="AA13" s="83"/>
      <c r="AB13" s="83" t="n">
        <v>0.1</v>
      </c>
      <c r="AC13" s="83"/>
      <c r="AD13" s="83" t="n">
        <v>0.1</v>
      </c>
      <c r="AE13" s="83"/>
      <c r="AF13" s="83" t="n">
        <v>0.1</v>
      </c>
      <c r="AG13" s="83"/>
      <c r="AH13" s="80" t="n">
        <v>1</v>
      </c>
      <c r="AI13" s="80" t="n">
        <v>0</v>
      </c>
      <c r="AJ13" s="80" t="n">
        <f aca="false">SUM(F13-AH13)</f>
        <v>5487.2</v>
      </c>
      <c r="AK13" s="80" t="n">
        <f aca="false">SUM(G13-AI13)</f>
        <v>5488.2</v>
      </c>
      <c r="AL13" s="81" t="n">
        <f aca="false">SUM(M13/L13*100)</f>
        <v>100</v>
      </c>
    </row>
    <row r="14" s="33" customFormat="true" ht="60.75" hidden="false" customHeight="false" outlineLevel="0" collapsed="false">
      <c r="A14" s="27"/>
      <c r="B14" s="65" t="s">
        <v>71</v>
      </c>
      <c r="C14" s="66" t="s">
        <v>78</v>
      </c>
      <c r="D14" s="67" t="s">
        <v>79</v>
      </c>
      <c r="E14" s="68"/>
      <c r="F14" s="31" t="n">
        <v>28773.1</v>
      </c>
      <c r="G14" s="31" t="n">
        <v>28748</v>
      </c>
      <c r="H14" s="69" t="n">
        <f aca="false">SUM(G14/F14*100)</f>
        <v>99.912765743003</v>
      </c>
      <c r="I14" s="31" t="n">
        <v>23152.3</v>
      </c>
      <c r="J14" s="70" t="n">
        <v>23128.3</v>
      </c>
      <c r="K14" s="71" t="n">
        <f aca="false">SUM(J14/I14*100)</f>
        <v>99.89633859271</v>
      </c>
      <c r="L14" s="70" t="n">
        <v>6922.5</v>
      </c>
      <c r="M14" s="31" t="n">
        <v>6921.5</v>
      </c>
      <c r="N14" s="72" t="n">
        <v>723.389</v>
      </c>
      <c r="O14" s="73" t="n">
        <v>490.61444</v>
      </c>
      <c r="P14" s="73" t="n">
        <v>470.87528</v>
      </c>
      <c r="Q14" s="73" t="n">
        <v>334.83671</v>
      </c>
      <c r="R14" s="73" t="n">
        <v>914.62</v>
      </c>
      <c r="S14" s="73" t="n">
        <v>584.89958</v>
      </c>
      <c r="T14" s="73" t="n">
        <v>565.366</v>
      </c>
      <c r="U14" s="73" t="n">
        <v>417.23916</v>
      </c>
      <c r="V14" s="73" t="n">
        <v>514.06482</v>
      </c>
      <c r="W14" s="73" t="n">
        <v>367.10725</v>
      </c>
      <c r="X14" s="73" t="n">
        <v>531.94476</v>
      </c>
      <c r="Y14" s="73" t="n">
        <v>396.27625</v>
      </c>
      <c r="Z14" s="73" t="n">
        <v>370.02</v>
      </c>
      <c r="AA14" s="73" t="n">
        <v>276.86625</v>
      </c>
      <c r="AB14" s="73" t="n">
        <v>677.28</v>
      </c>
      <c r="AC14" s="73" t="n">
        <v>475.20042</v>
      </c>
      <c r="AD14" s="73" t="n">
        <v>922.5</v>
      </c>
      <c r="AE14" s="73" t="n">
        <v>663.54124</v>
      </c>
      <c r="AF14" s="73" t="n">
        <v>615.6</v>
      </c>
      <c r="AG14" s="73" t="n">
        <v>274.9168</v>
      </c>
      <c r="AH14" s="33" t="n">
        <v>1253.289</v>
      </c>
      <c r="AI14" s="33" t="n">
        <v>909.649</v>
      </c>
      <c r="AJ14" s="33" t="n">
        <f aca="false">SUM(F14-AH14)</f>
        <v>27519.811</v>
      </c>
      <c r="AK14" s="33" t="n">
        <f aca="false">SUM(G14-AI14)</f>
        <v>27838.351</v>
      </c>
      <c r="AL14" s="71" t="n">
        <f aca="false">SUM(M14/L14*100)</f>
        <v>99.9855543517515</v>
      </c>
    </row>
    <row r="15" s="33" customFormat="true" ht="26.25" hidden="false" customHeight="false" outlineLevel="0" collapsed="false">
      <c r="A15" s="27"/>
      <c r="B15" s="74" t="s">
        <v>71</v>
      </c>
      <c r="C15" s="75" t="s">
        <v>80</v>
      </c>
      <c r="D15" s="76" t="s">
        <v>81</v>
      </c>
      <c r="E15" s="77"/>
      <c r="F15" s="78" t="n">
        <f aca="false">SUM(I15+L15)</f>
        <v>11.2</v>
      </c>
      <c r="G15" s="78" t="n">
        <f aca="false">SUM(J15+M15)</f>
        <v>7.6</v>
      </c>
      <c r="H15" s="79" t="n">
        <f aca="false">SUM(G15/F15*100)</f>
        <v>67.8571428571429</v>
      </c>
      <c r="I15" s="78" t="n">
        <v>11.2</v>
      </c>
      <c r="J15" s="80" t="n">
        <v>7.6</v>
      </c>
      <c r="K15" s="81" t="n">
        <f aca="false">SUM(J15/I15*100)</f>
        <v>67.8571428571429</v>
      </c>
      <c r="L15" s="80"/>
      <c r="M15" s="78"/>
      <c r="N15" s="82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0"/>
      <c r="AI15" s="80"/>
      <c r="AJ15" s="80" t="n">
        <f aca="false">SUM(F15-AH15)</f>
        <v>11.2</v>
      </c>
      <c r="AK15" s="80" t="n">
        <f aca="false">SUM(G15-AI15)</f>
        <v>7.6</v>
      </c>
      <c r="AL15" s="81"/>
    </row>
    <row r="16" s="33" customFormat="true" ht="48.75" hidden="false" customHeight="false" outlineLevel="0" collapsed="false">
      <c r="A16" s="27"/>
      <c r="B16" s="65" t="s">
        <v>71</v>
      </c>
      <c r="C16" s="66" t="s">
        <v>82</v>
      </c>
      <c r="D16" s="67" t="s">
        <v>83</v>
      </c>
      <c r="E16" s="68"/>
      <c r="F16" s="31" t="n">
        <v>4660.2</v>
      </c>
      <c r="G16" s="31" t="n">
        <v>4643.7</v>
      </c>
      <c r="H16" s="69" t="n">
        <f aca="false">SUM(G16/F16*100)</f>
        <v>99.6459379425776</v>
      </c>
      <c r="I16" s="31" t="n">
        <v>4660.2</v>
      </c>
      <c r="J16" s="70" t="n">
        <v>4643.7</v>
      </c>
      <c r="K16" s="71" t="n">
        <f aca="false">SUM(J16/I16*100)</f>
        <v>99.6459379425776</v>
      </c>
      <c r="L16" s="70" t="n">
        <v>2</v>
      </c>
      <c r="M16" s="31" t="n">
        <v>2</v>
      </c>
      <c r="N16" s="72" t="n">
        <v>0.2</v>
      </c>
      <c r="O16" s="73"/>
      <c r="P16" s="73" t="n">
        <v>0.2</v>
      </c>
      <c r="Q16" s="73"/>
      <c r="R16" s="73" t="n">
        <v>0.2</v>
      </c>
      <c r="S16" s="73"/>
      <c r="T16" s="73" t="n">
        <v>0.2</v>
      </c>
      <c r="U16" s="73"/>
      <c r="V16" s="73" t="n">
        <v>0.2</v>
      </c>
      <c r="W16" s="73"/>
      <c r="X16" s="73" t="n">
        <v>0.2</v>
      </c>
      <c r="Y16" s="73"/>
      <c r="Z16" s="73" t="n">
        <v>0.2</v>
      </c>
      <c r="AA16" s="73"/>
      <c r="AB16" s="73" t="n">
        <v>0.2</v>
      </c>
      <c r="AC16" s="73"/>
      <c r="AD16" s="73" t="n">
        <v>0.2</v>
      </c>
      <c r="AE16" s="73"/>
      <c r="AF16" s="73" t="n">
        <v>0.2</v>
      </c>
      <c r="AG16" s="73"/>
      <c r="AH16" s="33" t="n">
        <v>2</v>
      </c>
      <c r="AI16" s="33" t="n">
        <v>0</v>
      </c>
      <c r="AJ16" s="33" t="n">
        <f aca="false">SUM(F16-AH16)</f>
        <v>4658.2</v>
      </c>
      <c r="AK16" s="33" t="n">
        <f aca="false">SUM(G16-AI16)</f>
        <v>4643.7</v>
      </c>
      <c r="AL16" s="71" t="n">
        <f aca="false">SUM(M16/L16*100)</f>
        <v>100</v>
      </c>
    </row>
    <row r="17" s="33" customFormat="true" ht="26.25" hidden="false" customHeight="false" outlineLevel="0" collapsed="false">
      <c r="A17" s="27"/>
      <c r="B17" s="74" t="s">
        <v>71</v>
      </c>
      <c r="C17" s="75" t="s">
        <v>84</v>
      </c>
      <c r="D17" s="76" t="s">
        <v>85</v>
      </c>
      <c r="E17" s="77"/>
      <c r="F17" s="78" t="n">
        <f aca="false">SUM(I17+L17)</f>
        <v>5773.2</v>
      </c>
      <c r="G17" s="78" t="n">
        <f aca="false">SUM(J17+M17)</f>
        <v>4974.9</v>
      </c>
      <c r="H17" s="79" t="n">
        <f aca="false">SUM(G17/F17*100)</f>
        <v>86.1723134483475</v>
      </c>
      <c r="I17" s="78" t="n">
        <v>5773.2</v>
      </c>
      <c r="J17" s="80" t="n">
        <v>4974.9</v>
      </c>
      <c r="K17" s="81" t="n">
        <f aca="false">SUM(J17/I17*100)</f>
        <v>86.1723134483475</v>
      </c>
      <c r="L17" s="80"/>
      <c r="M17" s="78"/>
      <c r="N17" s="82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0"/>
      <c r="AI17" s="80"/>
      <c r="AJ17" s="80" t="n">
        <f aca="false">SUM(F17-AH17)</f>
        <v>5773.2</v>
      </c>
      <c r="AK17" s="80" t="n">
        <f aca="false">SUM(G17-AI17)</f>
        <v>4974.9</v>
      </c>
      <c r="AL17" s="81"/>
    </row>
    <row r="18" s="41" customFormat="true" ht="15" hidden="false" customHeight="false" outlineLevel="0" collapsed="false">
      <c r="A18" s="35"/>
      <c r="B18" s="84" t="s">
        <v>74</v>
      </c>
      <c r="C18" s="85" t="s">
        <v>72</v>
      </c>
      <c r="D18" s="86" t="s">
        <v>86</v>
      </c>
      <c r="E18" s="87"/>
      <c r="F18" s="88" t="n">
        <v>711</v>
      </c>
      <c r="G18" s="88" t="n">
        <v>686</v>
      </c>
      <c r="H18" s="89" t="n">
        <f aca="false">SUM(G18/F18*100)</f>
        <v>96.4838255977497</v>
      </c>
      <c r="I18" s="39" t="n">
        <v>711</v>
      </c>
      <c r="J18" s="90" t="n">
        <v>686</v>
      </c>
      <c r="K18" s="91" t="n">
        <f aca="false">SUM(J18/I18*100)</f>
        <v>96.4838255977497</v>
      </c>
      <c r="L18" s="90" t="n">
        <v>711</v>
      </c>
      <c r="M18" s="39" t="n">
        <v>686</v>
      </c>
      <c r="N18" s="92" t="n">
        <v>48</v>
      </c>
      <c r="O18" s="93" t="n">
        <v>16.61857</v>
      </c>
      <c r="P18" s="93" t="n">
        <v>48</v>
      </c>
      <c r="Q18" s="93" t="n">
        <v>25.59657</v>
      </c>
      <c r="R18" s="93" t="n">
        <v>432.7</v>
      </c>
      <c r="S18" s="93" t="n">
        <v>184.8641</v>
      </c>
      <c r="T18" s="93" t="n">
        <v>48</v>
      </c>
      <c r="U18" s="93" t="n">
        <v>21.88122</v>
      </c>
      <c r="V18" s="93" t="n">
        <v>48</v>
      </c>
      <c r="W18" s="93" t="n">
        <v>26.21088</v>
      </c>
      <c r="X18" s="93" t="n">
        <v>48</v>
      </c>
      <c r="Y18" s="93" t="n">
        <v>26.33592</v>
      </c>
      <c r="Z18" s="93" t="n">
        <v>48</v>
      </c>
      <c r="AA18" s="93" t="n">
        <v>25.84141</v>
      </c>
      <c r="AB18" s="93" t="n">
        <v>48</v>
      </c>
      <c r="AC18" s="93" t="n">
        <v>25.52146</v>
      </c>
      <c r="AD18" s="93" t="n">
        <v>48</v>
      </c>
      <c r="AE18" s="93" t="n">
        <v>25.72992</v>
      </c>
      <c r="AF18" s="93" t="n">
        <v>48</v>
      </c>
      <c r="AG18" s="93" t="n">
        <v>26.33432</v>
      </c>
      <c r="AJ18" s="33" t="n">
        <f aca="false">SUM(F18-AH18)</f>
        <v>711</v>
      </c>
      <c r="AK18" s="33" t="n">
        <f aca="false">SUM(G18-AI18)</f>
        <v>686</v>
      </c>
      <c r="AL18" s="91" t="n">
        <f aca="false">SUM(M18/L18*100)</f>
        <v>96.4838255977497</v>
      </c>
    </row>
    <row r="19" s="33" customFormat="true" ht="26.25" hidden="false" customHeight="false" outlineLevel="0" collapsed="false">
      <c r="A19" s="27"/>
      <c r="B19" s="74" t="s">
        <v>74</v>
      </c>
      <c r="C19" s="75" t="s">
        <v>76</v>
      </c>
      <c r="D19" s="76" t="s">
        <v>87</v>
      </c>
      <c r="E19" s="77"/>
      <c r="F19" s="78" t="n">
        <v>711</v>
      </c>
      <c r="G19" s="78" t="n">
        <v>686</v>
      </c>
      <c r="H19" s="79" t="n">
        <f aca="false">SUM(G19/F19*100)</f>
        <v>96.4838255977497</v>
      </c>
      <c r="I19" s="78" t="n">
        <v>711</v>
      </c>
      <c r="J19" s="80" t="n">
        <v>686</v>
      </c>
      <c r="K19" s="81" t="n">
        <f aca="false">SUM(J19/I19*100)</f>
        <v>96.4838255977497</v>
      </c>
      <c r="L19" s="80" t="n">
        <v>711</v>
      </c>
      <c r="M19" s="78" t="n">
        <v>686</v>
      </c>
      <c r="N19" s="82" t="n">
        <v>48</v>
      </c>
      <c r="O19" s="83" t="n">
        <v>16.61857</v>
      </c>
      <c r="P19" s="83" t="n">
        <v>48</v>
      </c>
      <c r="Q19" s="83" t="n">
        <v>25.59657</v>
      </c>
      <c r="R19" s="83" t="n">
        <v>432.7</v>
      </c>
      <c r="S19" s="83" t="n">
        <v>184.8641</v>
      </c>
      <c r="T19" s="83" t="n">
        <v>48</v>
      </c>
      <c r="U19" s="83" t="n">
        <v>21.88122</v>
      </c>
      <c r="V19" s="83" t="n">
        <v>48</v>
      </c>
      <c r="W19" s="83" t="n">
        <v>26.21088</v>
      </c>
      <c r="X19" s="83" t="n">
        <v>48</v>
      </c>
      <c r="Y19" s="83" t="n">
        <v>26.33592</v>
      </c>
      <c r="Z19" s="83" t="n">
        <v>48</v>
      </c>
      <c r="AA19" s="83" t="n">
        <v>25.84141</v>
      </c>
      <c r="AB19" s="83" t="n">
        <v>48</v>
      </c>
      <c r="AC19" s="83" t="n">
        <v>25.52146</v>
      </c>
      <c r="AD19" s="83" t="n">
        <v>48</v>
      </c>
      <c r="AE19" s="83" t="n">
        <v>25.72992</v>
      </c>
      <c r="AF19" s="83" t="n">
        <v>48</v>
      </c>
      <c r="AG19" s="83" t="n">
        <v>26.33432</v>
      </c>
      <c r="AH19" s="80" t="n">
        <v>864.7</v>
      </c>
      <c r="AI19" s="80" t="n">
        <v>534</v>
      </c>
      <c r="AJ19" s="80" t="n">
        <f aca="false">SUM(F19-AH19)</f>
        <v>-153.7</v>
      </c>
      <c r="AK19" s="80" t="n">
        <f aca="false">SUM(G19-AI19)</f>
        <v>152</v>
      </c>
      <c r="AL19" s="81" t="n">
        <f aca="false">SUM(M19/L19*100)</f>
        <v>96.4838255977497</v>
      </c>
    </row>
    <row r="20" s="41" customFormat="true" ht="24.75" hidden="false" customHeight="false" outlineLevel="0" collapsed="false">
      <c r="A20" s="35"/>
      <c r="B20" s="84" t="s">
        <v>76</v>
      </c>
      <c r="C20" s="85" t="s">
        <v>72</v>
      </c>
      <c r="D20" s="86" t="s">
        <v>88</v>
      </c>
      <c r="E20" s="87"/>
      <c r="F20" s="88" t="n">
        <f aca="false">SUM(F21:F22)</f>
        <v>1279</v>
      </c>
      <c r="G20" s="88" t="n">
        <f aca="false">SUM(G21:G22)</f>
        <v>1181.7</v>
      </c>
      <c r="H20" s="89" t="n">
        <f aca="false">SUM(G20/F20*100)</f>
        <v>92.3924941360438</v>
      </c>
      <c r="I20" s="39" t="n">
        <f aca="false">SUM(I21:I22)</f>
        <v>1129</v>
      </c>
      <c r="J20" s="90" t="n">
        <f aca="false">SUM(J21:J22)</f>
        <v>1097.5</v>
      </c>
      <c r="K20" s="91" t="n">
        <f aca="false">SUM(J20/I20*100)</f>
        <v>97.2099202834367</v>
      </c>
      <c r="L20" s="90" t="n">
        <v>1187</v>
      </c>
      <c r="M20" s="39" t="n">
        <v>1121.2</v>
      </c>
      <c r="N20" s="92" t="n">
        <v>64.45</v>
      </c>
      <c r="O20" s="93" t="n">
        <v>25</v>
      </c>
      <c r="P20" s="93" t="n">
        <v>181.25</v>
      </c>
      <c r="Q20" s="93" t="n">
        <v>32.8408</v>
      </c>
      <c r="R20" s="93" t="n">
        <v>185.5</v>
      </c>
      <c r="S20" s="93" t="n">
        <v>24.2</v>
      </c>
      <c r="T20" s="93" t="n">
        <v>151.9</v>
      </c>
      <c r="U20" s="93" t="n">
        <v>99.5</v>
      </c>
      <c r="V20" s="93" t="n">
        <v>127.25</v>
      </c>
      <c r="W20" s="93" t="n">
        <v>90.49111</v>
      </c>
      <c r="X20" s="93" t="n">
        <v>177.1</v>
      </c>
      <c r="Y20" s="93" t="n">
        <v>55.7661</v>
      </c>
      <c r="Z20" s="93" t="n">
        <v>69.7</v>
      </c>
      <c r="AA20" s="93" t="n">
        <v>40.2</v>
      </c>
      <c r="AB20" s="93" t="n">
        <v>78.45</v>
      </c>
      <c r="AC20" s="93" t="n">
        <v>25</v>
      </c>
      <c r="AD20" s="93" t="n">
        <v>26</v>
      </c>
      <c r="AE20" s="93" t="n">
        <v>3.669</v>
      </c>
      <c r="AF20" s="93" t="n">
        <v>125.4</v>
      </c>
      <c r="AG20" s="93" t="n">
        <v>25.5</v>
      </c>
      <c r="AJ20" s="33" t="n">
        <f aca="false">SUM(F20-AH20)</f>
        <v>1279</v>
      </c>
      <c r="AK20" s="33" t="n">
        <f aca="false">SUM(G20-AI20)</f>
        <v>1181.7</v>
      </c>
      <c r="AL20" s="91" t="n">
        <f aca="false">SUM(M20/L20*100)</f>
        <v>94.4566133108677</v>
      </c>
    </row>
    <row r="21" s="33" customFormat="true" ht="48.75" hidden="false" customHeight="false" outlineLevel="0" collapsed="false">
      <c r="A21" s="27"/>
      <c r="B21" s="74" t="s">
        <v>76</v>
      </c>
      <c r="C21" s="75" t="s">
        <v>89</v>
      </c>
      <c r="D21" s="76" t="s">
        <v>90</v>
      </c>
      <c r="E21" s="77"/>
      <c r="F21" s="78" t="n">
        <f aca="false">SUM(I21+L21)</f>
        <v>92</v>
      </c>
      <c r="G21" s="78" t="n">
        <f aca="false">SUM(J21+M21)</f>
        <v>60.5</v>
      </c>
      <c r="H21" s="79" t="n">
        <f aca="false">SUM(G21/F21*100)</f>
        <v>65.7608695652174</v>
      </c>
      <c r="I21" s="78" t="n">
        <v>92</v>
      </c>
      <c r="J21" s="80" t="n">
        <v>60.5</v>
      </c>
      <c r="K21" s="81" t="n">
        <f aca="false">SUM(J21/I21*100)</f>
        <v>65.7608695652174</v>
      </c>
      <c r="L21" s="80"/>
      <c r="M21" s="78"/>
      <c r="N21" s="82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0"/>
      <c r="AI21" s="80"/>
      <c r="AJ21" s="80" t="n">
        <f aca="false">SUM(F21-AH21)</f>
        <v>92</v>
      </c>
      <c r="AK21" s="80" t="n">
        <f aca="false">SUM(G21-AI21)</f>
        <v>60.5</v>
      </c>
      <c r="AL21" s="81"/>
    </row>
    <row r="22" s="33" customFormat="true" ht="26.25" hidden="false" customHeight="false" outlineLevel="0" collapsed="false">
      <c r="A22" s="27"/>
      <c r="B22" s="65" t="s">
        <v>76</v>
      </c>
      <c r="C22" s="66" t="s">
        <v>91</v>
      </c>
      <c r="D22" s="67" t="s">
        <v>92</v>
      </c>
      <c r="E22" s="68"/>
      <c r="F22" s="31" t="n">
        <v>1187</v>
      </c>
      <c r="G22" s="31" t="n">
        <v>1121.2</v>
      </c>
      <c r="H22" s="69" t="n">
        <f aca="false">SUM(G22/F22*100)</f>
        <v>94.4566133108677</v>
      </c>
      <c r="I22" s="31" t="n">
        <v>1037</v>
      </c>
      <c r="J22" s="70" t="n">
        <v>1037</v>
      </c>
      <c r="K22" s="71" t="n">
        <f aca="false">SUM(J22/I22*100)</f>
        <v>100</v>
      </c>
      <c r="L22" s="70" t="n">
        <v>1187</v>
      </c>
      <c r="M22" s="31" t="n">
        <v>1121.2</v>
      </c>
      <c r="N22" s="72" t="n">
        <v>64.45</v>
      </c>
      <c r="O22" s="73" t="n">
        <v>25</v>
      </c>
      <c r="P22" s="73" t="n">
        <v>181.25</v>
      </c>
      <c r="Q22" s="73" t="n">
        <v>32.8408</v>
      </c>
      <c r="R22" s="73" t="n">
        <v>185.5</v>
      </c>
      <c r="S22" s="73" t="n">
        <v>24.2</v>
      </c>
      <c r="T22" s="73" t="n">
        <v>151.9</v>
      </c>
      <c r="U22" s="73" t="n">
        <v>99.5</v>
      </c>
      <c r="V22" s="73" t="n">
        <v>127.25</v>
      </c>
      <c r="W22" s="73" t="n">
        <v>90.49111</v>
      </c>
      <c r="X22" s="73" t="n">
        <v>177.1</v>
      </c>
      <c r="Y22" s="73" t="n">
        <v>55.7661</v>
      </c>
      <c r="Z22" s="73" t="n">
        <v>69.7</v>
      </c>
      <c r="AA22" s="73" t="n">
        <v>40.2</v>
      </c>
      <c r="AB22" s="73" t="n">
        <v>78.45</v>
      </c>
      <c r="AC22" s="73" t="n">
        <v>25</v>
      </c>
      <c r="AD22" s="73" t="n">
        <v>26</v>
      </c>
      <c r="AE22" s="73" t="n">
        <v>3.669</v>
      </c>
      <c r="AF22" s="73" t="n">
        <v>125.4</v>
      </c>
      <c r="AG22" s="73" t="n">
        <v>25.5</v>
      </c>
      <c r="AH22" s="33" t="n">
        <v>1037</v>
      </c>
      <c r="AI22" s="33" t="n">
        <v>1037</v>
      </c>
      <c r="AJ22" s="33" t="n">
        <f aca="false">SUM(F22-AH22)</f>
        <v>150</v>
      </c>
      <c r="AK22" s="33" t="n">
        <f aca="false">SUM(G22-AI22)</f>
        <v>84.2000000000001</v>
      </c>
      <c r="AL22" s="71" t="n">
        <f aca="false">SUM(M22/L22*100)</f>
        <v>94.4566133108677</v>
      </c>
    </row>
    <row r="23" s="41" customFormat="true" ht="15" hidden="false" customHeight="false" outlineLevel="0" collapsed="false">
      <c r="A23" s="35"/>
      <c r="B23" s="55" t="s">
        <v>78</v>
      </c>
      <c r="C23" s="56" t="s">
        <v>72</v>
      </c>
      <c r="D23" s="57" t="s">
        <v>93</v>
      </c>
      <c r="E23" s="58"/>
      <c r="F23" s="94" t="n">
        <f aca="false">SUM(F24:F26)</f>
        <v>46135.8</v>
      </c>
      <c r="G23" s="94" t="n">
        <f aca="false">SUM(G24:G26)</f>
        <v>45648.1</v>
      </c>
      <c r="H23" s="60" t="n">
        <f aca="false">SUM(G23/F23*100)</f>
        <v>98.9429033418733</v>
      </c>
      <c r="I23" s="59" t="n">
        <f aca="false">SUM(I24:I26)</f>
        <v>43820</v>
      </c>
      <c r="J23" s="61" t="n">
        <f aca="false">SUM(J24:J26)</f>
        <v>43361.5</v>
      </c>
      <c r="K23" s="62" t="n">
        <f aca="false">SUM(J23/I23*100)</f>
        <v>98.9536741214058</v>
      </c>
      <c r="L23" s="61" t="n">
        <f aca="false">SUM(L24:L26)</f>
        <v>2416</v>
      </c>
      <c r="M23" s="61" t="n">
        <f aca="false">SUM(M24:M26)</f>
        <v>2346.8</v>
      </c>
      <c r="N23" s="63" t="n">
        <v>144.2</v>
      </c>
      <c r="O23" s="64"/>
      <c r="P23" s="64" t="n">
        <v>85</v>
      </c>
      <c r="Q23" s="64" t="n">
        <v>15</v>
      </c>
      <c r="R23" s="64" t="n">
        <v>812.16058</v>
      </c>
      <c r="S23" s="64" t="n">
        <v>534.26665</v>
      </c>
      <c r="T23" s="64" t="n">
        <v>127.62614</v>
      </c>
      <c r="U23" s="64" t="n">
        <v>47.06505</v>
      </c>
      <c r="V23" s="64" t="n">
        <v>193.36108</v>
      </c>
      <c r="W23" s="64" t="n">
        <v>132.16108</v>
      </c>
      <c r="X23" s="64" t="n">
        <v>356.8875</v>
      </c>
      <c r="Y23" s="64" t="n">
        <v>165.98252</v>
      </c>
      <c r="Z23" s="64" t="n">
        <v>232.3717</v>
      </c>
      <c r="AA23" s="64" t="n">
        <v>127.39125</v>
      </c>
      <c r="AB23" s="64" t="n">
        <v>222.39993</v>
      </c>
      <c r="AC23" s="64" t="n">
        <v>147.29985</v>
      </c>
      <c r="AD23" s="64" t="n">
        <v>85.594</v>
      </c>
      <c r="AE23" s="64" t="n">
        <v>54.981</v>
      </c>
      <c r="AF23" s="64" t="n">
        <v>55.2</v>
      </c>
      <c r="AG23" s="64" t="n">
        <v>23.592</v>
      </c>
      <c r="AH23" s="61"/>
      <c r="AI23" s="61"/>
      <c r="AJ23" s="80" t="n">
        <f aca="false">SUM(F23-AH23)</f>
        <v>46135.8</v>
      </c>
      <c r="AK23" s="80" t="n">
        <f aca="false">SUM(G23-AI23)</f>
        <v>45648.1</v>
      </c>
      <c r="AL23" s="62" t="n">
        <f aca="false">SUM(M23/L23*100)</f>
        <v>97.135761589404</v>
      </c>
    </row>
    <row r="24" s="33" customFormat="true" ht="26.25" hidden="false" customHeight="false" outlineLevel="0" collapsed="false">
      <c r="A24" s="27"/>
      <c r="B24" s="65" t="s">
        <v>78</v>
      </c>
      <c r="C24" s="66" t="s">
        <v>80</v>
      </c>
      <c r="D24" s="67" t="s">
        <v>94</v>
      </c>
      <c r="E24" s="68"/>
      <c r="F24" s="31" t="n">
        <f aca="false">SUM(I24+L24)</f>
        <v>5694.7</v>
      </c>
      <c r="G24" s="31" t="n">
        <f aca="false">SUM(J24+M24)</f>
        <v>5694.7</v>
      </c>
      <c r="H24" s="69" t="n">
        <f aca="false">SUM(G24/F24*100)</f>
        <v>100</v>
      </c>
      <c r="I24" s="31" t="n">
        <v>5694.7</v>
      </c>
      <c r="J24" s="70" t="n">
        <v>5694.7</v>
      </c>
      <c r="K24" s="71" t="n">
        <f aca="false">SUM(J24/I24*100)</f>
        <v>100</v>
      </c>
      <c r="L24" s="70"/>
      <c r="M24" s="31"/>
      <c r="N24" s="72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J24" s="33" t="n">
        <f aca="false">SUM(F24-AH24)</f>
        <v>5694.7</v>
      </c>
      <c r="AK24" s="33" t="n">
        <f aca="false">SUM(G24-AI24)</f>
        <v>5694.7</v>
      </c>
      <c r="AL24" s="71"/>
    </row>
    <row r="25" s="33" customFormat="true" ht="26.25" hidden="false" customHeight="false" outlineLevel="0" collapsed="false">
      <c r="A25" s="27"/>
      <c r="B25" s="74" t="s">
        <v>78</v>
      </c>
      <c r="C25" s="75" t="s">
        <v>89</v>
      </c>
      <c r="D25" s="76" t="s">
        <v>95</v>
      </c>
      <c r="E25" s="77"/>
      <c r="F25" s="78" t="n">
        <f aca="false">SUM(I25+L25)</f>
        <v>38393</v>
      </c>
      <c r="G25" s="78" t="n">
        <f aca="false">SUM(J25+M25)</f>
        <v>38289.2</v>
      </c>
      <c r="H25" s="79" t="n">
        <f aca="false">SUM(G25/F25*100)</f>
        <v>99.7296382152997</v>
      </c>
      <c r="I25" s="78" t="n">
        <v>36077.2</v>
      </c>
      <c r="J25" s="80" t="n">
        <v>35982.6</v>
      </c>
      <c r="K25" s="81" t="n">
        <f aca="false">SUM(J25/I25*100)</f>
        <v>99.7377845287328</v>
      </c>
      <c r="L25" s="80" t="n">
        <v>2315.8</v>
      </c>
      <c r="M25" s="78" t="n">
        <v>2306.6</v>
      </c>
      <c r="N25" s="82" t="n">
        <v>144.2</v>
      </c>
      <c r="O25" s="83"/>
      <c r="P25" s="83" t="n">
        <v>85</v>
      </c>
      <c r="Q25" s="83" t="n">
        <v>15</v>
      </c>
      <c r="R25" s="83" t="n">
        <v>812.16058</v>
      </c>
      <c r="S25" s="83" t="n">
        <v>534.26665</v>
      </c>
      <c r="T25" s="83" t="n">
        <v>127.62614</v>
      </c>
      <c r="U25" s="83" t="n">
        <v>47.06505</v>
      </c>
      <c r="V25" s="83" t="n">
        <v>193.36108</v>
      </c>
      <c r="W25" s="83" t="n">
        <v>132.16108</v>
      </c>
      <c r="X25" s="83" t="n">
        <v>356.8875</v>
      </c>
      <c r="Y25" s="83" t="n">
        <v>165.98252</v>
      </c>
      <c r="Z25" s="83" t="n">
        <v>232.3717</v>
      </c>
      <c r="AA25" s="83" t="n">
        <v>127.39125</v>
      </c>
      <c r="AB25" s="83" t="n">
        <v>222.39993</v>
      </c>
      <c r="AC25" s="83" t="n">
        <v>147.29985</v>
      </c>
      <c r="AD25" s="83" t="n">
        <v>85.594</v>
      </c>
      <c r="AE25" s="83" t="n">
        <v>54.981</v>
      </c>
      <c r="AF25" s="83" t="n">
        <v>55.2</v>
      </c>
      <c r="AG25" s="83" t="n">
        <v>23.592</v>
      </c>
      <c r="AH25" s="80"/>
      <c r="AI25" s="80"/>
      <c r="AJ25" s="80" t="n">
        <f aca="false">SUM(F25-AH25)</f>
        <v>38393</v>
      </c>
      <c r="AK25" s="80" t="n">
        <f aca="false">SUM(G25-AI25)</f>
        <v>38289.2</v>
      </c>
      <c r="AL25" s="81" t="n">
        <f aca="false">SUM(M25/L25*100)</f>
        <v>99.6027290785042</v>
      </c>
    </row>
    <row r="26" s="33" customFormat="true" ht="26.25" hidden="false" customHeight="false" outlineLevel="0" collapsed="false">
      <c r="A26" s="27"/>
      <c r="B26" s="65" t="s">
        <v>78</v>
      </c>
      <c r="C26" s="66" t="s">
        <v>96</v>
      </c>
      <c r="D26" s="67" t="s">
        <v>97</v>
      </c>
      <c r="E26" s="68"/>
      <c r="F26" s="31" t="n">
        <v>2048.1</v>
      </c>
      <c r="G26" s="31" t="n">
        <v>1664.2</v>
      </c>
      <c r="H26" s="69" t="n">
        <f aca="false">SUM(G26/F26*100)</f>
        <v>81.2557980567355</v>
      </c>
      <c r="I26" s="31" t="n">
        <v>2048.1</v>
      </c>
      <c r="J26" s="70" t="n">
        <v>1684.2</v>
      </c>
      <c r="K26" s="71" t="n">
        <f aca="false">SUM(J26/I26*100)</f>
        <v>82.2323128753479</v>
      </c>
      <c r="L26" s="70" t="n">
        <v>100.2</v>
      </c>
      <c r="M26" s="31" t="n">
        <v>40.2</v>
      </c>
      <c r="N26" s="72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J26" s="33" t="n">
        <f aca="false">SUM(F26-AH26)</f>
        <v>2048.1</v>
      </c>
      <c r="AK26" s="33" t="n">
        <f aca="false">SUM(G26-AI26)</f>
        <v>1664.2</v>
      </c>
      <c r="AL26" s="71" t="n">
        <f aca="false">SUM(M26/L26*100)</f>
        <v>40.1197604790419</v>
      </c>
    </row>
    <row r="27" s="41" customFormat="true" ht="15" hidden="false" customHeight="false" outlineLevel="0" collapsed="false">
      <c r="A27" s="35"/>
      <c r="B27" s="55" t="s">
        <v>80</v>
      </c>
      <c r="C27" s="56" t="s">
        <v>72</v>
      </c>
      <c r="D27" s="57" t="s">
        <v>98</v>
      </c>
      <c r="E27" s="58"/>
      <c r="F27" s="94" t="n">
        <f aca="false">SUM(F28:F30)</f>
        <v>33258</v>
      </c>
      <c r="G27" s="95" t="n">
        <f aca="false">SUM(G28:G30)</f>
        <v>32944</v>
      </c>
      <c r="H27" s="60" t="n">
        <f aca="false">SUM(G27/F27*100)</f>
        <v>99.0558662577425</v>
      </c>
      <c r="I27" s="59" t="n">
        <f aca="false">SUM(I28:I30)</f>
        <v>34708.1</v>
      </c>
      <c r="J27" s="61" t="n">
        <f aca="false">SUM(J28:J30)</f>
        <v>34529.8</v>
      </c>
      <c r="K27" s="62" t="n">
        <f aca="false">SUM(J27/I27*100)</f>
        <v>99.4862870626741</v>
      </c>
      <c r="L27" s="61" t="n">
        <f aca="false">SUM(L28:L30)</f>
        <v>5174.4</v>
      </c>
      <c r="M27" s="61" t="n">
        <f aca="false">SUM(M28:M30)</f>
        <v>5038.7</v>
      </c>
      <c r="N27" s="63" t="n">
        <v>298.30541</v>
      </c>
      <c r="O27" s="64" t="n">
        <v>167.31606</v>
      </c>
      <c r="P27" s="64" t="n">
        <v>162</v>
      </c>
      <c r="Q27" s="64" t="n">
        <v>117.63454</v>
      </c>
      <c r="R27" s="64" t="n">
        <v>817.13942</v>
      </c>
      <c r="S27" s="64" t="n">
        <v>618.05759</v>
      </c>
      <c r="T27" s="64" t="n">
        <v>163.5704</v>
      </c>
      <c r="U27" s="64" t="n">
        <v>119.85679</v>
      </c>
      <c r="V27" s="64" t="n">
        <v>99.83892</v>
      </c>
      <c r="W27" s="64" t="n">
        <v>74.60735</v>
      </c>
      <c r="X27" s="64" t="n">
        <v>185.3125</v>
      </c>
      <c r="Y27" s="64" t="n">
        <v>104.96239</v>
      </c>
      <c r="Z27" s="64" t="n">
        <v>59.7283</v>
      </c>
      <c r="AA27" s="64" t="n">
        <v>46.22026</v>
      </c>
      <c r="AB27" s="64" t="n">
        <v>118.80007</v>
      </c>
      <c r="AC27" s="64" t="n">
        <v>63.21302</v>
      </c>
      <c r="AD27" s="64" t="n">
        <v>3076.2</v>
      </c>
      <c r="AE27" s="64" t="n">
        <v>2981.65949</v>
      </c>
      <c r="AF27" s="64" t="n">
        <v>61.4</v>
      </c>
      <c r="AG27" s="64" t="n">
        <v>50.39239</v>
      </c>
      <c r="AH27" s="61"/>
      <c r="AI27" s="61"/>
      <c r="AJ27" s="80" t="n">
        <f aca="false">SUM(F27-AH27)</f>
        <v>33258</v>
      </c>
      <c r="AK27" s="80" t="n">
        <f aca="false">SUM(G27-AI27)</f>
        <v>32944</v>
      </c>
      <c r="AL27" s="62" t="n">
        <f aca="false">SUM(M27/L27*100)</f>
        <v>97.3774737167594</v>
      </c>
    </row>
    <row r="28" s="33" customFormat="true" ht="26.25" hidden="false" customHeight="false" outlineLevel="0" collapsed="false">
      <c r="A28" s="27"/>
      <c r="B28" s="65" t="s">
        <v>80</v>
      </c>
      <c r="C28" s="66" t="s">
        <v>71</v>
      </c>
      <c r="D28" s="67" t="s">
        <v>99</v>
      </c>
      <c r="E28" s="68"/>
      <c r="F28" s="31" t="n">
        <v>3448.7</v>
      </c>
      <c r="G28" s="31" t="n">
        <v>3424.4</v>
      </c>
      <c r="H28" s="69" t="n">
        <f aca="false">SUM(G28/F28*100)</f>
        <v>99.2953866674399</v>
      </c>
      <c r="I28" s="31" t="n">
        <v>3448.7</v>
      </c>
      <c r="J28" s="70" t="n">
        <v>3424.4</v>
      </c>
      <c r="K28" s="71" t="n">
        <f aca="false">SUM(J28/I28*100)</f>
        <v>99.2953866674399</v>
      </c>
      <c r="L28" s="70" t="n">
        <v>2901.5</v>
      </c>
      <c r="M28" s="31" t="n">
        <v>2901.5</v>
      </c>
      <c r="N28" s="72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 t="n">
        <v>2901.5</v>
      </c>
      <c r="AE28" s="73" t="n">
        <v>2901.5</v>
      </c>
      <c r="AF28" s="73"/>
      <c r="AG28" s="73"/>
      <c r="AH28" s="33" t="n">
        <v>2901.5</v>
      </c>
      <c r="AI28" s="33" t="n">
        <v>2901.5</v>
      </c>
      <c r="AJ28" s="33" t="n">
        <f aca="false">SUM(F28-AH28)</f>
        <v>547.2</v>
      </c>
      <c r="AK28" s="33" t="n">
        <f aca="false">SUM(G28-AI28)</f>
        <v>522.9</v>
      </c>
      <c r="AL28" s="71" t="n">
        <f aca="false">SUM(M28/L28*100)</f>
        <v>100</v>
      </c>
    </row>
    <row r="29" s="33" customFormat="true" ht="26.25" hidden="false" customHeight="false" outlineLevel="0" collapsed="false">
      <c r="A29" s="27"/>
      <c r="B29" s="74" t="s">
        <v>80</v>
      </c>
      <c r="C29" s="75" t="s">
        <v>74</v>
      </c>
      <c r="D29" s="76" t="s">
        <v>100</v>
      </c>
      <c r="E29" s="77"/>
      <c r="F29" s="78" t="n">
        <f aca="false">SUM(I29+L29)</f>
        <v>27432.4</v>
      </c>
      <c r="G29" s="78" t="n">
        <f aca="false">SUM(J29+M29)</f>
        <v>27382.4</v>
      </c>
      <c r="H29" s="79" t="n">
        <f aca="false">SUM(G29/F29*100)</f>
        <v>99.8177337746606</v>
      </c>
      <c r="I29" s="78" t="n">
        <v>27432.4</v>
      </c>
      <c r="J29" s="80" t="n">
        <v>27382.4</v>
      </c>
      <c r="K29" s="81" t="n">
        <f aca="false">SUM(J29/I29*100)</f>
        <v>99.8177337746606</v>
      </c>
      <c r="L29" s="80"/>
      <c r="M29" s="78"/>
      <c r="N29" s="82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0"/>
      <c r="AI29" s="80"/>
      <c r="AJ29" s="80" t="n">
        <f aca="false">SUM(F29-AH29)</f>
        <v>27432.4</v>
      </c>
      <c r="AK29" s="80" t="n">
        <f aca="false">SUM(G29-AI29)</f>
        <v>27382.4</v>
      </c>
      <c r="AL29" s="81"/>
    </row>
    <row r="30" s="33" customFormat="true" ht="26.25" hidden="false" customHeight="false" outlineLevel="0" collapsed="false">
      <c r="A30" s="27"/>
      <c r="B30" s="65" t="s">
        <v>80</v>
      </c>
      <c r="C30" s="66" t="s">
        <v>76</v>
      </c>
      <c r="D30" s="67" t="s">
        <v>101</v>
      </c>
      <c r="E30" s="68"/>
      <c r="F30" s="31" t="n">
        <v>2376.9</v>
      </c>
      <c r="G30" s="31" t="n">
        <v>2137.2</v>
      </c>
      <c r="H30" s="69" t="n">
        <f aca="false">SUM(G30/F30*100)</f>
        <v>89.9154360721949</v>
      </c>
      <c r="I30" s="31" t="n">
        <v>3827</v>
      </c>
      <c r="J30" s="70" t="n">
        <v>3723</v>
      </c>
      <c r="K30" s="71" t="n">
        <f aca="false">SUM(J30/I30*100)</f>
        <v>97.2824666840868</v>
      </c>
      <c r="L30" s="70" t="n">
        <v>2272.9</v>
      </c>
      <c r="M30" s="31" t="n">
        <v>2137.2</v>
      </c>
      <c r="N30" s="72" t="n">
        <v>298.30541</v>
      </c>
      <c r="O30" s="73" t="n">
        <v>167.31606</v>
      </c>
      <c r="P30" s="73" t="n">
        <v>162</v>
      </c>
      <c r="Q30" s="73" t="n">
        <v>117.63454</v>
      </c>
      <c r="R30" s="73" t="n">
        <v>817.13942</v>
      </c>
      <c r="S30" s="73" t="n">
        <v>618.05759</v>
      </c>
      <c r="T30" s="73" t="n">
        <v>163.5704</v>
      </c>
      <c r="U30" s="73" t="n">
        <v>119.85679</v>
      </c>
      <c r="V30" s="73" t="n">
        <v>99.83892</v>
      </c>
      <c r="W30" s="73" t="n">
        <v>74.60735</v>
      </c>
      <c r="X30" s="73" t="n">
        <v>185.3125</v>
      </c>
      <c r="Y30" s="73" t="n">
        <v>104.96239</v>
      </c>
      <c r="Z30" s="73" t="n">
        <v>59.7283</v>
      </c>
      <c r="AA30" s="73" t="n">
        <v>46.22026</v>
      </c>
      <c r="AB30" s="73" t="n">
        <v>118.80007</v>
      </c>
      <c r="AC30" s="73" t="n">
        <v>63.21302</v>
      </c>
      <c r="AD30" s="73" t="n">
        <v>174.7</v>
      </c>
      <c r="AE30" s="73" t="n">
        <v>80.15949</v>
      </c>
      <c r="AF30" s="73" t="n">
        <v>61.4</v>
      </c>
      <c r="AG30" s="73" t="n">
        <v>50.39239</v>
      </c>
      <c r="AH30" s="33" t="n">
        <v>3723</v>
      </c>
      <c r="AI30" s="33" t="n">
        <v>3723</v>
      </c>
      <c r="AJ30" s="33" t="n">
        <f aca="false">SUM(F30-AH30)</f>
        <v>-1346.1</v>
      </c>
      <c r="AK30" s="33" t="n">
        <f aca="false">SUM(G30-AI30)</f>
        <v>-1585.8</v>
      </c>
      <c r="AL30" s="71" t="n">
        <f aca="false">SUM(M30/L30*100)</f>
        <v>94.0296537463153</v>
      </c>
    </row>
    <row r="31" s="41" customFormat="true" ht="15" hidden="false" customHeight="false" outlineLevel="0" collapsed="false">
      <c r="A31" s="35"/>
      <c r="B31" s="55" t="s">
        <v>102</v>
      </c>
      <c r="C31" s="56" t="s">
        <v>72</v>
      </c>
      <c r="D31" s="57" t="s">
        <v>103</v>
      </c>
      <c r="E31" s="58"/>
      <c r="F31" s="94" t="n">
        <f aca="false">SUM(F32:F35)</f>
        <v>308250.6</v>
      </c>
      <c r="G31" s="94" t="n">
        <f aca="false">SUM(G32:G35)</f>
        <v>296340.5</v>
      </c>
      <c r="H31" s="60" t="n">
        <f aca="false">SUM(G31/F31*100)</f>
        <v>96.1362281208861</v>
      </c>
      <c r="I31" s="96" t="n">
        <f aca="false">SUM(I32:I35)</f>
        <v>308250.6</v>
      </c>
      <c r="J31" s="97" t="n">
        <f aca="false">SUM(J32:J35)</f>
        <v>296340.5</v>
      </c>
      <c r="K31" s="62" t="n">
        <f aca="false">SUM(J31/I31*100)</f>
        <v>96.1362281208861</v>
      </c>
      <c r="L31" s="61"/>
      <c r="M31" s="59"/>
      <c r="N31" s="63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1"/>
      <c r="AI31" s="61"/>
      <c r="AJ31" s="80" t="n">
        <f aca="false">SUM(F31-AH31)</f>
        <v>308250.6</v>
      </c>
      <c r="AK31" s="80" t="n">
        <f aca="false">SUM(G31-AI31)</f>
        <v>296340.5</v>
      </c>
      <c r="AL31" s="62"/>
    </row>
    <row r="32" s="33" customFormat="true" ht="26.25" hidden="false" customHeight="false" outlineLevel="0" collapsed="false">
      <c r="A32" s="27"/>
      <c r="B32" s="65" t="s">
        <v>102</v>
      </c>
      <c r="C32" s="66" t="s">
        <v>71</v>
      </c>
      <c r="D32" s="67" t="s">
        <v>104</v>
      </c>
      <c r="E32" s="68"/>
      <c r="F32" s="31" t="n">
        <f aca="false">SUM(I32+L32)</f>
        <v>111283.9</v>
      </c>
      <c r="G32" s="31" t="n">
        <f aca="false">SUM(J32+M32)</f>
        <v>100892.5</v>
      </c>
      <c r="H32" s="69" t="n">
        <f aca="false">SUM(G32/F32*100)</f>
        <v>90.6622611177358</v>
      </c>
      <c r="I32" s="31" t="n">
        <v>111283.9</v>
      </c>
      <c r="J32" s="70" t="n">
        <v>100892.5</v>
      </c>
      <c r="K32" s="71" t="n">
        <f aca="false">SUM(J32/I32*100)</f>
        <v>90.6622611177358</v>
      </c>
      <c r="L32" s="70"/>
      <c r="M32" s="31"/>
      <c r="N32" s="72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J32" s="33" t="n">
        <f aca="false">SUM(F32-AH32)</f>
        <v>111283.9</v>
      </c>
      <c r="AK32" s="33" t="n">
        <f aca="false">SUM(G32-AI32)</f>
        <v>100892.5</v>
      </c>
      <c r="AL32" s="91"/>
    </row>
    <row r="33" s="33" customFormat="true" ht="26.25" hidden="false" customHeight="false" outlineLevel="0" collapsed="false">
      <c r="A33" s="27"/>
      <c r="B33" s="74" t="s">
        <v>102</v>
      </c>
      <c r="C33" s="75" t="s">
        <v>74</v>
      </c>
      <c r="D33" s="76" t="s">
        <v>105</v>
      </c>
      <c r="E33" s="77"/>
      <c r="F33" s="78" t="n">
        <f aca="false">SUM(I33+L33)</f>
        <v>181474.6</v>
      </c>
      <c r="G33" s="78" t="n">
        <f aca="false">SUM(J33+M33)</f>
        <v>179999.5</v>
      </c>
      <c r="H33" s="79" t="n">
        <f aca="false">SUM(G33/F33*100)</f>
        <v>99.1871589743138</v>
      </c>
      <c r="I33" s="78" t="n">
        <v>181474.6</v>
      </c>
      <c r="J33" s="98" t="n">
        <v>179999.5</v>
      </c>
      <c r="K33" s="81" t="n">
        <f aca="false">SUM(J33/I33*100)</f>
        <v>99.1871589743138</v>
      </c>
      <c r="L33" s="80"/>
      <c r="M33" s="78"/>
      <c r="N33" s="82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0"/>
      <c r="AI33" s="80"/>
      <c r="AJ33" s="80" t="n">
        <f aca="false">SUM(F33-AH33)</f>
        <v>181474.6</v>
      </c>
      <c r="AK33" s="80" t="n">
        <f aca="false">SUM(G33-AI33)</f>
        <v>179999.5</v>
      </c>
      <c r="AL33" s="62"/>
    </row>
    <row r="34" s="33" customFormat="true" ht="26.25" hidden="false" customHeight="false" outlineLevel="0" collapsed="false">
      <c r="A34" s="27"/>
      <c r="B34" s="65" t="s">
        <v>102</v>
      </c>
      <c r="C34" s="66" t="s">
        <v>102</v>
      </c>
      <c r="D34" s="67" t="s">
        <v>106</v>
      </c>
      <c r="E34" s="68"/>
      <c r="F34" s="31" t="n">
        <f aca="false">SUM(I34+L34)</f>
        <v>1238.7</v>
      </c>
      <c r="G34" s="31" t="n">
        <f aca="false">SUM(J34+M34)</f>
        <v>1236.7</v>
      </c>
      <c r="H34" s="69" t="n">
        <f aca="false">SUM(G34/F34*100)</f>
        <v>99.8385404052636</v>
      </c>
      <c r="I34" s="31" t="n">
        <v>1238.7</v>
      </c>
      <c r="J34" s="70" t="n">
        <v>1236.7</v>
      </c>
      <c r="K34" s="71" t="n">
        <f aca="false">SUM(J34/I34*100)</f>
        <v>99.8385404052636</v>
      </c>
      <c r="L34" s="70"/>
      <c r="M34" s="31"/>
      <c r="N34" s="72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J34" s="33" t="n">
        <f aca="false">SUM(F34-AH34)</f>
        <v>1238.7</v>
      </c>
      <c r="AK34" s="33" t="n">
        <f aca="false">SUM(G34-AI34)</f>
        <v>1236.7</v>
      </c>
      <c r="AL34" s="91"/>
    </row>
    <row r="35" s="33" customFormat="true" ht="26.25" hidden="false" customHeight="false" outlineLevel="0" collapsed="false">
      <c r="A35" s="27"/>
      <c r="B35" s="74" t="s">
        <v>102</v>
      </c>
      <c r="C35" s="75" t="s">
        <v>89</v>
      </c>
      <c r="D35" s="76" t="s">
        <v>107</v>
      </c>
      <c r="E35" s="77"/>
      <c r="F35" s="78" t="n">
        <f aca="false">SUM(I35+L35)</f>
        <v>14253.4</v>
      </c>
      <c r="G35" s="78" t="n">
        <f aca="false">SUM(J35+M35)</f>
        <v>14211.8</v>
      </c>
      <c r="H35" s="79" t="n">
        <f aca="false">SUM(G35/F35*100)</f>
        <v>99.7081398122553</v>
      </c>
      <c r="I35" s="78" t="n">
        <v>14253.4</v>
      </c>
      <c r="J35" s="80" t="n">
        <v>14211.8</v>
      </c>
      <c r="K35" s="81" t="n">
        <f aca="false">SUM(J35/I35*100)</f>
        <v>99.7081398122553</v>
      </c>
      <c r="L35" s="80"/>
      <c r="M35" s="78"/>
      <c r="N35" s="82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0"/>
      <c r="AI35" s="80"/>
      <c r="AJ35" s="80" t="n">
        <f aca="false">SUM(F35-AH35)</f>
        <v>14253.4</v>
      </c>
      <c r="AK35" s="80" t="n">
        <f aca="false">SUM(G35-AI35)</f>
        <v>14211.8</v>
      </c>
      <c r="AL35" s="62"/>
    </row>
    <row r="36" s="41" customFormat="true" ht="15" hidden="false" customHeight="false" outlineLevel="0" collapsed="false">
      <c r="A36" s="35"/>
      <c r="B36" s="84" t="s">
        <v>108</v>
      </c>
      <c r="C36" s="85" t="s">
        <v>72</v>
      </c>
      <c r="D36" s="86" t="s">
        <v>109</v>
      </c>
      <c r="E36" s="87"/>
      <c r="F36" s="88" t="n">
        <f aca="false">SUM(F37:F38)</f>
        <v>24601.5</v>
      </c>
      <c r="G36" s="88" t="n">
        <f aca="false">SUM(G37:G38)</f>
        <v>24601.5</v>
      </c>
      <c r="H36" s="89" t="n">
        <f aca="false">SUM(G36/F36*100)</f>
        <v>100</v>
      </c>
      <c r="I36" s="99" t="n">
        <f aca="false">SUM(I37:I38)</f>
        <v>24601.5</v>
      </c>
      <c r="J36" s="100" t="n">
        <f aca="false">SUM(J37:J38)</f>
        <v>24601.5</v>
      </c>
      <c r="K36" s="91" t="n">
        <f aca="false">SUM(J36/I36*100)</f>
        <v>100</v>
      </c>
      <c r="L36" s="90" t="n">
        <v>10343</v>
      </c>
      <c r="M36" s="39" t="n">
        <v>10216.6</v>
      </c>
      <c r="N36" s="92" t="n">
        <v>761</v>
      </c>
      <c r="O36" s="93" t="n">
        <v>430</v>
      </c>
      <c r="P36" s="93" t="n">
        <v>475</v>
      </c>
      <c r="Q36" s="93" t="n">
        <v>320</v>
      </c>
      <c r="R36" s="93" t="n">
        <v>5011</v>
      </c>
      <c r="S36" s="93" t="n">
        <v>3000</v>
      </c>
      <c r="T36" s="93" t="n">
        <v>1176</v>
      </c>
      <c r="U36" s="93" t="n">
        <v>638.2</v>
      </c>
      <c r="V36" s="93" t="n">
        <v>1097</v>
      </c>
      <c r="W36" s="93" t="n">
        <v>651.2</v>
      </c>
      <c r="X36" s="93" t="n">
        <v>741</v>
      </c>
      <c r="Y36" s="93" t="n">
        <v>399.5</v>
      </c>
      <c r="Z36" s="93" t="n">
        <v>449</v>
      </c>
      <c r="AA36" s="93" t="n">
        <v>223.6</v>
      </c>
      <c r="AB36" s="93" t="n">
        <v>635</v>
      </c>
      <c r="AC36" s="93" t="n">
        <v>245.5</v>
      </c>
      <c r="AD36" s="93" t="n">
        <v>864</v>
      </c>
      <c r="AE36" s="93" t="n">
        <v>578.7</v>
      </c>
      <c r="AF36" s="93" t="n">
        <v>366</v>
      </c>
      <c r="AG36" s="93" t="n">
        <v>153.8</v>
      </c>
      <c r="AJ36" s="33" t="n">
        <f aca="false">SUM(F36-AH36)</f>
        <v>24601.5</v>
      </c>
      <c r="AK36" s="33" t="n">
        <f aca="false">SUM(G36-AI36)</f>
        <v>24601.5</v>
      </c>
      <c r="AL36" s="91" t="n">
        <f aca="false">SUM(M36/L36*100)</f>
        <v>98.7779174320797</v>
      </c>
    </row>
    <row r="37" s="33" customFormat="true" ht="26.25" hidden="false" customHeight="false" outlineLevel="0" collapsed="false">
      <c r="A37" s="27"/>
      <c r="B37" s="74" t="s">
        <v>108</v>
      </c>
      <c r="C37" s="75" t="s">
        <v>71</v>
      </c>
      <c r="D37" s="76" t="s">
        <v>110</v>
      </c>
      <c r="E37" s="77"/>
      <c r="F37" s="78" t="n">
        <v>21493.7</v>
      </c>
      <c r="G37" s="80" t="n">
        <v>21493.7</v>
      </c>
      <c r="H37" s="79" t="n">
        <f aca="false">SUM(G37/F37*100)</f>
        <v>100</v>
      </c>
      <c r="I37" s="78" t="n">
        <v>21493.7</v>
      </c>
      <c r="J37" s="80" t="n">
        <v>21493.7</v>
      </c>
      <c r="K37" s="81" t="n">
        <f aca="false">SUM(J37/I37*100)</f>
        <v>100</v>
      </c>
      <c r="L37" s="80" t="n">
        <v>10343</v>
      </c>
      <c r="M37" s="78" t="n">
        <v>10216.6</v>
      </c>
      <c r="N37" s="82" t="n">
        <v>761</v>
      </c>
      <c r="O37" s="83" t="n">
        <v>430</v>
      </c>
      <c r="P37" s="83" t="n">
        <v>475</v>
      </c>
      <c r="Q37" s="83" t="n">
        <v>320</v>
      </c>
      <c r="R37" s="83" t="n">
        <v>5011</v>
      </c>
      <c r="S37" s="83" t="n">
        <v>3000</v>
      </c>
      <c r="T37" s="83" t="n">
        <v>1176</v>
      </c>
      <c r="U37" s="83" t="n">
        <v>638.2</v>
      </c>
      <c r="V37" s="83" t="n">
        <v>1097</v>
      </c>
      <c r="W37" s="83" t="n">
        <v>651.2</v>
      </c>
      <c r="X37" s="83" t="n">
        <v>741</v>
      </c>
      <c r="Y37" s="83" t="n">
        <v>399.5</v>
      </c>
      <c r="Z37" s="83" t="n">
        <v>449</v>
      </c>
      <c r="AA37" s="83" t="n">
        <v>223.6</v>
      </c>
      <c r="AB37" s="83" t="n">
        <v>635</v>
      </c>
      <c r="AC37" s="83" t="n">
        <v>245.5</v>
      </c>
      <c r="AD37" s="83" t="n">
        <v>864</v>
      </c>
      <c r="AE37" s="83" t="n">
        <v>578.7</v>
      </c>
      <c r="AF37" s="83" t="n">
        <v>366</v>
      </c>
      <c r="AG37" s="83" t="n">
        <v>153.8</v>
      </c>
      <c r="AH37" s="80" t="n">
        <v>11575</v>
      </c>
      <c r="AI37" s="80" t="n">
        <v>6640.5</v>
      </c>
      <c r="AJ37" s="80" t="n">
        <f aca="false">SUM(F37-AH37)</f>
        <v>9918.7</v>
      </c>
      <c r="AK37" s="80" t="n">
        <f aca="false">SUM(G37-AI37)</f>
        <v>14853.2</v>
      </c>
      <c r="AL37" s="81" t="n">
        <f aca="false">SUM(M37/L37*100)</f>
        <v>98.7779174320797</v>
      </c>
    </row>
    <row r="38" s="33" customFormat="true" ht="26.25" hidden="false" customHeight="false" outlineLevel="0" collapsed="false">
      <c r="A38" s="27"/>
      <c r="B38" s="65" t="s">
        <v>108</v>
      </c>
      <c r="C38" s="66" t="s">
        <v>78</v>
      </c>
      <c r="D38" s="67" t="s">
        <v>111</v>
      </c>
      <c r="E38" s="68"/>
      <c r="F38" s="31" t="n">
        <f aca="false">SUM(I38+L38)</f>
        <v>3107.8</v>
      </c>
      <c r="G38" s="31" t="n">
        <f aca="false">SUM(J38+M38)</f>
        <v>3107.8</v>
      </c>
      <c r="H38" s="69" t="n">
        <f aca="false">SUM(G38/F38*100)</f>
        <v>100</v>
      </c>
      <c r="I38" s="31" t="n">
        <v>3107.8</v>
      </c>
      <c r="J38" s="70" t="n">
        <v>3107.8</v>
      </c>
      <c r="K38" s="71" t="n">
        <f aca="false">SUM(J38/I38*100)</f>
        <v>100</v>
      </c>
      <c r="L38" s="70"/>
      <c r="M38" s="31"/>
      <c r="N38" s="72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J38" s="33" t="n">
        <f aca="false">SUM(F38-AH38)</f>
        <v>3107.8</v>
      </c>
      <c r="AK38" s="33" t="n">
        <f aca="false">SUM(G38-AI38)</f>
        <v>3107.8</v>
      </c>
      <c r="AL38" s="71"/>
    </row>
    <row r="39" s="41" customFormat="true" ht="15" hidden="false" customHeight="false" outlineLevel="0" collapsed="false">
      <c r="A39" s="35"/>
      <c r="B39" s="55" t="s">
        <v>89</v>
      </c>
      <c r="C39" s="56" t="s">
        <v>72</v>
      </c>
      <c r="D39" s="57" t="s">
        <v>112</v>
      </c>
      <c r="E39" s="58"/>
      <c r="F39" s="94" t="n">
        <f aca="false">SUM(F40:F44)</f>
        <v>38114.6</v>
      </c>
      <c r="G39" s="94" t="n">
        <f aca="false">SUM(G40:G44)</f>
        <v>37692.7</v>
      </c>
      <c r="H39" s="60" t="n">
        <f aca="false">SUM(G39/F39*100)</f>
        <v>98.8930750945832</v>
      </c>
      <c r="I39" s="59" t="n">
        <f aca="false">SUM(I40:I44)</f>
        <v>38114.6</v>
      </c>
      <c r="J39" s="61" t="n">
        <f aca="false">SUM(J40:J44)</f>
        <v>37692.7</v>
      </c>
      <c r="K39" s="62" t="n">
        <f aca="false">SUM(J39/I39*100)</f>
        <v>98.8930750945832</v>
      </c>
      <c r="L39" s="61"/>
      <c r="M39" s="59"/>
      <c r="N39" s="63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1"/>
      <c r="AI39" s="61"/>
      <c r="AJ39" s="80" t="n">
        <f aca="false">SUM(F39-AH39)</f>
        <v>38114.6</v>
      </c>
      <c r="AK39" s="80" t="n">
        <f aca="false">SUM(G39-AI39)</f>
        <v>37692.7</v>
      </c>
      <c r="AL39" s="62"/>
    </row>
    <row r="40" s="33" customFormat="true" ht="26.25" hidden="false" customHeight="false" outlineLevel="0" collapsed="false">
      <c r="A40" s="27"/>
      <c r="B40" s="65" t="s">
        <v>89</v>
      </c>
      <c r="C40" s="66" t="s">
        <v>71</v>
      </c>
      <c r="D40" s="67" t="s">
        <v>113</v>
      </c>
      <c r="E40" s="68"/>
      <c r="F40" s="31" t="n">
        <f aca="false">SUM(I40+L40)</f>
        <v>6483.1</v>
      </c>
      <c r="G40" s="31" t="n">
        <f aca="false">SUM(J40+M40)</f>
        <v>6483.1</v>
      </c>
      <c r="H40" s="69" t="n">
        <f aca="false">SUM(G40/F40*100)</f>
        <v>100</v>
      </c>
      <c r="I40" s="31" t="n">
        <v>6483.1</v>
      </c>
      <c r="J40" s="70" t="n">
        <v>6483.1</v>
      </c>
      <c r="K40" s="71" t="n">
        <f aca="false">SUM(J40/I40*100)</f>
        <v>100</v>
      </c>
      <c r="L40" s="70"/>
      <c r="M40" s="31"/>
      <c r="N40" s="72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J40" s="33" t="n">
        <f aca="false">SUM(F40-AH40)</f>
        <v>6483.1</v>
      </c>
      <c r="AK40" s="33" t="n">
        <f aca="false">SUM(G40-AI40)</f>
        <v>6483.1</v>
      </c>
      <c r="AL40" s="91"/>
    </row>
    <row r="41" s="33" customFormat="true" ht="26.25" hidden="false" customHeight="false" outlineLevel="0" collapsed="false">
      <c r="A41" s="27"/>
      <c r="B41" s="74" t="s">
        <v>89</v>
      </c>
      <c r="C41" s="75" t="s">
        <v>74</v>
      </c>
      <c r="D41" s="76" t="s">
        <v>114</v>
      </c>
      <c r="E41" s="77"/>
      <c r="F41" s="78" t="n">
        <f aca="false">SUM(I41+L41)</f>
        <v>27304.6</v>
      </c>
      <c r="G41" s="78" t="n">
        <f aca="false">SUM(J41+M41)</f>
        <v>26907.8</v>
      </c>
      <c r="H41" s="79" t="n">
        <f aca="false">SUM(G41/F41*100)</f>
        <v>98.5467650139537</v>
      </c>
      <c r="I41" s="78" t="n">
        <v>27304.6</v>
      </c>
      <c r="J41" s="80" t="n">
        <v>26907.8</v>
      </c>
      <c r="K41" s="81" t="n">
        <f aca="false">SUM(J41/I41*100)</f>
        <v>98.5467650139537</v>
      </c>
      <c r="L41" s="80"/>
      <c r="M41" s="78"/>
      <c r="N41" s="82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0"/>
      <c r="AI41" s="80"/>
      <c r="AJ41" s="80" t="n">
        <f aca="false">SUM(F41-AH41)</f>
        <v>27304.6</v>
      </c>
      <c r="AK41" s="80" t="n">
        <f aca="false">SUM(G41-AI41)</f>
        <v>26907.8</v>
      </c>
      <c r="AL41" s="62"/>
    </row>
    <row r="42" s="33" customFormat="true" ht="26.25" hidden="false" customHeight="false" outlineLevel="0" collapsed="false">
      <c r="A42" s="27"/>
      <c r="B42" s="65" t="s">
        <v>89</v>
      </c>
      <c r="C42" s="66" t="s">
        <v>76</v>
      </c>
      <c r="D42" s="67" t="s">
        <v>115</v>
      </c>
      <c r="E42" s="68"/>
      <c r="F42" s="31" t="n">
        <f aca="false">SUM(I42+L42)</f>
        <v>68</v>
      </c>
      <c r="G42" s="31" t="n">
        <f aca="false">SUM(J42+M42)</f>
        <v>68</v>
      </c>
      <c r="H42" s="69" t="n">
        <f aca="false">SUM(G42/F42*100)</f>
        <v>100</v>
      </c>
      <c r="I42" s="31" t="n">
        <v>68</v>
      </c>
      <c r="J42" s="70" t="n">
        <v>68</v>
      </c>
      <c r="K42" s="71" t="n">
        <f aca="false">SUM(J42/I42*100)</f>
        <v>100</v>
      </c>
      <c r="L42" s="70"/>
      <c r="M42" s="31"/>
      <c r="N42" s="72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J42" s="33" t="n">
        <f aca="false">SUM(F42-AH42)</f>
        <v>68</v>
      </c>
      <c r="AK42" s="33" t="n">
        <f aca="false">SUM(G42-AI42)</f>
        <v>68</v>
      </c>
      <c r="AL42" s="91"/>
    </row>
    <row r="43" s="33" customFormat="true" ht="26.25" hidden="false" customHeight="false" outlineLevel="0" collapsed="false">
      <c r="A43" s="27"/>
      <c r="B43" s="74" t="s">
        <v>89</v>
      </c>
      <c r="C43" s="75" t="s">
        <v>78</v>
      </c>
      <c r="D43" s="76" t="s">
        <v>116</v>
      </c>
      <c r="E43" s="77"/>
      <c r="F43" s="78" t="n">
        <f aca="false">SUM(I43+L43)</f>
        <v>3719.9</v>
      </c>
      <c r="G43" s="78" t="n">
        <f aca="false">SUM(J43+M43)</f>
        <v>3702.8</v>
      </c>
      <c r="H43" s="79" t="n">
        <f aca="false">SUM(G43/F43*100)</f>
        <v>99.5403102233931</v>
      </c>
      <c r="I43" s="78" t="n">
        <v>3719.9</v>
      </c>
      <c r="J43" s="80" t="n">
        <v>3702.8</v>
      </c>
      <c r="K43" s="81" t="n">
        <f aca="false">SUM(J43/I43*100)</f>
        <v>99.5403102233931</v>
      </c>
      <c r="L43" s="80"/>
      <c r="M43" s="78"/>
      <c r="N43" s="82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0"/>
      <c r="AI43" s="80"/>
      <c r="AJ43" s="80" t="n">
        <f aca="false">SUM(F43-AH43)</f>
        <v>3719.9</v>
      </c>
      <c r="AK43" s="80" t="n">
        <f aca="false">SUM(G43-AI43)</f>
        <v>3702.8</v>
      </c>
      <c r="AL43" s="62"/>
    </row>
    <row r="44" s="33" customFormat="true" ht="26.25" hidden="false" customHeight="false" outlineLevel="0" collapsed="false">
      <c r="A44" s="27"/>
      <c r="B44" s="65" t="s">
        <v>89</v>
      </c>
      <c r="C44" s="66" t="s">
        <v>89</v>
      </c>
      <c r="D44" s="67" t="s">
        <v>117</v>
      </c>
      <c r="E44" s="68"/>
      <c r="F44" s="31" t="n">
        <f aca="false">SUM(I44+L44)</f>
        <v>539</v>
      </c>
      <c r="G44" s="31" t="n">
        <f aca="false">SUM(J44+M44)</f>
        <v>531</v>
      </c>
      <c r="H44" s="69" t="n">
        <f aca="false">SUM(G44/F44*100)</f>
        <v>98.5157699443414</v>
      </c>
      <c r="I44" s="31" t="n">
        <v>539</v>
      </c>
      <c r="J44" s="70" t="n">
        <v>531</v>
      </c>
      <c r="K44" s="71" t="n">
        <f aca="false">SUM(J44/I44*100)</f>
        <v>98.5157699443414</v>
      </c>
      <c r="L44" s="70"/>
      <c r="M44" s="31"/>
      <c r="N44" s="72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J44" s="33" t="n">
        <f aca="false">SUM(F44-AH44)</f>
        <v>539</v>
      </c>
      <c r="AK44" s="33" t="n">
        <f aca="false">SUM(G44-AI44)</f>
        <v>531</v>
      </c>
      <c r="AL44" s="91"/>
    </row>
    <row r="45" s="41" customFormat="true" ht="15" hidden="false" customHeight="false" outlineLevel="0" collapsed="false">
      <c r="A45" s="35"/>
      <c r="B45" s="55" t="s">
        <v>91</v>
      </c>
      <c r="C45" s="56" t="s">
        <v>72</v>
      </c>
      <c r="D45" s="57" t="s">
        <v>118</v>
      </c>
      <c r="E45" s="58"/>
      <c r="F45" s="94" t="n">
        <f aca="false">SUM(F46:F49)</f>
        <v>55815.4</v>
      </c>
      <c r="G45" s="94" t="n">
        <f aca="false">SUM(G46:G49)</f>
        <v>55309.3</v>
      </c>
      <c r="H45" s="60" t="n">
        <f aca="false">SUM(G45/F45*100)</f>
        <v>99.0932609996524</v>
      </c>
      <c r="I45" s="59" t="n">
        <f aca="false">SUM(I46:I49)</f>
        <v>55608.2</v>
      </c>
      <c r="J45" s="61" t="n">
        <f aca="false">SUM(J46:J49)</f>
        <v>55120.4</v>
      </c>
      <c r="K45" s="62" t="n">
        <f aca="false">SUM(J45/I45*100)</f>
        <v>99.1227912430181</v>
      </c>
      <c r="L45" s="61" t="n">
        <f aca="false">SUM(L46:L49)</f>
        <v>207.2</v>
      </c>
      <c r="M45" s="61" t="n">
        <f aca="false">SUM(M46:M49)</f>
        <v>188.9</v>
      </c>
      <c r="N45" s="63" t="n">
        <v>12.76479</v>
      </c>
      <c r="O45" s="64" t="n">
        <v>9.76479</v>
      </c>
      <c r="P45" s="64" t="n">
        <v>0.543</v>
      </c>
      <c r="Q45" s="64"/>
      <c r="R45" s="64" t="n">
        <v>50</v>
      </c>
      <c r="S45" s="64" t="n">
        <v>29.4</v>
      </c>
      <c r="T45" s="64" t="n">
        <v>20.71047</v>
      </c>
      <c r="U45" s="64" t="n">
        <v>20.71047</v>
      </c>
      <c r="V45" s="64" t="n">
        <v>22.343</v>
      </c>
      <c r="W45" s="64" t="n">
        <v>18.043</v>
      </c>
      <c r="X45" s="64" t="n">
        <v>65.66724</v>
      </c>
      <c r="Y45" s="64" t="n">
        <v>60.20712</v>
      </c>
      <c r="Z45" s="64"/>
      <c r="AA45" s="64"/>
      <c r="AB45" s="64" t="n">
        <v>7</v>
      </c>
      <c r="AC45" s="64" t="n">
        <v>7</v>
      </c>
      <c r="AD45" s="64" t="n">
        <v>13</v>
      </c>
      <c r="AE45" s="64" t="n">
        <v>12.54142</v>
      </c>
      <c r="AF45" s="64" t="n">
        <v>12.39587</v>
      </c>
      <c r="AG45" s="64" t="n">
        <v>12.39587</v>
      </c>
      <c r="AH45" s="61"/>
      <c r="AI45" s="61"/>
      <c r="AJ45" s="80" t="n">
        <f aca="false">SUM(F45-AH45)</f>
        <v>55815.4</v>
      </c>
      <c r="AK45" s="80" t="n">
        <f aca="false">SUM(G45-AI45)</f>
        <v>55309.3</v>
      </c>
      <c r="AL45" s="62" t="n">
        <f aca="false">SUM(M45/L45*100)</f>
        <v>91.1679536679537</v>
      </c>
    </row>
    <row r="46" s="33" customFormat="true" ht="26.25" hidden="false" customHeight="false" outlineLevel="0" collapsed="false">
      <c r="A46" s="27"/>
      <c r="B46" s="65" t="s">
        <v>91</v>
      </c>
      <c r="C46" s="66" t="s">
        <v>71</v>
      </c>
      <c r="D46" s="67" t="s">
        <v>119</v>
      </c>
      <c r="E46" s="68"/>
      <c r="F46" s="31" t="n">
        <f aca="false">SUM(I46+L46)</f>
        <v>284</v>
      </c>
      <c r="G46" s="31" t="n">
        <f aca="false">SUM(J46+M46)</f>
        <v>271.2</v>
      </c>
      <c r="H46" s="69" t="n">
        <f aca="false">SUM(G46/F46*100)</f>
        <v>95.4929577464789</v>
      </c>
      <c r="I46" s="31" t="n">
        <v>230</v>
      </c>
      <c r="J46" s="70" t="n">
        <v>230</v>
      </c>
      <c r="K46" s="71" t="n">
        <f aca="false">SUM(J46/I46*100)</f>
        <v>100</v>
      </c>
      <c r="L46" s="70" t="n">
        <v>54</v>
      </c>
      <c r="M46" s="31" t="n">
        <v>41.2</v>
      </c>
      <c r="N46" s="72"/>
      <c r="O46" s="73"/>
      <c r="P46" s="73"/>
      <c r="Q46" s="73"/>
      <c r="R46" s="73" t="n">
        <v>40</v>
      </c>
      <c r="S46" s="73" t="n">
        <v>19.4</v>
      </c>
      <c r="T46" s="73"/>
      <c r="U46" s="73"/>
      <c r="V46" s="73" t="n">
        <v>14</v>
      </c>
      <c r="W46" s="73" t="n">
        <v>9.7</v>
      </c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J46" s="33" t="n">
        <f aca="false">SUM(F46-AH46)</f>
        <v>284</v>
      </c>
      <c r="AK46" s="33" t="n">
        <f aca="false">SUM(G46-AI46)</f>
        <v>271.2</v>
      </c>
      <c r="AL46" s="71" t="n">
        <f aca="false">SUM(M46/L46*100)</f>
        <v>76.2962962962963</v>
      </c>
    </row>
    <row r="47" s="33" customFormat="true" ht="26.25" hidden="false" customHeight="false" outlineLevel="0" collapsed="false">
      <c r="A47" s="27"/>
      <c r="B47" s="74" t="s">
        <v>91</v>
      </c>
      <c r="C47" s="75" t="s">
        <v>74</v>
      </c>
      <c r="D47" s="76" t="s">
        <v>120</v>
      </c>
      <c r="E47" s="77"/>
      <c r="F47" s="78" t="n">
        <f aca="false">SUM(I47+L47)</f>
        <v>8373.7</v>
      </c>
      <c r="G47" s="78" t="n">
        <f aca="false">SUM(J47+M47)</f>
        <v>8373.7</v>
      </c>
      <c r="H47" s="79" t="n">
        <f aca="false">SUM(G47/F47*100)</f>
        <v>100</v>
      </c>
      <c r="I47" s="78" t="n">
        <v>8373.7</v>
      </c>
      <c r="J47" s="80" t="n">
        <v>8373.7</v>
      </c>
      <c r="K47" s="81" t="n">
        <f aca="false">SUM(J47/I47*100)</f>
        <v>100</v>
      </c>
      <c r="L47" s="80"/>
      <c r="M47" s="78"/>
      <c r="N47" s="82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0"/>
      <c r="AI47" s="80"/>
      <c r="AJ47" s="80" t="n">
        <f aca="false">SUM(F47-AH47)</f>
        <v>8373.7</v>
      </c>
      <c r="AK47" s="80" t="n">
        <f aca="false">SUM(G47-AI47)</f>
        <v>8373.7</v>
      </c>
      <c r="AL47" s="81"/>
    </row>
    <row r="48" s="33" customFormat="true" ht="26.25" hidden="false" customHeight="false" outlineLevel="0" collapsed="false">
      <c r="A48" s="27"/>
      <c r="B48" s="65" t="s">
        <v>91</v>
      </c>
      <c r="C48" s="66" t="s">
        <v>76</v>
      </c>
      <c r="D48" s="67" t="s">
        <v>121</v>
      </c>
      <c r="E48" s="68"/>
      <c r="F48" s="31" t="n">
        <f aca="false">SUM(I48+L48)</f>
        <v>36445.6</v>
      </c>
      <c r="G48" s="31" t="n">
        <f aca="false">SUM(J48+M48)</f>
        <v>36042.9</v>
      </c>
      <c r="H48" s="69" t="n">
        <f aca="false">SUM(G48/F48*100)</f>
        <v>98.8950655223127</v>
      </c>
      <c r="I48" s="31" t="n">
        <v>36292.4</v>
      </c>
      <c r="J48" s="70" t="n">
        <v>35895.2</v>
      </c>
      <c r="K48" s="71" t="n">
        <f aca="false">SUM(J48/I48*100)</f>
        <v>98.905555984173</v>
      </c>
      <c r="L48" s="70" t="n">
        <v>153.2</v>
      </c>
      <c r="M48" s="31" t="n">
        <v>147.7</v>
      </c>
      <c r="N48" s="72" t="n">
        <v>12.76479</v>
      </c>
      <c r="O48" s="73" t="n">
        <v>9.76479</v>
      </c>
      <c r="P48" s="73" t="n">
        <v>0.543</v>
      </c>
      <c r="Q48" s="73"/>
      <c r="R48" s="73" t="n">
        <v>10</v>
      </c>
      <c r="S48" s="73" t="n">
        <v>10</v>
      </c>
      <c r="T48" s="73" t="n">
        <v>20.71047</v>
      </c>
      <c r="U48" s="73" t="n">
        <v>20.71047</v>
      </c>
      <c r="V48" s="73" t="n">
        <v>8.343</v>
      </c>
      <c r="W48" s="73" t="n">
        <v>8.343</v>
      </c>
      <c r="X48" s="73" t="n">
        <v>65.66724</v>
      </c>
      <c r="Y48" s="73" t="n">
        <v>60.20712</v>
      </c>
      <c r="Z48" s="73"/>
      <c r="AA48" s="73"/>
      <c r="AB48" s="73" t="n">
        <v>7</v>
      </c>
      <c r="AC48" s="73" t="n">
        <v>7</v>
      </c>
      <c r="AD48" s="73" t="n">
        <v>13</v>
      </c>
      <c r="AE48" s="73" t="n">
        <v>12.54142</v>
      </c>
      <c r="AF48" s="73" t="n">
        <v>12.39587</v>
      </c>
      <c r="AG48" s="73" t="n">
        <v>12.39587</v>
      </c>
      <c r="AJ48" s="33" t="n">
        <f aca="false">SUM(F48-AH48)</f>
        <v>36445.6</v>
      </c>
      <c r="AK48" s="33" t="n">
        <f aca="false">SUM(G48-AI48)</f>
        <v>36042.9</v>
      </c>
      <c r="AL48" s="71" t="n">
        <f aca="false">SUM(M48/L48*100)</f>
        <v>96.4099216710183</v>
      </c>
    </row>
    <row r="49" s="33" customFormat="true" ht="26.25" hidden="false" customHeight="false" outlineLevel="0" collapsed="false">
      <c r="A49" s="27"/>
      <c r="B49" s="74" t="s">
        <v>91</v>
      </c>
      <c r="C49" s="75" t="s">
        <v>78</v>
      </c>
      <c r="D49" s="76" t="s">
        <v>122</v>
      </c>
      <c r="E49" s="77"/>
      <c r="F49" s="78" t="n">
        <f aca="false">SUM(I49+L49)</f>
        <v>10712.1</v>
      </c>
      <c r="G49" s="78" t="n">
        <f aca="false">SUM(J49+M49)</f>
        <v>10621.5</v>
      </c>
      <c r="H49" s="79" t="n">
        <f aca="false">SUM(G49/F49*100)</f>
        <v>99.1542274624023</v>
      </c>
      <c r="I49" s="78" t="n">
        <v>10712.1</v>
      </c>
      <c r="J49" s="80" t="n">
        <v>10621.5</v>
      </c>
      <c r="K49" s="81" t="n">
        <f aca="false">SUM(J49/I49*100)</f>
        <v>99.1542274624023</v>
      </c>
      <c r="L49" s="80"/>
      <c r="M49" s="78"/>
      <c r="N49" s="82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0"/>
      <c r="AI49" s="80"/>
      <c r="AJ49" s="80" t="n">
        <f aca="false">SUM(F49-AH49)</f>
        <v>10712.1</v>
      </c>
      <c r="AK49" s="80" t="n">
        <f aca="false">SUM(G49-AI49)</f>
        <v>10621.5</v>
      </c>
      <c r="AL49" s="81"/>
    </row>
    <row r="50" s="41" customFormat="true" ht="15" hidden="false" customHeight="false" outlineLevel="0" collapsed="false">
      <c r="A50" s="35"/>
      <c r="B50" s="84" t="s">
        <v>123</v>
      </c>
      <c r="C50" s="85" t="s">
        <v>72</v>
      </c>
      <c r="D50" s="86" t="s">
        <v>124</v>
      </c>
      <c r="E50" s="87"/>
      <c r="F50" s="88" t="n">
        <f aca="false">SUM(F51:F52)</f>
        <v>12593.1</v>
      </c>
      <c r="G50" s="88" t="n">
        <f aca="false">SUM(G51:G52)</f>
        <v>12576.1</v>
      </c>
      <c r="H50" s="89" t="n">
        <f aca="false">SUM(G50/F50*100)</f>
        <v>99.8650054394867</v>
      </c>
      <c r="I50" s="39" t="n">
        <f aca="false">SUM(I51:I52)</f>
        <v>12486.6</v>
      </c>
      <c r="J50" s="90" t="n">
        <f aca="false">SUM(J51:J52)</f>
        <v>12486.5</v>
      </c>
      <c r="K50" s="91" t="n">
        <f aca="false">SUM(J50/I50*100)</f>
        <v>99.9991991414797</v>
      </c>
      <c r="L50" s="90" t="n">
        <v>106.5</v>
      </c>
      <c r="M50" s="39" t="n">
        <v>89.6</v>
      </c>
      <c r="N50" s="92" t="n">
        <v>10</v>
      </c>
      <c r="O50" s="93" t="n">
        <v>10</v>
      </c>
      <c r="P50" s="93" t="n">
        <v>5.431</v>
      </c>
      <c r="Q50" s="93" t="n">
        <v>3.931</v>
      </c>
      <c r="R50" s="93" t="n">
        <v>10</v>
      </c>
      <c r="S50" s="93" t="n">
        <v>3</v>
      </c>
      <c r="T50" s="93" t="n">
        <v>12</v>
      </c>
      <c r="U50" s="93" t="n">
        <v>12</v>
      </c>
      <c r="V50" s="93" t="n">
        <v>9.099</v>
      </c>
      <c r="W50" s="93" t="n">
        <v>8.485</v>
      </c>
      <c r="X50" s="93" t="n">
        <v>10</v>
      </c>
      <c r="Y50" s="93" t="n">
        <v>6.03835</v>
      </c>
      <c r="Z50" s="93" t="n">
        <v>10</v>
      </c>
      <c r="AA50" s="93" t="n">
        <v>5</v>
      </c>
      <c r="AB50" s="93" t="n">
        <v>10</v>
      </c>
      <c r="AC50" s="93" t="n">
        <v>10</v>
      </c>
      <c r="AD50" s="93" t="n">
        <v>20</v>
      </c>
      <c r="AE50" s="93" t="n">
        <v>11.0465</v>
      </c>
      <c r="AF50" s="93" t="n">
        <v>10</v>
      </c>
      <c r="AG50" s="93" t="n">
        <v>9.622</v>
      </c>
      <c r="AJ50" s="101" t="n">
        <f aca="false">SUM(F50-AH50)</f>
        <v>12593.1</v>
      </c>
      <c r="AK50" s="101" t="n">
        <f aca="false">SUM(G50-AI50)</f>
        <v>12576.1</v>
      </c>
      <c r="AL50" s="91" t="n">
        <f aca="false">SUM(M50/L50*100)</f>
        <v>84.131455399061</v>
      </c>
    </row>
    <row r="51" s="33" customFormat="true" ht="26.25" hidden="false" customHeight="false" outlineLevel="0" collapsed="false">
      <c r="A51" s="27"/>
      <c r="B51" s="74" t="s">
        <v>123</v>
      </c>
      <c r="C51" s="75" t="s">
        <v>71</v>
      </c>
      <c r="D51" s="76" t="s">
        <v>125</v>
      </c>
      <c r="E51" s="77"/>
      <c r="F51" s="78" t="n">
        <f aca="false">SUM(I51+L51)</f>
        <v>993.1</v>
      </c>
      <c r="G51" s="78" t="n">
        <f aca="false">SUM(J51+M51)</f>
        <v>976.1</v>
      </c>
      <c r="H51" s="79" t="n">
        <f aca="false">SUM(G51/F51*100)</f>
        <v>98.2881885006545</v>
      </c>
      <c r="I51" s="78" t="n">
        <v>886.6</v>
      </c>
      <c r="J51" s="80" t="n">
        <v>886.5</v>
      </c>
      <c r="K51" s="81" t="n">
        <f aca="false">SUM(J51/I51*100)</f>
        <v>99.9887209564629</v>
      </c>
      <c r="L51" s="80" t="n">
        <v>106.5</v>
      </c>
      <c r="M51" s="78" t="n">
        <v>89.6</v>
      </c>
      <c r="N51" s="82" t="n">
        <v>10</v>
      </c>
      <c r="O51" s="83" t="n">
        <v>10</v>
      </c>
      <c r="P51" s="83" t="n">
        <v>5.431</v>
      </c>
      <c r="Q51" s="83" t="n">
        <v>3.931</v>
      </c>
      <c r="R51" s="83" t="n">
        <v>10</v>
      </c>
      <c r="S51" s="83" t="n">
        <v>3</v>
      </c>
      <c r="T51" s="83" t="n">
        <v>12</v>
      </c>
      <c r="U51" s="83" t="n">
        <v>12</v>
      </c>
      <c r="V51" s="83" t="n">
        <v>9.099</v>
      </c>
      <c r="W51" s="83" t="n">
        <v>8.485</v>
      </c>
      <c r="X51" s="83" t="n">
        <v>10</v>
      </c>
      <c r="Y51" s="83" t="n">
        <v>6.03835</v>
      </c>
      <c r="Z51" s="83" t="n">
        <v>10</v>
      </c>
      <c r="AA51" s="83" t="n">
        <v>5</v>
      </c>
      <c r="AB51" s="83" t="n">
        <v>10</v>
      </c>
      <c r="AC51" s="83" t="n">
        <v>10</v>
      </c>
      <c r="AD51" s="83" t="n">
        <v>20</v>
      </c>
      <c r="AE51" s="83" t="n">
        <v>11.0465</v>
      </c>
      <c r="AF51" s="83" t="n">
        <v>10</v>
      </c>
      <c r="AG51" s="83" t="n">
        <v>9.622</v>
      </c>
      <c r="AH51" s="80"/>
      <c r="AI51" s="80"/>
      <c r="AJ51" s="80" t="n">
        <f aca="false">SUM(F51-AH51)</f>
        <v>993.1</v>
      </c>
      <c r="AK51" s="80" t="n">
        <f aca="false">SUM(G51-AI51)</f>
        <v>976.1</v>
      </c>
      <c r="AL51" s="81" t="n">
        <f aca="false">SUM(M51/L51*100)</f>
        <v>84.131455399061</v>
      </c>
    </row>
    <row r="52" s="33" customFormat="true" ht="26.25" hidden="false" customHeight="false" outlineLevel="0" collapsed="false">
      <c r="A52" s="27"/>
      <c r="B52" s="65" t="s">
        <v>123</v>
      </c>
      <c r="C52" s="66" t="s">
        <v>80</v>
      </c>
      <c r="D52" s="67" t="s">
        <v>126</v>
      </c>
      <c r="E52" s="68"/>
      <c r="F52" s="31" t="n">
        <f aca="false">SUM(I52+L52)</f>
        <v>11600</v>
      </c>
      <c r="G52" s="31" t="n">
        <f aca="false">SUM(J52+M52)</f>
        <v>11600</v>
      </c>
      <c r="H52" s="69" t="n">
        <f aca="false">SUM(G52/F52*100)</f>
        <v>100</v>
      </c>
      <c r="I52" s="31" t="n">
        <v>11600</v>
      </c>
      <c r="J52" s="70" t="n">
        <v>11600</v>
      </c>
      <c r="K52" s="71" t="n">
        <f aca="false">SUM(J52/I52*100)</f>
        <v>100</v>
      </c>
      <c r="L52" s="70"/>
      <c r="M52" s="31"/>
      <c r="N52" s="72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J52" s="33" t="n">
        <f aca="false">SUM(F52-AH52)</f>
        <v>11600</v>
      </c>
      <c r="AK52" s="33" t="n">
        <f aca="false">SUM(G52-AI52)</f>
        <v>11600</v>
      </c>
      <c r="AL52" s="71"/>
    </row>
    <row r="53" s="101" customFormat="true" ht="27" hidden="false" customHeight="false" outlineLevel="0" collapsed="false">
      <c r="A53" s="102"/>
      <c r="B53" s="103" t="s">
        <v>84</v>
      </c>
      <c r="C53" s="104" t="s">
        <v>72</v>
      </c>
      <c r="D53" s="105" t="s">
        <v>127</v>
      </c>
      <c r="E53" s="106"/>
      <c r="F53" s="94" t="n">
        <f aca="false">SUM(I53+L53)</f>
        <v>200</v>
      </c>
      <c r="G53" s="94" t="n">
        <f aca="false">SUM(J53+M53)</f>
        <v>187.1</v>
      </c>
      <c r="H53" s="60" t="n">
        <f aca="false">SUM(G53/F53*100)</f>
        <v>93.55</v>
      </c>
      <c r="I53" s="94" t="n">
        <v>200</v>
      </c>
      <c r="J53" s="107" t="n">
        <v>187.1</v>
      </c>
      <c r="K53" s="62" t="n">
        <f aca="false">SUM(J53/I53*100)</f>
        <v>93.55</v>
      </c>
      <c r="L53" s="107"/>
      <c r="M53" s="94"/>
      <c r="N53" s="108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7"/>
      <c r="AI53" s="107"/>
      <c r="AJ53" s="107" t="n">
        <f aca="false">SUM(F53-AH53)</f>
        <v>200</v>
      </c>
      <c r="AK53" s="107" t="n">
        <f aca="false">SUM(G53-AI53)</f>
        <v>187.1</v>
      </c>
      <c r="AL53" s="62"/>
    </row>
    <row r="54" s="33" customFormat="true" ht="26.25" hidden="false" customHeight="false" outlineLevel="0" collapsed="false">
      <c r="A54" s="27"/>
      <c r="B54" s="65" t="s">
        <v>84</v>
      </c>
      <c r="C54" s="66" t="s">
        <v>71</v>
      </c>
      <c r="D54" s="67" t="s">
        <v>128</v>
      </c>
      <c r="E54" s="68"/>
      <c r="F54" s="31" t="n">
        <f aca="false">SUM(I54+L54)</f>
        <v>200</v>
      </c>
      <c r="G54" s="31" t="n">
        <f aca="false">SUM(J54+M54)</f>
        <v>187.1</v>
      </c>
      <c r="H54" s="69" t="n">
        <f aca="false">SUM(G54/F54*100)</f>
        <v>93.55</v>
      </c>
      <c r="I54" s="31" t="n">
        <v>200</v>
      </c>
      <c r="J54" s="70" t="n">
        <v>187.1</v>
      </c>
      <c r="K54" s="71" t="n">
        <f aca="false">SUM(J54/I54*100)</f>
        <v>93.55</v>
      </c>
      <c r="L54" s="70"/>
      <c r="M54" s="31"/>
      <c r="N54" s="72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J54" s="33" t="n">
        <f aca="false">SUM(F54-AH54)</f>
        <v>200</v>
      </c>
      <c r="AK54" s="33" t="n">
        <f aca="false">SUM(G54-AI54)</f>
        <v>187.1</v>
      </c>
      <c r="AL54" s="91"/>
    </row>
    <row r="55" s="101" customFormat="true" ht="36.75" hidden="false" customHeight="false" outlineLevel="0" collapsed="false">
      <c r="A55" s="102"/>
      <c r="B55" s="103" t="s">
        <v>129</v>
      </c>
      <c r="C55" s="104" t="s">
        <v>72</v>
      </c>
      <c r="D55" s="105" t="s">
        <v>130</v>
      </c>
      <c r="E55" s="106"/>
      <c r="F55" s="94"/>
      <c r="G55" s="94"/>
      <c r="H55" s="60"/>
      <c r="I55" s="94" t="n">
        <f aca="false">SUM(I56:I57)</f>
        <v>7294.9</v>
      </c>
      <c r="J55" s="94" t="n">
        <f aca="false">SUM(J56:J57)</f>
        <v>7268.9</v>
      </c>
      <c r="K55" s="62" t="n">
        <f aca="false">SUM(J55/I55*100)</f>
        <v>99.6435866153066</v>
      </c>
      <c r="L55" s="107"/>
      <c r="M55" s="94"/>
      <c r="N55" s="108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7"/>
      <c r="AI55" s="107"/>
      <c r="AJ55" s="107" t="n">
        <f aca="false">SUM(F55-AH55)</f>
        <v>0</v>
      </c>
      <c r="AK55" s="107" t="n">
        <f aca="false">SUM(G55-AI55)</f>
        <v>0</v>
      </c>
      <c r="AL55" s="62"/>
    </row>
    <row r="56" s="33" customFormat="true" ht="36.75" hidden="false" customHeight="false" outlineLevel="0" collapsed="false">
      <c r="A56" s="27"/>
      <c r="B56" s="65" t="s">
        <v>129</v>
      </c>
      <c r="C56" s="66" t="s">
        <v>71</v>
      </c>
      <c r="D56" s="67" t="s">
        <v>131</v>
      </c>
      <c r="E56" s="68"/>
      <c r="F56" s="31" t="n">
        <v>0</v>
      </c>
      <c r="G56" s="31" t="n">
        <v>0</v>
      </c>
      <c r="H56" s="89"/>
      <c r="I56" s="31" t="n">
        <v>6400</v>
      </c>
      <c r="J56" s="70" t="n">
        <v>6400</v>
      </c>
      <c r="K56" s="71" t="n">
        <f aca="false">SUM(J56/I56*100)</f>
        <v>100</v>
      </c>
      <c r="L56" s="70"/>
      <c r="M56" s="31"/>
      <c r="N56" s="72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33" t="n">
        <v>6515</v>
      </c>
      <c r="AI56" s="33" t="n">
        <v>4360.1</v>
      </c>
      <c r="AJ56" s="33" t="n">
        <f aca="false">SUM(F56-AH56)</f>
        <v>-6515</v>
      </c>
      <c r="AK56" s="33" t="n">
        <f aca="false">SUM(G56-AI56)</f>
        <v>-4360.1</v>
      </c>
      <c r="AL56" s="91"/>
    </row>
    <row r="57" s="33" customFormat="true" ht="26.25" hidden="false" customHeight="false" outlineLevel="0" collapsed="false">
      <c r="A57" s="27"/>
      <c r="B57" s="110" t="s">
        <v>129</v>
      </c>
      <c r="C57" s="111" t="s">
        <v>74</v>
      </c>
      <c r="D57" s="76" t="s">
        <v>132</v>
      </c>
      <c r="E57" s="112"/>
      <c r="F57" s="78"/>
      <c r="G57" s="78"/>
      <c r="H57" s="60"/>
      <c r="I57" s="78" t="n">
        <v>894.9</v>
      </c>
      <c r="J57" s="80" t="n">
        <v>868.9</v>
      </c>
      <c r="K57" s="81" t="n">
        <f aca="false">SUM(J57/I57*100)</f>
        <v>97.0946474466421</v>
      </c>
      <c r="L57" s="80"/>
      <c r="M57" s="78"/>
      <c r="N57" s="82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0"/>
      <c r="AI57" s="80"/>
      <c r="AJ57" s="80"/>
      <c r="AK57" s="80"/>
      <c r="AL57" s="62"/>
    </row>
    <row r="58" customFormat="false" ht="17.45" hidden="false" customHeight="true" outlineLevel="0" collapsed="false">
      <c r="B58" s="113"/>
      <c r="C58" s="114"/>
      <c r="D58" s="115" t="s">
        <v>133</v>
      </c>
      <c r="E58" s="116"/>
      <c r="F58" s="117" t="n">
        <f aca="false">SUM(F11+F18+F20+F23+F27+F31+F36+F39+F45+F50+F53+F55)</f>
        <v>571031.6</v>
      </c>
      <c r="G58" s="117" t="n">
        <f aca="false">SUM(G11+G18+G20+G23+G27+G31+G36+G39+G45+G50+G53+G55)</f>
        <v>556396.1</v>
      </c>
      <c r="H58" s="118" t="n">
        <f aca="false">SUM(G58/F58*100)</f>
        <v>97.4370069887551</v>
      </c>
      <c r="I58" s="117" t="n">
        <f aca="false">SUM(I11+I18+I20+I23+I27+I31+I36+I39+I45+I50+I53+I55)</f>
        <v>567234.2</v>
      </c>
      <c r="J58" s="119" t="n">
        <f aca="false">SUM(J11+J18+J20+J23+J27+J31+J36+J39+J45+J50+J53+J55)</f>
        <v>552839.7</v>
      </c>
      <c r="K58" s="118" t="n">
        <f aca="false">SUM(J58/I58*100)</f>
        <v>97.4623356631176</v>
      </c>
      <c r="L58" s="119" t="n">
        <f aca="false">SUM(L11+L18+L20+L23+L27+L31+L36+L39+L45+L50+L53+L55)</f>
        <v>31212.7</v>
      </c>
      <c r="M58" s="117" t="n">
        <f aca="false">SUM(M11+M18+M20+M23+M27+M31+M36+M39+M45+M50+M53+M55)</f>
        <v>30754.4</v>
      </c>
      <c r="N58" s="120" t="n">
        <f aca="false">N10</f>
        <v>2403.64441</v>
      </c>
      <c r="O58" s="121" t="n">
        <f aca="false">O10</f>
        <v>1384.75967</v>
      </c>
      <c r="P58" s="121" t="n">
        <f aca="false">P10</f>
        <v>1773.39928</v>
      </c>
      <c r="Q58" s="121" t="n">
        <f aca="false">Q10</f>
        <v>1063.32133</v>
      </c>
      <c r="R58" s="121" t="n">
        <f aca="false">R10</f>
        <v>8669.42</v>
      </c>
      <c r="S58" s="121" t="n">
        <f aca="false">S10</f>
        <v>5295.49586</v>
      </c>
      <c r="T58" s="121" t="n">
        <f aca="false">T10</f>
        <v>2629.76254</v>
      </c>
      <c r="U58" s="121" t="n">
        <f aca="false">U10</f>
        <v>1645.41145</v>
      </c>
      <c r="V58" s="121" t="n">
        <f aca="false">V10</f>
        <v>2489.25682</v>
      </c>
      <c r="W58" s="121" t="n">
        <f aca="false">W10</f>
        <v>1621.38508</v>
      </c>
      <c r="X58" s="121" t="n">
        <f aca="false">X10</f>
        <v>2464.212</v>
      </c>
      <c r="Y58" s="121" t="n">
        <f aca="false">Y10</f>
        <v>1516.75397</v>
      </c>
      <c r="Z58" s="121" t="n">
        <f aca="false">Z10</f>
        <v>1578.12</v>
      </c>
      <c r="AA58" s="121" t="n">
        <f aca="false">AA10</f>
        <v>996.06776</v>
      </c>
      <c r="AB58" s="121" t="n">
        <f aca="false">AB10</f>
        <v>2194.23</v>
      </c>
      <c r="AC58" s="121" t="n">
        <f aca="false">AC10</f>
        <v>1303.60539</v>
      </c>
      <c r="AD58" s="121" t="n">
        <f aca="false">AD10</f>
        <v>5400.594</v>
      </c>
      <c r="AE58" s="121" t="n">
        <f aca="false">AE10</f>
        <v>4478.38438</v>
      </c>
      <c r="AF58" s="121" t="n">
        <f aca="false">AF10</f>
        <v>1621.914</v>
      </c>
      <c r="AG58" s="121" t="n">
        <f aca="false">AG10</f>
        <v>822.8209</v>
      </c>
      <c r="AH58" s="122"/>
      <c r="AI58" s="122"/>
      <c r="AJ58" s="123" t="n">
        <f aca="false">SUM(F58-AH58)</f>
        <v>571031.6</v>
      </c>
      <c r="AK58" s="123" t="n">
        <f aca="false">SUM(G58-AI58)</f>
        <v>556396.1</v>
      </c>
      <c r="AL58" s="118" t="n">
        <f aca="false">SUM(M58/L58*100)</f>
        <v>98.531687422107</v>
      </c>
    </row>
    <row r="59" customFormat="false" ht="15" hidden="false" customHeight="false" outlineLevel="0" collapsed="false">
      <c r="AH59" s="3" t="n">
        <f aca="false">SUM(AH11:AH58)</f>
        <v>27872.489</v>
      </c>
      <c r="AI59" s="3" t="n">
        <f aca="false">SUM(AI11:AI58)</f>
        <v>20105.749</v>
      </c>
      <c r="AJ59" s="33" t="n">
        <f aca="false">SUM(F59-AH59)</f>
        <v>-27872.489</v>
      </c>
      <c r="AK59" s="33" t="n">
        <f aca="false">SUM(G59-AI59)</f>
        <v>-20105.749</v>
      </c>
    </row>
  </sheetData>
  <mergeCells count="8">
    <mergeCell ref="B3:O3"/>
    <mergeCell ref="B4:O4"/>
    <mergeCell ref="B6:B7"/>
    <mergeCell ref="C6:C7"/>
    <mergeCell ref="D6:D7"/>
    <mergeCell ref="F6:H6"/>
    <mergeCell ref="I6:K6"/>
    <mergeCell ref="L6:A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06T10:08:14Z</cp:lastPrinted>
  <dcterms:modified xsi:type="dcterms:W3CDTF">2013-03-20T12:18:45Z</dcterms:modified>
  <cp:revision>0</cp:revision>
  <dc:subject/>
  <dc:title/>
</cp:coreProperties>
</file>