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7">
  <si>
    <t xml:space="preserve">Приложение № 1                                                   к Отчету об исполнении плана СЭР МО «Вавожский район» за 2012 год</t>
  </si>
  <si>
    <t xml:space="preserve">Итоги социально-экономического развития за 2012 год</t>
  </si>
  <si>
    <t xml:space="preserve">Показатели </t>
  </si>
  <si>
    <t xml:space="preserve">Един. Измер.</t>
  </si>
  <si>
    <t xml:space="preserve">2010 год</t>
  </si>
  <si>
    <t xml:space="preserve">2012 в % к 2011 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ДЕ по крупным и средним предприятиям</t>
  </si>
  <si>
    <t xml:space="preserve">млн.руб</t>
  </si>
  <si>
    <t xml:space="preserve">в т.ч. обрабатывающие производства</t>
  </si>
  <si>
    <t xml:space="preserve">         производство и распределение электроэнергии, газа и воды</t>
  </si>
  <si>
    <t xml:space="preserve">Производство основных видов продукции</t>
  </si>
  <si>
    <t xml:space="preserve">Производство - хлеба</t>
  </si>
  <si>
    <t xml:space="preserve">тонн</t>
  </si>
  <si>
    <t xml:space="preserve">                     - макаронных изделий</t>
  </si>
  <si>
    <t xml:space="preserve">                     - кондитерских изделий</t>
  </si>
  <si>
    <t xml:space="preserve">                     - безалкогольных напитков</t>
  </si>
  <si>
    <t xml:space="preserve">тыс.дкл</t>
  </si>
  <si>
    <t xml:space="preserve">                     - копчение, соление рыбы</t>
  </si>
  <si>
    <t xml:space="preserve">                     - муки</t>
  </si>
  <si>
    <t xml:space="preserve">                     - производство мясных и колбас. изд.</t>
  </si>
  <si>
    <t xml:space="preserve">Лесное хозяйство</t>
  </si>
  <si>
    <t xml:space="preserve">Использование леса</t>
  </si>
  <si>
    <t xml:space="preserve">Расчетная лесосека с рубками ухода</t>
  </si>
  <si>
    <t xml:space="preserve">т.куб.м</t>
  </si>
  <si>
    <t xml:space="preserve">в т.ч. по главному пользованию</t>
  </si>
  <si>
    <t xml:space="preserve">Фактически вырублено</t>
  </si>
  <si>
    <t xml:space="preserve">Лесовосстановление</t>
  </si>
  <si>
    <t xml:space="preserve">га</t>
  </si>
  <si>
    <t xml:space="preserve">в т.ч. посадка леса</t>
  </si>
  <si>
    <t xml:space="preserve">% освоения расчетной лесосеки</t>
  </si>
  <si>
    <t xml:space="preserve">%</t>
  </si>
  <si>
    <t xml:space="preserve">Рубки ухода</t>
  </si>
  <si>
    <t xml:space="preserve">куб.м</t>
  </si>
  <si>
    <t xml:space="preserve">Малое предпринимательство</t>
  </si>
  <si>
    <t xml:space="preserve">Кол-во малых предприятий, всего</t>
  </si>
  <si>
    <t xml:space="preserve">ед.</t>
  </si>
  <si>
    <t xml:space="preserve">Численность работающих в них, всего</t>
  </si>
  <si>
    <t xml:space="preserve">чел.</t>
  </si>
  <si>
    <t xml:space="preserve">Численность ИП + наемные работники</t>
  </si>
  <si>
    <t xml:space="preserve"> В т.ч. количество ИП</t>
  </si>
  <si>
    <t xml:space="preserve">Кол-во занятых в малом предпринимательстве</t>
  </si>
  <si>
    <t xml:space="preserve">Количество средних предприятий</t>
  </si>
  <si>
    <t xml:space="preserve">Ед.</t>
  </si>
  <si>
    <t xml:space="preserve">Кол-во занятых в среднем предпринимательстве</t>
  </si>
  <si>
    <t xml:space="preserve">Чел.</t>
  </si>
  <si>
    <t xml:space="preserve">Удельный вес работников, занятых в сфере МП  среднего пред. в общей численности, занятых в сфере экономики  ( с учетом наемных)</t>
  </si>
  <si>
    <t xml:space="preserve">Удельный вес работников, занятых в сфере МП в общей численности, занятых в сфере экономики ( с учетом наемных)</t>
  </si>
  <si>
    <t xml:space="preserve">Розничный товарооборот</t>
  </si>
  <si>
    <t xml:space="preserve">Количество торговых точек</t>
  </si>
  <si>
    <t xml:space="preserve">в т.ч.:количество предприятий общественного питания</t>
  </si>
  <si>
    <t xml:space="preserve">Оборот розничной торговли по полному кругу</t>
  </si>
  <si>
    <t xml:space="preserve">млн.руб.</t>
  </si>
  <si>
    <t xml:space="preserve">Оборот общественного питания по полному кругу</t>
  </si>
  <si>
    <t xml:space="preserve">Бытовое обслуживание</t>
  </si>
  <si>
    <t xml:space="preserve">2011 в % к 2010 г.</t>
  </si>
  <si>
    <t xml:space="preserve">Кол-во предприятий, оказывающих быт. услуги</t>
  </si>
  <si>
    <t xml:space="preserve">Численность работающих (МП +ИП)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-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руб.</t>
  </si>
  <si>
    <t xml:space="preserve">Отпущено тепла</t>
  </si>
  <si>
    <t xml:space="preserve">т.Гкал</t>
  </si>
  <si>
    <t xml:space="preserve">Отпущено воды</t>
  </si>
  <si>
    <t xml:space="preserve">Выплата субсидий за ЖКУ</t>
  </si>
  <si>
    <t xml:space="preserve">Количество семей, получающих субсидии за жилищно-коммунальные услуги</t>
  </si>
  <si>
    <t xml:space="preserve">семей</t>
  </si>
  <si>
    <t xml:space="preserve">Объем предоставленных субсидий за жилищно-коммунальные услуги</t>
  </si>
  <si>
    <t xml:space="preserve">Управление имуществом</t>
  </si>
  <si>
    <t xml:space="preserve">Средства, полученные от продажи муниципального имущества</t>
  </si>
  <si>
    <t xml:space="preserve">в том числе от продажи земельных участков</t>
  </si>
  <si>
    <t xml:space="preserve">Средства, полученные от сдачи муниципального имущества в аренду</t>
  </si>
  <si>
    <t xml:space="preserve">в том числе от арендной платы за землю</t>
  </si>
  <si>
    <t xml:space="preserve">Итого:</t>
  </si>
  <si>
    <t xml:space="preserve">Муниципальные закупки</t>
  </si>
  <si>
    <t xml:space="preserve">Един.изм</t>
  </si>
  <si>
    <t xml:space="preserve">Количество проведенных торгов и запросов котировок</t>
  </si>
  <si>
    <t xml:space="preserve">Экономия средст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.ч.: Количество школ всего</t>
  </si>
  <si>
    <t xml:space="preserve">   из них:общеобразовательные школы</t>
  </si>
  <si>
    <t xml:space="preserve">              начальные школы </t>
  </si>
  <si>
    <t xml:space="preserve">              начальная школа-детский сад</t>
  </si>
  <si>
    <t xml:space="preserve">Учреждений дополнительного образования</t>
  </si>
  <si>
    <t xml:space="preserve">ед</t>
  </si>
  <si>
    <t xml:space="preserve">Количество детских садов всего</t>
  </si>
  <si>
    <t xml:space="preserve">Количество детей:</t>
  </si>
  <si>
    <t xml:space="preserve">- в дошкольных учреждениях </t>
  </si>
  <si>
    <t xml:space="preserve">- в общеобразовательных учреждениях</t>
  </si>
  <si>
    <t xml:space="preserve">- в учреждениях дополнительного образования</t>
  </si>
  <si>
    <t xml:space="preserve">Охват детей 1.5-7 лет дошкольным образованием</t>
  </si>
  <si>
    <t xml:space="preserve">Отношение числа ученических мест в школах к числу учащихся в них</t>
  </si>
  <si>
    <t xml:space="preserve">Затраты на содержание одного ребенка:                        -    дошкольное образование</t>
  </si>
  <si>
    <t xml:space="preserve">тыс.руб.</t>
  </si>
  <si>
    <t xml:space="preserve"> -    школы</t>
  </si>
  <si>
    <t xml:space="preserve">Численность работающих</t>
  </si>
  <si>
    <t xml:space="preserve">Здравоохранение</t>
  </si>
  <si>
    <t xml:space="preserve">Един.изм.</t>
  </si>
  <si>
    <t xml:space="preserve">Количество больниц</t>
  </si>
  <si>
    <t xml:space="preserve">Количество врачебных амбулаторий</t>
  </si>
  <si>
    <t xml:space="preserve">Количество офисов 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-в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Культура</t>
  </si>
  <si>
    <t xml:space="preserve">чел. </t>
  </si>
  <si>
    <t xml:space="preserve">Всего учреждений культуры</t>
  </si>
  <si>
    <t xml:space="preserve">в том числе:</t>
  </si>
  <si>
    <t xml:space="preserve">- клубные учреждения</t>
  </si>
  <si>
    <t xml:space="preserve">мест</t>
  </si>
  <si>
    <t xml:space="preserve">- библиотеки</t>
  </si>
  <si>
    <t xml:space="preserve">- музеи</t>
  </si>
  <si>
    <t xml:space="preserve">2,0</t>
  </si>
  <si>
    <t xml:space="preserve">- школы искусств, музыкальные и художественные школы</t>
  </si>
  <si>
    <t xml:space="preserve">3</t>
  </si>
  <si>
    <t xml:space="preserve">- дом ремесел</t>
  </si>
  <si>
    <t xml:space="preserve">1</t>
  </si>
  <si>
    <t xml:space="preserve">Проведено мероприятий, всего</t>
  </si>
  <si>
    <t xml:space="preserve">2299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1.5 лет неработающим</t>
  </si>
  <si>
    <t xml:space="preserve">   - на мероприятия по оздоровлению детей</t>
  </si>
  <si>
    <t xml:space="preserve">Количество граждан, получивших натуральные виды помощи</t>
  </si>
  <si>
    <t xml:space="preserve">-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Семей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Обеспечение жильем детей-сирот и детей, оставшихся без попечения родителей</t>
  </si>
  <si>
    <t xml:space="preserve">квартир</t>
  </si>
  <si>
    <t xml:space="preserve">  </t>
  </si>
  <si>
    <t xml:space="preserve">Служба социальной помощи молодежи</t>
  </si>
  <si>
    <t xml:space="preserve">Кол-во трудоустроенных подростков</t>
  </si>
  <si>
    <t xml:space="preserve">Кол-во волонтерских отрядов</t>
  </si>
  <si>
    <t xml:space="preserve">Кол-во подростков и молодежи, получившие психологические и профессион. консультации</t>
  </si>
  <si>
    <t xml:space="preserve">Количество молодых семей и молодых людей, получивших консультации в службах и клубах «Молодая семья»</t>
  </si>
  <si>
    <t xml:space="preserve">Отдел внутренних дел</t>
  </si>
  <si>
    <t xml:space="preserve">Един. Изм</t>
  </si>
  <si>
    <t xml:space="preserve">Число сотрудников</t>
  </si>
  <si>
    <t xml:space="preserve">Число зарегистрированных преступлений на 10 тыс.чел.</t>
  </si>
  <si>
    <t xml:space="preserve">Удельный вес подростковой преступности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Административная реформа</t>
  </si>
  <si>
    <t xml:space="preserve">2012 в % к 2011</t>
  </si>
  <si>
    <t xml:space="preserve">Количество муниципальных услуг всего </t>
  </si>
  <si>
    <t xml:space="preserve">В т.ч. количество муниципальных услуг, предоставляемых в электронном виде</t>
  </si>
  <si>
    <t xml:space="preserve">Количество первоочередных муниципальных услуг, предоставляемых в электронном виде</t>
  </si>
  <si>
    <t xml:space="preserve">Доля муниципальных услуг для исполнения которых приняты административные регламенты</t>
  </si>
  <si>
    <t xml:space="preserve">Доля муниципальных услуг , информация о которых рамещена на портале государственных и муниципальных услуг</t>
  </si>
  <si>
    <t xml:space="preserve">Количество специалистов, обученных по вопросам административной реформы ежегодно</t>
  </si>
  <si>
    <t xml:space="preserve">МФЦ</t>
  </si>
  <si>
    <t xml:space="preserve">Количество оказанных услуг, всего</t>
  </si>
  <si>
    <t xml:space="preserve">в т.ч.- оформление документов для признания граждан малоимущими</t>
  </si>
  <si>
    <t xml:space="preserve">--оформление документов  для признания граждан нуждающимися в жилых помещениях</t>
  </si>
  <si>
    <t xml:space="preserve">  - оформление документов для предоставления земельных участков  в собственность или в аренду для жилищного строительства</t>
  </si>
  <si>
    <t xml:space="preserve">- оформление документов для выдачи разрешений на строительство </t>
  </si>
  <si>
    <t xml:space="preserve">Количество граждан, получивших услуги</t>
  </si>
  <si>
    <t xml:space="preserve">Внебюджетные фонды</t>
  </si>
  <si>
    <t xml:space="preserve">Един. Изм.</t>
  </si>
  <si>
    <t xml:space="preserve">Пенсионный фонд</t>
  </si>
  <si>
    <t xml:space="preserve">Количество пенсионеров</t>
  </si>
  <si>
    <t xml:space="preserve">Средний размер пенсии</t>
  </si>
  <si>
    <t xml:space="preserve">Поступило взносов с пени, недоимками и т.п.</t>
  </si>
  <si>
    <t xml:space="preserve">Израсходовано средств</t>
  </si>
  <si>
    <t xml:space="preserve">Выдано сертификатов на материнский капитал</t>
  </si>
  <si>
    <t xml:space="preserve">шт.</t>
  </si>
  <si>
    <t xml:space="preserve">Воспользовались материнским капиталом</t>
  </si>
  <si>
    <t xml:space="preserve">Фонд медицинского страхования</t>
  </si>
  <si>
    <t xml:space="preserve">Поступило взносов</t>
  </si>
  <si>
    <t xml:space="preserve">Фонд социального страхования</t>
  </si>
  <si>
    <t xml:space="preserve">Начислено страховых взносов на обязат. страх.врем.нетрудосп. и в связи с материнством</t>
  </si>
  <si>
    <t xml:space="preserve">Возмещено ФСС расходов на ОСС</t>
  </si>
  <si>
    <t xml:space="preserve">Начислено страховых взносов на обязат.страх. От  несч.случаев на производстве и профзабол.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безработных граждан</t>
  </si>
  <si>
    <t xml:space="preserve">Уровень безработицы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 инвали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"/>
    <numFmt numFmtId="167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H138" activeCellId="0" sqref="H138"/>
    </sheetView>
  </sheetViews>
  <sheetFormatPr defaultColWidth="10.72265625" defaultRowHeight="12.75" zeroHeight="false" outlineLevelRow="0" outlineLevelCol="0"/>
  <cols>
    <col collapsed="false" customWidth="true" hidden="false" outlineLevel="0" max="1" min="1" style="1" width="46.76"/>
    <col collapsed="false" customWidth="true" hidden="false" outlineLevel="0" max="2" min="2" style="2" width="8.49"/>
    <col collapsed="false" customWidth="true" hidden="false" outlineLevel="0" max="3" min="3" style="2" width="10.61"/>
    <col collapsed="false" customWidth="true" hidden="false" outlineLevel="0" max="4" min="4" style="2" width="8.94"/>
    <col collapsed="false" customWidth="true" hidden="false" outlineLevel="0" max="5" min="5" style="2" width="8.77"/>
    <col collapsed="false" customWidth="true" hidden="false" outlineLevel="0" max="6" min="6" style="1" width="7.89"/>
    <col collapsed="false" customWidth="true" hidden="false" outlineLevel="0" max="253" min="7" style="1" width="10.65"/>
    <col collapsed="false" customWidth="false" hidden="false" outlineLevel="0" max="254" min="254" style="1" width="10.72"/>
  </cols>
  <sheetData>
    <row r="1" customFormat="false" ht="12.8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26.1" hidden="false" customHeight="true" outlineLevel="0" collapsed="false">
      <c r="A2" s="3"/>
      <c r="B2" s="3"/>
      <c r="C2" s="4"/>
      <c r="D2" s="4"/>
      <c r="E2" s="4"/>
      <c r="F2" s="4"/>
    </row>
    <row r="3" customFormat="false" ht="23.8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6.85" hidden="false" customHeight="false" outlineLevel="0" collapsed="false">
      <c r="A4" s="5" t="s">
        <v>2</v>
      </c>
      <c r="B4" s="6" t="s">
        <v>3</v>
      </c>
      <c r="C4" s="7" t="s">
        <v>4</v>
      </c>
      <c r="D4" s="7" t="n">
        <v>2011</v>
      </c>
      <c r="E4" s="7" t="n">
        <v>2012</v>
      </c>
      <c r="F4" s="8" t="s">
        <v>5</v>
      </c>
    </row>
    <row r="5" customFormat="false" ht="20.85" hidden="false" customHeight="true" outlineLevel="0" collapsed="false">
      <c r="A5" s="9" t="s">
        <v>6</v>
      </c>
      <c r="B5" s="9"/>
      <c r="C5" s="9"/>
      <c r="D5" s="9"/>
      <c r="E5" s="9"/>
      <c r="F5" s="9"/>
    </row>
    <row r="6" customFormat="false" ht="47.75" hidden="false" customHeight="true" outlineLevel="0" collapsed="false">
      <c r="A6" s="10" t="s">
        <v>7</v>
      </c>
      <c r="B6" s="11" t="s">
        <v>8</v>
      </c>
      <c r="C6" s="11" t="n">
        <v>72.172</v>
      </c>
      <c r="D6" s="12" t="n">
        <v>105</v>
      </c>
      <c r="E6" s="12" t="n">
        <v>118.75</v>
      </c>
      <c r="F6" s="13" t="n">
        <f aca="false">SUM(E6/D6)*100</f>
        <v>113.095238095238</v>
      </c>
    </row>
    <row r="7" customFormat="false" ht="14.9" hidden="false" customHeight="true" outlineLevel="0" collapsed="false">
      <c r="A7" s="14" t="s">
        <v>9</v>
      </c>
      <c r="B7" s="11" t="s">
        <v>8</v>
      </c>
      <c r="C7" s="11" t="n">
        <v>59.526</v>
      </c>
      <c r="D7" s="12" t="n">
        <v>93.45</v>
      </c>
      <c r="E7" s="12" t="n">
        <v>108.004</v>
      </c>
      <c r="F7" s="13" t="n">
        <f aca="false">SUM(E7/D7)*100</f>
        <v>115.574103798823</v>
      </c>
    </row>
    <row r="8" customFormat="false" ht="29.85" hidden="false" customHeight="true" outlineLevel="0" collapsed="false">
      <c r="A8" s="10" t="s">
        <v>10</v>
      </c>
      <c r="B8" s="11" t="s">
        <v>8</v>
      </c>
      <c r="C8" s="11" t="n">
        <v>12.646</v>
      </c>
      <c r="D8" s="12" t="n">
        <v>11.55</v>
      </c>
      <c r="E8" s="12" t="n">
        <v>10.747</v>
      </c>
      <c r="F8" s="13" t="n">
        <f aca="false">SUM(E8/D8)*100</f>
        <v>93.0476190476191</v>
      </c>
    </row>
    <row r="9" customFormat="false" ht="19.4" hidden="false" customHeight="true" outlineLevel="0" collapsed="false">
      <c r="A9" s="9" t="s">
        <v>11</v>
      </c>
      <c r="B9" s="9"/>
      <c r="C9" s="9"/>
      <c r="D9" s="9"/>
      <c r="E9" s="9"/>
      <c r="F9" s="9" t="e">
        <f aca="false">SUM(E9/D9)*100</f>
        <v>#DIV/0!</v>
      </c>
    </row>
    <row r="10" customFormat="false" ht="14.9" hidden="false" customHeight="true" outlineLevel="0" collapsed="false">
      <c r="A10" s="15" t="s">
        <v>12</v>
      </c>
      <c r="B10" s="11" t="s">
        <v>13</v>
      </c>
      <c r="C10" s="16" t="n">
        <v>2057.4</v>
      </c>
      <c r="D10" s="16" t="n">
        <v>2130.8</v>
      </c>
      <c r="E10" s="16" t="n">
        <v>2100.2</v>
      </c>
      <c r="F10" s="13" t="n">
        <f aca="false">SUM(E10/D10)*100</f>
        <v>98.5639196545898</v>
      </c>
    </row>
    <row r="11" customFormat="false" ht="14.9" hidden="false" customHeight="true" outlineLevel="0" collapsed="false">
      <c r="A11" s="15" t="s">
        <v>14</v>
      </c>
      <c r="B11" s="11" t="s">
        <v>13</v>
      </c>
      <c r="C11" s="16" t="n">
        <v>6</v>
      </c>
      <c r="D11" s="16" t="n">
        <v>5</v>
      </c>
      <c r="E11" s="16" t="n">
        <v>4</v>
      </c>
      <c r="F11" s="13" t="n">
        <f aca="false">SUM(E11/D11)*100</f>
        <v>80</v>
      </c>
    </row>
    <row r="12" customFormat="false" ht="14.15" hidden="false" customHeight="true" outlineLevel="0" collapsed="false">
      <c r="A12" s="15" t="s">
        <v>15</v>
      </c>
      <c r="B12" s="11" t="s">
        <v>13</v>
      </c>
      <c r="C12" s="16" t="n">
        <v>114</v>
      </c>
      <c r="D12" s="16" t="n">
        <v>101</v>
      </c>
      <c r="E12" s="16" t="n">
        <v>89.6</v>
      </c>
      <c r="F12" s="13" t="n">
        <f aca="false">SUM(E12/D12)*100</f>
        <v>88.7128712871287</v>
      </c>
    </row>
    <row r="13" customFormat="false" ht="14.15" hidden="false" customHeight="true" outlineLevel="0" collapsed="false">
      <c r="A13" s="15" t="s">
        <v>16</v>
      </c>
      <c r="B13" s="11" t="s">
        <v>17</v>
      </c>
      <c r="C13" s="16" t="n">
        <v>25.6</v>
      </c>
      <c r="D13" s="16" t="n">
        <v>24.6</v>
      </c>
      <c r="E13" s="16" t="n">
        <v>24.6</v>
      </c>
      <c r="F13" s="13" t="n">
        <f aca="false">SUM(E13/D13)*100</f>
        <v>100</v>
      </c>
    </row>
    <row r="14" customFormat="false" ht="13.4" hidden="false" customHeight="true" outlineLevel="0" collapsed="false">
      <c r="A14" s="15" t="s">
        <v>18</v>
      </c>
      <c r="B14" s="11" t="s">
        <v>13</v>
      </c>
      <c r="C14" s="16" t="n">
        <v>549</v>
      </c>
      <c r="D14" s="16" t="n">
        <v>519</v>
      </c>
      <c r="E14" s="16" t="n">
        <v>572</v>
      </c>
      <c r="F14" s="13" t="n">
        <f aca="false">SUM(E14/D14)*100</f>
        <v>110.211946050096</v>
      </c>
    </row>
    <row r="15" customFormat="false" ht="14.9" hidden="false" customHeight="true" outlineLevel="0" collapsed="false">
      <c r="A15" s="15" t="s">
        <v>19</v>
      </c>
      <c r="B15" s="11" t="s">
        <v>13</v>
      </c>
      <c r="C15" s="16" t="n">
        <v>666.7</v>
      </c>
      <c r="D15" s="16" t="n">
        <v>754.5</v>
      </c>
      <c r="E15" s="16" t="n">
        <v>748.9</v>
      </c>
      <c r="F15" s="13" t="n">
        <f aca="false">SUM(E15/D15)*100</f>
        <v>99.2577866136514</v>
      </c>
    </row>
    <row r="16" customFormat="false" ht="14.9" hidden="false" customHeight="true" outlineLevel="0" collapsed="false">
      <c r="A16" s="17" t="s">
        <v>20</v>
      </c>
      <c r="B16" s="11" t="s">
        <v>13</v>
      </c>
      <c r="C16" s="16" t="n">
        <v>158</v>
      </c>
      <c r="D16" s="16" t="n">
        <v>139</v>
      </c>
      <c r="E16" s="16"/>
      <c r="F16" s="13" t="n">
        <f aca="false">SUM(E16/D16)*100</f>
        <v>0</v>
      </c>
    </row>
    <row r="17" customFormat="false" ht="20.1" hidden="false" customHeight="true" outlineLevel="0" collapsed="false">
      <c r="A17" s="3" t="s">
        <v>21</v>
      </c>
      <c r="B17" s="3"/>
      <c r="C17" s="3"/>
      <c r="D17" s="3"/>
      <c r="E17" s="3"/>
      <c r="F17" s="13"/>
    </row>
    <row r="18" customFormat="false" ht="26.85" hidden="false" customHeight="false" outlineLevel="0" collapsed="false">
      <c r="A18" s="18" t="s">
        <v>22</v>
      </c>
      <c r="B18" s="6" t="s">
        <v>3</v>
      </c>
      <c r="C18" s="7" t="s">
        <v>4</v>
      </c>
      <c r="D18" s="7" t="n">
        <v>2011</v>
      </c>
      <c r="E18" s="7" t="n">
        <v>2012</v>
      </c>
      <c r="F18" s="8" t="s">
        <v>5</v>
      </c>
    </row>
    <row r="19" customFormat="false" ht="13.4" hidden="false" customHeight="true" outlineLevel="0" collapsed="false">
      <c r="A19" s="19" t="s">
        <v>23</v>
      </c>
      <c r="B19" s="20" t="s">
        <v>24</v>
      </c>
      <c r="C19" s="16" t="n">
        <v>131.6</v>
      </c>
      <c r="D19" s="16" t="n">
        <v>131.6</v>
      </c>
      <c r="E19" s="16"/>
      <c r="F19" s="13" t="n">
        <f aca="false">SUM(E19/D19)*100</f>
        <v>0</v>
      </c>
    </row>
    <row r="20" customFormat="false" ht="13.4" hidden="false" customHeight="true" outlineLevel="0" collapsed="false">
      <c r="A20" s="19" t="s">
        <v>25</v>
      </c>
      <c r="B20" s="20" t="s">
        <v>24</v>
      </c>
      <c r="C20" s="16" t="n">
        <v>113.9</v>
      </c>
      <c r="D20" s="16" t="n">
        <v>113.9</v>
      </c>
      <c r="E20" s="16" t="n">
        <v>93.6</v>
      </c>
      <c r="F20" s="13" t="n">
        <f aca="false">SUM(E20/D20)*100</f>
        <v>82.1773485513608</v>
      </c>
    </row>
    <row r="21" customFormat="false" ht="13.4" hidden="false" customHeight="true" outlineLevel="0" collapsed="false">
      <c r="A21" s="19" t="s">
        <v>26</v>
      </c>
      <c r="B21" s="20" t="s">
        <v>24</v>
      </c>
      <c r="C21" s="16" t="n">
        <v>83.2</v>
      </c>
      <c r="D21" s="16" t="n">
        <v>100.9</v>
      </c>
      <c r="E21" s="16" t="n">
        <v>37.2</v>
      </c>
      <c r="F21" s="13" t="n">
        <f aca="false">SUM(E21/D21)*100</f>
        <v>36.8681863230922</v>
      </c>
    </row>
    <row r="22" customFormat="false" ht="14.15" hidden="false" customHeight="true" outlineLevel="0" collapsed="false">
      <c r="A22" s="19" t="s">
        <v>27</v>
      </c>
      <c r="B22" s="20" t="s">
        <v>28</v>
      </c>
      <c r="C22" s="16" t="n">
        <v>325</v>
      </c>
      <c r="D22" s="16" t="n">
        <v>231</v>
      </c>
      <c r="E22" s="16" t="n">
        <v>197</v>
      </c>
      <c r="F22" s="13" t="n">
        <f aca="false">SUM(E22/D22)*100</f>
        <v>85.2813852813853</v>
      </c>
    </row>
    <row r="23" customFormat="false" ht="12.65" hidden="false" customHeight="true" outlineLevel="0" collapsed="false">
      <c r="A23" s="19" t="s">
        <v>29</v>
      </c>
      <c r="B23" s="20" t="s">
        <v>28</v>
      </c>
      <c r="C23" s="16" t="n">
        <v>189</v>
      </c>
      <c r="D23" s="16" t="n">
        <v>181</v>
      </c>
      <c r="E23" s="16" t="n">
        <v>155</v>
      </c>
      <c r="F23" s="13" t="n">
        <f aca="false">SUM(E23/D23)*100</f>
        <v>85.6353591160221</v>
      </c>
    </row>
    <row r="24" customFormat="false" ht="12.65" hidden="false" customHeight="true" outlineLevel="0" collapsed="false">
      <c r="A24" s="19" t="s">
        <v>30</v>
      </c>
      <c r="B24" s="20" t="s">
        <v>31</v>
      </c>
      <c r="C24" s="16" t="n">
        <v>63.2</v>
      </c>
      <c r="D24" s="16" t="n">
        <v>76.7</v>
      </c>
      <c r="E24" s="16" t="n">
        <v>40</v>
      </c>
      <c r="F24" s="13" t="n">
        <f aca="false">SUM(E24/D24)*100</f>
        <v>52.1512385919166</v>
      </c>
    </row>
    <row r="25" customFormat="false" ht="12.65" hidden="false" customHeight="true" outlineLevel="0" collapsed="false">
      <c r="A25" s="19" t="s">
        <v>32</v>
      </c>
      <c r="B25" s="20" t="s">
        <v>33</v>
      </c>
      <c r="C25" s="16" t="n">
        <v>10300</v>
      </c>
      <c r="D25" s="16" t="n">
        <v>16100</v>
      </c>
      <c r="E25" s="16" t="n">
        <v>15950</v>
      </c>
      <c r="F25" s="13" t="n">
        <f aca="false">SUM(E25/D25)*100</f>
        <v>99.0683229813665</v>
      </c>
    </row>
    <row r="26" customFormat="false" ht="21.6" hidden="false" customHeight="true" outlineLevel="0" collapsed="false">
      <c r="A26" s="21" t="s">
        <v>34</v>
      </c>
      <c r="B26" s="21"/>
      <c r="C26" s="21"/>
      <c r="D26" s="21"/>
      <c r="E26" s="21"/>
      <c r="F26" s="21" t="e">
        <f aca="false">SUM(D26/C26)*100</f>
        <v>#DIV/0!</v>
      </c>
    </row>
    <row r="27" customFormat="false" ht="26.85" hidden="false" customHeight="false" outlineLevel="0" collapsed="false">
      <c r="A27" s="5" t="s">
        <v>2</v>
      </c>
      <c r="B27" s="6" t="s">
        <v>3</v>
      </c>
      <c r="C27" s="7" t="s">
        <v>4</v>
      </c>
      <c r="D27" s="7" t="n">
        <v>2011</v>
      </c>
      <c r="E27" s="7" t="n">
        <v>2012</v>
      </c>
      <c r="F27" s="8" t="s">
        <v>5</v>
      </c>
    </row>
    <row r="28" customFormat="false" ht="14.9" hidden="false" customHeight="true" outlineLevel="0" collapsed="false">
      <c r="A28" s="19" t="s">
        <v>35</v>
      </c>
      <c r="B28" s="20" t="s">
        <v>36</v>
      </c>
      <c r="C28" s="16" t="n">
        <v>65</v>
      </c>
      <c r="D28" s="16" t="n">
        <v>72</v>
      </c>
      <c r="E28" s="16" t="n">
        <v>69</v>
      </c>
      <c r="F28" s="13" t="n">
        <f aca="false">SUM(E28/D28)*100</f>
        <v>95.8333333333333</v>
      </c>
    </row>
    <row r="29" customFormat="false" ht="14.9" hidden="false" customHeight="true" outlineLevel="0" collapsed="false">
      <c r="A29" s="19" t="s">
        <v>37</v>
      </c>
      <c r="B29" s="20" t="s">
        <v>38</v>
      </c>
      <c r="C29" s="16" t="n">
        <v>931</v>
      </c>
      <c r="D29" s="16" t="n">
        <v>973</v>
      </c>
      <c r="E29" s="16" t="n">
        <v>989</v>
      </c>
      <c r="F29" s="13" t="n">
        <f aca="false">SUM(E29/D29)*100</f>
        <v>101.644398766701</v>
      </c>
    </row>
    <row r="30" customFormat="false" ht="14.9" hidden="false" customHeight="true" outlineLevel="0" collapsed="false">
      <c r="A30" s="19" t="s">
        <v>39</v>
      </c>
      <c r="B30" s="20" t="s">
        <v>38</v>
      </c>
      <c r="C30" s="16" t="n">
        <v>381</v>
      </c>
      <c r="D30" s="16" t="n">
        <v>435</v>
      </c>
      <c r="E30" s="16" t="n">
        <v>321</v>
      </c>
      <c r="F30" s="13" t="n">
        <f aca="false">SUM(E30/D30)*100</f>
        <v>73.7931034482759</v>
      </c>
    </row>
    <row r="31" customFormat="false" ht="16.4" hidden="false" customHeight="true" outlineLevel="0" collapsed="false">
      <c r="A31" s="19" t="s">
        <v>40</v>
      </c>
      <c r="B31" s="20" t="s">
        <v>38</v>
      </c>
      <c r="C31" s="16" t="n">
        <v>326</v>
      </c>
      <c r="D31" s="16" t="n">
        <v>345</v>
      </c>
      <c r="E31" s="16" t="n">
        <v>246</v>
      </c>
      <c r="F31" s="13" t="n">
        <f aca="false">SUM(E31/D31)*100</f>
        <v>71.304347826087</v>
      </c>
    </row>
    <row r="32" customFormat="false" ht="14.9" hidden="false" customHeight="true" outlineLevel="0" collapsed="false">
      <c r="A32" s="19" t="s">
        <v>41</v>
      </c>
      <c r="B32" s="20" t="s">
        <v>38</v>
      </c>
      <c r="C32" s="16" t="n">
        <v>1312</v>
      </c>
      <c r="D32" s="16" t="n">
        <v>1420</v>
      </c>
      <c r="E32" s="16" t="n">
        <f aca="false">SUM(E29+E30)</f>
        <v>1310</v>
      </c>
      <c r="F32" s="13" t="n">
        <f aca="false">SUM(E32/D32)*100</f>
        <v>92.2535211267606</v>
      </c>
    </row>
    <row r="33" customFormat="false" ht="14.9" hidden="false" customHeight="true" outlineLevel="0" collapsed="false">
      <c r="A33" s="19" t="s">
        <v>42</v>
      </c>
      <c r="B33" s="20" t="s">
        <v>43</v>
      </c>
      <c r="C33" s="16" t="n">
        <v>5</v>
      </c>
      <c r="D33" s="16" t="n">
        <v>5</v>
      </c>
      <c r="E33" s="16" t="n">
        <v>5</v>
      </c>
      <c r="F33" s="13" t="n">
        <f aca="false">SUM(E33/D33)*100</f>
        <v>100</v>
      </c>
    </row>
    <row r="34" customFormat="false" ht="14.9" hidden="false" customHeight="true" outlineLevel="0" collapsed="false">
      <c r="A34" s="19" t="s">
        <v>44</v>
      </c>
      <c r="B34" s="20" t="s">
        <v>45</v>
      </c>
      <c r="C34" s="16" t="n">
        <v>782</v>
      </c>
      <c r="D34" s="16" t="n">
        <v>757</v>
      </c>
      <c r="E34" s="16" t="n">
        <v>720</v>
      </c>
      <c r="F34" s="13" t="n">
        <f aca="false">SUM(E34/D34)*100</f>
        <v>95.112285336856</v>
      </c>
    </row>
    <row r="35" customFormat="false" ht="39.55" hidden="false" customHeight="true" outlineLevel="0" collapsed="false">
      <c r="A35" s="10" t="s">
        <v>46</v>
      </c>
      <c r="B35" s="20" t="s">
        <v>31</v>
      </c>
      <c r="C35" s="22" t="n">
        <f aca="false">SUM(C32+C34)/5500*100</f>
        <v>38.0727272727273</v>
      </c>
      <c r="D35" s="22" t="n">
        <f aca="false">SUM(D32+D34)/5500*100</f>
        <v>39.5818181818182</v>
      </c>
      <c r="E35" s="22" t="n">
        <f aca="false">SUM(E32+E34)/5500*100</f>
        <v>36.9090909090909</v>
      </c>
      <c r="F35" s="13" t="n">
        <f aca="false">SUM(E35/D35)*100</f>
        <v>93.2475884244373</v>
      </c>
    </row>
    <row r="36" customFormat="false" ht="44.75" hidden="false" customHeight="true" outlineLevel="0" collapsed="false">
      <c r="A36" s="10" t="s">
        <v>47</v>
      </c>
      <c r="B36" s="20" t="s">
        <v>31</v>
      </c>
      <c r="C36" s="22" t="n">
        <f aca="false">SUM(C32/5500*100)</f>
        <v>23.8545454545455</v>
      </c>
      <c r="D36" s="22" t="n">
        <f aca="false">SUM(D32/5500*100)</f>
        <v>25.8181818181818</v>
      </c>
      <c r="E36" s="22" t="n">
        <f aca="false">SUM(E32/5500*100)</f>
        <v>23.8181818181818</v>
      </c>
      <c r="F36" s="13" t="n">
        <f aca="false">SUM(E36/D36)*100</f>
        <v>92.2535211267606</v>
      </c>
    </row>
    <row r="37" customFormat="false" ht="20.85" hidden="false" customHeight="true" outlineLevel="0" collapsed="false">
      <c r="A37" s="21" t="s">
        <v>48</v>
      </c>
      <c r="B37" s="21"/>
      <c r="C37" s="21"/>
      <c r="D37" s="21"/>
      <c r="E37" s="21"/>
      <c r="F37" s="21" t="e">
        <f aca="false">SUM(D37/C37)*100</f>
        <v>#DIV/0!</v>
      </c>
    </row>
    <row r="38" customFormat="false" ht="27.6" hidden="false" customHeight="true" outlineLevel="0" collapsed="false">
      <c r="A38" s="5" t="s">
        <v>2</v>
      </c>
      <c r="B38" s="6" t="s">
        <v>3</v>
      </c>
      <c r="C38" s="7" t="s">
        <v>4</v>
      </c>
      <c r="D38" s="7" t="n">
        <v>2011</v>
      </c>
      <c r="E38" s="7" t="n">
        <v>2012</v>
      </c>
      <c r="F38" s="8" t="s">
        <v>5</v>
      </c>
    </row>
    <row r="39" customFormat="false" ht="15.65" hidden="false" customHeight="true" outlineLevel="0" collapsed="false">
      <c r="A39" s="23" t="s">
        <v>49</v>
      </c>
      <c r="B39" s="20" t="s">
        <v>36</v>
      </c>
      <c r="C39" s="16" t="n">
        <v>133</v>
      </c>
      <c r="D39" s="16" t="n">
        <v>151</v>
      </c>
      <c r="E39" s="16" t="n">
        <v>152</v>
      </c>
      <c r="F39" s="13" t="n">
        <f aca="false">SUM(E39/D39)*100</f>
        <v>100.662251655629</v>
      </c>
    </row>
    <row r="40" customFormat="false" ht="26.85" hidden="false" customHeight="true" outlineLevel="0" collapsed="false">
      <c r="A40" s="24" t="s">
        <v>50</v>
      </c>
      <c r="B40" s="20" t="s">
        <v>36</v>
      </c>
      <c r="C40" s="16" t="n">
        <v>8</v>
      </c>
      <c r="D40" s="16" t="n">
        <v>7</v>
      </c>
      <c r="E40" s="16" t="n">
        <v>8</v>
      </c>
      <c r="F40" s="13" t="n">
        <f aca="false">SUM(E40/D40)*100</f>
        <v>114.285714285714</v>
      </c>
    </row>
    <row r="41" customFormat="false" ht="15.65" hidden="false" customHeight="true" outlineLevel="0" collapsed="false">
      <c r="A41" s="10" t="s">
        <v>51</v>
      </c>
      <c r="B41" s="20" t="s">
        <v>52</v>
      </c>
      <c r="C41" s="16" t="n">
        <v>666.9</v>
      </c>
      <c r="D41" s="16" t="n">
        <v>855.344</v>
      </c>
      <c r="E41" s="16" t="n">
        <v>951.812</v>
      </c>
      <c r="F41" s="13" t="n">
        <f aca="false">SUM(E41/D41)*100</f>
        <v>111.278269327896</v>
      </c>
    </row>
    <row r="42" customFormat="false" ht="15.65" hidden="false" customHeight="true" outlineLevel="0" collapsed="false">
      <c r="A42" s="19" t="s">
        <v>53</v>
      </c>
      <c r="B42" s="20" t="s">
        <v>52</v>
      </c>
      <c r="C42" s="16" t="n">
        <v>32.6</v>
      </c>
      <c r="D42" s="16" t="n">
        <v>40.666</v>
      </c>
      <c r="E42" s="16" t="n">
        <v>44.805</v>
      </c>
      <c r="F42" s="13" t="n">
        <f aca="false">SUM(E42/D42)*100</f>
        <v>110.178035705503</v>
      </c>
    </row>
    <row r="43" customFormat="false" ht="22.35" hidden="false" customHeight="true" outlineLevel="0" collapsed="false">
      <c r="A43" s="21" t="s">
        <v>54</v>
      </c>
      <c r="B43" s="21"/>
      <c r="C43" s="21"/>
      <c r="D43" s="21"/>
      <c r="E43" s="21"/>
      <c r="F43" s="21" t="e">
        <f aca="false">SUM(D43/C43)*100</f>
        <v>#DIV/0!</v>
      </c>
    </row>
    <row r="44" customFormat="false" ht="26.1" hidden="false" customHeight="true" outlineLevel="0" collapsed="false">
      <c r="A44" s="5" t="s">
        <v>2</v>
      </c>
      <c r="B44" s="6" t="s">
        <v>3</v>
      </c>
      <c r="C44" s="7" t="n">
        <v>2010</v>
      </c>
      <c r="D44" s="7" t="n">
        <v>2011</v>
      </c>
      <c r="E44" s="7" t="n">
        <v>2012</v>
      </c>
      <c r="F44" s="8" t="s">
        <v>55</v>
      </c>
    </row>
    <row r="45" customFormat="false" ht="15.65" hidden="false" customHeight="true" outlineLevel="0" collapsed="false">
      <c r="A45" s="19" t="s">
        <v>56</v>
      </c>
      <c r="B45" s="25" t="s">
        <v>36</v>
      </c>
      <c r="C45" s="16" t="n">
        <v>55</v>
      </c>
      <c r="D45" s="16" t="n">
        <v>62</v>
      </c>
      <c r="E45" s="16" t="n">
        <v>58</v>
      </c>
      <c r="F45" s="13" t="n">
        <f aca="false">SUM(E45/D45)*100</f>
        <v>93.5483870967742</v>
      </c>
    </row>
    <row r="46" customFormat="false" ht="15.65" hidden="false" customHeight="true" outlineLevel="0" collapsed="false">
      <c r="A46" s="19" t="s">
        <v>57</v>
      </c>
      <c r="B46" s="25" t="s">
        <v>38</v>
      </c>
      <c r="C46" s="16" t="n">
        <v>77</v>
      </c>
      <c r="D46" s="16" t="n">
        <v>97</v>
      </c>
      <c r="E46" s="16" t="n">
        <v>92</v>
      </c>
      <c r="F46" s="13" t="n">
        <f aca="false">SUM(E46/D46)*100</f>
        <v>94.8453608247423</v>
      </c>
    </row>
    <row r="47" customFormat="false" ht="15.65" hidden="false" customHeight="true" outlineLevel="0" collapsed="false">
      <c r="A47" s="21" t="s">
        <v>58</v>
      </c>
      <c r="B47" s="21"/>
      <c r="C47" s="21"/>
      <c r="D47" s="21"/>
      <c r="E47" s="21"/>
      <c r="F47" s="21" t="e">
        <f aca="false">SUM(D47/C47)*100</f>
        <v>#DIV/0!</v>
      </c>
    </row>
    <row r="48" customFormat="false" ht="25.35" hidden="false" customHeight="true" outlineLevel="0" collapsed="false">
      <c r="A48" s="5" t="s">
        <v>2</v>
      </c>
      <c r="B48" s="6" t="s">
        <v>3</v>
      </c>
      <c r="C48" s="7" t="n">
        <v>2010</v>
      </c>
      <c r="D48" s="7" t="n">
        <v>2011</v>
      </c>
      <c r="E48" s="7" t="n">
        <v>2012</v>
      </c>
      <c r="F48" s="8" t="s">
        <v>5</v>
      </c>
    </row>
    <row r="49" customFormat="false" ht="15.65" hidden="false" customHeight="true" outlineLevel="0" collapsed="false">
      <c r="A49" s="19" t="s">
        <v>59</v>
      </c>
      <c r="B49" s="26" t="s">
        <v>60</v>
      </c>
      <c r="C49" s="16" t="n">
        <v>49628.1</v>
      </c>
      <c r="D49" s="16" t="n">
        <v>53558.2</v>
      </c>
      <c r="E49" s="16" t="n">
        <v>53388.5</v>
      </c>
      <c r="F49" s="13" t="n">
        <f aca="false">SUM(E49/D49)*100</f>
        <v>99.6831484254512</v>
      </c>
    </row>
    <row r="50" customFormat="false" ht="15.65" hidden="false" customHeight="true" outlineLevel="0" collapsed="false">
      <c r="A50" s="19" t="s">
        <v>61</v>
      </c>
      <c r="B50" s="25" t="s">
        <v>36</v>
      </c>
      <c r="C50" s="16" t="n">
        <v>2</v>
      </c>
      <c r="D50" s="16" t="n">
        <v>2</v>
      </c>
      <c r="E50" s="16" t="n">
        <v>2</v>
      </c>
      <c r="F50" s="13" t="n">
        <f aca="false">SUM(E50/D50)*100</f>
        <v>100</v>
      </c>
    </row>
    <row r="51" customFormat="false" ht="15.65" hidden="false" customHeight="true" outlineLevel="0" collapsed="false">
      <c r="A51" s="19" t="s">
        <v>62</v>
      </c>
      <c r="B51" s="25" t="s">
        <v>38</v>
      </c>
      <c r="C51" s="16" t="n">
        <v>113.5</v>
      </c>
      <c r="D51" s="16" t="n">
        <v>109.5</v>
      </c>
      <c r="E51" s="16" t="n">
        <v>94</v>
      </c>
      <c r="F51" s="13" t="n">
        <f aca="false">SUM(E51/D51)*100</f>
        <v>85.8447488584475</v>
      </c>
    </row>
    <row r="52" customFormat="false" ht="15.65" hidden="false" customHeight="true" outlineLevel="0" collapsed="false">
      <c r="A52" s="19" t="s">
        <v>63</v>
      </c>
      <c r="B52" s="25" t="s">
        <v>64</v>
      </c>
      <c r="C52" s="16" t="n">
        <v>8231.5</v>
      </c>
      <c r="D52" s="16" t="n">
        <v>8199.2</v>
      </c>
      <c r="E52" s="16" t="n">
        <v>9554</v>
      </c>
      <c r="F52" s="13" t="n">
        <f aca="false">SUM(E52/D52)*100</f>
        <v>116.523563274466</v>
      </c>
    </row>
    <row r="53" customFormat="false" ht="15.65" hidden="false" customHeight="true" outlineLevel="0" collapsed="false">
      <c r="A53" s="19" t="s">
        <v>65</v>
      </c>
      <c r="B53" s="25" t="s">
        <v>66</v>
      </c>
      <c r="C53" s="16" t="n">
        <v>25.912</v>
      </c>
      <c r="D53" s="16" t="n">
        <v>25.7</v>
      </c>
      <c r="E53" s="16" t="n">
        <v>25.2</v>
      </c>
      <c r="F53" s="13" t="n">
        <f aca="false">SUM(E53/D53)*100</f>
        <v>98.0544747081712</v>
      </c>
    </row>
    <row r="54" customFormat="false" ht="15.65" hidden="false" customHeight="true" outlineLevel="0" collapsed="false">
      <c r="A54" s="19" t="s">
        <v>67</v>
      </c>
      <c r="B54" s="25" t="s">
        <v>24</v>
      </c>
      <c r="C54" s="16" t="n">
        <v>296.9</v>
      </c>
      <c r="D54" s="16" t="n">
        <v>290.4</v>
      </c>
      <c r="E54" s="16" t="n">
        <v>274.4</v>
      </c>
      <c r="F54" s="13" t="n">
        <f aca="false">SUM(E54/D54)*100</f>
        <v>94.4903581267218</v>
      </c>
    </row>
    <row r="55" customFormat="false" ht="13.55" hidden="false" customHeight="true" outlineLevel="0" collapsed="false">
      <c r="A55" s="27" t="s">
        <v>68</v>
      </c>
      <c r="B55" s="27"/>
      <c r="C55" s="27"/>
      <c r="D55" s="27"/>
      <c r="E55" s="27"/>
      <c r="F55" s="27" t="e">
        <f aca="false">SUM(D55/C55)*100</f>
        <v>#DIV/0!</v>
      </c>
    </row>
    <row r="56" customFormat="false" ht="26.85" hidden="false" customHeight="false" outlineLevel="0" collapsed="false">
      <c r="A56" s="5" t="s">
        <v>2</v>
      </c>
      <c r="B56" s="5" t="s">
        <v>3</v>
      </c>
      <c r="C56" s="7" t="n">
        <v>2010</v>
      </c>
      <c r="D56" s="7" t="n">
        <v>2011</v>
      </c>
      <c r="E56" s="7" t="n">
        <v>2012</v>
      </c>
      <c r="F56" s="8" t="s">
        <v>5</v>
      </c>
    </row>
    <row r="57" customFormat="false" ht="26.85" hidden="false" customHeight="false" outlineLevel="0" collapsed="false">
      <c r="A57" s="28" t="s">
        <v>69</v>
      </c>
      <c r="B57" s="26" t="s">
        <v>70</v>
      </c>
      <c r="C57" s="16" t="n">
        <v>277</v>
      </c>
      <c r="D57" s="16" t="n">
        <v>230</v>
      </c>
      <c r="E57" s="16" t="n">
        <v>215</v>
      </c>
      <c r="F57" s="13" t="n">
        <f aca="false">SUM(E57/D57)*100</f>
        <v>93.4782608695652</v>
      </c>
    </row>
    <row r="58" customFormat="false" ht="26.85" hidden="false" customHeight="false" outlineLevel="0" collapsed="false">
      <c r="A58" s="28" t="s">
        <v>71</v>
      </c>
      <c r="B58" s="26" t="s">
        <v>60</v>
      </c>
      <c r="C58" s="16" t="n">
        <v>2710.9</v>
      </c>
      <c r="D58" s="16" t="n">
        <v>2751</v>
      </c>
      <c r="E58" s="16" t="n">
        <v>2598.2</v>
      </c>
      <c r="F58" s="13" t="n">
        <f aca="false">SUM(E58/D58)*100</f>
        <v>94.4456561250454</v>
      </c>
    </row>
    <row r="59" customFormat="false" ht="13.55" hidden="false" customHeight="true" outlineLevel="0" collapsed="false">
      <c r="A59" s="29" t="s">
        <v>72</v>
      </c>
      <c r="B59" s="29"/>
      <c r="C59" s="29"/>
      <c r="D59" s="29"/>
      <c r="E59" s="29"/>
      <c r="F59" s="29" t="e">
        <f aca="false">SUM(D59/C59)*100</f>
        <v>#DIV/0!</v>
      </c>
    </row>
    <row r="60" customFormat="false" ht="26.85" hidden="false" customHeight="false" outlineLevel="0" collapsed="false">
      <c r="A60" s="5" t="s">
        <v>2</v>
      </c>
      <c r="B60" s="5" t="s">
        <v>3</v>
      </c>
      <c r="C60" s="7" t="n">
        <v>2010</v>
      </c>
      <c r="D60" s="7" t="n">
        <v>2011</v>
      </c>
      <c r="E60" s="7" t="n">
        <v>2012</v>
      </c>
      <c r="F60" s="8" t="s">
        <v>5</v>
      </c>
    </row>
    <row r="61" customFormat="false" ht="26.85" hidden="false" customHeight="false" outlineLevel="0" collapsed="false">
      <c r="A61" s="30" t="s">
        <v>73</v>
      </c>
      <c r="B61" s="26" t="s">
        <v>60</v>
      </c>
      <c r="C61" s="16" t="n">
        <v>1179.5</v>
      </c>
      <c r="D61" s="16" t="n">
        <v>1785.7</v>
      </c>
      <c r="E61" s="16" t="n">
        <v>1688.9</v>
      </c>
      <c r="F61" s="13" t="n">
        <f aca="false">SUM(E61/D61)*100</f>
        <v>94.5791566332531</v>
      </c>
    </row>
    <row r="62" customFormat="false" ht="14.9" hidden="false" customHeight="false" outlineLevel="0" collapsed="false">
      <c r="A62" s="30" t="s">
        <v>74</v>
      </c>
      <c r="B62" s="26" t="s">
        <v>60</v>
      </c>
      <c r="C62" s="16" t="n">
        <v>742.9</v>
      </c>
      <c r="D62" s="16" t="n">
        <v>1275</v>
      </c>
      <c r="E62" s="16" t="n">
        <v>690.9</v>
      </c>
      <c r="F62" s="13" t="n">
        <f aca="false">SUM(E62/D62)*100</f>
        <v>54.1882352941176</v>
      </c>
    </row>
    <row r="63" customFormat="false" ht="26.85" hidden="false" customHeight="false" outlineLevel="0" collapsed="false">
      <c r="A63" s="30" t="s">
        <v>75</v>
      </c>
      <c r="B63" s="26" t="s">
        <v>60</v>
      </c>
      <c r="C63" s="16" t="n">
        <v>2817.8</v>
      </c>
      <c r="D63" s="16" t="n">
        <v>5430.9</v>
      </c>
      <c r="E63" s="16" t="n">
        <v>3542.6</v>
      </c>
      <c r="F63" s="13" t="n">
        <f aca="false">SUM(E63/D63)*100</f>
        <v>65.2304406267838</v>
      </c>
    </row>
    <row r="64" customFormat="false" ht="14.9" hidden="false" customHeight="false" outlineLevel="0" collapsed="false">
      <c r="A64" s="31" t="s">
        <v>76</v>
      </c>
      <c r="B64" s="26" t="s">
        <v>60</v>
      </c>
      <c r="C64" s="16" t="n">
        <v>1346.9</v>
      </c>
      <c r="D64" s="16" t="n">
        <v>3403.1</v>
      </c>
      <c r="E64" s="16" t="n">
        <v>1499.2</v>
      </c>
      <c r="F64" s="13" t="n">
        <f aca="false">SUM(E64/D64)*100</f>
        <v>44.053950809556</v>
      </c>
    </row>
    <row r="65" customFormat="false" ht="14.9" hidden="false" customHeight="false" outlineLevel="0" collapsed="false">
      <c r="A65" s="31" t="s">
        <v>77</v>
      </c>
      <c r="B65" s="26" t="s">
        <v>60</v>
      </c>
      <c r="C65" s="16" t="n">
        <f aca="false">SUM(C61+C63)</f>
        <v>3997.3</v>
      </c>
      <c r="D65" s="16" t="n">
        <f aca="false">SUM(D61+D63)</f>
        <v>7216.6</v>
      </c>
      <c r="E65" s="16" t="n">
        <f aca="false">SUM(E61+E63)</f>
        <v>5231.5</v>
      </c>
      <c r="F65" s="13" t="n">
        <f aca="false">SUM(E65/D65)*100</f>
        <v>72.4925865365962</v>
      </c>
    </row>
    <row r="66" customFormat="false" ht="14.85" hidden="false" customHeight="false" outlineLevel="0" collapsed="false">
      <c r="A66" s="32" t="s">
        <v>78</v>
      </c>
      <c r="B66" s="32"/>
      <c r="C66" s="32"/>
      <c r="D66" s="32"/>
      <c r="E66" s="32"/>
      <c r="F66" s="32"/>
    </row>
    <row r="67" customFormat="false" ht="26.85" hidden="false" customHeight="false" outlineLevel="0" collapsed="false">
      <c r="A67" s="5" t="s">
        <v>2</v>
      </c>
      <c r="B67" s="5" t="s">
        <v>79</v>
      </c>
      <c r="C67" s="7" t="n">
        <v>2010</v>
      </c>
      <c r="D67" s="7" t="n">
        <v>2011</v>
      </c>
      <c r="E67" s="7" t="n">
        <v>2012</v>
      </c>
      <c r="F67" s="8" t="s">
        <v>5</v>
      </c>
    </row>
    <row r="68" customFormat="false" ht="26.85" hidden="false" customHeight="false" outlineLevel="0" collapsed="false">
      <c r="A68" s="30" t="s">
        <v>80</v>
      </c>
      <c r="B68" s="26" t="s">
        <v>36</v>
      </c>
      <c r="C68" s="16"/>
      <c r="D68" s="16" t="n">
        <v>42</v>
      </c>
      <c r="E68" s="16" t="n">
        <v>39</v>
      </c>
      <c r="F68" s="13" t="n">
        <f aca="false">SUM(E68/D68)*100</f>
        <v>92.8571428571429</v>
      </c>
    </row>
    <row r="69" customFormat="false" ht="14.9" hidden="false" customHeight="false" outlineLevel="0" collapsed="false">
      <c r="A69" s="31" t="s">
        <v>81</v>
      </c>
      <c r="B69" s="26" t="s">
        <v>52</v>
      </c>
      <c r="C69" s="16"/>
      <c r="D69" s="16" t="n">
        <v>3.3</v>
      </c>
      <c r="E69" s="16" t="n">
        <v>1.9</v>
      </c>
      <c r="F69" s="13" t="n">
        <f aca="false">SUM(E69/D69)*100</f>
        <v>57.5757575757576</v>
      </c>
    </row>
    <row r="70" customFormat="false" ht="16.4" hidden="false" customHeight="true" outlineLevel="0" collapsed="false">
      <c r="A70" s="29" t="s">
        <v>82</v>
      </c>
      <c r="B70" s="29"/>
      <c r="C70" s="29"/>
      <c r="D70" s="29"/>
      <c r="E70" s="29"/>
      <c r="F70" s="29" t="e">
        <f aca="false">SUM(D70/C70)*100</f>
        <v>#DIV/0!</v>
      </c>
    </row>
    <row r="71" customFormat="false" ht="17.15" hidden="false" customHeight="true" outlineLevel="0" collapsed="false">
      <c r="A71" s="33" t="s">
        <v>83</v>
      </c>
      <c r="B71" s="33"/>
      <c r="C71" s="33"/>
      <c r="D71" s="33"/>
      <c r="E71" s="33"/>
      <c r="F71" s="33" t="e">
        <f aca="false">SUM(D71/C71)*100</f>
        <v>#DIV/0!</v>
      </c>
    </row>
    <row r="72" customFormat="false" ht="24.6" hidden="false" customHeight="true" outlineLevel="0" collapsed="false">
      <c r="A72" s="5" t="s">
        <v>2</v>
      </c>
      <c r="B72" s="5" t="s">
        <v>79</v>
      </c>
      <c r="C72" s="7" t="n">
        <v>2010</v>
      </c>
      <c r="D72" s="7" t="n">
        <v>2011</v>
      </c>
      <c r="E72" s="7" t="n">
        <v>2012</v>
      </c>
      <c r="F72" s="8" t="s">
        <v>5</v>
      </c>
    </row>
    <row r="73" customFormat="false" ht="12.65" hidden="false" customHeight="true" outlineLevel="0" collapsed="false">
      <c r="A73" s="34" t="s">
        <v>84</v>
      </c>
      <c r="B73" s="35" t="s">
        <v>36</v>
      </c>
      <c r="C73" s="36" t="n">
        <v>31</v>
      </c>
      <c r="D73" s="36" t="n">
        <v>31</v>
      </c>
      <c r="E73" s="36" t="n">
        <v>31</v>
      </c>
      <c r="F73" s="13" t="n">
        <f aca="false">SUM(E73/D73)*100</f>
        <v>100</v>
      </c>
    </row>
    <row r="74" customFormat="false" ht="12.65" hidden="false" customHeight="true" outlineLevel="0" collapsed="false">
      <c r="A74" s="37" t="s">
        <v>85</v>
      </c>
      <c r="B74" s="35" t="s">
        <v>36</v>
      </c>
      <c r="C74" s="16" t="n">
        <v>17</v>
      </c>
      <c r="D74" s="16" t="n">
        <v>17</v>
      </c>
      <c r="E74" s="16" t="n">
        <v>17</v>
      </c>
      <c r="F74" s="13" t="n">
        <f aca="false">SUM(E74/D74)*100</f>
        <v>100</v>
      </c>
    </row>
    <row r="75" customFormat="false" ht="12.65" hidden="false" customHeight="true" outlineLevel="0" collapsed="false">
      <c r="A75" s="37" t="s">
        <v>86</v>
      </c>
      <c r="B75" s="35" t="s">
        <v>36</v>
      </c>
      <c r="C75" s="16" t="n">
        <v>13</v>
      </c>
      <c r="D75" s="16" t="n">
        <v>13</v>
      </c>
      <c r="E75" s="16" t="n">
        <v>13</v>
      </c>
      <c r="F75" s="13" t="n">
        <f aca="false">SUM(E75/D75)*100</f>
        <v>100</v>
      </c>
    </row>
    <row r="76" customFormat="false" ht="12.65" hidden="false" customHeight="true" outlineLevel="0" collapsed="false">
      <c r="A76" s="19" t="s">
        <v>87</v>
      </c>
      <c r="B76" s="35" t="s">
        <v>36</v>
      </c>
      <c r="C76" s="16"/>
      <c r="D76" s="16"/>
      <c r="E76" s="16"/>
      <c r="F76" s="13" t="n">
        <v>0</v>
      </c>
    </row>
    <row r="77" customFormat="false" ht="12.65" hidden="false" customHeight="true" outlineLevel="0" collapsed="false">
      <c r="A77" s="19" t="s">
        <v>88</v>
      </c>
      <c r="B77" s="35" t="s">
        <v>36</v>
      </c>
      <c r="C77" s="16" t="n">
        <v>4</v>
      </c>
      <c r="D77" s="16" t="n">
        <v>4</v>
      </c>
      <c r="E77" s="16" t="n">
        <v>4</v>
      </c>
      <c r="F77" s="13" t="n">
        <f aca="false">SUM(E77/D77)*100</f>
        <v>100</v>
      </c>
    </row>
    <row r="78" customFormat="false" ht="16.4" hidden="false" customHeight="true" outlineLevel="0" collapsed="false">
      <c r="A78" s="37" t="s">
        <v>89</v>
      </c>
      <c r="B78" s="35" t="s">
        <v>90</v>
      </c>
      <c r="C78" s="16" t="n">
        <v>2</v>
      </c>
      <c r="D78" s="16" t="n">
        <v>2</v>
      </c>
      <c r="E78" s="16" t="n">
        <v>2</v>
      </c>
      <c r="F78" s="13" t="n">
        <f aca="false">SUM(E78/D78)*100</f>
        <v>100</v>
      </c>
    </row>
    <row r="79" customFormat="false" ht="15.65" hidden="false" customHeight="true" outlineLevel="0" collapsed="false">
      <c r="A79" s="37" t="s">
        <v>91</v>
      </c>
      <c r="B79" s="35" t="s">
        <v>90</v>
      </c>
      <c r="C79" s="16" t="n">
        <v>12</v>
      </c>
      <c r="D79" s="16" t="n">
        <v>12</v>
      </c>
      <c r="E79" s="16" t="n">
        <v>12</v>
      </c>
      <c r="F79" s="13" t="n">
        <f aca="false">SUM(E79/D79)*100</f>
        <v>100</v>
      </c>
    </row>
    <row r="80" customFormat="false" ht="14.9" hidden="false" customHeight="true" outlineLevel="0" collapsed="false">
      <c r="A80" s="37" t="s">
        <v>92</v>
      </c>
      <c r="B80" s="35"/>
      <c r="C80" s="16"/>
      <c r="D80" s="16"/>
      <c r="E80" s="16"/>
      <c r="F80" s="13"/>
    </row>
    <row r="81" customFormat="false" ht="16.4" hidden="false" customHeight="true" outlineLevel="0" collapsed="false">
      <c r="A81" s="37" t="s">
        <v>93</v>
      </c>
      <c r="B81" s="35" t="s">
        <v>45</v>
      </c>
      <c r="C81" s="16" t="n">
        <v>956</v>
      </c>
      <c r="D81" s="16" t="n">
        <v>980</v>
      </c>
      <c r="E81" s="16" t="n">
        <v>1048</v>
      </c>
      <c r="F81" s="13" t="n">
        <f aca="false">SUM(E81/D81)*100</f>
        <v>106.938775510204</v>
      </c>
    </row>
    <row r="82" customFormat="false" ht="15.65" hidden="false" customHeight="true" outlineLevel="0" collapsed="false">
      <c r="A82" s="37" t="s">
        <v>94</v>
      </c>
      <c r="B82" s="38" t="s">
        <v>45</v>
      </c>
      <c r="C82" s="16" t="n">
        <v>1997</v>
      </c>
      <c r="D82" s="16" t="n">
        <v>1997</v>
      </c>
      <c r="E82" s="16" t="n">
        <v>1980</v>
      </c>
      <c r="F82" s="13" t="n">
        <f aca="false">SUM(E82/D82)*100</f>
        <v>99.1487230846269</v>
      </c>
    </row>
    <row r="83" customFormat="false" ht="13.4" hidden="false" customHeight="true" outlineLevel="0" collapsed="false">
      <c r="A83" s="19" t="s">
        <v>95</v>
      </c>
      <c r="B83" s="38" t="s">
        <v>45</v>
      </c>
      <c r="C83" s="16" t="n">
        <v>1920</v>
      </c>
      <c r="D83" s="16" t="n">
        <v>1941</v>
      </c>
      <c r="E83" s="16" t="n">
        <v>1965</v>
      </c>
      <c r="F83" s="13" t="n">
        <f aca="false">SUM(E83/D83)*100</f>
        <v>101.236476043277</v>
      </c>
    </row>
    <row r="84" customFormat="false" ht="12.65" hidden="false" customHeight="true" outlineLevel="0" collapsed="false">
      <c r="A84" s="19" t="s">
        <v>96</v>
      </c>
      <c r="B84" s="38" t="s">
        <v>31</v>
      </c>
      <c r="C84" s="16" t="n">
        <v>80</v>
      </c>
      <c r="D84" s="16" t="n">
        <v>78</v>
      </c>
      <c r="E84" s="16" t="n">
        <v>81</v>
      </c>
      <c r="F84" s="13" t="n">
        <f aca="false">SUM(E84/D84)*100</f>
        <v>103.846153846154</v>
      </c>
    </row>
    <row r="85" customFormat="false" ht="26.1" hidden="false" customHeight="true" outlineLevel="0" collapsed="false">
      <c r="A85" s="37" t="s">
        <v>97</v>
      </c>
      <c r="B85" s="38" t="s">
        <v>31</v>
      </c>
      <c r="C85" s="16" t="n">
        <v>135.4</v>
      </c>
      <c r="D85" s="16" t="n">
        <v>135.4</v>
      </c>
      <c r="E85" s="16" t="n">
        <v>145</v>
      </c>
      <c r="F85" s="13" t="n">
        <f aca="false">SUM(E85/D85)*100</f>
        <v>107.090103397341</v>
      </c>
    </row>
    <row r="86" customFormat="false" ht="29.1" hidden="false" customHeight="true" outlineLevel="0" collapsed="false">
      <c r="A86" s="37" t="s">
        <v>98</v>
      </c>
      <c r="B86" s="38" t="s">
        <v>99</v>
      </c>
      <c r="C86" s="16" t="n">
        <v>46.7</v>
      </c>
      <c r="D86" s="16" t="n">
        <v>51.3</v>
      </c>
      <c r="E86" s="16" t="n">
        <v>63.5</v>
      </c>
      <c r="F86" s="13" t="n">
        <f aca="false">SUM(E86/D86)*100</f>
        <v>123.781676413255</v>
      </c>
    </row>
    <row r="87" customFormat="false" ht="14.9" hidden="false" customHeight="true" outlineLevel="0" collapsed="false">
      <c r="A87" s="37" t="s">
        <v>100</v>
      </c>
      <c r="B87" s="38" t="s">
        <v>99</v>
      </c>
      <c r="C87" s="16" t="n">
        <v>49.2</v>
      </c>
      <c r="D87" s="16" t="n">
        <v>60.8</v>
      </c>
      <c r="E87" s="16" t="n">
        <v>75</v>
      </c>
      <c r="F87" s="13" t="n">
        <f aca="false">SUM(E87/D87)*100</f>
        <v>123.355263157895</v>
      </c>
    </row>
    <row r="88" customFormat="false" ht="17.15" hidden="false" customHeight="true" outlineLevel="0" collapsed="false">
      <c r="A88" s="37" t="s">
        <v>101</v>
      </c>
      <c r="B88" s="38" t="s">
        <v>45</v>
      </c>
      <c r="C88" s="16"/>
      <c r="D88" s="16" t="n">
        <v>942</v>
      </c>
      <c r="E88" s="16" t="n">
        <v>914</v>
      </c>
      <c r="F88" s="13" t="n">
        <f aca="false">SUM(E88/D88)*100</f>
        <v>97.0276008492569</v>
      </c>
    </row>
    <row r="89" customFormat="false" ht="17.15" hidden="false" customHeight="true" outlineLevel="0" collapsed="false">
      <c r="A89" s="33" t="s">
        <v>102</v>
      </c>
      <c r="B89" s="33"/>
      <c r="C89" s="33"/>
      <c r="D89" s="33"/>
      <c r="E89" s="33"/>
      <c r="F89" s="33" t="e">
        <f aca="false">SUM(D89/C89)*100</f>
        <v>#DIV/0!</v>
      </c>
    </row>
    <row r="90" customFormat="false" ht="27.6" hidden="false" customHeight="true" outlineLevel="0" collapsed="false">
      <c r="A90" s="5" t="s">
        <v>2</v>
      </c>
      <c r="B90" s="5" t="s">
        <v>103</v>
      </c>
      <c r="C90" s="7" t="n">
        <v>2010</v>
      </c>
      <c r="D90" s="7" t="n">
        <v>2011</v>
      </c>
      <c r="E90" s="7" t="n">
        <v>2012</v>
      </c>
      <c r="F90" s="8" t="s">
        <v>5</v>
      </c>
    </row>
    <row r="91" customFormat="false" ht="14.9" hidden="false" customHeight="true" outlineLevel="0" collapsed="false">
      <c r="A91" s="37" t="s">
        <v>104</v>
      </c>
      <c r="B91" s="35" t="s">
        <v>36</v>
      </c>
      <c r="C91" s="16" t="n">
        <v>1</v>
      </c>
      <c r="D91" s="16" t="n">
        <v>1</v>
      </c>
      <c r="E91" s="16" t="n">
        <v>1</v>
      </c>
      <c r="F91" s="13" t="n">
        <f aca="false">SUM(E91/D91)*100</f>
        <v>100</v>
      </c>
    </row>
    <row r="92" customFormat="false" ht="15.65" hidden="false" customHeight="true" outlineLevel="0" collapsed="false">
      <c r="A92" s="37" t="s">
        <v>105</v>
      </c>
      <c r="B92" s="35" t="s">
        <v>36</v>
      </c>
      <c r="C92" s="16" t="n">
        <v>3</v>
      </c>
      <c r="D92" s="16" t="n">
        <v>3</v>
      </c>
      <c r="E92" s="16" t="n">
        <v>3</v>
      </c>
      <c r="F92" s="13" t="n">
        <f aca="false">SUM(E92/D92)*100</f>
        <v>100</v>
      </c>
    </row>
    <row r="93" customFormat="false" ht="14.9" hidden="false" customHeight="true" outlineLevel="0" collapsed="false">
      <c r="A93" s="37" t="s">
        <v>106</v>
      </c>
      <c r="B93" s="35"/>
      <c r="C93" s="16" t="n">
        <v>0</v>
      </c>
      <c r="D93" s="16" t="n">
        <v>0</v>
      </c>
      <c r="E93" s="16" t="n">
        <v>0</v>
      </c>
      <c r="F93" s="13" t="n">
        <v>0</v>
      </c>
    </row>
    <row r="94" customFormat="false" ht="14.9" hidden="false" customHeight="true" outlineLevel="0" collapsed="false">
      <c r="A94" s="37" t="s">
        <v>107</v>
      </c>
      <c r="B94" s="35" t="s">
        <v>108</v>
      </c>
      <c r="C94" s="16" t="n">
        <v>78</v>
      </c>
      <c r="D94" s="16" t="n">
        <v>76</v>
      </c>
      <c r="E94" s="16" t="n">
        <v>70</v>
      </c>
      <c r="F94" s="13" t="n">
        <f aca="false">SUM(E94/D94)*100</f>
        <v>92.1052631578947</v>
      </c>
    </row>
    <row r="95" customFormat="false" ht="14.9" hidden="false" customHeight="true" outlineLevel="0" collapsed="false">
      <c r="A95" s="37" t="s">
        <v>109</v>
      </c>
      <c r="B95" s="35" t="s">
        <v>108</v>
      </c>
      <c r="C95" s="16" t="n">
        <v>35</v>
      </c>
      <c r="D95" s="16" t="n">
        <v>35</v>
      </c>
      <c r="E95" s="16" t="n">
        <v>30</v>
      </c>
      <c r="F95" s="13" t="n">
        <f aca="false">SUM(E95/D95)*100</f>
        <v>85.7142857142857</v>
      </c>
    </row>
    <row r="96" customFormat="false" ht="24.6" hidden="false" customHeight="true" outlineLevel="0" collapsed="false">
      <c r="A96" s="37" t="s">
        <v>110</v>
      </c>
      <c r="B96" s="39" t="s">
        <v>111</v>
      </c>
      <c r="C96" s="16" t="n">
        <v>47.6</v>
      </c>
      <c r="D96" s="16" t="n">
        <v>44.7</v>
      </c>
      <c r="E96" s="16" t="n">
        <v>43.4</v>
      </c>
      <c r="F96" s="13" t="n">
        <f aca="false">SUM(E96/D96)*100</f>
        <v>97.0917225950783</v>
      </c>
    </row>
    <row r="97" customFormat="false" ht="15.65" hidden="false" customHeight="true" outlineLevel="0" collapsed="false">
      <c r="A97" s="37" t="s">
        <v>112</v>
      </c>
      <c r="B97" s="35" t="s">
        <v>36</v>
      </c>
      <c r="C97" s="16" t="n">
        <v>18</v>
      </c>
      <c r="D97" s="16" t="n">
        <v>18</v>
      </c>
      <c r="E97" s="16" t="n">
        <v>18</v>
      </c>
      <c r="F97" s="13" t="n">
        <f aca="false">SUM(E97/D97)*100</f>
        <v>100</v>
      </c>
    </row>
    <row r="98" customFormat="false" ht="15.65" hidden="false" customHeight="true" outlineLevel="0" collapsed="false">
      <c r="A98" s="37" t="s">
        <v>113</v>
      </c>
      <c r="B98" s="35" t="s">
        <v>114</v>
      </c>
      <c r="C98" s="16" t="n">
        <v>38</v>
      </c>
      <c r="D98" s="16" t="n">
        <v>35</v>
      </c>
      <c r="E98" s="16" t="n">
        <v>37</v>
      </c>
      <c r="F98" s="13" t="n">
        <f aca="false">SUM(E98/D98)*100</f>
        <v>105.714285714286</v>
      </c>
    </row>
    <row r="99" customFormat="false" ht="14.9" hidden="false" customHeight="true" outlineLevel="0" collapsed="false">
      <c r="A99" s="37" t="s">
        <v>115</v>
      </c>
      <c r="B99" s="35" t="s">
        <v>114</v>
      </c>
      <c r="C99" s="16" t="n">
        <v>168</v>
      </c>
      <c r="D99" s="16" t="n">
        <v>168</v>
      </c>
      <c r="E99" s="16" t="n">
        <v>165</v>
      </c>
      <c r="F99" s="13" t="n">
        <f aca="false">SUM(E99/D99)*100</f>
        <v>98.2142857142857</v>
      </c>
    </row>
    <row r="100" customFormat="false" ht="16.4" hidden="false" customHeight="true" outlineLevel="0" collapsed="false">
      <c r="A100" s="37" t="s">
        <v>116</v>
      </c>
      <c r="B100" s="35" t="s">
        <v>45</v>
      </c>
      <c r="C100" s="16" t="n">
        <v>345</v>
      </c>
      <c r="D100" s="16" t="n">
        <v>359</v>
      </c>
      <c r="E100" s="16" t="n">
        <v>369</v>
      </c>
      <c r="F100" s="13" t="n">
        <f aca="false">SUM(E100/D100)*100</f>
        <v>102.785515320334</v>
      </c>
    </row>
    <row r="101" customFormat="false" ht="24.6" hidden="false" customHeight="true" outlineLevel="0" collapsed="false">
      <c r="A101" s="37" t="s">
        <v>117</v>
      </c>
      <c r="B101" s="39" t="s">
        <v>118</v>
      </c>
      <c r="C101" s="16" t="n">
        <v>2065.3</v>
      </c>
      <c r="D101" s="16" t="n">
        <v>2062.9</v>
      </c>
      <c r="E101" s="16" t="n">
        <v>2257.8</v>
      </c>
      <c r="F101" s="13" t="n">
        <f aca="false">SUM(E101/D101)*100</f>
        <v>109.447864656551</v>
      </c>
    </row>
    <row r="102" customFormat="false" ht="23.85" hidden="false" customHeight="true" outlineLevel="0" collapsed="false">
      <c r="A102" s="37" t="s">
        <v>119</v>
      </c>
      <c r="B102" s="39" t="s">
        <v>118</v>
      </c>
      <c r="C102" s="16" t="n">
        <v>956.7</v>
      </c>
      <c r="D102" s="16" t="n">
        <v>999.6</v>
      </c>
      <c r="E102" s="16" t="n">
        <v>1134.9</v>
      </c>
      <c r="F102" s="13" t="n">
        <f aca="false">SUM(E102/D102)*100</f>
        <v>113.535414165666</v>
      </c>
    </row>
    <row r="103" customFormat="false" ht="27.6" hidden="false" customHeight="true" outlineLevel="0" collapsed="false">
      <c r="A103" s="37" t="s">
        <v>120</v>
      </c>
      <c r="B103" s="40" t="s">
        <v>64</v>
      </c>
      <c r="C103" s="16" t="n">
        <v>3563.8</v>
      </c>
      <c r="D103" s="16" t="n">
        <v>4017</v>
      </c>
      <c r="E103" s="16" t="n">
        <v>2966.7</v>
      </c>
      <c r="F103" s="13" t="n">
        <f aca="false">SUM(E103/D103)*100</f>
        <v>73.8536221060493</v>
      </c>
    </row>
    <row r="104" customFormat="false" ht="37.3" hidden="false" customHeight="true" outlineLevel="0" collapsed="false">
      <c r="A104" s="37" t="s">
        <v>121</v>
      </c>
      <c r="B104" s="41" t="s">
        <v>122</v>
      </c>
      <c r="C104" s="16" t="n">
        <v>233</v>
      </c>
      <c r="D104" s="16" t="n">
        <v>257</v>
      </c>
      <c r="E104" s="16" t="n">
        <v>280</v>
      </c>
      <c r="F104" s="13" t="n">
        <f aca="false">SUM(E104/D104)*100</f>
        <v>108.949416342412</v>
      </c>
    </row>
    <row r="105" customFormat="false" ht="17.9" hidden="false" customHeight="true" outlineLevel="0" collapsed="false">
      <c r="A105" s="42" t="s">
        <v>123</v>
      </c>
      <c r="B105" s="42"/>
      <c r="C105" s="42"/>
      <c r="D105" s="42"/>
      <c r="E105" s="42"/>
      <c r="F105" s="42"/>
    </row>
    <row r="106" customFormat="false" ht="26.1" hidden="false" customHeight="true" outlineLevel="0" collapsed="false">
      <c r="A106" s="5" t="s">
        <v>2</v>
      </c>
      <c r="B106" s="5" t="s">
        <v>103</v>
      </c>
      <c r="C106" s="7" t="n">
        <v>2010</v>
      </c>
      <c r="D106" s="7" t="n">
        <v>2011</v>
      </c>
      <c r="E106" s="7" t="n">
        <v>2012</v>
      </c>
      <c r="F106" s="8" t="s">
        <v>5</v>
      </c>
    </row>
    <row r="107" customFormat="false" ht="42.5" hidden="false" customHeight="true" outlineLevel="0" collapsed="false">
      <c r="A107" s="43" t="s">
        <v>124</v>
      </c>
      <c r="B107" s="40" t="s">
        <v>45</v>
      </c>
      <c r="C107" s="16" t="n">
        <v>2782</v>
      </c>
      <c r="D107" s="16" t="n">
        <v>3402</v>
      </c>
      <c r="E107" s="16" t="n">
        <v>3575</v>
      </c>
      <c r="F107" s="13" t="n">
        <f aca="false">SUM(E107/D107)*100</f>
        <v>105.085243974133</v>
      </c>
    </row>
    <row r="108" customFormat="false" ht="18.65" hidden="false" customHeight="true" outlineLevel="0" collapsed="false">
      <c r="A108" s="33" t="s">
        <v>125</v>
      </c>
      <c r="B108" s="33"/>
      <c r="C108" s="33"/>
      <c r="D108" s="33"/>
      <c r="E108" s="33"/>
      <c r="F108" s="33" t="e">
        <f aca="false">SUM(D108/C108)*100</f>
        <v>#DIV/0!</v>
      </c>
    </row>
    <row r="109" customFormat="false" ht="25.35" hidden="false" customHeight="true" outlineLevel="0" collapsed="false">
      <c r="A109" s="5" t="s">
        <v>2</v>
      </c>
      <c r="B109" s="5" t="s">
        <v>103</v>
      </c>
      <c r="C109" s="7" t="n">
        <v>2010</v>
      </c>
      <c r="D109" s="7" t="n">
        <v>2011</v>
      </c>
      <c r="E109" s="7" t="n">
        <v>2012</v>
      </c>
      <c r="F109" s="8" t="s">
        <v>5</v>
      </c>
    </row>
    <row r="110" customFormat="false" ht="14.9" hidden="false" customHeight="true" outlineLevel="0" collapsed="false">
      <c r="A110" s="37" t="s">
        <v>101</v>
      </c>
      <c r="B110" s="44" t="s">
        <v>126</v>
      </c>
      <c r="C110" s="16" t="n">
        <v>166</v>
      </c>
      <c r="D110" s="16" t="n">
        <v>174</v>
      </c>
      <c r="E110" s="16" t="n">
        <v>176</v>
      </c>
      <c r="F110" s="13" t="n">
        <f aca="false">SUM(E110/D110)*100</f>
        <v>101.149425287356</v>
      </c>
    </row>
    <row r="111" customFormat="false" ht="12.65" hidden="false" customHeight="true" outlineLevel="0" collapsed="false">
      <c r="A111" s="19" t="s">
        <v>127</v>
      </c>
      <c r="B111" s="35" t="s">
        <v>90</v>
      </c>
      <c r="C111" s="16" t="n">
        <v>39</v>
      </c>
      <c r="D111" s="16" t="n">
        <v>39</v>
      </c>
      <c r="E111" s="16" t="n">
        <v>39</v>
      </c>
      <c r="F111" s="13" t="n">
        <f aca="false">SUM(E111/D111)*100</f>
        <v>100</v>
      </c>
    </row>
    <row r="112" customFormat="false" ht="12.65" hidden="false" customHeight="true" outlineLevel="0" collapsed="false">
      <c r="A112" s="19" t="s">
        <v>128</v>
      </c>
      <c r="B112" s="35"/>
      <c r="C112" s="16"/>
      <c r="D112" s="16"/>
      <c r="E112" s="16"/>
      <c r="F112" s="13" t="e">
        <f aca="false">SUM(E112/D112)*100</f>
        <v>#DIV/0!</v>
      </c>
    </row>
    <row r="113" customFormat="false" ht="12.65" hidden="false" customHeight="true" outlineLevel="0" collapsed="false">
      <c r="A113" s="37" t="s">
        <v>129</v>
      </c>
      <c r="B113" s="35" t="s">
        <v>90</v>
      </c>
      <c r="C113" s="16" t="n">
        <v>18</v>
      </c>
      <c r="D113" s="16" t="n">
        <v>18</v>
      </c>
      <c r="E113" s="16" t="n">
        <v>18</v>
      </c>
      <c r="F113" s="13" t="n">
        <f aca="false">SUM(E113/D113)*100</f>
        <v>100</v>
      </c>
    </row>
    <row r="114" customFormat="false" ht="12.65" hidden="false" customHeight="true" outlineLevel="0" collapsed="false">
      <c r="A114" s="37"/>
      <c r="B114" s="35" t="s">
        <v>130</v>
      </c>
      <c r="C114" s="16" t="n">
        <v>3400</v>
      </c>
      <c r="D114" s="16" t="n">
        <v>3300</v>
      </c>
      <c r="E114" s="16" t="n">
        <v>3300</v>
      </c>
      <c r="F114" s="13" t="n">
        <f aca="false">SUM(E114/D114)*100</f>
        <v>100</v>
      </c>
    </row>
    <row r="115" customFormat="false" ht="12.65" hidden="false" customHeight="true" outlineLevel="0" collapsed="false">
      <c r="A115" s="37" t="s">
        <v>131</v>
      </c>
      <c r="B115" s="35" t="s">
        <v>90</v>
      </c>
      <c r="C115" s="16" t="n">
        <v>15</v>
      </c>
      <c r="D115" s="16" t="n">
        <v>15</v>
      </c>
      <c r="E115" s="16" t="n">
        <v>15</v>
      </c>
      <c r="F115" s="13" t="n">
        <f aca="false">SUM(E115/D115)*100</f>
        <v>100</v>
      </c>
    </row>
    <row r="116" customFormat="false" ht="12.65" hidden="false" customHeight="true" outlineLevel="0" collapsed="false">
      <c r="A116" s="37" t="s">
        <v>132</v>
      </c>
      <c r="B116" s="35" t="s">
        <v>90</v>
      </c>
      <c r="C116" s="16" t="n">
        <v>2</v>
      </c>
      <c r="D116" s="16" t="n">
        <v>2</v>
      </c>
      <c r="E116" s="45" t="s">
        <v>133</v>
      </c>
      <c r="F116" s="13" t="e">
        <f aca="false">SUM(E116/D116)*100</f>
        <v>#VALUE!</v>
      </c>
    </row>
    <row r="117" customFormat="false" ht="25.35" hidden="false" customHeight="true" outlineLevel="0" collapsed="false">
      <c r="A117" s="37" t="s">
        <v>134</v>
      </c>
      <c r="B117" s="40" t="s">
        <v>90</v>
      </c>
      <c r="C117" s="16" t="n">
        <v>3</v>
      </c>
      <c r="D117" s="16" t="n">
        <v>3</v>
      </c>
      <c r="E117" s="45" t="s">
        <v>135</v>
      </c>
      <c r="F117" s="13" t="n">
        <f aca="false">SUM(E117/D117)*100</f>
        <v>100</v>
      </c>
    </row>
    <row r="118" customFormat="false" ht="15.65" hidden="false" customHeight="true" outlineLevel="0" collapsed="false">
      <c r="A118" s="37" t="s">
        <v>136</v>
      </c>
      <c r="B118" s="35" t="s">
        <v>90</v>
      </c>
      <c r="C118" s="16" t="n">
        <v>1</v>
      </c>
      <c r="D118" s="16" t="n">
        <v>1</v>
      </c>
      <c r="E118" s="45" t="s">
        <v>137</v>
      </c>
      <c r="F118" s="13" t="n">
        <f aca="false">SUM(E118/D118)*100</f>
        <v>100</v>
      </c>
    </row>
    <row r="119" customFormat="false" ht="15.65" hidden="false" customHeight="true" outlineLevel="0" collapsed="false">
      <c r="A119" s="37" t="s">
        <v>138</v>
      </c>
      <c r="B119" s="35" t="s">
        <v>90</v>
      </c>
      <c r="C119" s="16" t="n">
        <v>2605</v>
      </c>
      <c r="D119" s="16" t="n">
        <v>2529</v>
      </c>
      <c r="E119" s="45" t="s">
        <v>139</v>
      </c>
      <c r="F119" s="13" t="n">
        <f aca="false">SUM(E119/D119)*100</f>
        <v>90.9054962435745</v>
      </c>
    </row>
    <row r="120" customFormat="false" ht="17.9" hidden="false" customHeight="true" outlineLevel="0" collapsed="false">
      <c r="A120" s="33" t="s">
        <v>140</v>
      </c>
      <c r="B120" s="33"/>
      <c r="C120" s="33"/>
      <c r="D120" s="33"/>
      <c r="E120" s="33"/>
      <c r="F120" s="33" t="e">
        <f aca="false">SUM(D120/C120)*100</f>
        <v>#DIV/0!</v>
      </c>
    </row>
    <row r="121" customFormat="false" ht="31.3" hidden="false" customHeight="true" outlineLevel="0" collapsed="false">
      <c r="A121" s="5" t="s">
        <v>2</v>
      </c>
      <c r="B121" s="5" t="s">
        <v>103</v>
      </c>
      <c r="C121" s="7" t="s">
        <v>4</v>
      </c>
      <c r="D121" s="7" t="n">
        <v>2011</v>
      </c>
      <c r="E121" s="7" t="n">
        <v>2012</v>
      </c>
      <c r="F121" s="8" t="s">
        <v>5</v>
      </c>
    </row>
    <row r="122" customFormat="false" ht="14.9" hidden="false" customHeight="true" outlineLevel="0" collapsed="false">
      <c r="A122" s="37" t="s">
        <v>141</v>
      </c>
      <c r="B122" s="40" t="s">
        <v>45</v>
      </c>
      <c r="C122" s="16" t="n">
        <v>2475</v>
      </c>
      <c r="D122" s="16" t="n">
        <v>2337</v>
      </c>
      <c r="E122" s="16" t="n">
        <v>2368</v>
      </c>
      <c r="F122" s="13" t="n">
        <f aca="false">SUM(E122/D122)*100</f>
        <v>101.32648694908</v>
      </c>
    </row>
    <row r="123" customFormat="false" ht="15.65" hidden="false" customHeight="true" outlineLevel="0" collapsed="false">
      <c r="A123" s="37" t="s">
        <v>142</v>
      </c>
      <c r="B123" s="40" t="s">
        <v>45</v>
      </c>
      <c r="C123" s="16" t="n">
        <v>1397</v>
      </c>
      <c r="D123" s="16" t="n">
        <v>1359</v>
      </c>
      <c r="E123" s="16" t="n">
        <v>1373</v>
      </c>
      <c r="F123" s="13" t="n">
        <f aca="false">SUM(E123/D123)*100</f>
        <v>101.03016924209</v>
      </c>
    </row>
    <row r="124" customFormat="false" ht="14.15" hidden="false" customHeight="true" outlineLevel="0" collapsed="false">
      <c r="A124" s="37" t="s">
        <v>143</v>
      </c>
      <c r="B124" s="40" t="s">
        <v>45</v>
      </c>
      <c r="C124" s="16" t="n">
        <v>1865</v>
      </c>
      <c r="D124" s="16" t="n">
        <v>1889</v>
      </c>
      <c r="E124" s="16" t="n">
        <v>1735</v>
      </c>
      <c r="F124" s="13" t="n">
        <f aca="false">SUM(E124/D124)*100</f>
        <v>91.8475383800953</v>
      </c>
    </row>
    <row r="125" customFormat="false" ht="14.9" hidden="false" customHeight="true" outlineLevel="0" collapsed="false">
      <c r="A125" s="46" t="s">
        <v>144</v>
      </c>
      <c r="B125" s="40" t="s">
        <v>99</v>
      </c>
      <c r="C125" s="16" t="n">
        <v>31186.6</v>
      </c>
      <c r="D125" s="16" t="n">
        <v>34621.6</v>
      </c>
      <c r="E125" s="16" t="n">
        <v>35177.3</v>
      </c>
      <c r="F125" s="13" t="n">
        <f aca="false">SUM(E125/D125)*100</f>
        <v>101.605067356795</v>
      </c>
    </row>
    <row r="126" customFormat="false" ht="18.65" hidden="false" customHeight="true" outlineLevel="0" collapsed="false">
      <c r="A126" s="37" t="s">
        <v>145</v>
      </c>
      <c r="B126" s="40" t="s">
        <v>99</v>
      </c>
      <c r="C126" s="16" t="n">
        <v>11484.7</v>
      </c>
      <c r="D126" s="16" t="n">
        <v>13791.6</v>
      </c>
      <c r="E126" s="16" t="n">
        <v>13653.2</v>
      </c>
      <c r="F126" s="13" t="n">
        <f aca="false">SUM(E126/D126)*100</f>
        <v>98.9964906174773</v>
      </c>
    </row>
    <row r="127" customFormat="false" ht="16.4" hidden="false" customHeight="true" outlineLevel="0" collapsed="false">
      <c r="A127" s="37" t="s">
        <v>146</v>
      </c>
      <c r="B127" s="40" t="s">
        <v>99</v>
      </c>
      <c r="C127" s="16" t="n">
        <v>5643.5</v>
      </c>
      <c r="D127" s="16" t="n">
        <v>5760.4</v>
      </c>
      <c r="E127" s="16" t="n">
        <v>5999.1</v>
      </c>
      <c r="F127" s="13" t="n">
        <f aca="false">SUM(E127/D127)*100</f>
        <v>104.143809457677</v>
      </c>
    </row>
    <row r="128" customFormat="false" ht="25.35" hidden="false" customHeight="true" outlineLevel="0" collapsed="false">
      <c r="A128" s="28" t="s">
        <v>147</v>
      </c>
      <c r="B128" s="44" t="s">
        <v>60</v>
      </c>
      <c r="C128" s="16" t="n">
        <v>5494.7</v>
      </c>
      <c r="D128" s="16" t="n">
        <v>5911.4</v>
      </c>
      <c r="E128" s="16" t="n">
        <v>6005.8</v>
      </c>
      <c r="F128" s="13" t="n">
        <f aca="false">SUM(E128/D128)*100</f>
        <v>101.596914436513</v>
      </c>
    </row>
    <row r="129" customFormat="false" ht="26.1" hidden="false" customHeight="true" outlineLevel="0" collapsed="false">
      <c r="A129" s="14" t="s">
        <v>148</v>
      </c>
      <c r="B129" s="44" t="s">
        <v>60</v>
      </c>
      <c r="C129" s="16" t="n">
        <v>254.5</v>
      </c>
      <c r="D129" s="16" t="n">
        <v>233.4</v>
      </c>
      <c r="E129" s="16" t="n">
        <v>142.4</v>
      </c>
      <c r="F129" s="13" t="n">
        <f aca="false">SUM(E129/D129)*100</f>
        <v>61.0111396743788</v>
      </c>
    </row>
    <row r="130" customFormat="false" ht="29.1" hidden="false" customHeight="true" outlineLevel="0" collapsed="false">
      <c r="A130" s="14" t="s">
        <v>149</v>
      </c>
      <c r="B130" s="44" t="s">
        <v>60</v>
      </c>
      <c r="C130" s="16" t="n">
        <v>718.9</v>
      </c>
      <c r="D130" s="16" t="n">
        <v>732.8</v>
      </c>
      <c r="E130" s="16" t="n">
        <v>822.6</v>
      </c>
      <c r="F130" s="13" t="n">
        <f aca="false">SUM(E130/D130)*100</f>
        <v>112.254366812227</v>
      </c>
    </row>
    <row r="131" customFormat="false" ht="27.6" hidden="false" customHeight="true" outlineLevel="0" collapsed="false">
      <c r="A131" s="37" t="s">
        <v>150</v>
      </c>
      <c r="B131" s="44" t="s">
        <v>60</v>
      </c>
      <c r="C131" s="16" t="n">
        <v>5825.8</v>
      </c>
      <c r="D131" s="16" t="n">
        <v>6687.8</v>
      </c>
      <c r="E131" s="16" t="n">
        <v>7322.9</v>
      </c>
      <c r="F131" s="13" t="n">
        <f aca="false">SUM(E131/D131)*100</f>
        <v>109.496396423338</v>
      </c>
    </row>
    <row r="132" customFormat="false" ht="16.4" hidden="false" customHeight="true" outlineLevel="0" collapsed="false">
      <c r="A132" s="14" t="s">
        <v>151</v>
      </c>
      <c r="B132" s="44" t="s">
        <v>60</v>
      </c>
      <c r="C132" s="16" t="n">
        <v>553.4</v>
      </c>
      <c r="D132" s="16" t="n">
        <v>428.5</v>
      </c>
      <c r="E132" s="16" t="n">
        <v>755.5</v>
      </c>
      <c r="F132" s="13" t="n">
        <f aca="false">SUM(E132/D132)*100</f>
        <v>176.312718786464</v>
      </c>
    </row>
    <row r="133" customFormat="false" ht="28.35" hidden="false" customHeight="true" outlineLevel="0" collapsed="false">
      <c r="A133" s="14" t="s">
        <v>152</v>
      </c>
      <c r="B133" s="44" t="s">
        <v>45</v>
      </c>
      <c r="C133" s="16" t="n">
        <v>671</v>
      </c>
      <c r="D133" s="16" t="n">
        <v>144</v>
      </c>
      <c r="E133" s="16" t="s">
        <v>153</v>
      </c>
      <c r="F133" s="13"/>
    </row>
    <row r="134" customFormat="false" ht="17.9" hidden="false" customHeight="true" outlineLevel="0" collapsed="false">
      <c r="A134" s="33" t="s">
        <v>154</v>
      </c>
      <c r="B134" s="33"/>
      <c r="C134" s="33"/>
      <c r="D134" s="33"/>
      <c r="E134" s="33"/>
      <c r="F134" s="33" t="e">
        <f aca="false">SUM(D134/C134)*100</f>
        <v>#DIV/0!</v>
      </c>
    </row>
    <row r="135" customFormat="false" ht="32.05" hidden="false" customHeight="true" outlineLevel="0" collapsed="false">
      <c r="A135" s="5" t="s">
        <v>2</v>
      </c>
      <c r="B135" s="5" t="s">
        <v>103</v>
      </c>
      <c r="C135" s="7" t="s">
        <v>4</v>
      </c>
      <c r="D135" s="7" t="n">
        <v>2011</v>
      </c>
      <c r="E135" s="7" t="n">
        <v>2012</v>
      </c>
      <c r="F135" s="8" t="s">
        <v>5</v>
      </c>
    </row>
    <row r="136" customFormat="false" ht="16.4" hidden="false" customHeight="true" outlineLevel="0" collapsed="false">
      <c r="A136" s="37" t="s">
        <v>155</v>
      </c>
      <c r="B136" s="40" t="s">
        <v>156</v>
      </c>
      <c r="C136" s="16" t="n">
        <v>338</v>
      </c>
      <c r="D136" s="16" t="n">
        <v>351</v>
      </c>
      <c r="E136" s="16" t="n">
        <v>354</v>
      </c>
      <c r="F136" s="13" t="n">
        <f aca="false">SUM(E136/D136)*100</f>
        <v>100.854700854701</v>
      </c>
    </row>
    <row r="137" customFormat="false" ht="15.65" hidden="false" customHeight="true" outlineLevel="0" collapsed="false">
      <c r="A137" s="37" t="s">
        <v>128</v>
      </c>
      <c r="B137" s="40"/>
      <c r="C137" s="16"/>
      <c r="D137" s="16"/>
      <c r="E137" s="16"/>
      <c r="F137" s="13"/>
    </row>
    <row r="138" customFormat="false" ht="15.65" hidden="false" customHeight="true" outlineLevel="0" collapsed="false">
      <c r="A138" s="37" t="s">
        <v>157</v>
      </c>
      <c r="B138" s="40" t="s">
        <v>156</v>
      </c>
      <c r="C138" s="16" t="n">
        <v>259</v>
      </c>
      <c r="D138" s="16" t="n">
        <v>254</v>
      </c>
      <c r="E138" s="16" t="n">
        <v>254</v>
      </c>
      <c r="F138" s="13" t="n">
        <f aca="false">SUM(E138/D138)*100</f>
        <v>100</v>
      </c>
    </row>
    <row r="139" customFormat="false" ht="12.65" hidden="false" customHeight="true" outlineLevel="0" collapsed="false">
      <c r="A139" s="19" t="s">
        <v>158</v>
      </c>
      <c r="B139" s="40" t="s">
        <v>156</v>
      </c>
      <c r="C139" s="16" t="n">
        <v>79</v>
      </c>
      <c r="D139" s="16" t="n">
        <v>97</v>
      </c>
      <c r="E139" s="16" t="n">
        <v>100</v>
      </c>
      <c r="F139" s="13" t="n">
        <f aca="false">SUM(E139/D139)*100</f>
        <v>103.092783505155</v>
      </c>
    </row>
    <row r="140" customFormat="false" ht="25.35" hidden="false" customHeight="true" outlineLevel="0" collapsed="false">
      <c r="A140" s="37" t="s">
        <v>159</v>
      </c>
      <c r="B140" s="40" t="s">
        <v>156</v>
      </c>
      <c r="C140" s="16" t="n">
        <v>293</v>
      </c>
      <c r="D140" s="16" t="n">
        <v>319</v>
      </c>
      <c r="E140" s="16" t="n">
        <v>336</v>
      </c>
      <c r="F140" s="13" t="n">
        <f aca="false">SUM(E140/D140)*100</f>
        <v>105.329153605016</v>
      </c>
    </row>
    <row r="141" customFormat="false" ht="15.65" hidden="false" customHeight="true" outlineLevel="0" collapsed="false">
      <c r="A141" s="37" t="s">
        <v>160</v>
      </c>
      <c r="B141" s="44" t="s">
        <v>126</v>
      </c>
      <c r="C141" s="16" t="n">
        <v>72</v>
      </c>
      <c r="D141" s="16" t="n">
        <v>82</v>
      </c>
      <c r="E141" s="16" t="n">
        <v>82</v>
      </c>
      <c r="F141" s="13" t="n">
        <f aca="false">SUM(E141/D141)*100</f>
        <v>100</v>
      </c>
    </row>
    <row r="142" customFormat="false" ht="26.1" hidden="false" customHeight="true" outlineLevel="0" collapsed="false">
      <c r="A142" s="37" t="s">
        <v>161</v>
      </c>
      <c r="B142" s="44" t="s">
        <v>126</v>
      </c>
      <c r="C142" s="16" t="n">
        <v>19</v>
      </c>
      <c r="D142" s="16" t="n">
        <v>17</v>
      </c>
      <c r="E142" s="16" t="n">
        <v>7</v>
      </c>
      <c r="F142" s="13" t="n">
        <f aca="false">SUM(E142/D142)*100</f>
        <v>41.1764705882353</v>
      </c>
    </row>
    <row r="143" customFormat="false" ht="26.1" hidden="false" customHeight="true" outlineLevel="0" collapsed="false">
      <c r="A143" s="37" t="s">
        <v>162</v>
      </c>
      <c r="B143" s="44" t="s">
        <v>163</v>
      </c>
      <c r="C143" s="16" t="n">
        <v>4</v>
      </c>
      <c r="D143" s="16" t="n">
        <v>7</v>
      </c>
      <c r="E143" s="16" t="n">
        <v>4</v>
      </c>
      <c r="F143" s="13" t="n">
        <f aca="false">SUM(E143/D143)*100</f>
        <v>57.1428571428571</v>
      </c>
      <c r="G143" s="1" t="s">
        <v>164</v>
      </c>
    </row>
    <row r="144" customFormat="false" ht="18.65" hidden="false" customHeight="true" outlineLevel="0" collapsed="false">
      <c r="A144" s="33" t="s">
        <v>165</v>
      </c>
      <c r="B144" s="33"/>
      <c r="C144" s="33"/>
      <c r="D144" s="33"/>
      <c r="E144" s="33"/>
      <c r="F144" s="33" t="e">
        <f aca="false">SUM(D144/C144)*100</f>
        <v>#DIV/0!</v>
      </c>
    </row>
    <row r="145" customFormat="false" ht="25.35" hidden="false" customHeight="true" outlineLevel="0" collapsed="false">
      <c r="A145" s="5" t="s">
        <v>2</v>
      </c>
      <c r="B145" s="5" t="s">
        <v>103</v>
      </c>
      <c r="C145" s="7" t="s">
        <v>4</v>
      </c>
      <c r="D145" s="7" t="n">
        <v>2011</v>
      </c>
      <c r="E145" s="7" t="n">
        <v>2012</v>
      </c>
      <c r="F145" s="8" t="s">
        <v>5</v>
      </c>
    </row>
    <row r="146" customFormat="false" ht="14.9" hidden="false" customHeight="false" outlineLevel="0" collapsed="false">
      <c r="A146" s="37" t="s">
        <v>101</v>
      </c>
      <c r="B146" s="40" t="s">
        <v>45</v>
      </c>
      <c r="C146" s="16" t="n">
        <v>7</v>
      </c>
      <c r="D146" s="16" t="n">
        <v>7</v>
      </c>
      <c r="E146" s="16" t="n">
        <v>6</v>
      </c>
      <c r="F146" s="13" t="n">
        <f aca="false">SUM(E146/D146)*100</f>
        <v>85.7142857142857</v>
      </c>
    </row>
    <row r="147" customFormat="false" ht="14.9" hidden="false" customHeight="false" outlineLevel="0" collapsed="false">
      <c r="A147" s="37" t="s">
        <v>166</v>
      </c>
      <c r="B147" s="40" t="s">
        <v>45</v>
      </c>
      <c r="C147" s="16" t="n">
        <v>52</v>
      </c>
      <c r="D147" s="16" t="n">
        <v>94</v>
      </c>
      <c r="E147" s="16" t="n">
        <v>94</v>
      </c>
      <c r="F147" s="13" t="n">
        <f aca="false">SUM(E147/D147)*100</f>
        <v>100</v>
      </c>
    </row>
    <row r="148" customFormat="false" ht="14.9" hidden="false" customHeight="false" outlineLevel="0" collapsed="false">
      <c r="A148" s="37" t="s">
        <v>167</v>
      </c>
      <c r="B148" s="40" t="s">
        <v>43</v>
      </c>
      <c r="C148" s="16" t="n">
        <v>7</v>
      </c>
      <c r="D148" s="16" t="n">
        <v>4</v>
      </c>
      <c r="E148" s="16" t="n">
        <v>4</v>
      </c>
      <c r="F148" s="13" t="n">
        <f aca="false">SUM(E148/D148)*100</f>
        <v>100</v>
      </c>
    </row>
    <row r="149" customFormat="false" ht="26.85" hidden="false" customHeight="false" outlineLevel="0" collapsed="false">
      <c r="A149" s="37" t="s">
        <v>168</v>
      </c>
      <c r="B149" s="40" t="s">
        <v>45</v>
      </c>
      <c r="C149" s="16" t="n">
        <v>1950</v>
      </c>
      <c r="D149" s="16" t="n">
        <v>1200</v>
      </c>
      <c r="E149" s="16" t="n">
        <v>1800</v>
      </c>
      <c r="F149" s="13" t="n">
        <f aca="false">SUM(E149/D149)*100</f>
        <v>150</v>
      </c>
    </row>
    <row r="150" customFormat="false" ht="38.8" hidden="false" customHeight="false" outlineLevel="0" collapsed="false">
      <c r="A150" s="37" t="s">
        <v>169</v>
      </c>
      <c r="B150" s="40" t="s">
        <v>45</v>
      </c>
      <c r="C150" s="16" t="n">
        <v>160</v>
      </c>
      <c r="D150" s="16" t="n">
        <v>170</v>
      </c>
      <c r="E150" s="16" t="n">
        <v>180</v>
      </c>
      <c r="F150" s="13" t="n">
        <f aca="false">SUM(E150/D150)*100</f>
        <v>105.882352941176</v>
      </c>
    </row>
    <row r="151" customFormat="false" ht="17.15" hidden="false" customHeight="true" outlineLevel="0" collapsed="false">
      <c r="A151" s="29" t="s">
        <v>170</v>
      </c>
      <c r="B151" s="29"/>
      <c r="C151" s="29"/>
      <c r="D151" s="29"/>
      <c r="E151" s="29"/>
      <c r="F151" s="29" t="e">
        <f aca="false">SUM(D151/C151)*100</f>
        <v>#DIV/0!</v>
      </c>
    </row>
    <row r="152" customFormat="false" ht="26.85" hidden="false" customHeight="false" outlineLevel="0" collapsed="false">
      <c r="A152" s="5" t="s">
        <v>2</v>
      </c>
      <c r="B152" s="5" t="s">
        <v>171</v>
      </c>
      <c r="C152" s="7" t="n">
        <v>2010</v>
      </c>
      <c r="D152" s="7" t="n">
        <v>2011</v>
      </c>
      <c r="E152" s="7" t="n">
        <v>2012</v>
      </c>
      <c r="F152" s="8" t="s">
        <v>5</v>
      </c>
    </row>
    <row r="153" customFormat="false" ht="12.65" hidden="false" customHeight="true" outlineLevel="0" collapsed="false">
      <c r="A153" s="31" t="s">
        <v>172</v>
      </c>
      <c r="B153" s="44" t="s">
        <v>45</v>
      </c>
      <c r="C153" s="16" t="n">
        <v>49</v>
      </c>
      <c r="D153" s="16" t="n">
        <v>38</v>
      </c>
      <c r="E153" s="16" t="n">
        <v>38</v>
      </c>
      <c r="F153" s="13" t="n">
        <f aca="false">SUM(E153/D153)*100</f>
        <v>100</v>
      </c>
    </row>
    <row r="154" customFormat="false" ht="26.1" hidden="false" customHeight="true" outlineLevel="0" collapsed="false">
      <c r="A154" s="30" t="s">
        <v>173</v>
      </c>
      <c r="B154" s="44" t="s">
        <v>36</v>
      </c>
      <c r="C154" s="16" t="n">
        <v>132.9</v>
      </c>
      <c r="D154" s="16" t="n">
        <v>127</v>
      </c>
      <c r="E154" s="11" t="n">
        <v>139</v>
      </c>
      <c r="F154" s="13" t="n">
        <f aca="false">SUM(E154/D154)*100</f>
        <v>109.448818897638</v>
      </c>
    </row>
    <row r="155" customFormat="false" ht="12.65" hidden="false" customHeight="true" outlineLevel="0" collapsed="false">
      <c r="A155" s="31" t="s">
        <v>174</v>
      </c>
      <c r="B155" s="44" t="s">
        <v>31</v>
      </c>
      <c r="C155" s="16" t="n">
        <v>13.9</v>
      </c>
      <c r="D155" s="16" t="n">
        <v>3.4</v>
      </c>
      <c r="E155" s="16" t="n">
        <v>6.1</v>
      </c>
      <c r="F155" s="13" t="n">
        <f aca="false">SUM(E155/D155)*100</f>
        <v>179.411764705882</v>
      </c>
    </row>
    <row r="156" customFormat="false" ht="25.35" hidden="false" customHeight="true" outlineLevel="0" collapsed="false">
      <c r="A156" s="30" t="s">
        <v>175</v>
      </c>
      <c r="B156" s="44" t="s">
        <v>31</v>
      </c>
      <c r="C156" s="16" t="n">
        <v>28.5</v>
      </c>
      <c r="D156" s="16" t="n">
        <v>46.2</v>
      </c>
      <c r="E156" s="16" t="n">
        <v>43.1</v>
      </c>
      <c r="F156" s="13" t="n">
        <f aca="false">SUM(E156/D156)*100</f>
        <v>93.2900432900433</v>
      </c>
    </row>
    <row r="157" customFormat="false" ht="12.65" hidden="false" customHeight="true" outlineLevel="0" collapsed="false">
      <c r="A157" s="31" t="s">
        <v>176</v>
      </c>
      <c r="B157" s="44" t="s">
        <v>31</v>
      </c>
      <c r="C157" s="16" t="n">
        <v>35.4</v>
      </c>
      <c r="D157" s="16" t="n">
        <v>45.4</v>
      </c>
      <c r="E157" s="16" t="n">
        <v>61.9</v>
      </c>
      <c r="F157" s="13" t="n">
        <f aca="false">SUM(E157/D157)*100</f>
        <v>136.343612334802</v>
      </c>
    </row>
    <row r="158" customFormat="false" ht="26.85" hidden="false" customHeight="true" outlineLevel="0" collapsed="false">
      <c r="A158" s="30" t="s">
        <v>177</v>
      </c>
      <c r="B158" s="44" t="s">
        <v>31</v>
      </c>
      <c r="C158" s="16" t="n">
        <v>4.1</v>
      </c>
      <c r="D158" s="16" t="n">
        <v>3.4</v>
      </c>
      <c r="E158" s="16" t="n">
        <v>4.4</v>
      </c>
      <c r="F158" s="13" t="n">
        <f aca="false">SUM(E158/D158)*100</f>
        <v>129.411764705882</v>
      </c>
    </row>
    <row r="159" customFormat="false" ht="26.85" hidden="false" customHeight="true" outlineLevel="0" collapsed="false">
      <c r="A159" s="47" t="s">
        <v>178</v>
      </c>
      <c r="B159" s="47"/>
      <c r="C159" s="47"/>
      <c r="D159" s="47"/>
      <c r="E159" s="13"/>
      <c r="F159" s="13"/>
    </row>
    <row r="160" customFormat="false" ht="26.85" hidden="false" customHeight="true" outlineLevel="0" collapsed="false">
      <c r="A160" s="48" t="s">
        <v>2</v>
      </c>
      <c r="B160" s="48" t="s">
        <v>103</v>
      </c>
      <c r="C160" s="7" t="s">
        <v>4</v>
      </c>
      <c r="D160" s="7" t="n">
        <v>2011</v>
      </c>
      <c r="E160" s="7" t="n">
        <v>2012</v>
      </c>
      <c r="F160" s="8" t="s">
        <v>179</v>
      </c>
    </row>
    <row r="161" customFormat="false" ht="26.85" hidden="false" customHeight="true" outlineLevel="0" collapsed="false">
      <c r="A161" s="30" t="s">
        <v>180</v>
      </c>
      <c r="B161" s="49" t="s">
        <v>36</v>
      </c>
      <c r="C161" s="50"/>
      <c r="D161" s="51" t="n">
        <v>62</v>
      </c>
      <c r="E161" s="50" t="n">
        <v>41</v>
      </c>
      <c r="F161" s="13" t="n">
        <f aca="false">SUM(E161/D161)*100</f>
        <v>66.1290322580645</v>
      </c>
    </row>
    <row r="162" customFormat="false" ht="26.85" hidden="false" customHeight="true" outlineLevel="0" collapsed="false">
      <c r="A162" s="30" t="s">
        <v>181</v>
      </c>
      <c r="B162" s="49" t="s">
        <v>36</v>
      </c>
      <c r="C162" s="50"/>
      <c r="D162" s="51" t="n">
        <v>12</v>
      </c>
      <c r="E162" s="50" t="n">
        <v>41</v>
      </c>
      <c r="F162" s="13" t="n">
        <f aca="false">SUM(E162/D162)*100</f>
        <v>341.666666666667</v>
      </c>
    </row>
    <row r="163" customFormat="false" ht="26.85" hidden="false" customHeight="true" outlineLevel="0" collapsed="false">
      <c r="A163" s="30" t="s">
        <v>182</v>
      </c>
      <c r="B163" s="49" t="s">
        <v>36</v>
      </c>
      <c r="C163" s="50"/>
      <c r="D163" s="51" t="n">
        <v>18</v>
      </c>
      <c r="E163" s="50" t="n">
        <v>18</v>
      </c>
      <c r="F163" s="13" t="n">
        <f aca="false">SUM(E163/D163)*100</f>
        <v>100</v>
      </c>
    </row>
    <row r="164" customFormat="false" ht="26.85" hidden="false" customHeight="true" outlineLevel="0" collapsed="false">
      <c r="A164" s="30" t="s">
        <v>183</v>
      </c>
      <c r="B164" s="49" t="s">
        <v>31</v>
      </c>
      <c r="C164" s="50"/>
      <c r="D164" s="51" t="n">
        <v>31</v>
      </c>
      <c r="E164" s="50" t="n">
        <v>100</v>
      </c>
      <c r="F164" s="13" t="n">
        <f aca="false">SUM(E164/D164)*100</f>
        <v>322.58064516129</v>
      </c>
    </row>
    <row r="165" customFormat="false" ht="41.75" hidden="false" customHeight="true" outlineLevel="0" collapsed="false">
      <c r="A165" s="30" t="s">
        <v>184</v>
      </c>
      <c r="B165" s="49" t="s">
        <v>31</v>
      </c>
      <c r="C165" s="50"/>
      <c r="D165" s="51" t="n">
        <v>100</v>
      </c>
      <c r="E165" s="50" t="n">
        <v>100</v>
      </c>
      <c r="F165" s="13" t="n">
        <f aca="false">SUM(E165/D165)*100</f>
        <v>100</v>
      </c>
    </row>
    <row r="166" customFormat="false" ht="26.85" hidden="false" customHeight="true" outlineLevel="0" collapsed="false">
      <c r="A166" s="30" t="s">
        <v>185</v>
      </c>
      <c r="B166" s="44" t="s">
        <v>38</v>
      </c>
      <c r="C166" s="44"/>
      <c r="D166" s="44" t="n">
        <v>2</v>
      </c>
      <c r="E166" s="50" t="n">
        <v>65</v>
      </c>
      <c r="F166" s="13" t="n">
        <f aca="false">SUM(E166/D166)*100</f>
        <v>3250</v>
      </c>
    </row>
    <row r="167" customFormat="false" ht="15.65" hidden="false" customHeight="true" outlineLevel="0" collapsed="false">
      <c r="A167" s="52" t="s">
        <v>186</v>
      </c>
      <c r="B167" s="52"/>
      <c r="C167" s="52"/>
      <c r="D167" s="52"/>
      <c r="E167" s="52"/>
      <c r="F167" s="52"/>
    </row>
    <row r="168" customFormat="false" ht="26.1" hidden="false" customHeight="true" outlineLevel="0" collapsed="false">
      <c r="A168" s="5" t="s">
        <v>2</v>
      </c>
      <c r="B168" s="5" t="s">
        <v>171</v>
      </c>
      <c r="C168" s="7" t="n">
        <v>2010</v>
      </c>
      <c r="D168" s="7" t="n">
        <v>2011</v>
      </c>
      <c r="E168" s="7" t="n">
        <v>2012</v>
      </c>
      <c r="F168" s="8" t="s">
        <v>5</v>
      </c>
    </row>
    <row r="169" customFormat="false" ht="16.4" hidden="false" customHeight="true" outlineLevel="0" collapsed="false">
      <c r="A169" s="30" t="s">
        <v>187</v>
      </c>
      <c r="B169" s="44" t="s">
        <v>43</v>
      </c>
      <c r="C169" s="16" t="n">
        <v>35</v>
      </c>
      <c r="D169" s="16" t="n">
        <v>1483</v>
      </c>
      <c r="E169" s="16" t="n">
        <v>1518</v>
      </c>
      <c r="F169" s="13" t="n">
        <f aca="false">SUM(E169/D169)*100</f>
        <v>102.36008091706</v>
      </c>
    </row>
    <row r="170" customFormat="false" ht="28.35" hidden="false" customHeight="true" outlineLevel="0" collapsed="false">
      <c r="A170" s="30" t="s">
        <v>188</v>
      </c>
      <c r="B170" s="44" t="s">
        <v>43</v>
      </c>
      <c r="C170" s="53" t="n">
        <v>1</v>
      </c>
      <c r="D170" s="16" t="n">
        <v>16</v>
      </c>
      <c r="E170" s="16" t="n">
        <v>10</v>
      </c>
      <c r="F170" s="13" t="n">
        <f aca="false">SUM(E170/D170)*100</f>
        <v>62.5</v>
      </c>
    </row>
    <row r="171" customFormat="false" ht="28.35" hidden="false" customHeight="true" outlineLevel="0" collapsed="false">
      <c r="A171" s="30" t="s">
        <v>189</v>
      </c>
      <c r="B171" s="44" t="s">
        <v>43</v>
      </c>
      <c r="C171" s="53" t="n">
        <v>10</v>
      </c>
      <c r="D171" s="16" t="n">
        <v>149</v>
      </c>
      <c r="E171" s="16" t="n">
        <v>312</v>
      </c>
      <c r="F171" s="13" t="n">
        <f aca="false">SUM(E171/D171)*100</f>
        <v>209.395973154362</v>
      </c>
    </row>
    <row r="172" customFormat="false" ht="38.05" hidden="false" customHeight="true" outlineLevel="0" collapsed="false">
      <c r="A172" s="30" t="s">
        <v>190</v>
      </c>
      <c r="B172" s="44" t="s">
        <v>43</v>
      </c>
      <c r="C172" s="16"/>
      <c r="D172" s="16" t="n">
        <v>283</v>
      </c>
      <c r="E172" s="16" t="n">
        <v>172</v>
      </c>
      <c r="F172" s="13" t="n">
        <f aca="false">SUM(E172/D172)*100</f>
        <v>60.7773851590106</v>
      </c>
    </row>
    <row r="173" customFormat="false" ht="26.85" hidden="false" customHeight="true" outlineLevel="0" collapsed="false">
      <c r="A173" s="30" t="s">
        <v>191</v>
      </c>
      <c r="B173" s="44" t="s">
        <v>43</v>
      </c>
      <c r="C173" s="16" t="n">
        <v>7</v>
      </c>
      <c r="D173" s="16" t="n">
        <v>240</v>
      </c>
      <c r="E173" s="16" t="n">
        <v>216</v>
      </c>
      <c r="F173" s="13" t="n">
        <f aca="false">SUM(E173/D173)*100</f>
        <v>90</v>
      </c>
    </row>
    <row r="174" customFormat="false" ht="17.9" hidden="false" customHeight="true" outlineLevel="0" collapsed="false">
      <c r="A174" s="30" t="s">
        <v>192</v>
      </c>
      <c r="B174" s="44" t="s">
        <v>45</v>
      </c>
      <c r="C174" s="16" t="n">
        <v>32</v>
      </c>
      <c r="D174" s="16" t="n">
        <v>1420</v>
      </c>
      <c r="E174" s="16" t="n">
        <v>1357</v>
      </c>
      <c r="F174" s="13" t="n">
        <f aca="false">SUM(E174/D174)*100</f>
        <v>95.5633802816901</v>
      </c>
    </row>
    <row r="175" customFormat="false" ht="14.85" hidden="false" customHeight="false" outlineLevel="0" collapsed="false">
      <c r="A175" s="21" t="s">
        <v>193</v>
      </c>
      <c r="B175" s="21"/>
      <c r="C175" s="21"/>
      <c r="D175" s="21"/>
      <c r="E175" s="21"/>
      <c r="F175" s="21" t="e">
        <f aca="false">SUM(D175/C175)*100</f>
        <v>#DIV/0!</v>
      </c>
    </row>
    <row r="176" customFormat="false" ht="26.85" hidden="false" customHeight="false" outlineLevel="0" collapsed="false">
      <c r="A176" s="5" t="s">
        <v>2</v>
      </c>
      <c r="B176" s="5" t="s">
        <v>194</v>
      </c>
      <c r="C176" s="7" t="s">
        <v>4</v>
      </c>
      <c r="D176" s="7" t="n">
        <v>2011</v>
      </c>
      <c r="E176" s="7" t="n">
        <v>2012</v>
      </c>
      <c r="F176" s="8" t="s">
        <v>5</v>
      </c>
    </row>
    <row r="177" customFormat="false" ht="13.55" hidden="false" customHeight="true" outlineLevel="0" collapsed="false">
      <c r="A177" s="54" t="s">
        <v>195</v>
      </c>
      <c r="B177" s="54"/>
      <c r="C177" s="54"/>
      <c r="D177" s="54"/>
      <c r="E177" s="54"/>
      <c r="F177" s="54" t="e">
        <f aca="false">SUM(D177/C177)*100</f>
        <v>#DIV/0!</v>
      </c>
    </row>
    <row r="178" customFormat="false" ht="14.9" hidden="false" customHeight="false" outlineLevel="0" collapsed="false">
      <c r="A178" s="14" t="s">
        <v>196</v>
      </c>
      <c r="B178" s="20" t="s">
        <v>45</v>
      </c>
      <c r="C178" s="16" t="n">
        <v>4286</v>
      </c>
      <c r="D178" s="16" t="n">
        <v>4358</v>
      </c>
      <c r="E178" s="16" t="n">
        <v>4461</v>
      </c>
      <c r="F178" s="13" t="n">
        <f aca="false">SUM(E178/D178)*100</f>
        <v>102.363469481413</v>
      </c>
    </row>
    <row r="179" customFormat="false" ht="14.9" hidden="false" customHeight="false" outlineLevel="0" collapsed="false">
      <c r="A179" s="14" t="s">
        <v>197</v>
      </c>
      <c r="B179" s="20" t="s">
        <v>64</v>
      </c>
      <c r="C179" s="16" t="n">
        <v>6596.27</v>
      </c>
      <c r="D179" s="16" t="n">
        <v>7175.8</v>
      </c>
      <c r="E179" s="16" t="n">
        <v>7954.54</v>
      </c>
      <c r="F179" s="13" t="n">
        <f aca="false">SUM(E179/D179)*100</f>
        <v>110.852309150199</v>
      </c>
    </row>
    <row r="180" customFormat="false" ht="14.9" hidden="false" customHeight="false" outlineLevel="0" collapsed="false">
      <c r="A180" s="14" t="s">
        <v>198</v>
      </c>
      <c r="B180" s="44" t="s">
        <v>60</v>
      </c>
      <c r="C180" s="16" t="n">
        <v>91581.5</v>
      </c>
      <c r="D180" s="16" t="n">
        <v>122319.5</v>
      </c>
      <c r="E180" s="16" t="n">
        <v>133219.8</v>
      </c>
      <c r="F180" s="13" t="n">
        <f aca="false">SUM(E180/D180)*100</f>
        <v>108.911334660459</v>
      </c>
    </row>
    <row r="181" customFormat="false" ht="14.9" hidden="false" customHeight="false" outlineLevel="0" collapsed="false">
      <c r="A181" s="14" t="s">
        <v>199</v>
      </c>
      <c r="B181" s="44" t="s">
        <v>60</v>
      </c>
      <c r="C181" s="16" t="n">
        <v>366945.5</v>
      </c>
      <c r="D181" s="16" t="n">
        <v>415574.4</v>
      </c>
      <c r="E181" s="16" t="n">
        <v>467470.9</v>
      </c>
      <c r="F181" s="13" t="n">
        <f aca="false">SUM(E181/D181)*100</f>
        <v>112.4878962708</v>
      </c>
    </row>
    <row r="182" customFormat="false" ht="14.9" hidden="false" customHeight="false" outlineLevel="0" collapsed="false">
      <c r="A182" s="14" t="s">
        <v>200</v>
      </c>
      <c r="B182" s="44" t="s">
        <v>201</v>
      </c>
      <c r="C182" s="16" t="n">
        <v>114</v>
      </c>
      <c r="D182" s="16" t="n">
        <v>110</v>
      </c>
      <c r="E182" s="16" t="n">
        <v>154</v>
      </c>
      <c r="F182" s="13" t="n">
        <f aca="false">SUM(E182/D182)*100</f>
        <v>140</v>
      </c>
    </row>
    <row r="183" customFormat="false" ht="14.9" hidden="false" customHeight="false" outlineLevel="0" collapsed="false">
      <c r="A183" s="14"/>
      <c r="B183" s="44" t="s">
        <v>8</v>
      </c>
      <c r="C183" s="16" t="n">
        <v>39.145</v>
      </c>
      <c r="D183" s="16" t="n">
        <v>40.15</v>
      </c>
      <c r="E183" s="16" t="n">
        <v>59.7</v>
      </c>
      <c r="F183" s="13" t="n">
        <f aca="false">SUM(E183/D183)*100</f>
        <v>148.692403486924</v>
      </c>
    </row>
    <row r="184" customFormat="false" ht="14.9" hidden="false" customHeight="false" outlineLevel="0" collapsed="false">
      <c r="A184" s="14" t="s">
        <v>202</v>
      </c>
      <c r="B184" s="44" t="s">
        <v>156</v>
      </c>
      <c r="C184" s="16" t="n">
        <v>166</v>
      </c>
      <c r="D184" s="16" t="n">
        <v>251</v>
      </c>
      <c r="E184" s="16" t="n">
        <v>179</v>
      </c>
      <c r="F184" s="13" t="n">
        <f aca="false">SUM(E184/D184)*100</f>
        <v>71.3147410358566</v>
      </c>
    </row>
    <row r="185" customFormat="false" ht="14.9" hidden="false" customHeight="false" outlineLevel="0" collapsed="false">
      <c r="A185" s="14"/>
      <c r="B185" s="44" t="s">
        <v>52</v>
      </c>
      <c r="C185" s="16" t="n">
        <v>43.01</v>
      </c>
      <c r="D185" s="16" t="n">
        <v>73.405</v>
      </c>
      <c r="E185" s="16" t="n">
        <v>53.6</v>
      </c>
      <c r="F185" s="13" t="n">
        <f aca="false">SUM(E185/D185)*100</f>
        <v>73.0195490770384</v>
      </c>
    </row>
    <row r="186" customFormat="false" ht="13.55" hidden="false" customHeight="true" outlineLevel="0" collapsed="false">
      <c r="A186" s="54" t="s">
        <v>203</v>
      </c>
      <c r="B186" s="54"/>
      <c r="C186" s="54"/>
      <c r="D186" s="54"/>
      <c r="E186" s="54"/>
      <c r="F186" s="54" t="e">
        <f aca="false">SUM(E186/D186)*100</f>
        <v>#DIV/0!</v>
      </c>
    </row>
    <row r="187" customFormat="false" ht="14.9" hidden="false" customHeight="false" outlineLevel="0" collapsed="false">
      <c r="A187" s="14" t="s">
        <v>204</v>
      </c>
      <c r="B187" s="44" t="s">
        <v>60</v>
      </c>
      <c r="C187" s="16" t="n">
        <v>39793</v>
      </c>
      <c r="D187" s="16" t="n">
        <v>57823.4</v>
      </c>
      <c r="E187" s="16" t="n">
        <v>55931</v>
      </c>
      <c r="F187" s="13" t="n">
        <f aca="false">SUM(E187/D187)*100</f>
        <v>96.7272765005171</v>
      </c>
    </row>
    <row r="188" customFormat="false" ht="14.9" hidden="false" customHeight="false" outlineLevel="0" collapsed="false">
      <c r="A188" s="14" t="s">
        <v>199</v>
      </c>
      <c r="B188" s="44" t="s">
        <v>60</v>
      </c>
      <c r="C188" s="16" t="n">
        <v>40654.2</v>
      </c>
      <c r="D188" s="16" t="n">
        <v>45210.8</v>
      </c>
      <c r="E188" s="16" t="n">
        <v>46381.3</v>
      </c>
      <c r="F188" s="13" t="n">
        <f aca="false">SUM(E188/D188)*100</f>
        <v>102.588983163315</v>
      </c>
    </row>
    <row r="189" customFormat="false" ht="13.55" hidden="false" customHeight="true" outlineLevel="0" collapsed="false">
      <c r="A189" s="54" t="s">
        <v>205</v>
      </c>
      <c r="B189" s="54"/>
      <c r="C189" s="54"/>
      <c r="D189" s="54"/>
      <c r="E189" s="54"/>
      <c r="F189" s="54" t="e">
        <f aca="false">SUM(E189/D189)*100</f>
        <v>#DIV/0!</v>
      </c>
    </row>
    <row r="190" customFormat="false" ht="26.85" hidden="false" customHeight="false" outlineLevel="0" collapsed="false">
      <c r="A190" s="14" t="s">
        <v>206</v>
      </c>
      <c r="B190" s="44" t="s">
        <v>60</v>
      </c>
      <c r="C190" s="16" t="n">
        <v>8618.3</v>
      </c>
      <c r="D190" s="16" t="n">
        <v>14161.3</v>
      </c>
      <c r="E190" s="16" t="n">
        <v>15155.3</v>
      </c>
      <c r="F190" s="13" t="n">
        <f aca="false">SUM(E190/D190)*100</f>
        <v>107.019129599684</v>
      </c>
    </row>
    <row r="191" customFormat="false" ht="14.9" hidden="false" customHeight="false" outlineLevel="0" collapsed="false">
      <c r="A191" s="14" t="s">
        <v>199</v>
      </c>
      <c r="B191" s="44" t="s">
        <v>60</v>
      </c>
      <c r="C191" s="16" t="n">
        <v>16005.4</v>
      </c>
      <c r="D191" s="16" t="n">
        <v>29093.8</v>
      </c>
      <c r="E191" s="16" t="n">
        <v>24802.9</v>
      </c>
      <c r="F191" s="13" t="n">
        <f aca="false">SUM(E191/D191)*100</f>
        <v>85.2514968824973</v>
      </c>
    </row>
    <row r="192" customFormat="false" ht="14.9" hidden="false" customHeight="false" outlineLevel="0" collapsed="false">
      <c r="A192" s="55" t="s">
        <v>207</v>
      </c>
      <c r="B192" s="50" t="s">
        <v>60</v>
      </c>
      <c r="C192" s="49"/>
      <c r="D192" s="49" t="n">
        <v>15648.5</v>
      </c>
      <c r="E192" s="16" t="n">
        <v>13158.2</v>
      </c>
      <c r="F192" s="13" t="n">
        <f aca="false">SUM(E192/D192)*100</f>
        <v>84.0860146339905</v>
      </c>
    </row>
    <row r="193" customFormat="false" ht="26.85" hidden="false" customHeight="false" outlineLevel="0" collapsed="false">
      <c r="A193" s="14" t="s">
        <v>208</v>
      </c>
      <c r="B193" s="44" t="s">
        <v>60</v>
      </c>
      <c r="C193" s="16" t="n">
        <v>2967.8</v>
      </c>
      <c r="D193" s="16" t="n">
        <v>2876.8</v>
      </c>
      <c r="E193" s="16" t="n">
        <v>3208.9</v>
      </c>
      <c r="F193" s="13" t="n">
        <f aca="false">SUM(E193/D193)*100</f>
        <v>111.544076751947</v>
      </c>
    </row>
    <row r="194" customFormat="false" ht="14.9" hidden="false" customHeight="false" outlineLevel="0" collapsed="false">
      <c r="A194" s="14" t="s">
        <v>199</v>
      </c>
      <c r="B194" s="44" t="s">
        <v>60</v>
      </c>
      <c r="C194" s="16" t="n">
        <v>278.9</v>
      </c>
      <c r="D194" s="16" t="n">
        <v>330.1</v>
      </c>
      <c r="E194" s="16" t="n">
        <v>367</v>
      </c>
      <c r="F194" s="13" t="n">
        <f aca="false">SUM(E194/D194)*100</f>
        <v>111.178430778552</v>
      </c>
    </row>
    <row r="195" customFormat="false" ht="14.85" hidden="false" customHeight="false" outlineLevel="0" collapsed="false">
      <c r="A195" s="55" t="s">
        <v>207</v>
      </c>
      <c r="B195" s="50" t="s">
        <v>60</v>
      </c>
      <c r="C195" s="49"/>
      <c r="D195" s="49" t="n">
        <v>0</v>
      </c>
      <c r="E195" s="16" t="n">
        <v>5.3</v>
      </c>
      <c r="F195" s="13"/>
    </row>
    <row r="196" customFormat="false" ht="14.85" hidden="false" customHeight="false" outlineLevel="0" collapsed="false">
      <c r="A196" s="56" t="s">
        <v>209</v>
      </c>
      <c r="B196" s="56"/>
      <c r="C196" s="56"/>
      <c r="D196" s="56"/>
      <c r="E196" s="56"/>
      <c r="F196" s="56"/>
    </row>
    <row r="197" customFormat="false" ht="14.9" hidden="false" customHeight="false" outlineLevel="0" collapsed="false">
      <c r="A197" s="55" t="s">
        <v>210</v>
      </c>
      <c r="B197" s="20" t="s">
        <v>45</v>
      </c>
      <c r="C197" s="49"/>
      <c r="D197" s="49" t="n">
        <v>13</v>
      </c>
      <c r="E197" s="16" t="n">
        <v>13</v>
      </c>
      <c r="F197" s="13" t="n">
        <f aca="false">SUM(E197/D197)*100</f>
        <v>100</v>
      </c>
    </row>
    <row r="198" customFormat="false" ht="14.9" hidden="false" customHeight="false" outlineLevel="0" collapsed="false">
      <c r="A198" s="55" t="s">
        <v>211</v>
      </c>
      <c r="B198" s="20" t="s">
        <v>45</v>
      </c>
      <c r="C198" s="49"/>
      <c r="D198" s="49" t="n">
        <v>120</v>
      </c>
      <c r="E198" s="16" t="n">
        <v>86</v>
      </c>
      <c r="F198" s="13" t="n">
        <f aca="false">SUM(E198/D198)*100</f>
        <v>71.6666666666667</v>
      </c>
    </row>
    <row r="199" customFormat="false" ht="14.9" hidden="false" customHeight="false" outlineLevel="0" collapsed="false">
      <c r="A199" s="55" t="s">
        <v>212</v>
      </c>
      <c r="B199" s="50" t="s">
        <v>31</v>
      </c>
      <c r="C199" s="49"/>
      <c r="D199" s="49" t="n">
        <v>1.19</v>
      </c>
      <c r="E199" s="16" t="n">
        <v>0.85</v>
      </c>
      <c r="F199" s="13" t="n">
        <f aca="false">SUM(E199/D199)*100</f>
        <v>71.4285714285714</v>
      </c>
    </row>
    <row r="200" customFormat="false" ht="14.9" hidden="false" customHeight="false" outlineLevel="0" collapsed="false">
      <c r="A200" s="55" t="s">
        <v>213</v>
      </c>
      <c r="B200" s="20" t="s">
        <v>45</v>
      </c>
      <c r="C200" s="49"/>
      <c r="D200" s="49" t="n">
        <v>89</v>
      </c>
      <c r="E200" s="16" t="n">
        <v>80</v>
      </c>
      <c r="F200" s="13" t="n">
        <f aca="false">SUM(E200/D200)*100</f>
        <v>89.8876404494382</v>
      </c>
    </row>
    <row r="201" customFormat="false" ht="14.9" hidden="false" customHeight="false" outlineLevel="0" collapsed="false">
      <c r="A201" s="55" t="s">
        <v>214</v>
      </c>
      <c r="B201" s="44" t="s">
        <v>60</v>
      </c>
      <c r="C201" s="49"/>
      <c r="D201" s="49" t="n">
        <v>5451</v>
      </c>
      <c r="E201" s="16" t="n">
        <v>3769.3</v>
      </c>
      <c r="F201" s="13" t="n">
        <f aca="false">SUM(E201/D201)*100</f>
        <v>69.1487800403596</v>
      </c>
    </row>
    <row r="202" customFormat="false" ht="14.9" hidden="false" customHeight="false" outlineLevel="0" collapsed="false">
      <c r="A202" s="55" t="s">
        <v>215</v>
      </c>
      <c r="B202" s="44" t="s">
        <v>60</v>
      </c>
      <c r="C202" s="49"/>
      <c r="D202" s="49" t="n">
        <v>668.7</v>
      </c>
      <c r="E202" s="16" t="n">
        <v>421.3</v>
      </c>
      <c r="F202" s="13" t="n">
        <f aca="false">SUM(E202/D202)*100</f>
        <v>63.0028413339315</v>
      </c>
    </row>
    <row r="203" customFormat="false" ht="14.9" hidden="false" customHeight="false" outlineLevel="0" collapsed="false">
      <c r="A203" s="55" t="s">
        <v>216</v>
      </c>
      <c r="B203" s="50" t="s">
        <v>38</v>
      </c>
      <c r="C203" s="49"/>
      <c r="D203" s="49" t="n">
        <v>1</v>
      </c>
      <c r="E203" s="16" t="n">
        <v>1</v>
      </c>
      <c r="F203" s="13" t="n">
        <f aca="false">SUM(E203/D203)*100</f>
        <v>100</v>
      </c>
    </row>
  </sheetData>
  <mergeCells count="29">
    <mergeCell ref="C1:F2"/>
    <mergeCell ref="A3:F3"/>
    <mergeCell ref="A5:F5"/>
    <mergeCell ref="A9:F9"/>
    <mergeCell ref="A17:C17"/>
    <mergeCell ref="A26:F26"/>
    <mergeCell ref="A37:F37"/>
    <mergeCell ref="A43:F43"/>
    <mergeCell ref="A47:F47"/>
    <mergeCell ref="A55:F55"/>
    <mergeCell ref="A59:F59"/>
    <mergeCell ref="A66:F66"/>
    <mergeCell ref="A70:F70"/>
    <mergeCell ref="A71:F71"/>
    <mergeCell ref="A89:F89"/>
    <mergeCell ref="A105:F105"/>
    <mergeCell ref="A108:F108"/>
    <mergeCell ref="A113:A114"/>
    <mergeCell ref="A120:F120"/>
    <mergeCell ref="A134:F134"/>
    <mergeCell ref="A144:F144"/>
    <mergeCell ref="A151:F151"/>
    <mergeCell ref="A159:D159"/>
    <mergeCell ref="A167:F167"/>
    <mergeCell ref="A175:F175"/>
    <mergeCell ref="A177:F177"/>
    <mergeCell ref="A186:F186"/>
    <mergeCell ref="A189:F189"/>
    <mergeCell ref="A196:F196"/>
  </mergeCells>
  <printOptions headings="false" gridLines="false" gridLinesSet="true" horizontalCentered="false" verticalCentered="false"/>
  <pageMargins left="0.614583333333333" right="0.1277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03-20T08:42:41Z</cp:lastPrinted>
  <dcterms:modified xsi:type="dcterms:W3CDTF">2013-03-22T06:27:58Z</dcterms:modified>
  <cp:revision>43</cp:revision>
  <dc:subject/>
  <dc:title/>
</cp:coreProperties>
</file>