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61">
  <si>
    <t xml:space="preserve">Справочно:</t>
  </si>
  <si>
    <t xml:space="preserve">Исполнение консолидированного бюджета </t>
  </si>
  <si>
    <t xml:space="preserve">МО "Вавожский район"  за 2012 год (доходы)</t>
  </si>
  <si>
    <t xml:space="preserve">тыс. руб.</t>
  </si>
  <si>
    <t xml:space="preserve">Код БКД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ный по поселениям</t>
  </si>
  <si>
    <t xml:space="preserve">% исполнения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2;
Табл=Наименования доходов;
Наименования;</t>
  </si>
  <si>
    <t xml:space="preserve">Вариант=Вавожский 2012;
Табл=Доходы-план помесячно нарастающим итогом 2012 (МО);
МО=1300700;
УБ=1120;
Дата=20130101;
Узлы=07;</t>
  </si>
  <si>
    <t xml:space="preserve">Вариант=Вавожский 2012;
Табл=Доходы-факт помесячно нарастающим итогом 2012 (МО);
МО=1300700;
УБ=1120;
Дата=20130101;
Узлы=07;</t>
  </si>
  <si>
    <t xml:space="preserve">Вариант=Вавожский 2012;
Табл=Уточненные росписи бюджета МО 2012;
МО=1300700;
УБ=1120;
Дата=20130101;
ВР=000;
ЦС=0000000;
Ведомства=000;
ФКР=0000;
Узлы=07;</t>
  </si>
  <si>
    <t xml:space="preserve">Вариант=Вавожский 2012;
Табл=Кассовое исполнение бюджета МО 2012;
МО=1300700;
УБ=1120;
Дата=20130101;
ВР=000;
ЦС=0000000;
Ведомства=000;
ФКР=0000;
Узлы=07;</t>
  </si>
  <si>
    <t xml:space="preserve">Вариант=Вавожский 2012;
Табл=Доходы-план помесячно нарастающим итогом 2012 (МО);
МО=1300700;
УБ=1121;
Дата=20130101;
Узлы=07;</t>
  </si>
  <si>
    <t xml:space="preserve">Вариант=Вавожский 2012;
Табл=Доходы-факт помесячно нарастающим итогом 2012 (МО);
МО=1300700;
УБ=1121;
Дата=20130101;
Узлы=07;</t>
  </si>
  <si>
    <t xml:space="preserve">Вариант=Вавожский 2012;
Табл=Уточненные росписи бюджета МО 2012;
МО=1300700;
УБ=1121;
Дата=20130101;
ВР=000;
ЦС=0000000;
Ведомства=000;
ФКР=0000;
Узлы=07;</t>
  </si>
  <si>
    <t xml:space="preserve">Вариант=Вавожский 2012;
Табл=Кассовое исполнение бюджета МО 2012;
МО=1300700;
УБ=1121;
Дата=20130101;
ВР=000;
ЦС=0000000;
Ведомства=000;
ФКР=0000;
Узлы=07;</t>
  </si>
  <si>
    <t xml:space="preserve">Вариант=Вавожский 2012;
Табл=Доходы-план помесячно нарастающим итогом 2012 (МО);
МО=1300700;
УБ=1122;
Дата=20130101;
Узлы=07;</t>
  </si>
  <si>
    <t xml:space="preserve">Вариант=Вавожский 2012;
Табл=Доходы-факт помесячно нарастающим итогом 2012 (МО);
МО=1300700;
УБ=1122;
Дата=20130101;
Узлы=07;</t>
  </si>
  <si>
    <t xml:space="preserve">Вариант=Вавожский 2012;
Табл=Уточненные росписи бюджета МО 2012;
МО=1300700;
УБ=1122;
Дата=20130101;
ВР=000;
ЦС=0000000;
Ведомства=000;
ФКР=0000;
Узлы=07;</t>
  </si>
  <si>
    <t xml:space="preserve">Вариант=Вавожский 2012;
Табл=Кассовое исполнение бюджета МО 2012;
МО=1300700;
УБ=1122;
Дата=20130101;
ВР=000;
ЦС=0000000;
Ведомства=000;
ФКР=0000;
Узлы=07;</t>
  </si>
  <si>
    <t xml:space="preserve">Вариант=Вавожский 2012;
Табл=Уточненные росписи бюджета МО 2012;
МО=1300710;
УБ=1122;
Дата=20130101;
ВР=000;
ЦС=0000000;
Ведомства=000;
ФКР=0000;
Узлы=07;</t>
  </si>
  <si>
    <t xml:space="preserve">Вариант=Вавожский 2012;
Табл=Кассовое исполнение бюджета МО 2012;
МО=1300710;
УБ=1122;
Дата=20130101;
ВР=000;
ЦС=0000000;
Ведомства=000;
ФКР=000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2;
Таблица: Наименования доходов;
Наименования
</t>
  </si>
  <si>
    <t xml:space="preserve">Вариант: Вавожский 2012;
Таблица: Доходы-план помесячно нарастающим итогом 2012 (МО);
Данные
МО=1300700
УБ=1120
Дата=20130101
Узлы=07</t>
  </si>
  <si>
    <t xml:space="preserve">Узел Вавожского района*01.01.2013</t>
  </si>
  <si>
    <t xml:space="preserve">Вариант: Вавожский 2012;
Таблица: Уточненные росписи бюджета МО 2012;
Данные
МО=1300700
УБ=1120
Дата=20130101
ВР=000
ЦС=0000000
Ведомства=000
ФКР=0000
Узлы=07</t>
  </si>
  <si>
    <t xml:space="preserve">Вариант: Вавожский 2012;
Таблица: Кассовое исполнение бюджета МО 2012;
Данные
МО=1300700
УБ=1120
Дата=20130101
ВР=000
ЦС=0000000
Ведомства=000
ФКР=0000
Узлы=07</t>
  </si>
  <si>
    <t xml:space="preserve">Вавожский район*01.01.2013</t>
  </si>
  <si>
    <t xml:space="preserve">Вариант: Вавожский 2012;
Таблица: Доходы-факт помесячно нарастающим итогом 2012 (МО);
Данные
МО=1300700
УБ=1121
Узлы=07</t>
  </si>
  <si>
    <t xml:space="preserve">Вариант: Вавожский 2012;
Таблица: Уточненные росписи бюджета МО 2012;
Данные
МО=1300700
УБ=1121
ВР=000
ЦС=0000000
Ведомства=000
ФКР=0000
Узлы=07</t>
  </si>
  <si>
    <t xml:space="preserve">Вариант: Вавожский 2012;
Таблица: Кассовое исполнение бюджета МО 2012;
Данные
МО=1300700
УБ=1121
ВР=000
ЦС=0000000
Ведомства=000
ФКР=0000
Узлы=07</t>
  </si>
  <si>
    <t xml:space="preserve">Вавожский$План</t>
  </si>
  <si>
    <t xml:space="preserve">Вавожский$Факт</t>
  </si>
  <si>
    <t xml:space="preserve">Вавожский$Роспись</t>
  </si>
  <si>
    <t xml:space="preserve">Вавожский$Касса</t>
  </si>
  <si>
    <t xml:space="preserve">Тыловыл-Пельгинское$Роспись</t>
  </si>
  <si>
    <t xml:space="preserve">Тыловыл-Пельгинское$Касс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4010</t>
  </si>
  <si>
    <t xml:space="preserve">Налог на имущество предприятий</t>
  </si>
  <si>
    <t xml:space="preserve">10904040</t>
  </si>
  <si>
    <t xml:space="preserve">Налог с имущества, переходящего в порядке наследования или дарения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6010</t>
  </si>
  <si>
    <t xml:space="preserve">Налог с продаж</t>
  </si>
  <si>
    <t xml:space="preserve">10907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53</t>
  </si>
  <si>
    <t xml:space="preserve">Прочие местные налоги и сборы, мобилизуемые на территориях  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50</t>
  </si>
  <si>
    <t xml:space="preserve">Плата за иные виды негативного воздействия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3030</t>
  </si>
  <si>
    <t xml:space="preserve">Денежные  взыскания  (штрафы)  за  административные   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5085</t>
  </si>
  <si>
    <t xml:space="preserve">Денежные взыскания (штрафы) за нарушение водного законодательства на водных объектах, находящихся в  собственности поселений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Субсидии</t>
  </si>
  <si>
    <t xml:space="preserve">20202024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Субсидии бюджетам поселений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капитальноми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поселений районов на обеспечение мероприятий по капитальномиу ремонту многоквартирных домов и переселению граждан из аварийного жилищного фонда за счет средств бюджетов</t>
  </si>
  <si>
    <t xml:space="preserve">20202145</t>
  </si>
  <si>
    <t xml:space="preserve">Субсидии бюджетам муниципальных районов на  модернизацию региональных систем общего образования</t>
  </si>
  <si>
    <t xml:space="preserve">20202150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0202999</t>
  </si>
  <si>
    <t xml:space="preserve">Прочие субсидии бюджетам муниципальных районов</t>
  </si>
  <si>
    <t xml:space="preserve">Прочие субсидии бюджетам поселений</t>
  </si>
  <si>
    <t xml:space="preserve">Субвенции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Межбюджетные трансферты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34</t>
  </si>
  <si>
    <t xml:space="preserve">Межбюджетные трансферты, передаваемые бюджетам муниципальных районов на реализацию программ модернизации здравоохранения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2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2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.99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2" width="48.13"/>
    <col collapsed="false" customWidth="true" hidden="false" outlineLevel="0" max="6" min="6" style="2" width="9.56"/>
    <col collapsed="false" customWidth="true" hidden="false" outlineLevel="0" max="7" min="7" style="2" width="9.7"/>
    <col collapsed="false" customWidth="true" hidden="true" outlineLevel="0" max="9" min="8" style="2" width="9.06"/>
    <col collapsed="false" customWidth="true" hidden="false" outlineLevel="0" max="10" min="10" style="2" width="6.7"/>
    <col collapsed="false" customWidth="true" hidden="false" outlineLevel="0" max="11" min="11" style="2" width="10.28"/>
    <col collapsed="false" customWidth="true" hidden="false" outlineLevel="0" max="12" min="12" style="2" width="9.56"/>
    <col collapsed="false" customWidth="true" hidden="true" outlineLevel="0" max="14" min="13" style="2" width="9.06"/>
    <col collapsed="false" customWidth="true" hidden="false" outlineLevel="0" max="15" min="15" style="2" width="6.28"/>
    <col collapsed="false" customWidth="true" hidden="false" outlineLevel="0" max="16" min="16" style="2" width="8.41"/>
    <col collapsed="false" customWidth="true" hidden="false" outlineLevel="0" max="17" min="17" style="2" width="8.99"/>
    <col collapsed="false" customWidth="true" hidden="true" outlineLevel="0" max="19" min="18" style="2" width="9.06"/>
    <col collapsed="false" customWidth="true" hidden="true" outlineLevel="0" max="20" min="20" style="2" width="3.7"/>
    <col collapsed="false" customWidth="true" hidden="true" outlineLevel="0" max="21" min="21" style="2" width="2.42"/>
    <col collapsed="false" customWidth="true" hidden="false" outlineLevel="0" max="22" min="22" style="2" width="5.71"/>
    <col collapsed="false" customWidth="false" hidden="false" outlineLevel="0" max="257" min="23" style="2" width="9.14"/>
  </cols>
  <sheetData>
    <row r="1" s="6" customFormat="true" ht="12.75" hidden="true" customHeight="fals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P2" s="2" t="s">
        <v>0</v>
      </c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Q6" s="9" t="s">
        <v>3</v>
      </c>
    </row>
    <row r="7" customFormat="false" ht="21.6" hidden="false" customHeight="true" outlineLevel="0" collapsed="false">
      <c r="A7" s="10" t="s">
        <v>4</v>
      </c>
      <c r="B7" s="10"/>
      <c r="C7" s="10"/>
      <c r="D7" s="10"/>
      <c r="E7" s="10" t="s">
        <v>5</v>
      </c>
      <c r="F7" s="11" t="s">
        <v>6</v>
      </c>
      <c r="G7" s="11"/>
      <c r="H7" s="11"/>
      <c r="I7" s="11"/>
      <c r="J7" s="11"/>
      <c r="K7" s="11" t="s">
        <v>7</v>
      </c>
      <c r="L7" s="11"/>
      <c r="M7" s="11"/>
      <c r="N7" s="11"/>
      <c r="O7" s="12"/>
      <c r="P7" s="13" t="s">
        <v>8</v>
      </c>
      <c r="Q7" s="13"/>
      <c r="R7" s="13"/>
      <c r="S7" s="13"/>
      <c r="T7" s="13"/>
      <c r="U7" s="13"/>
      <c r="V7" s="13"/>
    </row>
    <row r="8" customFormat="false" ht="36" hidden="false" customHeight="true" outlineLevel="0" collapsed="false">
      <c r="A8" s="10"/>
      <c r="B8" s="10"/>
      <c r="C8" s="10"/>
      <c r="D8" s="10"/>
      <c r="E8" s="10"/>
      <c r="F8" s="14" t="str">
        <f aca="false">CONCATENATE("Уточненный план на ",IF(MID($K$10,FIND("*",$K$10,1)+4,2)="01",CONCATENATE(TEXT(VALUE(RIGHT($K$10,4)-1),"0000")," год"),CONCATENATE(RIGHT($K$10,4)," год")))</f>
        <v>Уточненный план на 2012 год</v>
      </c>
      <c r="G8" s="14" t="str">
        <f aca="false">CONCATENATE("Исполнение на ",RIGHT($K$10,10))</f>
        <v>Исполнение на 01.01.2013</v>
      </c>
      <c r="H8" s="14"/>
      <c r="I8" s="14"/>
      <c r="J8" s="14" t="s">
        <v>9</v>
      </c>
      <c r="K8" s="14" t="str">
        <f aca="false">CONCATENATE("Уточненный план на ",IF(MID($K$10,FIND("*",$K$10,1)+4,2)="01",CONCATENATE(TEXT(VALUE(RIGHT($K$10,4)-1),"0000")," год"),CONCATENATE(RIGHT($K$10,4)," год")))</f>
        <v>Уточненный план на 2012 год</v>
      </c>
      <c r="L8" s="14" t="str">
        <f aca="false">CONCATENATE("Исполнение на ",RIGHT($K$10,10))</f>
        <v>Исполнение на 01.01.2013</v>
      </c>
      <c r="M8" s="14"/>
      <c r="N8" s="14"/>
      <c r="O8" s="14" t="s">
        <v>9</v>
      </c>
      <c r="P8" s="14" t="str">
        <f aca="false">CONCATENATE("Уточненный план на ",IF(MID($K$10,FIND("*",$K$10,1)+4,2)="01",CONCATENATE(TEXT(VALUE(RIGHT($K$10,4)-1),"0000")," год"),CONCATENATE(RIGHT($K$10,4)," год")))</f>
        <v>Уточненный план на 2012 год</v>
      </c>
      <c r="Q8" s="14" t="str">
        <f aca="false">CONCATENATE("Исполнение на ",RIGHT($K$10,10))</f>
        <v>Исполнение на 01.01.2013</v>
      </c>
      <c r="R8" s="15"/>
      <c r="S8" s="15"/>
      <c r="T8" s="15"/>
      <c r="U8" s="16"/>
      <c r="V8" s="14" t="s">
        <v>9</v>
      </c>
    </row>
    <row r="9" s="18" customFormat="true" ht="115.5" hidden="true" customHeight="true" outlineLevel="0" collapsed="false">
      <c r="A9" s="17" t="s">
        <v>10</v>
      </c>
      <c r="B9" s="17" t="s">
        <v>11</v>
      </c>
      <c r="C9" s="17" t="s">
        <v>12</v>
      </c>
      <c r="D9" s="17" t="s">
        <v>13</v>
      </c>
      <c r="E9" s="18" t="s">
        <v>14</v>
      </c>
      <c r="F9" s="18" t="s">
        <v>15</v>
      </c>
      <c r="G9" s="18" t="s">
        <v>16</v>
      </c>
      <c r="H9" s="18" t="s">
        <v>17</v>
      </c>
      <c r="I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P9" s="18" t="s">
        <v>23</v>
      </c>
      <c r="Q9" s="18" t="s">
        <v>24</v>
      </c>
      <c r="R9" s="18" t="s">
        <v>25</v>
      </c>
      <c r="S9" s="18" t="s">
        <v>26</v>
      </c>
      <c r="T9" s="18" t="s">
        <v>27</v>
      </c>
      <c r="U9" s="18" t="s">
        <v>28</v>
      </c>
    </row>
    <row r="10" s="20" customFormat="true" ht="67.5" hidden="true" customHeight="true" outlineLevel="0" collapsed="false">
      <c r="A10" s="19" t="s">
        <v>4</v>
      </c>
      <c r="B10" s="19" t="s">
        <v>29</v>
      </c>
      <c r="C10" s="19" t="s">
        <v>30</v>
      </c>
      <c r="D10" s="19" t="s">
        <v>31</v>
      </c>
      <c r="E10" s="20" t="s">
        <v>32</v>
      </c>
      <c r="F10" s="20" t="s">
        <v>33</v>
      </c>
      <c r="G10" s="20" t="s">
        <v>34</v>
      </c>
      <c r="H10" s="20" t="s">
        <v>35</v>
      </c>
      <c r="I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P10" s="20" t="s">
        <v>41</v>
      </c>
      <c r="Q10" s="20" t="s">
        <v>42</v>
      </c>
      <c r="R10" s="20" t="s">
        <v>43</v>
      </c>
      <c r="S10" s="20" t="s">
        <v>44</v>
      </c>
      <c r="T10" s="20" t="s">
        <v>45</v>
      </c>
      <c r="U10" s="20" t="s">
        <v>46</v>
      </c>
    </row>
    <row r="11" s="22" customFormat="true" ht="12.75" hidden="true" customHeight="false" outlineLevel="0" collapsed="false">
      <c r="A11" s="21" t="s">
        <v>47</v>
      </c>
      <c r="B11" s="21" t="s">
        <v>48</v>
      </c>
      <c r="C11" s="21" t="s">
        <v>49</v>
      </c>
      <c r="D11" s="21" t="s">
        <v>50</v>
      </c>
      <c r="F11" s="22" t="n">
        <v>586808.35373</v>
      </c>
      <c r="G11" s="22" t="n">
        <v>589205.49355</v>
      </c>
      <c r="H11" s="22" t="n">
        <v>598446.941</v>
      </c>
      <c r="I11" s="22" t="n">
        <v>583594.06514</v>
      </c>
      <c r="K11" s="22" t="n">
        <v>556227.99573</v>
      </c>
      <c r="L11" s="22" t="n">
        <v>557604.59813</v>
      </c>
      <c r="M11" s="22" t="n">
        <v>567234.23912</v>
      </c>
      <c r="N11" s="22" t="n">
        <v>552839.7118</v>
      </c>
      <c r="P11" s="22" t="n">
        <v>30580.358</v>
      </c>
      <c r="Q11" s="22" t="n">
        <v>31600.89542</v>
      </c>
      <c r="R11" s="22" t="n">
        <v>31212.70188</v>
      </c>
      <c r="S11" s="22" t="n">
        <v>30754.35334</v>
      </c>
      <c r="T11" s="22" t="n">
        <v>1694.15562</v>
      </c>
      <c r="U11" s="22" t="n">
        <v>1636.48825</v>
      </c>
    </row>
    <row r="12" s="28" customFormat="true" ht="12.75" hidden="false" customHeight="false" outlineLevel="0" collapsed="false">
      <c r="A12" s="23" t="s">
        <v>51</v>
      </c>
      <c r="B12" s="23" t="s">
        <v>48</v>
      </c>
      <c r="C12" s="23" t="s">
        <v>49</v>
      </c>
      <c r="D12" s="23" t="s">
        <v>50</v>
      </c>
      <c r="E12" s="24" t="s">
        <v>52</v>
      </c>
      <c r="F12" s="25" t="n">
        <f aca="false">SUM(K12+P12)</f>
        <v>48969</v>
      </c>
      <c r="G12" s="25" t="n">
        <f aca="false">SUM(L12+Q12)</f>
        <v>51948.7</v>
      </c>
      <c r="H12" s="25" t="n">
        <v>598446.941</v>
      </c>
      <c r="I12" s="25" t="n">
        <v>583594.06514</v>
      </c>
      <c r="J12" s="25" t="n">
        <f aca="false">SUM(G12/F12*100)</f>
        <v>106.084870019808</v>
      </c>
      <c r="K12" s="25" t="n">
        <f aca="false">SUM(K13+K18+K23+K27+K31+K39+K45+K51+K56+K61+K71)</f>
        <v>35451</v>
      </c>
      <c r="L12" s="25" t="n">
        <f aca="false">SUM(L13+L18+L23+L27+L31+L39+L45+L51+L56+L61+L71)</f>
        <v>37319.2</v>
      </c>
      <c r="M12" s="25" t="n">
        <f aca="false">SUM(M13+M18+M23+M27+M31+M39+M45+M51+M56+M61+M71)</f>
        <v>1134468.47824</v>
      </c>
      <c r="N12" s="25" t="n">
        <f aca="false">SUM(N13+N18+N23+N27+N31+N39+N45+N51+N56+N61+N71)</f>
        <v>1105679.4236</v>
      </c>
      <c r="O12" s="25" t="n">
        <f aca="false">SUM(L12/K12*100)</f>
        <v>105.269809032185</v>
      </c>
      <c r="P12" s="25" t="n">
        <f aca="false">SUM(P13+P18+P23+P27+P31+P39+P45+P51+P56+P61+P71)</f>
        <v>13518</v>
      </c>
      <c r="Q12" s="25" t="n">
        <f aca="false">SUM(Q13+Q18+Q23+Q27+Q31+Q39+Q45+Q51+Q56+Q61+Q71)</f>
        <v>14629.5</v>
      </c>
      <c r="R12" s="26" t="n">
        <v>31212.70188</v>
      </c>
      <c r="S12" s="26" t="n">
        <v>30754.35334</v>
      </c>
      <c r="T12" s="26" t="n">
        <v>1694.15562</v>
      </c>
      <c r="U12" s="27" t="n">
        <v>1636.48825</v>
      </c>
      <c r="V12" s="25" t="n">
        <f aca="false">SUM(Q12/P12*100)</f>
        <v>108.222370173103</v>
      </c>
    </row>
    <row r="13" s="28" customFormat="true" ht="12.75" hidden="false" customHeight="false" outlineLevel="0" collapsed="false">
      <c r="A13" s="23" t="s">
        <v>53</v>
      </c>
      <c r="B13" s="23" t="s">
        <v>48</v>
      </c>
      <c r="C13" s="23" t="s">
        <v>49</v>
      </c>
      <c r="D13" s="23" t="s">
        <v>50</v>
      </c>
      <c r="E13" s="24" t="s">
        <v>54</v>
      </c>
      <c r="F13" s="25" t="n">
        <f aca="false">SUM(F14:F17)</f>
        <v>33440</v>
      </c>
      <c r="G13" s="25" t="n">
        <f aca="false">SUM(G14:G17)</f>
        <v>34742.5</v>
      </c>
      <c r="H13" s="25" t="n">
        <f aca="false">SUM(H14:H17)</f>
        <v>0</v>
      </c>
      <c r="I13" s="25" t="n">
        <f aca="false">SUM(I14:I17)</f>
        <v>0</v>
      </c>
      <c r="J13" s="25" t="n">
        <f aca="false">SUM(G13/F13*100)</f>
        <v>103.895035885167</v>
      </c>
      <c r="K13" s="25" t="n">
        <f aca="false">SUM(K14:K17)</f>
        <v>25080</v>
      </c>
      <c r="L13" s="25" t="n">
        <f aca="false">SUM(L14:L17)</f>
        <v>26060.1</v>
      </c>
      <c r="M13" s="25" t="n">
        <f aca="false">SUM(M14:M17)</f>
        <v>0</v>
      </c>
      <c r="N13" s="25" t="n">
        <f aca="false">SUM(N14:N17)</f>
        <v>0</v>
      </c>
      <c r="O13" s="25" t="n">
        <f aca="false">SUM(L13/K13*100)</f>
        <v>103.907894736842</v>
      </c>
      <c r="P13" s="25" t="n">
        <f aca="false">SUM(P14:P17)</f>
        <v>8360</v>
      </c>
      <c r="Q13" s="25" t="n">
        <f aca="false">SUM(Q14:Q17)</f>
        <v>8682.4</v>
      </c>
      <c r="R13" s="25" t="n">
        <f aca="false">SUM(R14:R17)</f>
        <v>0</v>
      </c>
      <c r="S13" s="25" t="n">
        <f aca="false">SUM(S14:S17)</f>
        <v>0</v>
      </c>
      <c r="T13" s="25" t="n">
        <f aca="false">SUM(T14:T17)</f>
        <v>0</v>
      </c>
      <c r="U13" s="29" t="n">
        <f aca="false">SUM(U14:U17)</f>
        <v>0</v>
      </c>
      <c r="V13" s="25" t="n">
        <f aca="false">SUM(Q13/P13*100)</f>
        <v>103.856459330144</v>
      </c>
    </row>
    <row r="14" s="6" customFormat="true" ht="63.75" hidden="false" customHeight="false" outlineLevel="0" collapsed="false">
      <c r="A14" s="3" t="s">
        <v>55</v>
      </c>
      <c r="B14" s="3" t="s">
        <v>56</v>
      </c>
      <c r="C14" s="3" t="s">
        <v>49</v>
      </c>
      <c r="D14" s="3" t="s">
        <v>57</v>
      </c>
      <c r="E14" s="4" t="s">
        <v>58</v>
      </c>
      <c r="F14" s="30" t="n">
        <v>33196</v>
      </c>
      <c r="G14" s="30" t="n">
        <v>34475.1</v>
      </c>
      <c r="H14" s="5"/>
      <c r="I14" s="5"/>
      <c r="J14" s="30" t="n">
        <f aca="false">SUM(G14/F14*100)</f>
        <v>103.853175081335</v>
      </c>
      <c r="K14" s="30" t="n">
        <v>24897</v>
      </c>
      <c r="L14" s="30" t="n">
        <v>25856.3</v>
      </c>
      <c r="M14" s="5"/>
      <c r="N14" s="5"/>
      <c r="O14" s="30" t="n">
        <f aca="false">SUM(L14/K14*100)</f>
        <v>103.853074667631</v>
      </c>
      <c r="P14" s="30" t="n">
        <v>8299</v>
      </c>
      <c r="Q14" s="30" t="n">
        <v>8618.8</v>
      </c>
      <c r="R14" s="5"/>
      <c r="S14" s="5"/>
      <c r="T14" s="5"/>
      <c r="U14" s="31"/>
      <c r="V14" s="30" t="n">
        <f aca="false">SUM(Q14/P14*100)</f>
        <v>103.853476322448</v>
      </c>
    </row>
    <row r="15" s="6" customFormat="true" ht="102" hidden="false" customHeight="false" outlineLevel="0" collapsed="false">
      <c r="A15" s="3" t="s">
        <v>59</v>
      </c>
      <c r="B15" s="3" t="s">
        <v>56</v>
      </c>
      <c r="C15" s="3" t="s">
        <v>49</v>
      </c>
      <c r="D15" s="3" t="s">
        <v>57</v>
      </c>
      <c r="E15" s="4" t="s">
        <v>60</v>
      </c>
      <c r="F15" s="30" t="n">
        <v>148</v>
      </c>
      <c r="G15" s="30" t="n">
        <v>63.6</v>
      </c>
      <c r="H15" s="5"/>
      <c r="I15" s="5"/>
      <c r="J15" s="30" t="n">
        <f aca="false">SUM(G15/F15*100)</f>
        <v>42.972972972973</v>
      </c>
      <c r="K15" s="30" t="n">
        <v>111</v>
      </c>
      <c r="L15" s="30" t="n">
        <v>47.7</v>
      </c>
      <c r="M15" s="5"/>
      <c r="N15" s="5"/>
      <c r="O15" s="30" t="n">
        <f aca="false">SUM(L15/K15*100)</f>
        <v>42.972972972973</v>
      </c>
      <c r="P15" s="30" t="n">
        <v>37</v>
      </c>
      <c r="Q15" s="30" t="n">
        <v>15.9</v>
      </c>
      <c r="R15" s="5"/>
      <c r="S15" s="5"/>
      <c r="T15" s="5"/>
      <c r="U15" s="31"/>
      <c r="V15" s="30" t="n">
        <f aca="false">SUM(Q15/P15*100)</f>
        <v>42.972972972973</v>
      </c>
    </row>
    <row r="16" s="6" customFormat="true" ht="38.25" hidden="false" customHeight="false" outlineLevel="0" collapsed="false">
      <c r="A16" s="3" t="s">
        <v>61</v>
      </c>
      <c r="B16" s="3" t="s">
        <v>56</v>
      </c>
      <c r="C16" s="3" t="s">
        <v>49</v>
      </c>
      <c r="D16" s="3" t="s">
        <v>57</v>
      </c>
      <c r="E16" s="4" t="s">
        <v>62</v>
      </c>
      <c r="F16" s="30" t="n">
        <v>96</v>
      </c>
      <c r="G16" s="30" t="n">
        <v>191</v>
      </c>
      <c r="H16" s="5"/>
      <c r="I16" s="5"/>
      <c r="J16" s="30" t="n">
        <f aca="false">SUM(G16/F16*100)</f>
        <v>198.958333333333</v>
      </c>
      <c r="K16" s="30" t="n">
        <v>72</v>
      </c>
      <c r="L16" s="30" t="n">
        <v>143.3</v>
      </c>
      <c r="M16" s="5"/>
      <c r="N16" s="5"/>
      <c r="O16" s="30" t="n">
        <f aca="false">SUM(L16/K16*100)</f>
        <v>199.027777777778</v>
      </c>
      <c r="P16" s="30" t="n">
        <v>24</v>
      </c>
      <c r="Q16" s="30" t="n">
        <v>47.7</v>
      </c>
      <c r="R16" s="5"/>
      <c r="S16" s="5"/>
      <c r="T16" s="5"/>
      <c r="U16" s="31"/>
      <c r="V16" s="30" t="n">
        <f aca="false">SUM(Q16/P16*100)</f>
        <v>198.75</v>
      </c>
      <c r="W16" s="6" t="s">
        <v>63</v>
      </c>
    </row>
    <row r="17" s="6" customFormat="true" ht="89.25" hidden="false" customHeight="false" outlineLevel="0" collapsed="false">
      <c r="A17" s="3" t="s">
        <v>64</v>
      </c>
      <c r="B17" s="3" t="s">
        <v>56</v>
      </c>
      <c r="C17" s="3" t="s">
        <v>49</v>
      </c>
      <c r="D17" s="3" t="s">
        <v>57</v>
      </c>
      <c r="E17" s="4" t="s">
        <v>65</v>
      </c>
      <c r="F17" s="30"/>
      <c r="G17" s="30" t="n">
        <v>12.8</v>
      </c>
      <c r="H17" s="5"/>
      <c r="I17" s="5"/>
      <c r="J17" s="30"/>
      <c r="K17" s="30"/>
      <c r="L17" s="30" t="n">
        <v>12.8</v>
      </c>
      <c r="M17" s="5"/>
      <c r="N17" s="5"/>
      <c r="O17" s="25"/>
      <c r="P17" s="30"/>
      <c r="Q17" s="30"/>
      <c r="R17" s="5"/>
      <c r="S17" s="5"/>
      <c r="T17" s="5"/>
      <c r="U17" s="31"/>
      <c r="V17" s="25"/>
    </row>
    <row r="18" s="28" customFormat="true" ht="12.75" hidden="false" customHeight="false" outlineLevel="0" collapsed="false">
      <c r="A18" s="23" t="s">
        <v>66</v>
      </c>
      <c r="B18" s="23" t="s">
        <v>48</v>
      </c>
      <c r="C18" s="23" t="s">
        <v>49</v>
      </c>
      <c r="D18" s="23" t="s">
        <v>50</v>
      </c>
      <c r="E18" s="24" t="s">
        <v>67</v>
      </c>
      <c r="F18" s="25" t="n">
        <f aca="false">SUM(F19:F22)</f>
        <v>3406</v>
      </c>
      <c r="G18" s="26" t="n">
        <f aca="false">SUM(G19:G22)</f>
        <v>4289.9</v>
      </c>
      <c r="H18" s="26" t="n">
        <f aca="false">SUM(H19:H22)</f>
        <v>0</v>
      </c>
      <c r="I18" s="26" t="n">
        <f aca="false">SUM(I19:I22)</f>
        <v>0</v>
      </c>
      <c r="J18" s="25" t="n">
        <f aca="false">SUM(G18/F18*100)</f>
        <v>125.95126247798</v>
      </c>
      <c r="K18" s="25" t="n">
        <f aca="false">SUM(K19:K22)</f>
        <v>3262</v>
      </c>
      <c r="L18" s="26" t="n">
        <f aca="false">SUM(L19:L22)</f>
        <v>3932.4</v>
      </c>
      <c r="M18" s="26" t="n">
        <f aca="false">SUM(M19:M22)</f>
        <v>0</v>
      </c>
      <c r="N18" s="26" t="n">
        <f aca="false">SUM(N19:N22)</f>
        <v>0</v>
      </c>
      <c r="O18" s="25" t="n">
        <f aca="false">SUM(L18/K18*100)</f>
        <v>120.551808706315</v>
      </c>
      <c r="P18" s="25" t="n">
        <f aca="false">SUM(P19:P22)</f>
        <v>144</v>
      </c>
      <c r="Q18" s="26" t="n">
        <f aca="false">SUM(Q19:Q22)</f>
        <v>357.5</v>
      </c>
      <c r="R18" s="26" t="n">
        <v>31212.70188</v>
      </c>
      <c r="S18" s="26" t="n">
        <v>30754.35334</v>
      </c>
      <c r="T18" s="26" t="n">
        <v>1694.15562</v>
      </c>
      <c r="U18" s="27" t="n">
        <v>1636.48825</v>
      </c>
      <c r="V18" s="25" t="n">
        <f aca="false">SUM(Q18/P18*100)</f>
        <v>248.263888888889</v>
      </c>
    </row>
    <row r="19" s="6" customFormat="true" ht="25.5" hidden="false" customHeight="false" outlineLevel="0" collapsed="false">
      <c r="A19" s="3" t="s">
        <v>68</v>
      </c>
      <c r="B19" s="3" t="s">
        <v>69</v>
      </c>
      <c r="C19" s="3" t="s">
        <v>49</v>
      </c>
      <c r="D19" s="3" t="s">
        <v>57</v>
      </c>
      <c r="E19" s="4" t="s">
        <v>70</v>
      </c>
      <c r="F19" s="30" t="n">
        <v>2956</v>
      </c>
      <c r="G19" s="30" t="n">
        <v>3224.9</v>
      </c>
      <c r="H19" s="5"/>
      <c r="I19" s="5"/>
      <c r="J19" s="30" t="n">
        <f aca="false">SUM(G19/F19*100)</f>
        <v>109.096752368065</v>
      </c>
      <c r="K19" s="30" t="n">
        <v>2956</v>
      </c>
      <c r="L19" s="30" t="n">
        <v>3224.9</v>
      </c>
      <c r="M19" s="5"/>
      <c r="N19" s="5"/>
      <c r="O19" s="30" t="n">
        <f aca="false">SUM(L19/K19*100)</f>
        <v>109.096752368065</v>
      </c>
      <c r="P19" s="5"/>
      <c r="Q19" s="30"/>
      <c r="R19" s="5"/>
      <c r="S19" s="5"/>
      <c r="T19" s="5"/>
      <c r="U19" s="31"/>
      <c r="V19" s="25"/>
    </row>
    <row r="20" s="6" customFormat="true" ht="38.25" hidden="false" customHeight="false" outlineLevel="0" collapsed="false">
      <c r="A20" s="3" t="s">
        <v>71</v>
      </c>
      <c r="B20" s="3" t="s">
        <v>69</v>
      </c>
      <c r="C20" s="3" t="s">
        <v>49</v>
      </c>
      <c r="D20" s="3" t="s">
        <v>57</v>
      </c>
      <c r="E20" s="4" t="s">
        <v>72</v>
      </c>
      <c r="F20" s="30" t="n">
        <v>18</v>
      </c>
      <c r="G20" s="30" t="n">
        <v>28</v>
      </c>
      <c r="H20" s="30"/>
      <c r="I20" s="30"/>
      <c r="J20" s="30" t="n">
        <f aca="false">SUM(G20/F20*100)</f>
        <v>155.555555555556</v>
      </c>
      <c r="K20" s="30" t="n">
        <v>18</v>
      </c>
      <c r="L20" s="30" t="n">
        <v>28</v>
      </c>
      <c r="M20" s="5"/>
      <c r="N20" s="5"/>
      <c r="O20" s="30" t="n">
        <f aca="false">SUM(L20/K20*100)</f>
        <v>155.555555555556</v>
      </c>
      <c r="P20" s="5"/>
      <c r="Q20" s="30"/>
      <c r="R20" s="5"/>
      <c r="S20" s="5"/>
      <c r="T20" s="5"/>
      <c r="U20" s="31"/>
      <c r="V20" s="25"/>
    </row>
    <row r="21" s="6" customFormat="true" ht="12.75" hidden="false" customHeight="false" outlineLevel="0" collapsed="false">
      <c r="A21" s="3" t="s">
        <v>73</v>
      </c>
      <c r="B21" s="3" t="s">
        <v>56</v>
      </c>
      <c r="C21" s="3" t="s">
        <v>49</v>
      </c>
      <c r="D21" s="3" t="s">
        <v>57</v>
      </c>
      <c r="E21" s="4" t="s">
        <v>74</v>
      </c>
      <c r="F21" s="30" t="n">
        <v>234</v>
      </c>
      <c r="G21" s="30" t="n">
        <v>711</v>
      </c>
      <c r="H21" s="5"/>
      <c r="I21" s="5"/>
      <c r="J21" s="30" t="n">
        <f aca="false">SUM(G21/F21*100)</f>
        <v>303.846153846154</v>
      </c>
      <c r="K21" s="30" t="n">
        <v>156</v>
      </c>
      <c r="L21" s="30" t="n">
        <v>462.2</v>
      </c>
      <c r="M21" s="5"/>
      <c r="N21" s="5"/>
      <c r="O21" s="30" t="n">
        <f aca="false">SUM(L21/K21*100)</f>
        <v>296.282051282051</v>
      </c>
      <c r="P21" s="30" t="n">
        <v>78</v>
      </c>
      <c r="Q21" s="30" t="n">
        <v>248.8</v>
      </c>
      <c r="R21" s="5"/>
      <c r="S21" s="5"/>
      <c r="T21" s="5"/>
      <c r="U21" s="31"/>
      <c r="V21" s="30" t="n">
        <f aca="false">SUM(Q21/P21*100)</f>
        <v>318.974358974359</v>
      </c>
    </row>
    <row r="22" s="6" customFormat="true" ht="25.5" hidden="false" customHeight="false" outlineLevel="0" collapsed="false">
      <c r="A22" s="3" t="s">
        <v>75</v>
      </c>
      <c r="B22" s="3" t="s">
        <v>56</v>
      </c>
      <c r="C22" s="3" t="s">
        <v>49</v>
      </c>
      <c r="D22" s="3" t="s">
        <v>57</v>
      </c>
      <c r="E22" s="4" t="s">
        <v>76</v>
      </c>
      <c r="F22" s="30" t="n">
        <v>198</v>
      </c>
      <c r="G22" s="30" t="n">
        <v>326</v>
      </c>
      <c r="H22" s="5"/>
      <c r="I22" s="5"/>
      <c r="J22" s="30" t="n">
        <f aca="false">SUM(G22/F22*100)</f>
        <v>164.646464646465</v>
      </c>
      <c r="K22" s="30" t="n">
        <v>132</v>
      </c>
      <c r="L22" s="30" t="n">
        <v>217.3</v>
      </c>
      <c r="M22" s="5"/>
      <c r="N22" s="5"/>
      <c r="O22" s="30" t="n">
        <f aca="false">SUM(L22/K22*100)</f>
        <v>164.621212121212</v>
      </c>
      <c r="P22" s="30" t="n">
        <v>66</v>
      </c>
      <c r="Q22" s="30" t="n">
        <v>108.7</v>
      </c>
      <c r="R22" s="5"/>
      <c r="S22" s="5"/>
      <c r="T22" s="5"/>
      <c r="U22" s="31"/>
      <c r="V22" s="30" t="n">
        <f aca="false">SUM(Q22/P22*100)</f>
        <v>164.69696969697</v>
      </c>
    </row>
    <row r="23" s="28" customFormat="true" ht="12.75" hidden="false" customHeight="false" outlineLevel="0" collapsed="false">
      <c r="A23" s="23" t="s">
        <v>77</v>
      </c>
      <c r="B23" s="23" t="s">
        <v>48</v>
      </c>
      <c r="C23" s="23" t="s">
        <v>49</v>
      </c>
      <c r="D23" s="23" t="s">
        <v>50</v>
      </c>
      <c r="E23" s="24" t="s">
        <v>78</v>
      </c>
      <c r="F23" s="25" t="n">
        <f aca="false">SUM(F24:F26)</f>
        <v>3741</v>
      </c>
      <c r="G23" s="26" t="n">
        <f aca="false">SUM(G24:G26)</f>
        <v>4438</v>
      </c>
      <c r="H23" s="26" t="n">
        <f aca="false">SUM(H24:H26)</f>
        <v>0</v>
      </c>
      <c r="I23" s="26" t="n">
        <f aca="false">SUM(I24:I26)</f>
        <v>0</v>
      </c>
      <c r="J23" s="25" t="n">
        <f aca="false">SUM(G23/F23*100)</f>
        <v>118.631381983427</v>
      </c>
      <c r="K23" s="26" t="n">
        <f aca="false">SUM(K24:K26)</f>
        <v>0</v>
      </c>
      <c r="L23" s="26" t="n">
        <f aca="false">SUM(L24:L26)</f>
        <v>0</v>
      </c>
      <c r="M23" s="26" t="n">
        <f aca="false">SUM(M24:M26)</f>
        <v>0</v>
      </c>
      <c r="N23" s="26" t="n">
        <f aca="false">SUM(N24:N26)</f>
        <v>0</v>
      </c>
      <c r="O23" s="25"/>
      <c r="P23" s="25" t="n">
        <f aca="false">SUM(P24:P26)</f>
        <v>3741</v>
      </c>
      <c r="Q23" s="26" t="n">
        <f aca="false">SUM(Q24:Q26)</f>
        <v>4438</v>
      </c>
      <c r="R23" s="26" t="n">
        <v>31212.70188</v>
      </c>
      <c r="S23" s="26" t="n">
        <v>30754.35334</v>
      </c>
      <c r="T23" s="26" t="n">
        <v>1694.15562</v>
      </c>
      <c r="U23" s="27" t="n">
        <v>1636.48825</v>
      </c>
      <c r="V23" s="25" t="n">
        <f aca="false">SUM(Q23/P23*100)</f>
        <v>118.631381983427</v>
      </c>
    </row>
    <row r="24" s="6" customFormat="true" ht="38.25" hidden="false" customHeight="false" outlineLevel="0" collapsed="false">
      <c r="A24" s="3" t="s">
        <v>79</v>
      </c>
      <c r="B24" s="3" t="s">
        <v>80</v>
      </c>
      <c r="C24" s="3" t="s">
        <v>49</v>
      </c>
      <c r="D24" s="3" t="s">
        <v>57</v>
      </c>
      <c r="E24" s="4" t="s">
        <v>81</v>
      </c>
      <c r="F24" s="30" t="n">
        <v>1834</v>
      </c>
      <c r="G24" s="30" t="n">
        <v>2481.9</v>
      </c>
      <c r="H24" s="5"/>
      <c r="I24" s="5"/>
      <c r="J24" s="30" t="n">
        <f aca="false">SUM(G24/F24*100)</f>
        <v>135.327153762268</v>
      </c>
      <c r="K24" s="5"/>
      <c r="L24" s="30"/>
      <c r="M24" s="5"/>
      <c r="N24" s="5"/>
      <c r="O24" s="25"/>
      <c r="P24" s="30" t="n">
        <v>1834</v>
      </c>
      <c r="Q24" s="30" t="n">
        <v>2481.9</v>
      </c>
      <c r="R24" s="5"/>
      <c r="S24" s="5"/>
      <c r="T24" s="5"/>
      <c r="U24" s="31"/>
      <c r="V24" s="30" t="n">
        <f aca="false">SUM(Q24/P24*100)</f>
        <v>135.327153762268</v>
      </c>
    </row>
    <row r="25" s="6" customFormat="true" ht="63.75" hidden="false" customHeight="false" outlineLevel="0" collapsed="false">
      <c r="A25" s="3" t="s">
        <v>82</v>
      </c>
      <c r="B25" s="3" t="s">
        <v>80</v>
      </c>
      <c r="C25" s="3" t="s">
        <v>49</v>
      </c>
      <c r="D25" s="3" t="s">
        <v>57</v>
      </c>
      <c r="E25" s="4" t="s">
        <v>83</v>
      </c>
      <c r="F25" s="30" t="n">
        <v>1630</v>
      </c>
      <c r="G25" s="30" t="n">
        <v>1664.6</v>
      </c>
      <c r="H25" s="5"/>
      <c r="I25" s="5"/>
      <c r="J25" s="30" t="n">
        <f aca="false">SUM(G25/F25*100)</f>
        <v>102.122699386503</v>
      </c>
      <c r="K25" s="5"/>
      <c r="L25" s="30"/>
      <c r="M25" s="5"/>
      <c r="N25" s="5"/>
      <c r="O25" s="25"/>
      <c r="P25" s="30" t="n">
        <v>1630</v>
      </c>
      <c r="Q25" s="30" t="n">
        <v>1664.6</v>
      </c>
      <c r="R25" s="5"/>
      <c r="S25" s="5"/>
      <c r="T25" s="5"/>
      <c r="U25" s="31"/>
      <c r="V25" s="30" t="n">
        <f aca="false">SUM(Q25/P25*100)</f>
        <v>102.122699386503</v>
      </c>
    </row>
    <row r="26" s="6" customFormat="true" ht="63.75" hidden="false" customHeight="false" outlineLevel="0" collapsed="false">
      <c r="A26" s="3" t="s">
        <v>84</v>
      </c>
      <c r="B26" s="3" t="s">
        <v>80</v>
      </c>
      <c r="C26" s="3" t="s">
        <v>49</v>
      </c>
      <c r="D26" s="3" t="s">
        <v>57</v>
      </c>
      <c r="E26" s="4" t="s">
        <v>85</v>
      </c>
      <c r="F26" s="30" t="n">
        <v>277</v>
      </c>
      <c r="G26" s="30" t="n">
        <v>291.5</v>
      </c>
      <c r="H26" s="5"/>
      <c r="I26" s="5"/>
      <c r="J26" s="30" t="n">
        <f aca="false">SUM(G26/F26*100)</f>
        <v>105.234657039711</v>
      </c>
      <c r="K26" s="5"/>
      <c r="L26" s="30"/>
      <c r="M26" s="5"/>
      <c r="N26" s="5"/>
      <c r="O26" s="25"/>
      <c r="P26" s="30" t="n">
        <v>277</v>
      </c>
      <c r="Q26" s="30" t="n">
        <v>291.5</v>
      </c>
      <c r="R26" s="5"/>
      <c r="S26" s="5"/>
      <c r="T26" s="5"/>
      <c r="U26" s="31"/>
      <c r="V26" s="30" t="n">
        <f aca="false">SUM(Q26/P26*100)</f>
        <v>105.234657039711</v>
      </c>
    </row>
    <row r="27" s="28" customFormat="true" ht="12.75" hidden="false" customHeight="false" outlineLevel="0" collapsed="false">
      <c r="A27" s="23" t="s">
        <v>86</v>
      </c>
      <c r="B27" s="23" t="s">
        <v>48</v>
      </c>
      <c r="C27" s="23" t="s">
        <v>49</v>
      </c>
      <c r="D27" s="23" t="s">
        <v>50</v>
      </c>
      <c r="E27" s="24" t="s">
        <v>87</v>
      </c>
      <c r="F27" s="25" t="n">
        <f aca="false">SUM(F28:F30)</f>
        <v>1024</v>
      </c>
      <c r="G27" s="25" t="n">
        <f aca="false">SUM(G28:G30)</f>
        <v>867.6</v>
      </c>
      <c r="H27" s="25" t="n">
        <f aca="false">SUM(H28:H30)</f>
        <v>0</v>
      </c>
      <c r="I27" s="25" t="n">
        <f aca="false">SUM(I28:I30)</f>
        <v>0</v>
      </c>
      <c r="J27" s="25" t="n">
        <f aca="false">SUM(G27/F27*100)</f>
        <v>84.7265625</v>
      </c>
      <c r="K27" s="25" t="n">
        <f aca="false">SUM(K28:K30)</f>
        <v>1012</v>
      </c>
      <c r="L27" s="25" t="n">
        <f aca="false">SUM(L28:L30)</f>
        <v>853.1</v>
      </c>
      <c r="M27" s="25" t="n">
        <f aca="false">SUM(M28:M30)</f>
        <v>0</v>
      </c>
      <c r="N27" s="25" t="n">
        <f aca="false">SUM(N28:N30)</f>
        <v>0</v>
      </c>
      <c r="O27" s="25" t="n">
        <f aca="false">SUM(L27/K27*100)</f>
        <v>84.298418972332</v>
      </c>
      <c r="P27" s="25" t="n">
        <f aca="false">SUM(P28:P30)</f>
        <v>12</v>
      </c>
      <c r="Q27" s="25" t="n">
        <f aca="false">SUM(Q28:Q30)</f>
        <v>14.5</v>
      </c>
      <c r="R27" s="26" t="n">
        <v>31212.70188</v>
      </c>
      <c r="S27" s="26" t="n">
        <v>30754.35334</v>
      </c>
      <c r="T27" s="26" t="n">
        <v>1694.15562</v>
      </c>
      <c r="U27" s="27" t="n">
        <v>1636.48825</v>
      </c>
      <c r="V27" s="25" t="n">
        <f aca="false">SUM(Q27/P27*100)</f>
        <v>120.833333333333</v>
      </c>
    </row>
    <row r="28" s="6" customFormat="true" ht="51" hidden="false" customHeight="false" outlineLevel="0" collapsed="false">
      <c r="A28" s="3" t="s">
        <v>88</v>
      </c>
      <c r="B28" s="3" t="s">
        <v>56</v>
      </c>
      <c r="C28" s="3" t="s">
        <v>49</v>
      </c>
      <c r="D28" s="3" t="s">
        <v>57</v>
      </c>
      <c r="E28" s="4" t="s">
        <v>89</v>
      </c>
      <c r="F28" s="30" t="n">
        <v>552</v>
      </c>
      <c r="G28" s="30" t="n">
        <v>444.8</v>
      </c>
      <c r="H28" s="5"/>
      <c r="I28" s="5"/>
      <c r="J28" s="30" t="n">
        <f aca="false">SUM(G28/F28*100)</f>
        <v>80.5797101449276</v>
      </c>
      <c r="K28" s="30" t="n">
        <v>552</v>
      </c>
      <c r="L28" s="30" t="n">
        <v>444.8</v>
      </c>
      <c r="M28" s="5"/>
      <c r="N28" s="5"/>
      <c r="O28" s="30" t="n">
        <f aca="false">SUM(L28/K28*100)</f>
        <v>80.5797101449276</v>
      </c>
      <c r="P28" s="30"/>
      <c r="Q28" s="30"/>
      <c r="R28" s="5"/>
      <c r="S28" s="5"/>
      <c r="T28" s="5"/>
      <c r="U28" s="31"/>
      <c r="V28" s="30"/>
    </row>
    <row r="29" s="6" customFormat="true" ht="63.75" hidden="false" customHeight="false" outlineLevel="0" collapsed="false">
      <c r="A29" s="3" t="s">
        <v>90</v>
      </c>
      <c r="B29" s="3" t="s">
        <v>56</v>
      </c>
      <c r="C29" s="3" t="s">
        <v>49</v>
      </c>
      <c r="D29" s="3" t="s">
        <v>57</v>
      </c>
      <c r="E29" s="4" t="s">
        <v>91</v>
      </c>
      <c r="F29" s="30" t="n">
        <v>12</v>
      </c>
      <c r="G29" s="30" t="n">
        <v>14.5</v>
      </c>
      <c r="H29" s="5"/>
      <c r="I29" s="5"/>
      <c r="J29" s="30" t="n">
        <f aca="false">SUM(G29/F29*100)</f>
        <v>120.833333333333</v>
      </c>
      <c r="K29" s="30"/>
      <c r="L29" s="30"/>
      <c r="M29" s="5"/>
      <c r="N29" s="5"/>
      <c r="O29" s="30"/>
      <c r="P29" s="30" t="n">
        <v>12</v>
      </c>
      <c r="Q29" s="30" t="n">
        <v>14.5</v>
      </c>
      <c r="R29" s="5"/>
      <c r="S29" s="5"/>
      <c r="T29" s="5"/>
      <c r="U29" s="31"/>
      <c r="V29" s="30" t="n">
        <f aca="false">SUM(Q29/P29*100)</f>
        <v>120.833333333333</v>
      </c>
    </row>
    <row r="30" s="6" customFormat="true" ht="76.5" hidden="false" customHeight="false" outlineLevel="0" collapsed="false">
      <c r="A30" s="3" t="s">
        <v>92</v>
      </c>
      <c r="B30" s="3" t="s">
        <v>56</v>
      </c>
      <c r="C30" s="3" t="s">
        <v>49</v>
      </c>
      <c r="D30" s="3" t="s">
        <v>57</v>
      </c>
      <c r="E30" s="4" t="s">
        <v>93</v>
      </c>
      <c r="F30" s="30" t="n">
        <v>460</v>
      </c>
      <c r="G30" s="30" t="n">
        <v>408.3</v>
      </c>
      <c r="H30" s="5"/>
      <c r="I30" s="5"/>
      <c r="J30" s="30" t="n">
        <f aca="false">SUM(G30/F30*100)</f>
        <v>88.7608695652174</v>
      </c>
      <c r="K30" s="30" t="n">
        <v>460</v>
      </c>
      <c r="L30" s="30" t="n">
        <v>408.3</v>
      </c>
      <c r="M30" s="5"/>
      <c r="N30" s="5"/>
      <c r="O30" s="30" t="n">
        <f aca="false">SUM(L30/K30*100)</f>
        <v>88.7608695652174</v>
      </c>
      <c r="P30" s="30"/>
      <c r="Q30" s="30"/>
      <c r="R30" s="5"/>
      <c r="S30" s="5"/>
      <c r="T30" s="5"/>
      <c r="U30" s="31"/>
      <c r="V30" s="30"/>
    </row>
    <row r="31" s="28" customFormat="true" ht="38.25" hidden="false" customHeight="false" outlineLevel="0" collapsed="false">
      <c r="A31" s="23" t="s">
        <v>94</v>
      </c>
      <c r="B31" s="23" t="s">
        <v>48</v>
      </c>
      <c r="C31" s="23" t="s">
        <v>49</v>
      </c>
      <c r="D31" s="23" t="s">
        <v>50</v>
      </c>
      <c r="E31" s="24" t="s">
        <v>95</v>
      </c>
      <c r="F31" s="25" t="n">
        <f aca="false">SUM(K31+P31)</f>
        <v>46</v>
      </c>
      <c r="G31" s="25" t="n">
        <f aca="false">SUM(L31+Q31)</f>
        <v>50.4</v>
      </c>
      <c r="H31" s="26" t="n">
        <v>598446.941</v>
      </c>
      <c r="I31" s="26" t="n">
        <v>583594.06514</v>
      </c>
      <c r="J31" s="25" t="n">
        <f aca="false">SUM(G31/F31*100)</f>
        <v>109.565217391304</v>
      </c>
      <c r="K31" s="25" t="n">
        <f aca="false">SUM(K32:K38)</f>
        <v>27</v>
      </c>
      <c r="L31" s="25" t="n">
        <f aca="false">SUM(L32:L38)</f>
        <v>30.7</v>
      </c>
      <c r="M31" s="25" t="n">
        <f aca="false">SUM(M32:M38)</f>
        <v>0</v>
      </c>
      <c r="N31" s="25" t="n">
        <f aca="false">SUM(N32:N38)</f>
        <v>0</v>
      </c>
      <c r="O31" s="25" t="n">
        <f aca="false">SUM(L31/K31*100)</f>
        <v>113.703703703704</v>
      </c>
      <c r="P31" s="25" t="n">
        <f aca="false">SUM(P32:P38)</f>
        <v>19</v>
      </c>
      <c r="Q31" s="25" t="n">
        <f aca="false">SUM(Q32:Q38)</f>
        <v>19.7</v>
      </c>
      <c r="R31" s="26" t="n">
        <v>31212.70188</v>
      </c>
      <c r="S31" s="26" t="n">
        <v>30754.35334</v>
      </c>
      <c r="T31" s="26" t="n">
        <v>1694.15562</v>
      </c>
      <c r="U31" s="27" t="n">
        <v>1636.48825</v>
      </c>
      <c r="V31" s="25" t="n">
        <f aca="false">SUM(Q31/P31*100)</f>
        <v>103.684210526316</v>
      </c>
    </row>
    <row r="32" s="6" customFormat="true" ht="38.25" hidden="false" customHeight="false" outlineLevel="0" collapsed="false">
      <c r="A32" s="3" t="s">
        <v>96</v>
      </c>
      <c r="B32" s="3" t="s">
        <v>97</v>
      </c>
      <c r="C32" s="3" t="s">
        <v>49</v>
      </c>
      <c r="D32" s="3" t="s">
        <v>57</v>
      </c>
      <c r="E32" s="4" t="s">
        <v>98</v>
      </c>
      <c r="F32" s="30"/>
      <c r="G32" s="30" t="n">
        <v>0.1</v>
      </c>
      <c r="H32" s="5"/>
      <c r="I32" s="5"/>
      <c r="J32" s="30"/>
      <c r="K32" s="30"/>
      <c r="L32" s="30" t="n">
        <v>0.1</v>
      </c>
      <c r="M32" s="5"/>
      <c r="N32" s="5"/>
      <c r="O32" s="25"/>
      <c r="P32" s="30"/>
      <c r="Q32" s="30"/>
      <c r="R32" s="5"/>
      <c r="S32" s="5"/>
      <c r="T32" s="5"/>
      <c r="U32" s="31"/>
      <c r="V32" s="25"/>
    </row>
    <row r="33" s="6" customFormat="true" ht="12.75" hidden="false" customHeight="false" outlineLevel="0" collapsed="false">
      <c r="A33" s="3" t="s">
        <v>99</v>
      </c>
      <c r="B33" s="3" t="s">
        <v>69</v>
      </c>
      <c r="C33" s="3" t="s">
        <v>49</v>
      </c>
      <c r="D33" s="3" t="s">
        <v>57</v>
      </c>
      <c r="E33" s="4" t="s">
        <v>100</v>
      </c>
      <c r="F33" s="30"/>
      <c r="G33" s="30" t="n">
        <v>-0.3</v>
      </c>
      <c r="H33" s="5"/>
      <c r="I33" s="5"/>
      <c r="J33" s="30"/>
      <c r="K33" s="30"/>
      <c r="L33" s="30" t="n">
        <v>-0.3</v>
      </c>
      <c r="M33" s="5"/>
      <c r="N33" s="5"/>
      <c r="O33" s="25"/>
      <c r="P33" s="30"/>
      <c r="Q33" s="30"/>
      <c r="R33" s="5"/>
      <c r="S33" s="5"/>
      <c r="T33" s="5"/>
      <c r="U33" s="31"/>
      <c r="V33" s="25"/>
    </row>
    <row r="34" s="6" customFormat="true" ht="25.5" hidden="false" customHeight="false" outlineLevel="0" collapsed="false">
      <c r="A34" s="3" t="s">
        <v>101</v>
      </c>
      <c r="B34" s="3" t="s">
        <v>56</v>
      </c>
      <c r="C34" s="3" t="s">
        <v>49</v>
      </c>
      <c r="D34" s="3" t="s">
        <v>57</v>
      </c>
      <c r="E34" s="4" t="s">
        <v>102</v>
      </c>
      <c r="F34" s="30"/>
      <c r="G34" s="30" t="n">
        <v>0.8</v>
      </c>
      <c r="H34" s="5"/>
      <c r="I34" s="5"/>
      <c r="J34" s="30"/>
      <c r="K34" s="30"/>
      <c r="L34" s="30" t="n">
        <v>0.8</v>
      </c>
      <c r="M34" s="5"/>
      <c r="N34" s="5"/>
      <c r="O34" s="25"/>
      <c r="P34" s="30"/>
      <c r="Q34" s="30"/>
      <c r="R34" s="5"/>
      <c r="S34" s="5"/>
      <c r="T34" s="5"/>
      <c r="U34" s="31"/>
      <c r="V34" s="25"/>
    </row>
    <row r="35" s="6" customFormat="true" ht="38.25" hidden="false" customHeight="false" outlineLevel="0" collapsed="false">
      <c r="A35" s="3" t="s">
        <v>103</v>
      </c>
      <c r="B35" s="3" t="s">
        <v>80</v>
      </c>
      <c r="C35" s="3" t="s">
        <v>49</v>
      </c>
      <c r="D35" s="3" t="s">
        <v>57</v>
      </c>
      <c r="E35" s="4" t="s">
        <v>104</v>
      </c>
      <c r="F35" s="30" t="n">
        <v>19</v>
      </c>
      <c r="G35" s="30" t="n">
        <v>19.7</v>
      </c>
      <c r="H35" s="5"/>
      <c r="I35" s="5"/>
      <c r="J35" s="30" t="n">
        <f aca="false">SUM(G35/F35*100)</f>
        <v>103.684210526316</v>
      </c>
      <c r="K35" s="30"/>
      <c r="L35" s="30"/>
      <c r="M35" s="5"/>
      <c r="N35" s="5"/>
      <c r="O35" s="25"/>
      <c r="P35" s="30" t="n">
        <v>19</v>
      </c>
      <c r="Q35" s="30" t="n">
        <v>19.7</v>
      </c>
      <c r="R35" s="5"/>
      <c r="S35" s="5"/>
      <c r="T35" s="5"/>
      <c r="U35" s="31"/>
      <c r="V35" s="30" t="n">
        <f aca="false">SUM(Q35/P35*100)</f>
        <v>103.684210526316</v>
      </c>
    </row>
    <row r="36" s="6" customFormat="true" ht="12.75" hidden="false" customHeight="false" outlineLevel="0" collapsed="false">
      <c r="A36" s="3" t="s">
        <v>105</v>
      </c>
      <c r="B36" s="3" t="s">
        <v>69</v>
      </c>
      <c r="C36" s="3" t="s">
        <v>49</v>
      </c>
      <c r="D36" s="3" t="s">
        <v>57</v>
      </c>
      <c r="E36" s="4" t="s">
        <v>106</v>
      </c>
      <c r="F36" s="30"/>
      <c r="G36" s="30" t="n">
        <v>-1.4</v>
      </c>
      <c r="H36" s="5"/>
      <c r="I36" s="5"/>
      <c r="J36" s="30"/>
      <c r="K36" s="30"/>
      <c r="L36" s="30" t="n">
        <v>-1.4</v>
      </c>
      <c r="M36" s="5"/>
      <c r="N36" s="5"/>
      <c r="O36" s="25"/>
      <c r="P36" s="30"/>
      <c r="Q36" s="30"/>
      <c r="R36" s="5"/>
      <c r="S36" s="5"/>
      <c r="T36" s="5"/>
      <c r="U36" s="31"/>
      <c r="V36" s="25"/>
    </row>
    <row r="37" s="6" customFormat="true" ht="63.75" hidden="false" customHeight="false" outlineLevel="0" collapsed="false">
      <c r="A37" s="3" t="s">
        <v>107</v>
      </c>
      <c r="B37" s="3" t="s">
        <v>97</v>
      </c>
      <c r="C37" s="3" t="s">
        <v>49</v>
      </c>
      <c r="D37" s="3" t="s">
        <v>57</v>
      </c>
      <c r="E37" s="4" t="s">
        <v>108</v>
      </c>
      <c r="F37" s="30"/>
      <c r="G37" s="30" t="n">
        <v>4.3</v>
      </c>
      <c r="H37" s="5"/>
      <c r="I37" s="5"/>
      <c r="J37" s="25"/>
      <c r="K37" s="30"/>
      <c r="L37" s="30" t="n">
        <v>4.3</v>
      </c>
      <c r="M37" s="5"/>
      <c r="N37" s="5"/>
      <c r="O37" s="25"/>
      <c r="P37" s="30"/>
      <c r="Q37" s="30"/>
      <c r="R37" s="5"/>
      <c r="S37" s="5"/>
      <c r="T37" s="5"/>
      <c r="U37" s="31"/>
      <c r="V37" s="25"/>
    </row>
    <row r="38" s="6" customFormat="true" ht="25.5" hidden="false" customHeight="false" outlineLevel="0" collapsed="false">
      <c r="A38" s="3" t="s">
        <v>109</v>
      </c>
      <c r="B38" s="3" t="s">
        <v>97</v>
      </c>
      <c r="C38" s="3" t="s">
        <v>49</v>
      </c>
      <c r="D38" s="3" t="s">
        <v>57</v>
      </c>
      <c r="E38" s="4" t="s">
        <v>110</v>
      </c>
      <c r="F38" s="30" t="n">
        <v>27</v>
      </c>
      <c r="G38" s="30" t="n">
        <v>27.2</v>
      </c>
      <c r="H38" s="5"/>
      <c r="I38" s="5"/>
      <c r="J38" s="30" t="n">
        <f aca="false">SUM(G38/F38*100)</f>
        <v>100.740740740741</v>
      </c>
      <c r="K38" s="30" t="n">
        <v>27</v>
      </c>
      <c r="L38" s="30" t="n">
        <v>27.2</v>
      </c>
      <c r="M38" s="5"/>
      <c r="N38" s="5"/>
      <c r="O38" s="30" t="n">
        <f aca="false">SUM(L38/K38*100)</f>
        <v>100.740740740741</v>
      </c>
      <c r="P38" s="30"/>
      <c r="Q38" s="30"/>
      <c r="R38" s="5"/>
      <c r="S38" s="5"/>
      <c r="T38" s="5"/>
      <c r="U38" s="31"/>
      <c r="V38" s="25"/>
    </row>
    <row r="39" s="28" customFormat="true" ht="38.25" hidden="false" customHeight="false" outlineLevel="0" collapsed="false">
      <c r="A39" s="23" t="s">
        <v>111</v>
      </c>
      <c r="B39" s="23" t="s">
        <v>48</v>
      </c>
      <c r="C39" s="23" t="s">
        <v>49</v>
      </c>
      <c r="D39" s="23" t="s">
        <v>50</v>
      </c>
      <c r="E39" s="24" t="s">
        <v>112</v>
      </c>
      <c r="F39" s="25" t="n">
        <f aca="false">SUM(K39+P39)</f>
        <v>3472</v>
      </c>
      <c r="G39" s="25" t="n">
        <f aca="false">SUM(L39+Q39)</f>
        <v>3698</v>
      </c>
      <c r="H39" s="26" t="n">
        <v>598446.941</v>
      </c>
      <c r="I39" s="26" t="n">
        <v>583594.06514</v>
      </c>
      <c r="J39" s="25" t="n">
        <f aca="false">SUM(G39/F39*100)</f>
        <v>106.509216589862</v>
      </c>
      <c r="K39" s="25" t="n">
        <f aca="false">SUM(K40:K44)</f>
        <v>2745</v>
      </c>
      <c r="L39" s="25" t="n">
        <f aca="false">SUM(L40:L44)</f>
        <v>2955.8</v>
      </c>
      <c r="M39" s="25" t="n">
        <f aca="false">SUM(M40:M44)</f>
        <v>0</v>
      </c>
      <c r="N39" s="25" t="n">
        <f aca="false">SUM(N40:N44)</f>
        <v>0</v>
      </c>
      <c r="O39" s="25" t="n">
        <f aca="false">SUM(L39/K39*100)</f>
        <v>107.67941712204</v>
      </c>
      <c r="P39" s="25" t="n">
        <f aca="false">SUM(P40:P44)</f>
        <v>727</v>
      </c>
      <c r="Q39" s="25" t="n">
        <f aca="false">SUM(Q40:Q44)</f>
        <v>742.2</v>
      </c>
      <c r="R39" s="26" t="n">
        <v>31212.70188</v>
      </c>
      <c r="S39" s="26" t="n">
        <v>30754.35334</v>
      </c>
      <c r="T39" s="26" t="n">
        <v>1694.15562</v>
      </c>
      <c r="U39" s="27" t="n">
        <v>1636.48825</v>
      </c>
      <c r="V39" s="25" t="n">
        <f aca="false">SUM(Q39/P39*100)</f>
        <v>102.090784044017</v>
      </c>
    </row>
    <row r="40" s="6" customFormat="true" ht="38.25" hidden="false" customHeight="false" outlineLevel="0" collapsed="false">
      <c r="A40" s="3" t="s">
        <v>113</v>
      </c>
      <c r="B40" s="3" t="s">
        <v>97</v>
      </c>
      <c r="C40" s="3" t="s">
        <v>49</v>
      </c>
      <c r="D40" s="3" t="s">
        <v>114</v>
      </c>
      <c r="E40" s="4" t="s">
        <v>115</v>
      </c>
      <c r="F40" s="30" t="n">
        <v>3</v>
      </c>
      <c r="G40" s="30" t="n">
        <v>1.6</v>
      </c>
      <c r="H40" s="5"/>
      <c r="I40" s="5"/>
      <c r="J40" s="30" t="n">
        <f aca="false">SUM(G40/F40*100)</f>
        <v>53.3333333333333</v>
      </c>
      <c r="K40" s="30" t="n">
        <v>3</v>
      </c>
      <c r="L40" s="30" t="n">
        <v>1.6</v>
      </c>
      <c r="M40" s="5"/>
      <c r="N40" s="5"/>
      <c r="O40" s="30" t="n">
        <f aca="false">SUM(L40/K40*100)</f>
        <v>53.3333333333333</v>
      </c>
      <c r="P40" s="30"/>
      <c r="Q40" s="30"/>
      <c r="R40" s="5"/>
      <c r="S40" s="5"/>
      <c r="T40" s="5"/>
      <c r="U40" s="31"/>
      <c r="V40" s="25"/>
    </row>
    <row r="41" s="6" customFormat="true" ht="76.5" hidden="false" customHeight="false" outlineLevel="0" collapsed="false">
      <c r="A41" s="3" t="s">
        <v>116</v>
      </c>
      <c r="B41" s="3" t="s">
        <v>80</v>
      </c>
      <c r="C41" s="3" t="s">
        <v>49</v>
      </c>
      <c r="D41" s="3" t="s">
        <v>114</v>
      </c>
      <c r="E41" s="4" t="s">
        <v>117</v>
      </c>
      <c r="F41" s="30" t="n">
        <v>1454</v>
      </c>
      <c r="G41" s="30" t="n">
        <v>1484.4</v>
      </c>
      <c r="H41" s="5"/>
      <c r="I41" s="5"/>
      <c r="J41" s="30" t="n">
        <f aca="false">SUM(G41/F41*100)</f>
        <v>102.090784044017</v>
      </c>
      <c r="K41" s="30" t="n">
        <v>727</v>
      </c>
      <c r="L41" s="30" t="n">
        <v>742.2</v>
      </c>
      <c r="M41" s="5"/>
      <c r="N41" s="5"/>
      <c r="O41" s="30" t="n">
        <f aca="false">SUM(L41/K41*100)</f>
        <v>102.090784044017</v>
      </c>
      <c r="P41" s="30" t="n">
        <v>727</v>
      </c>
      <c r="Q41" s="30" t="n">
        <v>742.2</v>
      </c>
      <c r="R41" s="5"/>
      <c r="S41" s="5"/>
      <c r="T41" s="5"/>
      <c r="U41" s="31"/>
      <c r="V41" s="30" t="n">
        <f aca="false">SUM(Q41/P41*100)</f>
        <v>102.090784044017</v>
      </c>
    </row>
    <row r="42" s="6" customFormat="true" ht="76.5" hidden="false" customHeight="false" outlineLevel="0" collapsed="false">
      <c r="A42" s="3" t="s">
        <v>118</v>
      </c>
      <c r="B42" s="3" t="s">
        <v>97</v>
      </c>
      <c r="C42" s="3" t="s">
        <v>49</v>
      </c>
      <c r="D42" s="3" t="s">
        <v>114</v>
      </c>
      <c r="E42" s="4" t="s">
        <v>119</v>
      </c>
      <c r="F42" s="30" t="n">
        <v>14</v>
      </c>
      <c r="G42" s="30" t="n">
        <v>14.7</v>
      </c>
      <c r="H42" s="5"/>
      <c r="I42" s="5"/>
      <c r="J42" s="30" t="n">
        <f aca="false">SUM(G42/F42*100)</f>
        <v>105</v>
      </c>
      <c r="K42" s="30" t="n">
        <v>14</v>
      </c>
      <c r="L42" s="30" t="n">
        <v>14.7</v>
      </c>
      <c r="M42" s="5"/>
      <c r="N42" s="5"/>
      <c r="O42" s="30" t="n">
        <f aca="false">SUM(L42/K42*100)</f>
        <v>105</v>
      </c>
      <c r="P42" s="30"/>
      <c r="Q42" s="30"/>
      <c r="R42" s="5"/>
      <c r="S42" s="5"/>
      <c r="T42" s="5"/>
      <c r="U42" s="31"/>
      <c r="V42" s="25"/>
    </row>
    <row r="43" s="6" customFormat="true" ht="63.75" hidden="false" customHeight="false" outlineLevel="0" collapsed="false">
      <c r="A43" s="3" t="s">
        <v>120</v>
      </c>
      <c r="B43" s="3" t="s">
        <v>97</v>
      </c>
      <c r="C43" s="3" t="s">
        <v>49</v>
      </c>
      <c r="D43" s="3" t="s">
        <v>114</v>
      </c>
      <c r="E43" s="4" t="s">
        <v>121</v>
      </c>
      <c r="F43" s="30" t="n">
        <v>1501</v>
      </c>
      <c r="G43" s="30" t="n">
        <v>1326.5</v>
      </c>
      <c r="H43" s="5"/>
      <c r="I43" s="5"/>
      <c r="J43" s="30" t="n">
        <f aca="false">SUM(G43/F43*100)</f>
        <v>88.3744170552965</v>
      </c>
      <c r="K43" s="30" t="n">
        <v>1501</v>
      </c>
      <c r="L43" s="30" t="n">
        <v>1326.5</v>
      </c>
      <c r="M43" s="5"/>
      <c r="N43" s="5"/>
      <c r="O43" s="30" t="n">
        <f aca="false">SUM(L43/K43*100)</f>
        <v>88.3744170552965</v>
      </c>
      <c r="P43" s="30"/>
      <c r="Q43" s="30"/>
      <c r="R43" s="5"/>
      <c r="S43" s="5"/>
      <c r="T43" s="5"/>
      <c r="U43" s="31"/>
      <c r="V43" s="25"/>
    </row>
    <row r="44" s="6" customFormat="true" ht="76.5" hidden="false" customHeight="false" outlineLevel="0" collapsed="false">
      <c r="A44" s="3" t="s">
        <v>122</v>
      </c>
      <c r="B44" s="3" t="s">
        <v>97</v>
      </c>
      <c r="C44" s="3" t="s">
        <v>49</v>
      </c>
      <c r="D44" s="3" t="s">
        <v>114</v>
      </c>
      <c r="E44" s="4" t="s">
        <v>123</v>
      </c>
      <c r="F44" s="30" t="n">
        <v>500</v>
      </c>
      <c r="G44" s="30" t="n">
        <v>870.8</v>
      </c>
      <c r="H44" s="5"/>
      <c r="I44" s="5"/>
      <c r="J44" s="30" t="n">
        <f aca="false">SUM(G44/F44*100)</f>
        <v>174.16</v>
      </c>
      <c r="K44" s="30" t="n">
        <v>500</v>
      </c>
      <c r="L44" s="30" t="n">
        <v>870.8</v>
      </c>
      <c r="M44" s="5"/>
      <c r="N44" s="5"/>
      <c r="O44" s="30" t="n">
        <f aca="false">SUM(L44/K44*100)</f>
        <v>174.16</v>
      </c>
      <c r="P44" s="30"/>
      <c r="Q44" s="30"/>
      <c r="R44" s="5"/>
      <c r="S44" s="5"/>
      <c r="T44" s="5"/>
      <c r="U44" s="31"/>
      <c r="V44" s="25"/>
    </row>
    <row r="45" s="28" customFormat="true" ht="25.5" hidden="false" customHeight="false" outlineLevel="0" collapsed="false">
      <c r="A45" s="23" t="s">
        <v>124</v>
      </c>
      <c r="B45" s="23" t="s">
        <v>48</v>
      </c>
      <c r="C45" s="23" t="s">
        <v>49</v>
      </c>
      <c r="D45" s="23" t="s">
        <v>50</v>
      </c>
      <c r="E45" s="24" t="s">
        <v>125</v>
      </c>
      <c r="F45" s="25" t="n">
        <f aca="false">SUM(K45+P45)</f>
        <v>627</v>
      </c>
      <c r="G45" s="25" t="n">
        <f aca="false">SUM(L45+Q45)</f>
        <v>583.6</v>
      </c>
      <c r="H45" s="26" t="n">
        <v>598446.941</v>
      </c>
      <c r="I45" s="26" t="n">
        <v>583594.06514</v>
      </c>
      <c r="J45" s="25" t="n">
        <f aca="false">SUM(G45/F45*100)</f>
        <v>93.0781499202552</v>
      </c>
      <c r="K45" s="25" t="n">
        <f aca="false">SUM(K46:K50)</f>
        <v>627</v>
      </c>
      <c r="L45" s="25" t="n">
        <f aca="false">SUM(L46:L50)</f>
        <v>583.6</v>
      </c>
      <c r="M45" s="26" t="n">
        <v>567234.23912</v>
      </c>
      <c r="N45" s="26" t="n">
        <v>552839.7118</v>
      </c>
      <c r="O45" s="25" t="n">
        <f aca="false">SUM(L45/K45*100)</f>
        <v>93.0781499202552</v>
      </c>
      <c r="P45" s="25"/>
      <c r="Q45" s="25"/>
      <c r="R45" s="26" t="n">
        <v>31212.70188</v>
      </c>
      <c r="S45" s="26" t="n">
        <v>30754.35334</v>
      </c>
      <c r="T45" s="26" t="n">
        <v>1694.15562</v>
      </c>
      <c r="U45" s="27" t="n">
        <v>1636.48825</v>
      </c>
      <c r="V45" s="25"/>
    </row>
    <row r="46" s="6" customFormat="true" ht="25.5" hidden="false" customHeight="false" outlineLevel="0" collapsed="false">
      <c r="A46" s="3" t="s">
        <v>126</v>
      </c>
      <c r="B46" s="3" t="s">
        <v>56</v>
      </c>
      <c r="C46" s="3" t="s">
        <v>49</v>
      </c>
      <c r="D46" s="3" t="s">
        <v>114</v>
      </c>
      <c r="E46" s="4" t="s">
        <v>127</v>
      </c>
      <c r="F46" s="30" t="n">
        <v>88</v>
      </c>
      <c r="G46" s="30" t="n">
        <v>135.9</v>
      </c>
      <c r="H46" s="5"/>
      <c r="I46" s="5"/>
      <c r="J46" s="30" t="n">
        <f aca="false">SUM(G46/F46*100)</f>
        <v>154.431818181818</v>
      </c>
      <c r="K46" s="30" t="n">
        <v>88</v>
      </c>
      <c r="L46" s="30" t="n">
        <v>135.9</v>
      </c>
      <c r="M46" s="5"/>
      <c r="N46" s="5"/>
      <c r="O46" s="30" t="n">
        <f aca="false">SUM(L46/K46*100)</f>
        <v>154.431818181818</v>
      </c>
      <c r="P46" s="30"/>
      <c r="Q46" s="30"/>
      <c r="R46" s="5"/>
      <c r="S46" s="5"/>
      <c r="T46" s="5"/>
      <c r="U46" s="31"/>
      <c r="V46" s="25"/>
    </row>
    <row r="47" s="6" customFormat="true" ht="25.5" hidden="false" customHeight="false" outlineLevel="0" collapsed="false">
      <c r="A47" s="3" t="s">
        <v>128</v>
      </c>
      <c r="B47" s="3" t="s">
        <v>56</v>
      </c>
      <c r="C47" s="3" t="s">
        <v>49</v>
      </c>
      <c r="D47" s="3" t="s">
        <v>114</v>
      </c>
      <c r="E47" s="4" t="s">
        <v>129</v>
      </c>
      <c r="F47" s="30" t="n">
        <v>12</v>
      </c>
      <c r="G47" s="30" t="n">
        <v>12.1</v>
      </c>
      <c r="H47" s="5"/>
      <c r="I47" s="5"/>
      <c r="J47" s="30" t="n">
        <f aca="false">SUM(G47/F47*100)</f>
        <v>100.833333333333</v>
      </c>
      <c r="K47" s="30" t="n">
        <v>12</v>
      </c>
      <c r="L47" s="30" t="n">
        <v>12.1</v>
      </c>
      <c r="M47" s="5"/>
      <c r="N47" s="5"/>
      <c r="O47" s="30" t="n">
        <f aca="false">SUM(L47/K47*100)</f>
        <v>100.833333333333</v>
      </c>
      <c r="P47" s="30"/>
      <c r="Q47" s="30"/>
      <c r="R47" s="5"/>
      <c r="S47" s="5"/>
      <c r="T47" s="5"/>
      <c r="U47" s="31"/>
      <c r="V47" s="25"/>
    </row>
    <row r="48" s="6" customFormat="true" ht="25.5" hidden="false" customHeight="false" outlineLevel="0" collapsed="false">
      <c r="A48" s="3" t="s">
        <v>130</v>
      </c>
      <c r="B48" s="3" t="s">
        <v>56</v>
      </c>
      <c r="C48" s="3" t="s">
        <v>49</v>
      </c>
      <c r="D48" s="3" t="s">
        <v>114</v>
      </c>
      <c r="E48" s="4" t="s">
        <v>131</v>
      </c>
      <c r="F48" s="30" t="n">
        <v>125</v>
      </c>
      <c r="G48" s="30" t="n">
        <v>84.7</v>
      </c>
      <c r="H48" s="5"/>
      <c r="I48" s="5"/>
      <c r="J48" s="30" t="n">
        <f aca="false">SUM(G48/F48*100)</f>
        <v>67.76</v>
      </c>
      <c r="K48" s="30" t="n">
        <v>125</v>
      </c>
      <c r="L48" s="30" t="n">
        <v>84.7</v>
      </c>
      <c r="M48" s="5"/>
      <c r="N48" s="5"/>
      <c r="O48" s="30" t="n">
        <f aca="false">SUM(L48/K48*100)</f>
        <v>67.76</v>
      </c>
      <c r="P48" s="30"/>
      <c r="Q48" s="30"/>
      <c r="R48" s="5"/>
      <c r="S48" s="5"/>
      <c r="T48" s="5"/>
      <c r="U48" s="31"/>
      <c r="V48" s="25"/>
    </row>
    <row r="49" s="6" customFormat="true" ht="25.5" hidden="false" customHeight="false" outlineLevel="0" collapsed="false">
      <c r="A49" s="3" t="s">
        <v>132</v>
      </c>
      <c r="B49" s="3" t="s">
        <v>56</v>
      </c>
      <c r="C49" s="3" t="s">
        <v>49</v>
      </c>
      <c r="D49" s="3" t="s">
        <v>114</v>
      </c>
      <c r="E49" s="4" t="s">
        <v>133</v>
      </c>
      <c r="F49" s="30" t="n">
        <v>401</v>
      </c>
      <c r="G49" s="30" t="n">
        <v>350.9</v>
      </c>
      <c r="H49" s="5"/>
      <c r="I49" s="5"/>
      <c r="J49" s="30" t="n">
        <f aca="false">SUM(G49/F49*100)</f>
        <v>87.5062344139651</v>
      </c>
      <c r="K49" s="30" t="n">
        <v>401</v>
      </c>
      <c r="L49" s="30" t="n">
        <v>350.9</v>
      </c>
      <c r="M49" s="5"/>
      <c r="N49" s="5"/>
      <c r="O49" s="30" t="n">
        <f aca="false">SUM(L49/K49*100)</f>
        <v>87.5062344139651</v>
      </c>
      <c r="P49" s="30"/>
      <c r="Q49" s="30"/>
      <c r="R49" s="5"/>
      <c r="S49" s="5"/>
      <c r="T49" s="5"/>
      <c r="U49" s="31"/>
      <c r="V49" s="25"/>
    </row>
    <row r="50" s="6" customFormat="true" ht="25.5" hidden="false" customHeight="false" outlineLevel="0" collapsed="false">
      <c r="A50" s="3" t="s">
        <v>134</v>
      </c>
      <c r="B50" s="3" t="s">
        <v>56</v>
      </c>
      <c r="C50" s="3" t="s">
        <v>49</v>
      </c>
      <c r="D50" s="3" t="s">
        <v>114</v>
      </c>
      <c r="E50" s="4" t="s">
        <v>135</v>
      </c>
      <c r="F50" s="30" t="n">
        <v>1</v>
      </c>
      <c r="G50" s="30"/>
      <c r="H50" s="5"/>
      <c r="I50" s="5"/>
      <c r="J50" s="30" t="n">
        <f aca="false">SUM(G50/F50*100)</f>
        <v>0</v>
      </c>
      <c r="K50" s="30" t="n">
        <v>1</v>
      </c>
      <c r="L50" s="30"/>
      <c r="M50" s="5"/>
      <c r="N50" s="5"/>
      <c r="O50" s="30" t="n">
        <f aca="false">SUM(L50/K50*100)</f>
        <v>0</v>
      </c>
      <c r="P50" s="30"/>
      <c r="Q50" s="30"/>
      <c r="R50" s="5"/>
      <c r="S50" s="5"/>
      <c r="T50" s="5"/>
      <c r="U50" s="31"/>
      <c r="V50" s="25"/>
    </row>
    <row r="51" s="28" customFormat="true" ht="25.5" hidden="false" customHeight="false" outlineLevel="0" collapsed="false">
      <c r="A51" s="23" t="s">
        <v>136</v>
      </c>
      <c r="B51" s="23" t="s">
        <v>48</v>
      </c>
      <c r="C51" s="23" t="s">
        <v>49</v>
      </c>
      <c r="D51" s="23" t="s">
        <v>50</v>
      </c>
      <c r="E51" s="24" t="s">
        <v>137</v>
      </c>
      <c r="F51" s="25" t="n">
        <f aca="false">SUM(K51+P51)</f>
        <v>734</v>
      </c>
      <c r="G51" s="25" t="n">
        <f aca="false">SUM(L51+Q51)</f>
        <v>590.2</v>
      </c>
      <c r="H51" s="26" t="n">
        <v>598446.941</v>
      </c>
      <c r="I51" s="26" t="n">
        <v>583594.06514</v>
      </c>
      <c r="J51" s="25" t="n">
        <f aca="false">SUM(G51/F51*100)</f>
        <v>80.4087193460491</v>
      </c>
      <c r="K51" s="25" t="n">
        <f aca="false">SUM(K52:K55)</f>
        <v>708</v>
      </c>
      <c r="L51" s="25" t="n">
        <f aca="false">SUM(L52:L55)</f>
        <v>567.5</v>
      </c>
      <c r="M51" s="25" t="n">
        <f aca="false">SUM(M52:M55)</f>
        <v>0</v>
      </c>
      <c r="N51" s="25" t="n">
        <f aca="false">SUM(N52:N55)</f>
        <v>0</v>
      </c>
      <c r="O51" s="25" t="n">
        <f aca="false">SUM(L51/K51*100)</f>
        <v>80.1553672316384</v>
      </c>
      <c r="P51" s="25" t="n">
        <f aca="false">SUM(P52:P55)</f>
        <v>26</v>
      </c>
      <c r="Q51" s="25" t="n">
        <f aca="false">SUM(Q52:Q55)</f>
        <v>22.7</v>
      </c>
      <c r="R51" s="26" t="n">
        <v>31212.70188</v>
      </c>
      <c r="S51" s="26" t="n">
        <v>30754.35334</v>
      </c>
      <c r="T51" s="26" t="n">
        <v>1694.15562</v>
      </c>
      <c r="U51" s="27" t="n">
        <v>1636.48825</v>
      </c>
      <c r="V51" s="25" t="n">
        <f aca="false">SUM(Q51/P51*100)</f>
        <v>87.3076923076923</v>
      </c>
    </row>
    <row r="52" s="6" customFormat="true" ht="38.25" hidden="false" customHeight="false" outlineLevel="0" collapsed="false">
      <c r="A52" s="3" t="s">
        <v>138</v>
      </c>
      <c r="B52" s="3" t="s">
        <v>97</v>
      </c>
      <c r="C52" s="3" t="s">
        <v>49</v>
      </c>
      <c r="D52" s="3" t="s">
        <v>139</v>
      </c>
      <c r="E52" s="4" t="s">
        <v>140</v>
      </c>
      <c r="F52" s="30" t="n">
        <v>438</v>
      </c>
      <c r="G52" s="30" t="n">
        <v>407.6</v>
      </c>
      <c r="H52" s="5"/>
      <c r="I52" s="5"/>
      <c r="J52" s="30" t="n">
        <f aca="false">SUM(G52/F52*100)</f>
        <v>93.0593607305936</v>
      </c>
      <c r="K52" s="30" t="n">
        <v>438</v>
      </c>
      <c r="L52" s="30" t="n">
        <v>407.6</v>
      </c>
      <c r="M52" s="5"/>
      <c r="N52" s="5"/>
      <c r="O52" s="30" t="n">
        <f aca="false">SUM(L52/K52*100)</f>
        <v>93.0593607305936</v>
      </c>
      <c r="P52" s="30"/>
      <c r="Q52" s="30"/>
      <c r="R52" s="5"/>
      <c r="S52" s="5"/>
      <c r="T52" s="5"/>
      <c r="U52" s="31"/>
      <c r="V52" s="25"/>
    </row>
    <row r="53" s="6" customFormat="true" ht="38.25" hidden="false" customHeight="false" outlineLevel="0" collapsed="false">
      <c r="A53" s="3" t="s">
        <v>141</v>
      </c>
      <c r="B53" s="3" t="s">
        <v>97</v>
      </c>
      <c r="C53" s="3" t="s">
        <v>49</v>
      </c>
      <c r="D53" s="3" t="s">
        <v>139</v>
      </c>
      <c r="E53" s="4" t="s">
        <v>142</v>
      </c>
      <c r="F53" s="30" t="n">
        <v>265</v>
      </c>
      <c r="G53" s="30" t="n">
        <v>123.6</v>
      </c>
      <c r="H53" s="5"/>
      <c r="I53" s="5"/>
      <c r="J53" s="30" t="n">
        <f aca="false">SUM(G53/F53*100)</f>
        <v>46.6415094339623</v>
      </c>
      <c r="K53" s="30" t="n">
        <v>265</v>
      </c>
      <c r="L53" s="30" t="n">
        <v>123.6</v>
      </c>
      <c r="M53" s="5"/>
      <c r="N53" s="5"/>
      <c r="O53" s="30" t="n">
        <f aca="false">SUM(L53/K53*100)</f>
        <v>46.6415094339623</v>
      </c>
      <c r="P53" s="30"/>
      <c r="Q53" s="30"/>
      <c r="R53" s="5"/>
      <c r="S53" s="5"/>
      <c r="T53" s="5"/>
      <c r="U53" s="31"/>
      <c r="V53" s="25"/>
    </row>
    <row r="54" s="6" customFormat="true" ht="38.25" hidden="false" customHeight="false" outlineLevel="0" collapsed="false">
      <c r="A54" s="3" t="s">
        <v>141</v>
      </c>
      <c r="B54" s="3" t="s">
        <v>80</v>
      </c>
      <c r="C54" s="3" t="s">
        <v>49</v>
      </c>
      <c r="D54" s="3" t="s">
        <v>139</v>
      </c>
      <c r="E54" s="4" t="s">
        <v>143</v>
      </c>
      <c r="F54" s="30" t="n">
        <v>26</v>
      </c>
      <c r="G54" s="30" t="n">
        <v>22.7</v>
      </c>
      <c r="H54" s="5"/>
      <c r="I54" s="5"/>
      <c r="J54" s="30" t="n">
        <f aca="false">SUM(G54/F54*100)</f>
        <v>87.3076923076923</v>
      </c>
      <c r="K54" s="30"/>
      <c r="L54" s="30"/>
      <c r="M54" s="5"/>
      <c r="N54" s="5"/>
      <c r="O54" s="30"/>
      <c r="P54" s="30" t="n">
        <v>26</v>
      </c>
      <c r="Q54" s="30" t="n">
        <v>22.7</v>
      </c>
      <c r="R54" s="5"/>
      <c r="S54" s="5"/>
      <c r="T54" s="5"/>
      <c r="U54" s="31"/>
      <c r="V54" s="30" t="n">
        <f aca="false">SUM(Q54/P54*100)</f>
        <v>87.3076923076923</v>
      </c>
    </row>
    <row r="55" s="6" customFormat="true" ht="25.5" hidden="false" customHeight="false" outlineLevel="0" collapsed="false">
      <c r="A55" s="3" t="s">
        <v>144</v>
      </c>
      <c r="B55" s="3" t="s">
        <v>97</v>
      </c>
      <c r="C55" s="3" t="s">
        <v>49</v>
      </c>
      <c r="D55" s="3" t="s">
        <v>139</v>
      </c>
      <c r="E55" s="4" t="s">
        <v>145</v>
      </c>
      <c r="F55" s="30" t="n">
        <v>5</v>
      </c>
      <c r="G55" s="30" t="n">
        <v>36.3</v>
      </c>
      <c r="H55" s="5"/>
      <c r="I55" s="5"/>
      <c r="J55" s="30" t="n">
        <f aca="false">SUM(G55/F55*100)</f>
        <v>726</v>
      </c>
      <c r="K55" s="30" t="n">
        <v>5</v>
      </c>
      <c r="L55" s="30" t="n">
        <v>36.3</v>
      </c>
      <c r="M55" s="5"/>
      <c r="N55" s="5"/>
      <c r="O55" s="30" t="n">
        <f aca="false">SUM(L55/K55*100)</f>
        <v>726</v>
      </c>
      <c r="P55" s="30"/>
      <c r="Q55" s="30"/>
      <c r="R55" s="5"/>
      <c r="S55" s="5"/>
      <c r="T55" s="5"/>
      <c r="U55" s="31"/>
      <c r="V55" s="25"/>
    </row>
    <row r="56" s="28" customFormat="true" ht="25.5" hidden="false" customHeight="false" outlineLevel="0" collapsed="false">
      <c r="A56" s="23" t="s">
        <v>146</v>
      </c>
      <c r="B56" s="23" t="s">
        <v>48</v>
      </c>
      <c r="C56" s="23" t="s">
        <v>49</v>
      </c>
      <c r="D56" s="23" t="s">
        <v>50</v>
      </c>
      <c r="E56" s="24" t="s">
        <v>147</v>
      </c>
      <c r="F56" s="25" t="n">
        <f aca="false">SUM(K56+P56)</f>
        <v>1643</v>
      </c>
      <c r="G56" s="25" t="n">
        <f aca="false">SUM(L56+Q56)</f>
        <v>1688.9</v>
      </c>
      <c r="H56" s="26" t="n">
        <v>598446.941</v>
      </c>
      <c r="I56" s="26" t="n">
        <v>583594.06514</v>
      </c>
      <c r="J56" s="25" t="n">
        <f aca="false">SUM(G56/F56*100)</f>
        <v>102.793670115642</v>
      </c>
      <c r="K56" s="25" t="n">
        <f aca="false">SUM(K57:K60)</f>
        <v>1154</v>
      </c>
      <c r="L56" s="25" t="n">
        <f aca="false">SUM(L57:L60)</f>
        <v>1346.4</v>
      </c>
      <c r="M56" s="25" t="n">
        <f aca="false">SUM(M57:M60)</f>
        <v>0</v>
      </c>
      <c r="N56" s="25" t="n">
        <f aca="false">SUM(N57:N60)</f>
        <v>0</v>
      </c>
      <c r="O56" s="25" t="n">
        <f aca="false">SUM(L56/K56*100)</f>
        <v>116.672443674177</v>
      </c>
      <c r="P56" s="25" t="n">
        <f aca="false">SUM(P57:P60)</f>
        <v>489</v>
      </c>
      <c r="Q56" s="25" t="n">
        <f aca="false">SUM(Q57:Q60)</f>
        <v>342.5</v>
      </c>
      <c r="R56" s="26" t="n">
        <v>31212.70188</v>
      </c>
      <c r="S56" s="26" t="n">
        <v>30754.35334</v>
      </c>
      <c r="T56" s="26" t="n">
        <v>1694.15562</v>
      </c>
      <c r="U56" s="27" t="n">
        <v>1636.48825</v>
      </c>
      <c r="V56" s="25" t="n">
        <f aca="false">SUM(Q56/P56*100)</f>
        <v>70.040899795501</v>
      </c>
    </row>
    <row r="57" s="6" customFormat="true" ht="76.5" hidden="false" customHeight="false" outlineLevel="0" collapsed="false">
      <c r="A57" s="3" t="s">
        <v>148</v>
      </c>
      <c r="B57" s="3" t="s">
        <v>97</v>
      </c>
      <c r="C57" s="3" t="s">
        <v>49</v>
      </c>
      <c r="D57" s="3" t="s">
        <v>149</v>
      </c>
      <c r="E57" s="4" t="s">
        <v>150</v>
      </c>
      <c r="F57" s="30" t="n">
        <v>143</v>
      </c>
      <c r="G57" s="30" t="n">
        <v>323.5</v>
      </c>
      <c r="H57" s="5"/>
      <c r="I57" s="5"/>
      <c r="J57" s="30" t="n">
        <f aca="false">SUM(G57/F57*100)</f>
        <v>226.223776223776</v>
      </c>
      <c r="K57" s="30" t="n">
        <v>143</v>
      </c>
      <c r="L57" s="30" t="n">
        <v>323.5</v>
      </c>
      <c r="M57" s="5"/>
      <c r="N57" s="5"/>
      <c r="O57" s="30" t="n">
        <f aca="false">SUM(L57/K57*100)</f>
        <v>226.223776223776</v>
      </c>
      <c r="P57" s="30"/>
      <c r="Q57" s="30"/>
      <c r="R57" s="5"/>
      <c r="S57" s="5"/>
      <c r="T57" s="5"/>
      <c r="U57" s="31"/>
      <c r="V57" s="25"/>
    </row>
    <row r="58" s="6" customFormat="true" ht="89.25" hidden="false" customHeight="false" outlineLevel="0" collapsed="false">
      <c r="A58" s="3" t="s">
        <v>151</v>
      </c>
      <c r="B58" s="3" t="s">
        <v>97</v>
      </c>
      <c r="C58" s="3" t="s">
        <v>49</v>
      </c>
      <c r="D58" s="3" t="s">
        <v>149</v>
      </c>
      <c r="E58" s="4" t="s">
        <v>152</v>
      </c>
      <c r="F58" s="30" t="n">
        <v>522</v>
      </c>
      <c r="G58" s="30" t="n">
        <v>674.4</v>
      </c>
      <c r="H58" s="5"/>
      <c r="I58" s="5"/>
      <c r="J58" s="30" t="n">
        <f aca="false">SUM(G58/F58*100)</f>
        <v>129.195402298851</v>
      </c>
      <c r="K58" s="30" t="n">
        <v>522</v>
      </c>
      <c r="L58" s="30" t="n">
        <v>674.4</v>
      </c>
      <c r="M58" s="5"/>
      <c r="N58" s="5"/>
      <c r="O58" s="30" t="n">
        <f aca="false">SUM(L58/K58*100)</f>
        <v>129.195402298851</v>
      </c>
      <c r="P58" s="30"/>
      <c r="Q58" s="30"/>
      <c r="R58" s="5"/>
      <c r="S58" s="5"/>
      <c r="T58" s="5"/>
      <c r="U58" s="31"/>
      <c r="V58" s="25"/>
    </row>
    <row r="59" s="6" customFormat="true" ht="51" hidden="false" customHeight="false" outlineLevel="0" collapsed="false">
      <c r="A59" s="3" t="s">
        <v>153</v>
      </c>
      <c r="B59" s="3" t="s">
        <v>80</v>
      </c>
      <c r="C59" s="3" t="s">
        <v>49</v>
      </c>
      <c r="D59" s="3" t="s">
        <v>154</v>
      </c>
      <c r="E59" s="4" t="s">
        <v>155</v>
      </c>
      <c r="F59" s="30" t="n">
        <v>978</v>
      </c>
      <c r="G59" s="30" t="n">
        <v>685</v>
      </c>
      <c r="H59" s="5"/>
      <c r="I59" s="5"/>
      <c r="J59" s="30" t="n">
        <f aca="false">SUM(G59/F59*100)</f>
        <v>70.040899795501</v>
      </c>
      <c r="K59" s="30" t="n">
        <v>489</v>
      </c>
      <c r="L59" s="30" t="n">
        <v>342.5</v>
      </c>
      <c r="M59" s="5"/>
      <c r="N59" s="5"/>
      <c r="O59" s="30" t="n">
        <f aca="false">SUM(L59/K59*100)</f>
        <v>70.040899795501</v>
      </c>
      <c r="P59" s="30" t="n">
        <v>489</v>
      </c>
      <c r="Q59" s="30" t="n">
        <v>342.5</v>
      </c>
      <c r="R59" s="5"/>
      <c r="S59" s="5"/>
      <c r="T59" s="5"/>
      <c r="U59" s="31"/>
      <c r="V59" s="30" t="n">
        <f aca="false">SUM(Q59/P59*100)</f>
        <v>70.040899795501</v>
      </c>
    </row>
    <row r="60" s="6" customFormat="true" ht="51" hidden="false" customHeight="false" outlineLevel="0" collapsed="false">
      <c r="A60" s="3" t="s">
        <v>156</v>
      </c>
      <c r="B60" s="3" t="s">
        <v>97</v>
      </c>
      <c r="C60" s="3" t="s">
        <v>49</v>
      </c>
      <c r="D60" s="3" t="s">
        <v>154</v>
      </c>
      <c r="E60" s="4" t="s">
        <v>157</v>
      </c>
      <c r="F60" s="30"/>
      <c r="G60" s="30" t="n">
        <v>6</v>
      </c>
      <c r="H60" s="5"/>
      <c r="I60" s="5"/>
      <c r="J60" s="30"/>
      <c r="K60" s="30"/>
      <c r="L60" s="30" t="n">
        <v>6</v>
      </c>
      <c r="M60" s="5"/>
      <c r="N60" s="5"/>
      <c r="O60" s="25"/>
      <c r="P60" s="30"/>
      <c r="Q60" s="30"/>
      <c r="R60" s="5"/>
      <c r="S60" s="5"/>
      <c r="T60" s="5"/>
      <c r="U60" s="31"/>
      <c r="V60" s="25"/>
    </row>
    <row r="61" s="28" customFormat="true" ht="12.75" hidden="false" customHeight="false" outlineLevel="0" collapsed="false">
      <c r="A61" s="23" t="s">
        <v>158</v>
      </c>
      <c r="B61" s="23" t="s">
        <v>48</v>
      </c>
      <c r="C61" s="23" t="s">
        <v>49</v>
      </c>
      <c r="D61" s="23" t="s">
        <v>50</v>
      </c>
      <c r="E61" s="24" t="s">
        <v>159</v>
      </c>
      <c r="F61" s="25" t="n">
        <f aca="false">SUM(K61+P61)</f>
        <v>836</v>
      </c>
      <c r="G61" s="25" t="n">
        <f aca="false">SUM(L61+Q61)</f>
        <v>999.6</v>
      </c>
      <c r="H61" s="26" t="n">
        <v>598446.941</v>
      </c>
      <c r="I61" s="26" t="n">
        <v>583594.06514</v>
      </c>
      <c r="J61" s="25" t="n">
        <f aca="false">SUM(G61/F61*100)</f>
        <v>119.569377990431</v>
      </c>
      <c r="K61" s="25" t="n">
        <f aca="false">SUM(K62:K70)</f>
        <v>836</v>
      </c>
      <c r="L61" s="25" t="n">
        <f aca="false">SUM(L62:L70)</f>
        <v>989.6</v>
      </c>
      <c r="M61" s="25" t="n">
        <f aca="false">SUM(M62:M70)</f>
        <v>0</v>
      </c>
      <c r="N61" s="25" t="n">
        <f aca="false">SUM(N62:N70)</f>
        <v>0</v>
      </c>
      <c r="O61" s="25" t="n">
        <f aca="false">SUM(L61/K61*100)</f>
        <v>118.373205741627</v>
      </c>
      <c r="P61" s="25" t="n">
        <f aca="false">SUM(P62:P70)</f>
        <v>0</v>
      </c>
      <c r="Q61" s="25" t="n">
        <f aca="false">SUM(Q62:Q70)</f>
        <v>10</v>
      </c>
      <c r="R61" s="26" t="n">
        <v>31212.70188</v>
      </c>
      <c r="S61" s="26" t="n">
        <v>30754.35334</v>
      </c>
      <c r="T61" s="26" t="n">
        <v>1694.15562</v>
      </c>
      <c r="U61" s="27" t="n">
        <v>1636.48825</v>
      </c>
      <c r="V61" s="25"/>
    </row>
    <row r="62" s="6" customFormat="true" ht="102" hidden="false" customHeight="false" outlineLevel="0" collapsed="false">
      <c r="A62" s="3" t="s">
        <v>160</v>
      </c>
      <c r="B62" s="3" t="s">
        <v>56</v>
      </c>
      <c r="C62" s="3" t="s">
        <v>49</v>
      </c>
      <c r="D62" s="3" t="s">
        <v>161</v>
      </c>
      <c r="E62" s="4" t="s">
        <v>162</v>
      </c>
      <c r="F62" s="30"/>
      <c r="G62" s="30" t="n">
        <v>0.1</v>
      </c>
      <c r="H62" s="5"/>
      <c r="I62" s="5"/>
      <c r="J62" s="30"/>
      <c r="K62" s="30"/>
      <c r="L62" s="30" t="n">
        <v>0.1</v>
      </c>
      <c r="M62" s="5"/>
      <c r="N62" s="5"/>
      <c r="O62" s="25"/>
      <c r="P62" s="30"/>
      <c r="Q62" s="30"/>
      <c r="R62" s="5"/>
      <c r="S62" s="5"/>
      <c r="T62" s="5"/>
      <c r="U62" s="31"/>
      <c r="V62" s="25"/>
    </row>
    <row r="63" s="6" customFormat="true" ht="51" hidden="false" customHeight="false" outlineLevel="0" collapsed="false">
      <c r="A63" s="3" t="s">
        <v>163</v>
      </c>
      <c r="B63" s="3" t="s">
        <v>56</v>
      </c>
      <c r="C63" s="3" t="s">
        <v>49</v>
      </c>
      <c r="D63" s="3" t="s">
        <v>161</v>
      </c>
      <c r="E63" s="4" t="s">
        <v>164</v>
      </c>
      <c r="F63" s="30"/>
      <c r="G63" s="30" t="n">
        <v>-0.2</v>
      </c>
      <c r="H63" s="5"/>
      <c r="I63" s="5"/>
      <c r="J63" s="30"/>
      <c r="K63" s="30"/>
      <c r="L63" s="30" t="n">
        <v>-0.2</v>
      </c>
      <c r="M63" s="5"/>
      <c r="N63" s="5"/>
      <c r="O63" s="25"/>
      <c r="P63" s="30"/>
      <c r="Q63" s="30"/>
      <c r="R63" s="5"/>
      <c r="S63" s="5"/>
      <c r="T63" s="5"/>
      <c r="U63" s="31"/>
      <c r="V63" s="25"/>
    </row>
    <row r="64" s="6" customFormat="true" ht="51" hidden="false" customHeight="false" outlineLevel="0" collapsed="false">
      <c r="A64" s="3" t="s">
        <v>165</v>
      </c>
      <c r="B64" s="3" t="s">
        <v>97</v>
      </c>
      <c r="C64" s="3" t="s">
        <v>49</v>
      </c>
      <c r="D64" s="3" t="s">
        <v>161</v>
      </c>
      <c r="E64" s="4" t="s">
        <v>166</v>
      </c>
      <c r="F64" s="30"/>
      <c r="G64" s="30" t="n">
        <v>11</v>
      </c>
      <c r="H64" s="5"/>
      <c r="I64" s="5"/>
      <c r="J64" s="30"/>
      <c r="K64" s="30"/>
      <c r="L64" s="30" t="n">
        <v>11</v>
      </c>
      <c r="M64" s="5"/>
      <c r="N64" s="5"/>
      <c r="O64" s="25"/>
      <c r="P64" s="30"/>
      <c r="Q64" s="30"/>
      <c r="R64" s="5"/>
      <c r="S64" s="5"/>
      <c r="T64" s="5"/>
      <c r="U64" s="31"/>
      <c r="V64" s="25"/>
    </row>
    <row r="65" s="6" customFormat="true" ht="25.5" hidden="false" customHeight="false" outlineLevel="0" collapsed="false">
      <c r="A65" s="3" t="s">
        <v>167</v>
      </c>
      <c r="B65" s="3" t="s">
        <v>56</v>
      </c>
      <c r="C65" s="3" t="s">
        <v>49</v>
      </c>
      <c r="D65" s="3" t="s">
        <v>161</v>
      </c>
      <c r="E65" s="4" t="s">
        <v>168</v>
      </c>
      <c r="F65" s="30"/>
      <c r="G65" s="30" t="n">
        <v>1.4</v>
      </c>
      <c r="H65" s="5"/>
      <c r="I65" s="5"/>
      <c r="J65" s="30"/>
      <c r="K65" s="30"/>
      <c r="L65" s="30" t="n">
        <v>1.4</v>
      </c>
      <c r="M65" s="5"/>
      <c r="N65" s="5"/>
      <c r="O65" s="25"/>
      <c r="P65" s="30"/>
      <c r="Q65" s="30"/>
      <c r="R65" s="5"/>
      <c r="S65" s="5"/>
      <c r="T65" s="5"/>
      <c r="U65" s="31"/>
      <c r="V65" s="25"/>
    </row>
    <row r="66" s="6" customFormat="true" ht="38.25" hidden="false" customHeight="false" outlineLevel="0" collapsed="false">
      <c r="A66" s="3" t="s">
        <v>169</v>
      </c>
      <c r="B66" s="3" t="s">
        <v>80</v>
      </c>
      <c r="C66" s="3" t="s">
        <v>49</v>
      </c>
      <c r="D66" s="3" t="s">
        <v>161</v>
      </c>
      <c r="E66" s="4" t="s">
        <v>170</v>
      </c>
      <c r="F66" s="30"/>
      <c r="G66" s="30" t="n">
        <v>10</v>
      </c>
      <c r="H66" s="5"/>
      <c r="I66" s="5"/>
      <c r="J66" s="25"/>
      <c r="K66" s="30"/>
      <c r="L66" s="30"/>
      <c r="M66" s="5"/>
      <c r="N66" s="5"/>
      <c r="O66" s="25"/>
      <c r="P66" s="30"/>
      <c r="Q66" s="30" t="n">
        <v>10</v>
      </c>
      <c r="R66" s="5"/>
      <c r="S66" s="5"/>
      <c r="T66" s="5"/>
      <c r="U66" s="31"/>
      <c r="V66" s="25"/>
    </row>
    <row r="67" s="6" customFormat="true" ht="25.5" hidden="false" customHeight="false" outlineLevel="0" collapsed="false">
      <c r="A67" s="3" t="s">
        <v>171</v>
      </c>
      <c r="B67" s="3" t="s">
        <v>56</v>
      </c>
      <c r="C67" s="3" t="s">
        <v>49</v>
      </c>
      <c r="D67" s="3" t="s">
        <v>161</v>
      </c>
      <c r="E67" s="4" t="s">
        <v>172</v>
      </c>
      <c r="F67" s="30" t="n">
        <v>100</v>
      </c>
      <c r="G67" s="30" t="n">
        <v>187</v>
      </c>
      <c r="H67" s="5"/>
      <c r="I67" s="5"/>
      <c r="J67" s="30" t="n">
        <f aca="false">SUM(G67/F67*100)</f>
        <v>187</v>
      </c>
      <c r="K67" s="30" t="n">
        <v>100</v>
      </c>
      <c r="L67" s="30" t="n">
        <v>187</v>
      </c>
      <c r="M67" s="5"/>
      <c r="N67" s="5"/>
      <c r="O67" s="30" t="n">
        <f aca="false">SUM(L67/K67*100)</f>
        <v>187</v>
      </c>
      <c r="P67" s="30"/>
      <c r="Q67" s="30"/>
      <c r="R67" s="5"/>
      <c r="S67" s="5"/>
      <c r="T67" s="5"/>
      <c r="U67" s="31"/>
      <c r="V67" s="25"/>
    </row>
    <row r="68" s="6" customFormat="true" ht="25.5" hidden="false" customHeight="false" outlineLevel="0" collapsed="false">
      <c r="A68" s="3" t="s">
        <v>173</v>
      </c>
      <c r="B68" s="3" t="s">
        <v>56</v>
      </c>
      <c r="C68" s="3" t="s">
        <v>49</v>
      </c>
      <c r="D68" s="3" t="s">
        <v>161</v>
      </c>
      <c r="E68" s="4" t="s">
        <v>174</v>
      </c>
      <c r="F68" s="30"/>
      <c r="G68" s="30" t="n">
        <v>1.6</v>
      </c>
      <c r="H68" s="5"/>
      <c r="I68" s="5"/>
      <c r="J68" s="25"/>
      <c r="K68" s="30"/>
      <c r="L68" s="30" t="n">
        <v>1.6</v>
      </c>
      <c r="M68" s="5"/>
      <c r="N68" s="5"/>
      <c r="O68" s="25"/>
      <c r="P68" s="30"/>
      <c r="Q68" s="30"/>
      <c r="R68" s="5"/>
      <c r="S68" s="5"/>
      <c r="T68" s="5"/>
      <c r="U68" s="31"/>
      <c r="V68" s="25"/>
    </row>
    <row r="69" s="6" customFormat="true" ht="63.75" hidden="false" customHeight="false" outlineLevel="0" collapsed="false">
      <c r="A69" s="3" t="s">
        <v>175</v>
      </c>
      <c r="B69" s="3" t="s">
        <v>56</v>
      </c>
      <c r="C69" s="3" t="s">
        <v>49</v>
      </c>
      <c r="D69" s="3" t="s">
        <v>161</v>
      </c>
      <c r="E69" s="4" t="s">
        <v>176</v>
      </c>
      <c r="F69" s="30"/>
      <c r="G69" s="30" t="n">
        <v>9.2</v>
      </c>
      <c r="H69" s="5"/>
      <c r="I69" s="5"/>
      <c r="J69" s="25"/>
      <c r="K69" s="30"/>
      <c r="L69" s="30" t="n">
        <v>9.2</v>
      </c>
      <c r="M69" s="5"/>
      <c r="N69" s="5"/>
      <c r="O69" s="25"/>
      <c r="P69" s="30"/>
      <c r="Q69" s="30"/>
      <c r="R69" s="5"/>
      <c r="S69" s="5"/>
      <c r="T69" s="5"/>
      <c r="U69" s="31"/>
      <c r="V69" s="25"/>
    </row>
    <row r="70" s="6" customFormat="true" ht="38.25" hidden="false" customHeight="false" outlineLevel="0" collapsed="false">
      <c r="A70" s="3" t="s">
        <v>177</v>
      </c>
      <c r="B70" s="3" t="s">
        <v>97</v>
      </c>
      <c r="C70" s="3" t="s">
        <v>49</v>
      </c>
      <c r="D70" s="3" t="s">
        <v>161</v>
      </c>
      <c r="E70" s="4" t="s">
        <v>178</v>
      </c>
      <c r="F70" s="30" t="n">
        <v>736</v>
      </c>
      <c r="G70" s="30" t="n">
        <v>779.5</v>
      </c>
      <c r="H70" s="5"/>
      <c r="I70" s="5"/>
      <c r="J70" s="30" t="n">
        <f aca="false">SUM(G70/F70*100)</f>
        <v>105.910326086957</v>
      </c>
      <c r="K70" s="30" t="n">
        <v>736</v>
      </c>
      <c r="L70" s="30" t="n">
        <v>779.5</v>
      </c>
      <c r="M70" s="5"/>
      <c r="N70" s="5"/>
      <c r="O70" s="30" t="n">
        <f aca="false">SUM(L70/K70*100)</f>
        <v>105.910326086957</v>
      </c>
      <c r="P70" s="30"/>
      <c r="Q70" s="30"/>
      <c r="R70" s="5"/>
      <c r="S70" s="5"/>
      <c r="T70" s="5"/>
      <c r="U70" s="31"/>
      <c r="V70" s="25"/>
    </row>
    <row r="71" s="28" customFormat="true" ht="12.75" hidden="false" customHeight="false" outlineLevel="0" collapsed="false">
      <c r="A71" s="23" t="s">
        <v>179</v>
      </c>
      <c r="B71" s="23" t="s">
        <v>48</v>
      </c>
      <c r="C71" s="23" t="s">
        <v>49</v>
      </c>
      <c r="D71" s="23" t="s">
        <v>50</v>
      </c>
      <c r="E71" s="24" t="s">
        <v>180</v>
      </c>
      <c r="F71" s="25"/>
      <c r="G71" s="25" t="n">
        <v>0</v>
      </c>
      <c r="H71" s="26" t="n">
        <v>598446.941</v>
      </c>
      <c r="I71" s="26" t="n">
        <v>583594.06514</v>
      </c>
      <c r="J71" s="25"/>
      <c r="K71" s="25"/>
      <c r="L71" s="25" t="n">
        <v>0</v>
      </c>
      <c r="M71" s="26" t="n">
        <v>567234.23912</v>
      </c>
      <c r="N71" s="26" t="n">
        <v>552839.7118</v>
      </c>
      <c r="O71" s="25"/>
      <c r="P71" s="25"/>
      <c r="Q71" s="25"/>
      <c r="R71" s="26" t="n">
        <v>31212.70188</v>
      </c>
      <c r="S71" s="26" t="n">
        <v>30754.35334</v>
      </c>
      <c r="T71" s="26" t="n">
        <v>1694.15562</v>
      </c>
      <c r="U71" s="27" t="n">
        <v>1636.48825</v>
      </c>
      <c r="V71" s="25"/>
    </row>
    <row r="72" s="6" customFormat="true" ht="25.5" hidden="false" customHeight="false" outlineLevel="0" collapsed="false">
      <c r="A72" s="3" t="s">
        <v>181</v>
      </c>
      <c r="B72" s="3" t="s">
        <v>97</v>
      </c>
      <c r="C72" s="3" t="s">
        <v>49</v>
      </c>
      <c r="D72" s="3" t="s">
        <v>182</v>
      </c>
      <c r="E72" s="4" t="s">
        <v>183</v>
      </c>
      <c r="F72" s="30"/>
      <c r="G72" s="30" t="n">
        <v>0</v>
      </c>
      <c r="H72" s="5"/>
      <c r="I72" s="5"/>
      <c r="J72" s="25"/>
      <c r="K72" s="30"/>
      <c r="L72" s="30" t="n">
        <v>0</v>
      </c>
      <c r="M72" s="5"/>
      <c r="N72" s="5"/>
      <c r="O72" s="25"/>
      <c r="P72" s="30"/>
      <c r="Q72" s="30"/>
      <c r="R72" s="5"/>
      <c r="S72" s="5"/>
      <c r="T72" s="5"/>
      <c r="U72" s="31"/>
      <c r="V72" s="25"/>
    </row>
    <row r="73" s="28" customFormat="true" ht="12.75" hidden="false" customHeight="false" outlineLevel="0" collapsed="false">
      <c r="A73" s="23" t="s">
        <v>184</v>
      </c>
      <c r="B73" s="23" t="s">
        <v>48</v>
      </c>
      <c r="C73" s="23" t="s">
        <v>49</v>
      </c>
      <c r="D73" s="23" t="s">
        <v>50</v>
      </c>
      <c r="E73" s="24" t="s">
        <v>185</v>
      </c>
      <c r="F73" s="25" t="n">
        <f aca="false">SUM(F74+F111+F113)</f>
        <v>510424</v>
      </c>
      <c r="G73" s="25" t="n">
        <f aca="false">SUM(G74+G111+G113)</f>
        <v>510058.8</v>
      </c>
      <c r="H73" s="25" t="n">
        <f aca="false">SUM(H74+H111+H113)</f>
        <v>1196893.882</v>
      </c>
      <c r="I73" s="25" t="n">
        <f aca="false">SUM(I74+I111+I113)</f>
        <v>1167188.13028</v>
      </c>
      <c r="J73" s="25" t="n">
        <f aca="false">SUM(G73/F73*100)</f>
        <v>99.928451640205</v>
      </c>
      <c r="K73" s="25" t="n">
        <f aca="false">SUM(K74+K111+K113)</f>
        <v>520777</v>
      </c>
      <c r="L73" s="25" t="n">
        <f aca="false">SUM(L74+L111+L113)</f>
        <v>520285.4</v>
      </c>
      <c r="M73" s="25" t="n">
        <f aca="false">SUM(M74+M111+M113)</f>
        <v>1134468.47824</v>
      </c>
      <c r="N73" s="25" t="n">
        <f aca="false">SUM(N74+N111+N113)</f>
        <v>1105679.4236</v>
      </c>
      <c r="O73" s="25" t="n">
        <f aca="false">SUM(L73/K73*100)</f>
        <v>99.9056025899761</v>
      </c>
      <c r="P73" s="25" t="n">
        <f aca="false">SUM(P74+P111+P113)</f>
        <v>17062.4</v>
      </c>
      <c r="Q73" s="25" t="n">
        <f aca="false">SUM(Q74+Q111+Q113)</f>
        <v>16971.4</v>
      </c>
      <c r="R73" s="26" t="n">
        <v>31212.70188</v>
      </c>
      <c r="S73" s="26" t="n">
        <v>30754.35334</v>
      </c>
      <c r="T73" s="26" t="n">
        <v>1694.15562</v>
      </c>
      <c r="U73" s="27" t="n">
        <v>1636.48825</v>
      </c>
      <c r="V73" s="25" t="n">
        <f aca="false">SUM(Q73/P73*100)</f>
        <v>99.4666635408852</v>
      </c>
    </row>
    <row r="74" s="28" customFormat="true" ht="25.5" hidden="false" customHeight="false" outlineLevel="0" collapsed="false">
      <c r="A74" s="23" t="s">
        <v>186</v>
      </c>
      <c r="B74" s="23" t="s">
        <v>48</v>
      </c>
      <c r="C74" s="23" t="s">
        <v>49</v>
      </c>
      <c r="D74" s="23" t="s">
        <v>50</v>
      </c>
      <c r="E74" s="24" t="s">
        <v>187</v>
      </c>
      <c r="F74" s="25" t="n">
        <f aca="false">SUM(F75+F81+F92+F105)</f>
        <v>510068.2</v>
      </c>
      <c r="G74" s="25" t="n">
        <f aca="false">SUM(G75+G81+G92+G105)</f>
        <v>509908</v>
      </c>
      <c r="H74" s="25" t="n">
        <f aca="false">SUM(H75+H81+H92+H105)</f>
        <v>0</v>
      </c>
      <c r="I74" s="25" t="n">
        <f aca="false">SUM(I75+I81+I92+I105)</f>
        <v>0</v>
      </c>
      <c r="J74" s="25" t="n">
        <f aca="false">SUM(G74/F74*100)</f>
        <v>99.9685924352861</v>
      </c>
      <c r="K74" s="25" t="n">
        <f aca="false">SUM(K75+K81+K92+K105)</f>
        <v>520421.2</v>
      </c>
      <c r="L74" s="25" t="n">
        <f aca="false">SUM(L75+L81+L92+L105)</f>
        <v>520134.6</v>
      </c>
      <c r="M74" s="25" t="n">
        <f aca="false">SUM(M75+M81+M92+M105)</f>
        <v>0</v>
      </c>
      <c r="N74" s="25" t="n">
        <f aca="false">SUM(N75+N81+N92+N105)</f>
        <v>0</v>
      </c>
      <c r="O74" s="25" t="n">
        <f aca="false">SUM(L74/K74*100)</f>
        <v>99.9449292227142</v>
      </c>
      <c r="P74" s="25" t="n">
        <f aca="false">SUM(P75+P81+P92+P105)</f>
        <v>17062.4</v>
      </c>
      <c r="Q74" s="25" t="n">
        <f aca="false">SUM(Q75+Q81+Q92+Q105)</f>
        <v>16971.4</v>
      </c>
      <c r="R74" s="26" t="n">
        <v>31212.70188</v>
      </c>
      <c r="S74" s="26" t="n">
        <v>30754.35334</v>
      </c>
      <c r="T74" s="26" t="n">
        <v>1694.15562</v>
      </c>
      <c r="U74" s="27" t="n">
        <v>1636.48825</v>
      </c>
      <c r="V74" s="25" t="n">
        <f aca="false">SUM(Q74/P74*100)</f>
        <v>99.4666635408852</v>
      </c>
    </row>
    <row r="75" s="28" customFormat="true" ht="12.75" hidden="false" customHeight="false" outlineLevel="0" collapsed="false">
      <c r="A75" s="23"/>
      <c r="B75" s="23"/>
      <c r="C75" s="23"/>
      <c r="D75" s="23"/>
      <c r="E75" s="24" t="s">
        <v>188</v>
      </c>
      <c r="F75" s="25" t="n">
        <f aca="false">SUM(F76:F80)</f>
        <v>133859</v>
      </c>
      <c r="G75" s="25" t="n">
        <f aca="false">SUM(G76:G80)</f>
        <v>133859</v>
      </c>
      <c r="H75" s="25" t="n">
        <f aca="false">SUM(H76:H80)</f>
        <v>0</v>
      </c>
      <c r="I75" s="25" t="n">
        <f aca="false">SUM(I76:I80)</f>
        <v>0</v>
      </c>
      <c r="J75" s="25" t="n">
        <f aca="false">SUM(G75/F75*100)</f>
        <v>100</v>
      </c>
      <c r="K75" s="25" t="n">
        <f aca="false">SUM(K76:K80)</f>
        <v>133859</v>
      </c>
      <c r="L75" s="25" t="n">
        <f aca="false">SUM(L76:L80)</f>
        <v>133859</v>
      </c>
      <c r="M75" s="25" t="n">
        <f aca="false">SUM(M76:M80)</f>
        <v>0</v>
      </c>
      <c r="N75" s="25" t="n">
        <f aca="false">SUM(N76:N80)</f>
        <v>0</v>
      </c>
      <c r="O75" s="25" t="n">
        <f aca="false">SUM(L75/K75*100)</f>
        <v>100</v>
      </c>
      <c r="P75" s="25" t="n">
        <f aca="false">SUM(P76:P80)</f>
        <v>7294.9</v>
      </c>
      <c r="Q75" s="25" t="n">
        <f aca="false">SUM(Q76:Q80)</f>
        <v>7268.9</v>
      </c>
      <c r="R75" s="26"/>
      <c r="S75" s="26"/>
      <c r="T75" s="26"/>
      <c r="U75" s="27"/>
      <c r="V75" s="25" t="n">
        <f aca="false">SUM(Q75/P75*100)</f>
        <v>99.6435866153066</v>
      </c>
    </row>
    <row r="76" s="6" customFormat="true" ht="25.5" hidden="false" customHeight="false" outlineLevel="0" collapsed="false">
      <c r="A76" s="3" t="s">
        <v>189</v>
      </c>
      <c r="B76" s="3" t="s">
        <v>97</v>
      </c>
      <c r="C76" s="3" t="s">
        <v>49</v>
      </c>
      <c r="D76" s="3" t="s">
        <v>190</v>
      </c>
      <c r="E76" s="4" t="s">
        <v>191</v>
      </c>
      <c r="F76" s="5" t="n">
        <v>106392</v>
      </c>
      <c r="G76" s="5" t="n">
        <v>106392</v>
      </c>
      <c r="H76" s="5"/>
      <c r="I76" s="5"/>
      <c r="J76" s="30" t="n">
        <f aca="false">SUM(G76/F76*100)</f>
        <v>100</v>
      </c>
      <c r="K76" s="5" t="n">
        <v>106392</v>
      </c>
      <c r="L76" s="5" t="n">
        <v>106392</v>
      </c>
      <c r="M76" s="5"/>
      <c r="N76" s="5"/>
      <c r="O76" s="30" t="n">
        <f aca="false">SUM(L76/K76*100)</f>
        <v>100</v>
      </c>
      <c r="P76" s="5"/>
      <c r="Q76" s="5"/>
      <c r="R76" s="5"/>
      <c r="S76" s="5"/>
      <c r="T76" s="5"/>
      <c r="U76" s="31"/>
      <c r="V76" s="25"/>
    </row>
    <row r="77" s="6" customFormat="true" ht="25.5" hidden="false" customHeight="false" outlineLevel="0" collapsed="false">
      <c r="A77" s="3" t="s">
        <v>189</v>
      </c>
      <c r="B77" s="3" t="s">
        <v>80</v>
      </c>
      <c r="C77" s="3" t="s">
        <v>49</v>
      </c>
      <c r="D77" s="3" t="s">
        <v>190</v>
      </c>
      <c r="E77" s="4" t="s">
        <v>192</v>
      </c>
      <c r="F77" s="5"/>
      <c r="G77" s="5"/>
      <c r="H77" s="5"/>
      <c r="I77" s="5"/>
      <c r="J77" s="30"/>
      <c r="K77" s="5"/>
      <c r="L77" s="5"/>
      <c r="M77" s="5"/>
      <c r="N77" s="5"/>
      <c r="O77" s="30"/>
      <c r="P77" s="5" t="n">
        <v>6400</v>
      </c>
      <c r="Q77" s="5" t="n">
        <v>6400</v>
      </c>
      <c r="R77" s="5"/>
      <c r="S77" s="5"/>
      <c r="T77" s="5"/>
      <c r="U77" s="31"/>
      <c r="V77" s="30" t="n">
        <f aca="false">SUM(Q77/P77*100)</f>
        <v>100</v>
      </c>
    </row>
    <row r="78" s="6" customFormat="true" ht="38.25" hidden="false" customHeight="false" outlineLevel="0" collapsed="false">
      <c r="A78" s="3" t="s">
        <v>193</v>
      </c>
      <c r="B78" s="3" t="s">
        <v>97</v>
      </c>
      <c r="C78" s="3" t="s">
        <v>49</v>
      </c>
      <c r="D78" s="3" t="s">
        <v>190</v>
      </c>
      <c r="E78" s="4" t="s">
        <v>194</v>
      </c>
      <c r="F78" s="5" t="n">
        <v>27267</v>
      </c>
      <c r="G78" s="5" t="n">
        <v>27267</v>
      </c>
      <c r="H78" s="5"/>
      <c r="I78" s="5"/>
      <c r="J78" s="30" t="n">
        <f aca="false">SUM(G78/F78*100)</f>
        <v>100</v>
      </c>
      <c r="K78" s="5" t="n">
        <v>27267</v>
      </c>
      <c r="L78" s="5" t="n">
        <v>27267</v>
      </c>
      <c r="M78" s="5"/>
      <c r="N78" s="5"/>
      <c r="O78" s="30" t="n">
        <f aca="false">SUM(L78/K78*100)</f>
        <v>100</v>
      </c>
      <c r="P78" s="5"/>
      <c r="Q78" s="5"/>
      <c r="R78" s="5"/>
      <c r="S78" s="5"/>
      <c r="T78" s="5"/>
      <c r="U78" s="31"/>
      <c r="V78" s="30"/>
    </row>
    <row r="79" s="6" customFormat="true" ht="25.5" hidden="false" customHeight="false" outlineLevel="0" collapsed="false">
      <c r="A79" s="3" t="s">
        <v>193</v>
      </c>
      <c r="B79" s="3" t="s">
        <v>80</v>
      </c>
      <c r="C79" s="3" t="s">
        <v>49</v>
      </c>
      <c r="D79" s="3" t="s">
        <v>190</v>
      </c>
      <c r="E79" s="4" t="s">
        <v>195</v>
      </c>
      <c r="F79" s="5"/>
      <c r="G79" s="5"/>
      <c r="H79" s="5"/>
      <c r="I79" s="5"/>
      <c r="J79" s="30"/>
      <c r="K79" s="5"/>
      <c r="L79" s="5"/>
      <c r="M79" s="5"/>
      <c r="N79" s="5"/>
      <c r="O79" s="30"/>
      <c r="P79" s="5" t="n">
        <v>894.9</v>
      </c>
      <c r="Q79" s="5" t="n">
        <v>868.9</v>
      </c>
      <c r="R79" s="5"/>
      <c r="S79" s="5"/>
      <c r="T79" s="5"/>
      <c r="U79" s="31"/>
      <c r="V79" s="30" t="n">
        <f aca="false">SUM(Q79/P79*100)</f>
        <v>97.0946474466421</v>
      </c>
    </row>
    <row r="80" s="6" customFormat="true" ht="12.75" hidden="false" customHeight="false" outlineLevel="0" collapsed="false">
      <c r="A80" s="3" t="s">
        <v>196</v>
      </c>
      <c r="B80" s="3" t="s">
        <v>97</v>
      </c>
      <c r="C80" s="3" t="s">
        <v>49</v>
      </c>
      <c r="D80" s="3" t="s">
        <v>190</v>
      </c>
      <c r="E80" s="4" t="s">
        <v>197</v>
      </c>
      <c r="F80" s="5" t="n">
        <v>200</v>
      </c>
      <c r="G80" s="5" t="n">
        <v>200</v>
      </c>
      <c r="H80" s="5"/>
      <c r="I80" s="5"/>
      <c r="J80" s="30" t="n">
        <f aca="false">SUM(G80/F80*100)</f>
        <v>100</v>
      </c>
      <c r="K80" s="5" t="n">
        <v>200</v>
      </c>
      <c r="L80" s="5" t="n">
        <v>200</v>
      </c>
      <c r="M80" s="5"/>
      <c r="N80" s="5"/>
      <c r="O80" s="30" t="n">
        <f aca="false">SUM(L80/K80*100)</f>
        <v>100</v>
      </c>
      <c r="P80" s="5"/>
      <c r="Q80" s="5"/>
      <c r="R80" s="5"/>
      <c r="S80" s="5"/>
      <c r="T80" s="5"/>
      <c r="U80" s="31"/>
      <c r="V80" s="25"/>
    </row>
    <row r="81" s="6" customFormat="true" ht="12.75" hidden="false" customHeight="false" outlineLevel="0" collapsed="false">
      <c r="A81" s="3"/>
      <c r="B81" s="3"/>
      <c r="C81" s="3"/>
      <c r="D81" s="3"/>
      <c r="E81" s="24" t="s">
        <v>198</v>
      </c>
      <c r="F81" s="26" t="n">
        <f aca="false">SUM(F82:F91)</f>
        <v>181986.6</v>
      </c>
      <c r="G81" s="26" t="n">
        <f aca="false">SUM(G82:G91)</f>
        <v>181981.5</v>
      </c>
      <c r="H81" s="26" t="n">
        <f aca="false">SUM(H82:H91)</f>
        <v>0</v>
      </c>
      <c r="I81" s="26" t="n">
        <f aca="false">SUM(I82:I91)</f>
        <v>0</v>
      </c>
      <c r="J81" s="25" t="n">
        <f aca="false">SUM(G81/F81*100)</f>
        <v>99.997197595867</v>
      </c>
      <c r="K81" s="26" t="n">
        <f aca="false">SUM(K82:K91)</f>
        <v>181986.6</v>
      </c>
      <c r="L81" s="26" t="n">
        <f aca="false">SUM(L82:L91)</f>
        <v>181981.5</v>
      </c>
      <c r="M81" s="26" t="n">
        <f aca="false">SUM(M82:M91)</f>
        <v>0</v>
      </c>
      <c r="N81" s="26" t="n">
        <f aca="false">SUM(N82:N91)</f>
        <v>0</v>
      </c>
      <c r="O81" s="25" t="n">
        <f aca="false">SUM(L81/K81*100)</f>
        <v>99.997197595867</v>
      </c>
      <c r="P81" s="26" t="n">
        <f aca="false">SUM(P82:P91)</f>
        <v>8773.5</v>
      </c>
      <c r="Q81" s="26" t="n">
        <f aca="false">SUM(Q82:Q91)</f>
        <v>8733.5</v>
      </c>
      <c r="R81" s="5"/>
      <c r="S81" s="5"/>
      <c r="T81" s="5"/>
      <c r="U81" s="31"/>
      <c r="V81" s="25" t="n">
        <f aca="false">SUM(Q81/P81*100)</f>
        <v>99.5440816093919</v>
      </c>
    </row>
    <row r="82" s="6" customFormat="true" ht="51" hidden="false" customHeight="false" outlineLevel="0" collapsed="false">
      <c r="A82" s="3" t="s">
        <v>199</v>
      </c>
      <c r="B82" s="3" t="s">
        <v>97</v>
      </c>
      <c r="C82" s="3" t="s">
        <v>49</v>
      </c>
      <c r="D82" s="3" t="s">
        <v>190</v>
      </c>
      <c r="E82" s="4" t="s">
        <v>200</v>
      </c>
      <c r="F82" s="5" t="n">
        <v>1566.8</v>
      </c>
      <c r="G82" s="5" t="n">
        <v>1566.8</v>
      </c>
      <c r="H82" s="5"/>
      <c r="I82" s="5"/>
      <c r="J82" s="30" t="n">
        <f aca="false">SUM(G82/F82*100)</f>
        <v>100</v>
      </c>
      <c r="K82" s="5" t="n">
        <v>1566.8</v>
      </c>
      <c r="L82" s="5" t="n">
        <v>1566.8</v>
      </c>
      <c r="M82" s="5"/>
      <c r="N82" s="5"/>
      <c r="O82" s="30" t="n">
        <f aca="false">SUM(L82/K82*100)</f>
        <v>100</v>
      </c>
      <c r="P82" s="5"/>
      <c r="Q82" s="5"/>
      <c r="R82" s="5"/>
      <c r="S82" s="5"/>
      <c r="T82" s="5"/>
      <c r="U82" s="31"/>
      <c r="V82" s="25"/>
    </row>
    <row r="83" s="6" customFormat="true" ht="51" hidden="false" customHeight="false" outlineLevel="0" collapsed="false">
      <c r="A83" s="3" t="s">
        <v>201</v>
      </c>
      <c r="B83" s="3" t="s">
        <v>97</v>
      </c>
      <c r="C83" s="3" t="s">
        <v>49</v>
      </c>
      <c r="D83" s="3" t="s">
        <v>190</v>
      </c>
      <c r="E83" s="4" t="s">
        <v>202</v>
      </c>
      <c r="F83" s="5" t="n">
        <v>130960.1</v>
      </c>
      <c r="G83" s="5" t="n">
        <v>130960.1</v>
      </c>
      <c r="H83" s="5"/>
      <c r="I83" s="5"/>
      <c r="J83" s="30" t="n">
        <f aca="false">SUM(G83/F83*100)</f>
        <v>100</v>
      </c>
      <c r="K83" s="5" t="n">
        <v>130960.1</v>
      </c>
      <c r="L83" s="5" t="n">
        <v>130960.1</v>
      </c>
      <c r="M83" s="5"/>
      <c r="N83" s="5"/>
      <c r="O83" s="30" t="n">
        <f aca="false">SUM(L83/K83*100)</f>
        <v>100</v>
      </c>
      <c r="P83" s="5"/>
      <c r="Q83" s="5"/>
      <c r="R83" s="5"/>
      <c r="S83" s="5"/>
      <c r="T83" s="5"/>
      <c r="U83" s="31"/>
      <c r="V83" s="25"/>
    </row>
    <row r="84" s="6" customFormat="true" ht="89.25" hidden="false" customHeight="false" outlineLevel="0" collapsed="false">
      <c r="A84" s="3" t="s">
        <v>203</v>
      </c>
      <c r="B84" s="3" t="s">
        <v>97</v>
      </c>
      <c r="C84" s="3" t="s">
        <v>49</v>
      </c>
      <c r="D84" s="3" t="s">
        <v>190</v>
      </c>
      <c r="E84" s="4" t="s">
        <v>204</v>
      </c>
      <c r="F84" s="5" t="n">
        <v>2031.1</v>
      </c>
      <c r="G84" s="5" t="n">
        <v>2031.1</v>
      </c>
      <c r="H84" s="5"/>
      <c r="I84" s="5"/>
      <c r="J84" s="30" t="n">
        <f aca="false">SUM(G84/F84*100)</f>
        <v>100</v>
      </c>
      <c r="K84" s="5" t="n">
        <v>2031.1</v>
      </c>
      <c r="L84" s="5" t="n">
        <v>2031.1</v>
      </c>
      <c r="M84" s="5"/>
      <c r="N84" s="5"/>
      <c r="O84" s="30" t="n">
        <f aca="false">SUM(L84/K84*100)</f>
        <v>100</v>
      </c>
      <c r="P84" s="5"/>
      <c r="Q84" s="5"/>
      <c r="R84" s="5"/>
      <c r="S84" s="5"/>
      <c r="T84" s="5"/>
      <c r="U84" s="31"/>
      <c r="V84" s="25"/>
    </row>
    <row r="85" s="6" customFormat="true" ht="89.25" hidden="false" customHeight="false" outlineLevel="0" collapsed="false">
      <c r="A85" s="3" t="s">
        <v>203</v>
      </c>
      <c r="B85" s="3" t="s">
        <v>80</v>
      </c>
      <c r="C85" s="3" t="s">
        <v>49</v>
      </c>
      <c r="D85" s="3" t="s">
        <v>190</v>
      </c>
      <c r="E85" s="4" t="s">
        <v>205</v>
      </c>
      <c r="F85" s="5"/>
      <c r="G85" s="5"/>
      <c r="H85" s="5"/>
      <c r="I85" s="5"/>
      <c r="J85" s="30"/>
      <c r="K85" s="5"/>
      <c r="L85" s="5"/>
      <c r="M85" s="5"/>
      <c r="N85" s="5"/>
      <c r="O85" s="30"/>
      <c r="P85" s="5" t="n">
        <v>2031.1</v>
      </c>
      <c r="Q85" s="5" t="n">
        <v>2031.1</v>
      </c>
      <c r="R85" s="5"/>
      <c r="S85" s="5"/>
      <c r="T85" s="5"/>
      <c r="U85" s="31"/>
      <c r="V85" s="30" t="n">
        <f aca="false">SUM(Q85/P85*100)</f>
        <v>100</v>
      </c>
    </row>
    <row r="86" s="6" customFormat="true" ht="51" hidden="false" customHeight="false" outlineLevel="0" collapsed="false">
      <c r="A86" s="3" t="s">
        <v>206</v>
      </c>
      <c r="B86" s="3" t="s">
        <v>97</v>
      </c>
      <c r="C86" s="3" t="s">
        <v>49</v>
      </c>
      <c r="D86" s="3" t="s">
        <v>190</v>
      </c>
      <c r="E86" s="4" t="s">
        <v>207</v>
      </c>
      <c r="F86" s="5" t="n">
        <v>870.4</v>
      </c>
      <c r="G86" s="5" t="n">
        <v>870.4</v>
      </c>
      <c r="H86" s="5"/>
      <c r="I86" s="5"/>
      <c r="J86" s="30" t="n">
        <f aca="false">SUM(G86/F86*100)</f>
        <v>100</v>
      </c>
      <c r="K86" s="5" t="n">
        <v>870.4</v>
      </c>
      <c r="L86" s="5" t="n">
        <v>870.4</v>
      </c>
      <c r="M86" s="5"/>
      <c r="N86" s="5"/>
      <c r="O86" s="30" t="n">
        <f aca="false">SUM(L86/K86*100)</f>
        <v>100</v>
      </c>
      <c r="P86" s="5"/>
      <c r="Q86" s="5"/>
      <c r="R86" s="5"/>
      <c r="S86" s="5"/>
      <c r="T86" s="5"/>
      <c r="U86" s="31"/>
      <c r="V86" s="25"/>
    </row>
    <row r="87" s="6" customFormat="true" ht="51" hidden="false" customHeight="false" outlineLevel="0" collapsed="false">
      <c r="A87" s="3" t="s">
        <v>206</v>
      </c>
      <c r="B87" s="3" t="s">
        <v>80</v>
      </c>
      <c r="C87" s="3" t="s">
        <v>49</v>
      </c>
      <c r="D87" s="3" t="s">
        <v>190</v>
      </c>
      <c r="E87" s="4" t="s">
        <v>208</v>
      </c>
      <c r="F87" s="5"/>
      <c r="G87" s="5"/>
      <c r="H87" s="5"/>
      <c r="I87" s="5"/>
      <c r="J87" s="30"/>
      <c r="K87" s="5"/>
      <c r="L87" s="5"/>
      <c r="M87" s="5"/>
      <c r="N87" s="5"/>
      <c r="O87" s="30"/>
      <c r="P87" s="5" t="n">
        <v>870.4</v>
      </c>
      <c r="Q87" s="5" t="n">
        <v>870.4</v>
      </c>
      <c r="R87" s="5"/>
      <c r="S87" s="5"/>
      <c r="T87" s="5"/>
      <c r="U87" s="31"/>
      <c r="V87" s="30" t="n">
        <f aca="false">SUM(Q87/P87*100)</f>
        <v>100</v>
      </c>
    </row>
    <row r="88" s="6" customFormat="true" ht="38.25" hidden="false" customHeight="false" outlineLevel="0" collapsed="false">
      <c r="A88" s="3" t="s">
        <v>209</v>
      </c>
      <c r="B88" s="3" t="s">
        <v>97</v>
      </c>
      <c r="C88" s="3" t="s">
        <v>49</v>
      </c>
      <c r="D88" s="3" t="s">
        <v>190</v>
      </c>
      <c r="E88" s="4" t="s">
        <v>210</v>
      </c>
      <c r="F88" s="5" t="n">
        <v>13003.4</v>
      </c>
      <c r="G88" s="5" t="n">
        <v>13003.4</v>
      </c>
      <c r="H88" s="5"/>
      <c r="I88" s="5"/>
      <c r="J88" s="30" t="n">
        <f aca="false">SUM(G88/F88*100)</f>
        <v>100</v>
      </c>
      <c r="K88" s="5" t="n">
        <v>13003.4</v>
      </c>
      <c r="L88" s="5" t="n">
        <v>13003.4</v>
      </c>
      <c r="M88" s="5"/>
      <c r="N88" s="5"/>
      <c r="O88" s="30" t="n">
        <f aca="false">SUM(L88/K88*100)</f>
        <v>100</v>
      </c>
      <c r="P88" s="5"/>
      <c r="Q88" s="5"/>
      <c r="R88" s="5"/>
      <c r="S88" s="5"/>
      <c r="T88" s="5"/>
      <c r="U88" s="31"/>
      <c r="V88" s="25"/>
    </row>
    <row r="89" s="6" customFormat="true" ht="51" hidden="false" customHeight="false" outlineLevel="0" collapsed="false">
      <c r="A89" s="3" t="s">
        <v>211</v>
      </c>
      <c r="B89" s="3" t="s">
        <v>97</v>
      </c>
      <c r="C89" s="3" t="s">
        <v>49</v>
      </c>
      <c r="D89" s="3" t="s">
        <v>190</v>
      </c>
      <c r="E89" s="4" t="s">
        <v>212</v>
      </c>
      <c r="F89" s="5" t="n">
        <v>1610.6</v>
      </c>
      <c r="G89" s="5" t="n">
        <v>1610.6</v>
      </c>
      <c r="H89" s="5"/>
      <c r="I89" s="5"/>
      <c r="J89" s="30" t="n">
        <f aca="false">SUM(G89/F89*100)</f>
        <v>100</v>
      </c>
      <c r="K89" s="5" t="n">
        <v>1610.6</v>
      </c>
      <c r="L89" s="5" t="n">
        <v>1610.6</v>
      </c>
      <c r="M89" s="5"/>
      <c r="N89" s="5"/>
      <c r="O89" s="30" t="n">
        <f aca="false">SUM(L89/K89*100)</f>
        <v>100</v>
      </c>
      <c r="P89" s="5"/>
      <c r="Q89" s="5"/>
      <c r="R89" s="5"/>
      <c r="S89" s="5"/>
      <c r="T89" s="5"/>
      <c r="U89" s="31"/>
      <c r="V89" s="25"/>
    </row>
    <row r="90" s="6" customFormat="true" ht="12.75" hidden="false" customHeight="false" outlineLevel="0" collapsed="false">
      <c r="A90" s="3" t="s">
        <v>213</v>
      </c>
      <c r="B90" s="3" t="s">
        <v>97</v>
      </c>
      <c r="C90" s="3" t="s">
        <v>49</v>
      </c>
      <c r="D90" s="3" t="s">
        <v>190</v>
      </c>
      <c r="E90" s="4" t="s">
        <v>214</v>
      </c>
      <c r="F90" s="5" t="n">
        <v>31944.2</v>
      </c>
      <c r="G90" s="5" t="n">
        <v>31939.1</v>
      </c>
      <c r="H90" s="5"/>
      <c r="I90" s="5"/>
      <c r="J90" s="30" t="n">
        <f aca="false">SUM(G90/F90*100)</f>
        <v>99.9840346604391</v>
      </c>
      <c r="K90" s="5" t="n">
        <v>31944.2</v>
      </c>
      <c r="L90" s="5" t="n">
        <v>31939.1</v>
      </c>
      <c r="M90" s="5"/>
      <c r="N90" s="5"/>
      <c r="O90" s="30" t="n">
        <f aca="false">SUM(L90/K90*100)</f>
        <v>99.9840346604391</v>
      </c>
      <c r="P90" s="5"/>
      <c r="Q90" s="5"/>
      <c r="R90" s="5"/>
      <c r="S90" s="5"/>
      <c r="T90" s="5"/>
      <c r="U90" s="31"/>
      <c r="V90" s="25"/>
    </row>
    <row r="91" s="6" customFormat="true" ht="12.75" hidden="false" customHeight="false" outlineLevel="0" collapsed="false">
      <c r="A91" s="3" t="s">
        <v>213</v>
      </c>
      <c r="B91" s="3" t="s">
        <v>80</v>
      </c>
      <c r="C91" s="3" t="s">
        <v>49</v>
      </c>
      <c r="D91" s="3" t="s">
        <v>190</v>
      </c>
      <c r="E91" s="4" t="s">
        <v>215</v>
      </c>
      <c r="F91" s="5"/>
      <c r="G91" s="5"/>
      <c r="H91" s="5"/>
      <c r="I91" s="5"/>
      <c r="J91" s="30"/>
      <c r="K91" s="5"/>
      <c r="L91" s="5"/>
      <c r="M91" s="5"/>
      <c r="N91" s="5"/>
      <c r="O91" s="25"/>
      <c r="P91" s="5" t="n">
        <v>5872</v>
      </c>
      <c r="Q91" s="5" t="n">
        <v>5832</v>
      </c>
      <c r="R91" s="5"/>
      <c r="S91" s="5"/>
      <c r="T91" s="5"/>
      <c r="U91" s="31"/>
      <c r="V91" s="30" t="n">
        <f aca="false">SUM(Q91/P91*100)</f>
        <v>99.3188010899183</v>
      </c>
    </row>
    <row r="92" s="6" customFormat="true" ht="12.75" hidden="false" customHeight="false" outlineLevel="0" collapsed="false">
      <c r="A92" s="3"/>
      <c r="B92" s="3"/>
      <c r="C92" s="3"/>
      <c r="D92" s="3"/>
      <c r="E92" s="24" t="s">
        <v>216</v>
      </c>
      <c r="F92" s="26" t="n">
        <f aca="false">SUM(F93:F104)</f>
        <v>177922.4</v>
      </c>
      <c r="G92" s="26" t="n">
        <f aca="false">SUM(G93:G104)</f>
        <v>177767.3</v>
      </c>
      <c r="H92" s="26" t="n">
        <f aca="false">SUM(H93:H104)</f>
        <v>0</v>
      </c>
      <c r="I92" s="26" t="n">
        <f aca="false">SUM(I93:I104)</f>
        <v>0</v>
      </c>
      <c r="J92" s="25" t="n">
        <f aca="false">SUM(G92/F92*100)</f>
        <v>99.9128271651012</v>
      </c>
      <c r="K92" s="26" t="n">
        <f aca="false">SUM(K93:K104)</f>
        <v>177922.4</v>
      </c>
      <c r="L92" s="26" t="n">
        <f aca="false">SUM(L93:L104)</f>
        <v>177767.3</v>
      </c>
      <c r="M92" s="26" t="n">
        <f aca="false">SUM(M93:M104)</f>
        <v>0</v>
      </c>
      <c r="N92" s="26" t="n">
        <f aca="false">SUM(N93:N104)</f>
        <v>0</v>
      </c>
      <c r="O92" s="25" t="n">
        <f aca="false">SUM(L92/K92*100)</f>
        <v>99.9128271651012</v>
      </c>
      <c r="P92" s="26" t="n">
        <f aca="false">SUM(P93:P104)</f>
        <v>711</v>
      </c>
      <c r="Q92" s="26" t="n">
        <f aca="false">SUM(Q93:Q104)</f>
        <v>686</v>
      </c>
      <c r="R92" s="5"/>
      <c r="S92" s="5"/>
      <c r="T92" s="5"/>
      <c r="U92" s="31"/>
      <c r="V92" s="25" t="n">
        <f aca="false">SUM(Q92/P92*100)</f>
        <v>96.4838255977497</v>
      </c>
    </row>
    <row r="93" s="6" customFormat="true" ht="38.25" hidden="false" customHeight="false" outlineLevel="0" collapsed="false">
      <c r="A93" s="3" t="s">
        <v>217</v>
      </c>
      <c r="B93" s="3" t="s">
        <v>97</v>
      </c>
      <c r="C93" s="3" t="s">
        <v>49</v>
      </c>
      <c r="D93" s="3" t="s">
        <v>190</v>
      </c>
      <c r="E93" s="4" t="s">
        <v>218</v>
      </c>
      <c r="F93" s="5" t="n">
        <v>972</v>
      </c>
      <c r="G93" s="5" t="n">
        <v>972</v>
      </c>
      <c r="H93" s="5"/>
      <c r="I93" s="5"/>
      <c r="J93" s="30" t="n">
        <f aca="false">SUM(G93/F93*100)</f>
        <v>100</v>
      </c>
      <c r="K93" s="5" t="n">
        <v>972</v>
      </c>
      <c r="L93" s="5" t="n">
        <v>972</v>
      </c>
      <c r="M93" s="5"/>
      <c r="N93" s="5"/>
      <c r="O93" s="30" t="n">
        <f aca="false">SUM(L93/K93*100)</f>
        <v>100</v>
      </c>
      <c r="P93" s="5"/>
      <c r="Q93" s="5"/>
      <c r="R93" s="5"/>
      <c r="S93" s="5"/>
      <c r="T93" s="5"/>
      <c r="U93" s="31"/>
      <c r="V93" s="25"/>
    </row>
    <row r="94" s="6" customFormat="true" ht="51" hidden="false" customHeight="false" outlineLevel="0" collapsed="false">
      <c r="A94" s="3" t="s">
        <v>219</v>
      </c>
      <c r="B94" s="3" t="s">
        <v>97</v>
      </c>
      <c r="C94" s="3" t="s">
        <v>49</v>
      </c>
      <c r="D94" s="3" t="s">
        <v>190</v>
      </c>
      <c r="E94" s="4" t="s">
        <v>220</v>
      </c>
      <c r="F94" s="5" t="n">
        <v>11.2</v>
      </c>
      <c r="G94" s="5" t="n">
        <v>11.2</v>
      </c>
      <c r="H94" s="5"/>
      <c r="I94" s="5"/>
      <c r="J94" s="30" t="n">
        <f aca="false">SUM(G94/F94*100)</f>
        <v>100</v>
      </c>
      <c r="K94" s="5" t="n">
        <v>11.2</v>
      </c>
      <c r="L94" s="5" t="n">
        <v>11.2</v>
      </c>
      <c r="M94" s="5"/>
      <c r="N94" s="5"/>
      <c r="O94" s="30" t="n">
        <f aca="false">SUM(L94/K94*100)</f>
        <v>100</v>
      </c>
      <c r="P94" s="5"/>
      <c r="Q94" s="5"/>
      <c r="R94" s="5"/>
      <c r="S94" s="5"/>
      <c r="T94" s="5"/>
      <c r="U94" s="31"/>
      <c r="V94" s="25"/>
    </row>
    <row r="95" s="6" customFormat="true" ht="38.25" hidden="false" customHeight="false" outlineLevel="0" collapsed="false">
      <c r="A95" s="3" t="s">
        <v>221</v>
      </c>
      <c r="B95" s="3" t="s">
        <v>97</v>
      </c>
      <c r="C95" s="3" t="s">
        <v>49</v>
      </c>
      <c r="D95" s="3" t="s">
        <v>190</v>
      </c>
      <c r="E95" s="4" t="s">
        <v>222</v>
      </c>
      <c r="F95" s="5" t="n">
        <v>711</v>
      </c>
      <c r="G95" s="5" t="n">
        <v>711</v>
      </c>
      <c r="H95" s="5"/>
      <c r="I95" s="5"/>
      <c r="J95" s="30" t="n">
        <f aca="false">SUM(G95/F95*100)</f>
        <v>100</v>
      </c>
      <c r="K95" s="5" t="n">
        <v>711</v>
      </c>
      <c r="L95" s="5" t="n">
        <v>711</v>
      </c>
      <c r="M95" s="5"/>
      <c r="N95" s="5"/>
      <c r="O95" s="30" t="n">
        <f aca="false">SUM(L95/K95*100)</f>
        <v>100</v>
      </c>
      <c r="P95" s="5"/>
      <c r="Q95" s="5"/>
      <c r="R95" s="5"/>
      <c r="S95" s="5"/>
      <c r="T95" s="5"/>
      <c r="U95" s="31"/>
      <c r="V95" s="25"/>
    </row>
    <row r="96" s="6" customFormat="true" ht="38.25" hidden="false" customHeight="false" outlineLevel="0" collapsed="false">
      <c r="A96" s="3" t="s">
        <v>221</v>
      </c>
      <c r="B96" s="3" t="s">
        <v>80</v>
      </c>
      <c r="C96" s="3" t="s">
        <v>49</v>
      </c>
      <c r="D96" s="3" t="s">
        <v>190</v>
      </c>
      <c r="E96" s="4" t="s">
        <v>223</v>
      </c>
      <c r="F96" s="5"/>
      <c r="G96" s="5"/>
      <c r="H96" s="5"/>
      <c r="I96" s="5"/>
      <c r="J96" s="30"/>
      <c r="K96" s="5"/>
      <c r="L96" s="5"/>
      <c r="M96" s="5"/>
      <c r="N96" s="5"/>
      <c r="O96" s="30"/>
      <c r="P96" s="5" t="n">
        <v>711</v>
      </c>
      <c r="Q96" s="5" t="n">
        <v>686</v>
      </c>
      <c r="R96" s="5"/>
      <c r="S96" s="5"/>
      <c r="T96" s="5"/>
      <c r="U96" s="31"/>
      <c r="V96" s="30" t="n">
        <f aca="false">SUM(Q96/P96*100)</f>
        <v>96.4838255977497</v>
      </c>
    </row>
    <row r="97" s="6" customFormat="true" ht="51" hidden="false" customHeight="false" outlineLevel="0" collapsed="false">
      <c r="A97" s="3" t="s">
        <v>224</v>
      </c>
      <c r="B97" s="3" t="s">
        <v>97</v>
      </c>
      <c r="C97" s="3" t="s">
        <v>49</v>
      </c>
      <c r="D97" s="3" t="s">
        <v>190</v>
      </c>
      <c r="E97" s="4" t="s">
        <v>225</v>
      </c>
      <c r="F97" s="5" t="n">
        <v>188.8</v>
      </c>
      <c r="G97" s="5" t="n">
        <v>126.8</v>
      </c>
      <c r="H97" s="5"/>
      <c r="I97" s="5"/>
      <c r="J97" s="30" t="n">
        <f aca="false">SUM(G97/F97*100)</f>
        <v>67.1610169491525</v>
      </c>
      <c r="K97" s="5" t="n">
        <v>188.8</v>
      </c>
      <c r="L97" s="5" t="n">
        <v>126.8</v>
      </c>
      <c r="M97" s="5"/>
      <c r="N97" s="5"/>
      <c r="O97" s="30" t="n">
        <f aca="false">SUM(L97/K97*100)</f>
        <v>67.1610169491525</v>
      </c>
      <c r="P97" s="5"/>
      <c r="Q97" s="5"/>
      <c r="R97" s="5"/>
      <c r="S97" s="5"/>
      <c r="T97" s="5"/>
      <c r="U97" s="31"/>
      <c r="V97" s="25"/>
    </row>
    <row r="98" s="6" customFormat="true" ht="38.25" hidden="false" customHeight="false" outlineLevel="0" collapsed="false">
      <c r="A98" s="3" t="s">
        <v>226</v>
      </c>
      <c r="B98" s="3" t="s">
        <v>97</v>
      </c>
      <c r="C98" s="3" t="s">
        <v>49</v>
      </c>
      <c r="D98" s="3" t="s">
        <v>190</v>
      </c>
      <c r="E98" s="4" t="s">
        <v>227</v>
      </c>
      <c r="F98" s="5" t="n">
        <v>2271</v>
      </c>
      <c r="G98" s="5" t="n">
        <v>2271</v>
      </c>
      <c r="H98" s="5"/>
      <c r="I98" s="5"/>
      <c r="J98" s="30" t="n">
        <f aca="false">SUM(G98/F98*100)</f>
        <v>100</v>
      </c>
      <c r="K98" s="5" t="n">
        <v>2271</v>
      </c>
      <c r="L98" s="5" t="n">
        <v>2271</v>
      </c>
      <c r="M98" s="5"/>
      <c r="N98" s="5"/>
      <c r="O98" s="30" t="n">
        <f aca="false">SUM(L98/K98*100)</f>
        <v>100</v>
      </c>
      <c r="P98" s="5"/>
      <c r="Q98" s="5"/>
      <c r="R98" s="5"/>
      <c r="S98" s="5"/>
      <c r="T98" s="5"/>
      <c r="U98" s="31"/>
      <c r="V98" s="25"/>
    </row>
    <row r="99" s="6" customFormat="true" ht="38.25" hidden="false" customHeight="false" outlineLevel="0" collapsed="false">
      <c r="A99" s="3" t="s">
        <v>228</v>
      </c>
      <c r="B99" s="3" t="s">
        <v>97</v>
      </c>
      <c r="C99" s="3" t="s">
        <v>49</v>
      </c>
      <c r="D99" s="3" t="s">
        <v>190</v>
      </c>
      <c r="E99" s="4" t="s">
        <v>229</v>
      </c>
      <c r="F99" s="5" t="n">
        <v>2800</v>
      </c>
      <c r="G99" s="5" t="n">
        <v>2730</v>
      </c>
      <c r="H99" s="5"/>
      <c r="I99" s="5"/>
      <c r="J99" s="30" t="n">
        <f aca="false">SUM(G99/F99*100)</f>
        <v>97.5</v>
      </c>
      <c r="K99" s="5" t="n">
        <v>2800</v>
      </c>
      <c r="L99" s="5" t="n">
        <v>2730</v>
      </c>
      <c r="M99" s="5"/>
      <c r="N99" s="5"/>
      <c r="O99" s="30" t="n">
        <f aca="false">SUM(L99/K99*100)</f>
        <v>97.5</v>
      </c>
      <c r="P99" s="5"/>
      <c r="Q99" s="5"/>
      <c r="R99" s="5"/>
      <c r="S99" s="5"/>
      <c r="T99" s="5"/>
      <c r="U99" s="31"/>
      <c r="V99" s="25"/>
    </row>
    <row r="100" s="6" customFormat="true" ht="38.25" hidden="false" customHeight="false" outlineLevel="0" collapsed="false">
      <c r="A100" s="3" t="s">
        <v>230</v>
      </c>
      <c r="B100" s="3" t="s">
        <v>97</v>
      </c>
      <c r="C100" s="3" t="s">
        <v>49</v>
      </c>
      <c r="D100" s="3" t="s">
        <v>190</v>
      </c>
      <c r="E100" s="4" t="s">
        <v>231</v>
      </c>
      <c r="F100" s="5" t="n">
        <v>142373.1</v>
      </c>
      <c r="G100" s="5" t="n">
        <v>142350</v>
      </c>
      <c r="H100" s="5"/>
      <c r="I100" s="5"/>
      <c r="J100" s="30" t="n">
        <f aca="false">SUM(G100/F100*100)</f>
        <v>99.9837750249169</v>
      </c>
      <c r="K100" s="5" t="n">
        <v>142373.1</v>
      </c>
      <c r="L100" s="5" t="n">
        <v>142350</v>
      </c>
      <c r="M100" s="5"/>
      <c r="N100" s="5"/>
      <c r="O100" s="30" t="n">
        <f aca="false">SUM(L100/K100*100)</f>
        <v>99.9837750249169</v>
      </c>
      <c r="P100" s="5"/>
      <c r="Q100" s="5"/>
      <c r="R100" s="5"/>
      <c r="S100" s="5"/>
      <c r="T100" s="5"/>
      <c r="U100" s="31"/>
      <c r="V100" s="25"/>
    </row>
    <row r="101" s="6" customFormat="true" ht="63.75" hidden="false" customHeight="false" outlineLevel="0" collapsed="false">
      <c r="A101" s="3" t="s">
        <v>232</v>
      </c>
      <c r="B101" s="3" t="s">
        <v>97</v>
      </c>
      <c r="C101" s="3" t="s">
        <v>49</v>
      </c>
      <c r="D101" s="3" t="s">
        <v>190</v>
      </c>
      <c r="E101" s="4" t="s">
        <v>233</v>
      </c>
      <c r="F101" s="5" t="n">
        <v>3000</v>
      </c>
      <c r="G101" s="5" t="n">
        <v>3000</v>
      </c>
      <c r="H101" s="5"/>
      <c r="I101" s="5"/>
      <c r="J101" s="30" t="n">
        <f aca="false">SUM(G101/F101*100)</f>
        <v>100</v>
      </c>
      <c r="K101" s="5" t="n">
        <v>3000</v>
      </c>
      <c r="L101" s="5" t="n">
        <v>3000</v>
      </c>
      <c r="M101" s="5"/>
      <c r="N101" s="5"/>
      <c r="O101" s="30" t="n">
        <f aca="false">SUM(L101/K101*100)</f>
        <v>100</v>
      </c>
      <c r="P101" s="5"/>
      <c r="Q101" s="5"/>
      <c r="R101" s="5"/>
      <c r="S101" s="5"/>
      <c r="T101" s="5"/>
      <c r="U101" s="31"/>
      <c r="V101" s="25"/>
    </row>
    <row r="102" s="6" customFormat="true" ht="38.25" hidden="false" customHeight="false" outlineLevel="0" collapsed="false">
      <c r="A102" s="3" t="s">
        <v>234</v>
      </c>
      <c r="B102" s="3" t="s">
        <v>97</v>
      </c>
      <c r="C102" s="3" t="s">
        <v>49</v>
      </c>
      <c r="D102" s="3" t="s">
        <v>190</v>
      </c>
      <c r="E102" s="4" t="s">
        <v>235</v>
      </c>
      <c r="F102" s="5" t="n">
        <v>5666</v>
      </c>
      <c r="G102" s="5" t="n">
        <v>5666</v>
      </c>
      <c r="H102" s="5"/>
      <c r="I102" s="5"/>
      <c r="J102" s="30" t="n">
        <f aca="false">SUM(G102/F102*100)</f>
        <v>100</v>
      </c>
      <c r="K102" s="5" t="n">
        <v>5666</v>
      </c>
      <c r="L102" s="5" t="n">
        <v>5666</v>
      </c>
      <c r="M102" s="5"/>
      <c r="N102" s="5"/>
      <c r="O102" s="30" t="n">
        <f aca="false">SUM(L102/K102*100)</f>
        <v>100</v>
      </c>
      <c r="P102" s="5"/>
      <c r="Q102" s="5"/>
      <c r="R102" s="5"/>
      <c r="S102" s="5"/>
      <c r="T102" s="5"/>
      <c r="U102" s="31"/>
      <c r="V102" s="25"/>
    </row>
    <row r="103" s="6" customFormat="true" ht="76.5" hidden="false" customHeight="false" outlineLevel="0" collapsed="false">
      <c r="A103" s="3" t="s">
        <v>236</v>
      </c>
      <c r="B103" s="3" t="s">
        <v>97</v>
      </c>
      <c r="C103" s="3" t="s">
        <v>49</v>
      </c>
      <c r="D103" s="3" t="s">
        <v>190</v>
      </c>
      <c r="E103" s="4" t="s">
        <v>237</v>
      </c>
      <c r="F103" s="5" t="n">
        <v>1848.3</v>
      </c>
      <c r="G103" s="5" t="n">
        <v>1848.3</v>
      </c>
      <c r="H103" s="5"/>
      <c r="I103" s="5"/>
      <c r="J103" s="30" t="n">
        <f aca="false">SUM(G103/F103*100)</f>
        <v>100</v>
      </c>
      <c r="K103" s="5" t="n">
        <v>1848.3</v>
      </c>
      <c r="L103" s="5" t="n">
        <v>1848.3</v>
      </c>
      <c r="M103" s="5"/>
      <c r="N103" s="5"/>
      <c r="O103" s="30" t="n">
        <f aca="false">SUM(L103/K103*100)</f>
        <v>100</v>
      </c>
      <c r="P103" s="5"/>
      <c r="Q103" s="5"/>
      <c r="R103" s="5"/>
      <c r="S103" s="5"/>
      <c r="T103" s="5"/>
      <c r="U103" s="31"/>
      <c r="V103" s="25"/>
    </row>
    <row r="104" s="6" customFormat="true" ht="89.25" hidden="false" customHeight="false" outlineLevel="0" collapsed="false">
      <c r="A104" s="3" t="s">
        <v>238</v>
      </c>
      <c r="B104" s="3" t="s">
        <v>97</v>
      </c>
      <c r="C104" s="3" t="s">
        <v>49</v>
      </c>
      <c r="D104" s="3" t="s">
        <v>190</v>
      </c>
      <c r="E104" s="4" t="s">
        <v>239</v>
      </c>
      <c r="F104" s="5" t="n">
        <v>18081</v>
      </c>
      <c r="G104" s="5" t="n">
        <v>18081</v>
      </c>
      <c r="H104" s="5"/>
      <c r="I104" s="5"/>
      <c r="J104" s="30" t="n">
        <f aca="false">SUM(G104/F104*100)</f>
        <v>100</v>
      </c>
      <c r="K104" s="5" t="n">
        <v>18081</v>
      </c>
      <c r="L104" s="5" t="n">
        <v>18081</v>
      </c>
      <c r="M104" s="5"/>
      <c r="N104" s="5"/>
      <c r="O104" s="30" t="n">
        <f aca="false">SUM(L104/K104*100)</f>
        <v>100</v>
      </c>
      <c r="P104" s="5"/>
      <c r="Q104" s="5"/>
      <c r="R104" s="5"/>
      <c r="S104" s="5"/>
      <c r="T104" s="5"/>
      <c r="U104" s="31"/>
      <c r="V104" s="25"/>
    </row>
    <row r="105" s="6" customFormat="true" ht="12.75" hidden="false" customHeight="false" outlineLevel="0" collapsed="false">
      <c r="A105" s="3"/>
      <c r="B105" s="3"/>
      <c r="C105" s="3"/>
      <c r="D105" s="3"/>
      <c r="E105" s="24" t="s">
        <v>240</v>
      </c>
      <c r="F105" s="26" t="n">
        <f aca="false">SUM(F106:F110)</f>
        <v>16300.2</v>
      </c>
      <c r="G105" s="26" t="n">
        <f aca="false">SUM(G106:G110)</f>
        <v>16300.2</v>
      </c>
      <c r="H105" s="26" t="n">
        <f aca="false">SUM(H106:H110)</f>
        <v>0</v>
      </c>
      <c r="I105" s="26" t="n">
        <f aca="false">SUM(I106:I110)</f>
        <v>0</v>
      </c>
      <c r="J105" s="25" t="n">
        <f aca="false">SUM(G105/F105*100)</f>
        <v>100</v>
      </c>
      <c r="K105" s="26" t="n">
        <f aca="false">SUM(K106:K110)</f>
        <v>26653.2</v>
      </c>
      <c r="L105" s="26" t="n">
        <f aca="false">SUM(L106:L110)</f>
        <v>26526.8</v>
      </c>
      <c r="M105" s="26" t="n">
        <f aca="false">SUM(M106:M110)</f>
        <v>0</v>
      </c>
      <c r="N105" s="26" t="n">
        <f aca="false">SUM(N106:N110)</f>
        <v>0</v>
      </c>
      <c r="O105" s="25" t="n">
        <f aca="false">SUM(L105/K105*100)</f>
        <v>99.5257605090571</v>
      </c>
      <c r="P105" s="26" t="n">
        <f aca="false">SUM(P106:P110)</f>
        <v>283</v>
      </c>
      <c r="Q105" s="26" t="n">
        <f aca="false">SUM(Q106:Q110)</f>
        <v>283</v>
      </c>
      <c r="R105" s="5"/>
      <c r="S105" s="5"/>
      <c r="T105" s="5"/>
      <c r="U105" s="31"/>
      <c r="V105" s="25" t="n">
        <f aca="false">SUM(Q105/P105*100)</f>
        <v>100</v>
      </c>
    </row>
    <row r="106" s="6" customFormat="true" ht="51" hidden="false" customHeight="false" outlineLevel="0" collapsed="false">
      <c r="A106" s="3" t="s">
        <v>241</v>
      </c>
      <c r="B106" s="3" t="s">
        <v>97</v>
      </c>
      <c r="C106" s="3" t="s">
        <v>49</v>
      </c>
      <c r="D106" s="3" t="s">
        <v>190</v>
      </c>
      <c r="E106" s="4" t="s">
        <v>242</v>
      </c>
      <c r="F106" s="5" t="n">
        <v>801.9</v>
      </c>
      <c r="G106" s="5" t="n">
        <v>801.9</v>
      </c>
      <c r="H106" s="5"/>
      <c r="I106" s="5"/>
      <c r="J106" s="30" t="n">
        <f aca="false">SUM(G106/F106*100)</f>
        <v>100</v>
      </c>
      <c r="K106" s="5" t="n">
        <v>801.9</v>
      </c>
      <c r="L106" s="5" t="n">
        <v>801.9</v>
      </c>
      <c r="M106" s="5"/>
      <c r="N106" s="5"/>
      <c r="O106" s="30" t="n">
        <f aca="false">SUM(L106/K106*100)</f>
        <v>100</v>
      </c>
      <c r="P106" s="5"/>
      <c r="Q106" s="5"/>
      <c r="R106" s="5"/>
      <c r="S106" s="5"/>
      <c r="T106" s="5"/>
      <c r="U106" s="31"/>
      <c r="V106" s="25"/>
    </row>
    <row r="107" s="6" customFormat="true" ht="51" hidden="false" customHeight="false" outlineLevel="0" collapsed="false">
      <c r="A107" s="3" t="s">
        <v>241</v>
      </c>
      <c r="B107" s="3" t="s">
        <v>80</v>
      </c>
      <c r="C107" s="3" t="s">
        <v>49</v>
      </c>
      <c r="D107" s="3" t="s">
        <v>190</v>
      </c>
      <c r="E107" s="4" t="s">
        <v>243</v>
      </c>
      <c r="F107" s="5"/>
      <c r="G107" s="5"/>
      <c r="H107" s="5"/>
      <c r="I107" s="5"/>
      <c r="J107" s="30"/>
      <c r="K107" s="5"/>
      <c r="L107" s="5"/>
      <c r="M107" s="5"/>
      <c r="N107" s="5"/>
      <c r="O107" s="30"/>
      <c r="P107" s="5" t="n">
        <v>283</v>
      </c>
      <c r="Q107" s="5" t="n">
        <v>283</v>
      </c>
      <c r="R107" s="5"/>
      <c r="S107" s="5"/>
      <c r="T107" s="5"/>
      <c r="U107" s="31"/>
      <c r="V107" s="30" t="n">
        <f aca="false">SUM(Q107/P107*100)</f>
        <v>100</v>
      </c>
    </row>
    <row r="108" s="6" customFormat="true" ht="63.75" hidden="false" customHeight="false" outlineLevel="0" collapsed="false">
      <c r="A108" s="3" t="s">
        <v>244</v>
      </c>
      <c r="B108" s="3" t="s">
        <v>97</v>
      </c>
      <c r="C108" s="3" t="s">
        <v>49</v>
      </c>
      <c r="D108" s="3" t="s">
        <v>190</v>
      </c>
      <c r="E108" s="4" t="s">
        <v>245</v>
      </c>
      <c r="F108" s="5"/>
      <c r="G108" s="5"/>
      <c r="H108" s="5"/>
      <c r="I108" s="5"/>
      <c r="J108" s="30"/>
      <c r="K108" s="5" t="n">
        <v>10353</v>
      </c>
      <c r="L108" s="5" t="n">
        <v>10226.6</v>
      </c>
      <c r="M108" s="5"/>
      <c r="N108" s="5"/>
      <c r="O108" s="30" t="n">
        <f aca="false">SUM(L108/K108*100)</f>
        <v>98.779097846035</v>
      </c>
      <c r="P108" s="5"/>
      <c r="Q108" s="5"/>
      <c r="R108" s="5"/>
      <c r="S108" s="5"/>
      <c r="T108" s="5"/>
      <c r="U108" s="31"/>
      <c r="V108" s="25"/>
    </row>
    <row r="109" s="6" customFormat="true" ht="38.25" hidden="false" customHeight="false" outlineLevel="0" collapsed="false">
      <c r="A109" s="3" t="s">
        <v>246</v>
      </c>
      <c r="B109" s="3" t="s">
        <v>97</v>
      </c>
      <c r="C109" s="3" t="s">
        <v>49</v>
      </c>
      <c r="D109" s="3" t="s">
        <v>190</v>
      </c>
      <c r="E109" s="4" t="s">
        <v>247</v>
      </c>
      <c r="F109" s="5" t="n">
        <v>14704.3</v>
      </c>
      <c r="G109" s="5" t="n">
        <v>14704.3</v>
      </c>
      <c r="H109" s="5"/>
      <c r="I109" s="5"/>
      <c r="J109" s="30" t="n">
        <f aca="false">SUM(G109/F109*100)</f>
        <v>100</v>
      </c>
      <c r="K109" s="5" t="n">
        <v>14704.3</v>
      </c>
      <c r="L109" s="5" t="n">
        <v>14704.3</v>
      </c>
      <c r="M109" s="5"/>
      <c r="N109" s="5"/>
      <c r="O109" s="30" t="n">
        <f aca="false">SUM(L109/K109*100)</f>
        <v>100</v>
      </c>
      <c r="P109" s="5"/>
      <c r="Q109" s="5"/>
      <c r="R109" s="5"/>
      <c r="S109" s="5"/>
      <c r="T109" s="5"/>
      <c r="U109" s="31"/>
      <c r="V109" s="25"/>
    </row>
    <row r="110" s="6" customFormat="true" ht="25.5" hidden="false" customHeight="false" outlineLevel="0" collapsed="false">
      <c r="A110" s="3" t="s">
        <v>248</v>
      </c>
      <c r="B110" s="3" t="s">
        <v>97</v>
      </c>
      <c r="C110" s="3" t="s">
        <v>49</v>
      </c>
      <c r="D110" s="3" t="s">
        <v>190</v>
      </c>
      <c r="E110" s="4" t="s">
        <v>249</v>
      </c>
      <c r="F110" s="5" t="n">
        <v>794</v>
      </c>
      <c r="G110" s="5" t="n">
        <v>794</v>
      </c>
      <c r="H110" s="5"/>
      <c r="I110" s="5"/>
      <c r="J110" s="30" t="n">
        <f aca="false">SUM(G110/F110*100)</f>
        <v>100</v>
      </c>
      <c r="K110" s="5" t="n">
        <v>794</v>
      </c>
      <c r="L110" s="5" t="n">
        <v>794</v>
      </c>
      <c r="M110" s="5"/>
      <c r="N110" s="5"/>
      <c r="O110" s="30" t="n">
        <f aca="false">SUM(L110/K110*100)</f>
        <v>100</v>
      </c>
      <c r="P110" s="5"/>
      <c r="Q110" s="5"/>
      <c r="R110" s="5"/>
      <c r="S110" s="5"/>
      <c r="T110" s="5"/>
      <c r="U110" s="31"/>
      <c r="V110" s="25"/>
    </row>
    <row r="111" s="28" customFormat="true" ht="12.75" hidden="false" customHeight="false" outlineLevel="0" collapsed="false">
      <c r="A111" s="23" t="s">
        <v>250</v>
      </c>
      <c r="B111" s="23" t="s">
        <v>48</v>
      </c>
      <c r="C111" s="23" t="s">
        <v>49</v>
      </c>
      <c r="D111" s="23" t="s">
        <v>50</v>
      </c>
      <c r="E111" s="24" t="s">
        <v>251</v>
      </c>
      <c r="F111" s="26" t="n">
        <v>355.8</v>
      </c>
      <c r="G111" s="26" t="n">
        <v>355.8</v>
      </c>
      <c r="H111" s="26" t="n">
        <v>598446.941</v>
      </c>
      <c r="I111" s="26" t="n">
        <v>583594.06514</v>
      </c>
      <c r="J111" s="25" t="n">
        <f aca="false">SUM(G111/F111*100)</f>
        <v>100</v>
      </c>
      <c r="K111" s="26" t="n">
        <v>355.8</v>
      </c>
      <c r="L111" s="26" t="n">
        <v>355.8</v>
      </c>
      <c r="M111" s="26" t="n">
        <v>567234.23912</v>
      </c>
      <c r="N111" s="26" t="n">
        <v>552839.7118</v>
      </c>
      <c r="O111" s="25" t="n">
        <f aca="false">SUM(L111/K111*100)</f>
        <v>100</v>
      </c>
      <c r="P111" s="26"/>
      <c r="Q111" s="26"/>
      <c r="R111" s="26" t="n">
        <v>31212.70188</v>
      </c>
      <c r="S111" s="26" t="n">
        <v>30754.35334</v>
      </c>
      <c r="T111" s="26" t="n">
        <v>1694.15562</v>
      </c>
      <c r="U111" s="27" t="n">
        <v>1636.48825</v>
      </c>
      <c r="V111" s="25"/>
    </row>
    <row r="112" s="6" customFormat="true" ht="25.5" hidden="false" customHeight="false" outlineLevel="0" collapsed="false">
      <c r="A112" s="3" t="s">
        <v>252</v>
      </c>
      <c r="B112" s="3" t="s">
        <v>97</v>
      </c>
      <c r="C112" s="3" t="s">
        <v>49</v>
      </c>
      <c r="D112" s="3" t="s">
        <v>182</v>
      </c>
      <c r="E112" s="4" t="s">
        <v>253</v>
      </c>
      <c r="F112" s="5" t="n">
        <v>355.8</v>
      </c>
      <c r="G112" s="5" t="n">
        <v>355.8</v>
      </c>
      <c r="H112" s="5"/>
      <c r="I112" s="5"/>
      <c r="J112" s="30" t="n">
        <f aca="false">SUM(G112/F112*100)</f>
        <v>100</v>
      </c>
      <c r="K112" s="5" t="n">
        <v>355.8</v>
      </c>
      <c r="L112" s="5" t="n">
        <v>355.8</v>
      </c>
      <c r="M112" s="5"/>
      <c r="N112" s="5"/>
      <c r="O112" s="30" t="n">
        <f aca="false">SUM(L112/K112*100)</f>
        <v>100</v>
      </c>
      <c r="P112" s="5"/>
      <c r="Q112" s="5"/>
      <c r="R112" s="5"/>
      <c r="S112" s="5"/>
      <c r="T112" s="5"/>
      <c r="U112" s="31"/>
      <c r="V112" s="25"/>
    </row>
    <row r="113" s="28" customFormat="true" ht="51" hidden="false" customHeight="false" outlineLevel="0" collapsed="false">
      <c r="A113" s="23" t="s">
        <v>254</v>
      </c>
      <c r="B113" s="23" t="s">
        <v>48</v>
      </c>
      <c r="C113" s="23" t="s">
        <v>49</v>
      </c>
      <c r="D113" s="23" t="s">
        <v>50</v>
      </c>
      <c r="E113" s="24" t="s">
        <v>255</v>
      </c>
      <c r="F113" s="26"/>
      <c r="G113" s="26" t="n">
        <v>-205</v>
      </c>
      <c r="H113" s="26" t="n">
        <v>598446.941</v>
      </c>
      <c r="I113" s="26" t="n">
        <v>583594.06514</v>
      </c>
      <c r="J113" s="25"/>
      <c r="K113" s="26"/>
      <c r="L113" s="26" t="n">
        <v>-205</v>
      </c>
      <c r="M113" s="26" t="n">
        <v>567234.23912</v>
      </c>
      <c r="N113" s="26" t="n">
        <v>552839.7118</v>
      </c>
      <c r="O113" s="25"/>
      <c r="P113" s="26"/>
      <c r="Q113" s="26"/>
      <c r="R113" s="26" t="n">
        <v>31212.70188</v>
      </c>
      <c r="S113" s="26" t="n">
        <v>30754.35334</v>
      </c>
      <c r="T113" s="26" t="n">
        <v>1694.15562</v>
      </c>
      <c r="U113" s="27" t="n">
        <v>1636.48825</v>
      </c>
      <c r="V113" s="25"/>
    </row>
    <row r="114" s="6" customFormat="true" ht="51" hidden="false" customHeight="false" outlineLevel="0" collapsed="false">
      <c r="A114" s="3" t="s">
        <v>256</v>
      </c>
      <c r="B114" s="3" t="s">
        <v>97</v>
      </c>
      <c r="C114" s="3" t="s">
        <v>49</v>
      </c>
      <c r="D114" s="3" t="s">
        <v>190</v>
      </c>
      <c r="E114" s="4" t="s">
        <v>257</v>
      </c>
      <c r="F114" s="5"/>
      <c r="G114" s="5" t="n">
        <v>-205</v>
      </c>
      <c r="H114" s="5"/>
      <c r="I114" s="5"/>
      <c r="J114" s="25"/>
      <c r="K114" s="5"/>
      <c r="L114" s="5" t="n">
        <v>-205</v>
      </c>
      <c r="M114" s="5"/>
      <c r="N114" s="5"/>
      <c r="O114" s="25"/>
      <c r="P114" s="5"/>
      <c r="Q114" s="5"/>
      <c r="R114" s="5"/>
      <c r="S114" s="5"/>
      <c r="T114" s="5"/>
      <c r="U114" s="31"/>
      <c r="V114" s="25"/>
    </row>
    <row r="115" customFormat="false" ht="15.75" hidden="false" customHeight="false" outlineLevel="0" collapsed="false">
      <c r="A115" s="32"/>
      <c r="B115" s="32"/>
      <c r="C115" s="32"/>
      <c r="D115" s="32"/>
      <c r="E115" s="33" t="s">
        <v>258</v>
      </c>
      <c r="F115" s="34" t="n">
        <f aca="false">SUM(F12+F73)</f>
        <v>559393</v>
      </c>
      <c r="G115" s="34" t="n">
        <f aca="false">SUM(G12+G73)</f>
        <v>562007.5</v>
      </c>
      <c r="H115" s="34" t="n">
        <f aca="false">SUM(H12+H73)</f>
        <v>1795340.823</v>
      </c>
      <c r="I115" s="34" t="n">
        <f aca="false">SUM(I12+I73)</f>
        <v>1750782.19542</v>
      </c>
      <c r="J115" s="35" t="n">
        <f aca="false">SUM(G115/F115*100)</f>
        <v>100.467381608279</v>
      </c>
      <c r="K115" s="34" t="n">
        <f aca="false">SUM(K12+K73)</f>
        <v>556228</v>
      </c>
      <c r="L115" s="34" t="n">
        <f aca="false">SUM(L12+L73)</f>
        <v>557604.6</v>
      </c>
      <c r="M115" s="34" t="n">
        <f aca="false">SUM(M12+M73)</f>
        <v>2268936.95648</v>
      </c>
      <c r="N115" s="34" t="n">
        <f aca="false">SUM(N12+N73)</f>
        <v>2211358.8472</v>
      </c>
      <c r="O115" s="35" t="n">
        <f aca="false">SUM(L115/K115*100)</f>
        <v>100.247488439992</v>
      </c>
      <c r="P115" s="34" t="n">
        <f aca="false">SUM(P12+P73)</f>
        <v>30580.4</v>
      </c>
      <c r="Q115" s="34" t="n">
        <f aca="false">SUM(Q12+Q73)</f>
        <v>31600.9</v>
      </c>
      <c r="R115" s="36" t="n">
        <f aca="false">R11</f>
        <v>31212.70188</v>
      </c>
      <c r="S115" s="36" t="n">
        <f aca="false">S11</f>
        <v>30754.35334</v>
      </c>
      <c r="T115" s="36" t="n">
        <f aca="false">T11</f>
        <v>1694.15562</v>
      </c>
      <c r="U115" s="37" t="n">
        <f aca="false">U11</f>
        <v>1636.48825</v>
      </c>
      <c r="V115" s="35" t="n">
        <f aca="false">SUM(Q115/P115*100)</f>
        <v>103.337104812233</v>
      </c>
    </row>
    <row r="116" customFormat="false" ht="15.75" hidden="false" customHeight="false" outlineLevel="0" collapsed="false">
      <c r="A116" s="32"/>
      <c r="B116" s="32"/>
      <c r="C116" s="32"/>
      <c r="D116" s="32"/>
      <c r="E116" s="33" t="s">
        <v>259</v>
      </c>
      <c r="F116" s="34" t="n">
        <f aca="false">SUM(F115-F117)</f>
        <v>-11638.6</v>
      </c>
      <c r="G116" s="34" t="n">
        <f aca="false">SUM(G115-G117)</f>
        <v>5611.40000000002</v>
      </c>
      <c r="H116" s="34" t="n">
        <f aca="false">SUM(H115-H117)</f>
        <v>1795340.823</v>
      </c>
      <c r="I116" s="34" t="n">
        <f aca="false">SUM(I115-I117)</f>
        <v>1750782.19542</v>
      </c>
      <c r="J116" s="35"/>
      <c r="K116" s="34" t="n">
        <f aca="false">SUM(K115-K117)</f>
        <v>-11006.2</v>
      </c>
      <c r="L116" s="34" t="n">
        <f aca="false">SUM(L115-L117)</f>
        <v>4764.90000000002</v>
      </c>
      <c r="M116" s="34" t="n">
        <f aca="false">SUM(M115-M117)</f>
        <v>2268936.95648</v>
      </c>
      <c r="N116" s="34" t="n">
        <f aca="false">SUM(N115-N117)</f>
        <v>2211358.8472</v>
      </c>
      <c r="O116" s="35"/>
      <c r="P116" s="34" t="n">
        <f aca="false">SUM(P115-P117)</f>
        <v>-632.299999999999</v>
      </c>
      <c r="Q116" s="34" t="n">
        <f aca="false">SUM(Q115-Q117)</f>
        <v>846.5</v>
      </c>
      <c r="R116" s="36" t="n">
        <f aca="false">R117-R115</f>
        <v>-31212.70188</v>
      </c>
      <c r="S116" s="36" t="n">
        <f aca="false">S117-S115</f>
        <v>-30754.35334</v>
      </c>
      <c r="T116" s="36" t="n">
        <f aca="false">T117-T115</f>
        <v>-1694.15562</v>
      </c>
      <c r="U116" s="37" t="n">
        <f aca="false">U117-U115</f>
        <v>-1636.48825</v>
      </c>
      <c r="V116" s="35"/>
    </row>
    <row r="117" customFormat="false" ht="15.75" hidden="false" customHeight="false" outlineLevel="0" collapsed="false">
      <c r="A117" s="32"/>
      <c r="B117" s="32"/>
      <c r="C117" s="32"/>
      <c r="D117" s="32"/>
      <c r="E117" s="33" t="s">
        <v>260</v>
      </c>
      <c r="F117" s="36" t="n">
        <v>571031.6</v>
      </c>
      <c r="G117" s="36" t="n">
        <v>556396.1</v>
      </c>
      <c r="H117" s="36"/>
      <c r="I117" s="36"/>
      <c r="J117" s="35" t="n">
        <f aca="false">SUM(G117/F117*100)</f>
        <v>97.4370069887551</v>
      </c>
      <c r="K117" s="36" t="n">
        <v>567234.2</v>
      </c>
      <c r="L117" s="36" t="n">
        <v>552839.7</v>
      </c>
      <c r="M117" s="36"/>
      <c r="N117" s="36"/>
      <c r="O117" s="35" t="n">
        <f aca="false">SUM(L117/K117*100)</f>
        <v>97.4623356631176</v>
      </c>
      <c r="P117" s="36" t="n">
        <v>31212.7</v>
      </c>
      <c r="Q117" s="36" t="n">
        <v>30754.4</v>
      </c>
      <c r="R117" s="36"/>
      <c r="S117" s="36"/>
      <c r="T117" s="36"/>
      <c r="U117" s="38"/>
      <c r="V117" s="35" t="n">
        <f aca="false">SUM(Q117/P117*100)</f>
        <v>98.531687422107</v>
      </c>
    </row>
  </sheetData>
  <mergeCells count="8">
    <mergeCell ref="A3:Q3"/>
    <mergeCell ref="A4:Q4"/>
    <mergeCell ref="A5:Q5"/>
    <mergeCell ref="A7:D8"/>
    <mergeCell ref="E7:E8"/>
    <mergeCell ref="F7:J7"/>
    <mergeCell ref="K7:N7"/>
    <mergeCell ref="P7:V7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9:30:50Z</dcterms:created>
  <dc:creator>maksimova</dc:creator>
  <dc:description/>
  <dc:language>en-US</dc:language>
  <cp:lastModifiedBy>user</cp:lastModifiedBy>
  <cp:lastPrinted>2013-02-06T08:40:44Z</cp:lastPrinted>
  <dcterms:modified xsi:type="dcterms:W3CDTF">2013-03-20T12:19:12Z</dcterms:modified>
  <cp:revision>0</cp:revision>
  <dc:subject/>
  <dc:title/>
</cp:coreProperties>
</file>