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на 01.03.2013" sheetId="1" state="visible" r:id="rId2"/>
    <sheet name="на 01.04.2013" sheetId="2" state="visible" r:id="rId3"/>
    <sheet name="на 01.04.2013 сокращ" sheetId="3" state="visible" r:id="rId4"/>
    <sheet name="на 01.05.2013  " sheetId="4" state="visible" r:id="rId5"/>
    <sheet name="на 01.06.2013  " sheetId="5" state="visible" r:id="rId6"/>
    <sheet name="на 01.07.2013 " sheetId="6" state="visible" r:id="rId7"/>
  </sheets>
  <definedNames>
    <definedName function="false" hidden="false" localSheetId="0" name="_xlnm.Print_Area" vbProcedure="false">'на 01.03.2013'!$A$5:$J$88</definedName>
    <definedName function="false" hidden="false" localSheetId="0" name="_xlnm.Print_Titles" vbProcedure="false">'на 01.03.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90">
  <si>
    <t xml:space="preserve">Расшифровка безвозмездных поступлений по МО "Вавожский район"  
на 01.03 2013 года по министерствам</t>
  </si>
  <si>
    <t xml:space="preserve">тыс.руб.</t>
  </si>
  <si>
    <t xml:space="preserve">Планы</t>
  </si>
  <si>
    <t xml:space="preserve">Исполнено</t>
  </si>
  <si>
    <t xml:space="preserve">,</t>
  </si>
  <si>
    <t xml:space="preserve">Наименование</t>
  </si>
  <si>
    <t xml:space="preserve">Утверждённый план</t>
  </si>
  <si>
    <t xml:space="preserve">Уменьшение плана, согласно уведомлениям</t>
  </si>
  <si>
    <t xml:space="preserve">Дополнительно выделено средств на 01.03.2013</t>
  </si>
  <si>
    <t xml:space="preserve">Уточненный план</t>
  </si>
  <si>
    <t xml:space="preserve">Поступило ден-х ср-в на утверждённые бюджетные ассигнования 01.03.2013</t>
  </si>
  <si>
    <t xml:space="preserve">Поступило ден-х ср-в на дополнительно получен. Доходы</t>
  </si>
  <si>
    <t xml:space="preserve">Итого поступило денежных средств на 01.03.2013г.</t>
  </si>
  <si>
    <t xml:space="preserve">Возврат остатков ден-х средств, имеющих целевое назначение</t>
  </si>
  <si>
    <t xml:space="preserve">Итого безвозмездных поступлений</t>
  </si>
  <si>
    <t xml:space="preserve">2 00 00000 00 0000 000</t>
  </si>
  <si>
    <t xml:space="preserve">Безвозмездные поступления по министерствам</t>
  </si>
  <si>
    <t xml:space="preserve">Прочие безвозмездные поступления(благотворительная помощь)</t>
  </si>
  <si>
    <t xml:space="preserve">Министерство финансов</t>
  </si>
  <si>
    <t xml:space="preserve">Дотации</t>
  </si>
  <si>
    <t xml:space="preserve">2 02 01001 05 0000 000</t>
  </si>
  <si>
    <t xml:space="preserve">Дотации бюджетам муниципальных районов на выравнивание уровня бюджетной обеспеченности</t>
  </si>
  <si>
    <t xml:space="preserve">2 02 01003 05 0000 000</t>
  </si>
  <si>
    <t xml:space="preserve">Дотации бюджетам на поддержку мер по обеспечению сбалансированности бюджета</t>
  </si>
  <si>
    <t xml:space="preserve">2 02 01999 05 0000 000</t>
  </si>
  <si>
    <t xml:space="preserve">Прочие дотации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(федеральные средства)</t>
  </si>
  <si>
    <t xml:space="preserve">Субвенции бюджетам на организацию обеспечения наличными денежными средствами получателей средств бюджета УР, находящихся на территории мун-х районов</t>
  </si>
  <si>
    <t xml:space="preserve">Субвенции бюджетам по расчету и предоставле-нию дотаций поселениям за счет средств бюджета УР (подушевая) </t>
  </si>
  <si>
    <t xml:space="preserve">в том числе</t>
  </si>
  <si>
    <t xml:space="preserve">Субсидии на решение вопросов местного значения по владению имуществом, находящимся  в муниципальной собственности, в части уплаты налога на имущество организаций, бюджетам МО</t>
  </si>
  <si>
    <t xml:space="preserve">Комитет по делам ЗАГС при Правительстве УР</t>
  </si>
  <si>
    <t xml:space="preserve">Субвенции по государственной регистрации актов гражданского состояния </t>
  </si>
  <si>
    <t xml:space="preserve">2 02 03000 00 0000 151</t>
  </si>
  <si>
    <t xml:space="preserve">Министерство образования и науки Удмуртской Республики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  в семью (федеральные средства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(федеральные средства)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Субвенции бюджетам на обеспечение предотавления 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 же детей, находящихся под опёкой(попечительством), не имеющих закреплённого жилого помещения </t>
  </si>
  <si>
    <t xml:space="preserve">2 02 03119  05 0000 151</t>
  </si>
  <si>
    <t xml:space="preserve">Субвенции местным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03029 05 0000 151</t>
  </si>
  <si>
    <t xml:space="preserve">Субвенции местным бюджетам на компенсацию части родительской платы за содержание ребёнка  в госусарственных и муниципальных образовательных учреждениях, реализующих основную общеобразовательную программу</t>
  </si>
  <si>
    <t xml:space="preserve">Республиканская целевая программа "Организация отдыха. Оздоровления и занятости детей, подростков и молодёжи в УР (2011-2015 годы)</t>
  </si>
  <si>
    <t xml:space="preserve">Субвенции бюджетам муниципальных районов на оказание содействия детям 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Министерство транспорта и дорожного хозяйства</t>
  </si>
  <si>
    <t xml:space="preserve">Субсидии на ремонт и содержание автомобильных дорог общего пользования регионального и муниципального значения</t>
  </si>
  <si>
    <t xml:space="preserve">2 02  03036 05 0000 151</t>
  </si>
  <si>
    <t xml:space="preserve">Республиканская целевая программа "Развитие автомобильных дорог в Удмуртской Республике(2010-2015 годы)</t>
  </si>
  <si>
    <t xml:space="preserve">2 02 04012 00 0000 151</t>
  </si>
  <si>
    <t xml:space="preserve">Администрация Президента и Правительства УР</t>
  </si>
  <si>
    <t xml:space="preserve">Проведение административной реформы - Администрация Президента и Правительства</t>
  </si>
  <si>
    <t xml:space="preserve">РЦП "Административная реформа в Удмуртской Республике на 2010-2012 годы"</t>
  </si>
  <si>
    <t xml:space="preserve">Резервные фонды исполнительных органов государственной власти субъекта</t>
  </si>
  <si>
    <t xml:space="preserve">2 02 04029 05 0000 151</t>
  </si>
  <si>
    <t xml:space="preserve">Министерство здравоохранения УР</t>
  </si>
  <si>
    <t xml:space="preserve">Субвенции муниципальных район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Ф бесплатной медицинской помощи на территории УР (за исключением медицинской помощи, оказываемой в федеральных медицинских учреждениях, перечень которых утверждается  уполномоченным правительством РФ федеральным органом исполнительной власти)</t>
  </si>
  <si>
    <t xml:space="preserve">Социальная поддержка по бесплатному изготовлению и ремонту зубных протезов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(федеральные средства)</t>
  </si>
  <si>
    <t xml:space="preserve">Министерство социальной защиты УР</t>
  </si>
  <si>
    <t xml:space="preserve">Субвенции в сфере социально-го обслужи-вания населения</t>
  </si>
  <si>
    <t xml:space="preserve">Комитет по делам семьи и демографической политике при Правительстве УР</t>
  </si>
  <si>
    <t xml:space="preserve">Субвенции бюджетам на предоставление мер социальной поддержки многодетным семьям и учет (регистрация) многодетных семей </t>
  </si>
  <si>
    <t xml:space="preserve">Субвенция бюджету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тдельных государственных полномочий по опёке и попечительству в отношении несовершеннолетних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. Реконструкцию, капитальный ремонт и приобретение жилых помещений</t>
  </si>
  <si>
    <t xml:space="preserve">2 02 03027 05 0000 151</t>
  </si>
  <si>
    <t xml:space="preserve">Субвенции на социальную поддержку  детей-сирот и детей, оставшихся без попечения родителей, и находящихся под опекой (попечительством) - материальное обеспечение приёмной семьи</t>
  </si>
  <si>
    <t xml:space="preserve">Субвенция на обеспечение осуществления полномочий по соц. поддержке детей сирот и детей оставшихся без попечения родителей</t>
  </si>
  <si>
    <t xml:space="preserve">субвенции бюджетам муниципальных районов на содержание ребёнка в семье опекуна и приёмной семье, а так же на оплату труда приёмному родителю</t>
  </si>
  <si>
    <t xml:space="preserve">Комитет по делам архивов при Правительстве УР</t>
  </si>
  <si>
    <t xml:space="preserve">Осуществление отдельных государственных полномочий в области архивного дела</t>
  </si>
  <si>
    <t xml:space="preserve">2 02 02077 05 0000 151</t>
  </si>
  <si>
    <t xml:space="preserve">Минторгбыт Удмуртской Республики</t>
  </si>
  <si>
    <t xml:space="preserve">РЦП "Детское и школьное питание"</t>
  </si>
  <si>
    <t xml:space="preserve">2 02  02150 05 0000  151</t>
  </si>
  <si>
    <t xml:space="preserve">Главное Управление ветеринарии УР</t>
  </si>
  <si>
    <t xml:space="preserve">2 02 02145 05 0000151</t>
  </si>
  <si>
    <t xml:space="preserve">Субвенции бюджетам по отлову и содержанию безнадзорных животных</t>
  </si>
  <si>
    <t xml:space="preserve">2 02 02999 05 0000 151</t>
  </si>
  <si>
    <t xml:space="preserve">Министерство строительства, архитектуры и жилищной политики</t>
  </si>
  <si>
    <t xml:space="preserve">2 02 03022 05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Субвенция на обеспечение предоставления гражданам субсидий на оплату жилого помещения и ком. услуг</t>
  </si>
  <si>
    <t xml:space="preserve">Субвенции бюджетам муниципальных раонов на обеспечение  предоставления мер социальной поддержки по обеспечению жильё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ОВ, члено семей погибших(умерших) инвалидов войны, участников ВОВ, ветеранов боевых действий, инвалидов и семей, имеющих детей - инвалидов</t>
  </si>
  <si>
    <t xml:space="preserve">2 02 03069 00 0000 151</t>
  </si>
  <si>
    <t xml:space="preserve">Субвенции бюджетам муниципальных районов на обеспечение  жильём отдедьных категорий граждан, установленных Федеральным законом от 12 января 1995 года № 5-ФЗ "О ветеранах" в соответствии с Указом Президента РФ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5 0000 151</t>
  </si>
  <si>
    <t xml:space="preserve">Субсидии МО "Н-Котьинское" на кап. Ремонт многоквартирных домов</t>
  </si>
  <si>
    <t xml:space="preserve">Субсидии на поддержку коммунального хозяйства и РЦП "Энергосбережение и повышение энергетической эффективности в УР2</t>
  </si>
  <si>
    <t xml:space="preserve">РЦП "Формирование здорового образа жизни, развитие физкультуры и спорта в УР на 2010-2014г."- плавательный бассейн</t>
  </si>
  <si>
    <t xml:space="preserve">Субсидии бюджетам на бюджетные инвестиции в объекты капитального строительства</t>
  </si>
  <si>
    <t xml:space="preserve">Субсидии на подготовку ЖКХ к зиме</t>
  </si>
  <si>
    <t xml:space="preserve">Субсидии на кап. Ремонт ФАП в Березеке</t>
  </si>
  <si>
    <t xml:space="preserve">Прочие безвозмездные поступления, в т.ч.</t>
  </si>
  <si>
    <t xml:space="preserve">Вавожское Управление сельского хозяйства</t>
  </si>
  <si>
    <t xml:space="preserve">Управление народного образования</t>
  </si>
  <si>
    <t xml:space="preserve">Министерство промышленности и энергетики УР</t>
  </si>
  <si>
    <t xml:space="preserve">Перечисление трансферта по энергосбережению</t>
  </si>
  <si>
    <t xml:space="preserve">Предоставление субсидии на реализацию мероприятий муниципальной программы энергосбережения</t>
  </si>
  <si>
    <t xml:space="preserve">Управление по обеспечению деятельности мировых судей УР при Правительстве УР</t>
  </si>
  <si>
    <t xml:space="preserve">Субвенции бюджетам муниципальных районов на составление списков кандидатов в присяжные заседатели</t>
  </si>
  <si>
    <t xml:space="preserve">Зам. главы Администрации по финансовым вопросам-                                  </t>
  </si>
  <si>
    <t xml:space="preserve">Зам. Главы Администрации по финансовым вопросам-</t>
  </si>
  <si>
    <t xml:space="preserve">начальник Управления финансов                                                                  Березина А. А.</t>
  </si>
  <si>
    <t xml:space="preserve">начальник Управления финансов</t>
  </si>
  <si>
    <t xml:space="preserve">Березина А.А.</t>
  </si>
  <si>
    <t xml:space="preserve">Исполнитель Вихарева О.В.</t>
  </si>
  <si>
    <t xml:space="preserve"> </t>
  </si>
  <si>
    <t xml:space="preserve">Расшифровка безвозмездных поступлений по МО "Вавожский район"  
на 01.04 2013 года по министерствам</t>
  </si>
  <si>
    <t xml:space="preserve">Дополнительно выделено средств на 01.04.2013</t>
  </si>
  <si>
    <t xml:space="preserve">Поступило ден-х ср-в на утверждённые бюджетные ассигнования 01.04.2013</t>
  </si>
  <si>
    <t xml:space="preserve">Итого поступило денежных средств на 01.04.2013г.</t>
  </si>
  <si>
    <t xml:space="preserve">Министерство финансов Удмуртской Республики</t>
  </si>
  <si>
    <r>
      <rPr>
        <sz val="12"/>
        <rFont val="Times New Roman"/>
        <family val="1"/>
        <charset val="204"/>
      </rPr>
      <t xml:space="preserve">РФ </t>
    </r>
    <r>
      <rPr>
        <b val="true"/>
        <sz val="12"/>
        <rFont val="Times New Roman"/>
        <family val="1"/>
        <charset val="204"/>
      </rPr>
      <t xml:space="preserve">- 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(федеральные средства)</t>
    </r>
  </si>
  <si>
    <t xml:space="preserve">РЦП "Повышение эффективности  расходов бюджета Удмуртской Республики (2011-2013 годы0" (повышение квалификации муниципальных служащих)</t>
  </si>
  <si>
    <r>
      <rPr>
        <b val="true"/>
        <sz val="10"/>
        <rFont val="Arial"/>
        <family val="2"/>
        <charset val="204"/>
      </rPr>
      <t xml:space="preserve">РФ </t>
    </r>
    <r>
      <rPr>
        <sz val="10"/>
        <rFont val="Arial"/>
        <family val="2"/>
        <charset val="204"/>
      </rPr>
      <t xml:space="preserve">- Субвенции по государственной регистрации актов гражданского состояния (федеральные средства)</t>
    </r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венции бюджетам муниципальных районов на выплату единовременного пособия при всех формах устройства детей, лишённых родительского попечения  в семью (федеральные средства)</t>
    </r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венции бюджетам муниципальных районов на ежемесячное денежное вознаграждение за классное руководство(федеральные средства)</t>
    </r>
  </si>
  <si>
    <r>
      <rPr>
        <b val="true"/>
        <sz val="12"/>
        <rFont val="Times New Roman"/>
        <family val="1"/>
        <charset val="204"/>
      </rPr>
      <t xml:space="preserve">РФ -</t>
    </r>
    <r>
      <rPr>
        <sz val="12"/>
        <rFont val="Times New Roman"/>
        <family val="1"/>
        <charset val="204"/>
      </rPr>
      <t xml:space="preserve"> Субвенции местным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  </r>
  </si>
  <si>
    <t xml:space="preserve">Министерство транспорта и дорожного хозяйства УР</t>
  </si>
  <si>
    <t xml:space="preserve">Субсидии на обеспечение первичных мер пожарной безопасности 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(федеральные средства)</t>
    </r>
  </si>
  <si>
    <t xml:space="preserve">Министерство строительства, архитектуры и жилищной политики УР</t>
  </si>
  <si>
    <t xml:space="preserve">Кап. Ремонт спортивного зала СОШ в с. Брызгалово</t>
  </si>
  <si>
    <t xml:space="preserve">Основная общеобразовательная школа с д/садом в д. Зямбайгурт</t>
  </si>
  <si>
    <t xml:space="preserve">Разработка концепсии пристройки к зданию школы д/сада в с. Какмож</t>
  </si>
  <si>
    <t xml:space="preserve">Реконструкция здания участк.больницы под специальный жилой дом для одиноких престарелых граждан в с. Н_котья</t>
  </si>
  <si>
    <t xml:space="preserve">Д/сад на 190 мест в с. Вавож</t>
  </si>
  <si>
    <t xml:space="preserve">Тех. Перевооружение системы теплоснабжения в с. Н-Котья</t>
  </si>
  <si>
    <t xml:space="preserve">Субсидии на подготовку ЖКХ к зиме - кап. ремонт сетей водоснабжения ул. Победы в с. Вавож</t>
  </si>
  <si>
    <t xml:space="preserve">Субсидии на подготовку ЖКХ к зиме- кап. ремонт сетей теплоснабжения в с. Н_котья</t>
  </si>
  <si>
    <t xml:space="preserve">Субсидии на подготовку ЖКХ к зиме- кап. ремонт сетей водоснабжения ул. Мира в с. Какмож</t>
  </si>
  <si>
    <t xml:space="preserve">Субсидии на подготовку ЖКХ к зиме- кап. ремонт сетей водоснабжения ул.Советская с. Вавож</t>
  </si>
  <si>
    <t xml:space="preserve">Вавожское Управление сельского хозяйства(благотворительная помощь)</t>
  </si>
  <si>
    <t xml:space="preserve">Управление народного образования(благотворительная помощь)</t>
  </si>
  <si>
    <t xml:space="preserve">РЦП "Энергосбережение и повышение энергетической эффективности в УР на 2010-2014 годы и целевые установки до 2020 года"- за счёт средств УР</t>
  </si>
  <si>
    <r>
      <rPr>
        <b val="true"/>
        <sz val="12"/>
        <rFont val="Times New Roman"/>
        <family val="1"/>
        <charset val="204"/>
      </rPr>
      <t xml:space="preserve">РФ -  </t>
    </r>
    <r>
      <rPr>
        <sz val="12"/>
        <rFont val="Times New Roman"/>
        <family val="1"/>
        <charset val="204"/>
      </rPr>
      <t xml:space="preserve">РЦП "Энергосбережение и повышение энергетической эффективности в УР на 2010-2014 годы и целевые установки до 2020 года"- за счёт средств федерального бюджета</t>
    </r>
  </si>
  <si>
    <t xml:space="preserve">Д/сад на 190 мест</t>
  </si>
  <si>
    <t xml:space="preserve">Субсидии на подготовку ЖКХ к зиме - кап. ремонт сетей водоснабжения ул. Победы</t>
  </si>
  <si>
    <t xml:space="preserve">Прочие безвозмездные поступления</t>
  </si>
  <si>
    <r>
      <rPr>
        <b val="true"/>
        <sz val="12"/>
        <rFont val="Times New Roman"/>
        <family val="1"/>
        <charset val="204"/>
      </rPr>
      <t xml:space="preserve">РФ  </t>
    </r>
    <r>
      <rPr>
        <sz val="12"/>
        <rFont val="Times New Roman"/>
        <family val="1"/>
        <charset val="204"/>
      </rPr>
      <t xml:space="preserve">РЦП "Энергосбережение и повышение энергетической эффективности в УР на 2010-2014 годы и целевые установки до 2020 года"- за счёт средств федерального бюджета</t>
    </r>
  </si>
  <si>
    <t xml:space="preserve">Расшифровка безвозмездных поступлений по МО "Вавожский район"  
на 01.05 2013 года по министерствам</t>
  </si>
  <si>
    <t xml:space="preserve">Дополнительно выделено средств на 01.05.2013</t>
  </si>
  <si>
    <t xml:space="preserve">Поступило ден-х ср-в на утверждённые бюджетные ассигнования 01.05.2013</t>
  </si>
  <si>
    <t xml:space="preserve">Итого поступило денежных средств на 01.05.2013г.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- 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(федеральные средства)</t>
    </r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</t>
  </si>
  <si>
    <t xml:space="preserve">Субвенции бюджетам на обеспечение предотавления 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</t>
  </si>
  <si>
    <t xml:space="preserve">Субвенции муниципальных район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Ф бесплатной медицинской помощи на территории УР (</t>
  </si>
  <si>
    <t xml:space="preserve">Субвенции бюджетам муниципальных раонов на обеспечение  предоставления мер социальной поддержки по обеспечению жильём инвалидов войны и инвалидов боевых действий, участников ВОВ, ветеранов боевых действий, военнослужащих, проходивших военную службу в пери</t>
  </si>
  <si>
    <t xml:space="preserve">РЦП "Энергосбережение и повышение энергетической эффективности в УР" - строительство котельной на газообразном топливе для д/сада и ФОК в с. Вавож</t>
  </si>
  <si>
    <t xml:space="preserve">РП "Модернизация здравоохранения субъектов РФ" в части укрепления материально-технической базы медицинских учреждений - кап. Ремонт врачебной амбулатории в с. Н-Котья, стационара МБУЗ "Вавожская центральная районная больница", поликлиники МБУЗ "Вавожская </t>
  </si>
  <si>
    <t xml:space="preserve">Капитальный ремонт МБУЗ "Вавожская центральная районная больница" в с. Вавож (приобретение оборудования, в том числе мебели)</t>
  </si>
  <si>
    <t xml:space="preserve">Кап. Ремонт поликлиники МБУЗ "Вавожская ЦРБ"</t>
  </si>
  <si>
    <t xml:space="preserve">Капит. Ремонт ФАПа в д. Новая Бия</t>
  </si>
  <si>
    <t xml:space="preserve">Кап. Ремонт врачебной амбулатории под офис врача общ. Практики в с.Нюрдор-Котья</t>
  </si>
  <si>
    <t xml:space="preserve">Кап. Ремонт стационара МБУЗ "Вавожская ЦРБ"(детск. Соматическое отделение)</t>
  </si>
  <si>
    <t xml:space="preserve">Министерство имущественных отношений УР</t>
  </si>
  <si>
    <t xml:space="preserve">РЦП "Развитие системы гос. и муницип. Управления земельными ресурсами и системы землеустройства на территории УР на 2011-2015г.г."</t>
  </si>
  <si>
    <t xml:space="preserve">Расшифровка безвозмездных поступлений по МО "Вавожский район"  
на 01.06 2013 года по министерствам</t>
  </si>
  <si>
    <t xml:space="preserve">Дополнительно выделено средств на 01.06.2013</t>
  </si>
  <si>
    <t xml:space="preserve">Поступило ден-х ср-в на утверждённые бюджетные ассигнования 01.06.2013</t>
  </si>
  <si>
    <t xml:space="preserve">Итого поступило денежных средств на 01.06.2013г.</t>
  </si>
  <si>
    <t xml:space="preserve">РЦП "Безопасность образовательного учреждения" (2010-2014г.)</t>
  </si>
  <si>
    <t xml:space="preserve">Министерство по делам молодёжи УР</t>
  </si>
  <si>
    <t xml:space="preserve">Субсидии из республиканского бюджета на создание условий рабочего времени детей разновозрастных коллективов</t>
  </si>
  <si>
    <t xml:space="preserve">Субсидии из финансирование трудоустройства подростков и молодёжи в летний период</t>
  </si>
  <si>
    <t xml:space="preserve">Региональная программа модернизации здравоохранения Удмуртской Республики в части внедрения современных информационных систем в здравоохранении за счёт средств фонда обязательного медицинского страхования</t>
  </si>
  <si>
    <t xml:space="preserve">Субсидии на благоустройство городских и сельских поселений</t>
  </si>
  <si>
    <t xml:space="preserve">Расшифровка безвозмездных поступлений по МО "Вавожский район"  
На 01.07 2013 года по министерствам</t>
  </si>
  <si>
    <t xml:space="preserve">Дополнительно выделено средств на 01.07.2013</t>
  </si>
  <si>
    <t xml:space="preserve">Поступило ден-х ср-в на утверждённые бюджетные ассигнования 01.07.2013</t>
  </si>
  <si>
    <t xml:space="preserve">Итого поступило денежных средств на 01.07.2013г.</t>
  </si>
  <si>
    <r>
      <rPr>
        <b val="true"/>
        <sz val="10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- 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(федеральные средства)</t>
    </r>
  </si>
  <si>
    <r>
      <rPr>
        <b val="true"/>
        <sz val="10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венции бюджетам муниципальных районов на выплату единовременного пособия при всех формах устройства детей, лишённых родительского попечения  в семью (федеральные средства)</t>
    </r>
  </si>
  <si>
    <r>
      <rPr>
        <b val="true"/>
        <sz val="10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венции бюджетам муниципальных районов на ежемесячное денежное вознаграждение за классное руководство(федеральные средства)</t>
    </r>
  </si>
  <si>
    <r>
      <rPr>
        <b val="true"/>
        <sz val="10"/>
        <rFont val="Times New Roman"/>
        <family val="1"/>
        <charset val="204"/>
      </rPr>
      <t xml:space="preserve">РФ -</t>
    </r>
    <r>
      <rPr>
        <sz val="12"/>
        <rFont val="Times New Roman"/>
        <family val="1"/>
        <charset val="204"/>
      </rPr>
      <t xml:space="preserve"> Субвенции местным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  </r>
  </si>
  <si>
    <t xml:space="preserve">Субсидии на модернизацию региональных систем общего образования</t>
  </si>
  <si>
    <t xml:space="preserve">Региональная программа модернизации здравоохранения Удмуртской Республик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ёт средств бюджета Федерального  фонда обязательного медицинского страхования</t>
  </si>
  <si>
    <r>
      <rPr>
        <b val="true"/>
        <sz val="10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(федеральные средства)</t>
    </r>
  </si>
  <si>
    <t xml:space="preserve">РП "Модернизация здравоохранения субъектов РФ" в части укрепления материально-технической базы медицинских учреждений - кап. Ремонт врачебной амбулатории в с. Н-Котья, стационара МБУЗ "Вавожская центральная районная больница", поликлиники МБУЗ "Вавожская центральная районная больница", офиса врача общей практики в с. Водзимонье</t>
  </si>
  <si>
    <t xml:space="preserve">Министерство связи УР</t>
  </si>
  <si>
    <t xml:space="preserve">РЦП "Развитие информационного общества в Удмуртской Республике (2011-2015годы)"</t>
  </si>
  <si>
    <t xml:space="preserve">МО "Вавож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85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5.85"/>
    <col collapsed="false" customWidth="true" hidden="false" outlineLevel="0" max="8" min="8" style="0" width="14.99"/>
    <col collapsed="false" customWidth="true" hidden="false" outlineLevel="0" max="10" min="9" style="0" width="12.56"/>
    <col collapsed="false" customWidth="true" hidden="false" outlineLevel="0" max="11" min="11" style="0" width="12.7"/>
  </cols>
  <sheetData>
    <row r="5" customFormat="false" ht="0.75" hidden="false" customHeight="true" outlineLevel="0" collapsed="false">
      <c r="G5" s="1"/>
      <c r="H5" s="1"/>
    </row>
    <row r="6" customFormat="false" ht="42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3" t="s">
        <v>1</v>
      </c>
      <c r="K6" s="4"/>
    </row>
    <row r="7" s="11" customFormat="true" ht="36" hidden="false" customHeight="true" outlineLevel="0" collapsed="false">
      <c r="A7" s="5"/>
      <c r="B7" s="6"/>
      <c r="C7" s="7" t="s">
        <v>2</v>
      </c>
      <c r="D7" s="7"/>
      <c r="E7" s="7"/>
      <c r="F7" s="7"/>
      <c r="G7" s="8" t="s">
        <v>3</v>
      </c>
      <c r="H7" s="8"/>
      <c r="I7" s="8"/>
      <c r="J7" s="9"/>
      <c r="K7" s="10"/>
    </row>
    <row r="8" customFormat="false" ht="111.7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5" t="s">
        <v>10</v>
      </c>
      <c r="H8" s="13" t="s">
        <v>11</v>
      </c>
      <c r="I8" s="18" t="s">
        <v>12</v>
      </c>
      <c r="J8" s="19" t="s">
        <v>13</v>
      </c>
      <c r="K8" s="20"/>
      <c r="M8" s="21"/>
      <c r="P8" s="21"/>
    </row>
    <row r="9" customFormat="false" ht="43.5" hidden="false" customHeight="true" outlineLevel="0" collapsed="false">
      <c r="A9" s="20"/>
      <c r="B9" s="22" t="s">
        <v>14</v>
      </c>
      <c r="C9" s="23" t="n">
        <f aca="false">SUM(C12+C21+C23+C33+C36+C42+C46+C48+C56+C60+C62)</f>
        <v>302895.8</v>
      </c>
      <c r="D9" s="24"/>
      <c r="E9" s="24" t="n">
        <f aca="false">SUM(E12+E23+E33+E36+E42+E46+E48+E56+E58+E60+E62+E11)</f>
        <v>56900.8</v>
      </c>
      <c r="F9" s="24" t="n">
        <f aca="false">SUM(F12+F21+F23+F33+F36+F42+F46+F48+F56+F60+F58+F62+F11)</f>
        <v>359796.6</v>
      </c>
      <c r="G9" s="24" t="n">
        <f aca="false">SUM(G12+G21+G23+G33+G36+G42+G46+G48+G56+G60+G58+G62+G11+G82)</f>
        <v>53875.1</v>
      </c>
      <c r="H9" s="24" t="n">
        <f aca="false">SUM(H12+H23+H36+H62+H11)</f>
        <v>49217.4</v>
      </c>
      <c r="I9" s="24" t="n">
        <f aca="false">SUM(G9+H9)</f>
        <v>103092.5</v>
      </c>
      <c r="J9" s="25" t="n">
        <f aca="false">SUM(J10+J11)</f>
        <v>-1320.4</v>
      </c>
      <c r="K9" s="26"/>
      <c r="M9" s="21"/>
      <c r="P9" s="21"/>
    </row>
    <row r="10" customFormat="false" ht="40.5" hidden="false" customHeight="true" outlineLevel="0" collapsed="false">
      <c r="A10" s="27" t="s">
        <v>15</v>
      </c>
      <c r="B10" s="28" t="s">
        <v>16</v>
      </c>
      <c r="C10" s="29" t="n">
        <f aca="false">SUM(C12+C21+C23+C33+C36+C42+C46+C48+C56+C60+C62+C58)</f>
        <v>302895.8</v>
      </c>
      <c r="D10" s="30" t="n">
        <f aca="false">SUM(D12+D21+D23+D33+D36+D42+D46+D48+D56+D60+D62+D58)</f>
        <v>0</v>
      </c>
      <c r="E10" s="30" t="n">
        <f aca="false">SUM(E12+E21+E23+E33+E36+E42+E46+E48+E56+E60+E62+E58)</f>
        <v>56813.4</v>
      </c>
      <c r="F10" s="30" t="n">
        <f aca="false">SUM(F12+F21+F23+F33+F36+F42+F46+F48+F56+F60+F62+F58)</f>
        <v>359709.2</v>
      </c>
      <c r="G10" s="30" t="n">
        <f aca="false">SUM(G12+G21+G23+G33+G36+G42+G46+G48+G56+G60+G62+G58+G82)</f>
        <v>53875.1</v>
      </c>
      <c r="H10" s="30" t="n">
        <f aca="false">SUM(H12+H21+H23+H33+H36+H42+H46+H48+H56+H60+H62+H58)</f>
        <v>49130</v>
      </c>
      <c r="I10" s="30" t="n">
        <f aca="false">SUM(G10+H10)</f>
        <v>103005.1</v>
      </c>
      <c r="J10" s="31" t="n">
        <f aca="false">SUM(J12+J21+J23+J33+J36+J42+J46+J48+J56+J58+J60+J62+J77+J80)</f>
        <v>-1320.4</v>
      </c>
      <c r="K10" s="26"/>
      <c r="M10" s="21"/>
    </row>
    <row r="11" customFormat="false" ht="54" hidden="false" customHeight="true" outlineLevel="0" collapsed="false">
      <c r="A11" s="27"/>
      <c r="B11" s="32" t="s">
        <v>17</v>
      </c>
      <c r="C11" s="33"/>
      <c r="D11" s="34"/>
      <c r="E11" s="34" t="n">
        <f aca="false">SUM(E74)</f>
        <v>87.4</v>
      </c>
      <c r="F11" s="34" t="n">
        <f aca="false">SUM(F74)</f>
        <v>87.4</v>
      </c>
      <c r="G11" s="35" t="n">
        <v>0</v>
      </c>
      <c r="H11" s="35" t="n">
        <f aca="false">SUM(H74)</f>
        <v>87.4</v>
      </c>
      <c r="I11" s="35" t="n">
        <f aca="false">SUM(I74)</f>
        <v>87.4</v>
      </c>
      <c r="J11" s="36"/>
      <c r="K11" s="26"/>
      <c r="M11" s="21"/>
    </row>
    <row r="12" customFormat="false" ht="25.5" hidden="false" customHeight="true" outlineLevel="0" collapsed="false">
      <c r="A12" s="27"/>
      <c r="B12" s="37" t="s">
        <v>18</v>
      </c>
      <c r="C12" s="38" t="n">
        <f aca="false">SUM(C14+C15+C16+C17+C18+C19+C20)</f>
        <v>149030.2</v>
      </c>
      <c r="D12" s="39"/>
      <c r="E12" s="39" t="n">
        <f aca="false">SUM(E14+E15+E16+E17+E18+E19+E20)</f>
        <v>740</v>
      </c>
      <c r="F12" s="39" t="n">
        <f aca="false">SUM(F14+F15+F16+F17+F18+F19+F20)</f>
        <v>149770.2</v>
      </c>
      <c r="G12" s="39" t="n">
        <f aca="false">SUM(G14+G15+G16+G17+G18+G19+G20)</f>
        <v>22809</v>
      </c>
      <c r="H12" s="39" t="n">
        <f aca="false">SUM(H14+H15+H16+H17+H18+H19+H20)</f>
        <v>740</v>
      </c>
      <c r="I12" s="40" t="n">
        <f aca="false">SUM(G12+H12)</f>
        <v>23549</v>
      </c>
      <c r="J12" s="41" t="n">
        <f aca="false">SUM(J17)</f>
        <v>-25</v>
      </c>
      <c r="K12" s="26"/>
      <c r="M12" s="21"/>
    </row>
    <row r="13" customFormat="false" ht="21" hidden="false" customHeight="true" outlineLevel="0" collapsed="false">
      <c r="A13" s="27"/>
      <c r="B13" s="42" t="s">
        <v>19</v>
      </c>
      <c r="C13" s="43" t="n">
        <f aca="false">SUM(C14+C15+C16)</f>
        <v>128740</v>
      </c>
      <c r="D13" s="44"/>
      <c r="E13" s="44" t="n">
        <f aca="false">SUM(E14+E15+E16)</f>
        <v>740</v>
      </c>
      <c r="F13" s="24" t="n">
        <f aca="false">SUM(F14:F16)</f>
        <v>129480</v>
      </c>
      <c r="G13" s="24" t="n">
        <f aca="false">SUM(G14:G16)</f>
        <v>22529</v>
      </c>
      <c r="H13" s="24" t="n">
        <f aca="false">SUM(H14+H15+H16)</f>
        <v>740</v>
      </c>
      <c r="I13" s="24" t="n">
        <f aca="false">SUM(G13+H13)</f>
        <v>23269</v>
      </c>
      <c r="J13" s="25"/>
      <c r="K13" s="26"/>
      <c r="M13" s="21"/>
    </row>
    <row r="14" customFormat="false" ht="50.25" hidden="false" customHeight="true" outlineLevel="0" collapsed="false">
      <c r="A14" s="45" t="s">
        <v>20</v>
      </c>
      <c r="B14" s="46" t="s">
        <v>21</v>
      </c>
      <c r="C14" s="47" t="n">
        <v>128740</v>
      </c>
      <c r="D14" s="48"/>
      <c r="E14" s="48"/>
      <c r="F14" s="49" t="n">
        <v>128740</v>
      </c>
      <c r="G14" s="30" t="n">
        <v>22529</v>
      </c>
      <c r="H14" s="30" t="n">
        <v>0</v>
      </c>
      <c r="I14" s="30" t="n">
        <f aca="false">SUM(G14+H14)</f>
        <v>22529</v>
      </c>
      <c r="J14" s="31"/>
      <c r="K14" s="26"/>
      <c r="M14" s="21"/>
    </row>
    <row r="15" customFormat="false" ht="48.75" hidden="false" customHeight="true" outlineLevel="0" collapsed="false">
      <c r="A15" s="45" t="s">
        <v>22</v>
      </c>
      <c r="B15" s="46" t="s">
        <v>23</v>
      </c>
      <c r="C15" s="47" t="n">
        <v>0</v>
      </c>
      <c r="D15" s="48"/>
      <c r="E15" s="50" t="n">
        <v>740</v>
      </c>
      <c r="F15" s="49" t="n">
        <v>740</v>
      </c>
      <c r="G15" s="30" t="n">
        <v>0</v>
      </c>
      <c r="H15" s="30" t="n">
        <v>740</v>
      </c>
      <c r="I15" s="30" t="n">
        <f aca="false">SUM(G15+H15)</f>
        <v>740</v>
      </c>
      <c r="J15" s="31"/>
      <c r="K15" s="26"/>
      <c r="M15" s="21"/>
    </row>
    <row r="16" customFormat="false" ht="21.75" hidden="false" customHeight="true" outlineLevel="0" collapsed="false">
      <c r="A16" s="45" t="s">
        <v>24</v>
      </c>
      <c r="B16" s="46" t="s">
        <v>25</v>
      </c>
      <c r="C16" s="47" t="n">
        <v>0</v>
      </c>
      <c r="D16" s="48"/>
      <c r="E16" s="48"/>
      <c r="F16" s="49" t="n">
        <v>0</v>
      </c>
      <c r="G16" s="30" t="n">
        <v>0</v>
      </c>
      <c r="H16" s="30"/>
      <c r="I16" s="30" t="n">
        <f aca="false">SUM(G16+H16)</f>
        <v>0</v>
      </c>
      <c r="J16" s="31"/>
      <c r="K16" s="26"/>
      <c r="M16" s="21"/>
    </row>
    <row r="17" customFormat="false" ht="111.75" hidden="false" customHeight="true" outlineLevel="0" collapsed="false">
      <c r="A17" s="45"/>
      <c r="B17" s="46" t="s">
        <v>26</v>
      </c>
      <c r="C17" s="47" t="n">
        <v>767.9</v>
      </c>
      <c r="D17" s="48"/>
      <c r="E17" s="48"/>
      <c r="F17" s="51" t="n">
        <v>767.9</v>
      </c>
      <c r="G17" s="52" t="n">
        <v>128</v>
      </c>
      <c r="H17" s="52"/>
      <c r="I17" s="30" t="n">
        <f aca="false">SUM(G17+H17)</f>
        <v>128</v>
      </c>
      <c r="J17" s="31" t="n">
        <v>-25</v>
      </c>
      <c r="K17" s="26"/>
      <c r="M17" s="21"/>
    </row>
    <row r="18" customFormat="false" ht="68.25" hidden="false" customHeight="true" outlineLevel="0" collapsed="false">
      <c r="A18" s="45"/>
      <c r="B18" s="53" t="s">
        <v>27</v>
      </c>
      <c r="C18" s="47" t="n">
        <v>26</v>
      </c>
      <c r="D18" s="48"/>
      <c r="E18" s="48"/>
      <c r="F18" s="51" t="n">
        <v>26</v>
      </c>
      <c r="G18" s="52" t="n">
        <v>4</v>
      </c>
      <c r="H18" s="52"/>
      <c r="I18" s="30" t="n">
        <f aca="false">SUM(G18+H18)</f>
        <v>4</v>
      </c>
      <c r="J18" s="31"/>
      <c r="K18" s="26"/>
      <c r="M18" s="21"/>
    </row>
    <row r="19" customFormat="false" ht="54.75" hidden="false" customHeight="true" outlineLevel="0" collapsed="false">
      <c r="A19" s="54"/>
      <c r="B19" s="53" t="s">
        <v>28</v>
      </c>
      <c r="C19" s="47" t="n">
        <v>886</v>
      </c>
      <c r="D19" s="48"/>
      <c r="E19" s="48"/>
      <c r="F19" s="51" t="n">
        <v>886</v>
      </c>
      <c r="G19" s="52" t="n">
        <v>148</v>
      </c>
      <c r="H19" s="52"/>
      <c r="I19" s="30" t="n">
        <f aca="false">SUM(G19+H19)</f>
        <v>148</v>
      </c>
      <c r="J19" s="31"/>
      <c r="K19" s="26"/>
      <c r="L19" s="21"/>
      <c r="N19" s="21"/>
      <c r="P19" s="21"/>
    </row>
    <row r="20" customFormat="false" ht="99" hidden="false" customHeight="true" outlineLevel="0" collapsed="false">
      <c r="A20" s="54" t="s">
        <v>29</v>
      </c>
      <c r="B20" s="17" t="s">
        <v>30</v>
      </c>
      <c r="C20" s="55" t="n">
        <v>18610.3</v>
      </c>
      <c r="D20" s="56"/>
      <c r="E20" s="56"/>
      <c r="F20" s="57" t="n">
        <v>18610.3</v>
      </c>
      <c r="G20" s="58" t="n">
        <v>0</v>
      </c>
      <c r="H20" s="58"/>
      <c r="I20" s="59" t="n">
        <f aca="false">SUM(G20+H20)</f>
        <v>0</v>
      </c>
      <c r="J20" s="36"/>
      <c r="K20" s="26"/>
      <c r="L20" s="21"/>
      <c r="N20" s="21"/>
      <c r="P20" s="21"/>
    </row>
    <row r="21" customFormat="false" ht="48.75" hidden="false" customHeight="true" outlineLevel="0" collapsed="false">
      <c r="A21" s="54"/>
      <c r="B21" s="60" t="s">
        <v>31</v>
      </c>
      <c r="C21" s="61" t="n">
        <v>933</v>
      </c>
      <c r="D21" s="19"/>
      <c r="E21" s="62"/>
      <c r="F21" s="41" t="n">
        <v>933</v>
      </c>
      <c r="G21" s="41" t="n">
        <v>149</v>
      </c>
      <c r="H21" s="63"/>
      <c r="I21" s="40" t="n">
        <f aca="false">SUM(G21+H21)</f>
        <v>149</v>
      </c>
      <c r="J21" s="41"/>
      <c r="K21" s="26"/>
      <c r="L21" s="21"/>
      <c r="N21" s="21"/>
      <c r="P21" s="21"/>
    </row>
    <row r="22" customFormat="false" ht="27.75" hidden="false" customHeight="true" outlineLevel="0" collapsed="false">
      <c r="A22" s="54"/>
      <c r="B22" s="64" t="s">
        <v>32</v>
      </c>
      <c r="C22" s="65" t="n">
        <v>933</v>
      </c>
      <c r="D22" s="65"/>
      <c r="E22" s="66"/>
      <c r="F22" s="67" t="n">
        <v>933</v>
      </c>
      <c r="G22" s="67" t="n">
        <v>149</v>
      </c>
      <c r="H22" s="67"/>
      <c r="I22" s="26" t="n">
        <f aca="false">SUM(G22+H22)</f>
        <v>149</v>
      </c>
      <c r="J22" s="41"/>
      <c r="K22" s="26"/>
      <c r="L22" s="21"/>
      <c r="N22" s="21"/>
      <c r="P22" s="21"/>
    </row>
    <row r="23" customFormat="false" ht="64.5" hidden="false" customHeight="true" outlineLevel="0" collapsed="false">
      <c r="A23" s="68" t="s">
        <v>33</v>
      </c>
      <c r="B23" s="69" t="s">
        <v>34</v>
      </c>
      <c r="C23" s="70" t="n">
        <f aca="false">SUM(C24+C25+C26+C27+C28+C29+C30+C32)</f>
        <v>107737.2</v>
      </c>
      <c r="D23" s="41"/>
      <c r="E23" s="41" t="n">
        <f aca="false">SUM(E24+E25+E26+E27+E28+E29+E30+E32)</f>
        <v>540</v>
      </c>
      <c r="F23" s="41" t="n">
        <f aca="false">SUM(F24+F25+F26+F27+F28+F29+F30+F32)</f>
        <v>108277.2</v>
      </c>
      <c r="G23" s="41" t="n">
        <f aca="false">SUM(G24+G25+G26+G27+G28+G29+G30+G32)</f>
        <v>15130</v>
      </c>
      <c r="H23" s="41" t="n">
        <f aca="false">SUM(H24:H25)+H33</f>
        <v>180</v>
      </c>
      <c r="I23" s="40" t="n">
        <f aca="false">SUM(G23+H23)</f>
        <v>15310</v>
      </c>
      <c r="J23" s="41" t="n">
        <f aca="false">SUM(J24+J25+J26+J27+J28+J29+J30+J31+J32)</f>
        <v>-142.1</v>
      </c>
      <c r="K23" s="26"/>
      <c r="P23" s="21"/>
    </row>
    <row r="24" customFormat="false" ht="95.25" hidden="false" customHeight="true" outlineLevel="0" collapsed="false">
      <c r="A24" s="54" t="s">
        <v>35</v>
      </c>
      <c r="B24" s="71" t="s">
        <v>36</v>
      </c>
      <c r="C24" s="72" t="n">
        <v>186.2</v>
      </c>
      <c r="D24" s="73"/>
      <c r="E24" s="73"/>
      <c r="F24" s="74" t="n">
        <v>186.2</v>
      </c>
      <c r="G24" s="75" t="n">
        <v>0</v>
      </c>
      <c r="H24" s="75"/>
      <c r="I24" s="76" t="n">
        <f aca="false">SUM(G24+H24)</f>
        <v>0</v>
      </c>
      <c r="J24" s="36" t="n">
        <v>0</v>
      </c>
      <c r="K24" s="26"/>
      <c r="M24" s="21"/>
    </row>
    <row r="25" customFormat="false" ht="80.25" hidden="false" customHeight="true" outlineLevel="0" collapsed="false">
      <c r="A25" s="54" t="s">
        <v>37</v>
      </c>
      <c r="B25" s="77" t="s">
        <v>38</v>
      </c>
      <c r="C25" s="78" t="n">
        <v>0</v>
      </c>
      <c r="D25" s="79"/>
      <c r="E25" s="80" t="n">
        <v>540</v>
      </c>
      <c r="F25" s="81" t="n">
        <v>540</v>
      </c>
      <c r="G25" s="82" t="n">
        <v>0</v>
      </c>
      <c r="H25" s="82" t="n">
        <v>180</v>
      </c>
      <c r="I25" s="35" t="n">
        <f aca="false">SUM(G25+H25)</f>
        <v>180</v>
      </c>
      <c r="J25" s="36" t="n">
        <v>-141.2</v>
      </c>
      <c r="K25" s="26"/>
      <c r="M25" s="21"/>
    </row>
    <row r="26" customFormat="false" ht="121.5" hidden="false" customHeight="true" outlineLevel="0" collapsed="false">
      <c r="A26" s="54" t="s">
        <v>29</v>
      </c>
      <c r="B26" s="83" t="s">
        <v>39</v>
      </c>
      <c r="C26" s="84" t="n">
        <v>101659</v>
      </c>
      <c r="D26" s="85"/>
      <c r="E26" s="85"/>
      <c r="F26" s="86" t="n">
        <v>101659</v>
      </c>
      <c r="G26" s="87" t="n">
        <v>14516</v>
      </c>
      <c r="H26" s="87"/>
      <c r="I26" s="88" t="n">
        <f aca="false">SUM(G26+H26)</f>
        <v>14516</v>
      </c>
      <c r="J26" s="89"/>
      <c r="K26" s="26"/>
      <c r="N26" s="21"/>
      <c r="P26" s="21"/>
    </row>
    <row r="27" customFormat="false" ht="117.75" hidden="false" customHeight="true" outlineLevel="0" collapsed="false">
      <c r="A27" s="54"/>
      <c r="B27" s="90" t="s">
        <v>40</v>
      </c>
      <c r="C27" s="47" t="n">
        <v>146</v>
      </c>
      <c r="D27" s="48"/>
      <c r="E27" s="48"/>
      <c r="F27" s="51" t="n">
        <v>146</v>
      </c>
      <c r="G27" s="52" t="n">
        <v>24</v>
      </c>
      <c r="H27" s="52"/>
      <c r="I27" s="30" t="n">
        <f aca="false">SUM(G27+H27)</f>
        <v>24</v>
      </c>
      <c r="J27" s="31" t="n">
        <v>-0.8</v>
      </c>
      <c r="K27" s="26"/>
      <c r="L27" s="21"/>
      <c r="N27" s="21"/>
      <c r="P27" s="21"/>
    </row>
    <row r="28" customFormat="false" ht="141.75" hidden="false" customHeight="false" outlineLevel="0" collapsed="false">
      <c r="A28" s="54" t="s">
        <v>41</v>
      </c>
      <c r="B28" s="91" t="s">
        <v>42</v>
      </c>
      <c r="C28" s="47" t="n">
        <v>2847</v>
      </c>
      <c r="D28" s="48"/>
      <c r="E28" s="48"/>
      <c r="F28" s="51" t="n">
        <v>2847</v>
      </c>
      <c r="G28" s="52" t="n">
        <v>0</v>
      </c>
      <c r="H28" s="52"/>
      <c r="I28" s="30" t="n">
        <f aca="false">SUM(G28+H28)</f>
        <v>0</v>
      </c>
      <c r="J28" s="31"/>
      <c r="K28" s="26"/>
      <c r="L28" s="21"/>
      <c r="N28" s="21"/>
      <c r="P28" s="21"/>
    </row>
    <row r="29" customFormat="false" ht="110.25" hidden="false" customHeight="false" outlineLevel="0" collapsed="false">
      <c r="A29" s="54" t="s">
        <v>43</v>
      </c>
      <c r="B29" s="91" t="s">
        <v>44</v>
      </c>
      <c r="C29" s="47" t="n">
        <v>538</v>
      </c>
      <c r="D29" s="48"/>
      <c r="E29" s="48"/>
      <c r="F29" s="51" t="n">
        <v>538</v>
      </c>
      <c r="G29" s="52"/>
      <c r="H29" s="52"/>
      <c r="I29" s="30" t="n">
        <f aca="false">SUM(G29+H29)</f>
        <v>0</v>
      </c>
      <c r="J29" s="31"/>
      <c r="K29" s="26"/>
      <c r="L29" s="21"/>
      <c r="N29" s="21"/>
      <c r="P29" s="21"/>
    </row>
    <row r="30" customFormat="false" ht="117" hidden="false" customHeight="true" outlineLevel="0" collapsed="false">
      <c r="A30" s="54" t="s">
        <v>45</v>
      </c>
      <c r="B30" s="91" t="s">
        <v>46</v>
      </c>
      <c r="C30" s="47" t="n">
        <v>2358</v>
      </c>
      <c r="D30" s="48"/>
      <c r="E30" s="48"/>
      <c r="F30" s="51" t="n">
        <v>2358</v>
      </c>
      <c r="G30" s="52" t="n">
        <v>590</v>
      </c>
      <c r="H30" s="52"/>
      <c r="I30" s="30" t="n">
        <f aca="false">SUM(G30+H30)</f>
        <v>590</v>
      </c>
      <c r="J30" s="31"/>
      <c r="K30" s="26"/>
      <c r="L30" s="21"/>
      <c r="N30" s="21"/>
      <c r="P30" s="21"/>
    </row>
    <row r="31" customFormat="false" ht="80.25" hidden="false" customHeight="true" outlineLevel="0" collapsed="false">
      <c r="A31" s="54"/>
      <c r="B31" s="91" t="s">
        <v>47</v>
      </c>
      <c r="C31" s="47"/>
      <c r="D31" s="48"/>
      <c r="E31" s="48"/>
      <c r="F31" s="51"/>
      <c r="G31" s="52"/>
      <c r="H31" s="52"/>
      <c r="I31" s="30"/>
      <c r="J31" s="31" t="n">
        <v>-0.1</v>
      </c>
      <c r="K31" s="26"/>
      <c r="L31" s="21"/>
      <c r="N31" s="21"/>
      <c r="P31" s="21"/>
    </row>
    <row r="32" customFormat="false" ht="99" hidden="false" customHeight="true" outlineLevel="0" collapsed="false">
      <c r="A32" s="54"/>
      <c r="B32" s="92" t="s">
        <v>48</v>
      </c>
      <c r="C32" s="55" t="n">
        <v>3</v>
      </c>
      <c r="D32" s="56"/>
      <c r="E32" s="56"/>
      <c r="F32" s="57" t="n">
        <v>3</v>
      </c>
      <c r="G32" s="58" t="n">
        <v>0</v>
      </c>
      <c r="H32" s="58"/>
      <c r="I32" s="59" t="n">
        <f aca="false">SUM(G32+H32)</f>
        <v>0</v>
      </c>
      <c r="J32" s="36"/>
      <c r="K32" s="26"/>
      <c r="L32" s="21"/>
      <c r="N32" s="21"/>
      <c r="P32" s="21"/>
    </row>
    <row r="33" customFormat="false" ht="47.25" hidden="false" customHeight="true" outlineLevel="0" collapsed="false">
      <c r="A33" s="45"/>
      <c r="B33" s="93" t="s">
        <v>49</v>
      </c>
      <c r="C33" s="70" t="n">
        <v>0</v>
      </c>
      <c r="D33" s="41"/>
      <c r="E33" s="41" t="n">
        <f aca="false">SUM(E34+E35)</f>
        <v>7126.2</v>
      </c>
      <c r="F33" s="41" t="n">
        <f aca="false">SUM(F34+F35)</f>
        <v>7126.2</v>
      </c>
      <c r="G33" s="41" t="n">
        <f aca="false">SUM(G34:G35)</f>
        <v>0</v>
      </c>
      <c r="H33" s="41"/>
      <c r="I33" s="40" t="n">
        <f aca="false">SUM(G33+H33)</f>
        <v>0</v>
      </c>
      <c r="J33" s="41"/>
      <c r="K33" s="26"/>
      <c r="L33" s="21"/>
      <c r="N33" s="21"/>
      <c r="P33" s="21"/>
    </row>
    <row r="34" customFormat="false" ht="66" hidden="false" customHeight="true" outlineLevel="0" collapsed="false">
      <c r="A34" s="94" t="n">
        <v>20203078050000100</v>
      </c>
      <c r="B34" s="71" t="s">
        <v>50</v>
      </c>
      <c r="C34" s="95" t="n">
        <v>0</v>
      </c>
      <c r="D34" s="96"/>
      <c r="E34" s="96" t="n">
        <v>326.2</v>
      </c>
      <c r="F34" s="96" t="n">
        <v>326.2</v>
      </c>
      <c r="G34" s="24" t="n">
        <v>0</v>
      </c>
      <c r="H34" s="24"/>
      <c r="I34" s="24" t="n">
        <f aca="false">SUM(G34+H34)</f>
        <v>0</v>
      </c>
      <c r="J34" s="25"/>
      <c r="K34" s="26"/>
      <c r="L34" s="21"/>
      <c r="N34" s="21"/>
      <c r="P34" s="21"/>
    </row>
    <row r="35" customFormat="false" ht="63.75" hidden="false" customHeight="true" outlineLevel="0" collapsed="false">
      <c r="A35" s="54" t="s">
        <v>51</v>
      </c>
      <c r="B35" s="97" t="s">
        <v>52</v>
      </c>
      <c r="C35" s="55"/>
      <c r="D35" s="56"/>
      <c r="E35" s="98" t="n">
        <v>6800</v>
      </c>
      <c r="F35" s="57" t="n">
        <v>6800</v>
      </c>
      <c r="G35" s="57" t="n">
        <v>0</v>
      </c>
      <c r="H35" s="57"/>
      <c r="I35" s="26" t="n">
        <f aca="false">SUM(G35+H35)</f>
        <v>0</v>
      </c>
      <c r="J35" s="36"/>
      <c r="K35" s="26"/>
      <c r="L35" s="21"/>
      <c r="N35" s="21"/>
      <c r="P35" s="21"/>
    </row>
    <row r="36" customFormat="false" ht="61.5" hidden="false" customHeight="false" outlineLevel="0" collapsed="false">
      <c r="A36" s="54" t="s">
        <v>53</v>
      </c>
      <c r="B36" s="93" t="s">
        <v>54</v>
      </c>
      <c r="C36" s="61"/>
      <c r="D36" s="19"/>
      <c r="E36" s="99" t="n">
        <f aca="false">SUM(E37+E38+E39+E40+E41)</f>
        <v>45</v>
      </c>
      <c r="F36" s="99" t="n">
        <f aca="false">SUM(F37+F38+F39+F40+F41)</f>
        <v>45</v>
      </c>
      <c r="G36" s="41" t="n">
        <f aca="false">SUM(G37:G41)</f>
        <v>0</v>
      </c>
      <c r="H36" s="41" t="n">
        <f aca="false">SUM(H37:H41)</f>
        <v>45</v>
      </c>
      <c r="I36" s="40" t="n">
        <f aca="false">SUM(G36+H36)</f>
        <v>45</v>
      </c>
      <c r="J36" s="41"/>
      <c r="K36" s="26"/>
      <c r="L36" s="21"/>
      <c r="N36" s="21"/>
      <c r="P36" s="21"/>
    </row>
    <row r="37" customFormat="false" ht="49.5" hidden="false" customHeight="true" outlineLevel="0" collapsed="false">
      <c r="A37" s="54"/>
      <c r="B37" s="77" t="s">
        <v>55</v>
      </c>
      <c r="C37" s="78"/>
      <c r="D37" s="79"/>
      <c r="E37" s="79"/>
      <c r="F37" s="81" t="n">
        <v>0</v>
      </c>
      <c r="G37" s="82" t="n">
        <v>0</v>
      </c>
      <c r="H37" s="82"/>
      <c r="I37" s="35" t="n">
        <f aca="false">SUM(G37+H37)</f>
        <v>0</v>
      </c>
      <c r="J37" s="36"/>
      <c r="K37" s="26"/>
      <c r="L37" s="21"/>
      <c r="N37" s="21"/>
      <c r="P37" s="21"/>
    </row>
    <row r="38" customFormat="false" ht="51" hidden="false" customHeight="true" outlineLevel="0" collapsed="false">
      <c r="A38" s="54"/>
      <c r="B38" s="100" t="s">
        <v>56</v>
      </c>
      <c r="C38" s="84"/>
      <c r="D38" s="85"/>
      <c r="E38" s="85"/>
      <c r="F38" s="86" t="n">
        <v>0</v>
      </c>
      <c r="G38" s="87" t="n">
        <v>0</v>
      </c>
      <c r="H38" s="87"/>
      <c r="I38" s="88" t="n">
        <f aca="false">SUM(G38+H38)</f>
        <v>0</v>
      </c>
      <c r="J38" s="89"/>
      <c r="K38" s="26"/>
      <c r="L38" s="21"/>
      <c r="N38" s="21"/>
      <c r="P38" s="21"/>
    </row>
    <row r="39" customFormat="false" ht="51.75" hidden="false" customHeight="true" outlineLevel="0" collapsed="false">
      <c r="A39" s="54"/>
      <c r="B39" s="91" t="s">
        <v>57</v>
      </c>
      <c r="C39" s="47"/>
      <c r="D39" s="48"/>
      <c r="E39" s="50" t="n">
        <v>45</v>
      </c>
      <c r="F39" s="49" t="n">
        <v>45</v>
      </c>
      <c r="G39" s="52" t="n">
        <v>0</v>
      </c>
      <c r="H39" s="30" t="n">
        <v>45</v>
      </c>
      <c r="I39" s="30" t="n">
        <f aca="false">SUM(G39+H39)</f>
        <v>45</v>
      </c>
      <c r="J39" s="31"/>
      <c r="K39" s="26"/>
      <c r="L39" s="21"/>
      <c r="N39" s="21"/>
      <c r="P39" s="21"/>
    </row>
    <row r="40" customFormat="false" ht="65.25" hidden="false" customHeight="true" outlineLevel="0" collapsed="false">
      <c r="A40" s="54"/>
      <c r="B40" s="91"/>
      <c r="C40" s="47"/>
      <c r="D40" s="48"/>
      <c r="E40" s="48"/>
      <c r="F40" s="51" t="n">
        <v>0</v>
      </c>
      <c r="G40" s="52" t="n">
        <v>0</v>
      </c>
      <c r="H40" s="52"/>
      <c r="I40" s="30" t="n">
        <f aca="false">SUM(G40+H40)</f>
        <v>0</v>
      </c>
      <c r="J40" s="31"/>
      <c r="K40" s="26"/>
      <c r="L40" s="21"/>
      <c r="N40" s="21"/>
      <c r="P40" s="21"/>
    </row>
    <row r="41" customFormat="false" ht="66.75" hidden="false" customHeight="true" outlineLevel="0" collapsed="false">
      <c r="A41" s="54" t="s">
        <v>58</v>
      </c>
      <c r="B41" s="97"/>
      <c r="C41" s="55"/>
      <c r="D41" s="56"/>
      <c r="E41" s="56"/>
      <c r="F41" s="57" t="n">
        <v>0</v>
      </c>
      <c r="G41" s="58" t="n">
        <v>0</v>
      </c>
      <c r="H41" s="58"/>
      <c r="I41" s="59" t="n">
        <f aca="false">SUM(G41+H41)</f>
        <v>0</v>
      </c>
      <c r="J41" s="36"/>
      <c r="K41" s="26"/>
      <c r="L41" s="21"/>
      <c r="N41" s="21"/>
      <c r="P41" s="21"/>
    </row>
    <row r="42" customFormat="false" ht="45" hidden="false" customHeight="true" outlineLevel="0" collapsed="false">
      <c r="A42" s="54"/>
      <c r="B42" s="93" t="s">
        <v>59</v>
      </c>
      <c r="C42" s="61" t="n">
        <f aca="false">SUM(C43+C44)</f>
        <v>9583</v>
      </c>
      <c r="D42" s="19"/>
      <c r="E42" s="99" t="n">
        <f aca="false">SUM(E43+E44)</f>
        <v>0</v>
      </c>
      <c r="F42" s="101" t="n">
        <f aca="false">SUM(F43+F44)</f>
        <v>9583</v>
      </c>
      <c r="G42" s="41" t="n">
        <f aca="false">SUM(G43+G44)</f>
        <v>1685.2</v>
      </c>
      <c r="H42" s="63"/>
      <c r="I42" s="40" t="n">
        <f aca="false">SUM(G42+H42)</f>
        <v>1685.2</v>
      </c>
      <c r="J42" s="41" t="n">
        <f aca="false">SUM(J45)</f>
        <v>-99</v>
      </c>
      <c r="K42" s="26"/>
      <c r="L42" s="21"/>
      <c r="N42" s="21"/>
      <c r="P42" s="21"/>
    </row>
    <row r="43" customFormat="false" ht="178.5" hidden="false" customHeight="false" outlineLevel="0" collapsed="false">
      <c r="A43" s="54"/>
      <c r="B43" s="102" t="s">
        <v>60</v>
      </c>
      <c r="C43" s="72" t="n">
        <v>9253</v>
      </c>
      <c r="D43" s="73"/>
      <c r="E43" s="73"/>
      <c r="F43" s="74" t="n">
        <v>9253</v>
      </c>
      <c r="G43" s="75" t="n">
        <v>1630.2</v>
      </c>
      <c r="H43" s="75"/>
      <c r="I43" s="24" t="n">
        <f aca="false">SUM(G43+H43)</f>
        <v>1630.2</v>
      </c>
      <c r="J43" s="25"/>
      <c r="K43" s="26"/>
      <c r="L43" s="21"/>
      <c r="N43" s="21"/>
      <c r="P43" s="21"/>
    </row>
    <row r="44" customFormat="false" ht="28.5" hidden="false" customHeight="true" outlineLevel="0" collapsed="false">
      <c r="A44" s="54"/>
      <c r="B44" s="90" t="s">
        <v>61</v>
      </c>
      <c r="C44" s="47" t="n">
        <v>330</v>
      </c>
      <c r="D44" s="48"/>
      <c r="E44" s="48"/>
      <c r="F44" s="51" t="n">
        <v>330</v>
      </c>
      <c r="G44" s="52" t="n">
        <v>55</v>
      </c>
      <c r="H44" s="52"/>
      <c r="I44" s="30" t="n">
        <f aca="false">SUM(G44+H44)</f>
        <v>55</v>
      </c>
      <c r="J44" s="31"/>
      <c r="K44" s="26"/>
      <c r="L44" s="21"/>
      <c r="N44" s="21"/>
      <c r="P44" s="21"/>
    </row>
    <row r="45" customFormat="false" ht="109.5" hidden="false" customHeight="true" outlineLevel="0" collapsed="false">
      <c r="A45" s="54"/>
      <c r="B45" s="97" t="s">
        <v>62</v>
      </c>
      <c r="C45" s="55"/>
      <c r="D45" s="56"/>
      <c r="E45" s="56"/>
      <c r="F45" s="103" t="n">
        <v>0</v>
      </c>
      <c r="G45" s="59" t="n">
        <v>0</v>
      </c>
      <c r="H45" s="59"/>
      <c r="I45" s="59" t="n">
        <f aca="false">SUM(G45+H45)</f>
        <v>0</v>
      </c>
      <c r="J45" s="36" t="n">
        <v>-99</v>
      </c>
      <c r="K45" s="26"/>
      <c r="L45" s="21"/>
      <c r="N45" s="21"/>
      <c r="P45" s="21"/>
    </row>
    <row r="46" customFormat="false" ht="41.25" hidden="false" customHeight="false" outlineLevel="0" collapsed="false">
      <c r="A46" s="54"/>
      <c r="B46" s="93" t="s">
        <v>63</v>
      </c>
      <c r="C46" s="61" t="n">
        <v>8947</v>
      </c>
      <c r="D46" s="19"/>
      <c r="E46" s="19" t="n">
        <v>0</v>
      </c>
      <c r="F46" s="41" t="n">
        <v>8947</v>
      </c>
      <c r="G46" s="41" t="n">
        <v>1436.4</v>
      </c>
      <c r="H46" s="63"/>
      <c r="I46" s="40" t="n">
        <f aca="false">SUM(G46+H46)</f>
        <v>1436.4</v>
      </c>
      <c r="J46" s="41"/>
      <c r="K46" s="26"/>
      <c r="L46" s="21"/>
      <c r="N46" s="21"/>
      <c r="P46" s="21"/>
    </row>
    <row r="47" customFormat="false" ht="33" hidden="false" customHeight="true" outlineLevel="0" collapsed="false">
      <c r="A47" s="54"/>
      <c r="B47" s="64" t="s">
        <v>64</v>
      </c>
      <c r="C47" s="65" t="n">
        <v>8947</v>
      </c>
      <c r="D47" s="66"/>
      <c r="E47" s="66"/>
      <c r="F47" s="67" t="n">
        <v>8947</v>
      </c>
      <c r="G47" s="67" t="n">
        <v>1436.4</v>
      </c>
      <c r="H47" s="67"/>
      <c r="I47" s="26" t="n">
        <f aca="false">SUM(G47+H47)</f>
        <v>1436.4</v>
      </c>
      <c r="J47" s="41"/>
      <c r="K47" s="26"/>
      <c r="L47" s="21"/>
      <c r="N47" s="21"/>
      <c r="P47" s="21"/>
    </row>
    <row r="48" customFormat="false" ht="81.75" hidden="false" customHeight="false" outlineLevel="0" collapsed="false">
      <c r="A48" s="45"/>
      <c r="B48" s="93" t="s">
        <v>65</v>
      </c>
      <c r="C48" s="61" t="n">
        <f aca="false">SUM(C49+C50+C51+C52+C53+C54+C55)</f>
        <v>13047.3</v>
      </c>
      <c r="D48" s="19"/>
      <c r="E48" s="101" t="n">
        <f aca="false">SUM(E49+E50+E51+E52+E53+E54+E55)</f>
        <v>0</v>
      </c>
      <c r="F48" s="99" t="n">
        <f aca="false">SUM(F49+F50+F51+F52+F53+F54+F55)</f>
        <v>13047.3</v>
      </c>
      <c r="G48" s="99" t="n">
        <f aca="false">SUM(G49+G50+G51+G52+G53+G54+G55)</f>
        <v>2087.2</v>
      </c>
      <c r="H48" s="99" t="n">
        <f aca="false">SUM(H49+H50+H51+H52+H53+H54+H55)</f>
        <v>0</v>
      </c>
      <c r="I48" s="40" t="n">
        <f aca="false">SUM(G48+H48)</f>
        <v>2087.2</v>
      </c>
      <c r="J48" s="41" t="n">
        <f aca="false">SUM(J55)</f>
        <v>-28.6</v>
      </c>
      <c r="K48" s="26"/>
      <c r="L48" s="21"/>
      <c r="N48" s="21"/>
      <c r="P48" s="21"/>
    </row>
    <row r="49" customFormat="false" ht="56.25" hidden="false" customHeight="true" outlineLevel="0" collapsed="false">
      <c r="A49" s="54"/>
      <c r="B49" s="102" t="s">
        <v>66</v>
      </c>
      <c r="C49" s="72" t="n">
        <v>4189.9</v>
      </c>
      <c r="D49" s="73"/>
      <c r="E49" s="73"/>
      <c r="F49" s="74" t="n">
        <v>4189.9</v>
      </c>
      <c r="G49" s="75" t="n">
        <v>915.1</v>
      </c>
      <c r="H49" s="75"/>
      <c r="I49" s="24" t="n">
        <f aca="false">SUM(G49+H49)</f>
        <v>915.1</v>
      </c>
      <c r="J49" s="25"/>
      <c r="K49" s="26"/>
      <c r="L49" s="21"/>
      <c r="N49" s="21"/>
      <c r="P49" s="21"/>
    </row>
    <row r="50" customFormat="false" ht="57.75" hidden="false" customHeight="true" outlineLevel="0" collapsed="false">
      <c r="A50" s="54"/>
      <c r="B50" s="90" t="s">
        <v>67</v>
      </c>
      <c r="C50" s="47" t="n">
        <v>319</v>
      </c>
      <c r="D50" s="48"/>
      <c r="E50" s="48"/>
      <c r="F50" s="51" t="n">
        <v>319</v>
      </c>
      <c r="G50" s="52" t="n">
        <v>50</v>
      </c>
      <c r="H50" s="52"/>
      <c r="I50" s="30" t="n">
        <f aca="false">SUM(G50+H50)</f>
        <v>50</v>
      </c>
      <c r="J50" s="31"/>
      <c r="K50" s="26"/>
      <c r="L50" s="21"/>
      <c r="N50" s="21"/>
      <c r="P50" s="21"/>
    </row>
    <row r="51" customFormat="false" ht="67.5" hidden="false" customHeight="true" outlineLevel="0" collapsed="false">
      <c r="A51" s="54"/>
      <c r="B51" s="90" t="s">
        <v>68</v>
      </c>
      <c r="C51" s="47" t="n">
        <v>957</v>
      </c>
      <c r="D51" s="48"/>
      <c r="E51" s="48"/>
      <c r="F51" s="51" t="n">
        <v>957</v>
      </c>
      <c r="G51" s="52" t="n">
        <v>158</v>
      </c>
      <c r="H51" s="52"/>
      <c r="I51" s="30" t="n">
        <f aca="false">SUM(G51+H51)</f>
        <v>158</v>
      </c>
      <c r="J51" s="31"/>
      <c r="K51" s="26"/>
      <c r="L51" s="21"/>
      <c r="N51" s="21"/>
      <c r="P51" s="21"/>
    </row>
    <row r="52" customFormat="false" ht="92.25" hidden="false" customHeight="true" outlineLevel="0" collapsed="false">
      <c r="A52" s="54"/>
      <c r="B52" s="90" t="s">
        <v>69</v>
      </c>
      <c r="C52" s="47" t="n">
        <v>873</v>
      </c>
      <c r="D52" s="48"/>
      <c r="E52" s="48"/>
      <c r="F52" s="51" t="n">
        <v>873</v>
      </c>
      <c r="G52" s="52" t="n">
        <v>0</v>
      </c>
      <c r="H52" s="52"/>
      <c r="I52" s="30" t="n">
        <f aca="false">SUM(G52+H52)</f>
        <v>0</v>
      </c>
      <c r="J52" s="31"/>
      <c r="K52" s="26"/>
      <c r="L52" s="21"/>
      <c r="N52" s="21"/>
      <c r="P52" s="21"/>
    </row>
    <row r="53" customFormat="false" ht="74.25" hidden="false" customHeight="true" outlineLevel="0" collapsed="false">
      <c r="A53" s="54" t="s">
        <v>70</v>
      </c>
      <c r="B53" s="104" t="s">
        <v>71</v>
      </c>
      <c r="C53" s="78" t="n">
        <v>1244.4</v>
      </c>
      <c r="D53" s="79"/>
      <c r="E53" s="79"/>
      <c r="F53" s="81" t="n">
        <v>1244.4</v>
      </c>
      <c r="G53" s="82" t="n">
        <v>759.5</v>
      </c>
      <c r="H53" s="82"/>
      <c r="I53" s="35" t="n">
        <f aca="false">SUM(G53+H53)</f>
        <v>759.5</v>
      </c>
      <c r="J53" s="36"/>
      <c r="K53" s="26"/>
      <c r="L53" s="21"/>
      <c r="N53" s="21"/>
      <c r="P53" s="21"/>
    </row>
    <row r="54" customFormat="false" ht="54.75" hidden="false" customHeight="true" outlineLevel="0" collapsed="false">
      <c r="A54" s="54"/>
      <c r="B54" s="105" t="s">
        <v>72</v>
      </c>
      <c r="C54" s="84" t="n">
        <v>166</v>
      </c>
      <c r="D54" s="85"/>
      <c r="E54" s="85"/>
      <c r="F54" s="86" t="n">
        <v>166</v>
      </c>
      <c r="G54" s="87" t="n">
        <v>28.1</v>
      </c>
      <c r="H54" s="87"/>
      <c r="I54" s="88" t="n">
        <f aca="false">SUM(G54+H54)</f>
        <v>28.1</v>
      </c>
      <c r="J54" s="89"/>
      <c r="K54" s="26"/>
      <c r="L54" s="21"/>
      <c r="N54" s="21"/>
      <c r="P54" s="21"/>
    </row>
    <row r="55" customFormat="false" ht="79.5" hidden="false" customHeight="false" outlineLevel="0" collapsed="false">
      <c r="A55" s="54" t="s">
        <v>70</v>
      </c>
      <c r="B55" s="97" t="s">
        <v>73</v>
      </c>
      <c r="C55" s="55" t="n">
        <v>5298</v>
      </c>
      <c r="D55" s="56"/>
      <c r="E55" s="56"/>
      <c r="F55" s="57" t="n">
        <v>5298</v>
      </c>
      <c r="G55" s="58" t="n">
        <v>176.5</v>
      </c>
      <c r="H55" s="58"/>
      <c r="I55" s="59" t="n">
        <f aca="false">SUM(G55+H55)</f>
        <v>176.5</v>
      </c>
      <c r="J55" s="36" t="n">
        <v>-28.6</v>
      </c>
      <c r="K55" s="26"/>
      <c r="L55" s="21"/>
      <c r="N55" s="21"/>
      <c r="P55" s="21"/>
    </row>
    <row r="56" customFormat="false" ht="48.75" hidden="false" customHeight="true" outlineLevel="0" collapsed="false">
      <c r="A56" s="45"/>
      <c r="B56" s="93" t="s">
        <v>74</v>
      </c>
      <c r="C56" s="61" t="n">
        <v>401</v>
      </c>
      <c r="D56" s="19"/>
      <c r="E56" s="62"/>
      <c r="F56" s="41" t="n">
        <v>401</v>
      </c>
      <c r="G56" s="41" t="n">
        <v>76</v>
      </c>
      <c r="H56" s="63"/>
      <c r="I56" s="40" t="n">
        <f aca="false">SUM(G56+H56)</f>
        <v>76</v>
      </c>
      <c r="J56" s="41"/>
      <c r="K56" s="26"/>
      <c r="L56" s="21"/>
      <c r="N56" s="21"/>
      <c r="P56" s="21"/>
    </row>
    <row r="57" customFormat="false" ht="31.5" hidden="false" customHeight="true" outlineLevel="0" collapsed="false">
      <c r="A57" s="54"/>
      <c r="B57" s="106" t="s">
        <v>75</v>
      </c>
      <c r="C57" s="107" t="n">
        <v>401</v>
      </c>
      <c r="D57" s="108"/>
      <c r="E57" s="108"/>
      <c r="F57" s="109" t="n">
        <v>401</v>
      </c>
      <c r="G57" s="109" t="n">
        <v>76</v>
      </c>
      <c r="H57" s="109"/>
      <c r="I57" s="26" t="n">
        <f aca="false">SUM(G57+H57)</f>
        <v>76</v>
      </c>
      <c r="J57" s="41"/>
      <c r="K57" s="26"/>
      <c r="L57" s="21"/>
      <c r="N57" s="21"/>
      <c r="P57" s="21"/>
    </row>
    <row r="58" customFormat="false" ht="51.75" hidden="false" customHeight="true" outlineLevel="0" collapsed="false">
      <c r="A58" s="54" t="s">
        <v>76</v>
      </c>
      <c r="B58" s="93" t="s">
        <v>77</v>
      </c>
      <c r="C58" s="61"/>
      <c r="D58" s="19"/>
      <c r="E58" s="99" t="n">
        <v>197.2</v>
      </c>
      <c r="F58" s="63" t="n">
        <v>197.2</v>
      </c>
      <c r="G58" s="63" t="n">
        <v>0</v>
      </c>
      <c r="H58" s="63"/>
      <c r="I58" s="110" t="n">
        <f aca="false">SUM(G58+H58)</f>
        <v>0</v>
      </c>
      <c r="J58" s="41"/>
      <c r="K58" s="26"/>
      <c r="L58" s="21"/>
      <c r="N58" s="21"/>
      <c r="P58" s="21"/>
    </row>
    <row r="59" customFormat="false" ht="26.25" hidden="false" customHeight="true" outlineLevel="0" collapsed="false">
      <c r="A59" s="54"/>
      <c r="B59" s="77" t="s">
        <v>78</v>
      </c>
      <c r="C59" s="78"/>
      <c r="D59" s="79"/>
      <c r="E59" s="80" t="n">
        <v>197.2</v>
      </c>
      <c r="F59" s="111" t="n">
        <v>197.2</v>
      </c>
      <c r="G59" s="111" t="n">
        <v>0</v>
      </c>
      <c r="H59" s="111" t="n">
        <v>0</v>
      </c>
      <c r="I59" s="26" t="n">
        <f aca="false">SUM(G59+H59)</f>
        <v>0</v>
      </c>
      <c r="J59" s="41"/>
      <c r="K59" s="26"/>
      <c r="L59" s="21"/>
      <c r="N59" s="21"/>
      <c r="P59" s="21"/>
    </row>
    <row r="60" customFormat="false" ht="60.75" hidden="false" customHeight="true" outlineLevel="0" collapsed="false">
      <c r="A60" s="54" t="s">
        <v>79</v>
      </c>
      <c r="B60" s="93" t="s">
        <v>80</v>
      </c>
      <c r="C60" s="61" t="n">
        <v>104</v>
      </c>
      <c r="D60" s="19"/>
      <c r="E60" s="62"/>
      <c r="F60" s="41" t="n">
        <v>104</v>
      </c>
      <c r="G60" s="41" t="n">
        <v>104</v>
      </c>
      <c r="H60" s="110"/>
      <c r="I60" s="40" t="n">
        <f aca="false">SUM(G60+H60)</f>
        <v>104</v>
      </c>
      <c r="J60" s="41" t="n">
        <f aca="false">SUM(J61)</f>
        <v>-104</v>
      </c>
      <c r="K60" s="26"/>
      <c r="L60" s="21"/>
      <c r="N60" s="21"/>
      <c r="P60" s="21"/>
    </row>
    <row r="61" customFormat="false" ht="57" hidden="false" customHeight="true" outlineLevel="0" collapsed="false">
      <c r="A61" s="54" t="s">
        <v>81</v>
      </c>
      <c r="B61" s="112" t="s">
        <v>82</v>
      </c>
      <c r="C61" s="65" t="n">
        <v>104</v>
      </c>
      <c r="D61" s="66"/>
      <c r="E61" s="66"/>
      <c r="F61" s="113" t="n">
        <v>104</v>
      </c>
      <c r="G61" s="113" t="n">
        <v>104</v>
      </c>
      <c r="H61" s="113"/>
      <c r="I61" s="26" t="n">
        <f aca="false">SUM(G61+H61)</f>
        <v>104</v>
      </c>
      <c r="J61" s="41" t="n">
        <v>-104</v>
      </c>
      <c r="K61" s="26"/>
      <c r="L61" s="21"/>
      <c r="N61" s="21"/>
      <c r="P61" s="21"/>
    </row>
    <row r="62" customFormat="false" ht="66.75" hidden="false" customHeight="true" outlineLevel="0" collapsed="false">
      <c r="A62" s="54" t="s">
        <v>83</v>
      </c>
      <c r="B62" s="93" t="s">
        <v>84</v>
      </c>
      <c r="C62" s="61" t="n">
        <f aca="false">SUM(C63+C64+C65+C66+C67+C68+C69+C70+C71+C72)</f>
        <v>13113.1</v>
      </c>
      <c r="D62" s="19"/>
      <c r="E62" s="101" t="n">
        <f aca="false">SUM(E63+E64+E65+E66+E67+E68+E69+E70+E71+E72)</f>
        <v>48165</v>
      </c>
      <c r="F62" s="99" t="n">
        <f aca="false">SUM(F63+F64+F65+F66+F67+F68+F69+F70+F71+F72)</f>
        <v>61278.1</v>
      </c>
      <c r="G62" s="99" t="n">
        <f aca="false">SUM(G63+G64+G65+G66+G67+G68+G69+G70+G71+G72)</f>
        <v>10398.3</v>
      </c>
      <c r="H62" s="41" t="n">
        <f aca="false">SUM(H63+H64+H65+H66+H67+H68+H69+H70+H71+H72)</f>
        <v>48165</v>
      </c>
      <c r="I62" s="110" t="n">
        <f aca="false">SUM(G62+H62)</f>
        <v>58563.3</v>
      </c>
      <c r="J62" s="41" t="n">
        <f aca="false">SUM(J63+J64+J65+J66+J67+J68+J69+J70+J71+J72+J73)</f>
        <v>-106.6</v>
      </c>
      <c r="K62" s="26"/>
      <c r="L62" s="21"/>
      <c r="N62" s="21"/>
      <c r="P62" s="21"/>
    </row>
    <row r="63" customFormat="false" ht="66" hidden="false" customHeight="true" outlineLevel="0" collapsed="false">
      <c r="A63" s="54" t="s">
        <v>85</v>
      </c>
      <c r="B63" s="71" t="s">
        <v>86</v>
      </c>
      <c r="C63" s="72" t="n">
        <v>3040.2</v>
      </c>
      <c r="D63" s="73"/>
      <c r="E63" s="73"/>
      <c r="F63" s="74" t="n">
        <v>3040.2</v>
      </c>
      <c r="G63" s="75" t="n">
        <v>500</v>
      </c>
      <c r="H63" s="75"/>
      <c r="I63" s="24" t="n">
        <f aca="false">SUM(G63+H63)</f>
        <v>500</v>
      </c>
      <c r="J63" s="25" t="n">
        <v>-105.8</v>
      </c>
      <c r="K63" s="26"/>
      <c r="M63" s="21"/>
    </row>
    <row r="64" customFormat="false" ht="48" hidden="false" customHeight="true" outlineLevel="0" collapsed="false">
      <c r="A64" s="54"/>
      <c r="B64" s="90" t="s">
        <v>87</v>
      </c>
      <c r="C64" s="47" t="n">
        <v>197.7</v>
      </c>
      <c r="D64" s="48"/>
      <c r="E64" s="48"/>
      <c r="F64" s="51" t="n">
        <v>197.7</v>
      </c>
      <c r="G64" s="52" t="n">
        <v>32.5</v>
      </c>
      <c r="H64" s="52"/>
      <c r="I64" s="30" t="n">
        <f aca="false">SUM(G64+H64)</f>
        <v>32.5</v>
      </c>
      <c r="J64" s="31"/>
      <c r="K64" s="26"/>
      <c r="L64" s="21"/>
      <c r="N64" s="21"/>
      <c r="P64" s="21"/>
    </row>
    <row r="65" customFormat="false" ht="207.75" hidden="false" customHeight="true" outlineLevel="0" collapsed="false">
      <c r="A65" s="54"/>
      <c r="B65" s="90" t="s">
        <v>88</v>
      </c>
      <c r="C65" s="47" t="n">
        <v>9.4</v>
      </c>
      <c r="D65" s="48"/>
      <c r="E65" s="48"/>
      <c r="F65" s="51" t="n">
        <v>9.4</v>
      </c>
      <c r="G65" s="52" t="n">
        <v>0</v>
      </c>
      <c r="H65" s="52"/>
      <c r="I65" s="30" t="n">
        <f aca="false">SUM(G65+H65)</f>
        <v>0</v>
      </c>
      <c r="J65" s="31"/>
      <c r="K65" s="26"/>
      <c r="L65" s="21"/>
      <c r="N65" s="21"/>
      <c r="P65" s="21"/>
    </row>
    <row r="66" customFormat="false" ht="117" hidden="false" customHeight="true" outlineLevel="0" collapsed="false">
      <c r="A66" s="54" t="s">
        <v>89</v>
      </c>
      <c r="B66" s="91" t="s">
        <v>90</v>
      </c>
      <c r="C66" s="47" t="n">
        <v>9865.8</v>
      </c>
      <c r="D66" s="48"/>
      <c r="E66" s="50" t="n">
        <v>0</v>
      </c>
      <c r="F66" s="51" t="n">
        <v>9865.8</v>
      </c>
      <c r="G66" s="52" t="n">
        <v>9865.8</v>
      </c>
      <c r="H66" s="52"/>
      <c r="I66" s="30" t="n">
        <f aca="false">SUM(G66+H66)</f>
        <v>9865.8</v>
      </c>
      <c r="J66" s="31"/>
      <c r="K66" s="26"/>
      <c r="L66" s="21"/>
      <c r="N66" s="21"/>
      <c r="P66" s="21"/>
    </row>
    <row r="67" customFormat="false" ht="78.75" hidden="false" customHeight="false" outlineLevel="0" collapsed="false">
      <c r="A67" s="54" t="s">
        <v>76</v>
      </c>
      <c r="B67" s="91" t="s">
        <v>91</v>
      </c>
      <c r="C67" s="47"/>
      <c r="D67" s="48"/>
      <c r="E67" s="50" t="n">
        <v>201.2</v>
      </c>
      <c r="F67" s="49" t="n">
        <v>201.2</v>
      </c>
      <c r="G67" s="30" t="n">
        <v>0</v>
      </c>
      <c r="H67" s="30" t="n">
        <v>201.2</v>
      </c>
      <c r="I67" s="30" t="n">
        <f aca="false">SUM(G67+H67)</f>
        <v>201.2</v>
      </c>
      <c r="J67" s="31"/>
      <c r="K67" s="26"/>
      <c r="L67" s="21"/>
      <c r="N67" s="21"/>
      <c r="P67" s="21"/>
    </row>
    <row r="68" customFormat="false" ht="44.25" hidden="false" customHeight="true" outlineLevel="0" collapsed="false">
      <c r="A68" s="54" t="s">
        <v>92</v>
      </c>
      <c r="B68" s="77" t="s">
        <v>93</v>
      </c>
      <c r="C68" s="78"/>
      <c r="D68" s="79"/>
      <c r="E68" s="79"/>
      <c r="F68" s="114" t="n">
        <v>0</v>
      </c>
      <c r="G68" s="35" t="n">
        <v>0</v>
      </c>
      <c r="H68" s="35"/>
      <c r="I68" s="35" t="n">
        <f aca="false">SUM(G68+H68)</f>
        <v>0</v>
      </c>
      <c r="J68" s="36"/>
      <c r="K68" s="26"/>
      <c r="L68" s="21"/>
      <c r="N68" s="21"/>
      <c r="P68" s="21"/>
    </row>
    <row r="69" customFormat="false" ht="66.75" hidden="false" customHeight="true" outlineLevel="0" collapsed="false">
      <c r="A69" s="54" t="s">
        <v>76</v>
      </c>
      <c r="B69" s="100" t="s">
        <v>94</v>
      </c>
      <c r="C69" s="84"/>
      <c r="D69" s="85"/>
      <c r="E69" s="85"/>
      <c r="F69" s="86" t="n">
        <v>0</v>
      </c>
      <c r="G69" s="87" t="n">
        <v>0</v>
      </c>
      <c r="H69" s="87"/>
      <c r="I69" s="88" t="n">
        <f aca="false">SUM(G69+H69)</f>
        <v>0</v>
      </c>
      <c r="J69" s="89"/>
      <c r="K69" s="26"/>
      <c r="L69" s="21"/>
      <c r="N69" s="21"/>
      <c r="P69" s="21"/>
    </row>
    <row r="70" customFormat="false" ht="66.75" hidden="false" customHeight="true" outlineLevel="0" collapsed="false">
      <c r="A70" s="54"/>
      <c r="B70" s="91" t="s">
        <v>95</v>
      </c>
      <c r="C70" s="47"/>
      <c r="D70" s="48"/>
      <c r="E70" s="48" t="n">
        <v>15000</v>
      </c>
      <c r="F70" s="51" t="n">
        <v>15000</v>
      </c>
      <c r="G70" s="52" t="n">
        <v>0</v>
      </c>
      <c r="H70" s="52" t="n">
        <v>15000</v>
      </c>
      <c r="I70" s="30" t="n">
        <f aca="false">SUM(G70+H70)</f>
        <v>15000</v>
      </c>
      <c r="J70" s="31"/>
      <c r="K70" s="26"/>
      <c r="L70" s="21"/>
      <c r="N70" s="21"/>
      <c r="P70" s="21"/>
    </row>
    <row r="71" customFormat="false" ht="53.25" hidden="false" customHeight="true" outlineLevel="0" collapsed="false">
      <c r="A71" s="54"/>
      <c r="B71" s="91" t="s">
        <v>96</v>
      </c>
      <c r="C71" s="47"/>
      <c r="D71" s="47"/>
      <c r="E71" s="47" t="n">
        <v>32963.8</v>
      </c>
      <c r="F71" s="51" t="n">
        <v>32963.8</v>
      </c>
      <c r="G71" s="51" t="n">
        <v>0</v>
      </c>
      <c r="H71" s="51" t="n">
        <v>32963.8</v>
      </c>
      <c r="I71" s="29" t="n">
        <f aca="false">SUM(G71+H71)</f>
        <v>32963.8</v>
      </c>
      <c r="J71" s="31"/>
      <c r="K71" s="26"/>
      <c r="L71" s="21"/>
      <c r="N71" s="21"/>
      <c r="P71" s="21"/>
    </row>
    <row r="72" customFormat="false" ht="33.75" hidden="false" customHeight="true" outlineLevel="0" collapsed="false">
      <c r="A72" s="54"/>
      <c r="B72" s="91" t="s">
        <v>97</v>
      </c>
      <c r="C72" s="47"/>
      <c r="D72" s="48"/>
      <c r="E72" s="48"/>
      <c r="F72" s="51" t="n">
        <v>0</v>
      </c>
      <c r="G72" s="52" t="n">
        <v>0</v>
      </c>
      <c r="H72" s="52"/>
      <c r="I72" s="30" t="n">
        <f aca="false">SUM(G72+H72)</f>
        <v>0</v>
      </c>
      <c r="J72" s="31"/>
      <c r="K72" s="26"/>
      <c r="L72" s="21"/>
      <c r="N72" s="21"/>
      <c r="P72" s="21"/>
    </row>
    <row r="73" customFormat="false" ht="33.75" hidden="false" customHeight="true" outlineLevel="0" collapsed="false">
      <c r="A73" s="54"/>
      <c r="B73" s="77" t="s">
        <v>98</v>
      </c>
      <c r="C73" s="78"/>
      <c r="D73" s="79"/>
      <c r="E73" s="79"/>
      <c r="F73" s="81"/>
      <c r="G73" s="82"/>
      <c r="H73" s="82"/>
      <c r="I73" s="35"/>
      <c r="J73" s="36" t="n">
        <v>-0.8</v>
      </c>
      <c r="K73" s="26"/>
      <c r="L73" s="21"/>
      <c r="N73" s="21"/>
      <c r="P73" s="21"/>
    </row>
    <row r="74" customFormat="false" ht="51" hidden="false" customHeight="true" outlineLevel="0" collapsed="false">
      <c r="A74" s="54"/>
      <c r="B74" s="93" t="s">
        <v>99</v>
      </c>
      <c r="C74" s="65"/>
      <c r="D74" s="66"/>
      <c r="E74" s="66" t="n">
        <f aca="false">SUM(E75+E76)</f>
        <v>87.4</v>
      </c>
      <c r="F74" s="66" t="n">
        <f aca="false">SUM(F75+F76)</f>
        <v>87.4</v>
      </c>
      <c r="G74" s="115"/>
      <c r="H74" s="116" t="n">
        <f aca="false">SUM(H75+H76)</f>
        <v>87.4</v>
      </c>
      <c r="I74" s="116" t="n">
        <f aca="false">SUM(I75+I76)</f>
        <v>87.4</v>
      </c>
      <c r="J74" s="41"/>
      <c r="K74" s="26"/>
      <c r="L74" s="21"/>
      <c r="N74" s="21"/>
      <c r="P74" s="21"/>
    </row>
    <row r="75" customFormat="false" ht="31.5" hidden="false" customHeight="true" outlineLevel="0" collapsed="false">
      <c r="A75" s="54"/>
      <c r="B75" s="71" t="s">
        <v>100</v>
      </c>
      <c r="C75" s="72"/>
      <c r="D75" s="73"/>
      <c r="E75" s="117" t="n">
        <v>87.4</v>
      </c>
      <c r="F75" s="74" t="n">
        <v>87.4</v>
      </c>
      <c r="G75" s="75"/>
      <c r="H75" s="75" t="n">
        <v>87.4</v>
      </c>
      <c r="I75" s="75" t="n">
        <v>87.4</v>
      </c>
      <c r="J75" s="118"/>
      <c r="K75" s="119"/>
      <c r="L75" s="21"/>
      <c r="N75" s="21"/>
      <c r="P75" s="21"/>
    </row>
    <row r="76" customFormat="false" ht="18" hidden="false" customHeight="true" outlineLevel="0" collapsed="false">
      <c r="A76" s="54"/>
      <c r="B76" s="77" t="s">
        <v>101</v>
      </c>
      <c r="C76" s="78"/>
      <c r="D76" s="79"/>
      <c r="E76" s="79" t="n">
        <v>0</v>
      </c>
      <c r="F76" s="81" t="n">
        <v>0</v>
      </c>
      <c r="G76" s="82"/>
      <c r="H76" s="82" t="n">
        <v>0</v>
      </c>
      <c r="I76" s="35" t="n">
        <v>0</v>
      </c>
      <c r="J76" s="36"/>
      <c r="K76" s="26"/>
      <c r="L76" s="21"/>
      <c r="N76" s="21"/>
      <c r="P76" s="21"/>
    </row>
    <row r="77" customFormat="false" ht="63.75" hidden="false" customHeight="true" outlineLevel="0" collapsed="false">
      <c r="A77" s="54"/>
      <c r="B77" s="93" t="s">
        <v>102</v>
      </c>
      <c r="C77" s="65"/>
      <c r="D77" s="66"/>
      <c r="E77" s="66"/>
      <c r="F77" s="67"/>
      <c r="G77" s="115"/>
      <c r="H77" s="115"/>
      <c r="I77" s="116"/>
      <c r="J77" s="41" t="n">
        <f aca="false">SUM(J78+J79)</f>
        <v>-811.5</v>
      </c>
      <c r="K77" s="26"/>
      <c r="L77" s="21"/>
      <c r="N77" s="21"/>
      <c r="P77" s="21"/>
    </row>
    <row r="78" customFormat="false" ht="63.75" hidden="false" customHeight="true" outlineLevel="0" collapsed="false">
      <c r="A78" s="54"/>
      <c r="B78" s="97" t="s">
        <v>103</v>
      </c>
      <c r="C78" s="55"/>
      <c r="D78" s="56"/>
      <c r="E78" s="56"/>
      <c r="F78" s="57"/>
      <c r="G78" s="58"/>
      <c r="H78" s="58"/>
      <c r="I78" s="116"/>
      <c r="J78" s="120" t="n">
        <v>-94.8</v>
      </c>
      <c r="K78" s="26"/>
      <c r="L78" s="21"/>
      <c r="N78" s="21"/>
      <c r="P78" s="21"/>
    </row>
    <row r="79" customFormat="false" ht="68.25" hidden="false" customHeight="true" outlineLevel="0" collapsed="false">
      <c r="A79" s="54"/>
      <c r="B79" s="97" t="s">
        <v>104</v>
      </c>
      <c r="C79" s="55"/>
      <c r="D79" s="56"/>
      <c r="E79" s="56"/>
      <c r="F79" s="57"/>
      <c r="G79" s="58"/>
      <c r="H79" s="58"/>
      <c r="I79" s="116"/>
      <c r="J79" s="120" t="n">
        <v>-716.7</v>
      </c>
      <c r="K79" s="26"/>
      <c r="L79" s="21"/>
      <c r="N79" s="21"/>
      <c r="P79" s="21"/>
    </row>
    <row r="80" customFormat="false" ht="83.25" hidden="false" customHeight="true" outlineLevel="0" collapsed="false">
      <c r="A80" s="54"/>
      <c r="B80" s="121" t="s">
        <v>105</v>
      </c>
      <c r="C80" s="55"/>
      <c r="D80" s="56"/>
      <c r="E80" s="56"/>
      <c r="F80" s="57"/>
      <c r="G80" s="58"/>
      <c r="H80" s="58"/>
      <c r="I80" s="116"/>
      <c r="J80" s="120" t="n">
        <v>-3.6</v>
      </c>
      <c r="K80" s="26"/>
      <c r="L80" s="21"/>
      <c r="N80" s="21"/>
      <c r="P80" s="21"/>
    </row>
    <row r="81" customFormat="false" ht="83.25" hidden="false" customHeight="true" outlineLevel="0" collapsed="false">
      <c r="A81" s="54"/>
      <c r="B81" s="97" t="s">
        <v>106</v>
      </c>
      <c r="C81" s="55"/>
      <c r="D81" s="56"/>
      <c r="E81" s="56"/>
      <c r="F81" s="57"/>
      <c r="G81" s="58"/>
      <c r="H81" s="58"/>
      <c r="I81" s="116"/>
      <c r="J81" s="120" t="n">
        <v>-3.5</v>
      </c>
      <c r="K81" s="26"/>
      <c r="L81" s="21"/>
      <c r="N81" s="21"/>
      <c r="P81" s="21"/>
    </row>
    <row r="82" customFormat="false" ht="77.25" hidden="false" customHeight="true" outlineLevel="0" collapsed="false">
      <c r="A82" s="122"/>
      <c r="B82" s="123"/>
      <c r="C82" s="55"/>
      <c r="D82" s="56"/>
      <c r="E82" s="56"/>
      <c r="F82" s="103"/>
      <c r="G82" s="59" t="n">
        <v>0</v>
      </c>
      <c r="H82" s="59"/>
      <c r="I82" s="59" t="n">
        <f aca="false">SUM(G82+H82)</f>
        <v>0</v>
      </c>
      <c r="J82" s="41"/>
      <c r="K82" s="26"/>
      <c r="L82" s="21"/>
      <c r="N82" s="21"/>
      <c r="P82" s="21"/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J83" s="125"/>
    </row>
    <row r="84" customFormat="false" ht="15.75" hidden="false" customHeight="false" outlineLevel="0" collapsed="false">
      <c r="A84" s="124" t="s">
        <v>107</v>
      </c>
      <c r="B84" s="126" t="s">
        <v>108</v>
      </c>
      <c r="C84" s="124"/>
      <c r="D84" s="124"/>
      <c r="E84" s="124"/>
      <c r="F84" s="124"/>
      <c r="J84" s="125"/>
    </row>
    <row r="85" customFormat="false" ht="15.75" hidden="false" customHeight="false" outlineLevel="0" collapsed="false">
      <c r="A85" s="124" t="s">
        <v>109</v>
      </c>
      <c r="B85" s="126" t="s">
        <v>110</v>
      </c>
      <c r="C85" s="124"/>
      <c r="D85" s="124"/>
      <c r="E85" s="126" t="s">
        <v>111</v>
      </c>
      <c r="F85" s="124"/>
      <c r="J85" s="125"/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J86" s="125"/>
    </row>
    <row r="87" customFormat="false" ht="15.75" hidden="false" customHeight="false" outlineLevel="0" collapsed="false">
      <c r="A87" s="124" t="s">
        <v>112</v>
      </c>
      <c r="B87" s="126" t="s">
        <v>112</v>
      </c>
      <c r="C87" s="124"/>
      <c r="D87" s="124"/>
      <c r="E87" s="124"/>
      <c r="F87" s="124"/>
      <c r="J87" s="125"/>
    </row>
    <row r="88" customFormat="false" ht="12.75" hidden="false" customHeight="false" outlineLevel="0" collapsed="false">
      <c r="A88" s="124" t="s">
        <v>113</v>
      </c>
      <c r="B88" s="124"/>
      <c r="C88" s="124"/>
      <c r="D88" s="124"/>
      <c r="E88" s="124"/>
      <c r="F88" s="124"/>
      <c r="J88" s="125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3" customFormat="false" ht="9.75" hidden="false" customHeight="true" outlineLevel="0" collapsed="false"/>
    <row r="4" customFormat="false" ht="1.5" hidden="true" customHeight="true" outlineLevel="0" collapsed="false"/>
    <row r="5" customFormat="false" ht="0.75" hidden="true" customHeight="true" outlineLevel="0" collapsed="false">
      <c r="G5" s="1"/>
      <c r="H5" s="1"/>
    </row>
    <row r="6" customFormat="false" ht="42" hidden="false" customHeight="true" outlineLevel="0" collapsed="false">
      <c r="A6" s="127" t="s">
        <v>114</v>
      </c>
      <c r="B6" s="127"/>
      <c r="C6" s="127"/>
      <c r="D6" s="127"/>
      <c r="E6" s="127"/>
      <c r="F6" s="127"/>
      <c r="G6" s="127"/>
      <c r="H6" s="127"/>
      <c r="I6" s="127"/>
      <c r="J6" s="3" t="s">
        <v>1</v>
      </c>
      <c r="K6" s="4"/>
    </row>
    <row r="7" s="11" customFormat="true" ht="36" hidden="false" customHeight="true" outlineLevel="0" collapsed="false">
      <c r="A7" s="5"/>
      <c r="B7" s="6"/>
      <c r="C7" s="7" t="s">
        <v>2</v>
      </c>
      <c r="D7" s="7"/>
      <c r="E7" s="7"/>
      <c r="F7" s="7"/>
      <c r="G7" s="8" t="s">
        <v>3</v>
      </c>
      <c r="H7" s="8"/>
      <c r="I7" s="8"/>
      <c r="J7" s="9"/>
      <c r="K7" s="10"/>
    </row>
    <row r="8" customFormat="false" ht="111.75" hidden="false" customHeight="true" outlineLevel="0" collapsed="false">
      <c r="A8" s="12" t="s">
        <v>4</v>
      </c>
      <c r="B8" s="128" t="s">
        <v>5</v>
      </c>
      <c r="C8" s="129" t="s">
        <v>6</v>
      </c>
      <c r="D8" s="130" t="s">
        <v>7</v>
      </c>
      <c r="E8" s="131" t="s">
        <v>115</v>
      </c>
      <c r="F8" s="132" t="s">
        <v>9</v>
      </c>
      <c r="G8" s="130" t="s">
        <v>116</v>
      </c>
      <c r="H8" s="128" t="s">
        <v>11</v>
      </c>
      <c r="I8" s="133" t="s">
        <v>117</v>
      </c>
      <c r="J8" s="134" t="s">
        <v>13</v>
      </c>
      <c r="K8" s="20"/>
      <c r="M8" s="21"/>
      <c r="P8" s="21"/>
    </row>
    <row r="9" customFormat="false" ht="45" hidden="false" customHeight="true" outlineLevel="0" collapsed="false">
      <c r="A9" s="20"/>
      <c r="B9" s="135" t="s">
        <v>14</v>
      </c>
      <c r="C9" s="110" t="n">
        <f aca="false">SUM(C12+C22+C24+C34+C37+C43+C47+C49+C57+C61+C63)</f>
        <v>302895.8</v>
      </c>
      <c r="D9" s="113"/>
      <c r="E9" s="116" t="n">
        <f aca="false">SUM(E12+E24+E34+E37+E43+E47+E49+E57+E59+E61+E63+E11)</f>
        <v>97524.1</v>
      </c>
      <c r="F9" s="116" t="n">
        <f aca="false">SUM(C9+D9+E9)</f>
        <v>400419.9</v>
      </c>
      <c r="G9" s="116" t="n">
        <f aca="false">SUM(G12+G22+G24+G34+G37+G43+G47+G49+G57+G61+G59+G63+G11+G94)</f>
        <v>82245.4</v>
      </c>
      <c r="H9" s="116" t="n">
        <f aca="false">SUM(H12+H22+H24+H34+H37+H43+H47+H49+H57+H61+H59+H63+H11+H94)</f>
        <v>85489.3</v>
      </c>
      <c r="I9" s="116" t="n">
        <f aca="false">SUM(G9+H9)</f>
        <v>167734.7</v>
      </c>
      <c r="J9" s="41" t="n">
        <f aca="false">SUM(J10+J11)</f>
        <v>-1320.4</v>
      </c>
      <c r="K9" s="26"/>
      <c r="M9" s="21"/>
      <c r="P9" s="21"/>
    </row>
    <row r="10" customFormat="false" ht="40.5" hidden="false" customHeight="true" outlineLevel="0" collapsed="false">
      <c r="A10" s="27" t="s">
        <v>15</v>
      </c>
      <c r="B10" s="136" t="s">
        <v>16</v>
      </c>
      <c r="C10" s="110" t="n">
        <f aca="false">SUM(C12+C22+C24+C34+C37+C43+C47+C49+C57+C61+C63+C59)</f>
        <v>302895.8</v>
      </c>
      <c r="D10" s="113" t="n">
        <f aca="false">SUM(D12+D22+D24+D34+D37+D43+D47+D49+D57+D61+D63+D59)</f>
        <v>0</v>
      </c>
      <c r="E10" s="116" t="n">
        <f aca="false">SUM(E12+E22+E24+E34+E37+E43+E47+E49+E57+E61+E63+E59)</f>
        <v>97421.7</v>
      </c>
      <c r="F10" s="116" t="n">
        <f aca="false">SUM(C10+D10+E10)</f>
        <v>400317.5</v>
      </c>
      <c r="G10" s="116" t="n">
        <f aca="false">SUM(G12+G22+G24+G34+G37+G43+G47+G49+G57+G61+G63+G59+G94)</f>
        <v>82245.4</v>
      </c>
      <c r="H10" s="116" t="n">
        <f aca="false">SUM(H12+H22+H24+H34+H37+H43+H47+H49+H57+H59+H61+H63+H89+H92)</f>
        <v>85386.9</v>
      </c>
      <c r="I10" s="116" t="n">
        <f aca="false">SUM(G10+H10)</f>
        <v>167632.3</v>
      </c>
      <c r="J10" s="41" t="n">
        <f aca="false">SUM(J12+J22+J24+J34+J37+J43+J47+J49+J57+J59+J61+J63+J89+J92)</f>
        <v>-1320.4</v>
      </c>
      <c r="K10" s="26"/>
      <c r="M10" s="21"/>
    </row>
    <row r="11" customFormat="false" ht="54" hidden="false" customHeight="true" outlineLevel="0" collapsed="false">
      <c r="A11" s="27"/>
      <c r="B11" s="32" t="s">
        <v>17</v>
      </c>
      <c r="C11" s="33"/>
      <c r="D11" s="137"/>
      <c r="E11" s="34" t="n">
        <f aca="false">SUM(E86)</f>
        <v>102.4</v>
      </c>
      <c r="F11" s="34" t="n">
        <f aca="false">SUM(F86)</f>
        <v>102.4</v>
      </c>
      <c r="G11" s="35" t="n">
        <v>0</v>
      </c>
      <c r="H11" s="35" t="n">
        <f aca="false">SUM(H86)</f>
        <v>102.4</v>
      </c>
      <c r="I11" s="35" t="n">
        <f aca="false">SUM(I86)</f>
        <v>102.4</v>
      </c>
      <c r="J11" s="36"/>
      <c r="K11" s="26"/>
      <c r="M11" s="21"/>
    </row>
    <row r="12" customFormat="false" ht="44.25" hidden="false" customHeight="true" outlineLevel="0" collapsed="false">
      <c r="A12" s="27"/>
      <c r="B12" s="138" t="s">
        <v>118</v>
      </c>
      <c r="C12" s="38" t="n">
        <f aca="false">SUM(C14+C15+C16+C17+C18+C19+C20)</f>
        <v>149030.2</v>
      </c>
      <c r="D12" s="39"/>
      <c r="E12" s="39" t="n">
        <f aca="false">SUM(E14+E15+E16+E17+E18+E19+E20+E21)</f>
        <v>764</v>
      </c>
      <c r="F12" s="139" t="n">
        <f aca="false">SUM(F14+F15+F16+F17+F18+F19+F20+F21)</f>
        <v>149794.2</v>
      </c>
      <c r="G12" s="39" t="n">
        <f aca="false">SUM(G14+G15+G16+G17+G18+G19+G20)</f>
        <v>38684.1</v>
      </c>
      <c r="H12" s="139" t="n">
        <f aca="false">SUM(H14+H15+H16+H17+H18+H19+H20+H21)</f>
        <v>764</v>
      </c>
      <c r="I12" s="40" t="n">
        <f aca="false">SUM(G12+H12)</f>
        <v>39448.1</v>
      </c>
      <c r="J12" s="41" t="n">
        <f aca="false">SUM(J17)</f>
        <v>-25</v>
      </c>
      <c r="K12" s="26"/>
      <c r="M12" s="21"/>
    </row>
    <row r="13" customFormat="false" ht="21" hidden="false" customHeight="true" outlineLevel="0" collapsed="false">
      <c r="A13" s="27"/>
      <c r="B13" s="42" t="s">
        <v>19</v>
      </c>
      <c r="C13" s="43" t="n">
        <f aca="false">SUM(C14+C15+C16)</f>
        <v>128740</v>
      </c>
      <c r="D13" s="44"/>
      <c r="E13" s="44" t="n">
        <f aca="false">SUM(E14+E15+E16)</f>
        <v>740</v>
      </c>
      <c r="F13" s="24" t="n">
        <f aca="false">SUM(F14:F16)</f>
        <v>129480</v>
      </c>
      <c r="G13" s="24" t="n">
        <f aca="false">SUM(G14:G16)</f>
        <v>34930</v>
      </c>
      <c r="H13" s="24" t="n">
        <f aca="false">SUM(H14+H15+H16)</f>
        <v>740</v>
      </c>
      <c r="I13" s="24" t="n">
        <f aca="false">SUM(G13+H13)</f>
        <v>35670</v>
      </c>
      <c r="J13" s="25"/>
      <c r="K13" s="26"/>
      <c r="M13" s="21"/>
    </row>
    <row r="14" customFormat="false" ht="50.25" hidden="false" customHeight="true" outlineLevel="0" collapsed="false">
      <c r="A14" s="45" t="s">
        <v>20</v>
      </c>
      <c r="B14" s="46" t="s">
        <v>21</v>
      </c>
      <c r="C14" s="47" t="n">
        <v>128740</v>
      </c>
      <c r="D14" s="48"/>
      <c r="E14" s="48"/>
      <c r="F14" s="49" t="n">
        <v>128740</v>
      </c>
      <c r="G14" s="30" t="n">
        <v>34930</v>
      </c>
      <c r="H14" s="30" t="n">
        <v>0</v>
      </c>
      <c r="I14" s="30" t="n">
        <f aca="false">SUM(G14+H14)</f>
        <v>34930</v>
      </c>
      <c r="J14" s="31"/>
      <c r="K14" s="26"/>
      <c r="M14" s="21"/>
    </row>
    <row r="15" customFormat="false" ht="48.75" hidden="false" customHeight="true" outlineLevel="0" collapsed="false">
      <c r="A15" s="45" t="s">
        <v>22</v>
      </c>
      <c r="B15" s="46" t="s">
        <v>23</v>
      </c>
      <c r="C15" s="47" t="n">
        <v>0</v>
      </c>
      <c r="D15" s="48"/>
      <c r="E15" s="50" t="n">
        <v>740</v>
      </c>
      <c r="F15" s="49" t="n">
        <v>740</v>
      </c>
      <c r="G15" s="30" t="n">
        <v>0</v>
      </c>
      <c r="H15" s="30" t="n">
        <v>740</v>
      </c>
      <c r="I15" s="30" t="n">
        <f aca="false">SUM(G15+H15)</f>
        <v>740</v>
      </c>
      <c r="J15" s="31"/>
      <c r="K15" s="26"/>
      <c r="M15" s="21"/>
    </row>
    <row r="16" customFormat="false" ht="21.75" hidden="false" customHeight="true" outlineLevel="0" collapsed="false">
      <c r="A16" s="45" t="s">
        <v>24</v>
      </c>
      <c r="B16" s="46" t="s">
        <v>25</v>
      </c>
      <c r="C16" s="47" t="n">
        <v>0</v>
      </c>
      <c r="D16" s="48"/>
      <c r="E16" s="48"/>
      <c r="F16" s="49" t="n">
        <v>0</v>
      </c>
      <c r="G16" s="30" t="n">
        <v>0</v>
      </c>
      <c r="H16" s="30"/>
      <c r="I16" s="30" t="n">
        <f aca="false">SUM(G16+H16)</f>
        <v>0</v>
      </c>
      <c r="J16" s="31"/>
      <c r="K16" s="26"/>
      <c r="M16" s="21"/>
    </row>
    <row r="17" customFormat="false" ht="111.75" hidden="false" customHeight="true" outlineLevel="0" collapsed="false">
      <c r="A17" s="45"/>
      <c r="B17" s="91" t="s">
        <v>119</v>
      </c>
      <c r="C17" s="47" t="n">
        <v>767.9</v>
      </c>
      <c r="D17" s="48"/>
      <c r="E17" s="48"/>
      <c r="F17" s="51" t="n">
        <v>767.9</v>
      </c>
      <c r="G17" s="52" t="n">
        <v>192</v>
      </c>
      <c r="H17" s="52"/>
      <c r="I17" s="30" t="n">
        <f aca="false">SUM(G17+H17)</f>
        <v>192</v>
      </c>
      <c r="J17" s="31" t="n">
        <v>-25</v>
      </c>
      <c r="K17" s="26"/>
      <c r="M17" s="21"/>
    </row>
    <row r="18" customFormat="false" ht="68.25" hidden="false" customHeight="true" outlineLevel="0" collapsed="false">
      <c r="A18" s="45"/>
      <c r="B18" s="53" t="s">
        <v>27</v>
      </c>
      <c r="C18" s="47" t="n">
        <v>26</v>
      </c>
      <c r="D18" s="48"/>
      <c r="E18" s="48"/>
      <c r="F18" s="51" t="n">
        <v>26</v>
      </c>
      <c r="G18" s="52" t="n">
        <v>6</v>
      </c>
      <c r="H18" s="52"/>
      <c r="I18" s="30" t="n">
        <f aca="false">SUM(G18+H18)</f>
        <v>6</v>
      </c>
      <c r="J18" s="31"/>
      <c r="K18" s="26"/>
      <c r="M18" s="21"/>
    </row>
    <row r="19" customFormat="false" ht="54.75" hidden="false" customHeight="true" outlineLevel="0" collapsed="false">
      <c r="A19" s="54"/>
      <c r="B19" s="53" t="s">
        <v>28</v>
      </c>
      <c r="C19" s="47" t="n">
        <v>886</v>
      </c>
      <c r="D19" s="48"/>
      <c r="E19" s="48"/>
      <c r="F19" s="51" t="n">
        <v>886</v>
      </c>
      <c r="G19" s="52" t="n">
        <v>222</v>
      </c>
      <c r="H19" s="52"/>
      <c r="I19" s="30" t="n">
        <f aca="false">SUM(G19+H19)</f>
        <v>222</v>
      </c>
      <c r="J19" s="31"/>
      <c r="K19" s="26"/>
      <c r="L19" s="21"/>
      <c r="N19" s="21"/>
      <c r="P19" s="21"/>
    </row>
    <row r="20" customFormat="false" ht="99" hidden="false" customHeight="true" outlineLevel="0" collapsed="false">
      <c r="A20" s="54" t="s">
        <v>29</v>
      </c>
      <c r="B20" s="132" t="s">
        <v>30</v>
      </c>
      <c r="C20" s="78" t="n">
        <v>18610.3</v>
      </c>
      <c r="D20" s="79"/>
      <c r="E20" s="79"/>
      <c r="F20" s="81" t="n">
        <v>18610.3</v>
      </c>
      <c r="G20" s="51" t="n">
        <v>3334.1</v>
      </c>
      <c r="H20" s="82"/>
      <c r="I20" s="49" t="n">
        <f aca="false">SUM(G20+H20)</f>
        <v>3334.1</v>
      </c>
      <c r="J20" s="140"/>
      <c r="K20" s="26"/>
      <c r="L20" s="21"/>
      <c r="N20" s="21"/>
      <c r="P20" s="21"/>
    </row>
    <row r="21" customFormat="false" ht="81.75" hidden="false" customHeight="true" outlineLevel="0" collapsed="false">
      <c r="A21" s="54"/>
      <c r="B21" s="141" t="s">
        <v>120</v>
      </c>
      <c r="C21" s="142"/>
      <c r="D21" s="142"/>
      <c r="E21" s="143" t="n">
        <v>24</v>
      </c>
      <c r="F21" s="143" t="n">
        <v>24</v>
      </c>
      <c r="G21" s="144" t="n">
        <v>0</v>
      </c>
      <c r="H21" s="145" t="n">
        <v>24</v>
      </c>
      <c r="I21" s="146" t="n">
        <f aca="false">SUM(G21+H21)</f>
        <v>24</v>
      </c>
      <c r="J21" s="147"/>
      <c r="K21" s="26"/>
      <c r="L21" s="21"/>
      <c r="N21" s="21"/>
      <c r="P21" s="21"/>
    </row>
    <row r="22" customFormat="false" ht="65.25" hidden="false" customHeight="true" outlineLevel="0" collapsed="false">
      <c r="A22" s="54"/>
      <c r="B22" s="148" t="s">
        <v>31</v>
      </c>
      <c r="C22" s="61" t="n">
        <v>933</v>
      </c>
      <c r="D22" s="19"/>
      <c r="E22" s="62"/>
      <c r="F22" s="41" t="n">
        <v>933</v>
      </c>
      <c r="G22" s="41" t="n">
        <f aca="false">SUM(G23)</f>
        <v>227</v>
      </c>
      <c r="H22" s="41" t="n">
        <f aca="false">SUM(H23)</f>
        <v>0</v>
      </c>
      <c r="I22" s="40" t="n">
        <f aca="false">SUM(G22+H22)</f>
        <v>227</v>
      </c>
      <c r="J22" s="41"/>
      <c r="K22" s="26"/>
      <c r="L22" s="21"/>
      <c r="N22" s="21"/>
      <c r="P22" s="21"/>
    </row>
    <row r="23" customFormat="false" ht="42.75" hidden="false" customHeight="true" outlineLevel="0" collapsed="false">
      <c r="A23" s="54"/>
      <c r="B23" s="149" t="s">
        <v>121</v>
      </c>
      <c r="C23" s="65" t="n">
        <v>933</v>
      </c>
      <c r="D23" s="65"/>
      <c r="E23" s="66"/>
      <c r="F23" s="67" t="n">
        <v>933</v>
      </c>
      <c r="G23" s="67" t="n">
        <v>227</v>
      </c>
      <c r="H23" s="67"/>
      <c r="I23" s="26" t="n">
        <f aca="false">SUM(G23+H23)</f>
        <v>227</v>
      </c>
      <c r="J23" s="41"/>
      <c r="K23" s="26"/>
      <c r="L23" s="21"/>
      <c r="N23" s="21"/>
      <c r="P23" s="21"/>
    </row>
    <row r="24" customFormat="false" ht="64.5" hidden="false" customHeight="true" outlineLevel="0" collapsed="false">
      <c r="A24" s="68" t="s">
        <v>33</v>
      </c>
      <c r="B24" s="150" t="s">
        <v>34</v>
      </c>
      <c r="C24" s="70" t="n">
        <f aca="false">SUM(C25+C26+C27+C28+C29+C30+C31+C33)</f>
        <v>107737.2</v>
      </c>
      <c r="D24" s="41"/>
      <c r="E24" s="41" t="n">
        <f aca="false">SUM(E25+E26+E27+E28+E29+E30+E31+E33+E32+E33)</f>
        <v>2377.2</v>
      </c>
      <c r="F24" s="41" t="n">
        <f aca="false">SUM(F25+F26+F27+F28+F29+F30+F31+F33+F32+F33)</f>
        <v>110117.4</v>
      </c>
      <c r="G24" s="41" t="n">
        <f aca="false">SUM(G25+G26+G27+G28+G29+G30+G31+G33+G32)</f>
        <v>25262</v>
      </c>
      <c r="H24" s="41" t="n">
        <f aca="false">SUM(H25+H26+H27+H28+H29+H30+H31+H32+H33)</f>
        <v>540</v>
      </c>
      <c r="I24" s="40" t="n">
        <f aca="false">SUM(G24+H24)</f>
        <v>25802</v>
      </c>
      <c r="J24" s="41" t="n">
        <f aca="false">SUM(J25+J26+J27+J28+J29+J30+J31+J32+J33)</f>
        <v>-142.1</v>
      </c>
      <c r="K24" s="26"/>
      <c r="P24" s="21"/>
    </row>
    <row r="25" customFormat="false" ht="95.25" hidden="false" customHeight="true" outlineLevel="0" collapsed="false">
      <c r="A25" s="54" t="s">
        <v>35</v>
      </c>
      <c r="B25" s="151" t="s">
        <v>122</v>
      </c>
      <c r="C25" s="72" t="n">
        <v>186.2</v>
      </c>
      <c r="D25" s="73"/>
      <c r="E25" s="73"/>
      <c r="F25" s="74" t="n">
        <v>186.2</v>
      </c>
      <c r="G25" s="75" t="n">
        <v>59</v>
      </c>
      <c r="H25" s="75" t="n">
        <v>0</v>
      </c>
      <c r="I25" s="24" t="n">
        <f aca="false">SUM(G25+H25)</f>
        <v>59</v>
      </c>
      <c r="J25" s="25" t="n">
        <v>0</v>
      </c>
      <c r="K25" s="26"/>
      <c r="M25" s="21"/>
    </row>
    <row r="26" customFormat="false" ht="80.25" hidden="false" customHeight="true" outlineLevel="0" collapsed="false">
      <c r="A26" s="54" t="s">
        <v>37</v>
      </c>
      <c r="B26" s="132" t="s">
        <v>123</v>
      </c>
      <c r="C26" s="78" t="n">
        <v>0</v>
      </c>
      <c r="D26" s="79"/>
      <c r="E26" s="80" t="n">
        <v>540</v>
      </c>
      <c r="F26" s="81" t="n">
        <v>540</v>
      </c>
      <c r="G26" s="82" t="n">
        <v>0</v>
      </c>
      <c r="H26" s="82" t="n">
        <v>540</v>
      </c>
      <c r="I26" s="35" t="n">
        <f aca="false">SUM(G26+H26)</f>
        <v>540</v>
      </c>
      <c r="J26" s="36" t="n">
        <v>-141.2</v>
      </c>
      <c r="K26" s="26"/>
      <c r="M26" s="21"/>
    </row>
    <row r="27" customFormat="false" ht="121.5" hidden="false" customHeight="true" outlineLevel="0" collapsed="false">
      <c r="A27" s="54" t="s">
        <v>29</v>
      </c>
      <c r="B27" s="83" t="s">
        <v>39</v>
      </c>
      <c r="C27" s="84" t="n">
        <v>101659</v>
      </c>
      <c r="D27" s="85"/>
      <c r="E27" s="85"/>
      <c r="F27" s="86" t="n">
        <v>101659</v>
      </c>
      <c r="G27" s="87" t="n">
        <v>24576</v>
      </c>
      <c r="H27" s="87"/>
      <c r="I27" s="88" t="n">
        <f aca="false">SUM(G27+H27)</f>
        <v>24576</v>
      </c>
      <c r="J27" s="89"/>
      <c r="K27" s="26"/>
      <c r="N27" s="21"/>
      <c r="P27" s="21"/>
    </row>
    <row r="28" customFormat="false" ht="117.75" hidden="false" customHeight="true" outlineLevel="0" collapsed="false">
      <c r="A28" s="54"/>
      <c r="B28" s="90" t="s">
        <v>40</v>
      </c>
      <c r="C28" s="47" t="n">
        <v>146</v>
      </c>
      <c r="D28" s="48"/>
      <c r="E28" s="48"/>
      <c r="F28" s="51" t="n">
        <v>146</v>
      </c>
      <c r="G28" s="52" t="n">
        <v>37</v>
      </c>
      <c r="H28" s="52"/>
      <c r="I28" s="30" t="n">
        <f aca="false">SUM(G28+H28)</f>
        <v>37</v>
      </c>
      <c r="J28" s="31" t="n">
        <v>-0.8</v>
      </c>
      <c r="K28" s="26"/>
      <c r="L28" s="21"/>
      <c r="N28" s="21"/>
      <c r="P28" s="21"/>
    </row>
    <row r="29" customFormat="false" ht="141.75" hidden="false" customHeight="false" outlineLevel="0" collapsed="false">
      <c r="A29" s="54" t="s">
        <v>41</v>
      </c>
      <c r="B29" s="91" t="s">
        <v>42</v>
      </c>
      <c r="C29" s="47" t="n">
        <v>2847</v>
      </c>
      <c r="D29" s="48"/>
      <c r="E29" s="48"/>
      <c r="F29" s="51" t="n">
        <v>2847</v>
      </c>
      <c r="G29" s="52" t="n">
        <v>0</v>
      </c>
      <c r="H29" s="52"/>
      <c r="I29" s="30" t="n">
        <f aca="false">SUM(G29+H29)</f>
        <v>0</v>
      </c>
      <c r="J29" s="31"/>
      <c r="K29" s="26"/>
      <c r="L29" s="21"/>
      <c r="N29" s="21"/>
      <c r="P29" s="21"/>
    </row>
    <row r="30" customFormat="false" ht="126" hidden="false" customHeight="false" outlineLevel="0" collapsed="false">
      <c r="A30" s="54" t="s">
        <v>43</v>
      </c>
      <c r="B30" s="46" t="s">
        <v>124</v>
      </c>
      <c r="C30" s="47" t="n">
        <v>538</v>
      </c>
      <c r="D30" s="48"/>
      <c r="E30" s="48"/>
      <c r="F30" s="51" t="n">
        <v>538</v>
      </c>
      <c r="G30" s="52"/>
      <c r="H30" s="52"/>
      <c r="I30" s="30" t="n">
        <f aca="false">SUM(G30+H30)</f>
        <v>0</v>
      </c>
      <c r="J30" s="31"/>
      <c r="K30" s="26"/>
      <c r="L30" s="21"/>
      <c r="N30" s="21"/>
      <c r="P30" s="21"/>
    </row>
    <row r="31" customFormat="false" ht="117" hidden="false" customHeight="true" outlineLevel="0" collapsed="false">
      <c r="A31" s="54" t="s">
        <v>45</v>
      </c>
      <c r="B31" s="91" t="s">
        <v>46</v>
      </c>
      <c r="C31" s="47" t="n">
        <v>2358</v>
      </c>
      <c r="D31" s="48"/>
      <c r="E31" s="48"/>
      <c r="F31" s="51" t="n">
        <v>2358</v>
      </c>
      <c r="G31" s="52" t="n">
        <v>590</v>
      </c>
      <c r="H31" s="52"/>
      <c r="I31" s="30" t="n">
        <f aca="false">SUM(G31+H31)</f>
        <v>590</v>
      </c>
      <c r="J31" s="31"/>
      <c r="K31" s="26"/>
      <c r="L31" s="21"/>
      <c r="N31" s="21"/>
      <c r="P31" s="21"/>
    </row>
    <row r="32" customFormat="false" ht="80.25" hidden="false" customHeight="true" outlineLevel="0" collapsed="false">
      <c r="A32" s="54"/>
      <c r="B32" s="91" t="s">
        <v>47</v>
      </c>
      <c r="C32" s="47"/>
      <c r="D32" s="48"/>
      <c r="E32" s="48" t="n">
        <v>1837.2</v>
      </c>
      <c r="F32" s="51" t="n">
        <v>1837.2</v>
      </c>
      <c r="G32" s="52"/>
      <c r="H32" s="52"/>
      <c r="I32" s="30"/>
      <c r="J32" s="31" t="n">
        <v>-0.1</v>
      </c>
      <c r="K32" s="26"/>
      <c r="L32" s="21"/>
      <c r="N32" s="21"/>
      <c r="P32" s="21"/>
    </row>
    <row r="33" customFormat="false" ht="99" hidden="false" customHeight="true" outlineLevel="0" collapsed="false">
      <c r="A33" s="54"/>
      <c r="B33" s="92" t="s">
        <v>48</v>
      </c>
      <c r="C33" s="55" t="n">
        <v>3</v>
      </c>
      <c r="D33" s="56"/>
      <c r="E33" s="56"/>
      <c r="F33" s="57" t="n">
        <v>3</v>
      </c>
      <c r="G33" s="58" t="n">
        <v>0</v>
      </c>
      <c r="H33" s="58"/>
      <c r="I33" s="59" t="n">
        <f aca="false">SUM(G33+H33)</f>
        <v>0</v>
      </c>
      <c r="J33" s="36"/>
      <c r="K33" s="26"/>
      <c r="L33" s="21"/>
      <c r="N33" s="21"/>
      <c r="P33" s="21"/>
    </row>
    <row r="34" customFormat="false" ht="47.25" hidden="false" customHeight="true" outlineLevel="0" collapsed="false">
      <c r="A34" s="45"/>
      <c r="B34" s="93" t="s">
        <v>125</v>
      </c>
      <c r="C34" s="70" t="n">
        <v>0</v>
      </c>
      <c r="D34" s="41"/>
      <c r="E34" s="41" t="n">
        <f aca="false">SUM(E35+E36)</f>
        <v>7126.2</v>
      </c>
      <c r="F34" s="41" t="n">
        <f aca="false">SUM(F35+F36)</f>
        <v>7126.2</v>
      </c>
      <c r="G34" s="41" t="n">
        <f aca="false">SUM(G35+G36)</f>
        <v>0</v>
      </c>
      <c r="H34" s="41" t="n">
        <f aca="false">SUM(H35+H36)</f>
        <v>45.4</v>
      </c>
      <c r="I34" s="40" t="n">
        <f aca="false">SUM(G34+H34)</f>
        <v>45.4</v>
      </c>
      <c r="J34" s="41"/>
      <c r="K34" s="26"/>
      <c r="L34" s="21"/>
      <c r="N34" s="21"/>
      <c r="P34" s="21"/>
    </row>
    <row r="35" customFormat="false" ht="66" hidden="false" customHeight="true" outlineLevel="0" collapsed="false">
      <c r="A35" s="94" t="n">
        <v>20203078050000100</v>
      </c>
      <c r="B35" s="71" t="s">
        <v>50</v>
      </c>
      <c r="C35" s="95" t="n">
        <v>0</v>
      </c>
      <c r="D35" s="96"/>
      <c r="E35" s="96" t="n">
        <v>326.2</v>
      </c>
      <c r="F35" s="96" t="n">
        <v>326.2</v>
      </c>
      <c r="G35" s="24" t="n">
        <v>0</v>
      </c>
      <c r="H35" s="24" t="n">
        <v>45.4</v>
      </c>
      <c r="I35" s="76" t="n">
        <f aca="false">SUM(G35+H35)</f>
        <v>45.4</v>
      </c>
      <c r="J35" s="25"/>
      <c r="K35" s="26"/>
      <c r="L35" s="21"/>
      <c r="N35" s="21"/>
      <c r="P35" s="21"/>
    </row>
    <row r="36" customFormat="false" ht="63.75" hidden="false" customHeight="true" outlineLevel="0" collapsed="false">
      <c r="A36" s="54" t="s">
        <v>51</v>
      </c>
      <c r="B36" s="97" t="s">
        <v>52</v>
      </c>
      <c r="C36" s="55"/>
      <c r="D36" s="56"/>
      <c r="E36" s="98" t="n">
        <v>6800</v>
      </c>
      <c r="F36" s="57" t="n">
        <v>6800</v>
      </c>
      <c r="G36" s="57" t="n">
        <v>0</v>
      </c>
      <c r="H36" s="57"/>
      <c r="I36" s="26" t="n">
        <f aca="false">SUM(G36+H36)</f>
        <v>0</v>
      </c>
      <c r="J36" s="36"/>
      <c r="K36" s="26"/>
      <c r="L36" s="21"/>
      <c r="N36" s="21"/>
      <c r="P36" s="21"/>
    </row>
    <row r="37" customFormat="false" ht="61.5" hidden="false" customHeight="false" outlineLevel="0" collapsed="false">
      <c r="A37" s="54" t="s">
        <v>53</v>
      </c>
      <c r="B37" s="93" t="s">
        <v>54</v>
      </c>
      <c r="C37" s="61"/>
      <c r="D37" s="19"/>
      <c r="E37" s="99" t="n">
        <f aca="false">SUM(E38+E39+E40+E41+E42)</f>
        <v>1245</v>
      </c>
      <c r="F37" s="99" t="n">
        <f aca="false">SUM(F38+F39+F40+F41+F42)</f>
        <v>1245</v>
      </c>
      <c r="G37" s="41" t="n">
        <f aca="false">SUM(G38:G42)</f>
        <v>0</v>
      </c>
      <c r="H37" s="41" t="n">
        <f aca="false">SUM(H38:H42)</f>
        <v>45</v>
      </c>
      <c r="I37" s="40" t="n">
        <f aca="false">SUM(G37+H37)</f>
        <v>45</v>
      </c>
      <c r="J37" s="41"/>
      <c r="K37" s="26"/>
      <c r="L37" s="21"/>
      <c r="N37" s="21"/>
      <c r="P37" s="21"/>
    </row>
    <row r="38" customFormat="false" ht="49.5" hidden="false" customHeight="true" outlineLevel="0" collapsed="false">
      <c r="A38" s="54"/>
      <c r="B38" s="71" t="s">
        <v>55</v>
      </c>
      <c r="C38" s="72"/>
      <c r="D38" s="73"/>
      <c r="E38" s="73"/>
      <c r="F38" s="74" t="n">
        <v>0</v>
      </c>
      <c r="G38" s="75" t="n">
        <v>0</v>
      </c>
      <c r="H38" s="75"/>
      <c r="I38" s="24" t="n">
        <f aca="false">SUM(G38+H38)</f>
        <v>0</v>
      </c>
      <c r="J38" s="25"/>
      <c r="K38" s="26"/>
      <c r="L38" s="21"/>
      <c r="N38" s="21"/>
      <c r="P38" s="21"/>
    </row>
    <row r="39" customFormat="false" ht="51" hidden="false" customHeight="true" outlineLevel="0" collapsed="false">
      <c r="A39" s="54"/>
      <c r="B39" s="91" t="s">
        <v>56</v>
      </c>
      <c r="C39" s="47"/>
      <c r="D39" s="48"/>
      <c r="E39" s="48"/>
      <c r="F39" s="51" t="n">
        <v>0</v>
      </c>
      <c r="G39" s="52" t="n">
        <v>0</v>
      </c>
      <c r="H39" s="52"/>
      <c r="I39" s="30" t="n">
        <f aca="false">SUM(G39+H39)</f>
        <v>0</v>
      </c>
      <c r="J39" s="31"/>
      <c r="K39" s="26"/>
      <c r="L39" s="21"/>
      <c r="N39" s="21"/>
      <c r="P39" s="21"/>
    </row>
    <row r="40" customFormat="false" ht="51.75" hidden="false" customHeight="true" outlineLevel="0" collapsed="false">
      <c r="A40" s="54"/>
      <c r="B40" s="91" t="s">
        <v>57</v>
      </c>
      <c r="C40" s="47"/>
      <c r="D40" s="48"/>
      <c r="E40" s="50" t="n">
        <v>45</v>
      </c>
      <c r="F40" s="49" t="n">
        <v>45</v>
      </c>
      <c r="G40" s="52" t="n">
        <v>0</v>
      </c>
      <c r="H40" s="30" t="n">
        <v>45</v>
      </c>
      <c r="I40" s="30" t="n">
        <f aca="false">SUM(G40+H40)</f>
        <v>45</v>
      </c>
      <c r="J40" s="31"/>
      <c r="K40" s="26"/>
      <c r="L40" s="21"/>
      <c r="N40" s="21"/>
      <c r="P40" s="21"/>
    </row>
    <row r="41" customFormat="false" ht="53.25" hidden="false" customHeight="true" outlineLevel="0" collapsed="false">
      <c r="A41" s="54"/>
      <c r="B41" s="91" t="s">
        <v>126</v>
      </c>
      <c r="C41" s="47"/>
      <c r="D41" s="48"/>
      <c r="E41" s="48" t="n">
        <v>1200</v>
      </c>
      <c r="F41" s="51" t="n">
        <v>1200</v>
      </c>
      <c r="G41" s="52" t="n">
        <v>0</v>
      </c>
      <c r="H41" s="52"/>
      <c r="I41" s="30" t="n">
        <f aca="false">SUM(G41+H41)</f>
        <v>0</v>
      </c>
      <c r="J41" s="31"/>
      <c r="K41" s="26"/>
      <c r="L41" s="21"/>
      <c r="N41" s="21"/>
      <c r="P41" s="21"/>
    </row>
    <row r="42" customFormat="false" ht="66.75" hidden="false" customHeight="true" outlineLevel="0" collapsed="false">
      <c r="A42" s="54" t="s">
        <v>58</v>
      </c>
      <c r="B42" s="97"/>
      <c r="C42" s="55"/>
      <c r="D42" s="56"/>
      <c r="E42" s="56"/>
      <c r="F42" s="57" t="n">
        <v>0</v>
      </c>
      <c r="G42" s="58" t="n">
        <v>0</v>
      </c>
      <c r="H42" s="58"/>
      <c r="I42" s="59" t="n">
        <f aca="false">SUM(G42+H42)</f>
        <v>0</v>
      </c>
      <c r="J42" s="36"/>
      <c r="K42" s="26"/>
      <c r="L42" s="21"/>
      <c r="N42" s="21"/>
      <c r="P42" s="21"/>
    </row>
    <row r="43" customFormat="false" ht="45" hidden="false" customHeight="true" outlineLevel="0" collapsed="false">
      <c r="A43" s="54"/>
      <c r="B43" s="93" t="s">
        <v>59</v>
      </c>
      <c r="C43" s="61" t="n">
        <f aca="false">SUM(C44+C45)</f>
        <v>9583</v>
      </c>
      <c r="D43" s="19"/>
      <c r="E43" s="99" t="n">
        <f aca="false">SUM(E44+E45)</f>
        <v>0</v>
      </c>
      <c r="F43" s="101" t="n">
        <f aca="false">SUM(F44+F45)</f>
        <v>9583</v>
      </c>
      <c r="G43" s="41" t="n">
        <f aca="false">SUM(G44+G45)</f>
        <v>2571.8</v>
      </c>
      <c r="H43" s="63"/>
      <c r="I43" s="40" t="n">
        <f aca="false">SUM(G43+H43)</f>
        <v>2571.8</v>
      </c>
      <c r="J43" s="41" t="n">
        <f aca="false">SUM(J46)</f>
        <v>-99</v>
      </c>
      <c r="K43" s="26"/>
      <c r="L43" s="21"/>
      <c r="N43" s="21"/>
      <c r="P43" s="21"/>
    </row>
    <row r="44" customFormat="false" ht="167.25" hidden="false" customHeight="true" outlineLevel="0" collapsed="false">
      <c r="A44" s="54"/>
      <c r="B44" s="102" t="s">
        <v>60</v>
      </c>
      <c r="C44" s="72" t="n">
        <v>9253</v>
      </c>
      <c r="D44" s="73"/>
      <c r="E44" s="73"/>
      <c r="F44" s="74" t="n">
        <v>9253</v>
      </c>
      <c r="G44" s="75" t="n">
        <v>2489.3</v>
      </c>
      <c r="H44" s="75"/>
      <c r="I44" s="24" t="n">
        <f aca="false">SUM(G44+H44)</f>
        <v>2489.3</v>
      </c>
      <c r="J44" s="25"/>
      <c r="K44" s="26"/>
      <c r="L44" s="21"/>
      <c r="N44" s="21"/>
      <c r="P44" s="21"/>
    </row>
    <row r="45" customFormat="false" ht="28.5" hidden="false" customHeight="true" outlineLevel="0" collapsed="false">
      <c r="A45" s="54"/>
      <c r="B45" s="90" t="s">
        <v>61</v>
      </c>
      <c r="C45" s="47" t="n">
        <v>330</v>
      </c>
      <c r="D45" s="48"/>
      <c r="E45" s="48"/>
      <c r="F45" s="51" t="n">
        <v>330</v>
      </c>
      <c r="G45" s="52" t="n">
        <v>82.5</v>
      </c>
      <c r="H45" s="52"/>
      <c r="I45" s="30" t="n">
        <f aca="false">SUM(G45+H45)</f>
        <v>82.5</v>
      </c>
      <c r="J45" s="31"/>
      <c r="K45" s="26"/>
      <c r="L45" s="21"/>
      <c r="N45" s="21"/>
      <c r="P45" s="21"/>
    </row>
    <row r="46" customFormat="false" ht="109.5" hidden="false" customHeight="true" outlineLevel="0" collapsed="false">
      <c r="A46" s="54"/>
      <c r="B46" s="17" t="s">
        <v>127</v>
      </c>
      <c r="C46" s="55"/>
      <c r="D46" s="56"/>
      <c r="E46" s="56"/>
      <c r="F46" s="103" t="n">
        <v>0</v>
      </c>
      <c r="G46" s="59" t="n">
        <v>0</v>
      </c>
      <c r="H46" s="59"/>
      <c r="I46" s="59" t="n">
        <f aca="false">SUM(G46+H46)</f>
        <v>0</v>
      </c>
      <c r="J46" s="36" t="n">
        <v>-99</v>
      </c>
      <c r="K46" s="26"/>
      <c r="L46" s="21"/>
      <c r="N46" s="21"/>
      <c r="P46" s="21"/>
    </row>
    <row r="47" customFormat="false" ht="41.25" hidden="false" customHeight="false" outlineLevel="0" collapsed="false">
      <c r="A47" s="54"/>
      <c r="B47" s="93" t="s">
        <v>63</v>
      </c>
      <c r="C47" s="61" t="n">
        <v>8947</v>
      </c>
      <c r="D47" s="19"/>
      <c r="E47" s="19" t="n">
        <v>0</v>
      </c>
      <c r="F47" s="41" t="n">
        <v>8947</v>
      </c>
      <c r="G47" s="41" t="n">
        <v>1436.4</v>
      </c>
      <c r="H47" s="63"/>
      <c r="I47" s="40" t="n">
        <f aca="false">SUM(G47+H47)</f>
        <v>1436.4</v>
      </c>
      <c r="J47" s="41"/>
      <c r="K47" s="26"/>
      <c r="L47" s="21"/>
      <c r="N47" s="21"/>
      <c r="P47" s="21"/>
    </row>
    <row r="48" customFormat="false" ht="33" hidden="false" customHeight="true" outlineLevel="0" collapsed="false">
      <c r="A48" s="54"/>
      <c r="B48" s="64" t="s">
        <v>64</v>
      </c>
      <c r="C48" s="65" t="n">
        <v>8947</v>
      </c>
      <c r="D48" s="66"/>
      <c r="E48" s="66"/>
      <c r="F48" s="67" t="n">
        <v>8947</v>
      </c>
      <c r="G48" s="67" t="n">
        <v>2216.3</v>
      </c>
      <c r="H48" s="67"/>
      <c r="I48" s="26" t="n">
        <f aca="false">SUM(G48+H48)</f>
        <v>2216.3</v>
      </c>
      <c r="J48" s="41"/>
      <c r="K48" s="26"/>
      <c r="L48" s="21"/>
      <c r="N48" s="21"/>
      <c r="P48" s="21"/>
    </row>
    <row r="49" customFormat="false" ht="113.25" hidden="false" customHeight="false" outlineLevel="0" collapsed="false">
      <c r="A49" s="45"/>
      <c r="B49" s="152" t="s">
        <v>65</v>
      </c>
      <c r="C49" s="61" t="n">
        <f aca="false">SUM(C50+C51+C52+C53+C54+C55+C56)</f>
        <v>13047.3</v>
      </c>
      <c r="D49" s="19"/>
      <c r="E49" s="101" t="n">
        <f aca="false">SUM(E50+E51+E52+E53+E54+E55+E56)</f>
        <v>0</v>
      </c>
      <c r="F49" s="99" t="n">
        <f aca="false">SUM(F50+F51+F52+F53+F54+F55+F56)</f>
        <v>13047.3</v>
      </c>
      <c r="G49" s="99" t="n">
        <f aca="false">SUM(G50+G51+G52+G53+G54+G55+G56)</f>
        <v>3175.8</v>
      </c>
      <c r="H49" s="99" t="n">
        <f aca="false">SUM(H50+H51+H52+H53+H54+H55+H56)</f>
        <v>0</v>
      </c>
      <c r="I49" s="40" t="n">
        <f aca="false">SUM(G49+H49)</f>
        <v>3175.8</v>
      </c>
      <c r="J49" s="41" t="n">
        <f aca="false">SUM(J56)</f>
        <v>-28.6</v>
      </c>
      <c r="K49" s="26"/>
      <c r="L49" s="21"/>
      <c r="N49" s="21"/>
      <c r="P49" s="21"/>
    </row>
    <row r="50" customFormat="false" ht="56.25" hidden="false" customHeight="true" outlineLevel="0" collapsed="false">
      <c r="A50" s="54"/>
      <c r="B50" s="102" t="s">
        <v>66</v>
      </c>
      <c r="C50" s="72" t="n">
        <v>4189.9</v>
      </c>
      <c r="D50" s="73"/>
      <c r="E50" s="73"/>
      <c r="F50" s="74" t="n">
        <v>4189.9</v>
      </c>
      <c r="G50" s="75" t="n">
        <v>1357</v>
      </c>
      <c r="H50" s="75"/>
      <c r="I50" s="24" t="n">
        <f aca="false">SUM(G50+H50)</f>
        <v>1357</v>
      </c>
      <c r="J50" s="25"/>
      <c r="K50" s="26"/>
      <c r="L50" s="21"/>
      <c r="N50" s="21"/>
      <c r="P50" s="21"/>
    </row>
    <row r="51" customFormat="false" ht="57.75" hidden="false" customHeight="true" outlineLevel="0" collapsed="false">
      <c r="A51" s="54"/>
      <c r="B51" s="90" t="s">
        <v>67</v>
      </c>
      <c r="C51" s="47" t="n">
        <v>319</v>
      </c>
      <c r="D51" s="48"/>
      <c r="E51" s="48"/>
      <c r="F51" s="51" t="n">
        <v>319</v>
      </c>
      <c r="G51" s="52" t="n">
        <v>77</v>
      </c>
      <c r="H51" s="52"/>
      <c r="I51" s="30" t="n">
        <f aca="false">SUM(G51+H51)</f>
        <v>77</v>
      </c>
      <c r="J51" s="31"/>
      <c r="K51" s="26"/>
      <c r="L51" s="21"/>
      <c r="N51" s="21"/>
      <c r="P51" s="21"/>
    </row>
    <row r="52" customFormat="false" ht="67.5" hidden="false" customHeight="true" outlineLevel="0" collapsed="false">
      <c r="A52" s="54"/>
      <c r="B52" s="90" t="s">
        <v>68</v>
      </c>
      <c r="C52" s="47" t="n">
        <v>957</v>
      </c>
      <c r="D52" s="48"/>
      <c r="E52" s="48"/>
      <c r="F52" s="51" t="n">
        <v>957</v>
      </c>
      <c r="G52" s="52" t="n">
        <v>230</v>
      </c>
      <c r="H52" s="52"/>
      <c r="I52" s="30" t="n">
        <f aca="false">SUM(G52+H52)</f>
        <v>230</v>
      </c>
      <c r="J52" s="31"/>
      <c r="K52" s="26"/>
      <c r="L52" s="21"/>
      <c r="N52" s="21"/>
      <c r="P52" s="21"/>
    </row>
    <row r="53" customFormat="false" ht="92.25" hidden="false" customHeight="true" outlineLevel="0" collapsed="false">
      <c r="A53" s="54"/>
      <c r="B53" s="90" t="s">
        <v>69</v>
      </c>
      <c r="C53" s="47" t="n">
        <v>873</v>
      </c>
      <c r="D53" s="48"/>
      <c r="E53" s="48"/>
      <c r="F53" s="51" t="n">
        <v>873</v>
      </c>
      <c r="G53" s="52" t="n">
        <v>0</v>
      </c>
      <c r="H53" s="52"/>
      <c r="I53" s="30" t="n">
        <f aca="false">SUM(G53+H53)</f>
        <v>0</v>
      </c>
      <c r="J53" s="31"/>
      <c r="K53" s="26"/>
      <c r="L53" s="21"/>
      <c r="N53" s="21"/>
      <c r="P53" s="21"/>
    </row>
    <row r="54" customFormat="false" ht="74.25" hidden="false" customHeight="true" outlineLevel="0" collapsed="false">
      <c r="A54" s="54" t="s">
        <v>70</v>
      </c>
      <c r="B54" s="90" t="s">
        <v>71</v>
      </c>
      <c r="C54" s="47" t="n">
        <v>1244.4</v>
      </c>
      <c r="D54" s="48"/>
      <c r="E54" s="48"/>
      <c r="F54" s="51" t="n">
        <v>1244.4</v>
      </c>
      <c r="G54" s="52" t="n">
        <v>266.7</v>
      </c>
      <c r="H54" s="52"/>
      <c r="I54" s="30" t="n">
        <f aca="false">SUM(G54+H54)</f>
        <v>266.7</v>
      </c>
      <c r="J54" s="31"/>
      <c r="K54" s="26"/>
      <c r="L54" s="21"/>
      <c r="N54" s="21"/>
      <c r="P54" s="21"/>
    </row>
    <row r="55" customFormat="false" ht="54.75" hidden="false" customHeight="true" outlineLevel="0" collapsed="false">
      <c r="A55" s="54"/>
      <c r="B55" s="90" t="s">
        <v>72</v>
      </c>
      <c r="C55" s="47" t="n">
        <v>166</v>
      </c>
      <c r="D55" s="48"/>
      <c r="E55" s="48"/>
      <c r="F55" s="51" t="n">
        <v>166</v>
      </c>
      <c r="G55" s="52" t="n">
        <v>42.6</v>
      </c>
      <c r="H55" s="52"/>
      <c r="I55" s="30" t="n">
        <f aca="false">SUM(G55+H55)</f>
        <v>42.6</v>
      </c>
      <c r="J55" s="31"/>
      <c r="K55" s="26"/>
      <c r="L55" s="21"/>
      <c r="N55" s="21"/>
      <c r="P55" s="21"/>
    </row>
    <row r="56" customFormat="false" ht="79.5" hidden="false" customHeight="false" outlineLevel="0" collapsed="false">
      <c r="A56" s="54" t="s">
        <v>70</v>
      </c>
      <c r="B56" s="97" t="s">
        <v>73</v>
      </c>
      <c r="C56" s="55" t="n">
        <v>5298</v>
      </c>
      <c r="D56" s="56"/>
      <c r="E56" s="56"/>
      <c r="F56" s="57" t="n">
        <v>5298</v>
      </c>
      <c r="G56" s="58" t="n">
        <v>1202.5</v>
      </c>
      <c r="H56" s="58"/>
      <c r="I56" s="59" t="n">
        <f aca="false">SUM(G56+H56)</f>
        <v>1202.5</v>
      </c>
      <c r="J56" s="36" t="n">
        <v>-28.6</v>
      </c>
      <c r="K56" s="26"/>
      <c r="L56" s="21"/>
      <c r="N56" s="21"/>
      <c r="P56" s="21"/>
    </row>
    <row r="57" customFormat="false" ht="63" hidden="false" customHeight="true" outlineLevel="0" collapsed="false">
      <c r="A57" s="45"/>
      <c r="B57" s="152" t="s">
        <v>74</v>
      </c>
      <c r="C57" s="61" t="n">
        <v>401</v>
      </c>
      <c r="D57" s="19"/>
      <c r="E57" s="62"/>
      <c r="F57" s="41" t="n">
        <f aca="false">SUM(F58)</f>
        <v>401</v>
      </c>
      <c r="G57" s="41" t="n">
        <f aca="false">SUM(G58)</f>
        <v>120</v>
      </c>
      <c r="H57" s="63"/>
      <c r="I57" s="40" t="n">
        <f aca="false">SUM(G57+H57)</f>
        <v>120</v>
      </c>
      <c r="J57" s="41"/>
      <c r="K57" s="26"/>
      <c r="L57" s="21"/>
      <c r="N57" s="21"/>
      <c r="P57" s="21"/>
    </row>
    <row r="58" customFormat="false" ht="31.5" hidden="false" customHeight="true" outlineLevel="0" collapsed="false">
      <c r="A58" s="54"/>
      <c r="B58" s="106" t="s">
        <v>75</v>
      </c>
      <c r="C58" s="107" t="n">
        <v>401</v>
      </c>
      <c r="D58" s="108"/>
      <c r="E58" s="108"/>
      <c r="F58" s="109" t="n">
        <v>401</v>
      </c>
      <c r="G58" s="109" t="n">
        <v>120</v>
      </c>
      <c r="H58" s="109"/>
      <c r="I58" s="26" t="n">
        <f aca="false">SUM(G58+H58)</f>
        <v>120</v>
      </c>
      <c r="J58" s="41"/>
      <c r="K58" s="26"/>
      <c r="L58" s="21"/>
      <c r="N58" s="21"/>
      <c r="P58" s="21"/>
    </row>
    <row r="59" customFormat="false" ht="51.75" hidden="false" customHeight="true" outlineLevel="0" collapsed="false">
      <c r="A59" s="54" t="s">
        <v>76</v>
      </c>
      <c r="B59" s="152" t="s">
        <v>77</v>
      </c>
      <c r="C59" s="61"/>
      <c r="D59" s="19"/>
      <c r="E59" s="99" t="n">
        <f aca="false">SUM(E60)</f>
        <v>668.3</v>
      </c>
      <c r="F59" s="99" t="n">
        <f aca="false">SUM(F60)</f>
        <v>668.3</v>
      </c>
      <c r="G59" s="99" t="n">
        <f aca="false">SUM(G60)</f>
        <v>0</v>
      </c>
      <c r="H59" s="99" t="n">
        <f aca="false">SUM(H60)</f>
        <v>351.5</v>
      </c>
      <c r="I59" s="110" t="n">
        <f aca="false">SUM(G59+H59)</f>
        <v>351.5</v>
      </c>
      <c r="J59" s="41"/>
      <c r="K59" s="26"/>
      <c r="L59" s="21"/>
      <c r="N59" s="21"/>
      <c r="P59" s="21"/>
    </row>
    <row r="60" customFormat="false" ht="26.25" hidden="false" customHeight="true" outlineLevel="0" collapsed="false">
      <c r="A60" s="54"/>
      <c r="B60" s="77" t="s">
        <v>78</v>
      </c>
      <c r="C60" s="78"/>
      <c r="D60" s="79"/>
      <c r="E60" s="80" t="n">
        <v>668.3</v>
      </c>
      <c r="F60" s="111" t="n">
        <v>668.3</v>
      </c>
      <c r="G60" s="111" t="n">
        <v>0</v>
      </c>
      <c r="H60" s="111" t="n">
        <v>351.5</v>
      </c>
      <c r="I60" s="26" t="n">
        <f aca="false">SUM(G60+H60)</f>
        <v>351.5</v>
      </c>
      <c r="J60" s="41"/>
      <c r="K60" s="26"/>
      <c r="L60" s="21"/>
      <c r="N60" s="21"/>
      <c r="P60" s="21"/>
    </row>
    <row r="61" customFormat="false" ht="60.75" hidden="false" customHeight="true" outlineLevel="0" collapsed="false">
      <c r="A61" s="54" t="s">
        <v>79</v>
      </c>
      <c r="B61" s="152" t="s">
        <v>80</v>
      </c>
      <c r="C61" s="61" t="n">
        <v>104</v>
      </c>
      <c r="D61" s="19"/>
      <c r="E61" s="62"/>
      <c r="F61" s="41" t="n">
        <v>104</v>
      </c>
      <c r="G61" s="41" t="n">
        <v>104</v>
      </c>
      <c r="H61" s="110"/>
      <c r="I61" s="40" t="n">
        <f aca="false">SUM(G61+H61)</f>
        <v>104</v>
      </c>
      <c r="J61" s="41" t="n">
        <f aca="false">SUM(J62)</f>
        <v>-104</v>
      </c>
      <c r="K61" s="26"/>
      <c r="L61" s="21"/>
      <c r="N61" s="21"/>
      <c r="P61" s="21"/>
    </row>
    <row r="62" customFormat="false" ht="57" hidden="false" customHeight="true" outlineLevel="0" collapsed="false">
      <c r="A62" s="54" t="s">
        <v>81</v>
      </c>
      <c r="B62" s="112" t="s">
        <v>82</v>
      </c>
      <c r="C62" s="65" t="n">
        <v>104</v>
      </c>
      <c r="D62" s="66"/>
      <c r="E62" s="66"/>
      <c r="F62" s="113" t="n">
        <v>104</v>
      </c>
      <c r="G62" s="113" t="n">
        <v>104</v>
      </c>
      <c r="H62" s="113"/>
      <c r="I62" s="26" t="n">
        <f aca="false">SUM(G62+H62)</f>
        <v>104</v>
      </c>
      <c r="J62" s="41" t="n">
        <v>-104</v>
      </c>
      <c r="K62" s="26"/>
      <c r="L62" s="21"/>
      <c r="N62" s="21"/>
      <c r="P62" s="21"/>
    </row>
    <row r="63" customFormat="false" ht="87.75" hidden="false" customHeight="true" outlineLevel="0" collapsed="false">
      <c r="A63" s="54" t="s">
        <v>83</v>
      </c>
      <c r="B63" s="152" t="s">
        <v>128</v>
      </c>
      <c r="C63" s="61" t="n">
        <f aca="false">SUM(C64+C65+C66+C67+C68+C69+C70+C71+C72+C84)</f>
        <v>13113.1</v>
      </c>
      <c r="D63" s="19"/>
      <c r="E63" s="101" t="n">
        <f aca="false">SUM(E64+E65+E66+E67+E68+E69+E70+E71+E72+E73+E74+E75+E76+E77+E78+E79+E80+E81+E82+E83+E84+E85)</f>
        <v>85241</v>
      </c>
      <c r="F63" s="101" t="n">
        <f aca="false">SUM(F64+F65+F66+F67+F68+F69+F70+F71+F72+F73+F74+F75+F76+F77+F78+F79+F80+F81+F82+F83+F84+F85)</f>
        <v>98354.1</v>
      </c>
      <c r="G63" s="153" t="n">
        <f aca="false">SUM(G64+G65+G66+G67+G68+G69+G70+G71+G72+G73+G74+G75+G76+G77+G78+G79+G80+G81+G82+G83+G84+G85)</f>
        <v>10664.3</v>
      </c>
      <c r="H63" s="153" t="n">
        <f aca="false">SUM(H64+H65+H66+H67+H68+H69+H70+H71+H72+H73+H74+H75+H76+H77+H78+H79+H80+H81+H82+H83+H84+H85)</f>
        <v>83641</v>
      </c>
      <c r="I63" s="110" t="n">
        <f aca="false">SUM(G63+H63)</f>
        <v>94305.3</v>
      </c>
      <c r="J63" s="41" t="n">
        <f aca="false">SUM(J64+J65+J66+J67+J68+J69+J70+J71+J72+J84+J85)</f>
        <v>-106.6</v>
      </c>
      <c r="K63" s="26"/>
      <c r="L63" s="21"/>
      <c r="N63" s="21"/>
      <c r="P63" s="21"/>
    </row>
    <row r="64" customFormat="false" ht="66" hidden="false" customHeight="true" outlineLevel="0" collapsed="false">
      <c r="A64" s="54" t="s">
        <v>85</v>
      </c>
      <c r="B64" s="100" t="s">
        <v>86</v>
      </c>
      <c r="C64" s="84" t="n">
        <v>3040.2</v>
      </c>
      <c r="D64" s="85"/>
      <c r="E64" s="85"/>
      <c r="F64" s="86" t="n">
        <v>3040.2</v>
      </c>
      <c r="G64" s="87" t="n">
        <v>750</v>
      </c>
      <c r="H64" s="87"/>
      <c r="I64" s="88" t="n">
        <f aca="false">SUM(G64+H64)</f>
        <v>750</v>
      </c>
      <c r="J64" s="89" t="n">
        <v>-105.8</v>
      </c>
      <c r="K64" s="26"/>
      <c r="M64" s="21"/>
    </row>
    <row r="65" customFormat="false" ht="48" hidden="false" customHeight="true" outlineLevel="0" collapsed="false">
      <c r="A65" s="54"/>
      <c r="B65" s="105" t="s">
        <v>87</v>
      </c>
      <c r="C65" s="84" t="n">
        <v>197.7</v>
      </c>
      <c r="D65" s="85"/>
      <c r="E65" s="85"/>
      <c r="F65" s="86" t="n">
        <v>197.7</v>
      </c>
      <c r="G65" s="87" t="n">
        <v>48.5</v>
      </c>
      <c r="H65" s="87"/>
      <c r="I65" s="88" t="n">
        <f aca="false">SUM(G65+H65)</f>
        <v>48.5</v>
      </c>
      <c r="J65" s="89"/>
      <c r="K65" s="26"/>
      <c r="L65" s="21"/>
      <c r="N65" s="21"/>
      <c r="P65" s="21"/>
    </row>
    <row r="66" customFormat="false" ht="207.75" hidden="false" customHeight="true" outlineLevel="0" collapsed="false">
      <c r="A66" s="54"/>
      <c r="B66" s="90" t="s">
        <v>88</v>
      </c>
      <c r="C66" s="47" t="n">
        <v>9.4</v>
      </c>
      <c r="D66" s="48"/>
      <c r="E66" s="48"/>
      <c r="F66" s="51" t="n">
        <v>9.4</v>
      </c>
      <c r="G66" s="52" t="n">
        <v>0</v>
      </c>
      <c r="H66" s="52"/>
      <c r="I66" s="30" t="n">
        <f aca="false">SUM(G66+H66)</f>
        <v>0</v>
      </c>
      <c r="J66" s="31"/>
      <c r="K66" s="26"/>
      <c r="L66" s="21"/>
      <c r="N66" s="21"/>
      <c r="P66" s="21"/>
    </row>
    <row r="67" customFormat="false" ht="117" hidden="false" customHeight="true" outlineLevel="0" collapsed="false">
      <c r="A67" s="54" t="s">
        <v>89</v>
      </c>
      <c r="B67" s="91" t="s">
        <v>90</v>
      </c>
      <c r="C67" s="47" t="n">
        <v>9865.8</v>
      </c>
      <c r="D67" s="48"/>
      <c r="E67" s="50" t="n">
        <v>0</v>
      </c>
      <c r="F67" s="51" t="n">
        <v>9865.8</v>
      </c>
      <c r="G67" s="52" t="n">
        <v>9865.8</v>
      </c>
      <c r="H67" s="52"/>
      <c r="I67" s="30" t="n">
        <f aca="false">SUM(G67+H67)</f>
        <v>9865.8</v>
      </c>
      <c r="J67" s="31"/>
      <c r="K67" s="26"/>
      <c r="L67" s="21"/>
      <c r="N67" s="21"/>
      <c r="P67" s="21"/>
    </row>
    <row r="68" customFormat="false" ht="31.5" hidden="false" customHeight="false" outlineLevel="0" collapsed="false">
      <c r="A68" s="54" t="s">
        <v>76</v>
      </c>
      <c r="B68" s="91" t="s">
        <v>129</v>
      </c>
      <c r="C68" s="47"/>
      <c r="D68" s="48"/>
      <c r="E68" s="50" t="n">
        <v>201.2</v>
      </c>
      <c r="F68" s="49" t="n">
        <v>201.2</v>
      </c>
      <c r="G68" s="30" t="n">
        <v>0</v>
      </c>
      <c r="H68" s="30" t="n">
        <v>201.2</v>
      </c>
      <c r="I68" s="30" t="n">
        <f aca="false">SUM(G68+H68)</f>
        <v>201.2</v>
      </c>
      <c r="J68" s="31"/>
      <c r="K68" s="26"/>
      <c r="L68" s="21"/>
      <c r="N68" s="21"/>
      <c r="P68" s="21"/>
    </row>
    <row r="69" customFormat="false" ht="44.25" hidden="false" customHeight="true" outlineLevel="0" collapsed="false">
      <c r="A69" s="54" t="s">
        <v>92</v>
      </c>
      <c r="B69" s="91" t="s">
        <v>93</v>
      </c>
      <c r="C69" s="47"/>
      <c r="D69" s="48"/>
      <c r="E69" s="48"/>
      <c r="F69" s="49" t="n">
        <v>0</v>
      </c>
      <c r="G69" s="30" t="n">
        <v>0</v>
      </c>
      <c r="H69" s="30"/>
      <c r="I69" s="30" t="n">
        <f aca="false">SUM(G69+H69)</f>
        <v>0</v>
      </c>
      <c r="J69" s="31"/>
      <c r="K69" s="26"/>
      <c r="L69" s="21"/>
      <c r="N69" s="21"/>
      <c r="P69" s="21"/>
    </row>
    <row r="70" customFormat="false" ht="66.75" hidden="false" customHeight="true" outlineLevel="0" collapsed="false">
      <c r="A70" s="54" t="s">
        <v>76</v>
      </c>
      <c r="B70" s="91" t="s">
        <v>94</v>
      </c>
      <c r="C70" s="47"/>
      <c r="D70" s="48"/>
      <c r="E70" s="48"/>
      <c r="F70" s="51" t="n">
        <v>0</v>
      </c>
      <c r="G70" s="52" t="n">
        <v>0</v>
      </c>
      <c r="H70" s="52"/>
      <c r="I70" s="30" t="n">
        <f aca="false">SUM(G70+H70)</f>
        <v>0</v>
      </c>
      <c r="J70" s="31"/>
      <c r="K70" s="26"/>
      <c r="L70" s="21"/>
      <c r="N70" s="21"/>
      <c r="P70" s="21"/>
    </row>
    <row r="71" customFormat="false" ht="66.75" hidden="false" customHeight="true" outlineLevel="0" collapsed="false">
      <c r="A71" s="54"/>
      <c r="B71" s="91" t="s">
        <v>95</v>
      </c>
      <c r="C71" s="47"/>
      <c r="D71" s="48"/>
      <c r="E71" s="48" t="n">
        <v>35000</v>
      </c>
      <c r="F71" s="48" t="n">
        <v>35000</v>
      </c>
      <c r="G71" s="52" t="n">
        <v>0</v>
      </c>
      <c r="H71" s="52" t="n">
        <v>35000</v>
      </c>
      <c r="I71" s="30" t="n">
        <f aca="false">SUM(G71+H71)</f>
        <v>35000</v>
      </c>
      <c r="J71" s="31"/>
      <c r="K71" s="26"/>
      <c r="L71" s="21"/>
      <c r="N71" s="21"/>
      <c r="P71" s="21"/>
    </row>
    <row r="72" customFormat="false" ht="53.25" hidden="false" customHeight="true" outlineLevel="0" collapsed="false">
      <c r="A72" s="54"/>
      <c r="B72" s="91" t="s">
        <v>96</v>
      </c>
      <c r="C72" s="47"/>
      <c r="D72" s="47"/>
      <c r="E72" s="47" t="n">
        <v>0</v>
      </c>
      <c r="F72" s="47" t="n">
        <v>0</v>
      </c>
      <c r="G72" s="51" t="n">
        <v>0</v>
      </c>
      <c r="H72" s="51" t="n">
        <v>0</v>
      </c>
      <c r="I72" s="29" t="n">
        <f aca="false">SUM(G72+H72)</f>
        <v>0</v>
      </c>
      <c r="J72" s="31"/>
      <c r="K72" s="26"/>
      <c r="L72" s="21"/>
      <c r="N72" s="21"/>
      <c r="P72" s="21"/>
    </row>
    <row r="73" customFormat="false" ht="36.75" hidden="false" customHeight="true" outlineLevel="0" collapsed="false">
      <c r="A73" s="54"/>
      <c r="B73" s="154" t="s">
        <v>130</v>
      </c>
      <c r="C73" s="47"/>
      <c r="D73" s="47"/>
      <c r="E73" s="47" t="n">
        <v>37624.3</v>
      </c>
      <c r="F73" s="47" t="n">
        <v>37624.3</v>
      </c>
      <c r="G73" s="52"/>
      <c r="H73" s="51" t="n">
        <v>37624.3</v>
      </c>
      <c r="I73" s="49" t="n">
        <f aca="false">SUM(G73+H73)</f>
        <v>37624.3</v>
      </c>
      <c r="J73" s="155"/>
      <c r="K73" s="26"/>
      <c r="L73" s="21"/>
      <c r="N73" s="21"/>
      <c r="P73" s="21"/>
    </row>
    <row r="74" customFormat="false" ht="40.5" hidden="false" customHeight="true" outlineLevel="0" collapsed="false">
      <c r="A74" s="54"/>
      <c r="B74" s="154" t="s">
        <v>131</v>
      </c>
      <c r="C74" s="47"/>
      <c r="D74" s="47"/>
      <c r="E74" s="47" t="n">
        <v>100</v>
      </c>
      <c r="F74" s="47" t="n">
        <v>100</v>
      </c>
      <c r="G74" s="52"/>
      <c r="H74" s="51" t="n">
        <v>100</v>
      </c>
      <c r="I74" s="49" t="n">
        <f aca="false">SUM(G74+H74)</f>
        <v>100</v>
      </c>
      <c r="J74" s="155"/>
      <c r="K74" s="26"/>
      <c r="L74" s="21"/>
      <c r="N74" s="21"/>
      <c r="P74" s="21"/>
    </row>
    <row r="75" customFormat="false" ht="63" hidden="false" customHeight="true" outlineLevel="0" collapsed="false">
      <c r="A75" s="54"/>
      <c r="B75" s="154" t="s">
        <v>132</v>
      </c>
      <c r="C75" s="47"/>
      <c r="D75" s="47"/>
      <c r="E75" s="47" t="n">
        <v>1028.6</v>
      </c>
      <c r="F75" s="47" t="n">
        <v>1028.6</v>
      </c>
      <c r="G75" s="52"/>
      <c r="H75" s="52" t="n">
        <v>1028.6</v>
      </c>
      <c r="I75" s="49" t="n">
        <f aca="false">SUM(G75+H75)</f>
        <v>1028.6</v>
      </c>
      <c r="J75" s="155"/>
      <c r="K75" s="26"/>
      <c r="L75" s="21"/>
      <c r="N75" s="21"/>
      <c r="P75" s="21"/>
    </row>
    <row r="76" customFormat="false" ht="18.75" hidden="false" customHeight="true" outlineLevel="0" collapsed="false">
      <c r="A76" s="54"/>
      <c r="B76" s="154" t="s">
        <v>133</v>
      </c>
      <c r="C76" s="47"/>
      <c r="D76" s="47"/>
      <c r="E76" s="47" t="n">
        <v>9281.3</v>
      </c>
      <c r="F76" s="47" t="n">
        <v>9281.3</v>
      </c>
      <c r="G76" s="52"/>
      <c r="H76" s="52" t="n">
        <v>9281.3</v>
      </c>
      <c r="I76" s="49" t="n">
        <f aca="false">SUM(G76+H76)</f>
        <v>9281.3</v>
      </c>
      <c r="J76" s="155"/>
      <c r="K76" s="26"/>
      <c r="L76" s="21"/>
      <c r="N76" s="21"/>
      <c r="P76" s="21"/>
    </row>
    <row r="77" customFormat="false" ht="30" hidden="false" customHeight="true" outlineLevel="0" collapsed="false">
      <c r="A77" s="54"/>
      <c r="B77" s="154" t="s">
        <v>134</v>
      </c>
      <c r="C77" s="47"/>
      <c r="D77" s="47"/>
      <c r="E77" s="47" t="n">
        <v>405.6</v>
      </c>
      <c r="F77" s="47" t="n">
        <v>405.6</v>
      </c>
      <c r="G77" s="52"/>
      <c r="H77" s="51" t="n">
        <v>405.6</v>
      </c>
      <c r="I77" s="49" t="n">
        <f aca="false">SUM(G77+H77)</f>
        <v>405.6</v>
      </c>
      <c r="J77" s="155"/>
      <c r="K77" s="26"/>
      <c r="L77" s="21"/>
      <c r="N77" s="21"/>
      <c r="P77" s="21"/>
    </row>
    <row r="78" customFormat="false" ht="49.5" hidden="false" customHeight="true" outlineLevel="0" collapsed="false">
      <c r="A78" s="54"/>
      <c r="B78" s="77" t="s">
        <v>135</v>
      </c>
      <c r="C78" s="47"/>
      <c r="D78" s="47"/>
      <c r="E78" s="47" t="n">
        <v>373</v>
      </c>
      <c r="F78" s="47" t="n">
        <v>373</v>
      </c>
      <c r="G78" s="52"/>
      <c r="H78" s="52"/>
      <c r="I78" s="49" t="n">
        <f aca="false">SUM(G78+H78)</f>
        <v>0</v>
      </c>
      <c r="J78" s="155"/>
      <c r="K78" s="26"/>
      <c r="L78" s="21"/>
      <c r="N78" s="21"/>
      <c r="P78" s="21"/>
    </row>
    <row r="79" customFormat="false" ht="45" hidden="false" customHeight="true" outlineLevel="0" collapsed="false">
      <c r="A79" s="54"/>
      <c r="B79" s="77" t="s">
        <v>136</v>
      </c>
      <c r="C79" s="47"/>
      <c r="D79" s="47"/>
      <c r="E79" s="47" t="n">
        <v>527</v>
      </c>
      <c r="F79" s="47" t="n">
        <v>527</v>
      </c>
      <c r="G79" s="52"/>
      <c r="H79" s="52"/>
      <c r="I79" s="49" t="n">
        <f aca="false">SUM(G79+H79)</f>
        <v>0</v>
      </c>
      <c r="J79" s="155"/>
      <c r="K79" s="26"/>
      <c r="L79" s="21"/>
      <c r="N79" s="21"/>
      <c r="P79" s="21"/>
    </row>
    <row r="80" customFormat="false" ht="51" hidden="false" customHeight="true" outlineLevel="0" collapsed="false">
      <c r="A80" s="54"/>
      <c r="B80" s="77" t="s">
        <v>137</v>
      </c>
      <c r="C80" s="47"/>
      <c r="D80" s="47"/>
      <c r="E80" s="47" t="n">
        <v>300</v>
      </c>
      <c r="F80" s="47" t="n">
        <v>300</v>
      </c>
      <c r="G80" s="52"/>
      <c r="H80" s="52"/>
      <c r="I80" s="49" t="n">
        <f aca="false">SUM(G80+H80)</f>
        <v>0</v>
      </c>
      <c r="J80" s="155"/>
      <c r="K80" s="26"/>
      <c r="L80" s="21"/>
      <c r="N80" s="21"/>
      <c r="P80" s="21"/>
    </row>
    <row r="81" customFormat="false" ht="50.25" hidden="false" customHeight="true" outlineLevel="0" collapsed="false">
      <c r="A81" s="54"/>
      <c r="B81" s="77" t="s">
        <v>138</v>
      </c>
      <c r="C81" s="47"/>
      <c r="D81" s="47"/>
      <c r="E81" s="47" t="n">
        <v>400</v>
      </c>
      <c r="F81" s="47" t="n">
        <v>400</v>
      </c>
      <c r="G81" s="52"/>
      <c r="H81" s="52"/>
      <c r="I81" s="49" t="n">
        <f aca="false">SUM(G81+H81)</f>
        <v>0</v>
      </c>
      <c r="J81" s="155"/>
      <c r="K81" s="26"/>
      <c r="L81" s="21"/>
      <c r="N81" s="21"/>
      <c r="P81" s="21"/>
    </row>
    <row r="82" customFormat="false" ht="30" hidden="false" customHeight="true" outlineLevel="0" collapsed="false">
      <c r="A82" s="54"/>
      <c r="B82" s="154"/>
      <c r="C82" s="47"/>
      <c r="D82" s="47"/>
      <c r="E82" s="47"/>
      <c r="F82" s="47"/>
      <c r="G82" s="52"/>
      <c r="H82" s="52"/>
      <c r="I82" s="49" t="n">
        <f aca="false">SUM(G82+H82)</f>
        <v>0</v>
      </c>
      <c r="J82" s="155"/>
      <c r="K82" s="26"/>
      <c r="L82" s="21"/>
      <c r="N82" s="21"/>
      <c r="P82" s="21"/>
    </row>
    <row r="83" customFormat="false" ht="30" hidden="false" customHeight="true" outlineLevel="0" collapsed="false">
      <c r="A83" s="54"/>
      <c r="B83" s="154"/>
      <c r="C83" s="47"/>
      <c r="D83" s="47"/>
      <c r="E83" s="47"/>
      <c r="F83" s="47"/>
      <c r="G83" s="52"/>
      <c r="H83" s="52"/>
      <c r="I83" s="49" t="n">
        <f aca="false">SUM(G83+H83)</f>
        <v>0</v>
      </c>
      <c r="J83" s="155"/>
      <c r="K83" s="26"/>
      <c r="L83" s="21"/>
      <c r="N83" s="21"/>
      <c r="P83" s="21"/>
    </row>
    <row r="84" customFormat="false" ht="33.75" hidden="false" customHeight="true" outlineLevel="0" collapsed="false">
      <c r="A84" s="54"/>
      <c r="B84" s="77"/>
      <c r="C84" s="78"/>
      <c r="D84" s="79"/>
      <c r="E84" s="79"/>
      <c r="F84" s="81" t="n">
        <v>0</v>
      </c>
      <c r="G84" s="82" t="n">
        <v>0</v>
      </c>
      <c r="H84" s="82"/>
      <c r="I84" s="35" t="n">
        <f aca="false">SUM(G84+H84)</f>
        <v>0</v>
      </c>
      <c r="J84" s="31"/>
      <c r="K84" s="26"/>
      <c r="L84" s="21"/>
      <c r="N84" s="21"/>
      <c r="P84" s="21"/>
    </row>
    <row r="85" customFormat="false" ht="33.75" hidden="false" customHeight="true" outlineLevel="0" collapsed="false">
      <c r="A85" s="54"/>
      <c r="B85" s="156" t="s">
        <v>98</v>
      </c>
      <c r="C85" s="157"/>
      <c r="D85" s="142"/>
      <c r="E85" s="142"/>
      <c r="F85" s="145"/>
      <c r="G85" s="144"/>
      <c r="H85" s="144"/>
      <c r="I85" s="158"/>
      <c r="J85" s="36" t="n">
        <v>-0.8</v>
      </c>
      <c r="K85" s="26"/>
      <c r="L85" s="21"/>
      <c r="N85" s="21"/>
      <c r="P85" s="21"/>
    </row>
    <row r="86" customFormat="false" ht="51" hidden="false" customHeight="true" outlineLevel="0" collapsed="false">
      <c r="A86" s="54"/>
      <c r="B86" s="152" t="s">
        <v>99</v>
      </c>
      <c r="C86" s="65"/>
      <c r="D86" s="66"/>
      <c r="E86" s="66" t="n">
        <f aca="false">SUM(E87+E88)</f>
        <v>102.4</v>
      </c>
      <c r="F86" s="66" t="n">
        <f aca="false">SUM(F87+F88)</f>
        <v>102.4</v>
      </c>
      <c r="G86" s="115"/>
      <c r="H86" s="116" t="n">
        <f aca="false">SUM(H87+H88)</f>
        <v>102.4</v>
      </c>
      <c r="I86" s="116" t="n">
        <f aca="false">SUM(I87+I88)</f>
        <v>102.4</v>
      </c>
      <c r="J86" s="41"/>
      <c r="K86" s="26"/>
      <c r="L86" s="21"/>
      <c r="N86" s="21"/>
      <c r="P86" s="21"/>
    </row>
    <row r="87" customFormat="false" ht="31.5" hidden="false" customHeight="true" outlineLevel="0" collapsed="false">
      <c r="A87" s="54"/>
      <c r="B87" s="71" t="s">
        <v>139</v>
      </c>
      <c r="C87" s="72"/>
      <c r="D87" s="73"/>
      <c r="E87" s="117" t="n">
        <v>102.4</v>
      </c>
      <c r="F87" s="74" t="n">
        <v>102.4</v>
      </c>
      <c r="G87" s="75"/>
      <c r="H87" s="75" t="n">
        <v>102.4</v>
      </c>
      <c r="I87" s="75" t="n">
        <v>102.4</v>
      </c>
      <c r="J87" s="118"/>
      <c r="K87" s="119"/>
      <c r="L87" s="21"/>
      <c r="N87" s="21"/>
      <c r="P87" s="21"/>
    </row>
    <row r="88" customFormat="false" ht="46.5" hidden="false" customHeight="true" outlineLevel="0" collapsed="false">
      <c r="A88" s="54"/>
      <c r="B88" s="77" t="s">
        <v>140</v>
      </c>
      <c r="C88" s="78"/>
      <c r="D88" s="79"/>
      <c r="E88" s="79" t="n">
        <v>0</v>
      </c>
      <c r="F88" s="81" t="n">
        <v>0</v>
      </c>
      <c r="G88" s="82"/>
      <c r="H88" s="82" t="n">
        <v>0</v>
      </c>
      <c r="I88" s="35" t="n">
        <v>0</v>
      </c>
      <c r="J88" s="36"/>
      <c r="K88" s="26"/>
      <c r="L88" s="21"/>
      <c r="N88" s="21"/>
      <c r="P88" s="21"/>
    </row>
    <row r="89" customFormat="false" ht="64.5" hidden="false" customHeight="true" outlineLevel="0" collapsed="false">
      <c r="A89" s="54"/>
      <c r="B89" s="152" t="s">
        <v>102</v>
      </c>
      <c r="C89" s="65"/>
      <c r="D89" s="66"/>
      <c r="E89" s="66"/>
      <c r="F89" s="67"/>
      <c r="G89" s="115"/>
      <c r="H89" s="115"/>
      <c r="I89" s="116"/>
      <c r="J89" s="41" t="n">
        <f aca="false">SUM(J90+J91)</f>
        <v>-811.5</v>
      </c>
      <c r="K89" s="26"/>
      <c r="L89" s="21"/>
      <c r="N89" s="21"/>
      <c r="P89" s="21"/>
    </row>
    <row r="90" customFormat="false" ht="63" hidden="false" customHeight="true" outlineLevel="0" collapsed="false">
      <c r="A90" s="54"/>
      <c r="B90" s="97" t="s">
        <v>141</v>
      </c>
      <c r="C90" s="55"/>
      <c r="D90" s="56"/>
      <c r="E90" s="56"/>
      <c r="F90" s="57"/>
      <c r="G90" s="58"/>
      <c r="H90" s="58"/>
      <c r="I90" s="116"/>
      <c r="J90" s="120" t="n">
        <v>-94.8</v>
      </c>
      <c r="K90" s="26"/>
      <c r="L90" s="21"/>
      <c r="N90" s="21"/>
      <c r="P90" s="21"/>
    </row>
    <row r="91" customFormat="false" ht="75.75" hidden="false" customHeight="true" outlineLevel="0" collapsed="false">
      <c r="A91" s="54"/>
      <c r="B91" s="17" t="s">
        <v>142</v>
      </c>
      <c r="C91" s="55"/>
      <c r="D91" s="56"/>
      <c r="E91" s="56"/>
      <c r="F91" s="57"/>
      <c r="G91" s="58"/>
      <c r="H91" s="58"/>
      <c r="I91" s="116"/>
      <c r="J91" s="120" t="n">
        <v>-716.7</v>
      </c>
      <c r="K91" s="26"/>
      <c r="L91" s="21"/>
      <c r="N91" s="21"/>
      <c r="P91" s="21"/>
    </row>
    <row r="92" customFormat="false" ht="88.5" hidden="false" customHeight="true" outlineLevel="0" collapsed="false">
      <c r="A92" s="54"/>
      <c r="B92" s="159" t="s">
        <v>105</v>
      </c>
      <c r="C92" s="55"/>
      <c r="D92" s="56"/>
      <c r="E92" s="56"/>
      <c r="F92" s="57"/>
      <c r="G92" s="58"/>
      <c r="H92" s="58"/>
      <c r="I92" s="116"/>
      <c r="J92" s="120" t="n">
        <v>-3.6</v>
      </c>
      <c r="K92" s="26"/>
      <c r="L92" s="21"/>
      <c r="N92" s="21"/>
      <c r="P92" s="21"/>
    </row>
    <row r="93" customFormat="false" ht="83.25" hidden="false" customHeight="true" outlineLevel="0" collapsed="false">
      <c r="A93" s="54"/>
      <c r="B93" s="97" t="s">
        <v>106</v>
      </c>
      <c r="C93" s="55"/>
      <c r="D93" s="56"/>
      <c r="E93" s="56"/>
      <c r="F93" s="57"/>
      <c r="G93" s="58"/>
      <c r="H93" s="58"/>
      <c r="I93" s="116"/>
      <c r="J93" s="120" t="n">
        <v>-3.6</v>
      </c>
      <c r="K93" s="26"/>
      <c r="L93" s="21"/>
      <c r="N93" s="21"/>
      <c r="P93" s="21"/>
    </row>
    <row r="94" customFormat="false" ht="77.25" hidden="false" customHeight="true" outlineLevel="0" collapsed="false">
      <c r="A94" s="122"/>
      <c r="B94" s="123"/>
      <c r="C94" s="55"/>
      <c r="D94" s="56"/>
      <c r="E94" s="56"/>
      <c r="F94" s="103"/>
      <c r="G94" s="59" t="n">
        <v>0</v>
      </c>
      <c r="H94" s="59"/>
      <c r="I94" s="59" t="n">
        <f aca="false">SUM(G94+H94)</f>
        <v>0</v>
      </c>
      <c r="J94" s="41"/>
      <c r="K94" s="26"/>
      <c r="L94" s="21"/>
      <c r="N94" s="21"/>
      <c r="P94" s="21"/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J95" s="125"/>
    </row>
    <row r="96" customFormat="false" ht="15.75" hidden="false" customHeight="false" outlineLevel="0" collapsed="false">
      <c r="A96" s="124" t="s">
        <v>107</v>
      </c>
      <c r="B96" s="126" t="s">
        <v>108</v>
      </c>
      <c r="C96" s="124"/>
      <c r="D96" s="124"/>
      <c r="E96" s="124"/>
      <c r="F96" s="124"/>
      <c r="J96" s="125"/>
    </row>
    <row r="97" customFormat="false" ht="15.75" hidden="false" customHeight="false" outlineLevel="0" collapsed="false">
      <c r="A97" s="124" t="s">
        <v>109</v>
      </c>
      <c r="B97" s="126" t="s">
        <v>110</v>
      </c>
      <c r="C97" s="124"/>
      <c r="D97" s="124"/>
      <c r="E97" s="126" t="s">
        <v>111</v>
      </c>
      <c r="F97" s="124"/>
      <c r="J97" s="125"/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J98" s="125"/>
    </row>
    <row r="99" customFormat="false" ht="15.75" hidden="false" customHeight="false" outlineLevel="0" collapsed="false">
      <c r="A99" s="124" t="s">
        <v>112</v>
      </c>
      <c r="B99" s="126" t="s">
        <v>112</v>
      </c>
      <c r="C99" s="124"/>
      <c r="D99" s="124"/>
      <c r="E99" s="124"/>
      <c r="F99" s="124"/>
      <c r="J99" s="125"/>
    </row>
    <row r="100" customFormat="false" ht="12.75" hidden="false" customHeight="false" outlineLevel="0" collapsed="false">
      <c r="A100" s="124" t="s">
        <v>113</v>
      </c>
      <c r="B100" s="124"/>
      <c r="C100" s="124"/>
      <c r="D100" s="124"/>
      <c r="E100" s="124"/>
      <c r="F100" s="124"/>
      <c r="J100" s="125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9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2" customFormat="false" ht="12.75" hidden="true" customHeight="true" outlineLevel="0" collapsed="false"/>
    <row r="3" customFormat="false" ht="9.75" hidden="true" customHeight="true" outlineLevel="0" collapsed="false"/>
    <row r="4" customFormat="false" ht="1.5" hidden="true" customHeight="true" outlineLevel="0" collapsed="false"/>
    <row r="5" customFormat="false" ht="0.75" hidden="true" customHeight="true" outlineLevel="0" collapsed="false">
      <c r="G5" s="1"/>
      <c r="H5" s="1"/>
    </row>
    <row r="6" customFormat="false" ht="42" hidden="false" customHeight="true" outlineLevel="0" collapsed="false">
      <c r="A6" s="2" t="s">
        <v>114</v>
      </c>
      <c r="B6" s="2"/>
      <c r="C6" s="2"/>
      <c r="D6" s="2"/>
      <c r="E6" s="2"/>
      <c r="F6" s="2"/>
      <c r="G6" s="2"/>
      <c r="H6" s="2"/>
      <c r="I6" s="2"/>
      <c r="J6" s="3" t="s">
        <v>1</v>
      </c>
      <c r="K6" s="4"/>
    </row>
    <row r="7" s="11" customFormat="true" ht="36" hidden="false" customHeight="true" outlineLevel="0" collapsed="false">
      <c r="A7" s="5"/>
      <c r="B7" s="6"/>
      <c r="C7" s="7" t="s">
        <v>2</v>
      </c>
      <c r="D7" s="7"/>
      <c r="E7" s="7"/>
      <c r="F7" s="7"/>
      <c r="G7" s="8" t="s">
        <v>3</v>
      </c>
      <c r="H7" s="8"/>
      <c r="I7" s="8"/>
      <c r="J7" s="9"/>
      <c r="K7" s="10"/>
    </row>
    <row r="8" customFormat="false" ht="111.75" hidden="false" customHeight="true" outlineLevel="0" collapsed="false">
      <c r="A8" s="12" t="s">
        <v>4</v>
      </c>
      <c r="B8" s="128" t="s">
        <v>5</v>
      </c>
      <c r="C8" s="129" t="s">
        <v>6</v>
      </c>
      <c r="D8" s="130" t="s">
        <v>7</v>
      </c>
      <c r="E8" s="131" t="s">
        <v>115</v>
      </c>
      <c r="F8" s="132" t="s">
        <v>9</v>
      </c>
      <c r="G8" s="130" t="s">
        <v>116</v>
      </c>
      <c r="H8" s="128" t="s">
        <v>11</v>
      </c>
      <c r="I8" s="133" t="s">
        <v>117</v>
      </c>
      <c r="J8" s="134" t="s">
        <v>13</v>
      </c>
      <c r="K8" s="20"/>
      <c r="M8" s="21"/>
      <c r="P8" s="21"/>
    </row>
    <row r="9" customFormat="false" ht="22.5" hidden="false" customHeight="true" outlineLevel="0" collapsed="false">
      <c r="A9" s="20"/>
      <c r="B9" s="160" t="s">
        <v>14</v>
      </c>
      <c r="C9" s="110" t="n">
        <f aca="false">SUM(C13+C23+C25+C35+C38+C44+C48+C50+C58+C62+C64)</f>
        <v>302895.8</v>
      </c>
      <c r="D9" s="113"/>
      <c r="E9" s="116" t="n">
        <f aca="false">SUM(E13+E25+E35+E38+E44+E48+E50+E58+E60+E62+E64+E11)</f>
        <v>97524.1</v>
      </c>
      <c r="F9" s="116" t="n">
        <f aca="false">SUM(C9+D9+E9)</f>
        <v>400419.9</v>
      </c>
      <c r="G9" s="116" t="n">
        <f aca="false">SUM(G13+G23+G25+G35+G38+G44+G48+G50+G58+G62+G60+G64+G11+G95)</f>
        <v>82245.4</v>
      </c>
      <c r="H9" s="116" t="n">
        <f aca="false">SUM(H13+H23+H25+H35+H38+H44+H48+H50+H58+H62+H60+H64+H11+H95)</f>
        <v>85489.3</v>
      </c>
      <c r="I9" s="116" t="n">
        <f aca="false">SUM(G9+H9)</f>
        <v>167734.7</v>
      </c>
      <c r="J9" s="41" t="n">
        <f aca="false">SUM(J10+J11)</f>
        <v>-1320.4</v>
      </c>
      <c r="K9" s="26"/>
      <c r="M9" s="21"/>
      <c r="P9" s="21"/>
    </row>
    <row r="10" customFormat="false" ht="34.5" hidden="false" customHeight="true" outlineLevel="0" collapsed="false">
      <c r="A10" s="27" t="s">
        <v>15</v>
      </c>
      <c r="B10" s="161" t="s">
        <v>16</v>
      </c>
      <c r="C10" s="110" t="n">
        <f aca="false">SUM(C13+C23+C25+C35+C38+C44+C48+C50+C58+C62+C64+C60)</f>
        <v>302895.8</v>
      </c>
      <c r="D10" s="113" t="n">
        <f aca="false">SUM(D13+D23+D25+D35+D38+D44+D48+D50+D58+D62+D64+D60)</f>
        <v>0</v>
      </c>
      <c r="E10" s="116" t="n">
        <f aca="false">SUM(E13+E23+E25+E35+E38+E44+E48+E50+E58+E62+E64+E60)</f>
        <v>97421.7</v>
      </c>
      <c r="F10" s="116" t="n">
        <f aca="false">SUM(C10+D10+E10)</f>
        <v>400317.5</v>
      </c>
      <c r="G10" s="116" t="n">
        <f aca="false">SUM(G13+G23+G25+G35+G38+G44+G48+G50+G58+G62+G64+G60+G95)</f>
        <v>82245.4</v>
      </c>
      <c r="H10" s="116" t="n">
        <f aca="false">SUM(H13+H23+H25+H35+H38+H44+H48+H50+H58+H60+H62+H64+H90+H93)</f>
        <v>85386.9</v>
      </c>
      <c r="I10" s="116" t="n">
        <f aca="false">SUM(G10+H10)</f>
        <v>167632.3</v>
      </c>
      <c r="J10" s="41" t="n">
        <f aca="false">SUM(J13+J23+J25+J35+J38+J44+J48+J50+J58+J60+J62+J64+J90+J93)</f>
        <v>-1320.4</v>
      </c>
      <c r="K10" s="26"/>
      <c r="M10" s="21"/>
    </row>
    <row r="11" customFormat="false" ht="54" hidden="false" customHeight="true" outlineLevel="0" collapsed="false">
      <c r="A11" s="27"/>
      <c r="B11" s="162" t="s">
        <v>17</v>
      </c>
      <c r="C11" s="163"/>
      <c r="D11" s="164"/>
      <c r="E11" s="165" t="n">
        <f aca="false">SUM(E87)</f>
        <v>102.4</v>
      </c>
      <c r="F11" s="165" t="n">
        <f aca="false">SUM(F87)</f>
        <v>102.4</v>
      </c>
      <c r="G11" s="166" t="n">
        <v>0</v>
      </c>
      <c r="H11" s="166" t="n">
        <f aca="false">SUM(H87)</f>
        <v>102.4</v>
      </c>
      <c r="I11" s="166" t="n">
        <f aca="false">SUM(I87)</f>
        <v>102.4</v>
      </c>
      <c r="J11" s="167"/>
      <c r="K11" s="26"/>
      <c r="M11" s="21"/>
    </row>
    <row r="12" customFormat="false" ht="24" hidden="false" customHeight="true" outlineLevel="0" collapsed="false">
      <c r="A12" s="27"/>
      <c r="B12" s="168"/>
      <c r="C12" s="169"/>
      <c r="D12" s="169"/>
      <c r="E12" s="169"/>
      <c r="F12" s="169"/>
      <c r="G12" s="110"/>
      <c r="H12" s="110"/>
      <c r="I12" s="110"/>
      <c r="J12" s="41"/>
      <c r="K12" s="26"/>
      <c r="M12" s="21"/>
    </row>
    <row r="13" customFormat="false" ht="33" hidden="false" customHeight="true" outlineLevel="0" collapsed="false">
      <c r="A13" s="27"/>
      <c r="B13" s="99" t="s">
        <v>118</v>
      </c>
      <c r="C13" s="38" t="n">
        <f aca="false">SUM(C15+C16+C17+C18+C19+C20+C21)</f>
        <v>149030.2</v>
      </c>
      <c r="D13" s="39"/>
      <c r="E13" s="39" t="n">
        <f aca="false">SUM(E15+E16+E17+E18+E19+E20+E21+E22)</f>
        <v>764</v>
      </c>
      <c r="F13" s="139" t="n">
        <f aca="false">SUM(F15+F16+F17+F18+F19+F20+F21+F22)</f>
        <v>149794.2</v>
      </c>
      <c r="G13" s="39" t="n">
        <f aca="false">SUM(G15+G16+G17+G18+G19+G20+G21)</f>
        <v>38684.1</v>
      </c>
      <c r="H13" s="139" t="n">
        <f aca="false">SUM(H15+H16+H17+H18+H19+H20+H21+H22)</f>
        <v>764</v>
      </c>
      <c r="I13" s="40" t="n">
        <f aca="false">SUM(G13+H13)</f>
        <v>39448.1</v>
      </c>
      <c r="J13" s="41" t="n">
        <f aca="false">SUM(J18)</f>
        <v>-25</v>
      </c>
      <c r="K13" s="26"/>
      <c r="M13" s="21"/>
    </row>
    <row r="14" customFormat="false" ht="21" hidden="true" customHeight="true" outlineLevel="0" collapsed="false">
      <c r="A14" s="27"/>
      <c r="B14" s="170" t="s">
        <v>19</v>
      </c>
      <c r="C14" s="43" t="n">
        <f aca="false">SUM(C15+C16+C17)</f>
        <v>128740</v>
      </c>
      <c r="D14" s="44"/>
      <c r="E14" s="44" t="n">
        <f aca="false">SUM(E15+E16+E17)</f>
        <v>740</v>
      </c>
      <c r="F14" s="24" t="n">
        <f aca="false">SUM(F15:F17)</f>
        <v>129480</v>
      </c>
      <c r="G14" s="24" t="n">
        <f aca="false">SUM(G15:G17)</f>
        <v>34930</v>
      </c>
      <c r="H14" s="24" t="n">
        <f aca="false">SUM(H15+H16+H17)</f>
        <v>740</v>
      </c>
      <c r="I14" s="24" t="n">
        <f aca="false">SUM(G14+H14)</f>
        <v>35670</v>
      </c>
      <c r="J14" s="25"/>
      <c r="K14" s="26"/>
      <c r="M14" s="21"/>
    </row>
    <row r="15" customFormat="false" ht="50.25" hidden="true" customHeight="true" outlineLevel="0" collapsed="false">
      <c r="A15" s="45" t="s">
        <v>20</v>
      </c>
      <c r="B15" s="46" t="s">
        <v>21</v>
      </c>
      <c r="C15" s="47" t="n">
        <v>128740</v>
      </c>
      <c r="D15" s="48"/>
      <c r="E15" s="48"/>
      <c r="F15" s="49" t="n">
        <v>128740</v>
      </c>
      <c r="G15" s="30" t="n">
        <v>34930</v>
      </c>
      <c r="H15" s="30" t="n">
        <v>0</v>
      </c>
      <c r="I15" s="30" t="n">
        <f aca="false">SUM(G15+H15)</f>
        <v>34930</v>
      </c>
      <c r="J15" s="31"/>
      <c r="K15" s="26"/>
      <c r="M15" s="21"/>
    </row>
    <row r="16" customFormat="false" ht="48.75" hidden="true" customHeight="true" outlineLevel="0" collapsed="false">
      <c r="A16" s="45" t="s">
        <v>22</v>
      </c>
      <c r="B16" s="46" t="s">
        <v>23</v>
      </c>
      <c r="C16" s="47" t="n">
        <v>0</v>
      </c>
      <c r="D16" s="48"/>
      <c r="E16" s="50" t="n">
        <v>740</v>
      </c>
      <c r="F16" s="49" t="n">
        <v>740</v>
      </c>
      <c r="G16" s="30" t="n">
        <v>0</v>
      </c>
      <c r="H16" s="30" t="n">
        <v>740</v>
      </c>
      <c r="I16" s="30" t="n">
        <f aca="false">SUM(G16+H16)</f>
        <v>740</v>
      </c>
      <c r="J16" s="31"/>
      <c r="K16" s="26"/>
      <c r="M16" s="21"/>
    </row>
    <row r="17" customFormat="false" ht="21.75" hidden="true" customHeight="true" outlineLevel="0" collapsed="false">
      <c r="A17" s="45" t="s">
        <v>24</v>
      </c>
      <c r="B17" s="46" t="s">
        <v>25</v>
      </c>
      <c r="C17" s="47" t="n">
        <v>0</v>
      </c>
      <c r="D17" s="48"/>
      <c r="E17" s="48"/>
      <c r="F17" s="49" t="n">
        <v>0</v>
      </c>
      <c r="G17" s="30" t="n">
        <v>0</v>
      </c>
      <c r="H17" s="30"/>
      <c r="I17" s="30" t="n">
        <f aca="false">SUM(G17+H17)</f>
        <v>0</v>
      </c>
      <c r="J17" s="31"/>
      <c r="K17" s="26"/>
      <c r="M17" s="21"/>
    </row>
    <row r="18" customFormat="false" ht="111.75" hidden="true" customHeight="true" outlineLevel="0" collapsed="false">
      <c r="A18" s="45"/>
      <c r="B18" s="46" t="s">
        <v>26</v>
      </c>
      <c r="C18" s="47" t="n">
        <v>767.9</v>
      </c>
      <c r="D18" s="48"/>
      <c r="E18" s="48"/>
      <c r="F18" s="51" t="n">
        <v>767.9</v>
      </c>
      <c r="G18" s="52" t="n">
        <v>192</v>
      </c>
      <c r="H18" s="52"/>
      <c r="I18" s="30" t="n">
        <f aca="false">SUM(G18+H18)</f>
        <v>192</v>
      </c>
      <c r="J18" s="31" t="n">
        <v>-25</v>
      </c>
      <c r="K18" s="26"/>
      <c r="M18" s="21"/>
    </row>
    <row r="19" customFormat="false" ht="48" hidden="true" customHeight="true" outlineLevel="0" collapsed="false">
      <c r="A19" s="45"/>
      <c r="B19" s="46" t="s">
        <v>27</v>
      </c>
      <c r="C19" s="47" t="n">
        <v>26</v>
      </c>
      <c r="D19" s="48"/>
      <c r="E19" s="48"/>
      <c r="F19" s="51" t="n">
        <v>26</v>
      </c>
      <c r="G19" s="52" t="n">
        <v>6</v>
      </c>
      <c r="H19" s="52"/>
      <c r="I19" s="30" t="n">
        <f aca="false">SUM(G19+H19)</f>
        <v>6</v>
      </c>
      <c r="J19" s="31"/>
      <c r="K19" s="26"/>
      <c r="M19" s="21"/>
    </row>
    <row r="20" customFormat="false" ht="54.75" hidden="true" customHeight="true" outlineLevel="0" collapsed="false">
      <c r="A20" s="54"/>
      <c r="B20" s="46" t="s">
        <v>28</v>
      </c>
      <c r="C20" s="47" t="n">
        <v>886</v>
      </c>
      <c r="D20" s="48"/>
      <c r="E20" s="48"/>
      <c r="F20" s="51" t="n">
        <v>886</v>
      </c>
      <c r="G20" s="52" t="n">
        <v>222</v>
      </c>
      <c r="H20" s="52"/>
      <c r="I20" s="30" t="n">
        <f aca="false">SUM(G20+H20)</f>
        <v>222</v>
      </c>
      <c r="J20" s="31"/>
      <c r="K20" s="26"/>
      <c r="L20" s="21"/>
      <c r="N20" s="21"/>
      <c r="P20" s="21"/>
    </row>
    <row r="21" customFormat="false" ht="99" hidden="true" customHeight="true" outlineLevel="0" collapsed="false">
      <c r="A21" s="54" t="s">
        <v>29</v>
      </c>
      <c r="B21" s="132" t="s">
        <v>30</v>
      </c>
      <c r="C21" s="78" t="n">
        <v>18610.3</v>
      </c>
      <c r="D21" s="79"/>
      <c r="E21" s="79"/>
      <c r="F21" s="81" t="n">
        <v>18610.3</v>
      </c>
      <c r="G21" s="51" t="n">
        <v>3334.1</v>
      </c>
      <c r="H21" s="82"/>
      <c r="I21" s="49" t="n">
        <f aca="false">SUM(G21+H21)</f>
        <v>3334.1</v>
      </c>
      <c r="J21" s="140"/>
      <c r="K21" s="26"/>
      <c r="L21" s="21"/>
      <c r="N21" s="21"/>
      <c r="P21" s="21"/>
    </row>
    <row r="22" customFormat="false" ht="81.75" hidden="true" customHeight="true" outlineLevel="0" collapsed="false">
      <c r="A22" s="54"/>
      <c r="B22" s="141" t="s">
        <v>120</v>
      </c>
      <c r="C22" s="142"/>
      <c r="D22" s="142"/>
      <c r="E22" s="143" t="n">
        <v>24</v>
      </c>
      <c r="F22" s="143" t="n">
        <v>24</v>
      </c>
      <c r="G22" s="144" t="n">
        <v>0</v>
      </c>
      <c r="H22" s="145" t="n">
        <v>24</v>
      </c>
      <c r="I22" s="146" t="n">
        <f aca="false">SUM(G22+H22)</f>
        <v>24</v>
      </c>
      <c r="J22" s="147"/>
      <c r="K22" s="26"/>
      <c r="L22" s="21"/>
      <c r="N22" s="21"/>
      <c r="P22" s="21"/>
    </row>
    <row r="23" customFormat="false" ht="30.75" hidden="false" customHeight="true" outlineLevel="0" collapsed="false">
      <c r="A23" s="54"/>
      <c r="B23" s="112" t="s">
        <v>31</v>
      </c>
      <c r="C23" s="61" t="n">
        <v>933</v>
      </c>
      <c r="D23" s="19"/>
      <c r="E23" s="62"/>
      <c r="F23" s="41" t="n">
        <v>933</v>
      </c>
      <c r="G23" s="41" t="n">
        <f aca="false">SUM(G24)</f>
        <v>227</v>
      </c>
      <c r="H23" s="41" t="n">
        <f aca="false">SUM(H24)</f>
        <v>0</v>
      </c>
      <c r="I23" s="40" t="n">
        <f aca="false">SUM(G23+H23)</f>
        <v>227</v>
      </c>
      <c r="J23" s="41"/>
      <c r="K23" s="26"/>
      <c r="L23" s="21"/>
      <c r="N23" s="21"/>
      <c r="P23" s="21"/>
    </row>
    <row r="24" customFormat="false" ht="27.75" hidden="true" customHeight="true" outlineLevel="0" collapsed="false">
      <c r="A24" s="54"/>
      <c r="B24" s="168" t="s">
        <v>32</v>
      </c>
      <c r="C24" s="65" t="n">
        <v>933</v>
      </c>
      <c r="D24" s="65"/>
      <c r="E24" s="66"/>
      <c r="F24" s="67" t="n">
        <v>933</v>
      </c>
      <c r="G24" s="67" t="n">
        <v>227</v>
      </c>
      <c r="H24" s="67"/>
      <c r="I24" s="26" t="n">
        <f aca="false">SUM(G24+H24)</f>
        <v>227</v>
      </c>
      <c r="J24" s="41"/>
      <c r="K24" s="26"/>
      <c r="L24" s="21"/>
      <c r="N24" s="21"/>
      <c r="P24" s="21"/>
    </row>
    <row r="25" customFormat="false" ht="38.25" hidden="false" customHeight="true" outlineLevel="0" collapsed="false">
      <c r="A25" s="68" t="s">
        <v>33</v>
      </c>
      <c r="B25" s="171" t="s">
        <v>34</v>
      </c>
      <c r="C25" s="70" t="n">
        <f aca="false">SUM(C26+C27+C28+C29+C30+C31+C32+C34)</f>
        <v>107737.2</v>
      </c>
      <c r="D25" s="41"/>
      <c r="E25" s="41" t="n">
        <f aca="false">SUM(E26+E27+E28+E29+E30+E31+E32+E34+E33+E34)</f>
        <v>2377.2</v>
      </c>
      <c r="F25" s="41" t="n">
        <f aca="false">SUM(F26+F27+F28+F29+F30+F31+F32+F34+F33+F34)</f>
        <v>110117.4</v>
      </c>
      <c r="G25" s="41" t="n">
        <f aca="false">SUM(G26+G27+G28+G29+G30+G31+G32+G34+G33)</f>
        <v>25262</v>
      </c>
      <c r="H25" s="41" t="n">
        <f aca="false">SUM(H26+H27+H28+H29+H30+H31+H32+H33+H34)</f>
        <v>540</v>
      </c>
      <c r="I25" s="40" t="n">
        <f aca="false">SUM(G25+H25)</f>
        <v>25802</v>
      </c>
      <c r="J25" s="41" t="n">
        <f aca="false">SUM(J26+J27+J28+J29+J30+J31+J32+J33+J34)</f>
        <v>-142.1</v>
      </c>
      <c r="K25" s="26"/>
      <c r="P25" s="21"/>
    </row>
    <row r="26" customFormat="false" ht="95.25" hidden="true" customHeight="true" outlineLevel="0" collapsed="false">
      <c r="A26" s="54" t="s">
        <v>35</v>
      </c>
      <c r="B26" s="71" t="s">
        <v>36</v>
      </c>
      <c r="C26" s="72" t="n">
        <v>186.2</v>
      </c>
      <c r="D26" s="73"/>
      <c r="E26" s="73"/>
      <c r="F26" s="74" t="n">
        <v>186.2</v>
      </c>
      <c r="G26" s="75" t="n">
        <v>59</v>
      </c>
      <c r="H26" s="75" t="n">
        <v>0</v>
      </c>
      <c r="I26" s="24" t="n">
        <f aca="false">SUM(G26+H26)</f>
        <v>59</v>
      </c>
      <c r="J26" s="25" t="n">
        <v>0</v>
      </c>
      <c r="K26" s="26"/>
      <c r="M26" s="21"/>
    </row>
    <row r="27" customFormat="false" ht="0.75" hidden="true" customHeight="true" outlineLevel="0" collapsed="false">
      <c r="A27" s="54" t="s">
        <v>37</v>
      </c>
      <c r="B27" s="77" t="s">
        <v>38</v>
      </c>
      <c r="C27" s="78" t="n">
        <v>0</v>
      </c>
      <c r="D27" s="79"/>
      <c r="E27" s="80" t="n">
        <v>540</v>
      </c>
      <c r="F27" s="81" t="n">
        <v>540</v>
      </c>
      <c r="G27" s="82" t="n">
        <v>0</v>
      </c>
      <c r="H27" s="82" t="n">
        <v>540</v>
      </c>
      <c r="I27" s="35" t="n">
        <f aca="false">SUM(G27+H27)</f>
        <v>540</v>
      </c>
      <c r="J27" s="36" t="n">
        <v>-141.2</v>
      </c>
      <c r="K27" s="26"/>
      <c r="M27" s="21"/>
    </row>
    <row r="28" customFormat="false" ht="121.5" hidden="true" customHeight="true" outlineLevel="0" collapsed="false">
      <c r="A28" s="54" t="s">
        <v>29</v>
      </c>
      <c r="B28" s="172" t="s">
        <v>39</v>
      </c>
      <c r="C28" s="84" t="n">
        <v>101659</v>
      </c>
      <c r="D28" s="85"/>
      <c r="E28" s="85"/>
      <c r="F28" s="86" t="n">
        <v>101659</v>
      </c>
      <c r="G28" s="87" t="n">
        <v>24576</v>
      </c>
      <c r="H28" s="87"/>
      <c r="I28" s="88" t="n">
        <f aca="false">SUM(G28+H28)</f>
        <v>24576</v>
      </c>
      <c r="J28" s="89"/>
      <c r="K28" s="26"/>
      <c r="N28" s="21"/>
      <c r="P28" s="21"/>
    </row>
    <row r="29" customFormat="false" ht="117.75" hidden="true" customHeight="true" outlineLevel="0" collapsed="false">
      <c r="A29" s="54"/>
      <c r="B29" s="91" t="s">
        <v>40</v>
      </c>
      <c r="C29" s="47" t="n">
        <v>146</v>
      </c>
      <c r="D29" s="48"/>
      <c r="E29" s="48"/>
      <c r="F29" s="51" t="n">
        <v>146</v>
      </c>
      <c r="G29" s="52" t="n">
        <v>37</v>
      </c>
      <c r="H29" s="52"/>
      <c r="I29" s="30" t="n">
        <f aca="false">SUM(G29+H29)</f>
        <v>37</v>
      </c>
      <c r="J29" s="31" t="n">
        <v>-0.8</v>
      </c>
      <c r="K29" s="26"/>
      <c r="L29" s="21"/>
      <c r="N29" s="21"/>
      <c r="P29" s="21"/>
    </row>
    <row r="30" customFormat="false" ht="4.5" hidden="true" customHeight="true" outlineLevel="0" collapsed="false">
      <c r="A30" s="54" t="s">
        <v>41</v>
      </c>
      <c r="B30" s="91" t="s">
        <v>42</v>
      </c>
      <c r="C30" s="47" t="n">
        <v>2847</v>
      </c>
      <c r="D30" s="48"/>
      <c r="E30" s="48"/>
      <c r="F30" s="51" t="n">
        <v>2847</v>
      </c>
      <c r="G30" s="52" t="n">
        <v>0</v>
      </c>
      <c r="H30" s="52"/>
      <c r="I30" s="30" t="n">
        <f aca="false">SUM(G30+H30)</f>
        <v>0</v>
      </c>
      <c r="J30" s="31"/>
      <c r="K30" s="26"/>
      <c r="L30" s="21"/>
      <c r="N30" s="21"/>
      <c r="P30" s="21"/>
    </row>
    <row r="31" customFormat="false" ht="111" hidden="true" customHeight="true" outlineLevel="0" collapsed="false">
      <c r="A31" s="54" t="s">
        <v>43</v>
      </c>
      <c r="B31" s="91" t="s">
        <v>44</v>
      </c>
      <c r="C31" s="47" t="n">
        <v>538</v>
      </c>
      <c r="D31" s="48"/>
      <c r="E31" s="48"/>
      <c r="F31" s="51" t="n">
        <v>538</v>
      </c>
      <c r="G31" s="52"/>
      <c r="H31" s="52"/>
      <c r="I31" s="30" t="n">
        <f aca="false">SUM(G31+H31)</f>
        <v>0</v>
      </c>
      <c r="J31" s="31"/>
      <c r="K31" s="26"/>
      <c r="L31" s="21"/>
      <c r="N31" s="21"/>
      <c r="P31" s="21"/>
    </row>
    <row r="32" customFormat="false" ht="31.5" hidden="true" customHeight="true" outlineLevel="0" collapsed="false">
      <c r="A32" s="54" t="s">
        <v>45</v>
      </c>
      <c r="B32" s="91" t="s">
        <v>46</v>
      </c>
      <c r="C32" s="47" t="n">
        <v>2358</v>
      </c>
      <c r="D32" s="48"/>
      <c r="E32" s="48"/>
      <c r="F32" s="51" t="n">
        <v>2358</v>
      </c>
      <c r="G32" s="52" t="n">
        <v>590</v>
      </c>
      <c r="H32" s="52"/>
      <c r="I32" s="30" t="n">
        <f aca="false">SUM(G32+H32)</f>
        <v>590</v>
      </c>
      <c r="J32" s="31"/>
      <c r="K32" s="26"/>
      <c r="L32" s="21"/>
      <c r="N32" s="21"/>
      <c r="P32" s="21"/>
    </row>
    <row r="33" customFormat="false" ht="31.5" hidden="true" customHeight="true" outlineLevel="0" collapsed="false">
      <c r="A33" s="54"/>
      <c r="B33" s="91" t="s">
        <v>47</v>
      </c>
      <c r="C33" s="47"/>
      <c r="D33" s="48"/>
      <c r="E33" s="48" t="n">
        <v>1837.2</v>
      </c>
      <c r="F33" s="51" t="n">
        <v>1837.2</v>
      </c>
      <c r="G33" s="52"/>
      <c r="H33" s="52"/>
      <c r="I33" s="30"/>
      <c r="J33" s="31" t="n">
        <v>-0.1</v>
      </c>
      <c r="K33" s="26"/>
      <c r="L33" s="21"/>
      <c r="N33" s="21"/>
      <c r="P33" s="21"/>
    </row>
    <row r="34" customFormat="false" ht="99" hidden="true" customHeight="true" outlineLevel="0" collapsed="false">
      <c r="A34" s="54"/>
      <c r="B34" s="97" t="s">
        <v>48</v>
      </c>
      <c r="C34" s="55" t="n">
        <v>3</v>
      </c>
      <c r="D34" s="56"/>
      <c r="E34" s="56"/>
      <c r="F34" s="57" t="n">
        <v>3</v>
      </c>
      <c r="G34" s="58" t="n">
        <v>0</v>
      </c>
      <c r="H34" s="58"/>
      <c r="I34" s="59" t="n">
        <f aca="false">SUM(G34+H34)</f>
        <v>0</v>
      </c>
      <c r="J34" s="36"/>
      <c r="K34" s="26"/>
      <c r="L34" s="21"/>
      <c r="N34" s="21"/>
      <c r="P34" s="21"/>
    </row>
    <row r="35" customFormat="false" ht="30.75" hidden="false" customHeight="true" outlineLevel="0" collapsed="false">
      <c r="A35" s="45"/>
      <c r="B35" s="112" t="s">
        <v>125</v>
      </c>
      <c r="C35" s="70" t="n">
        <v>0</v>
      </c>
      <c r="D35" s="41"/>
      <c r="E35" s="41" t="n">
        <f aca="false">SUM(E36+E37)</f>
        <v>7126.2</v>
      </c>
      <c r="F35" s="41" t="n">
        <f aca="false">SUM(F36+F37)</f>
        <v>7126.2</v>
      </c>
      <c r="G35" s="41" t="n">
        <f aca="false">SUM(G36+G37)</f>
        <v>0</v>
      </c>
      <c r="H35" s="41" t="n">
        <f aca="false">SUM(H36+H37)</f>
        <v>45.4</v>
      </c>
      <c r="I35" s="40" t="n">
        <f aca="false">SUM(G35+H35)</f>
        <v>45.4</v>
      </c>
      <c r="J35" s="41"/>
      <c r="K35" s="26"/>
      <c r="L35" s="21"/>
      <c r="N35" s="21"/>
      <c r="P35" s="21"/>
    </row>
    <row r="36" customFormat="false" ht="66" hidden="true" customHeight="true" outlineLevel="0" collapsed="false">
      <c r="A36" s="94" t="n">
        <v>20203078050000100</v>
      </c>
      <c r="B36" s="71" t="s">
        <v>50</v>
      </c>
      <c r="C36" s="95" t="n">
        <v>0</v>
      </c>
      <c r="D36" s="96"/>
      <c r="E36" s="96" t="n">
        <v>326.2</v>
      </c>
      <c r="F36" s="96" t="n">
        <v>326.2</v>
      </c>
      <c r="G36" s="24" t="n">
        <v>0</v>
      </c>
      <c r="H36" s="24" t="n">
        <v>45.4</v>
      </c>
      <c r="I36" s="76" t="n">
        <f aca="false">SUM(G36+H36)</f>
        <v>45.4</v>
      </c>
      <c r="J36" s="25"/>
      <c r="K36" s="26"/>
      <c r="L36" s="21"/>
      <c r="N36" s="21"/>
      <c r="P36" s="21"/>
    </row>
    <row r="37" customFormat="false" ht="63.75" hidden="true" customHeight="true" outlineLevel="0" collapsed="false">
      <c r="A37" s="54" t="s">
        <v>51</v>
      </c>
      <c r="B37" s="97" t="s">
        <v>52</v>
      </c>
      <c r="C37" s="55"/>
      <c r="D37" s="56"/>
      <c r="E37" s="98" t="n">
        <v>6800</v>
      </c>
      <c r="F37" s="57" t="n">
        <v>6800</v>
      </c>
      <c r="G37" s="57" t="n">
        <v>0</v>
      </c>
      <c r="H37" s="57"/>
      <c r="I37" s="26" t="n">
        <f aca="false">SUM(G37+H37)</f>
        <v>0</v>
      </c>
      <c r="J37" s="36"/>
      <c r="K37" s="26"/>
      <c r="L37" s="21"/>
      <c r="N37" s="21"/>
      <c r="P37" s="21"/>
    </row>
    <row r="38" customFormat="false" ht="30.75" hidden="false" customHeight="true" outlineLevel="0" collapsed="false">
      <c r="A38" s="54" t="s">
        <v>53</v>
      </c>
      <c r="B38" s="112" t="s">
        <v>54</v>
      </c>
      <c r="C38" s="61"/>
      <c r="D38" s="19"/>
      <c r="E38" s="99" t="n">
        <f aca="false">SUM(E39+E40+E41+E42+E43)</f>
        <v>1245</v>
      </c>
      <c r="F38" s="99" t="n">
        <f aca="false">SUM(F39+F40+F41+F42+F43)</f>
        <v>1245</v>
      </c>
      <c r="G38" s="41" t="n">
        <f aca="false">SUM(G39:G43)</f>
        <v>0</v>
      </c>
      <c r="H38" s="41" t="n">
        <f aca="false">SUM(H39:H43)</f>
        <v>45</v>
      </c>
      <c r="I38" s="40" t="n">
        <f aca="false">SUM(G38+H38)</f>
        <v>45</v>
      </c>
      <c r="J38" s="41"/>
      <c r="K38" s="26"/>
      <c r="L38" s="21"/>
      <c r="N38" s="21"/>
      <c r="P38" s="21"/>
    </row>
    <row r="39" customFormat="false" ht="2.25" hidden="true" customHeight="true" outlineLevel="0" collapsed="false">
      <c r="A39" s="54"/>
      <c r="B39" s="71" t="s">
        <v>55</v>
      </c>
      <c r="C39" s="72"/>
      <c r="D39" s="73"/>
      <c r="E39" s="73"/>
      <c r="F39" s="74" t="n">
        <v>0</v>
      </c>
      <c r="G39" s="75" t="n">
        <v>0</v>
      </c>
      <c r="H39" s="75"/>
      <c r="I39" s="24" t="n">
        <f aca="false">SUM(G39+H39)</f>
        <v>0</v>
      </c>
      <c r="J39" s="25"/>
      <c r="K39" s="26"/>
      <c r="L39" s="21"/>
      <c r="N39" s="21"/>
      <c r="P39" s="21"/>
    </row>
    <row r="40" customFormat="false" ht="51" hidden="true" customHeight="true" outlineLevel="0" collapsed="false">
      <c r="A40" s="54"/>
      <c r="B40" s="91" t="s">
        <v>56</v>
      </c>
      <c r="C40" s="47"/>
      <c r="D40" s="48"/>
      <c r="E40" s="48"/>
      <c r="F40" s="51" t="n">
        <v>0</v>
      </c>
      <c r="G40" s="52" t="n">
        <v>0</v>
      </c>
      <c r="H40" s="52"/>
      <c r="I40" s="30" t="n">
        <f aca="false">SUM(G40+H40)</f>
        <v>0</v>
      </c>
      <c r="J40" s="31"/>
      <c r="K40" s="26"/>
      <c r="L40" s="21"/>
      <c r="N40" s="21"/>
      <c r="P40" s="21"/>
    </row>
    <row r="41" customFormat="false" ht="51.75" hidden="true" customHeight="true" outlineLevel="0" collapsed="false">
      <c r="A41" s="54"/>
      <c r="B41" s="91" t="s">
        <v>57</v>
      </c>
      <c r="C41" s="47"/>
      <c r="D41" s="48"/>
      <c r="E41" s="50" t="n">
        <v>45</v>
      </c>
      <c r="F41" s="49" t="n">
        <v>45</v>
      </c>
      <c r="G41" s="52" t="n">
        <v>0</v>
      </c>
      <c r="H41" s="30" t="n">
        <v>45</v>
      </c>
      <c r="I41" s="30" t="n">
        <f aca="false">SUM(G41+H41)</f>
        <v>45</v>
      </c>
      <c r="J41" s="31"/>
      <c r="K41" s="26"/>
      <c r="L41" s="21"/>
      <c r="N41" s="21"/>
      <c r="P41" s="21"/>
    </row>
    <row r="42" customFormat="false" ht="53.25" hidden="true" customHeight="true" outlineLevel="0" collapsed="false">
      <c r="A42" s="54"/>
      <c r="B42" s="91" t="s">
        <v>126</v>
      </c>
      <c r="C42" s="47"/>
      <c r="D42" s="48"/>
      <c r="E42" s="48" t="n">
        <v>1200</v>
      </c>
      <c r="F42" s="51" t="n">
        <v>1200</v>
      </c>
      <c r="G42" s="52" t="n">
        <v>0</v>
      </c>
      <c r="H42" s="52"/>
      <c r="I42" s="30" t="n">
        <f aca="false">SUM(G42+H42)</f>
        <v>0</v>
      </c>
      <c r="J42" s="31"/>
      <c r="K42" s="26"/>
      <c r="L42" s="21"/>
      <c r="N42" s="21"/>
      <c r="P42" s="21"/>
    </row>
    <row r="43" customFormat="false" ht="66.75" hidden="true" customHeight="true" outlineLevel="0" collapsed="false">
      <c r="A43" s="54" t="s">
        <v>58</v>
      </c>
      <c r="B43" s="97"/>
      <c r="C43" s="55"/>
      <c r="D43" s="56"/>
      <c r="E43" s="56"/>
      <c r="F43" s="57" t="n">
        <v>0</v>
      </c>
      <c r="G43" s="58" t="n">
        <v>0</v>
      </c>
      <c r="H43" s="58"/>
      <c r="I43" s="59" t="n">
        <f aca="false">SUM(G43+H43)</f>
        <v>0</v>
      </c>
      <c r="J43" s="36"/>
      <c r="K43" s="26"/>
      <c r="L43" s="21"/>
      <c r="N43" s="21"/>
      <c r="P43" s="21"/>
    </row>
    <row r="44" customFormat="false" ht="21.75" hidden="false" customHeight="true" outlineLevel="0" collapsed="false">
      <c r="A44" s="54"/>
      <c r="B44" s="112" t="s">
        <v>59</v>
      </c>
      <c r="C44" s="61" t="n">
        <f aca="false">SUM(C45+C46)</f>
        <v>9583</v>
      </c>
      <c r="D44" s="19"/>
      <c r="E44" s="99" t="n">
        <f aca="false">SUM(E45+E46)</f>
        <v>0</v>
      </c>
      <c r="F44" s="101" t="n">
        <f aca="false">SUM(F45+F46)</f>
        <v>9583</v>
      </c>
      <c r="G44" s="41" t="n">
        <f aca="false">SUM(G45+G46)</f>
        <v>2571.8</v>
      </c>
      <c r="H44" s="63"/>
      <c r="I44" s="40" t="n">
        <f aca="false">SUM(G44+H44)</f>
        <v>2571.8</v>
      </c>
      <c r="J44" s="41" t="n">
        <f aca="false">SUM(J47)</f>
        <v>-99</v>
      </c>
      <c r="K44" s="26"/>
      <c r="L44" s="21"/>
      <c r="N44" s="21"/>
      <c r="P44" s="21"/>
    </row>
    <row r="45" customFormat="false" ht="167.25" hidden="true" customHeight="true" outlineLevel="0" collapsed="false">
      <c r="A45" s="54"/>
      <c r="B45" s="71" t="s">
        <v>60</v>
      </c>
      <c r="C45" s="72" t="n">
        <v>9253</v>
      </c>
      <c r="D45" s="73"/>
      <c r="E45" s="73"/>
      <c r="F45" s="74" t="n">
        <v>9253</v>
      </c>
      <c r="G45" s="75" t="n">
        <v>2489.3</v>
      </c>
      <c r="H45" s="75"/>
      <c r="I45" s="24" t="n">
        <f aca="false">SUM(G45+H45)</f>
        <v>2489.3</v>
      </c>
      <c r="J45" s="25"/>
      <c r="K45" s="26"/>
      <c r="L45" s="21"/>
      <c r="N45" s="21"/>
      <c r="P45" s="21"/>
    </row>
    <row r="46" customFormat="false" ht="28.5" hidden="true" customHeight="true" outlineLevel="0" collapsed="false">
      <c r="A46" s="54"/>
      <c r="B46" s="91" t="s">
        <v>61</v>
      </c>
      <c r="C46" s="47" t="n">
        <v>330</v>
      </c>
      <c r="D46" s="48"/>
      <c r="E46" s="48"/>
      <c r="F46" s="51" t="n">
        <v>330</v>
      </c>
      <c r="G46" s="52" t="n">
        <v>82.5</v>
      </c>
      <c r="H46" s="52"/>
      <c r="I46" s="30" t="n">
        <f aca="false">SUM(G46+H46)</f>
        <v>82.5</v>
      </c>
      <c r="J46" s="31"/>
      <c r="K46" s="26"/>
      <c r="L46" s="21"/>
      <c r="N46" s="21"/>
      <c r="P46" s="21"/>
    </row>
    <row r="47" customFormat="false" ht="109.5" hidden="true" customHeight="true" outlineLevel="0" collapsed="false">
      <c r="A47" s="54"/>
      <c r="B47" s="97" t="s">
        <v>62</v>
      </c>
      <c r="C47" s="55"/>
      <c r="D47" s="56"/>
      <c r="E47" s="56"/>
      <c r="F47" s="103" t="n">
        <v>0</v>
      </c>
      <c r="G47" s="59" t="n">
        <v>0</v>
      </c>
      <c r="H47" s="59"/>
      <c r="I47" s="59" t="n">
        <f aca="false">SUM(G47+H47)</f>
        <v>0</v>
      </c>
      <c r="J47" s="36" t="n">
        <v>-99</v>
      </c>
      <c r="K47" s="26"/>
      <c r="L47" s="21"/>
      <c r="N47" s="21"/>
      <c r="P47" s="21"/>
    </row>
    <row r="48" customFormat="false" ht="32.25" hidden="false" customHeight="true" outlineLevel="0" collapsed="false">
      <c r="A48" s="54"/>
      <c r="B48" s="112" t="s">
        <v>63</v>
      </c>
      <c r="C48" s="61" t="n">
        <v>8947</v>
      </c>
      <c r="D48" s="19"/>
      <c r="E48" s="19" t="n">
        <v>0</v>
      </c>
      <c r="F48" s="41" t="n">
        <v>8947</v>
      </c>
      <c r="G48" s="41" t="n">
        <v>1436.4</v>
      </c>
      <c r="H48" s="63"/>
      <c r="I48" s="40" t="n">
        <f aca="false">SUM(G48+H48)</f>
        <v>1436.4</v>
      </c>
      <c r="J48" s="41"/>
      <c r="K48" s="26"/>
      <c r="L48" s="21"/>
      <c r="N48" s="21"/>
      <c r="P48" s="21"/>
    </row>
    <row r="49" customFormat="false" ht="33" hidden="true" customHeight="true" outlineLevel="0" collapsed="false">
      <c r="A49" s="54"/>
      <c r="B49" s="168" t="s">
        <v>64</v>
      </c>
      <c r="C49" s="65" t="n">
        <v>8947</v>
      </c>
      <c r="D49" s="66"/>
      <c r="E49" s="66"/>
      <c r="F49" s="67" t="n">
        <v>8947</v>
      </c>
      <c r="G49" s="67" t="n">
        <v>2216.3</v>
      </c>
      <c r="H49" s="67"/>
      <c r="I49" s="26" t="n">
        <f aca="false">SUM(G49+H49)</f>
        <v>2216.3</v>
      </c>
      <c r="J49" s="41"/>
      <c r="K49" s="26"/>
      <c r="L49" s="21"/>
      <c r="N49" s="21"/>
      <c r="P49" s="21"/>
    </row>
    <row r="50" customFormat="false" ht="48" hidden="false" customHeight="true" outlineLevel="0" collapsed="false">
      <c r="A50" s="45"/>
      <c r="B50" s="112" t="s">
        <v>65</v>
      </c>
      <c r="C50" s="61" t="n">
        <f aca="false">SUM(C51+C52+C53+C54+C55+C56+C57)</f>
        <v>13047.3</v>
      </c>
      <c r="D50" s="19"/>
      <c r="E50" s="101" t="n">
        <f aca="false">SUM(E51+E52+E53+E54+E55+E56+E57)</f>
        <v>0</v>
      </c>
      <c r="F50" s="99" t="n">
        <f aca="false">SUM(F51+F52+F53+F54+F55+F56+F57)</f>
        <v>13047.3</v>
      </c>
      <c r="G50" s="99" t="n">
        <f aca="false">SUM(G51+G52+G53+G54+G55+G56+G57)</f>
        <v>3175.8</v>
      </c>
      <c r="H50" s="99" t="n">
        <f aca="false">SUM(H51+H52+H53+H54+H55+H56+H57)</f>
        <v>0</v>
      </c>
      <c r="I50" s="40" t="n">
        <f aca="false">SUM(G50+H50)</f>
        <v>3175.8</v>
      </c>
      <c r="J50" s="41" t="n">
        <f aca="false">SUM(J57)</f>
        <v>-28.6</v>
      </c>
      <c r="K50" s="26"/>
      <c r="L50" s="21"/>
      <c r="N50" s="21"/>
      <c r="P50" s="21"/>
    </row>
    <row r="51" customFormat="false" ht="0.75" hidden="false" customHeight="true" outlineLevel="0" collapsed="false">
      <c r="A51" s="54"/>
      <c r="B51" s="71" t="s">
        <v>66</v>
      </c>
      <c r="C51" s="72" t="n">
        <v>4189.9</v>
      </c>
      <c r="D51" s="73"/>
      <c r="E51" s="73"/>
      <c r="F51" s="74" t="n">
        <v>4189.9</v>
      </c>
      <c r="G51" s="75" t="n">
        <v>1357</v>
      </c>
      <c r="H51" s="75"/>
      <c r="I51" s="24" t="n">
        <f aca="false">SUM(G51+H51)</f>
        <v>1357</v>
      </c>
      <c r="J51" s="25"/>
      <c r="K51" s="26"/>
      <c r="L51" s="21"/>
      <c r="N51" s="21"/>
      <c r="P51" s="21"/>
    </row>
    <row r="52" customFormat="false" ht="57.75" hidden="true" customHeight="true" outlineLevel="0" collapsed="false">
      <c r="A52" s="54"/>
      <c r="B52" s="91" t="s">
        <v>67</v>
      </c>
      <c r="C52" s="47" t="n">
        <v>319</v>
      </c>
      <c r="D52" s="48"/>
      <c r="E52" s="48"/>
      <c r="F52" s="51" t="n">
        <v>319</v>
      </c>
      <c r="G52" s="52" t="n">
        <v>77</v>
      </c>
      <c r="H52" s="52"/>
      <c r="I52" s="30" t="n">
        <f aca="false">SUM(G52+H52)</f>
        <v>77</v>
      </c>
      <c r="J52" s="31"/>
      <c r="K52" s="26"/>
      <c r="L52" s="21"/>
      <c r="N52" s="21"/>
      <c r="P52" s="21"/>
    </row>
    <row r="53" customFormat="false" ht="67.5" hidden="true" customHeight="true" outlineLevel="0" collapsed="false">
      <c r="A53" s="54"/>
      <c r="B53" s="91" t="s">
        <v>68</v>
      </c>
      <c r="C53" s="47" t="n">
        <v>957</v>
      </c>
      <c r="D53" s="48"/>
      <c r="E53" s="48"/>
      <c r="F53" s="51" t="n">
        <v>957</v>
      </c>
      <c r="G53" s="52" t="n">
        <v>230</v>
      </c>
      <c r="H53" s="52"/>
      <c r="I53" s="30" t="n">
        <f aca="false">SUM(G53+H53)</f>
        <v>230</v>
      </c>
      <c r="J53" s="31"/>
      <c r="K53" s="26"/>
      <c r="L53" s="21"/>
      <c r="N53" s="21"/>
      <c r="P53" s="21"/>
    </row>
    <row r="54" customFormat="false" ht="4.5" hidden="true" customHeight="true" outlineLevel="0" collapsed="false">
      <c r="A54" s="54"/>
      <c r="B54" s="91" t="s">
        <v>69</v>
      </c>
      <c r="C54" s="47" t="n">
        <v>873</v>
      </c>
      <c r="D54" s="48"/>
      <c r="E54" s="48"/>
      <c r="F54" s="51" t="n">
        <v>873</v>
      </c>
      <c r="G54" s="52" t="n">
        <v>0</v>
      </c>
      <c r="H54" s="52"/>
      <c r="I54" s="30" t="n">
        <f aca="false">SUM(G54+H54)</f>
        <v>0</v>
      </c>
      <c r="J54" s="31"/>
      <c r="K54" s="26"/>
      <c r="L54" s="21"/>
      <c r="N54" s="21"/>
      <c r="P54" s="21"/>
    </row>
    <row r="55" customFormat="false" ht="74.25" hidden="true" customHeight="true" outlineLevel="0" collapsed="false">
      <c r="A55" s="54" t="s">
        <v>70</v>
      </c>
      <c r="B55" s="91" t="s">
        <v>71</v>
      </c>
      <c r="C55" s="47" t="n">
        <v>1244.4</v>
      </c>
      <c r="D55" s="48"/>
      <c r="E55" s="48"/>
      <c r="F55" s="51" t="n">
        <v>1244.4</v>
      </c>
      <c r="G55" s="52" t="n">
        <v>266.7</v>
      </c>
      <c r="H55" s="52"/>
      <c r="I55" s="30" t="n">
        <f aca="false">SUM(G55+H55)</f>
        <v>266.7</v>
      </c>
      <c r="J55" s="31"/>
      <c r="K55" s="26"/>
      <c r="L55" s="21"/>
      <c r="N55" s="21"/>
      <c r="P55" s="21"/>
    </row>
    <row r="56" customFormat="false" ht="54.75" hidden="true" customHeight="true" outlineLevel="0" collapsed="false">
      <c r="A56" s="54"/>
      <c r="B56" s="91" t="s">
        <v>72</v>
      </c>
      <c r="C56" s="47" t="n">
        <v>166</v>
      </c>
      <c r="D56" s="48"/>
      <c r="E56" s="48"/>
      <c r="F56" s="51" t="n">
        <v>166</v>
      </c>
      <c r="G56" s="52" t="n">
        <v>42.6</v>
      </c>
      <c r="H56" s="52"/>
      <c r="I56" s="30" t="n">
        <f aca="false">SUM(G56+H56)</f>
        <v>42.6</v>
      </c>
      <c r="J56" s="31"/>
      <c r="K56" s="26"/>
      <c r="L56" s="21"/>
      <c r="N56" s="21"/>
      <c r="P56" s="21"/>
    </row>
    <row r="57" customFormat="false" ht="79.5" hidden="true" customHeight="true" outlineLevel="0" collapsed="false">
      <c r="A57" s="54" t="s">
        <v>70</v>
      </c>
      <c r="B57" s="97" t="s">
        <v>73</v>
      </c>
      <c r="C57" s="55" t="n">
        <v>5298</v>
      </c>
      <c r="D57" s="56"/>
      <c r="E57" s="56"/>
      <c r="F57" s="57" t="n">
        <v>5298</v>
      </c>
      <c r="G57" s="58" t="n">
        <v>1202.5</v>
      </c>
      <c r="H57" s="58"/>
      <c r="I57" s="59" t="n">
        <f aca="false">SUM(G57+H57)</f>
        <v>1202.5</v>
      </c>
      <c r="J57" s="36" t="n">
        <v>-28.6</v>
      </c>
      <c r="K57" s="26"/>
      <c r="L57" s="21"/>
      <c r="N57" s="21"/>
      <c r="P57" s="21"/>
    </row>
    <row r="58" customFormat="false" ht="30.75" hidden="false" customHeight="true" outlineLevel="0" collapsed="false">
      <c r="A58" s="45"/>
      <c r="B58" s="112" t="s">
        <v>74</v>
      </c>
      <c r="C58" s="61" t="n">
        <v>401</v>
      </c>
      <c r="D58" s="19"/>
      <c r="E58" s="62"/>
      <c r="F58" s="41" t="n">
        <f aca="false">SUM(F59)</f>
        <v>401</v>
      </c>
      <c r="G58" s="41" t="n">
        <f aca="false">SUM(G59)</f>
        <v>120</v>
      </c>
      <c r="H58" s="63"/>
      <c r="I58" s="40" t="n">
        <f aca="false">SUM(G58+H58)</f>
        <v>120</v>
      </c>
      <c r="J58" s="41"/>
      <c r="K58" s="26"/>
      <c r="L58" s="21"/>
      <c r="N58" s="21"/>
      <c r="P58" s="21"/>
    </row>
    <row r="59" customFormat="false" ht="31.5" hidden="true" customHeight="true" outlineLevel="0" collapsed="false">
      <c r="A59" s="54"/>
      <c r="B59" s="162" t="s">
        <v>75</v>
      </c>
      <c r="C59" s="107" t="n">
        <v>401</v>
      </c>
      <c r="D59" s="108"/>
      <c r="E59" s="108"/>
      <c r="F59" s="109" t="n">
        <v>401</v>
      </c>
      <c r="G59" s="109" t="n">
        <v>120</v>
      </c>
      <c r="H59" s="109"/>
      <c r="I59" s="26" t="n">
        <f aca="false">SUM(G59+H59)</f>
        <v>120</v>
      </c>
      <c r="J59" s="41"/>
      <c r="K59" s="26"/>
      <c r="L59" s="21"/>
      <c r="N59" s="21"/>
      <c r="P59" s="21"/>
    </row>
    <row r="60" customFormat="false" ht="33" hidden="false" customHeight="true" outlineLevel="0" collapsed="false">
      <c r="A60" s="54" t="s">
        <v>76</v>
      </c>
      <c r="B60" s="112" t="s">
        <v>77</v>
      </c>
      <c r="C60" s="61"/>
      <c r="D60" s="19"/>
      <c r="E60" s="99" t="n">
        <f aca="false">SUM(E61)</f>
        <v>668.3</v>
      </c>
      <c r="F60" s="99" t="n">
        <f aca="false">SUM(F61)</f>
        <v>668.3</v>
      </c>
      <c r="G60" s="99" t="n">
        <f aca="false">SUM(G61)</f>
        <v>0</v>
      </c>
      <c r="H60" s="99" t="n">
        <f aca="false">SUM(H61)</f>
        <v>351.5</v>
      </c>
      <c r="I60" s="110" t="n">
        <f aca="false">SUM(G60+H60)</f>
        <v>351.5</v>
      </c>
      <c r="J60" s="41"/>
      <c r="K60" s="26"/>
      <c r="L60" s="21"/>
      <c r="N60" s="21"/>
      <c r="P60" s="21"/>
    </row>
    <row r="61" customFormat="false" ht="26.25" hidden="true" customHeight="true" outlineLevel="0" collapsed="false">
      <c r="A61" s="54"/>
      <c r="B61" s="77" t="s">
        <v>78</v>
      </c>
      <c r="C61" s="78"/>
      <c r="D61" s="79"/>
      <c r="E61" s="80" t="n">
        <v>668.3</v>
      </c>
      <c r="F61" s="111" t="n">
        <v>668.3</v>
      </c>
      <c r="G61" s="111" t="n">
        <v>0</v>
      </c>
      <c r="H61" s="111" t="n">
        <v>351.5</v>
      </c>
      <c r="I61" s="26" t="n">
        <f aca="false">SUM(G61+H61)</f>
        <v>351.5</v>
      </c>
      <c r="J61" s="41"/>
      <c r="K61" s="26"/>
      <c r="L61" s="21"/>
      <c r="N61" s="21"/>
      <c r="P61" s="21"/>
    </row>
    <row r="62" customFormat="false" ht="28.5" hidden="false" customHeight="true" outlineLevel="0" collapsed="false">
      <c r="A62" s="54" t="s">
        <v>79</v>
      </c>
      <c r="B62" s="112" t="s">
        <v>80</v>
      </c>
      <c r="C62" s="61" t="n">
        <v>104</v>
      </c>
      <c r="D62" s="19"/>
      <c r="E62" s="62"/>
      <c r="F62" s="41" t="n">
        <v>104</v>
      </c>
      <c r="G62" s="41" t="n">
        <v>104</v>
      </c>
      <c r="H62" s="110"/>
      <c r="I62" s="40" t="n">
        <f aca="false">SUM(G62+H62)</f>
        <v>104</v>
      </c>
      <c r="J62" s="41" t="n">
        <f aca="false">SUM(J63)</f>
        <v>-104</v>
      </c>
      <c r="K62" s="26"/>
      <c r="L62" s="21"/>
      <c r="N62" s="21"/>
      <c r="P62" s="21"/>
    </row>
    <row r="63" customFormat="false" ht="57" hidden="true" customHeight="true" outlineLevel="0" collapsed="false">
      <c r="A63" s="54" t="s">
        <v>81</v>
      </c>
      <c r="B63" s="112" t="s">
        <v>82</v>
      </c>
      <c r="C63" s="65" t="n">
        <v>104</v>
      </c>
      <c r="D63" s="66"/>
      <c r="E63" s="66"/>
      <c r="F63" s="113" t="n">
        <v>104</v>
      </c>
      <c r="G63" s="113" t="n">
        <v>104</v>
      </c>
      <c r="H63" s="113"/>
      <c r="I63" s="26" t="n">
        <f aca="false">SUM(G63+H63)</f>
        <v>104</v>
      </c>
      <c r="J63" s="41" t="n">
        <v>-104</v>
      </c>
      <c r="K63" s="26"/>
      <c r="L63" s="21"/>
      <c r="N63" s="21"/>
      <c r="P63" s="21"/>
    </row>
    <row r="64" customFormat="false" ht="45.75" hidden="false" customHeight="true" outlineLevel="0" collapsed="false">
      <c r="A64" s="54" t="s">
        <v>83</v>
      </c>
      <c r="B64" s="112" t="s">
        <v>128</v>
      </c>
      <c r="C64" s="61" t="n">
        <f aca="false">SUM(C65+C66+C67+C68+C69+C70+C71+C72+C73+C85)</f>
        <v>13113.1</v>
      </c>
      <c r="D64" s="19"/>
      <c r="E64" s="101" t="n">
        <f aca="false">SUM(E65+E66+E67+E68+E69+E70+E71+E72+E73+E74+E75+E76+E77+E78+E79+E80+E81+E82+E83+E84+E85+E86)</f>
        <v>85241</v>
      </c>
      <c r="F64" s="101" t="n">
        <f aca="false">SUM(F65+F66+F67+F68+F69+F70+F71+F72+F73+F74+F75+F76+F77+F78+F79+F80+F81+F82+F83+F84+F85+F86)</f>
        <v>98354.1</v>
      </c>
      <c r="G64" s="153" t="n">
        <f aca="false">SUM(G65+G66+G67+G68+G69+G70+G71+G72+G73+G74+G75+G76+G77+G78+G79+G80+G81+G82+G83+G84+G85+G86)</f>
        <v>10664.3</v>
      </c>
      <c r="H64" s="153" t="n">
        <f aca="false">SUM(H65+H66+H67+H68+H69+H70+H71+H72+H73+H74+H75+H76+H77+H78+H79+H80+H81+H82+H83+H84+H85+H86)</f>
        <v>83641</v>
      </c>
      <c r="I64" s="110" t="n">
        <f aca="false">SUM(G64+H64)</f>
        <v>94305.3</v>
      </c>
      <c r="J64" s="41" t="n">
        <f aca="false">SUM(J65+J66+J67+J68+J69+J70+J71+J72+J73+J85+J86)</f>
        <v>-106.6</v>
      </c>
      <c r="K64" s="26"/>
      <c r="L64" s="21"/>
      <c r="N64" s="21"/>
      <c r="P64" s="21"/>
    </row>
    <row r="65" customFormat="false" ht="0.75" hidden="false" customHeight="true" outlineLevel="0" collapsed="false">
      <c r="A65" s="54" t="s">
        <v>85</v>
      </c>
      <c r="B65" s="100" t="s">
        <v>86</v>
      </c>
      <c r="C65" s="84" t="n">
        <v>3040.2</v>
      </c>
      <c r="D65" s="85"/>
      <c r="E65" s="85"/>
      <c r="F65" s="86" t="n">
        <v>3040.2</v>
      </c>
      <c r="G65" s="87" t="n">
        <v>750</v>
      </c>
      <c r="H65" s="87"/>
      <c r="I65" s="88" t="n">
        <f aca="false">SUM(G65+H65)</f>
        <v>750</v>
      </c>
      <c r="J65" s="89" t="n">
        <v>-105.8</v>
      </c>
      <c r="K65" s="26"/>
      <c r="M65" s="21"/>
    </row>
    <row r="66" customFormat="false" ht="1.5" hidden="true" customHeight="true" outlineLevel="0" collapsed="false">
      <c r="A66" s="54"/>
      <c r="B66" s="100" t="s">
        <v>87</v>
      </c>
      <c r="C66" s="84" t="n">
        <v>197.7</v>
      </c>
      <c r="D66" s="85"/>
      <c r="E66" s="85"/>
      <c r="F66" s="86" t="n">
        <v>197.7</v>
      </c>
      <c r="G66" s="87" t="n">
        <v>48.5</v>
      </c>
      <c r="H66" s="87"/>
      <c r="I66" s="88" t="n">
        <f aca="false">SUM(G66+H66)</f>
        <v>48.5</v>
      </c>
      <c r="J66" s="89"/>
      <c r="K66" s="26"/>
      <c r="L66" s="21"/>
      <c r="N66" s="21"/>
      <c r="P66" s="21"/>
    </row>
    <row r="67" customFormat="false" ht="207.75" hidden="true" customHeight="true" outlineLevel="0" collapsed="false">
      <c r="A67" s="54"/>
      <c r="B67" s="91" t="s">
        <v>88</v>
      </c>
      <c r="C67" s="47" t="n">
        <v>9.4</v>
      </c>
      <c r="D67" s="48"/>
      <c r="E67" s="48"/>
      <c r="F67" s="51" t="n">
        <v>9.4</v>
      </c>
      <c r="G67" s="52" t="n">
        <v>0</v>
      </c>
      <c r="H67" s="52"/>
      <c r="I67" s="30" t="n">
        <f aca="false">SUM(G67+H67)</f>
        <v>0</v>
      </c>
      <c r="J67" s="31"/>
      <c r="K67" s="26"/>
      <c r="L67" s="21"/>
      <c r="N67" s="21"/>
      <c r="P67" s="21"/>
    </row>
    <row r="68" customFormat="false" ht="5.25" hidden="true" customHeight="true" outlineLevel="0" collapsed="false">
      <c r="A68" s="54" t="s">
        <v>89</v>
      </c>
      <c r="B68" s="91" t="s">
        <v>90</v>
      </c>
      <c r="C68" s="47" t="n">
        <v>9865.8</v>
      </c>
      <c r="D68" s="48"/>
      <c r="E68" s="50" t="n">
        <v>0</v>
      </c>
      <c r="F68" s="51" t="n">
        <v>9865.8</v>
      </c>
      <c r="G68" s="52" t="n">
        <v>9865.8</v>
      </c>
      <c r="H68" s="52"/>
      <c r="I68" s="30" t="n">
        <f aca="false">SUM(G68+H68)</f>
        <v>9865.8</v>
      </c>
      <c r="J68" s="31"/>
      <c r="K68" s="26"/>
      <c r="L68" s="21"/>
      <c r="N68" s="21"/>
      <c r="P68" s="21"/>
    </row>
    <row r="69" customFormat="false" ht="79.5" hidden="true" customHeight="true" outlineLevel="0" collapsed="false">
      <c r="A69" s="54" t="s">
        <v>76</v>
      </c>
      <c r="B69" s="91" t="s">
        <v>91</v>
      </c>
      <c r="C69" s="47"/>
      <c r="D69" s="48"/>
      <c r="E69" s="50" t="n">
        <v>201.2</v>
      </c>
      <c r="F69" s="49" t="n">
        <v>201.2</v>
      </c>
      <c r="G69" s="30" t="n">
        <v>0</v>
      </c>
      <c r="H69" s="30" t="n">
        <v>201.2</v>
      </c>
      <c r="I69" s="30" t="n">
        <f aca="false">SUM(G69+H69)</f>
        <v>201.2</v>
      </c>
      <c r="J69" s="31"/>
      <c r="K69" s="26"/>
      <c r="L69" s="21"/>
      <c r="N69" s="21"/>
      <c r="P69" s="21"/>
    </row>
    <row r="70" customFormat="false" ht="44.25" hidden="true" customHeight="true" outlineLevel="0" collapsed="false">
      <c r="A70" s="54" t="s">
        <v>92</v>
      </c>
      <c r="B70" s="91" t="s">
        <v>93</v>
      </c>
      <c r="C70" s="47"/>
      <c r="D70" s="48"/>
      <c r="E70" s="48"/>
      <c r="F70" s="49" t="n">
        <v>0</v>
      </c>
      <c r="G70" s="30" t="n">
        <v>0</v>
      </c>
      <c r="H70" s="30"/>
      <c r="I70" s="30" t="n">
        <f aca="false">SUM(G70+H70)</f>
        <v>0</v>
      </c>
      <c r="J70" s="31"/>
      <c r="K70" s="26"/>
      <c r="L70" s="21"/>
      <c r="N70" s="21"/>
      <c r="P70" s="21"/>
    </row>
    <row r="71" customFormat="false" ht="66.75" hidden="true" customHeight="true" outlineLevel="0" collapsed="false">
      <c r="A71" s="54" t="s">
        <v>76</v>
      </c>
      <c r="B71" s="91" t="s">
        <v>94</v>
      </c>
      <c r="C71" s="47"/>
      <c r="D71" s="48"/>
      <c r="E71" s="48"/>
      <c r="F71" s="51" t="n">
        <v>0</v>
      </c>
      <c r="G71" s="52" t="n">
        <v>0</v>
      </c>
      <c r="H71" s="52"/>
      <c r="I71" s="30" t="n">
        <f aca="false">SUM(G71+H71)</f>
        <v>0</v>
      </c>
      <c r="J71" s="31"/>
      <c r="K71" s="26"/>
      <c r="L71" s="21"/>
      <c r="N71" s="21"/>
      <c r="P71" s="21"/>
    </row>
    <row r="72" customFormat="false" ht="5.25" hidden="true" customHeight="true" outlineLevel="0" collapsed="false">
      <c r="A72" s="54"/>
      <c r="B72" s="91" t="s">
        <v>95</v>
      </c>
      <c r="C72" s="47"/>
      <c r="D72" s="48"/>
      <c r="E72" s="48" t="n">
        <v>35000</v>
      </c>
      <c r="F72" s="48" t="n">
        <v>35000</v>
      </c>
      <c r="G72" s="52" t="n">
        <v>0</v>
      </c>
      <c r="H72" s="52" t="n">
        <v>35000</v>
      </c>
      <c r="I72" s="30" t="n">
        <f aca="false">SUM(G72+H72)</f>
        <v>35000</v>
      </c>
      <c r="J72" s="31"/>
      <c r="K72" s="26"/>
      <c r="L72" s="21"/>
      <c r="N72" s="21"/>
      <c r="P72" s="21"/>
    </row>
    <row r="73" customFormat="false" ht="53.25" hidden="true" customHeight="true" outlineLevel="0" collapsed="false">
      <c r="A73" s="54"/>
      <c r="B73" s="91" t="s">
        <v>96</v>
      </c>
      <c r="C73" s="47"/>
      <c r="D73" s="47"/>
      <c r="E73" s="47" t="n">
        <v>0</v>
      </c>
      <c r="F73" s="47" t="n">
        <v>0</v>
      </c>
      <c r="G73" s="51" t="n">
        <v>0</v>
      </c>
      <c r="H73" s="51" t="n">
        <v>0</v>
      </c>
      <c r="I73" s="29" t="n">
        <f aca="false">SUM(G73+H73)</f>
        <v>0</v>
      </c>
      <c r="J73" s="31"/>
      <c r="K73" s="26"/>
      <c r="L73" s="21"/>
      <c r="N73" s="21"/>
      <c r="P73" s="21"/>
    </row>
    <row r="74" customFormat="false" ht="36.75" hidden="true" customHeight="true" outlineLevel="0" collapsed="false">
      <c r="A74" s="54"/>
      <c r="B74" s="154" t="s">
        <v>130</v>
      </c>
      <c r="C74" s="47"/>
      <c r="D74" s="47"/>
      <c r="E74" s="47" t="n">
        <v>37624.3</v>
      </c>
      <c r="F74" s="47" t="n">
        <v>37624.3</v>
      </c>
      <c r="G74" s="52"/>
      <c r="H74" s="51" t="n">
        <v>37624.3</v>
      </c>
      <c r="I74" s="49" t="n">
        <f aca="false">SUM(G74+H74)</f>
        <v>37624.3</v>
      </c>
      <c r="J74" s="155"/>
      <c r="K74" s="26"/>
      <c r="L74" s="21"/>
      <c r="N74" s="21"/>
      <c r="P74" s="21"/>
    </row>
    <row r="75" customFormat="false" ht="30.75" hidden="true" customHeight="true" outlineLevel="0" collapsed="false">
      <c r="A75" s="54"/>
      <c r="B75" s="154" t="s">
        <v>131</v>
      </c>
      <c r="C75" s="47"/>
      <c r="D75" s="47"/>
      <c r="E75" s="47" t="n">
        <v>100</v>
      </c>
      <c r="F75" s="47" t="n">
        <v>100</v>
      </c>
      <c r="G75" s="52"/>
      <c r="H75" s="51" t="n">
        <v>100</v>
      </c>
      <c r="I75" s="49" t="n">
        <f aca="false">SUM(G75+H75)</f>
        <v>100</v>
      </c>
      <c r="J75" s="155"/>
      <c r="K75" s="26"/>
      <c r="L75" s="21"/>
      <c r="N75" s="21"/>
      <c r="P75" s="21"/>
    </row>
    <row r="76" customFormat="false" ht="63" hidden="true" customHeight="true" outlineLevel="0" collapsed="false">
      <c r="A76" s="54"/>
      <c r="B76" s="154" t="s">
        <v>132</v>
      </c>
      <c r="C76" s="47"/>
      <c r="D76" s="47"/>
      <c r="E76" s="47" t="n">
        <v>1028.6</v>
      </c>
      <c r="F76" s="47" t="n">
        <v>1028.6</v>
      </c>
      <c r="G76" s="52"/>
      <c r="H76" s="52" t="n">
        <v>1028.6</v>
      </c>
      <c r="I76" s="49" t="n">
        <f aca="false">SUM(G76+H76)</f>
        <v>1028.6</v>
      </c>
      <c r="J76" s="155"/>
      <c r="K76" s="26"/>
      <c r="L76" s="21"/>
      <c r="N76" s="21"/>
      <c r="P76" s="21"/>
    </row>
    <row r="77" customFormat="false" ht="18.75" hidden="true" customHeight="true" outlineLevel="0" collapsed="false">
      <c r="A77" s="54"/>
      <c r="B77" s="154" t="s">
        <v>143</v>
      </c>
      <c r="C77" s="47"/>
      <c r="D77" s="47"/>
      <c r="E77" s="47" t="n">
        <v>9281.3</v>
      </c>
      <c r="F77" s="47" t="n">
        <v>9281.3</v>
      </c>
      <c r="G77" s="52"/>
      <c r="H77" s="52" t="n">
        <v>9281.3</v>
      </c>
      <c r="I77" s="49" t="n">
        <f aca="false">SUM(G77+H77)</f>
        <v>9281.3</v>
      </c>
      <c r="J77" s="155"/>
      <c r="K77" s="26"/>
      <c r="L77" s="21"/>
      <c r="N77" s="21"/>
      <c r="P77" s="21"/>
    </row>
    <row r="78" customFormat="false" ht="30" hidden="true" customHeight="true" outlineLevel="0" collapsed="false">
      <c r="A78" s="54"/>
      <c r="B78" s="154" t="s">
        <v>134</v>
      </c>
      <c r="C78" s="47"/>
      <c r="D78" s="47"/>
      <c r="E78" s="47" t="n">
        <v>405.6</v>
      </c>
      <c r="F78" s="47" t="n">
        <v>405.6</v>
      </c>
      <c r="G78" s="52"/>
      <c r="H78" s="51" t="n">
        <v>405.6</v>
      </c>
      <c r="I78" s="49" t="n">
        <f aca="false">SUM(G78+H78)</f>
        <v>405.6</v>
      </c>
      <c r="J78" s="155"/>
      <c r="K78" s="26"/>
      <c r="L78" s="21"/>
      <c r="N78" s="21"/>
      <c r="P78" s="21"/>
    </row>
    <row r="79" customFormat="false" ht="49.5" hidden="true" customHeight="true" outlineLevel="0" collapsed="false">
      <c r="A79" s="54"/>
      <c r="B79" s="77" t="s">
        <v>144</v>
      </c>
      <c r="C79" s="47"/>
      <c r="D79" s="47"/>
      <c r="E79" s="47" t="n">
        <v>373</v>
      </c>
      <c r="F79" s="47" t="n">
        <v>373</v>
      </c>
      <c r="G79" s="52"/>
      <c r="H79" s="52"/>
      <c r="I79" s="49" t="n">
        <f aca="false">SUM(G79+H79)</f>
        <v>0</v>
      </c>
      <c r="J79" s="155"/>
      <c r="K79" s="26"/>
      <c r="L79" s="21"/>
      <c r="N79" s="21"/>
      <c r="P79" s="21"/>
    </row>
    <row r="80" customFormat="false" ht="10.5" hidden="true" customHeight="true" outlineLevel="0" collapsed="false">
      <c r="A80" s="54"/>
      <c r="B80" s="77" t="s">
        <v>136</v>
      </c>
      <c r="C80" s="47"/>
      <c r="D80" s="47"/>
      <c r="E80" s="47" t="n">
        <v>527</v>
      </c>
      <c r="F80" s="47" t="n">
        <v>527</v>
      </c>
      <c r="G80" s="52"/>
      <c r="H80" s="52"/>
      <c r="I80" s="49" t="n">
        <f aca="false">SUM(G80+H80)</f>
        <v>0</v>
      </c>
      <c r="J80" s="155"/>
      <c r="K80" s="26"/>
      <c r="L80" s="21"/>
      <c r="N80" s="21"/>
      <c r="P80" s="21"/>
    </row>
    <row r="81" customFormat="false" ht="51" hidden="true" customHeight="true" outlineLevel="0" collapsed="false">
      <c r="A81" s="54"/>
      <c r="B81" s="77" t="s">
        <v>137</v>
      </c>
      <c r="C81" s="47"/>
      <c r="D81" s="47"/>
      <c r="E81" s="47" t="n">
        <v>300</v>
      </c>
      <c r="F81" s="47" t="n">
        <v>300</v>
      </c>
      <c r="G81" s="52"/>
      <c r="H81" s="52"/>
      <c r="I81" s="49" t="n">
        <f aca="false">SUM(G81+H81)</f>
        <v>0</v>
      </c>
      <c r="J81" s="155"/>
      <c r="K81" s="26"/>
      <c r="L81" s="21"/>
      <c r="N81" s="21"/>
      <c r="P81" s="21"/>
    </row>
    <row r="82" customFormat="false" ht="50.25" hidden="true" customHeight="true" outlineLevel="0" collapsed="false">
      <c r="A82" s="54"/>
      <c r="B82" s="77" t="s">
        <v>138</v>
      </c>
      <c r="C82" s="47"/>
      <c r="D82" s="47"/>
      <c r="E82" s="47" t="n">
        <v>400</v>
      </c>
      <c r="F82" s="47" t="n">
        <v>400</v>
      </c>
      <c r="G82" s="52"/>
      <c r="H82" s="52"/>
      <c r="I82" s="49" t="n">
        <f aca="false">SUM(G82+H82)</f>
        <v>0</v>
      </c>
      <c r="J82" s="155"/>
      <c r="K82" s="26"/>
      <c r="L82" s="21"/>
      <c r="N82" s="21"/>
      <c r="P82" s="21"/>
    </row>
    <row r="83" customFormat="false" ht="30" hidden="true" customHeight="true" outlineLevel="0" collapsed="false">
      <c r="A83" s="54"/>
      <c r="B83" s="154"/>
      <c r="C83" s="47"/>
      <c r="D83" s="47"/>
      <c r="E83" s="47"/>
      <c r="F83" s="47"/>
      <c r="G83" s="52"/>
      <c r="H83" s="52"/>
      <c r="I83" s="49" t="n">
        <f aca="false">SUM(G83+H83)</f>
        <v>0</v>
      </c>
      <c r="J83" s="155"/>
      <c r="K83" s="26"/>
      <c r="L83" s="21"/>
      <c r="N83" s="21"/>
      <c r="P83" s="21"/>
    </row>
    <row r="84" customFormat="false" ht="30" hidden="true" customHeight="true" outlineLevel="0" collapsed="false">
      <c r="A84" s="54"/>
      <c r="B84" s="154"/>
      <c r="C84" s="47"/>
      <c r="D84" s="47"/>
      <c r="E84" s="47"/>
      <c r="F84" s="47"/>
      <c r="G84" s="52"/>
      <c r="H84" s="52"/>
      <c r="I84" s="49" t="n">
        <f aca="false">SUM(G84+H84)</f>
        <v>0</v>
      </c>
      <c r="J84" s="155"/>
      <c r="K84" s="26"/>
      <c r="L84" s="21"/>
      <c r="N84" s="21"/>
      <c r="P84" s="21"/>
    </row>
    <row r="85" customFormat="false" ht="33.75" hidden="true" customHeight="true" outlineLevel="0" collapsed="false">
      <c r="A85" s="54"/>
      <c r="B85" s="77"/>
      <c r="C85" s="78"/>
      <c r="D85" s="79"/>
      <c r="E85" s="79"/>
      <c r="F85" s="81" t="n">
        <v>0</v>
      </c>
      <c r="G85" s="82" t="n">
        <v>0</v>
      </c>
      <c r="H85" s="82"/>
      <c r="I85" s="35" t="n">
        <f aca="false">SUM(G85+H85)</f>
        <v>0</v>
      </c>
      <c r="J85" s="31"/>
      <c r="K85" s="26"/>
      <c r="L85" s="21"/>
      <c r="N85" s="21"/>
      <c r="P85" s="21"/>
    </row>
    <row r="86" customFormat="false" ht="33.75" hidden="true" customHeight="true" outlineLevel="0" collapsed="false">
      <c r="A86" s="54"/>
      <c r="B86" s="156" t="s">
        <v>98</v>
      </c>
      <c r="C86" s="157"/>
      <c r="D86" s="142"/>
      <c r="E86" s="142"/>
      <c r="F86" s="145"/>
      <c r="G86" s="144"/>
      <c r="H86" s="144"/>
      <c r="I86" s="158"/>
      <c r="J86" s="36" t="n">
        <v>-0.8</v>
      </c>
      <c r="K86" s="26"/>
      <c r="L86" s="21"/>
      <c r="N86" s="21"/>
      <c r="P86" s="21"/>
    </row>
    <row r="87" customFormat="false" ht="24" hidden="false" customHeight="true" outlineLevel="0" collapsed="false">
      <c r="A87" s="54"/>
      <c r="B87" s="112" t="s">
        <v>145</v>
      </c>
      <c r="C87" s="65"/>
      <c r="D87" s="66"/>
      <c r="E87" s="66" t="n">
        <f aca="false">SUM(E88+E89)</f>
        <v>102.4</v>
      </c>
      <c r="F87" s="66" t="n">
        <f aca="false">SUM(F88+F89)</f>
        <v>102.4</v>
      </c>
      <c r="G87" s="115"/>
      <c r="H87" s="116" t="n">
        <f aca="false">SUM(H88+H89)</f>
        <v>102.4</v>
      </c>
      <c r="I87" s="116" t="n">
        <f aca="false">SUM(I88+I89)</f>
        <v>102.4</v>
      </c>
      <c r="J87" s="41"/>
      <c r="K87" s="26"/>
      <c r="L87" s="21"/>
      <c r="N87" s="21"/>
      <c r="P87" s="21"/>
    </row>
    <row r="88" customFormat="false" ht="31.5" hidden="true" customHeight="true" outlineLevel="0" collapsed="false">
      <c r="A88" s="54"/>
      <c r="B88" s="71" t="s">
        <v>139</v>
      </c>
      <c r="C88" s="72"/>
      <c r="D88" s="73"/>
      <c r="E88" s="117" t="n">
        <v>102.4</v>
      </c>
      <c r="F88" s="74" t="n">
        <v>102.4</v>
      </c>
      <c r="G88" s="75"/>
      <c r="H88" s="75" t="n">
        <v>102.4</v>
      </c>
      <c r="I88" s="75" t="n">
        <v>102.4</v>
      </c>
      <c r="J88" s="118"/>
      <c r="K88" s="119"/>
      <c r="L88" s="21"/>
      <c r="N88" s="21"/>
      <c r="P88" s="21"/>
    </row>
    <row r="89" customFormat="false" ht="46.5" hidden="true" customHeight="true" outlineLevel="0" collapsed="false">
      <c r="A89" s="54"/>
      <c r="B89" s="77" t="s">
        <v>140</v>
      </c>
      <c r="C89" s="78"/>
      <c r="D89" s="79"/>
      <c r="E89" s="79" t="n">
        <v>0</v>
      </c>
      <c r="F89" s="81" t="n">
        <v>0</v>
      </c>
      <c r="G89" s="82"/>
      <c r="H89" s="82" t="n">
        <v>0</v>
      </c>
      <c r="I89" s="35" t="n">
        <v>0</v>
      </c>
      <c r="J89" s="36"/>
      <c r="K89" s="26"/>
      <c r="L89" s="21"/>
      <c r="N89" s="21"/>
      <c r="P89" s="21"/>
    </row>
    <row r="90" customFormat="false" ht="31.5" hidden="false" customHeight="true" outlineLevel="0" collapsed="false">
      <c r="A90" s="54"/>
      <c r="B90" s="112" t="s">
        <v>102</v>
      </c>
      <c r="C90" s="65"/>
      <c r="D90" s="66"/>
      <c r="E90" s="66"/>
      <c r="F90" s="67"/>
      <c r="G90" s="115"/>
      <c r="H90" s="115"/>
      <c r="I90" s="116"/>
      <c r="J90" s="41" t="n">
        <f aca="false">SUM(J91+J92)</f>
        <v>-811.5</v>
      </c>
      <c r="K90" s="26"/>
      <c r="L90" s="21"/>
      <c r="N90" s="21"/>
      <c r="P90" s="21"/>
    </row>
    <row r="91" customFormat="false" ht="63" hidden="true" customHeight="true" outlineLevel="0" collapsed="false">
      <c r="A91" s="54"/>
      <c r="B91" s="97" t="s">
        <v>141</v>
      </c>
      <c r="C91" s="55"/>
      <c r="D91" s="56"/>
      <c r="E91" s="56"/>
      <c r="F91" s="57"/>
      <c r="G91" s="58"/>
      <c r="H91" s="58"/>
      <c r="I91" s="116"/>
      <c r="J91" s="120" t="n">
        <v>-94.8</v>
      </c>
      <c r="K91" s="26"/>
      <c r="L91" s="21"/>
      <c r="N91" s="21"/>
      <c r="P91" s="21"/>
    </row>
    <row r="92" customFormat="false" ht="75.75" hidden="true" customHeight="true" outlineLevel="0" collapsed="false">
      <c r="A92" s="54"/>
      <c r="B92" s="17" t="s">
        <v>146</v>
      </c>
      <c r="C92" s="55"/>
      <c r="D92" s="56"/>
      <c r="E92" s="56"/>
      <c r="F92" s="57"/>
      <c r="G92" s="58"/>
      <c r="H92" s="58"/>
      <c r="I92" s="116"/>
      <c r="J92" s="120" t="n">
        <v>-716.7</v>
      </c>
      <c r="K92" s="26"/>
      <c r="L92" s="21"/>
      <c r="N92" s="21"/>
      <c r="P92" s="21"/>
    </row>
    <row r="93" customFormat="false" ht="45.75" hidden="false" customHeight="true" outlineLevel="0" collapsed="false">
      <c r="A93" s="54"/>
      <c r="B93" s="17" t="s">
        <v>105</v>
      </c>
      <c r="C93" s="55"/>
      <c r="D93" s="56"/>
      <c r="E93" s="56"/>
      <c r="F93" s="57"/>
      <c r="G93" s="58"/>
      <c r="H93" s="58"/>
      <c r="I93" s="116"/>
      <c r="J93" s="120" t="n">
        <v>-3.6</v>
      </c>
      <c r="K93" s="26"/>
      <c r="L93" s="21"/>
      <c r="N93" s="21"/>
      <c r="P93" s="21"/>
    </row>
    <row r="94" customFormat="false" ht="83.25" hidden="true" customHeight="true" outlineLevel="0" collapsed="false">
      <c r="A94" s="54"/>
      <c r="B94" s="97" t="s">
        <v>106</v>
      </c>
      <c r="C94" s="55"/>
      <c r="D94" s="56"/>
      <c r="E94" s="56"/>
      <c r="F94" s="57"/>
      <c r="G94" s="58"/>
      <c r="H94" s="58"/>
      <c r="I94" s="116"/>
      <c r="J94" s="120" t="n">
        <v>-3.6</v>
      </c>
      <c r="K94" s="26"/>
      <c r="L94" s="21"/>
      <c r="N94" s="21"/>
      <c r="P94" s="21"/>
    </row>
    <row r="95" customFormat="false" ht="77.25" hidden="true" customHeight="true" outlineLevel="0" collapsed="false">
      <c r="A95" s="122"/>
      <c r="B95" s="123"/>
      <c r="C95" s="55"/>
      <c r="D95" s="56"/>
      <c r="E95" s="56"/>
      <c r="F95" s="103"/>
      <c r="G95" s="59" t="n">
        <v>0</v>
      </c>
      <c r="H95" s="59"/>
      <c r="I95" s="59" t="n">
        <f aca="false">SUM(G95+H95)</f>
        <v>0</v>
      </c>
      <c r="J95" s="41"/>
      <c r="K95" s="26"/>
      <c r="L95" s="21"/>
      <c r="N95" s="21"/>
      <c r="P95" s="21"/>
    </row>
    <row r="96" customFormat="false" ht="12.75" hidden="false" customHeight="true" outlineLevel="0" collapsed="false">
      <c r="A96" s="124"/>
      <c r="B96" s="124"/>
      <c r="C96" s="124"/>
      <c r="D96" s="124"/>
      <c r="E96" s="124"/>
      <c r="F96" s="124"/>
      <c r="J96" s="125"/>
    </row>
    <row r="97" customFormat="false" ht="15.75" hidden="false" customHeight="true" outlineLevel="0" collapsed="false">
      <c r="A97" s="124" t="s">
        <v>107</v>
      </c>
      <c r="B97" s="126" t="s">
        <v>108</v>
      </c>
      <c r="C97" s="124"/>
      <c r="D97" s="124"/>
      <c r="E97" s="124"/>
      <c r="F97" s="124"/>
      <c r="J97" s="125"/>
    </row>
    <row r="98" customFormat="false" ht="15.75" hidden="false" customHeight="true" outlineLevel="0" collapsed="false">
      <c r="A98" s="124" t="s">
        <v>109</v>
      </c>
      <c r="B98" s="126" t="s">
        <v>110</v>
      </c>
      <c r="C98" s="124"/>
      <c r="D98" s="124"/>
      <c r="E98" s="126" t="s">
        <v>111</v>
      </c>
      <c r="F98" s="124"/>
      <c r="J98" s="125"/>
    </row>
    <row r="99" customFormat="false" ht="12.75" hidden="false" customHeight="true" outlineLevel="0" collapsed="false">
      <c r="A99" s="124"/>
      <c r="B99" s="124"/>
      <c r="C99" s="124"/>
      <c r="D99" s="124"/>
      <c r="E99" s="124"/>
      <c r="F99" s="124"/>
      <c r="J99" s="125"/>
    </row>
    <row r="100" customFormat="false" ht="15.75" hidden="false" customHeight="true" outlineLevel="0" collapsed="false">
      <c r="A100" s="124" t="s">
        <v>112</v>
      </c>
      <c r="B100" s="126" t="s">
        <v>112</v>
      </c>
      <c r="C100" s="124"/>
      <c r="D100" s="124"/>
      <c r="E100" s="124"/>
      <c r="F100" s="124"/>
      <c r="J100" s="125"/>
    </row>
    <row r="101" customFormat="false" ht="12.75" hidden="false" customHeight="true" outlineLevel="0" collapsed="false">
      <c r="A101" s="124" t="s">
        <v>113</v>
      </c>
      <c r="B101" s="124"/>
      <c r="C101" s="124"/>
      <c r="D101" s="124"/>
      <c r="E101" s="124"/>
      <c r="F101" s="124"/>
      <c r="J101" s="125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05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3" customFormat="false" ht="9.75" hidden="false" customHeight="true" outlineLevel="0" collapsed="false"/>
    <row r="4" customFormat="false" ht="1.5" hidden="true" customHeight="true" outlineLevel="0" collapsed="false"/>
    <row r="5" customFormat="false" ht="0.75" hidden="true" customHeight="true" outlineLevel="0" collapsed="false">
      <c r="G5" s="1"/>
      <c r="H5" s="1"/>
    </row>
    <row r="6" customFormat="false" ht="42" hidden="false" customHeight="true" outlineLevel="0" collapsed="false">
      <c r="A6" s="127" t="s">
        <v>147</v>
      </c>
      <c r="B6" s="127"/>
      <c r="C6" s="127"/>
      <c r="D6" s="127"/>
      <c r="E6" s="127"/>
      <c r="F6" s="127"/>
      <c r="G6" s="127"/>
      <c r="H6" s="127"/>
      <c r="I6" s="127"/>
      <c r="J6" s="3" t="s">
        <v>1</v>
      </c>
      <c r="K6" s="4"/>
    </row>
    <row r="7" s="11" customFormat="true" ht="36" hidden="false" customHeight="true" outlineLevel="0" collapsed="false">
      <c r="A7" s="5"/>
      <c r="B7" s="6"/>
      <c r="C7" s="7" t="s">
        <v>2</v>
      </c>
      <c r="D7" s="7"/>
      <c r="E7" s="7"/>
      <c r="F7" s="7"/>
      <c r="G7" s="8" t="s">
        <v>3</v>
      </c>
      <c r="H7" s="8"/>
      <c r="I7" s="8"/>
      <c r="J7" s="9"/>
      <c r="K7" s="10"/>
    </row>
    <row r="8" customFormat="false" ht="111.75" hidden="false" customHeight="true" outlineLevel="0" collapsed="false">
      <c r="A8" s="12" t="s">
        <v>4</v>
      </c>
      <c r="B8" s="128" t="s">
        <v>5</v>
      </c>
      <c r="C8" s="129" t="s">
        <v>6</v>
      </c>
      <c r="D8" s="130" t="s">
        <v>7</v>
      </c>
      <c r="E8" s="131" t="s">
        <v>148</v>
      </c>
      <c r="F8" s="132" t="s">
        <v>9</v>
      </c>
      <c r="G8" s="130" t="s">
        <v>149</v>
      </c>
      <c r="H8" s="128" t="s">
        <v>11</v>
      </c>
      <c r="I8" s="133" t="s">
        <v>150</v>
      </c>
      <c r="J8" s="134" t="s">
        <v>13</v>
      </c>
      <c r="K8" s="20"/>
      <c r="M8" s="21"/>
      <c r="P8" s="21"/>
    </row>
    <row r="9" customFormat="false" ht="45" hidden="false" customHeight="true" outlineLevel="0" collapsed="false">
      <c r="A9" s="20"/>
      <c r="B9" s="135" t="s">
        <v>14</v>
      </c>
      <c r="C9" s="110" t="n">
        <f aca="false">SUM(C12+C22+C24+C34+C37+C43+C47+C49+C57+C61+C63)</f>
        <v>302895.8</v>
      </c>
      <c r="D9" s="113" t="n">
        <f aca="false">SUM(D10+D11)</f>
        <v>-1568</v>
      </c>
      <c r="E9" s="116" t="n">
        <f aca="false">SUM(E10+E11)</f>
        <v>161770.8</v>
      </c>
      <c r="F9" s="116" t="n">
        <f aca="false">SUM(C9+D9+E9)</f>
        <v>463098.6</v>
      </c>
      <c r="G9" s="116" t="n">
        <f aca="false">SUM(G12+G22+G24+G34+G37+G43+G47+G49+G57+G61+G59+G63+G11+G99)</f>
        <v>124954.8</v>
      </c>
      <c r="H9" s="116" t="n">
        <f aca="false">SUM(H12+H22+H24+H34+H37+H43+H47+H49+H57+H61+H59+H63+H11+H99)</f>
        <v>152586.3</v>
      </c>
      <c r="I9" s="116" t="n">
        <f aca="false">SUM(G9+H9)</f>
        <v>277541.1</v>
      </c>
      <c r="J9" s="41" t="n">
        <f aca="false">SUM(J10+J11)</f>
        <v>-1320.4</v>
      </c>
      <c r="K9" s="26"/>
      <c r="M9" s="21"/>
      <c r="P9" s="21"/>
    </row>
    <row r="10" customFormat="false" ht="40.5" hidden="false" customHeight="true" outlineLevel="0" collapsed="false">
      <c r="A10" s="27" t="s">
        <v>15</v>
      </c>
      <c r="B10" s="136" t="s">
        <v>16</v>
      </c>
      <c r="C10" s="110" t="n">
        <f aca="false">SUM(C12+C22+C24+C34+C37+C43+C47+C49+C57+C61+C63+C59)</f>
        <v>302895.8</v>
      </c>
      <c r="D10" s="113" t="n">
        <f aca="false">SUM(D12+D22+D24+D34+D37+D43+D47+D49+D57+D59+D61+D63+D89+D94+D97)</f>
        <v>-1568</v>
      </c>
      <c r="E10" s="116" t="n">
        <f aca="false">SUM(E12+E22+E24+E34+E37+E43+E47+E49+E57+E59+E61+E63+E89+E94+E97)</f>
        <v>161668.4</v>
      </c>
      <c r="F10" s="116" t="n">
        <f aca="false">SUM(C10+D10+E10)</f>
        <v>462996.2</v>
      </c>
      <c r="G10" s="116" t="n">
        <f aca="false">SUM(G12+G22+G24+G34+G37+G43+G47+G49+G57+G61+G63+G59+G99)</f>
        <v>124954.8</v>
      </c>
      <c r="H10" s="116" t="n">
        <f aca="false">SUM(H12+H22+H24+H34+H37+H43+H47+H49+H57+H59+H61+H63+H94+H97)</f>
        <v>152483.9</v>
      </c>
      <c r="I10" s="116" t="n">
        <f aca="false">SUM(G10+H10)</f>
        <v>277438.7</v>
      </c>
      <c r="J10" s="41" t="n">
        <f aca="false">SUM(J12+J22+J24+J34+J37+J43+J47+J49+J57+J59+J61+J63+J94+J97)</f>
        <v>-1320.4</v>
      </c>
      <c r="K10" s="26"/>
      <c r="M10" s="21"/>
    </row>
    <row r="11" customFormat="false" ht="54" hidden="false" customHeight="true" outlineLevel="0" collapsed="false">
      <c r="A11" s="27"/>
      <c r="B11" s="32" t="s">
        <v>17</v>
      </c>
      <c r="C11" s="33"/>
      <c r="D11" s="137"/>
      <c r="E11" s="34" t="n">
        <f aca="false">SUM(E91)</f>
        <v>102.4</v>
      </c>
      <c r="F11" s="34" t="n">
        <f aca="false">SUM(F91)</f>
        <v>102.4</v>
      </c>
      <c r="G11" s="35" t="n">
        <v>0</v>
      </c>
      <c r="H11" s="35" t="n">
        <f aca="false">SUM(H91)</f>
        <v>102.4</v>
      </c>
      <c r="I11" s="35" t="n">
        <f aca="false">SUM(I91)</f>
        <v>102.4</v>
      </c>
      <c r="J11" s="36"/>
      <c r="K11" s="26"/>
      <c r="M11" s="21"/>
    </row>
    <row r="12" customFormat="false" ht="44.25" hidden="false" customHeight="true" outlineLevel="0" collapsed="false">
      <c r="A12" s="27"/>
      <c r="B12" s="138" t="s">
        <v>118</v>
      </c>
      <c r="C12" s="38" t="n">
        <f aca="false">SUM(C14+C15+C16+C17+C18+C19+C20)</f>
        <v>149030.2</v>
      </c>
      <c r="D12" s="39" t="n">
        <f aca="false">SUM(D13+D17+D18+D19+D20+D21)</f>
        <v>0</v>
      </c>
      <c r="E12" s="39" t="n">
        <f aca="false">SUM(E14+E15+E16+E17+E18+E19+E20+E21)</f>
        <v>764</v>
      </c>
      <c r="F12" s="139" t="n">
        <f aca="false">SUM(F13+F17+F18+F19+F20+F21)</f>
        <v>149794.2</v>
      </c>
      <c r="G12" s="39" t="n">
        <f aca="false">SUM(G14+G15+G16+G17+G18+G19+G20)</f>
        <v>60286.9</v>
      </c>
      <c r="H12" s="139" t="n">
        <f aca="false">SUM(H14+H15+H16+H17+H18+H19+H20+H21)</f>
        <v>764</v>
      </c>
      <c r="I12" s="40" t="n">
        <f aca="false">SUM(G12+H12)</f>
        <v>61050.9</v>
      </c>
      <c r="J12" s="41" t="n">
        <f aca="false">SUM(J17)</f>
        <v>-25</v>
      </c>
      <c r="K12" s="26"/>
      <c r="M12" s="21"/>
    </row>
    <row r="13" customFormat="false" ht="21" hidden="false" customHeight="true" outlineLevel="0" collapsed="false">
      <c r="A13" s="27"/>
      <c r="B13" s="42" t="s">
        <v>19</v>
      </c>
      <c r="C13" s="43" t="n">
        <f aca="false">SUM(C14+C15+C16)</f>
        <v>128740</v>
      </c>
      <c r="D13" s="44"/>
      <c r="E13" s="44" t="n">
        <f aca="false">SUM(E14+E15+E16)</f>
        <v>740</v>
      </c>
      <c r="F13" s="24" t="n">
        <f aca="false">SUM(F14+F15+F16)</f>
        <v>129480</v>
      </c>
      <c r="G13" s="24" t="n">
        <f aca="false">SUM(G14:G16)</f>
        <v>53061</v>
      </c>
      <c r="H13" s="24" t="n">
        <f aca="false">SUM(H14+H15+H16)</f>
        <v>740</v>
      </c>
      <c r="I13" s="24" t="n">
        <f aca="false">SUM(G13+H13)</f>
        <v>53801</v>
      </c>
      <c r="J13" s="25"/>
      <c r="K13" s="26"/>
      <c r="M13" s="21"/>
    </row>
    <row r="14" customFormat="false" ht="50.25" hidden="false" customHeight="true" outlineLevel="0" collapsed="false">
      <c r="A14" s="45" t="s">
        <v>20</v>
      </c>
      <c r="B14" s="46" t="s">
        <v>21</v>
      </c>
      <c r="C14" s="47" t="n">
        <v>128740</v>
      </c>
      <c r="D14" s="48"/>
      <c r="E14" s="48"/>
      <c r="F14" s="49" t="n">
        <v>128740</v>
      </c>
      <c r="G14" s="30" t="n">
        <v>53061</v>
      </c>
      <c r="H14" s="30" t="n">
        <v>0</v>
      </c>
      <c r="I14" s="30" t="n">
        <f aca="false">SUM(G14+H14)</f>
        <v>53061</v>
      </c>
      <c r="J14" s="31"/>
      <c r="K14" s="26"/>
      <c r="M14" s="21"/>
    </row>
    <row r="15" customFormat="false" ht="48.75" hidden="false" customHeight="true" outlineLevel="0" collapsed="false">
      <c r="A15" s="45" t="s">
        <v>22</v>
      </c>
      <c r="B15" s="46" t="s">
        <v>23</v>
      </c>
      <c r="C15" s="47" t="n">
        <v>0</v>
      </c>
      <c r="D15" s="48"/>
      <c r="E15" s="50" t="n">
        <v>740</v>
      </c>
      <c r="F15" s="49" t="n">
        <v>740</v>
      </c>
      <c r="G15" s="30" t="n">
        <v>0</v>
      </c>
      <c r="H15" s="30" t="n">
        <v>740</v>
      </c>
      <c r="I15" s="30" t="n">
        <f aca="false">SUM(G15+H15)</f>
        <v>740</v>
      </c>
      <c r="J15" s="31"/>
      <c r="K15" s="26"/>
      <c r="M15" s="21"/>
    </row>
    <row r="16" customFormat="false" ht="21.75" hidden="false" customHeight="true" outlineLevel="0" collapsed="false">
      <c r="A16" s="45" t="s">
        <v>24</v>
      </c>
      <c r="B16" s="46" t="s">
        <v>25</v>
      </c>
      <c r="C16" s="47" t="n">
        <v>0</v>
      </c>
      <c r="D16" s="48"/>
      <c r="E16" s="48"/>
      <c r="F16" s="49" t="n">
        <v>0</v>
      </c>
      <c r="G16" s="30" t="n">
        <v>0</v>
      </c>
      <c r="H16" s="30"/>
      <c r="I16" s="30" t="n">
        <f aca="false">SUM(G16+H16)</f>
        <v>0</v>
      </c>
      <c r="J16" s="31"/>
      <c r="K16" s="26"/>
      <c r="M16" s="21"/>
    </row>
    <row r="17" customFormat="false" ht="114.75" hidden="false" customHeight="true" outlineLevel="0" collapsed="false">
      <c r="A17" s="45"/>
      <c r="B17" s="46" t="s">
        <v>151</v>
      </c>
      <c r="C17" s="47" t="n">
        <v>767.9</v>
      </c>
      <c r="D17" s="48"/>
      <c r="E17" s="48"/>
      <c r="F17" s="51" t="n">
        <v>767.9</v>
      </c>
      <c r="G17" s="52" t="n">
        <v>330</v>
      </c>
      <c r="H17" s="52"/>
      <c r="I17" s="30" t="n">
        <f aca="false">SUM(G17+H17)</f>
        <v>330</v>
      </c>
      <c r="J17" s="31" t="n">
        <v>-25</v>
      </c>
      <c r="K17" s="26"/>
      <c r="M17" s="21"/>
    </row>
    <row r="18" customFormat="false" ht="68.25" hidden="false" customHeight="true" outlineLevel="0" collapsed="false">
      <c r="A18" s="45"/>
      <c r="B18" s="53" t="s">
        <v>27</v>
      </c>
      <c r="C18" s="47" t="n">
        <v>26</v>
      </c>
      <c r="D18" s="48"/>
      <c r="E18" s="48"/>
      <c r="F18" s="51" t="n">
        <v>26</v>
      </c>
      <c r="G18" s="52" t="n">
        <v>8</v>
      </c>
      <c r="H18" s="52"/>
      <c r="I18" s="30" t="n">
        <f aca="false">SUM(G18+H18)</f>
        <v>8</v>
      </c>
      <c r="J18" s="31"/>
      <c r="K18" s="26"/>
      <c r="M18" s="21"/>
    </row>
    <row r="19" customFormat="false" ht="54.75" hidden="false" customHeight="true" outlineLevel="0" collapsed="false">
      <c r="A19" s="54"/>
      <c r="B19" s="53" t="s">
        <v>28</v>
      </c>
      <c r="C19" s="47" t="n">
        <v>886</v>
      </c>
      <c r="D19" s="48"/>
      <c r="E19" s="48"/>
      <c r="F19" s="51" t="n">
        <v>886</v>
      </c>
      <c r="G19" s="52" t="n">
        <v>296</v>
      </c>
      <c r="H19" s="52"/>
      <c r="I19" s="30" t="n">
        <f aca="false">SUM(G19+H19)</f>
        <v>296</v>
      </c>
      <c r="J19" s="31"/>
      <c r="K19" s="26"/>
      <c r="L19" s="21"/>
      <c r="N19" s="21"/>
      <c r="P19" s="21"/>
    </row>
    <row r="20" customFormat="false" ht="99" hidden="false" customHeight="true" outlineLevel="0" collapsed="false">
      <c r="A20" s="54" t="s">
        <v>29</v>
      </c>
      <c r="B20" s="132" t="s">
        <v>30</v>
      </c>
      <c r="C20" s="78" t="n">
        <v>18610.3</v>
      </c>
      <c r="D20" s="79"/>
      <c r="E20" s="79"/>
      <c r="F20" s="81" t="n">
        <v>18610.3</v>
      </c>
      <c r="G20" s="51" t="n">
        <v>6591.9</v>
      </c>
      <c r="H20" s="82"/>
      <c r="I20" s="49" t="n">
        <f aca="false">SUM(G20+H20)</f>
        <v>6591.9</v>
      </c>
      <c r="J20" s="140"/>
      <c r="K20" s="26"/>
      <c r="L20" s="21"/>
      <c r="N20" s="21"/>
      <c r="P20" s="21"/>
    </row>
    <row r="21" customFormat="false" ht="81.75" hidden="false" customHeight="true" outlineLevel="0" collapsed="false">
      <c r="A21" s="54"/>
      <c r="B21" s="141" t="s">
        <v>120</v>
      </c>
      <c r="C21" s="142"/>
      <c r="D21" s="142"/>
      <c r="E21" s="143" t="n">
        <v>24</v>
      </c>
      <c r="F21" s="143" t="n">
        <v>24</v>
      </c>
      <c r="G21" s="144" t="n">
        <v>0</v>
      </c>
      <c r="H21" s="145" t="n">
        <v>24</v>
      </c>
      <c r="I21" s="146" t="n">
        <f aca="false">SUM(G21+H21)</f>
        <v>24</v>
      </c>
      <c r="J21" s="147"/>
      <c r="K21" s="26"/>
      <c r="L21" s="21"/>
      <c r="N21" s="21"/>
      <c r="P21" s="21"/>
    </row>
    <row r="22" customFormat="false" ht="65.25" hidden="false" customHeight="true" outlineLevel="0" collapsed="false">
      <c r="A22" s="54"/>
      <c r="B22" s="148" t="s">
        <v>31</v>
      </c>
      <c r="C22" s="61" t="n">
        <f aca="false">SUM(C23)</f>
        <v>933</v>
      </c>
      <c r="D22" s="61" t="n">
        <f aca="false">SUM(D23)</f>
        <v>0</v>
      </c>
      <c r="E22" s="61" t="n">
        <f aca="false">SUM(E23)</f>
        <v>20</v>
      </c>
      <c r="F22" s="40" t="n">
        <f aca="false">SUM(D22+E22+C22)</f>
        <v>953</v>
      </c>
      <c r="G22" s="41" t="n">
        <f aca="false">SUM(G23)</f>
        <v>368</v>
      </c>
      <c r="H22" s="41" t="n">
        <f aca="false">SUM(H23)</f>
        <v>0</v>
      </c>
      <c r="I22" s="40" t="n">
        <f aca="false">SUM(G22+H22)</f>
        <v>368</v>
      </c>
      <c r="J22" s="41"/>
      <c r="K22" s="26"/>
      <c r="L22" s="21"/>
      <c r="N22" s="21"/>
      <c r="P22" s="21"/>
    </row>
    <row r="23" customFormat="false" ht="42.75" hidden="false" customHeight="true" outlineLevel="0" collapsed="false">
      <c r="A23" s="54"/>
      <c r="B23" s="149" t="s">
        <v>121</v>
      </c>
      <c r="C23" s="65" t="n">
        <v>933</v>
      </c>
      <c r="D23" s="61" t="n">
        <v>0</v>
      </c>
      <c r="E23" s="66" t="n">
        <v>20</v>
      </c>
      <c r="F23" s="40" t="n">
        <f aca="false">SUM(D23+E23+C23)</f>
        <v>953</v>
      </c>
      <c r="G23" s="67" t="n">
        <v>368</v>
      </c>
      <c r="H23" s="67"/>
      <c r="I23" s="26" t="n">
        <f aca="false">SUM(G23+H23)</f>
        <v>368</v>
      </c>
      <c r="J23" s="41"/>
      <c r="K23" s="26"/>
      <c r="L23" s="21"/>
      <c r="N23" s="21"/>
      <c r="P23" s="21"/>
    </row>
    <row r="24" customFormat="false" ht="64.5" hidden="false" customHeight="true" outlineLevel="0" collapsed="false">
      <c r="A24" s="68" t="s">
        <v>33</v>
      </c>
      <c r="B24" s="150" t="s">
        <v>34</v>
      </c>
      <c r="C24" s="70" t="n">
        <f aca="false">SUM(C25+C26+C27+C28+C29+C30+C31+C33)</f>
        <v>107737.2</v>
      </c>
      <c r="D24" s="41" t="n">
        <f aca="false">SUM(D25+D26+D27+D28+D29+D30+D31+D32+D33)</f>
        <v>-1568</v>
      </c>
      <c r="E24" s="41" t="n">
        <f aca="false">SUM(E25+E26+E27+E28+E29+E30+E31+E32+E33)</f>
        <v>2706.8</v>
      </c>
      <c r="F24" s="41" t="n">
        <f aca="false">SUM(F25+F26+F27+F28+F29+F30+F32+F33)</f>
        <v>106518</v>
      </c>
      <c r="G24" s="41" t="n">
        <f aca="false">SUM(G25+G26+G27+G28+G29+G30+G31+G33+G32)</f>
        <v>43435.3</v>
      </c>
      <c r="H24" s="41" t="n">
        <f aca="false">SUM(H25+H26+H27+H28+H29+H30+H31+H32+H33)</f>
        <v>2610.3</v>
      </c>
      <c r="I24" s="40" t="n">
        <f aca="false">SUM(G24+H24)</f>
        <v>46045.6</v>
      </c>
      <c r="J24" s="41" t="n">
        <f aca="false">SUM(J25+J26+J27+J28+J29+J30+J31+J32+J33)</f>
        <v>-142.1</v>
      </c>
      <c r="K24" s="26"/>
      <c r="P24" s="21"/>
    </row>
    <row r="25" customFormat="false" ht="95.25" hidden="false" customHeight="true" outlineLevel="0" collapsed="false">
      <c r="A25" s="54" t="s">
        <v>35</v>
      </c>
      <c r="B25" s="151" t="s">
        <v>122</v>
      </c>
      <c r="C25" s="72" t="n">
        <v>186.2</v>
      </c>
      <c r="D25" s="73"/>
      <c r="E25" s="73"/>
      <c r="F25" s="74" t="n">
        <v>186.2</v>
      </c>
      <c r="G25" s="75" t="n">
        <v>59</v>
      </c>
      <c r="H25" s="75" t="n">
        <v>0</v>
      </c>
      <c r="I25" s="24" t="n">
        <f aca="false">SUM(G25+H25)</f>
        <v>59</v>
      </c>
      <c r="J25" s="25" t="n">
        <v>0</v>
      </c>
      <c r="K25" s="26"/>
      <c r="M25" s="21"/>
    </row>
    <row r="26" customFormat="false" ht="80.25" hidden="false" customHeight="true" outlineLevel="0" collapsed="false">
      <c r="A26" s="54" t="s">
        <v>37</v>
      </c>
      <c r="B26" s="132" t="s">
        <v>123</v>
      </c>
      <c r="C26" s="78" t="n">
        <v>0</v>
      </c>
      <c r="D26" s="79"/>
      <c r="E26" s="80" t="n">
        <v>773</v>
      </c>
      <c r="F26" s="81" t="n">
        <f aca="false">SUM(C26+D26+E26)</f>
        <v>773</v>
      </c>
      <c r="G26" s="82" t="n">
        <v>0</v>
      </c>
      <c r="H26" s="82" t="n">
        <v>773</v>
      </c>
      <c r="I26" s="35" t="n">
        <f aca="false">SUM(G26+H26)</f>
        <v>773</v>
      </c>
      <c r="J26" s="36" t="n">
        <v>-141.2</v>
      </c>
      <c r="K26" s="26"/>
      <c r="M26" s="21"/>
    </row>
    <row r="27" customFormat="false" ht="121.5" hidden="false" customHeight="true" outlineLevel="0" collapsed="false">
      <c r="A27" s="54" t="s">
        <v>29</v>
      </c>
      <c r="B27" s="83" t="s">
        <v>152</v>
      </c>
      <c r="C27" s="84" t="n">
        <v>101659</v>
      </c>
      <c r="D27" s="85"/>
      <c r="E27" s="85"/>
      <c r="F27" s="86" t="n">
        <v>101659</v>
      </c>
      <c r="G27" s="87" t="n">
        <v>42147.8</v>
      </c>
      <c r="H27" s="87"/>
      <c r="I27" s="88" t="n">
        <f aca="false">SUM(G27+H27)</f>
        <v>42147.8</v>
      </c>
      <c r="J27" s="89"/>
      <c r="K27" s="26"/>
      <c r="N27" s="21"/>
      <c r="P27" s="21"/>
    </row>
    <row r="28" customFormat="false" ht="117.75" hidden="false" customHeight="true" outlineLevel="0" collapsed="false">
      <c r="A28" s="54"/>
      <c r="B28" s="90" t="s">
        <v>153</v>
      </c>
      <c r="C28" s="47" t="n">
        <v>146</v>
      </c>
      <c r="D28" s="48"/>
      <c r="E28" s="48"/>
      <c r="F28" s="51" t="n">
        <v>146</v>
      </c>
      <c r="G28" s="52" t="n">
        <v>49</v>
      </c>
      <c r="H28" s="52"/>
      <c r="I28" s="30" t="n">
        <f aca="false">SUM(G28+H28)</f>
        <v>49</v>
      </c>
      <c r="J28" s="31" t="n">
        <v>-0.8</v>
      </c>
      <c r="K28" s="26"/>
      <c r="L28" s="21"/>
      <c r="N28" s="21"/>
      <c r="P28" s="21"/>
    </row>
    <row r="29" customFormat="false" ht="141.75" hidden="false" customHeight="false" outlineLevel="0" collapsed="false">
      <c r="A29" s="54" t="s">
        <v>41</v>
      </c>
      <c r="B29" s="91" t="s">
        <v>42</v>
      </c>
      <c r="C29" s="47" t="n">
        <v>2847</v>
      </c>
      <c r="D29" s="48" t="n">
        <v>-1568</v>
      </c>
      <c r="E29" s="48"/>
      <c r="F29" s="51" t="n">
        <f aca="false">SUM(E29+D29+C29)</f>
        <v>1279</v>
      </c>
      <c r="G29" s="52" t="n">
        <v>0</v>
      </c>
      <c r="H29" s="52"/>
      <c r="I29" s="30" t="n">
        <f aca="false">SUM(G29+H29)</f>
        <v>0</v>
      </c>
      <c r="J29" s="31"/>
      <c r="K29" s="26"/>
      <c r="L29" s="21"/>
      <c r="N29" s="21"/>
      <c r="P29" s="21"/>
    </row>
    <row r="30" customFormat="false" ht="126" hidden="false" customHeight="false" outlineLevel="0" collapsed="false">
      <c r="A30" s="54" t="s">
        <v>43</v>
      </c>
      <c r="B30" s="46" t="s">
        <v>124</v>
      </c>
      <c r="C30" s="47" t="n">
        <v>538</v>
      </c>
      <c r="D30" s="48"/>
      <c r="E30" s="48"/>
      <c r="F30" s="51" t="n">
        <v>538</v>
      </c>
      <c r="G30" s="52"/>
      <c r="H30" s="52"/>
      <c r="I30" s="30" t="n">
        <f aca="false">SUM(G30+H30)</f>
        <v>0</v>
      </c>
      <c r="J30" s="31"/>
      <c r="K30" s="26"/>
      <c r="L30" s="21"/>
      <c r="N30" s="21"/>
      <c r="P30" s="21"/>
    </row>
    <row r="31" customFormat="false" ht="117" hidden="false" customHeight="true" outlineLevel="0" collapsed="false">
      <c r="A31" s="54" t="s">
        <v>45</v>
      </c>
      <c r="B31" s="91" t="s">
        <v>46</v>
      </c>
      <c r="C31" s="47" t="n">
        <v>2358</v>
      </c>
      <c r="D31" s="48"/>
      <c r="E31" s="48"/>
      <c r="F31" s="51" t="n">
        <v>2358</v>
      </c>
      <c r="G31" s="52" t="n">
        <v>1179.5</v>
      </c>
      <c r="H31" s="52"/>
      <c r="I31" s="30" t="n">
        <f aca="false">SUM(G31+H31)</f>
        <v>1179.5</v>
      </c>
      <c r="J31" s="31"/>
      <c r="K31" s="26"/>
      <c r="L31" s="21"/>
      <c r="N31" s="21"/>
      <c r="P31" s="21"/>
    </row>
    <row r="32" customFormat="false" ht="80.25" hidden="false" customHeight="true" outlineLevel="0" collapsed="false">
      <c r="A32" s="54"/>
      <c r="B32" s="91" t="s">
        <v>47</v>
      </c>
      <c r="C32" s="47"/>
      <c r="D32" s="48"/>
      <c r="E32" s="48" t="n">
        <v>1933.8</v>
      </c>
      <c r="F32" s="51" t="n">
        <f aca="false">SUM(E32+D32+C32)</f>
        <v>1933.8</v>
      </c>
      <c r="G32" s="52"/>
      <c r="H32" s="52" t="n">
        <v>1837.3</v>
      </c>
      <c r="I32" s="30"/>
      <c r="J32" s="31" t="n">
        <v>-0.1</v>
      </c>
      <c r="K32" s="26"/>
      <c r="L32" s="21"/>
      <c r="N32" s="21"/>
      <c r="P32" s="21"/>
    </row>
    <row r="33" customFormat="false" ht="99" hidden="false" customHeight="true" outlineLevel="0" collapsed="false">
      <c r="A33" s="54"/>
      <c r="B33" s="92" t="s">
        <v>48</v>
      </c>
      <c r="C33" s="55" t="n">
        <v>3</v>
      </c>
      <c r="D33" s="56"/>
      <c r="E33" s="56"/>
      <c r="F33" s="57" t="n">
        <v>3</v>
      </c>
      <c r="G33" s="58" t="n">
        <v>0</v>
      </c>
      <c r="H33" s="58"/>
      <c r="I33" s="59" t="n">
        <f aca="false">SUM(G33+H33)</f>
        <v>0</v>
      </c>
      <c r="J33" s="36"/>
      <c r="K33" s="26"/>
      <c r="L33" s="21"/>
      <c r="N33" s="21"/>
      <c r="P33" s="21"/>
    </row>
    <row r="34" customFormat="false" ht="47.25" hidden="false" customHeight="true" outlineLevel="0" collapsed="false">
      <c r="A34" s="45"/>
      <c r="B34" s="93" t="s">
        <v>125</v>
      </c>
      <c r="C34" s="70" t="n">
        <v>0</v>
      </c>
      <c r="D34" s="41" t="n">
        <f aca="false">SUM(D35+D36)</f>
        <v>0</v>
      </c>
      <c r="E34" s="41" t="n">
        <f aca="false">SUM(E35+E36)</f>
        <v>7376.2</v>
      </c>
      <c r="F34" s="41" t="n">
        <f aca="false">SUM(F35+F36)</f>
        <v>7376.2</v>
      </c>
      <c r="G34" s="41" t="n">
        <f aca="false">SUM(G35+G36)</f>
        <v>0</v>
      </c>
      <c r="H34" s="41" t="n">
        <f aca="false">SUM(H35+H36)</f>
        <v>45.4</v>
      </c>
      <c r="I34" s="40" t="n">
        <f aca="false">SUM(G34+H34)</f>
        <v>45.4</v>
      </c>
      <c r="J34" s="41"/>
      <c r="K34" s="26"/>
      <c r="L34" s="21"/>
      <c r="N34" s="21"/>
      <c r="P34" s="21"/>
    </row>
    <row r="35" customFormat="false" ht="66" hidden="false" customHeight="true" outlineLevel="0" collapsed="false">
      <c r="A35" s="94" t="n">
        <v>20203078050000100</v>
      </c>
      <c r="B35" s="71" t="s">
        <v>50</v>
      </c>
      <c r="C35" s="95" t="n">
        <v>0</v>
      </c>
      <c r="D35" s="96"/>
      <c r="E35" s="96" t="n">
        <v>326.2</v>
      </c>
      <c r="F35" s="96" t="n">
        <v>326.2</v>
      </c>
      <c r="G35" s="24" t="n">
        <v>0</v>
      </c>
      <c r="H35" s="24" t="n">
        <v>45.4</v>
      </c>
      <c r="I35" s="76" t="n">
        <f aca="false">SUM(G35+H35)</f>
        <v>45.4</v>
      </c>
      <c r="J35" s="25"/>
      <c r="K35" s="26"/>
      <c r="L35" s="21"/>
      <c r="N35" s="21"/>
      <c r="P35" s="21"/>
    </row>
    <row r="36" customFormat="false" ht="63.75" hidden="false" customHeight="true" outlineLevel="0" collapsed="false">
      <c r="A36" s="54" t="s">
        <v>51</v>
      </c>
      <c r="B36" s="97" t="s">
        <v>52</v>
      </c>
      <c r="C36" s="55"/>
      <c r="D36" s="56"/>
      <c r="E36" s="98" t="n">
        <v>7050</v>
      </c>
      <c r="F36" s="57" t="n">
        <f aca="false">SUM(E36)</f>
        <v>7050</v>
      </c>
      <c r="G36" s="57" t="n">
        <v>0</v>
      </c>
      <c r="H36" s="57"/>
      <c r="I36" s="26" t="n">
        <f aca="false">SUM(G36+H36)</f>
        <v>0</v>
      </c>
      <c r="J36" s="36"/>
      <c r="K36" s="26"/>
      <c r="L36" s="21"/>
      <c r="N36" s="21"/>
      <c r="P36" s="21"/>
    </row>
    <row r="37" customFormat="false" ht="61.5" hidden="false" customHeight="false" outlineLevel="0" collapsed="false">
      <c r="A37" s="54" t="s">
        <v>53</v>
      </c>
      <c r="B37" s="93" t="s">
        <v>54</v>
      </c>
      <c r="C37" s="61"/>
      <c r="D37" s="19"/>
      <c r="E37" s="99" t="n">
        <f aca="false">SUM(E38+E39+E40+E41+E42)</f>
        <v>1251</v>
      </c>
      <c r="F37" s="99" t="n">
        <f aca="false">SUM(F38+F39+F40+F41+F42)</f>
        <v>1251</v>
      </c>
      <c r="G37" s="41" t="n">
        <f aca="false">SUM(G38:G42)</f>
        <v>0</v>
      </c>
      <c r="H37" s="41" t="n">
        <f aca="false">SUM(H38:H42)</f>
        <v>1251</v>
      </c>
      <c r="I37" s="40" t="n">
        <f aca="false">SUM(G37+H37)</f>
        <v>1251</v>
      </c>
      <c r="J37" s="41"/>
      <c r="K37" s="26"/>
      <c r="L37" s="21"/>
      <c r="N37" s="21"/>
      <c r="P37" s="21"/>
    </row>
    <row r="38" customFormat="false" ht="49.5" hidden="false" customHeight="true" outlineLevel="0" collapsed="false">
      <c r="A38" s="54"/>
      <c r="B38" s="71" t="s">
        <v>55</v>
      </c>
      <c r="C38" s="72"/>
      <c r="D38" s="73"/>
      <c r="E38" s="73"/>
      <c r="F38" s="74" t="n">
        <v>0</v>
      </c>
      <c r="G38" s="75" t="n">
        <v>0</v>
      </c>
      <c r="H38" s="75"/>
      <c r="I38" s="24" t="n">
        <f aca="false">SUM(G38+H38)</f>
        <v>0</v>
      </c>
      <c r="J38" s="25"/>
      <c r="K38" s="26"/>
      <c r="L38" s="21"/>
      <c r="N38" s="21"/>
      <c r="P38" s="21"/>
    </row>
    <row r="39" customFormat="false" ht="51" hidden="false" customHeight="true" outlineLevel="0" collapsed="false">
      <c r="A39" s="54"/>
      <c r="B39" s="91" t="s">
        <v>56</v>
      </c>
      <c r="C39" s="47"/>
      <c r="D39" s="48"/>
      <c r="E39" s="48"/>
      <c r="F39" s="51" t="n">
        <v>0</v>
      </c>
      <c r="G39" s="52" t="n">
        <v>0</v>
      </c>
      <c r="H39" s="52"/>
      <c r="I39" s="30" t="n">
        <f aca="false">SUM(G39+H39)</f>
        <v>0</v>
      </c>
      <c r="J39" s="31"/>
      <c r="K39" s="26"/>
      <c r="L39" s="21"/>
      <c r="N39" s="21"/>
      <c r="P39" s="21"/>
    </row>
    <row r="40" customFormat="false" ht="51.75" hidden="false" customHeight="true" outlineLevel="0" collapsed="false">
      <c r="A40" s="54"/>
      <c r="B40" s="91" t="s">
        <v>57</v>
      </c>
      <c r="C40" s="47"/>
      <c r="D40" s="48"/>
      <c r="E40" s="50" t="n">
        <v>51</v>
      </c>
      <c r="F40" s="49" t="n">
        <f aca="false">SUM(E40)</f>
        <v>51</v>
      </c>
      <c r="G40" s="52" t="n">
        <v>0</v>
      </c>
      <c r="H40" s="30" t="n">
        <v>51</v>
      </c>
      <c r="I40" s="30" t="n">
        <f aca="false">SUM(G40+H40)</f>
        <v>51</v>
      </c>
      <c r="J40" s="31"/>
      <c r="K40" s="26"/>
      <c r="L40" s="21"/>
      <c r="N40" s="21"/>
      <c r="P40" s="21"/>
    </row>
    <row r="41" customFormat="false" ht="53.25" hidden="false" customHeight="true" outlineLevel="0" collapsed="false">
      <c r="A41" s="54"/>
      <c r="B41" s="91" t="s">
        <v>126</v>
      </c>
      <c r="C41" s="47"/>
      <c r="D41" s="48"/>
      <c r="E41" s="48" t="n">
        <v>1200</v>
      </c>
      <c r="F41" s="49" t="n">
        <f aca="false">SUM(E41)</f>
        <v>1200</v>
      </c>
      <c r="G41" s="52" t="n">
        <v>0</v>
      </c>
      <c r="H41" s="52" t="n">
        <v>1200</v>
      </c>
      <c r="I41" s="30" t="n">
        <f aca="false">SUM(G41+H41)</f>
        <v>1200</v>
      </c>
      <c r="J41" s="31"/>
      <c r="K41" s="26"/>
      <c r="L41" s="21"/>
      <c r="N41" s="21"/>
      <c r="P41" s="21"/>
    </row>
    <row r="42" customFormat="false" ht="66.75" hidden="false" customHeight="true" outlineLevel="0" collapsed="false">
      <c r="A42" s="54" t="s">
        <v>58</v>
      </c>
      <c r="B42" s="97"/>
      <c r="C42" s="55"/>
      <c r="D42" s="56"/>
      <c r="E42" s="56"/>
      <c r="F42" s="49" t="n">
        <f aca="false">SUM(E42)</f>
        <v>0</v>
      </c>
      <c r="G42" s="58" t="n">
        <v>0</v>
      </c>
      <c r="H42" s="58"/>
      <c r="I42" s="59" t="n">
        <f aca="false">SUM(G42+H42)</f>
        <v>0</v>
      </c>
      <c r="J42" s="36"/>
      <c r="K42" s="26"/>
      <c r="L42" s="21"/>
      <c r="N42" s="21"/>
      <c r="P42" s="21"/>
    </row>
    <row r="43" customFormat="false" ht="45" hidden="false" customHeight="true" outlineLevel="0" collapsed="false">
      <c r="A43" s="54"/>
      <c r="B43" s="93" t="s">
        <v>59</v>
      </c>
      <c r="C43" s="61" t="n">
        <f aca="false">SUM(C44+C45)</f>
        <v>9583</v>
      </c>
      <c r="D43" s="19" t="n">
        <f aca="false">SUM(D44+D45+D46)</f>
        <v>0</v>
      </c>
      <c r="E43" s="99" t="n">
        <f aca="false">SUM(E44+E45)</f>
        <v>0</v>
      </c>
      <c r="F43" s="101" t="n">
        <f aca="false">SUM(F44+F45)</f>
        <v>9583</v>
      </c>
      <c r="G43" s="41" t="n">
        <f aca="false">SUM(G44+G45)</f>
        <v>4169</v>
      </c>
      <c r="H43" s="63"/>
      <c r="I43" s="40" t="n">
        <f aca="false">SUM(G43+H43)</f>
        <v>4169</v>
      </c>
      <c r="J43" s="41" t="n">
        <f aca="false">SUM(J46)</f>
        <v>-99</v>
      </c>
      <c r="K43" s="26"/>
      <c r="L43" s="21"/>
      <c r="N43" s="21"/>
      <c r="P43" s="21"/>
    </row>
    <row r="44" customFormat="false" ht="167.25" hidden="false" customHeight="true" outlineLevel="0" collapsed="false">
      <c r="A44" s="54"/>
      <c r="B44" s="102" t="s">
        <v>154</v>
      </c>
      <c r="C44" s="72" t="n">
        <v>9253</v>
      </c>
      <c r="D44" s="73"/>
      <c r="E44" s="73"/>
      <c r="F44" s="74" t="n">
        <v>9253</v>
      </c>
      <c r="G44" s="75" t="n">
        <v>4031.5</v>
      </c>
      <c r="H44" s="75"/>
      <c r="I44" s="24" t="n">
        <f aca="false">SUM(G44+H44)</f>
        <v>4031.5</v>
      </c>
      <c r="J44" s="25"/>
      <c r="K44" s="26"/>
      <c r="L44" s="21"/>
      <c r="N44" s="21"/>
      <c r="P44" s="21"/>
    </row>
    <row r="45" customFormat="false" ht="28.5" hidden="false" customHeight="true" outlineLevel="0" collapsed="false">
      <c r="A45" s="54"/>
      <c r="B45" s="90" t="s">
        <v>61</v>
      </c>
      <c r="C45" s="47" t="n">
        <v>330</v>
      </c>
      <c r="D45" s="48"/>
      <c r="E45" s="48"/>
      <c r="F45" s="51" t="n">
        <v>330</v>
      </c>
      <c r="G45" s="52" t="n">
        <v>137.5</v>
      </c>
      <c r="H45" s="52"/>
      <c r="I45" s="30" t="n">
        <f aca="false">SUM(G45+H45)</f>
        <v>137.5</v>
      </c>
      <c r="J45" s="31"/>
      <c r="K45" s="26"/>
      <c r="L45" s="21"/>
      <c r="N45" s="21"/>
      <c r="P45" s="21"/>
    </row>
    <row r="46" customFormat="false" ht="109.5" hidden="false" customHeight="true" outlineLevel="0" collapsed="false">
      <c r="A46" s="54"/>
      <c r="B46" s="17" t="s">
        <v>127</v>
      </c>
      <c r="C46" s="55"/>
      <c r="D46" s="56"/>
      <c r="E46" s="56"/>
      <c r="F46" s="103" t="n">
        <v>0</v>
      </c>
      <c r="G46" s="59" t="n">
        <v>0</v>
      </c>
      <c r="H46" s="59"/>
      <c r="I46" s="59" t="n">
        <f aca="false">SUM(G46+H46)</f>
        <v>0</v>
      </c>
      <c r="J46" s="36" t="n">
        <v>-99</v>
      </c>
      <c r="K46" s="26"/>
      <c r="L46" s="21"/>
      <c r="N46" s="21"/>
      <c r="P46" s="21"/>
    </row>
    <row r="47" customFormat="false" ht="41.25" hidden="false" customHeight="false" outlineLevel="0" collapsed="false">
      <c r="A47" s="54"/>
      <c r="B47" s="93" t="s">
        <v>63</v>
      </c>
      <c r="C47" s="61" t="n">
        <v>8947</v>
      </c>
      <c r="D47" s="19" t="n">
        <f aca="false">SUM(D48)</f>
        <v>0</v>
      </c>
      <c r="E47" s="19" t="n">
        <v>0</v>
      </c>
      <c r="F47" s="41" t="n">
        <v>8947</v>
      </c>
      <c r="G47" s="41" t="n">
        <v>1436.4</v>
      </c>
      <c r="H47" s="63"/>
      <c r="I47" s="40" t="n">
        <f aca="false">SUM(G47+H47)</f>
        <v>1436.4</v>
      </c>
      <c r="J47" s="41"/>
      <c r="K47" s="26"/>
      <c r="L47" s="21"/>
      <c r="N47" s="21"/>
      <c r="P47" s="21"/>
    </row>
    <row r="48" customFormat="false" ht="33" hidden="false" customHeight="true" outlineLevel="0" collapsed="false">
      <c r="A48" s="54"/>
      <c r="B48" s="64" t="s">
        <v>64</v>
      </c>
      <c r="C48" s="65" t="n">
        <v>8947</v>
      </c>
      <c r="D48" s="66"/>
      <c r="E48" s="66"/>
      <c r="F48" s="67" t="n">
        <v>8947</v>
      </c>
      <c r="G48" s="67" t="n">
        <v>2930.2</v>
      </c>
      <c r="H48" s="67"/>
      <c r="I48" s="26" t="n">
        <f aca="false">SUM(G48+H48)</f>
        <v>2930.2</v>
      </c>
      <c r="J48" s="41"/>
      <c r="K48" s="26"/>
      <c r="L48" s="21"/>
      <c r="N48" s="21"/>
      <c r="P48" s="21"/>
    </row>
    <row r="49" customFormat="false" ht="113.25" hidden="false" customHeight="false" outlineLevel="0" collapsed="false">
      <c r="A49" s="45"/>
      <c r="B49" s="152" t="s">
        <v>65</v>
      </c>
      <c r="C49" s="61" t="n">
        <f aca="false">SUM(C50+C51+C52+C53+C54+C55+C56)</f>
        <v>13047.3</v>
      </c>
      <c r="D49" s="19" t="n">
        <f aca="false">SUM(D50+D51+D52+D53+D54+D55+D56)</f>
        <v>0</v>
      </c>
      <c r="E49" s="101" t="n">
        <f aca="false">SUM(E50+E51+E52+E53+E54+E55+E56)</f>
        <v>0</v>
      </c>
      <c r="F49" s="99" t="n">
        <f aca="false">SUM(F50+F51+F52+F53+F54+F55+F56)</f>
        <v>13047.3</v>
      </c>
      <c r="G49" s="99" t="n">
        <f aca="false">SUM(G50+G51+G52+G53+G54+G55+G56)</f>
        <v>4124.9</v>
      </c>
      <c r="H49" s="99" t="n">
        <f aca="false">SUM(H50+H51+H52+H53+H54+H55+H56)</f>
        <v>0</v>
      </c>
      <c r="I49" s="40" t="n">
        <f aca="false">SUM(G49+H49)</f>
        <v>4124.9</v>
      </c>
      <c r="J49" s="41" t="n">
        <f aca="false">SUM(J56)</f>
        <v>-28.6</v>
      </c>
      <c r="K49" s="26"/>
      <c r="L49" s="21"/>
      <c r="N49" s="21"/>
      <c r="P49" s="21"/>
    </row>
    <row r="50" customFormat="false" ht="56.25" hidden="false" customHeight="true" outlineLevel="0" collapsed="false">
      <c r="A50" s="54"/>
      <c r="B50" s="102" t="s">
        <v>66</v>
      </c>
      <c r="C50" s="72" t="n">
        <v>4189.9</v>
      </c>
      <c r="D50" s="73"/>
      <c r="E50" s="73"/>
      <c r="F50" s="74" t="n">
        <v>4189.9</v>
      </c>
      <c r="G50" s="75" t="n">
        <v>1636.1</v>
      </c>
      <c r="H50" s="75"/>
      <c r="I50" s="24" t="n">
        <f aca="false">SUM(G50+H50)</f>
        <v>1636.1</v>
      </c>
      <c r="J50" s="25"/>
      <c r="K50" s="26"/>
      <c r="L50" s="21"/>
      <c r="N50" s="21"/>
      <c r="P50" s="21"/>
    </row>
    <row r="51" customFormat="false" ht="57.75" hidden="false" customHeight="true" outlineLevel="0" collapsed="false">
      <c r="A51" s="54"/>
      <c r="B51" s="90" t="s">
        <v>67</v>
      </c>
      <c r="C51" s="47" t="n">
        <v>319</v>
      </c>
      <c r="D51" s="48"/>
      <c r="E51" s="48"/>
      <c r="F51" s="51" t="n">
        <v>319</v>
      </c>
      <c r="G51" s="52" t="n">
        <v>134</v>
      </c>
      <c r="H51" s="52"/>
      <c r="I51" s="30" t="n">
        <f aca="false">SUM(G51+H51)</f>
        <v>134</v>
      </c>
      <c r="J51" s="31"/>
      <c r="K51" s="26"/>
      <c r="L51" s="21"/>
      <c r="N51" s="21"/>
      <c r="P51" s="21"/>
    </row>
    <row r="52" customFormat="false" ht="67.5" hidden="false" customHeight="true" outlineLevel="0" collapsed="false">
      <c r="A52" s="54"/>
      <c r="B52" s="90" t="s">
        <v>68</v>
      </c>
      <c r="C52" s="47" t="n">
        <v>957</v>
      </c>
      <c r="D52" s="48"/>
      <c r="E52" s="48"/>
      <c r="F52" s="51" t="n">
        <v>957</v>
      </c>
      <c r="G52" s="52" t="n">
        <v>358.2</v>
      </c>
      <c r="H52" s="52"/>
      <c r="I52" s="30" t="n">
        <f aca="false">SUM(G52+H52)</f>
        <v>358.2</v>
      </c>
      <c r="J52" s="31"/>
      <c r="K52" s="26"/>
      <c r="L52" s="21"/>
      <c r="N52" s="21"/>
      <c r="P52" s="21"/>
    </row>
    <row r="53" customFormat="false" ht="92.25" hidden="false" customHeight="true" outlineLevel="0" collapsed="false">
      <c r="A53" s="54"/>
      <c r="B53" s="90" t="s">
        <v>69</v>
      </c>
      <c r="C53" s="47" t="n">
        <v>873</v>
      </c>
      <c r="D53" s="48"/>
      <c r="E53" s="48"/>
      <c r="F53" s="51" t="n">
        <v>873</v>
      </c>
      <c r="G53" s="52" t="n">
        <v>0</v>
      </c>
      <c r="H53" s="52"/>
      <c r="I53" s="30" t="n">
        <f aca="false">SUM(G53+H53)</f>
        <v>0</v>
      </c>
      <c r="J53" s="31"/>
      <c r="K53" s="26"/>
      <c r="L53" s="21"/>
      <c r="N53" s="21"/>
      <c r="P53" s="21"/>
    </row>
    <row r="54" customFormat="false" ht="74.25" hidden="false" customHeight="true" outlineLevel="0" collapsed="false">
      <c r="A54" s="54" t="s">
        <v>70</v>
      </c>
      <c r="B54" s="90" t="s">
        <v>71</v>
      </c>
      <c r="C54" s="47" t="n">
        <v>1244.4</v>
      </c>
      <c r="D54" s="48"/>
      <c r="E54" s="48"/>
      <c r="F54" s="51" t="n">
        <v>1244.4</v>
      </c>
      <c r="G54" s="52" t="n">
        <v>322.5</v>
      </c>
      <c r="H54" s="52"/>
      <c r="I54" s="30" t="n">
        <f aca="false">SUM(G54+H54)</f>
        <v>322.5</v>
      </c>
      <c r="J54" s="31"/>
      <c r="K54" s="26"/>
      <c r="L54" s="21"/>
      <c r="N54" s="21"/>
      <c r="P54" s="21"/>
    </row>
    <row r="55" customFormat="false" ht="54.75" hidden="false" customHeight="true" outlineLevel="0" collapsed="false">
      <c r="A55" s="54"/>
      <c r="B55" s="90" t="s">
        <v>72</v>
      </c>
      <c r="C55" s="47" t="n">
        <v>166</v>
      </c>
      <c r="D55" s="48"/>
      <c r="E55" s="48"/>
      <c r="F55" s="51" t="n">
        <v>166</v>
      </c>
      <c r="G55" s="52" t="n">
        <v>77.6</v>
      </c>
      <c r="H55" s="52"/>
      <c r="I55" s="30" t="n">
        <f aca="false">SUM(G55+H55)</f>
        <v>77.6</v>
      </c>
      <c r="J55" s="31"/>
      <c r="K55" s="26"/>
      <c r="L55" s="21"/>
      <c r="N55" s="21"/>
      <c r="P55" s="21"/>
    </row>
    <row r="56" customFormat="false" ht="79.5" hidden="false" customHeight="false" outlineLevel="0" collapsed="false">
      <c r="A56" s="54" t="s">
        <v>70</v>
      </c>
      <c r="B56" s="97" t="s">
        <v>73</v>
      </c>
      <c r="C56" s="55" t="n">
        <v>5298</v>
      </c>
      <c r="D56" s="56"/>
      <c r="E56" s="56"/>
      <c r="F56" s="57" t="n">
        <v>5298</v>
      </c>
      <c r="G56" s="58" t="n">
        <v>1596.5</v>
      </c>
      <c r="H56" s="58"/>
      <c r="I56" s="59" t="n">
        <f aca="false">SUM(G56+H56)</f>
        <v>1596.5</v>
      </c>
      <c r="J56" s="36" t="n">
        <v>-28.6</v>
      </c>
      <c r="K56" s="26"/>
      <c r="L56" s="21"/>
      <c r="N56" s="21"/>
      <c r="P56" s="21"/>
    </row>
    <row r="57" customFormat="false" ht="63" hidden="false" customHeight="true" outlineLevel="0" collapsed="false">
      <c r="A57" s="45"/>
      <c r="B57" s="152" t="s">
        <v>74</v>
      </c>
      <c r="C57" s="61" t="n">
        <v>401</v>
      </c>
      <c r="D57" s="19" t="n">
        <f aca="false">SUM(D58)</f>
        <v>0</v>
      </c>
      <c r="E57" s="62"/>
      <c r="F57" s="41" t="n">
        <f aca="false">SUM(F58)</f>
        <v>401</v>
      </c>
      <c r="G57" s="41" t="n">
        <f aca="false">SUM(G58)</f>
        <v>162</v>
      </c>
      <c r="H57" s="63"/>
      <c r="I57" s="40" t="n">
        <f aca="false">SUM(G57+H57)</f>
        <v>162</v>
      </c>
      <c r="J57" s="41"/>
      <c r="K57" s="26"/>
      <c r="L57" s="21"/>
      <c r="N57" s="21"/>
      <c r="P57" s="21"/>
    </row>
    <row r="58" customFormat="false" ht="31.5" hidden="false" customHeight="true" outlineLevel="0" collapsed="false">
      <c r="A58" s="54"/>
      <c r="B58" s="106" t="s">
        <v>75</v>
      </c>
      <c r="C58" s="107" t="n">
        <v>401</v>
      </c>
      <c r="D58" s="108"/>
      <c r="E58" s="108"/>
      <c r="F58" s="109" t="n">
        <v>401</v>
      </c>
      <c r="G58" s="109" t="n">
        <v>162</v>
      </c>
      <c r="H58" s="109"/>
      <c r="I58" s="26" t="n">
        <f aca="false">SUM(G58+H58)</f>
        <v>162</v>
      </c>
      <c r="J58" s="41"/>
      <c r="K58" s="26"/>
      <c r="L58" s="21"/>
      <c r="N58" s="21"/>
      <c r="P58" s="21"/>
    </row>
    <row r="59" customFormat="false" ht="51.75" hidden="false" customHeight="true" outlineLevel="0" collapsed="false">
      <c r="A59" s="54" t="s">
        <v>76</v>
      </c>
      <c r="B59" s="152" t="s">
        <v>77</v>
      </c>
      <c r="C59" s="61"/>
      <c r="D59" s="19"/>
      <c r="E59" s="99" t="n">
        <f aca="false">SUM(E60)</f>
        <v>668.3</v>
      </c>
      <c r="F59" s="99" t="n">
        <f aca="false">SUM(F60)</f>
        <v>668.3</v>
      </c>
      <c r="G59" s="99" t="n">
        <f aca="false">SUM(G60)</f>
        <v>0</v>
      </c>
      <c r="H59" s="99" t="n">
        <f aca="false">SUM(H60)</f>
        <v>668.3</v>
      </c>
      <c r="I59" s="110" t="n">
        <f aca="false">SUM(G59+H59)</f>
        <v>668.3</v>
      </c>
      <c r="J59" s="41"/>
      <c r="K59" s="26"/>
      <c r="L59" s="21"/>
      <c r="N59" s="21"/>
      <c r="P59" s="21"/>
    </row>
    <row r="60" customFormat="false" ht="26.25" hidden="false" customHeight="true" outlineLevel="0" collapsed="false">
      <c r="A60" s="54"/>
      <c r="B60" s="77" t="s">
        <v>78</v>
      </c>
      <c r="C60" s="78"/>
      <c r="D60" s="79"/>
      <c r="E60" s="80" t="n">
        <v>668.3</v>
      </c>
      <c r="F60" s="111" t="n">
        <v>668.3</v>
      </c>
      <c r="G60" s="111" t="n">
        <v>0</v>
      </c>
      <c r="H60" s="111" t="n">
        <v>668.3</v>
      </c>
      <c r="I60" s="26" t="n">
        <f aca="false">SUM(G60+H60)</f>
        <v>668.3</v>
      </c>
      <c r="J60" s="41"/>
      <c r="K60" s="26"/>
      <c r="L60" s="21"/>
      <c r="N60" s="21"/>
      <c r="P60" s="21"/>
    </row>
    <row r="61" customFormat="false" ht="60.75" hidden="false" customHeight="true" outlineLevel="0" collapsed="false">
      <c r="A61" s="54" t="s">
        <v>79</v>
      </c>
      <c r="B61" s="152" t="s">
        <v>80</v>
      </c>
      <c r="C61" s="61" t="n">
        <v>104</v>
      </c>
      <c r="D61" s="19"/>
      <c r="E61" s="62"/>
      <c r="F61" s="41" t="n">
        <v>104</v>
      </c>
      <c r="G61" s="41" t="n">
        <v>104</v>
      </c>
      <c r="H61" s="110"/>
      <c r="I61" s="40" t="n">
        <f aca="false">SUM(G61+H61)</f>
        <v>104</v>
      </c>
      <c r="J61" s="41" t="n">
        <f aca="false">SUM(J62)</f>
        <v>-104</v>
      </c>
      <c r="K61" s="26"/>
      <c r="L61" s="21"/>
      <c r="N61" s="21"/>
      <c r="P61" s="21"/>
    </row>
    <row r="62" customFormat="false" ht="57" hidden="false" customHeight="true" outlineLevel="0" collapsed="false">
      <c r="A62" s="54" t="s">
        <v>81</v>
      </c>
      <c r="B62" s="112" t="s">
        <v>82</v>
      </c>
      <c r="C62" s="65" t="n">
        <v>104</v>
      </c>
      <c r="D62" s="66"/>
      <c r="E62" s="66"/>
      <c r="F62" s="113" t="n">
        <v>104</v>
      </c>
      <c r="G62" s="113" t="n">
        <v>104</v>
      </c>
      <c r="H62" s="113"/>
      <c r="I62" s="26" t="n">
        <f aca="false">SUM(G62+H62)</f>
        <v>104</v>
      </c>
      <c r="J62" s="41" t="n">
        <v>-104</v>
      </c>
      <c r="K62" s="26"/>
      <c r="L62" s="21"/>
      <c r="N62" s="21"/>
      <c r="P62" s="21"/>
    </row>
    <row r="63" customFormat="false" ht="87.75" hidden="false" customHeight="true" outlineLevel="0" collapsed="false">
      <c r="A63" s="54" t="s">
        <v>83</v>
      </c>
      <c r="B63" s="152" t="s">
        <v>128</v>
      </c>
      <c r="C63" s="61" t="n">
        <f aca="false">SUM(C64+C65+C66+C67+C68+C69+C70+C71+C72+C85)</f>
        <v>13113.1</v>
      </c>
      <c r="D63" s="19" t="n">
        <f aca="false">SUM(D64+D65+D66+D67+D68+D69+D70+D71+D72+D73+D74+D75+D76+D77+D78+D79+D80+D81+D81+D82+D83+D84+D85+D86+D88)</f>
        <v>0</v>
      </c>
      <c r="E63" s="101" t="n">
        <f aca="false">SUM(E64+E65+E66+E67+E68+E69+E70+E71+E72+E73+E74+E75+E76+E77+E78+E79+E80+E81+E82+E83+E84+E85+E86+E87+E88)</f>
        <v>148754.1</v>
      </c>
      <c r="F63" s="173" t="n">
        <f aca="false">SUM(F64+F65+F66+F67+F68+F69+F70+F71+F72+F73+F74+F75+F76+F77+F78+F79+F80+F81+F82+F83+F84+F85+F86+F87+F88)</f>
        <v>161867.2</v>
      </c>
      <c r="G63" s="153" t="n">
        <f aca="false">SUM(G64+G65+G66+G67+G68+G69+G70+G71+G72+G73+G74+G75+G76+G77+G78+G79+G80+G81+G82+G83+G85+G88)</f>
        <v>10868.3</v>
      </c>
      <c r="H63" s="153" t="n">
        <f aca="false">SUM(H64+H65+H66+H67+H68+H69+H70+H71+H72+H73+H74+H75+H76+H77+H78+H79+H80+H81+H82+H83+H85+H88)</f>
        <v>147144.9</v>
      </c>
      <c r="I63" s="110" t="n">
        <f aca="false">SUM(G63+H63)</f>
        <v>158013.2</v>
      </c>
      <c r="J63" s="41" t="n">
        <f aca="false">SUM(J64+J65+J66+J67+J68+J69+J70+J71+J72+J85+J88)</f>
        <v>-106.6</v>
      </c>
      <c r="K63" s="26"/>
      <c r="L63" s="21"/>
      <c r="N63" s="21"/>
      <c r="P63" s="21"/>
    </row>
    <row r="64" customFormat="false" ht="66" hidden="false" customHeight="true" outlineLevel="0" collapsed="false">
      <c r="A64" s="54" t="s">
        <v>85</v>
      </c>
      <c r="B64" s="100" t="s">
        <v>86</v>
      </c>
      <c r="C64" s="84" t="n">
        <v>3040.2</v>
      </c>
      <c r="D64" s="85" t="n">
        <v>-30.4</v>
      </c>
      <c r="E64" s="85"/>
      <c r="F64" s="86" t="n">
        <f aca="false">SUM(C64+D64+E64)</f>
        <v>3009.8</v>
      </c>
      <c r="G64" s="87" t="n">
        <v>910</v>
      </c>
      <c r="H64" s="87"/>
      <c r="I64" s="88" t="n">
        <f aca="false">SUM(G64+H64)</f>
        <v>910</v>
      </c>
      <c r="J64" s="89" t="n">
        <v>-105.8</v>
      </c>
      <c r="K64" s="26"/>
      <c r="M64" s="21"/>
    </row>
    <row r="65" customFormat="false" ht="48" hidden="false" customHeight="true" outlineLevel="0" collapsed="false">
      <c r="A65" s="54"/>
      <c r="B65" s="105" t="s">
        <v>87</v>
      </c>
      <c r="C65" s="84" t="n">
        <v>197.7</v>
      </c>
      <c r="D65" s="85" t="n">
        <v>30.4</v>
      </c>
      <c r="E65" s="85"/>
      <c r="F65" s="86" t="n">
        <f aca="false">SUM(C65+D65+E65)</f>
        <v>228.1</v>
      </c>
      <c r="G65" s="87" t="n">
        <v>92.5</v>
      </c>
      <c r="H65" s="87"/>
      <c r="I65" s="88" t="n">
        <f aca="false">SUM(G65+H65)</f>
        <v>92.5</v>
      </c>
      <c r="J65" s="89"/>
      <c r="K65" s="26"/>
      <c r="L65" s="21"/>
      <c r="N65" s="21"/>
      <c r="P65" s="21"/>
    </row>
    <row r="66" customFormat="false" ht="207.75" hidden="false" customHeight="true" outlineLevel="0" collapsed="false">
      <c r="A66" s="54"/>
      <c r="B66" s="90" t="s">
        <v>155</v>
      </c>
      <c r="C66" s="47" t="n">
        <v>9.4</v>
      </c>
      <c r="D66" s="48"/>
      <c r="E66" s="48"/>
      <c r="F66" s="86" t="n">
        <f aca="false">SUM(C66+D66+E66)</f>
        <v>9.4</v>
      </c>
      <c r="G66" s="52" t="n">
        <v>0</v>
      </c>
      <c r="H66" s="52"/>
      <c r="I66" s="30" t="n">
        <f aca="false">SUM(G66+H66)</f>
        <v>0</v>
      </c>
      <c r="J66" s="31"/>
      <c r="K66" s="26"/>
      <c r="L66" s="21"/>
      <c r="N66" s="21"/>
      <c r="P66" s="21"/>
    </row>
    <row r="67" customFormat="false" ht="117" hidden="false" customHeight="true" outlineLevel="0" collapsed="false">
      <c r="A67" s="54" t="s">
        <v>89</v>
      </c>
      <c r="B67" s="91" t="s">
        <v>90</v>
      </c>
      <c r="C67" s="47" t="n">
        <v>9865.8</v>
      </c>
      <c r="D67" s="48"/>
      <c r="E67" s="50" t="n">
        <v>0</v>
      </c>
      <c r="F67" s="86" t="n">
        <f aca="false">SUM(C67+D67+E67)</f>
        <v>9865.8</v>
      </c>
      <c r="G67" s="52" t="n">
        <v>9865.8</v>
      </c>
      <c r="H67" s="52"/>
      <c r="I67" s="30" t="n">
        <f aca="false">SUM(G67+H67)</f>
        <v>9865.8</v>
      </c>
      <c r="J67" s="31"/>
      <c r="K67" s="26"/>
      <c r="L67" s="21"/>
      <c r="N67" s="21"/>
      <c r="P67" s="21"/>
    </row>
    <row r="68" customFormat="false" ht="31.5" hidden="false" customHeight="false" outlineLevel="0" collapsed="false">
      <c r="A68" s="54" t="s">
        <v>76</v>
      </c>
      <c r="B68" s="91" t="s">
        <v>129</v>
      </c>
      <c r="C68" s="47"/>
      <c r="D68" s="48"/>
      <c r="E68" s="50" t="n">
        <v>201.2</v>
      </c>
      <c r="F68" s="86" t="n">
        <f aca="false">SUM(C68+D68+E68)</f>
        <v>201.2</v>
      </c>
      <c r="G68" s="30" t="n">
        <v>0</v>
      </c>
      <c r="H68" s="30" t="n">
        <v>201.2</v>
      </c>
      <c r="I68" s="30" t="n">
        <f aca="false">SUM(G68+H68)</f>
        <v>201.2</v>
      </c>
      <c r="J68" s="31"/>
      <c r="K68" s="26"/>
      <c r="L68" s="21"/>
      <c r="N68" s="21"/>
      <c r="P68" s="21"/>
    </row>
    <row r="69" customFormat="false" ht="44.25" hidden="false" customHeight="true" outlineLevel="0" collapsed="false">
      <c r="A69" s="54" t="s">
        <v>92</v>
      </c>
      <c r="B69" s="91" t="s">
        <v>93</v>
      </c>
      <c r="C69" s="47"/>
      <c r="D69" s="48"/>
      <c r="E69" s="48"/>
      <c r="F69" s="86" t="n">
        <f aca="false">SUM(C69+D69+E69)</f>
        <v>0</v>
      </c>
      <c r="G69" s="30" t="n">
        <v>0</v>
      </c>
      <c r="H69" s="30"/>
      <c r="I69" s="30" t="n">
        <f aca="false">SUM(G69+H69)</f>
        <v>0</v>
      </c>
      <c r="J69" s="31"/>
      <c r="K69" s="26"/>
      <c r="L69" s="21"/>
      <c r="N69" s="21"/>
      <c r="P69" s="21"/>
    </row>
    <row r="70" customFormat="false" ht="45.75" hidden="false" customHeight="true" outlineLevel="0" collapsed="false">
      <c r="A70" s="54" t="s">
        <v>76</v>
      </c>
      <c r="B70" s="91"/>
      <c r="C70" s="47"/>
      <c r="D70" s="48"/>
      <c r="E70" s="48"/>
      <c r="F70" s="86" t="n">
        <f aca="false">SUM(C70+D70+E70)</f>
        <v>0</v>
      </c>
      <c r="G70" s="52" t="n">
        <v>0</v>
      </c>
      <c r="H70" s="52"/>
      <c r="I70" s="30" t="n">
        <f aca="false">SUM(G70+H70)</f>
        <v>0</v>
      </c>
      <c r="J70" s="31"/>
      <c r="K70" s="26"/>
      <c r="L70" s="21"/>
      <c r="N70" s="21"/>
      <c r="P70" s="21"/>
    </row>
    <row r="71" customFormat="false" ht="66.75" hidden="false" customHeight="true" outlineLevel="0" collapsed="false">
      <c r="A71" s="54"/>
      <c r="B71" s="91" t="s">
        <v>95</v>
      </c>
      <c r="C71" s="47"/>
      <c r="D71" s="48"/>
      <c r="E71" s="48" t="n">
        <v>78000</v>
      </c>
      <c r="F71" s="86" t="n">
        <f aca="false">SUM(C71+D71+E71)</f>
        <v>78000</v>
      </c>
      <c r="G71" s="52" t="n">
        <v>0</v>
      </c>
      <c r="H71" s="52" t="n">
        <v>78000</v>
      </c>
      <c r="I71" s="30" t="n">
        <f aca="false">SUM(G71+H71)</f>
        <v>78000</v>
      </c>
      <c r="J71" s="31"/>
      <c r="K71" s="26"/>
      <c r="L71" s="21"/>
      <c r="N71" s="21"/>
      <c r="P71" s="21"/>
    </row>
    <row r="72" customFormat="false" ht="81" hidden="false" customHeight="true" outlineLevel="0" collapsed="false">
      <c r="A72" s="54"/>
      <c r="B72" s="91" t="s">
        <v>156</v>
      </c>
      <c r="C72" s="47"/>
      <c r="D72" s="47"/>
      <c r="E72" s="47" t="n">
        <v>1875</v>
      </c>
      <c r="F72" s="86" t="n">
        <f aca="false">SUM(C72+D72+E72)</f>
        <v>1875</v>
      </c>
      <c r="G72" s="51" t="n">
        <v>0</v>
      </c>
      <c r="H72" s="51" t="n">
        <v>1875</v>
      </c>
      <c r="I72" s="29" t="n">
        <f aca="false">SUM(G72+H72)</f>
        <v>1875</v>
      </c>
      <c r="J72" s="31"/>
      <c r="K72" s="26"/>
      <c r="L72" s="21"/>
      <c r="N72" s="21"/>
      <c r="P72" s="21"/>
    </row>
    <row r="73" customFormat="false" ht="36.75" hidden="false" customHeight="true" outlineLevel="0" collapsed="false">
      <c r="A73" s="54"/>
      <c r="B73" s="154" t="s">
        <v>130</v>
      </c>
      <c r="C73" s="47"/>
      <c r="D73" s="47"/>
      <c r="E73" s="47" t="n">
        <v>52798.3</v>
      </c>
      <c r="F73" s="86" t="n">
        <f aca="false">SUM(C73+D73+E73)</f>
        <v>52798.3</v>
      </c>
      <c r="G73" s="52"/>
      <c r="H73" s="51" t="n">
        <v>52798.3</v>
      </c>
      <c r="I73" s="49" t="n">
        <f aca="false">SUM(G73+H73)</f>
        <v>52798.3</v>
      </c>
      <c r="J73" s="155"/>
      <c r="K73" s="26"/>
      <c r="L73" s="21"/>
      <c r="N73" s="21"/>
      <c r="P73" s="21"/>
    </row>
    <row r="74" customFormat="false" ht="40.5" hidden="false" customHeight="true" outlineLevel="0" collapsed="false">
      <c r="A74" s="54"/>
      <c r="B74" s="154" t="s">
        <v>131</v>
      </c>
      <c r="C74" s="47"/>
      <c r="D74" s="47"/>
      <c r="E74" s="47" t="n">
        <v>100</v>
      </c>
      <c r="F74" s="86" t="n">
        <f aca="false">SUM(C74+D74+E74)</f>
        <v>100</v>
      </c>
      <c r="G74" s="52"/>
      <c r="H74" s="51" t="n">
        <v>100</v>
      </c>
      <c r="I74" s="49" t="n">
        <f aca="false">SUM(G74+H74)</f>
        <v>100</v>
      </c>
      <c r="J74" s="155"/>
      <c r="K74" s="26"/>
      <c r="L74" s="21"/>
      <c r="N74" s="21"/>
      <c r="P74" s="21"/>
    </row>
    <row r="75" customFormat="false" ht="63" hidden="false" customHeight="true" outlineLevel="0" collapsed="false">
      <c r="A75" s="54"/>
      <c r="B75" s="154" t="s">
        <v>132</v>
      </c>
      <c r="C75" s="47"/>
      <c r="D75" s="47"/>
      <c r="E75" s="47" t="n">
        <v>1028.6</v>
      </c>
      <c r="F75" s="86" t="n">
        <f aca="false">SUM(C75+D75+E75)</f>
        <v>1028.6</v>
      </c>
      <c r="G75" s="52"/>
      <c r="H75" s="52" t="n">
        <v>1028.6</v>
      </c>
      <c r="I75" s="49" t="n">
        <f aca="false">SUM(G75+H75)</f>
        <v>1028.6</v>
      </c>
      <c r="J75" s="155"/>
      <c r="K75" s="26"/>
      <c r="L75" s="21"/>
      <c r="N75" s="21"/>
      <c r="P75" s="21"/>
    </row>
    <row r="76" customFormat="false" ht="18.75" hidden="false" customHeight="true" outlineLevel="0" collapsed="false">
      <c r="A76" s="54"/>
      <c r="B76" s="154" t="s">
        <v>133</v>
      </c>
      <c r="C76" s="47"/>
      <c r="D76" s="47"/>
      <c r="E76" s="47" t="n">
        <v>9961.3</v>
      </c>
      <c r="F76" s="86" t="n">
        <f aca="false">SUM(C76+D76+E76)</f>
        <v>9961.3</v>
      </c>
      <c r="G76" s="52"/>
      <c r="H76" s="52" t="n">
        <v>9961.3</v>
      </c>
      <c r="I76" s="49" t="n">
        <f aca="false">SUM(G76+H76)</f>
        <v>9961.3</v>
      </c>
      <c r="J76" s="155"/>
      <c r="K76" s="26"/>
      <c r="L76" s="21"/>
      <c r="N76" s="21"/>
      <c r="P76" s="21"/>
    </row>
    <row r="77" customFormat="false" ht="30" hidden="false" customHeight="true" outlineLevel="0" collapsed="false">
      <c r="A77" s="54"/>
      <c r="B77" s="154" t="s">
        <v>134</v>
      </c>
      <c r="C77" s="47"/>
      <c r="D77" s="47"/>
      <c r="E77" s="47" t="n">
        <v>405.6</v>
      </c>
      <c r="F77" s="86" t="n">
        <f aca="false">SUM(C77+D77+E77)</f>
        <v>405.6</v>
      </c>
      <c r="G77" s="52"/>
      <c r="H77" s="51" t="n">
        <v>405.6</v>
      </c>
      <c r="I77" s="49" t="n">
        <f aca="false">SUM(G77+H77)</f>
        <v>405.6</v>
      </c>
      <c r="J77" s="155"/>
      <c r="K77" s="26"/>
      <c r="L77" s="21"/>
      <c r="N77" s="21"/>
      <c r="P77" s="21"/>
    </row>
    <row r="78" customFormat="false" ht="49.5" hidden="false" customHeight="true" outlineLevel="0" collapsed="false">
      <c r="A78" s="54"/>
      <c r="B78" s="77" t="s">
        <v>135</v>
      </c>
      <c r="C78" s="47"/>
      <c r="D78" s="47"/>
      <c r="E78" s="47" t="n">
        <v>373</v>
      </c>
      <c r="F78" s="86" t="n">
        <f aca="false">SUM(C78+D78+E78)</f>
        <v>373</v>
      </c>
      <c r="G78" s="52"/>
      <c r="H78" s="52" t="n">
        <v>3.6</v>
      </c>
      <c r="I78" s="49" t="n">
        <f aca="false">SUM(G78+H78)</f>
        <v>3.6</v>
      </c>
      <c r="J78" s="155"/>
      <c r="K78" s="26"/>
      <c r="L78" s="21"/>
      <c r="N78" s="21"/>
      <c r="P78" s="21"/>
    </row>
    <row r="79" customFormat="false" ht="45" hidden="false" customHeight="true" outlineLevel="0" collapsed="false">
      <c r="A79" s="54"/>
      <c r="B79" s="77" t="s">
        <v>136</v>
      </c>
      <c r="C79" s="47"/>
      <c r="D79" s="47"/>
      <c r="E79" s="47" t="n">
        <v>527</v>
      </c>
      <c r="F79" s="86" t="n">
        <f aca="false">SUM(C79+D79+E79)</f>
        <v>527</v>
      </c>
      <c r="G79" s="52"/>
      <c r="H79" s="52" t="n">
        <v>3.6</v>
      </c>
      <c r="I79" s="49" t="n">
        <f aca="false">SUM(G79+H79)</f>
        <v>3.6</v>
      </c>
      <c r="J79" s="155"/>
      <c r="K79" s="26"/>
      <c r="L79" s="21"/>
      <c r="N79" s="21"/>
      <c r="P79" s="21"/>
    </row>
    <row r="80" customFormat="false" ht="51" hidden="false" customHeight="true" outlineLevel="0" collapsed="false">
      <c r="A80" s="54"/>
      <c r="B80" s="77" t="s">
        <v>137</v>
      </c>
      <c r="C80" s="47"/>
      <c r="D80" s="47"/>
      <c r="E80" s="47" t="n">
        <v>300</v>
      </c>
      <c r="F80" s="86" t="n">
        <f aca="false">SUM(C80+D80+E80)</f>
        <v>300</v>
      </c>
      <c r="G80" s="52"/>
      <c r="H80" s="52" t="n">
        <v>3.6</v>
      </c>
      <c r="I80" s="49" t="n">
        <f aca="false">SUM(G80+H80)</f>
        <v>3.6</v>
      </c>
      <c r="J80" s="155"/>
      <c r="K80" s="26"/>
      <c r="L80" s="21"/>
      <c r="N80" s="21"/>
      <c r="P80" s="21"/>
    </row>
    <row r="81" customFormat="false" ht="50.25" hidden="false" customHeight="true" outlineLevel="0" collapsed="false">
      <c r="A81" s="54"/>
      <c r="B81" s="77" t="s">
        <v>138</v>
      </c>
      <c r="C81" s="47"/>
      <c r="D81" s="47"/>
      <c r="E81" s="47" t="n">
        <v>400</v>
      </c>
      <c r="F81" s="86" t="n">
        <f aca="false">SUM(C81+D81+E81)</f>
        <v>400</v>
      </c>
      <c r="G81" s="52"/>
      <c r="H81" s="52" t="n">
        <v>3.6</v>
      </c>
      <c r="I81" s="49" t="n">
        <f aca="false">SUM(G81+H81)</f>
        <v>3.6</v>
      </c>
      <c r="J81" s="155"/>
      <c r="K81" s="26"/>
      <c r="L81" s="21"/>
      <c r="N81" s="21"/>
      <c r="P81" s="21"/>
    </row>
    <row r="82" customFormat="false" ht="176.25" hidden="false" customHeight="true" outlineLevel="0" collapsed="false">
      <c r="A82" s="54"/>
      <c r="B82" s="154" t="s">
        <v>157</v>
      </c>
      <c r="C82" s="47"/>
      <c r="D82" s="47"/>
      <c r="E82" s="47" t="n">
        <v>2592.7</v>
      </c>
      <c r="F82" s="86" t="n">
        <f aca="false">SUM(C82+D82+E82)</f>
        <v>2592.7</v>
      </c>
      <c r="G82" s="52"/>
      <c r="H82" s="52" t="n">
        <v>2592.7</v>
      </c>
      <c r="I82" s="49" t="n">
        <f aca="false">SUM(G82+H82)</f>
        <v>2592.7</v>
      </c>
      <c r="J82" s="174"/>
      <c r="K82" s="26"/>
      <c r="L82" s="21"/>
      <c r="N82" s="21"/>
      <c r="P82" s="21"/>
    </row>
    <row r="83" customFormat="false" ht="70.5" hidden="false" customHeight="true" outlineLevel="0" collapsed="false">
      <c r="A83" s="54"/>
      <c r="B83" s="154" t="s">
        <v>158</v>
      </c>
      <c r="C83" s="47"/>
      <c r="D83" s="47"/>
      <c r="E83" s="47" t="n">
        <v>164.4</v>
      </c>
      <c r="F83" s="86" t="n">
        <f aca="false">SUM(C83+D83+E83)</f>
        <v>164.4</v>
      </c>
      <c r="G83" s="52"/>
      <c r="H83" s="52" t="n">
        <v>164.4</v>
      </c>
      <c r="I83" s="30" t="n">
        <f aca="false">SUM(G83+H83)</f>
        <v>164.4</v>
      </c>
      <c r="J83" s="41"/>
      <c r="K83" s="26"/>
      <c r="L83" s="21"/>
      <c r="N83" s="21"/>
      <c r="P83" s="21"/>
    </row>
    <row r="84" customFormat="false" ht="34.5" hidden="false" customHeight="true" outlineLevel="0" collapsed="false">
      <c r="A84" s="54"/>
      <c r="B84" s="175" t="s">
        <v>159</v>
      </c>
      <c r="C84" s="47"/>
      <c r="D84" s="47"/>
      <c r="E84" s="47" t="n">
        <v>9.8</v>
      </c>
      <c r="F84" s="86" t="n">
        <f aca="false">SUM(C84+D84+E84)</f>
        <v>9.8</v>
      </c>
      <c r="G84" s="52"/>
      <c r="H84" s="52" t="n">
        <v>9.8</v>
      </c>
      <c r="I84" s="30" t="n">
        <f aca="false">SUM(G84+H84)</f>
        <v>9.8</v>
      </c>
      <c r="J84" s="41"/>
      <c r="K84" s="26"/>
      <c r="L84" s="21"/>
      <c r="N84" s="21"/>
      <c r="P84" s="21"/>
    </row>
    <row r="85" customFormat="false" ht="33.75" hidden="false" customHeight="true" outlineLevel="0" collapsed="false">
      <c r="A85" s="54"/>
      <c r="B85" s="91" t="s">
        <v>160</v>
      </c>
      <c r="C85" s="47"/>
      <c r="D85" s="48"/>
      <c r="E85" s="48" t="n">
        <v>2.6</v>
      </c>
      <c r="F85" s="86" t="n">
        <f aca="false">SUM(C85+D85+E85)</f>
        <v>2.6</v>
      </c>
      <c r="G85" s="52" t="n">
        <v>0</v>
      </c>
      <c r="H85" s="52" t="n">
        <v>2.6</v>
      </c>
      <c r="I85" s="176" t="n">
        <f aca="false">SUM(G85+H85)</f>
        <v>2.6</v>
      </c>
      <c r="J85" s="89"/>
      <c r="K85" s="26"/>
      <c r="L85" s="21"/>
      <c r="N85" s="21"/>
      <c r="P85" s="21"/>
    </row>
    <row r="86" customFormat="false" ht="49.5" hidden="false" customHeight="true" outlineLevel="0" collapsed="false">
      <c r="A86" s="54"/>
      <c r="B86" s="77" t="s">
        <v>161</v>
      </c>
      <c r="C86" s="78"/>
      <c r="D86" s="79"/>
      <c r="E86" s="79" t="n">
        <v>7</v>
      </c>
      <c r="F86" s="81" t="n">
        <f aca="false">SUM(C86+D86+E86)</f>
        <v>7</v>
      </c>
      <c r="G86" s="82"/>
      <c r="H86" s="82" t="n">
        <v>7</v>
      </c>
      <c r="I86" s="177" t="n">
        <f aca="false">SUM(G86+H86)</f>
        <v>7</v>
      </c>
      <c r="J86" s="36"/>
      <c r="K86" s="26"/>
      <c r="L86" s="21"/>
      <c r="N86" s="21"/>
      <c r="P86" s="21"/>
    </row>
    <row r="87" customFormat="false" ht="49.5" hidden="false" customHeight="true" outlineLevel="0" collapsed="false">
      <c r="A87" s="54"/>
      <c r="B87" s="91" t="s">
        <v>162</v>
      </c>
      <c r="C87" s="47"/>
      <c r="D87" s="48"/>
      <c r="E87" s="48" t="n">
        <v>6.8</v>
      </c>
      <c r="F87" s="51" t="n">
        <f aca="false">SUM(C87+D87+E87)</f>
        <v>6.8</v>
      </c>
      <c r="G87" s="52"/>
      <c r="H87" s="51" t="n">
        <v>6.8</v>
      </c>
      <c r="I87" s="177" t="n">
        <f aca="false">SUM(G87+H87)</f>
        <v>6.8</v>
      </c>
      <c r="J87" s="36"/>
      <c r="K87" s="26"/>
      <c r="L87" s="21"/>
      <c r="N87" s="21"/>
      <c r="P87" s="21"/>
    </row>
    <row r="88" customFormat="false" ht="33.75" hidden="false" customHeight="true" outlineLevel="0" collapsed="false">
      <c r="A88" s="54"/>
      <c r="B88" s="156" t="s">
        <v>98</v>
      </c>
      <c r="C88" s="157"/>
      <c r="D88" s="142"/>
      <c r="E88" s="142" t="n">
        <v>0.8</v>
      </c>
      <c r="F88" s="86" t="n">
        <f aca="false">SUM(C88+D88+E88)</f>
        <v>0.8</v>
      </c>
      <c r="G88" s="144"/>
      <c r="H88" s="144" t="n">
        <v>0.8</v>
      </c>
      <c r="I88" s="49" t="n">
        <f aca="false">SUM(G88+H88)</f>
        <v>0.8</v>
      </c>
      <c r="J88" s="36" t="n">
        <v>-0.8</v>
      </c>
      <c r="K88" s="26"/>
      <c r="L88" s="21"/>
      <c r="N88" s="21"/>
      <c r="P88" s="21"/>
    </row>
    <row r="89" customFormat="false" ht="68.25" hidden="false" customHeight="true" outlineLevel="0" collapsed="false">
      <c r="A89" s="54"/>
      <c r="B89" s="152" t="s">
        <v>163</v>
      </c>
      <c r="C89" s="65"/>
      <c r="D89" s="66" t="n">
        <f aca="false">SUM(D90)</f>
        <v>0</v>
      </c>
      <c r="E89" s="66" t="n">
        <f aca="false">SUM(E90)</f>
        <v>128</v>
      </c>
      <c r="F89" s="66" t="n">
        <f aca="false">SUM(F90)</f>
        <v>128</v>
      </c>
      <c r="G89" s="115"/>
      <c r="H89" s="115" t="n">
        <f aca="false">SUM(H90)</f>
        <v>128</v>
      </c>
      <c r="I89" s="49" t="n">
        <f aca="false">SUM(G89+H89)</f>
        <v>128</v>
      </c>
      <c r="J89" s="41"/>
      <c r="K89" s="26"/>
      <c r="L89" s="21"/>
      <c r="N89" s="21"/>
      <c r="P89" s="21"/>
    </row>
    <row r="90" customFormat="false" ht="63" hidden="false" customHeight="true" outlineLevel="0" collapsed="false">
      <c r="A90" s="54"/>
      <c r="B90" s="77" t="s">
        <v>164</v>
      </c>
      <c r="C90" s="78"/>
      <c r="D90" s="79"/>
      <c r="E90" s="79" t="n">
        <v>128</v>
      </c>
      <c r="F90" s="81" t="n">
        <f aca="false">SUM(E90)</f>
        <v>128</v>
      </c>
      <c r="G90" s="82"/>
      <c r="H90" s="82" t="n">
        <v>128</v>
      </c>
      <c r="I90" s="49" t="n">
        <f aca="false">SUM(G90+H90)</f>
        <v>128</v>
      </c>
      <c r="J90" s="36"/>
      <c r="K90" s="26"/>
      <c r="L90" s="21"/>
      <c r="N90" s="21"/>
      <c r="P90" s="21"/>
    </row>
    <row r="91" customFormat="false" ht="51" hidden="false" customHeight="true" outlineLevel="0" collapsed="false">
      <c r="A91" s="54"/>
      <c r="B91" s="152" t="s">
        <v>99</v>
      </c>
      <c r="C91" s="65"/>
      <c r="D91" s="66"/>
      <c r="E91" s="66" t="n">
        <f aca="false">SUM(E92+E93)</f>
        <v>102.4</v>
      </c>
      <c r="F91" s="66" t="n">
        <f aca="false">SUM(F92+F93)</f>
        <v>102.4</v>
      </c>
      <c r="G91" s="115"/>
      <c r="H91" s="116" t="n">
        <f aca="false">SUM(H92+H93)</f>
        <v>102.4</v>
      </c>
      <c r="I91" s="116" t="n">
        <f aca="false">SUM(I92+I93)</f>
        <v>102.4</v>
      </c>
      <c r="J91" s="41"/>
      <c r="K91" s="26"/>
      <c r="L91" s="21"/>
      <c r="N91" s="21"/>
      <c r="P91" s="21"/>
    </row>
    <row r="92" customFormat="false" ht="31.5" hidden="false" customHeight="true" outlineLevel="0" collapsed="false">
      <c r="A92" s="54"/>
      <c r="B92" s="71" t="s">
        <v>139</v>
      </c>
      <c r="C92" s="72"/>
      <c r="D92" s="73"/>
      <c r="E92" s="117" t="n">
        <v>102.4</v>
      </c>
      <c r="F92" s="74" t="n">
        <v>102.4</v>
      </c>
      <c r="G92" s="75"/>
      <c r="H92" s="75" t="n">
        <v>102.4</v>
      </c>
      <c r="I92" s="75" t="n">
        <v>102.4</v>
      </c>
      <c r="J92" s="118"/>
      <c r="K92" s="119"/>
      <c r="L92" s="21"/>
      <c r="N92" s="21"/>
      <c r="P92" s="21"/>
    </row>
    <row r="93" customFormat="false" ht="46.5" hidden="false" customHeight="true" outlineLevel="0" collapsed="false">
      <c r="A93" s="54"/>
      <c r="B93" s="77" t="s">
        <v>140</v>
      </c>
      <c r="C93" s="78"/>
      <c r="D93" s="79"/>
      <c r="E93" s="79" t="n">
        <v>0</v>
      </c>
      <c r="F93" s="81" t="n">
        <v>0</v>
      </c>
      <c r="G93" s="82"/>
      <c r="H93" s="82" t="n">
        <v>0</v>
      </c>
      <c r="I93" s="35" t="n">
        <v>0</v>
      </c>
      <c r="J93" s="36"/>
      <c r="K93" s="26"/>
      <c r="L93" s="21"/>
      <c r="N93" s="21"/>
      <c r="P93" s="21"/>
    </row>
    <row r="94" customFormat="false" ht="64.5" hidden="false" customHeight="true" outlineLevel="0" collapsed="false">
      <c r="A94" s="54"/>
      <c r="B94" s="152" t="s">
        <v>102</v>
      </c>
      <c r="C94" s="65"/>
      <c r="D94" s="66"/>
      <c r="E94" s="66"/>
      <c r="F94" s="67"/>
      <c r="G94" s="115"/>
      <c r="H94" s="115"/>
      <c r="I94" s="116"/>
      <c r="J94" s="41" t="n">
        <f aca="false">SUM(J95+J96)</f>
        <v>-811.5</v>
      </c>
      <c r="K94" s="26"/>
      <c r="L94" s="21"/>
      <c r="N94" s="21"/>
      <c r="P94" s="21"/>
    </row>
    <row r="95" customFormat="false" ht="63" hidden="false" customHeight="true" outlineLevel="0" collapsed="false">
      <c r="A95" s="54"/>
      <c r="B95" s="97" t="s">
        <v>141</v>
      </c>
      <c r="C95" s="55"/>
      <c r="D95" s="56"/>
      <c r="E95" s="56"/>
      <c r="F95" s="57"/>
      <c r="G95" s="58"/>
      <c r="H95" s="58"/>
      <c r="I95" s="116"/>
      <c r="J95" s="120" t="n">
        <v>-94.8</v>
      </c>
      <c r="K95" s="26"/>
      <c r="L95" s="21"/>
      <c r="N95" s="21"/>
      <c r="P95" s="21"/>
    </row>
    <row r="96" customFormat="false" ht="75.75" hidden="false" customHeight="true" outlineLevel="0" collapsed="false">
      <c r="A96" s="54"/>
      <c r="B96" s="17" t="s">
        <v>142</v>
      </c>
      <c r="C96" s="55"/>
      <c r="D96" s="56"/>
      <c r="E96" s="56"/>
      <c r="F96" s="57"/>
      <c r="G96" s="58"/>
      <c r="H96" s="58"/>
      <c r="I96" s="116"/>
      <c r="J96" s="120" t="n">
        <v>-716.7</v>
      </c>
      <c r="K96" s="26"/>
      <c r="L96" s="21"/>
      <c r="N96" s="21"/>
      <c r="P96" s="21"/>
    </row>
    <row r="97" customFormat="false" ht="113.25" hidden="false" customHeight="true" outlineLevel="0" collapsed="false">
      <c r="A97" s="54"/>
      <c r="B97" s="159" t="s">
        <v>105</v>
      </c>
      <c r="C97" s="55"/>
      <c r="D97" s="56"/>
      <c r="E97" s="56"/>
      <c r="F97" s="57"/>
      <c r="G97" s="58"/>
      <c r="H97" s="58"/>
      <c r="I97" s="116"/>
      <c r="J97" s="120" t="n">
        <v>-3.6</v>
      </c>
      <c r="K97" s="26"/>
      <c r="L97" s="21"/>
      <c r="N97" s="21"/>
      <c r="P97" s="21"/>
    </row>
    <row r="98" customFormat="false" ht="83.25" hidden="false" customHeight="true" outlineLevel="0" collapsed="false">
      <c r="A98" s="54"/>
      <c r="B98" s="97" t="s">
        <v>106</v>
      </c>
      <c r="C98" s="55"/>
      <c r="D98" s="56"/>
      <c r="E98" s="56"/>
      <c r="F98" s="57"/>
      <c r="G98" s="58"/>
      <c r="H98" s="58"/>
      <c r="I98" s="116"/>
      <c r="J98" s="120" t="n">
        <v>-3.6</v>
      </c>
      <c r="K98" s="26"/>
      <c r="L98" s="21"/>
      <c r="N98" s="21"/>
      <c r="P98" s="21"/>
    </row>
    <row r="99" customFormat="false" ht="77.25" hidden="false" customHeight="true" outlineLevel="0" collapsed="false">
      <c r="A99" s="122"/>
      <c r="B99" s="123"/>
      <c r="C99" s="55"/>
      <c r="D99" s="56"/>
      <c r="E99" s="56"/>
      <c r="F99" s="103"/>
      <c r="G99" s="59" t="n">
        <v>0</v>
      </c>
      <c r="H99" s="59"/>
      <c r="I99" s="59" t="n">
        <f aca="false">SUM(G99+H99)</f>
        <v>0</v>
      </c>
      <c r="J99" s="41"/>
      <c r="K99" s="26"/>
      <c r="L99" s="21"/>
      <c r="N99" s="21"/>
      <c r="P99" s="21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J100" s="125"/>
    </row>
    <row r="101" customFormat="false" ht="15.75" hidden="false" customHeight="false" outlineLevel="0" collapsed="false">
      <c r="A101" s="124" t="s">
        <v>107</v>
      </c>
      <c r="B101" s="126" t="s">
        <v>108</v>
      </c>
      <c r="C101" s="124"/>
      <c r="D101" s="124"/>
      <c r="E101" s="124"/>
      <c r="F101" s="124"/>
      <c r="J101" s="125"/>
    </row>
    <row r="102" customFormat="false" ht="15.75" hidden="false" customHeight="false" outlineLevel="0" collapsed="false">
      <c r="A102" s="124" t="s">
        <v>109</v>
      </c>
      <c r="B102" s="126" t="s">
        <v>110</v>
      </c>
      <c r="C102" s="124"/>
      <c r="D102" s="124"/>
      <c r="E102" s="126" t="s">
        <v>111</v>
      </c>
      <c r="F102" s="124"/>
      <c r="J102" s="125"/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J103" s="125"/>
    </row>
    <row r="104" customFormat="false" ht="15.75" hidden="false" customHeight="false" outlineLevel="0" collapsed="false">
      <c r="A104" s="124" t="s">
        <v>112</v>
      </c>
      <c r="B104" s="126" t="s">
        <v>112</v>
      </c>
      <c r="C104" s="124"/>
      <c r="D104" s="124"/>
      <c r="E104" s="124"/>
      <c r="F104" s="124"/>
      <c r="J104" s="125"/>
    </row>
    <row r="105" customFormat="false" ht="12.75" hidden="false" customHeight="false" outlineLevel="0" collapsed="false">
      <c r="A105" s="124" t="s">
        <v>113</v>
      </c>
      <c r="B105" s="124"/>
      <c r="C105" s="124"/>
      <c r="D105" s="124"/>
      <c r="E105" s="124"/>
      <c r="F105" s="124"/>
      <c r="J105" s="125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3" customFormat="false" ht="9.75" hidden="false" customHeight="true" outlineLevel="0" collapsed="false"/>
    <row r="4" customFormat="false" ht="1.5" hidden="true" customHeight="true" outlineLevel="0" collapsed="false"/>
    <row r="5" customFormat="false" ht="0.75" hidden="true" customHeight="true" outlineLevel="0" collapsed="false">
      <c r="G5" s="1"/>
      <c r="H5" s="1"/>
    </row>
    <row r="6" customFormat="false" ht="42" hidden="false" customHeight="true" outlineLevel="0" collapsed="false">
      <c r="A6" s="127" t="s">
        <v>165</v>
      </c>
      <c r="B6" s="127"/>
      <c r="C6" s="127"/>
      <c r="D6" s="127"/>
      <c r="E6" s="127"/>
      <c r="F6" s="127"/>
      <c r="G6" s="127"/>
      <c r="H6" s="127"/>
      <c r="I6" s="127"/>
      <c r="J6" s="3" t="s">
        <v>1</v>
      </c>
      <c r="K6" s="4"/>
    </row>
    <row r="7" s="11" customFormat="true" ht="36" hidden="false" customHeight="true" outlineLevel="0" collapsed="false">
      <c r="A7" s="5"/>
      <c r="B7" s="6"/>
      <c r="C7" s="7" t="s">
        <v>2</v>
      </c>
      <c r="D7" s="7"/>
      <c r="E7" s="7"/>
      <c r="F7" s="7"/>
      <c r="G7" s="8" t="s">
        <v>3</v>
      </c>
      <c r="H7" s="8"/>
      <c r="I7" s="8"/>
      <c r="J7" s="9"/>
      <c r="K7" s="10"/>
    </row>
    <row r="8" customFormat="false" ht="111.75" hidden="false" customHeight="true" outlineLevel="0" collapsed="false">
      <c r="A8" s="12" t="s">
        <v>4</v>
      </c>
      <c r="B8" s="128" t="s">
        <v>5</v>
      </c>
      <c r="C8" s="129" t="s">
        <v>6</v>
      </c>
      <c r="D8" s="130" t="s">
        <v>7</v>
      </c>
      <c r="E8" s="131" t="s">
        <v>166</v>
      </c>
      <c r="F8" s="132" t="s">
        <v>9</v>
      </c>
      <c r="G8" s="130" t="s">
        <v>167</v>
      </c>
      <c r="H8" s="128" t="s">
        <v>11</v>
      </c>
      <c r="I8" s="133" t="s">
        <v>168</v>
      </c>
      <c r="J8" s="134" t="s">
        <v>13</v>
      </c>
      <c r="K8" s="20"/>
      <c r="M8" s="21"/>
      <c r="P8" s="21"/>
    </row>
    <row r="9" customFormat="false" ht="45" hidden="false" customHeight="true" outlineLevel="0" collapsed="false">
      <c r="A9" s="20"/>
      <c r="B9" s="135" t="s">
        <v>14</v>
      </c>
      <c r="C9" s="110" t="n">
        <f aca="false">SUM(C12+C22+C24+C38+C41+C47+C52+C54+C62+C66+C68)</f>
        <v>302895.8</v>
      </c>
      <c r="D9" s="113" t="n">
        <f aca="false">SUM(D10+D11)</f>
        <v>-1568</v>
      </c>
      <c r="E9" s="116" t="n">
        <f aca="false">SUM(E10+E11)</f>
        <v>194942.4</v>
      </c>
      <c r="F9" s="116" t="n">
        <f aca="false">SUM(C9+D9+E9)</f>
        <v>496270.2</v>
      </c>
      <c r="G9" s="116" t="n">
        <f aca="false">SUM(G12+G22+G24+G38+G41+G47+G52+G54+G62+G66+G64+G68+G11+G104)</f>
        <v>141977.1</v>
      </c>
      <c r="H9" s="116" t="n">
        <f aca="false">SUM(H10+H11)</f>
        <v>184842.1</v>
      </c>
      <c r="I9" s="116" t="n">
        <f aca="false">SUM(G9+H9)</f>
        <v>326819.2</v>
      </c>
      <c r="J9" s="41" t="n">
        <f aca="false">SUM(J10+J11)</f>
        <v>-1320.4</v>
      </c>
      <c r="K9" s="26"/>
      <c r="M9" s="21"/>
      <c r="P9" s="21"/>
    </row>
    <row r="10" customFormat="false" ht="40.5" hidden="false" customHeight="true" outlineLevel="0" collapsed="false">
      <c r="A10" s="27" t="s">
        <v>15</v>
      </c>
      <c r="B10" s="136" t="s">
        <v>16</v>
      </c>
      <c r="C10" s="110" t="n">
        <f aca="false">SUM(C12+C22+C24+C38+C41+C47+C52+C54+C62+C66+C68+C64)</f>
        <v>302895.8</v>
      </c>
      <c r="D10" s="113" t="n">
        <f aca="false">SUM(D12+D22+D24+D38+D41+D47+D52+D54+D62+D64+D66+D68+D94+D99+D102)</f>
        <v>-1568</v>
      </c>
      <c r="E10" s="116" t="n">
        <f aca="false">SUM(E12+E22+E24+E35+E38+E41+E47+E52+E54+E62+E64+E66+E68+E94+E99+E102)</f>
        <v>194821</v>
      </c>
      <c r="F10" s="116" t="n">
        <f aca="false">SUM(C10+D10+E10)</f>
        <v>496148.8</v>
      </c>
      <c r="G10" s="116" t="n">
        <f aca="false">SUM(G12+G22+G24+G38+G41+G47+G52+G54+G62+G66+G68+G64+G104)</f>
        <v>141977.1</v>
      </c>
      <c r="H10" s="116" t="n">
        <f aca="false">SUM(H12+H22+H24+H38+H41+H47+H52+H54+H62+H64+H66+H68+H99+H102+H35)</f>
        <v>184720.7</v>
      </c>
      <c r="I10" s="116" t="n">
        <f aca="false">SUM(G10+H10)</f>
        <v>326697.8</v>
      </c>
      <c r="J10" s="41" t="n">
        <f aca="false">SUM(J12+J22+J24+J38+J41+J47+J52+J54+J62+J64+J66+J68+J99+J102)</f>
        <v>-1320.4</v>
      </c>
      <c r="K10" s="26"/>
      <c r="M10" s="21"/>
    </row>
    <row r="11" customFormat="false" ht="54" hidden="false" customHeight="true" outlineLevel="0" collapsed="false">
      <c r="A11" s="27"/>
      <c r="B11" s="32" t="s">
        <v>17</v>
      </c>
      <c r="C11" s="33"/>
      <c r="D11" s="137"/>
      <c r="E11" s="34" t="n">
        <f aca="false">SUM(E96)</f>
        <v>121.4</v>
      </c>
      <c r="F11" s="34" t="n">
        <f aca="false">SUM(F96)</f>
        <v>121.4</v>
      </c>
      <c r="G11" s="35" t="n">
        <v>0</v>
      </c>
      <c r="H11" s="35" t="n">
        <f aca="false">SUM(H96)</f>
        <v>121.4</v>
      </c>
      <c r="I11" s="35" t="n">
        <f aca="false">SUM(I96)</f>
        <v>121.4</v>
      </c>
      <c r="J11" s="36"/>
      <c r="K11" s="26"/>
      <c r="M11" s="21"/>
    </row>
    <row r="12" customFormat="false" ht="44.25" hidden="false" customHeight="true" outlineLevel="0" collapsed="false">
      <c r="A12" s="27"/>
      <c r="B12" s="138" t="s">
        <v>118</v>
      </c>
      <c r="C12" s="38" t="n">
        <f aca="false">SUM(C14+C15+C16+C17+C18+C19+C20)</f>
        <v>149030.2</v>
      </c>
      <c r="D12" s="39" t="n">
        <f aca="false">SUM(D13+D17+D18+D19+D20+D21)</f>
        <v>0</v>
      </c>
      <c r="E12" s="39" t="n">
        <f aca="false">SUM(E14+E15+E16+E17+E18+E19+E20+E21)</f>
        <v>764</v>
      </c>
      <c r="F12" s="139" t="n">
        <f aca="false">SUM(F13+F17+F18+F19+F20+F21)</f>
        <v>149794.2</v>
      </c>
      <c r="G12" s="39" t="n">
        <f aca="false">SUM(G14+G15+G16+G17+G18+G19+G20)</f>
        <v>66936.9</v>
      </c>
      <c r="H12" s="139" t="n">
        <f aca="false">SUM(H14+H15+H16+H17+H18+H19+H20+H21)</f>
        <v>764</v>
      </c>
      <c r="I12" s="40" t="n">
        <f aca="false">SUM(G12+H12)</f>
        <v>67700.9</v>
      </c>
      <c r="J12" s="41" t="n">
        <f aca="false">SUM(J17)</f>
        <v>-25</v>
      </c>
      <c r="K12" s="26"/>
      <c r="M12" s="21"/>
    </row>
    <row r="13" customFormat="false" ht="21" hidden="false" customHeight="true" outlineLevel="0" collapsed="false">
      <c r="A13" s="27"/>
      <c r="B13" s="42" t="s">
        <v>19</v>
      </c>
      <c r="C13" s="43" t="n">
        <f aca="false">SUM(C14+C15+C16)</f>
        <v>128740</v>
      </c>
      <c r="D13" s="44"/>
      <c r="E13" s="44" t="n">
        <f aca="false">SUM(E14+E15+E16)</f>
        <v>740</v>
      </c>
      <c r="F13" s="24" t="n">
        <f aca="false">SUM(F14+F15+F16)</f>
        <v>129480</v>
      </c>
      <c r="G13" s="24" t="n">
        <f aca="false">SUM(G14:G16)</f>
        <v>59635</v>
      </c>
      <c r="H13" s="24" t="n">
        <f aca="false">SUM(H14+H15+H16)</f>
        <v>740</v>
      </c>
      <c r="I13" s="24" t="n">
        <f aca="false">SUM(G13+H13)</f>
        <v>60375</v>
      </c>
      <c r="J13" s="25"/>
      <c r="K13" s="26"/>
      <c r="M13" s="21"/>
    </row>
    <row r="14" customFormat="false" ht="50.25" hidden="false" customHeight="true" outlineLevel="0" collapsed="false">
      <c r="A14" s="45" t="s">
        <v>20</v>
      </c>
      <c r="B14" s="46" t="s">
        <v>21</v>
      </c>
      <c r="C14" s="47" t="n">
        <v>128740</v>
      </c>
      <c r="D14" s="48"/>
      <c r="E14" s="48"/>
      <c r="F14" s="49" t="n">
        <v>128740</v>
      </c>
      <c r="G14" s="30" t="n">
        <v>59635</v>
      </c>
      <c r="H14" s="30" t="n">
        <v>0</v>
      </c>
      <c r="I14" s="30" t="n">
        <f aca="false">SUM(G14+H14)</f>
        <v>59635</v>
      </c>
      <c r="J14" s="31"/>
      <c r="K14" s="26"/>
      <c r="M14" s="21"/>
    </row>
    <row r="15" customFormat="false" ht="48.75" hidden="false" customHeight="true" outlineLevel="0" collapsed="false">
      <c r="A15" s="45" t="s">
        <v>22</v>
      </c>
      <c r="B15" s="46" t="s">
        <v>23</v>
      </c>
      <c r="C15" s="47" t="n">
        <v>0</v>
      </c>
      <c r="D15" s="48"/>
      <c r="E15" s="50" t="n">
        <v>740</v>
      </c>
      <c r="F15" s="49" t="n">
        <v>740</v>
      </c>
      <c r="G15" s="30" t="n">
        <v>0</v>
      </c>
      <c r="H15" s="30" t="n">
        <v>740</v>
      </c>
      <c r="I15" s="30" t="n">
        <f aca="false">SUM(G15+H15)</f>
        <v>740</v>
      </c>
      <c r="J15" s="31"/>
      <c r="K15" s="26"/>
      <c r="M15" s="21"/>
    </row>
    <row r="16" customFormat="false" ht="21.75" hidden="false" customHeight="true" outlineLevel="0" collapsed="false">
      <c r="A16" s="45" t="s">
        <v>24</v>
      </c>
      <c r="B16" s="46" t="s">
        <v>25</v>
      </c>
      <c r="C16" s="47" t="n">
        <v>0</v>
      </c>
      <c r="D16" s="48"/>
      <c r="E16" s="48"/>
      <c r="F16" s="49" t="n">
        <v>0</v>
      </c>
      <c r="G16" s="30" t="n">
        <v>0</v>
      </c>
      <c r="H16" s="30"/>
      <c r="I16" s="30" t="n">
        <f aca="false">SUM(G16+H16)</f>
        <v>0</v>
      </c>
      <c r="J16" s="31"/>
      <c r="K16" s="26"/>
      <c r="M16" s="21"/>
    </row>
    <row r="17" customFormat="false" ht="114.75" hidden="false" customHeight="true" outlineLevel="0" collapsed="false">
      <c r="A17" s="45"/>
      <c r="B17" s="46" t="s">
        <v>151</v>
      </c>
      <c r="C17" s="47" t="n">
        <v>767.9</v>
      </c>
      <c r="D17" s="48"/>
      <c r="E17" s="48"/>
      <c r="F17" s="51" t="n">
        <v>767.9</v>
      </c>
      <c r="G17" s="52" t="n">
        <v>330</v>
      </c>
      <c r="H17" s="52"/>
      <c r="I17" s="30" t="n">
        <f aca="false">SUM(G17+H17)</f>
        <v>330</v>
      </c>
      <c r="J17" s="31" t="n">
        <v>-25</v>
      </c>
      <c r="K17" s="26"/>
      <c r="M17" s="21"/>
    </row>
    <row r="18" customFormat="false" ht="68.25" hidden="false" customHeight="true" outlineLevel="0" collapsed="false">
      <c r="A18" s="45"/>
      <c r="B18" s="53" t="s">
        <v>27</v>
      </c>
      <c r="C18" s="47" t="n">
        <v>26</v>
      </c>
      <c r="D18" s="48"/>
      <c r="E18" s="48"/>
      <c r="F18" s="51" t="n">
        <v>26</v>
      </c>
      <c r="G18" s="52" t="n">
        <v>10</v>
      </c>
      <c r="H18" s="52"/>
      <c r="I18" s="30" t="n">
        <f aca="false">SUM(G18+H18)</f>
        <v>10</v>
      </c>
      <c r="J18" s="31"/>
      <c r="K18" s="26"/>
      <c r="M18" s="21"/>
    </row>
    <row r="19" customFormat="false" ht="54.75" hidden="false" customHeight="true" outlineLevel="0" collapsed="false">
      <c r="A19" s="54"/>
      <c r="B19" s="53" t="s">
        <v>28</v>
      </c>
      <c r="C19" s="47" t="n">
        <v>886</v>
      </c>
      <c r="D19" s="48"/>
      <c r="E19" s="48"/>
      <c r="F19" s="51" t="n">
        <v>886</v>
      </c>
      <c r="G19" s="52" t="n">
        <v>370</v>
      </c>
      <c r="H19" s="52"/>
      <c r="I19" s="30" t="n">
        <f aca="false">SUM(G19+H19)</f>
        <v>370</v>
      </c>
      <c r="J19" s="31"/>
      <c r="K19" s="26"/>
      <c r="L19" s="21"/>
      <c r="N19" s="21"/>
      <c r="P19" s="21"/>
    </row>
    <row r="20" customFormat="false" ht="99" hidden="false" customHeight="true" outlineLevel="0" collapsed="false">
      <c r="A20" s="54" t="s">
        <v>29</v>
      </c>
      <c r="B20" s="132" t="s">
        <v>30</v>
      </c>
      <c r="C20" s="78" t="n">
        <v>18610.3</v>
      </c>
      <c r="D20" s="79"/>
      <c r="E20" s="79"/>
      <c r="F20" s="81" t="n">
        <v>18610.3</v>
      </c>
      <c r="G20" s="51" t="n">
        <v>6591.9</v>
      </c>
      <c r="H20" s="82"/>
      <c r="I20" s="49" t="n">
        <f aca="false">SUM(G20+H20)</f>
        <v>6591.9</v>
      </c>
      <c r="J20" s="140"/>
      <c r="K20" s="26"/>
      <c r="L20" s="21"/>
      <c r="N20" s="21"/>
      <c r="P20" s="21"/>
    </row>
    <row r="21" customFormat="false" ht="81.75" hidden="false" customHeight="true" outlineLevel="0" collapsed="false">
      <c r="A21" s="54"/>
      <c r="B21" s="141" t="s">
        <v>120</v>
      </c>
      <c r="C21" s="142"/>
      <c r="D21" s="142"/>
      <c r="E21" s="143" t="n">
        <v>24</v>
      </c>
      <c r="F21" s="143" t="n">
        <v>24</v>
      </c>
      <c r="G21" s="144" t="n">
        <v>0</v>
      </c>
      <c r="H21" s="145" t="n">
        <v>24</v>
      </c>
      <c r="I21" s="146" t="n">
        <f aca="false">SUM(G21+H21)</f>
        <v>24</v>
      </c>
      <c r="J21" s="147"/>
      <c r="K21" s="26"/>
      <c r="L21" s="21"/>
      <c r="N21" s="21"/>
      <c r="P21" s="21"/>
    </row>
    <row r="22" customFormat="false" ht="65.25" hidden="false" customHeight="true" outlineLevel="0" collapsed="false">
      <c r="A22" s="54"/>
      <c r="B22" s="148" t="s">
        <v>31</v>
      </c>
      <c r="C22" s="61" t="n">
        <f aca="false">SUM(C23)</f>
        <v>933</v>
      </c>
      <c r="D22" s="61" t="n">
        <f aca="false">SUM(D23)</f>
        <v>0</v>
      </c>
      <c r="E22" s="61" t="n">
        <f aca="false">SUM(E23)</f>
        <v>20</v>
      </c>
      <c r="F22" s="40" t="n">
        <f aca="false">SUM(D22+E22+C22)</f>
        <v>953</v>
      </c>
      <c r="G22" s="41" t="n">
        <f aca="false">SUM(G23)</f>
        <v>483</v>
      </c>
      <c r="H22" s="41" t="n">
        <f aca="false">SUM(H23)</f>
        <v>0</v>
      </c>
      <c r="I22" s="40" t="n">
        <f aca="false">SUM(G22+H22)</f>
        <v>483</v>
      </c>
      <c r="J22" s="41"/>
      <c r="K22" s="26"/>
      <c r="L22" s="21"/>
      <c r="N22" s="21"/>
      <c r="P22" s="21"/>
    </row>
    <row r="23" customFormat="false" ht="42.75" hidden="false" customHeight="true" outlineLevel="0" collapsed="false">
      <c r="A23" s="54"/>
      <c r="B23" s="149" t="s">
        <v>121</v>
      </c>
      <c r="C23" s="65" t="n">
        <v>933</v>
      </c>
      <c r="D23" s="61" t="n">
        <v>0</v>
      </c>
      <c r="E23" s="66" t="n">
        <v>20</v>
      </c>
      <c r="F23" s="40" t="n">
        <f aca="false">SUM(D23+E23+C23)</f>
        <v>953</v>
      </c>
      <c r="G23" s="67" t="n">
        <v>483</v>
      </c>
      <c r="H23" s="67"/>
      <c r="I23" s="26" t="n">
        <f aca="false">SUM(G23+H23)</f>
        <v>483</v>
      </c>
      <c r="J23" s="41"/>
      <c r="K23" s="26"/>
      <c r="L23" s="21"/>
      <c r="N23" s="21"/>
      <c r="P23" s="21"/>
    </row>
    <row r="24" customFormat="false" ht="64.5" hidden="false" customHeight="true" outlineLevel="0" collapsed="false">
      <c r="A24" s="68" t="s">
        <v>33</v>
      </c>
      <c r="B24" s="150" t="s">
        <v>34</v>
      </c>
      <c r="C24" s="70" t="n">
        <f aca="false">SUM(C25+C27+C28+C29+C30+C31+C32+C34)</f>
        <v>107737.2</v>
      </c>
      <c r="D24" s="41" t="n">
        <f aca="false">SUM(D25+D27+D28+D29+D30+D31+D32+D33+D34)</f>
        <v>-1568</v>
      </c>
      <c r="E24" s="41" t="n">
        <f aca="false">SUM(E25+E27+E28+E29+E30+E31+E32+E33+E34+E26)</f>
        <v>4978.8</v>
      </c>
      <c r="F24" s="41" t="n">
        <f aca="false">SUM(F25+F27+F28+F29+F30+F31+F33+F3+F26)</f>
        <v>108787</v>
      </c>
      <c r="G24" s="41" t="n">
        <f aca="false">SUM(G25+G27+G28+G29+G30+G31+G32+G34+G33)</f>
        <v>50988.5</v>
      </c>
      <c r="H24" s="41" t="n">
        <f aca="false">SUM(H25+H26+H27+H28+H29+H30+H31+H32+H33+H34)</f>
        <v>4882.3</v>
      </c>
      <c r="I24" s="40" t="n">
        <f aca="false">SUM(G24+H24)</f>
        <v>55870.8</v>
      </c>
      <c r="J24" s="41" t="n">
        <f aca="false">SUM(J25+J27+J28+J29+J30+J31+J32+J33+J34)</f>
        <v>-142.1</v>
      </c>
      <c r="K24" s="26"/>
      <c r="P24" s="21"/>
    </row>
    <row r="25" customFormat="false" ht="95.25" hidden="false" customHeight="true" outlineLevel="0" collapsed="false">
      <c r="A25" s="54" t="s">
        <v>35</v>
      </c>
      <c r="B25" s="151" t="s">
        <v>122</v>
      </c>
      <c r="C25" s="72" t="n">
        <v>186.2</v>
      </c>
      <c r="D25" s="73"/>
      <c r="E25" s="73"/>
      <c r="F25" s="74" t="n">
        <v>186.2</v>
      </c>
      <c r="G25" s="75" t="n">
        <v>59</v>
      </c>
      <c r="H25" s="75" t="n">
        <v>0</v>
      </c>
      <c r="I25" s="24" t="n">
        <f aca="false">SUM(G25+H25)</f>
        <v>59</v>
      </c>
      <c r="J25" s="25" t="n">
        <v>0</v>
      </c>
      <c r="K25" s="26"/>
      <c r="M25" s="21"/>
    </row>
    <row r="26" customFormat="false" ht="51.75" hidden="false" customHeight="true" outlineLevel="0" collapsed="false">
      <c r="A26" s="54"/>
      <c r="B26" s="91" t="s">
        <v>169</v>
      </c>
      <c r="C26" s="47"/>
      <c r="D26" s="48"/>
      <c r="E26" s="48" t="n">
        <v>1500</v>
      </c>
      <c r="F26" s="51" t="n">
        <f aca="false">SUM(C26+D26+E26)</f>
        <v>1500</v>
      </c>
      <c r="G26" s="52"/>
      <c r="H26" s="52" t="n">
        <v>1500</v>
      </c>
      <c r="I26" s="176" t="n">
        <f aca="false">SUM(G26+H26)</f>
        <v>1500</v>
      </c>
      <c r="J26" s="36"/>
      <c r="K26" s="26"/>
      <c r="M26" s="21"/>
    </row>
    <row r="27" customFormat="false" ht="80.25" hidden="false" customHeight="true" outlineLevel="0" collapsed="false">
      <c r="A27" s="54" t="s">
        <v>37</v>
      </c>
      <c r="B27" s="46" t="s">
        <v>123</v>
      </c>
      <c r="C27" s="47" t="n">
        <v>0</v>
      </c>
      <c r="D27" s="48"/>
      <c r="E27" s="50" t="n">
        <v>1545</v>
      </c>
      <c r="F27" s="51" t="n">
        <f aca="false">SUM(C27+D27+E27)</f>
        <v>1545</v>
      </c>
      <c r="G27" s="52" t="n">
        <v>0</v>
      </c>
      <c r="H27" s="52" t="n">
        <v>1545</v>
      </c>
      <c r="I27" s="176" t="n">
        <f aca="false">SUM(G27+H27)</f>
        <v>1545</v>
      </c>
      <c r="J27" s="36" t="n">
        <v>-141.2</v>
      </c>
      <c r="K27" s="26"/>
      <c r="M27" s="21"/>
    </row>
    <row r="28" customFormat="false" ht="121.5" hidden="false" customHeight="true" outlineLevel="0" collapsed="false">
      <c r="A28" s="54" t="s">
        <v>29</v>
      </c>
      <c r="B28" s="83" t="s">
        <v>152</v>
      </c>
      <c r="C28" s="84" t="n">
        <v>101659</v>
      </c>
      <c r="D28" s="85"/>
      <c r="E28" s="85"/>
      <c r="F28" s="86" t="n">
        <v>101659</v>
      </c>
      <c r="G28" s="87" t="n">
        <v>49701</v>
      </c>
      <c r="H28" s="87"/>
      <c r="I28" s="88" t="n">
        <f aca="false">SUM(G28+H28)</f>
        <v>49701</v>
      </c>
      <c r="J28" s="89"/>
      <c r="K28" s="26"/>
      <c r="N28" s="21"/>
      <c r="P28" s="21"/>
    </row>
    <row r="29" customFormat="false" ht="117.75" hidden="false" customHeight="true" outlineLevel="0" collapsed="false">
      <c r="A29" s="54"/>
      <c r="B29" s="90" t="s">
        <v>153</v>
      </c>
      <c r="C29" s="47" t="n">
        <v>146</v>
      </c>
      <c r="D29" s="48"/>
      <c r="E29" s="48"/>
      <c r="F29" s="51" t="n">
        <v>146</v>
      </c>
      <c r="G29" s="52" t="n">
        <v>49</v>
      </c>
      <c r="H29" s="52"/>
      <c r="I29" s="30" t="n">
        <f aca="false">SUM(G29+H29)</f>
        <v>49</v>
      </c>
      <c r="J29" s="31" t="n">
        <v>-0.8</v>
      </c>
      <c r="K29" s="26"/>
      <c r="L29" s="21"/>
      <c r="N29" s="21"/>
      <c r="P29" s="21"/>
    </row>
    <row r="30" customFormat="false" ht="141.75" hidden="false" customHeight="false" outlineLevel="0" collapsed="false">
      <c r="A30" s="54" t="s">
        <v>41</v>
      </c>
      <c r="B30" s="91" t="s">
        <v>42</v>
      </c>
      <c r="C30" s="47" t="n">
        <v>2847</v>
      </c>
      <c r="D30" s="48" t="n">
        <v>-1568</v>
      </c>
      <c r="E30" s="48"/>
      <c r="F30" s="51" t="n">
        <f aca="false">SUM(E30+D30+C30)</f>
        <v>1279</v>
      </c>
      <c r="G30" s="52" t="n">
        <v>0</v>
      </c>
      <c r="H30" s="52"/>
      <c r="I30" s="30" t="n">
        <f aca="false">SUM(G30+H30)</f>
        <v>0</v>
      </c>
      <c r="J30" s="31"/>
      <c r="K30" s="26"/>
      <c r="L30" s="21"/>
      <c r="N30" s="21"/>
      <c r="P30" s="21"/>
    </row>
    <row r="31" customFormat="false" ht="126" hidden="false" customHeight="false" outlineLevel="0" collapsed="false">
      <c r="A31" s="54" t="s">
        <v>43</v>
      </c>
      <c r="B31" s="46" t="s">
        <v>124</v>
      </c>
      <c r="C31" s="47" t="n">
        <v>538</v>
      </c>
      <c r="D31" s="48"/>
      <c r="E31" s="48"/>
      <c r="F31" s="51" t="n">
        <v>538</v>
      </c>
      <c r="G31" s="52"/>
      <c r="H31" s="52"/>
      <c r="I31" s="30" t="n">
        <f aca="false">SUM(G31+H31)</f>
        <v>0</v>
      </c>
      <c r="J31" s="31"/>
      <c r="K31" s="26"/>
      <c r="L31" s="21"/>
      <c r="N31" s="21"/>
      <c r="P31" s="21"/>
    </row>
    <row r="32" customFormat="false" ht="117" hidden="false" customHeight="true" outlineLevel="0" collapsed="false">
      <c r="A32" s="54" t="s">
        <v>45</v>
      </c>
      <c r="B32" s="91" t="s">
        <v>46</v>
      </c>
      <c r="C32" s="47" t="n">
        <v>2358</v>
      </c>
      <c r="D32" s="48"/>
      <c r="E32" s="48"/>
      <c r="F32" s="51" t="n">
        <v>2358</v>
      </c>
      <c r="G32" s="52" t="n">
        <v>1179.5</v>
      </c>
      <c r="H32" s="52"/>
      <c r="I32" s="30" t="n">
        <f aca="false">SUM(G32+H32)</f>
        <v>1179.5</v>
      </c>
      <c r="J32" s="31"/>
      <c r="K32" s="26"/>
      <c r="L32" s="21"/>
      <c r="N32" s="21"/>
      <c r="P32" s="21"/>
    </row>
    <row r="33" customFormat="false" ht="80.25" hidden="false" customHeight="true" outlineLevel="0" collapsed="false">
      <c r="A33" s="54"/>
      <c r="B33" s="91" t="s">
        <v>47</v>
      </c>
      <c r="C33" s="47"/>
      <c r="D33" s="48"/>
      <c r="E33" s="48" t="n">
        <v>1933.8</v>
      </c>
      <c r="F33" s="51" t="n">
        <f aca="false">SUM(E33+D33+C33)</f>
        <v>1933.8</v>
      </c>
      <c r="G33" s="52"/>
      <c r="H33" s="52" t="n">
        <v>1837.3</v>
      </c>
      <c r="I33" s="26" t="n">
        <f aca="false">SUM(G33+H33)</f>
        <v>1837.3</v>
      </c>
      <c r="J33" s="31" t="n">
        <v>-0.1</v>
      </c>
      <c r="K33" s="26"/>
      <c r="L33" s="21"/>
      <c r="N33" s="21"/>
      <c r="P33" s="21"/>
    </row>
    <row r="34" customFormat="false" ht="99" hidden="false" customHeight="true" outlineLevel="0" collapsed="false">
      <c r="A34" s="54"/>
      <c r="B34" s="92" t="s">
        <v>48</v>
      </c>
      <c r="C34" s="55" t="n">
        <v>3</v>
      </c>
      <c r="D34" s="56"/>
      <c r="E34" s="56"/>
      <c r="F34" s="57" t="n">
        <v>3</v>
      </c>
      <c r="G34" s="58" t="n">
        <v>0</v>
      </c>
      <c r="H34" s="58"/>
      <c r="I34" s="59" t="n">
        <f aca="false">SUM(G34+H34)</f>
        <v>0</v>
      </c>
      <c r="J34" s="36"/>
      <c r="K34" s="26"/>
      <c r="L34" s="21"/>
      <c r="N34" s="21"/>
      <c r="P34" s="21"/>
    </row>
    <row r="35" customFormat="false" ht="36" hidden="false" customHeight="true" outlineLevel="0" collapsed="false">
      <c r="A35" s="54"/>
      <c r="B35" s="60" t="s">
        <v>170</v>
      </c>
      <c r="C35" s="65"/>
      <c r="D35" s="66"/>
      <c r="E35" s="41" t="n">
        <f aca="false">SUM(E36+E37)</f>
        <v>179.6</v>
      </c>
      <c r="F35" s="41" t="n">
        <f aca="false">SUM(F36+F37)</f>
        <v>179.6</v>
      </c>
      <c r="G35" s="115"/>
      <c r="H35" s="41" t="n">
        <f aca="false">SUM(H36+H37)</f>
        <v>163.6</v>
      </c>
      <c r="I35" s="40" t="n">
        <f aca="false">SUM(G35+H35)</f>
        <v>163.6</v>
      </c>
      <c r="J35" s="41"/>
      <c r="K35" s="26"/>
      <c r="L35" s="21"/>
      <c r="N35" s="21"/>
      <c r="P35" s="21"/>
    </row>
    <row r="36" customFormat="false" ht="42" hidden="false" customHeight="true" outlineLevel="0" collapsed="false">
      <c r="A36" s="54"/>
      <c r="B36" s="102" t="s">
        <v>171</v>
      </c>
      <c r="C36" s="72"/>
      <c r="D36" s="73"/>
      <c r="E36" s="73" t="n">
        <v>16</v>
      </c>
      <c r="F36" s="96" t="n">
        <f aca="false">SUM(E36)</f>
        <v>16</v>
      </c>
      <c r="G36" s="75"/>
      <c r="H36" s="96" t="n">
        <v>0</v>
      </c>
      <c r="I36" s="178" t="n">
        <f aca="false">SUM(G36+H36)</f>
        <v>0</v>
      </c>
      <c r="J36" s="41"/>
      <c r="K36" s="26"/>
      <c r="L36" s="21"/>
      <c r="N36" s="21"/>
      <c r="P36" s="21"/>
    </row>
    <row r="37" customFormat="false" ht="38.25" hidden="false" customHeight="true" outlineLevel="0" collapsed="false">
      <c r="A37" s="54"/>
      <c r="B37" s="92" t="s">
        <v>172</v>
      </c>
      <c r="C37" s="179"/>
      <c r="D37" s="56"/>
      <c r="E37" s="56" t="n">
        <v>163.6</v>
      </c>
      <c r="F37" s="177" t="n">
        <f aca="false">SUM(E37)</f>
        <v>163.6</v>
      </c>
      <c r="G37" s="57"/>
      <c r="H37" s="57" t="n">
        <v>163.6</v>
      </c>
      <c r="I37" s="26" t="n">
        <f aca="false">SUM(G37+H37)</f>
        <v>163.6</v>
      </c>
      <c r="J37" s="41"/>
      <c r="K37" s="26"/>
      <c r="L37" s="21"/>
      <c r="N37" s="21"/>
      <c r="P37" s="21"/>
    </row>
    <row r="38" customFormat="false" ht="47.25" hidden="false" customHeight="true" outlineLevel="0" collapsed="false">
      <c r="A38" s="45"/>
      <c r="B38" s="93" t="s">
        <v>125</v>
      </c>
      <c r="C38" s="70" t="n">
        <v>0</v>
      </c>
      <c r="D38" s="41" t="n">
        <f aca="false">SUM(D39+D40)</f>
        <v>0</v>
      </c>
      <c r="E38" s="41" t="n">
        <f aca="false">SUM(E39+E40)</f>
        <v>7376.2</v>
      </c>
      <c r="F38" s="41" t="n">
        <f aca="false">SUM(F39+F40)</f>
        <v>7376.2</v>
      </c>
      <c r="G38" s="41" t="n">
        <f aca="false">SUM(G39+G40)</f>
        <v>0</v>
      </c>
      <c r="H38" s="41" t="n">
        <f aca="false">SUM(H39+H40)</f>
        <v>45.4</v>
      </c>
      <c r="I38" s="40" t="n">
        <f aca="false">SUM(G38+H38)</f>
        <v>45.4</v>
      </c>
      <c r="J38" s="41"/>
      <c r="K38" s="26"/>
      <c r="L38" s="21"/>
      <c r="N38" s="21"/>
      <c r="P38" s="21"/>
    </row>
    <row r="39" customFormat="false" ht="66" hidden="false" customHeight="true" outlineLevel="0" collapsed="false">
      <c r="A39" s="94" t="n">
        <v>20203078050000100</v>
      </c>
      <c r="B39" s="71" t="s">
        <v>50</v>
      </c>
      <c r="C39" s="95" t="n">
        <v>0</v>
      </c>
      <c r="D39" s="96"/>
      <c r="E39" s="96" t="n">
        <v>326.2</v>
      </c>
      <c r="F39" s="96" t="n">
        <v>326.2</v>
      </c>
      <c r="G39" s="24" t="n">
        <v>0</v>
      </c>
      <c r="H39" s="24" t="n">
        <v>45.4</v>
      </c>
      <c r="I39" s="76" t="n">
        <f aca="false">SUM(G39+H39)</f>
        <v>45.4</v>
      </c>
      <c r="J39" s="25"/>
      <c r="K39" s="26"/>
      <c r="L39" s="21"/>
      <c r="N39" s="21"/>
      <c r="P39" s="21"/>
    </row>
    <row r="40" customFormat="false" ht="63.75" hidden="false" customHeight="true" outlineLevel="0" collapsed="false">
      <c r="A40" s="54" t="s">
        <v>51</v>
      </c>
      <c r="B40" s="97" t="s">
        <v>52</v>
      </c>
      <c r="C40" s="55"/>
      <c r="D40" s="56"/>
      <c r="E40" s="98" t="n">
        <v>7050</v>
      </c>
      <c r="F40" s="57" t="n">
        <f aca="false">SUM(E40)</f>
        <v>7050</v>
      </c>
      <c r="G40" s="57" t="n">
        <v>0</v>
      </c>
      <c r="H40" s="57"/>
      <c r="I40" s="26" t="n">
        <f aca="false">SUM(G40+H40)</f>
        <v>0</v>
      </c>
      <c r="J40" s="36"/>
      <c r="K40" s="26"/>
      <c r="L40" s="21"/>
      <c r="N40" s="21"/>
      <c r="P40" s="21"/>
    </row>
    <row r="41" customFormat="false" ht="61.5" hidden="false" customHeight="false" outlineLevel="0" collapsed="false">
      <c r="A41" s="54" t="s">
        <v>53</v>
      </c>
      <c r="B41" s="93" t="s">
        <v>54</v>
      </c>
      <c r="C41" s="61"/>
      <c r="D41" s="19"/>
      <c r="E41" s="99" t="n">
        <f aca="false">SUM(E42+E43+E44+E45+E46)</f>
        <v>1266</v>
      </c>
      <c r="F41" s="99" t="n">
        <f aca="false">SUM(F42+F43+F44+F45+F46)</f>
        <v>1266</v>
      </c>
      <c r="G41" s="41" t="n">
        <f aca="false">SUM(G42:G46)</f>
        <v>0</v>
      </c>
      <c r="H41" s="41" t="n">
        <f aca="false">SUM(H42:H46)</f>
        <v>1266</v>
      </c>
      <c r="I41" s="40" t="n">
        <f aca="false">SUM(G41+H41)</f>
        <v>1266</v>
      </c>
      <c r="J41" s="41"/>
      <c r="K41" s="26"/>
      <c r="L41" s="21"/>
      <c r="N41" s="21"/>
      <c r="P41" s="21"/>
    </row>
    <row r="42" customFormat="false" ht="49.5" hidden="false" customHeight="true" outlineLevel="0" collapsed="false">
      <c r="A42" s="54"/>
      <c r="B42" s="71" t="s">
        <v>55</v>
      </c>
      <c r="C42" s="72"/>
      <c r="D42" s="73"/>
      <c r="E42" s="73"/>
      <c r="F42" s="74" t="n">
        <v>0</v>
      </c>
      <c r="G42" s="75" t="n">
        <v>0</v>
      </c>
      <c r="H42" s="75"/>
      <c r="I42" s="24" t="n">
        <f aca="false">SUM(G42+H42)</f>
        <v>0</v>
      </c>
      <c r="J42" s="25"/>
      <c r="K42" s="26"/>
      <c r="L42" s="21"/>
      <c r="N42" s="21"/>
      <c r="P42" s="21"/>
    </row>
    <row r="43" customFormat="false" ht="51" hidden="false" customHeight="true" outlineLevel="0" collapsed="false">
      <c r="A43" s="54"/>
      <c r="B43" s="91" t="s">
        <v>56</v>
      </c>
      <c r="C43" s="47"/>
      <c r="D43" s="48"/>
      <c r="E43" s="48"/>
      <c r="F43" s="51" t="n">
        <v>0</v>
      </c>
      <c r="G43" s="52" t="n">
        <v>0</v>
      </c>
      <c r="H43" s="52"/>
      <c r="I43" s="30" t="n">
        <f aca="false">SUM(G43+H43)</f>
        <v>0</v>
      </c>
      <c r="J43" s="31"/>
      <c r="K43" s="26"/>
      <c r="L43" s="21"/>
      <c r="N43" s="21"/>
      <c r="P43" s="21"/>
    </row>
    <row r="44" customFormat="false" ht="51.75" hidden="false" customHeight="true" outlineLevel="0" collapsed="false">
      <c r="A44" s="54"/>
      <c r="B44" s="91" t="s">
        <v>57</v>
      </c>
      <c r="C44" s="47"/>
      <c r="D44" s="48"/>
      <c r="E44" s="50" t="n">
        <v>66</v>
      </c>
      <c r="F44" s="49" t="n">
        <f aca="false">SUM(E44)</f>
        <v>66</v>
      </c>
      <c r="G44" s="52" t="n">
        <v>0</v>
      </c>
      <c r="H44" s="30" t="n">
        <v>66</v>
      </c>
      <c r="I44" s="30" t="n">
        <f aca="false">SUM(G44+H44)</f>
        <v>66</v>
      </c>
      <c r="J44" s="31"/>
      <c r="K44" s="26"/>
      <c r="L44" s="21"/>
      <c r="N44" s="21"/>
      <c r="P44" s="21"/>
    </row>
    <row r="45" customFormat="false" ht="53.25" hidden="false" customHeight="true" outlineLevel="0" collapsed="false">
      <c r="A45" s="54"/>
      <c r="B45" s="91" t="s">
        <v>126</v>
      </c>
      <c r="C45" s="47"/>
      <c r="D45" s="48"/>
      <c r="E45" s="48" t="n">
        <v>1200</v>
      </c>
      <c r="F45" s="49" t="n">
        <f aca="false">SUM(E45)</f>
        <v>1200</v>
      </c>
      <c r="G45" s="52" t="n">
        <v>0</v>
      </c>
      <c r="H45" s="52" t="n">
        <v>1200</v>
      </c>
      <c r="I45" s="30" t="n">
        <f aca="false">SUM(G45+H45)</f>
        <v>1200</v>
      </c>
      <c r="J45" s="31"/>
      <c r="K45" s="26"/>
      <c r="L45" s="21"/>
      <c r="N45" s="21"/>
      <c r="P45" s="21"/>
    </row>
    <row r="46" customFormat="false" ht="66.75" hidden="false" customHeight="true" outlineLevel="0" collapsed="false">
      <c r="A46" s="54" t="s">
        <v>58</v>
      </c>
      <c r="B46" s="97"/>
      <c r="C46" s="55"/>
      <c r="D46" s="56"/>
      <c r="E46" s="56"/>
      <c r="F46" s="49" t="n">
        <f aca="false">SUM(E46)</f>
        <v>0</v>
      </c>
      <c r="G46" s="58" t="n">
        <v>0</v>
      </c>
      <c r="H46" s="58"/>
      <c r="I46" s="59" t="n">
        <f aca="false">SUM(G46+H46)</f>
        <v>0</v>
      </c>
      <c r="J46" s="36"/>
      <c r="K46" s="26"/>
      <c r="L46" s="21"/>
      <c r="N46" s="21"/>
      <c r="P46" s="21"/>
    </row>
    <row r="47" customFormat="false" ht="45" hidden="false" customHeight="true" outlineLevel="0" collapsed="false">
      <c r="A47" s="54"/>
      <c r="B47" s="93" t="s">
        <v>59</v>
      </c>
      <c r="C47" s="61" t="n">
        <f aca="false">SUM(C48+C50)</f>
        <v>9583</v>
      </c>
      <c r="D47" s="19" t="n">
        <f aca="false">SUM(D48+D50+D51)</f>
        <v>0</v>
      </c>
      <c r="E47" s="41" t="n">
        <f aca="false">SUM(E48+E49)</f>
        <v>138.5</v>
      </c>
      <c r="F47" s="173" t="n">
        <f aca="false">SUM(F48+F49+F50+F51)</f>
        <v>9721.5</v>
      </c>
      <c r="G47" s="41" t="n">
        <f aca="false">SUM(G48+G49+G50+G51)</f>
        <v>4169</v>
      </c>
      <c r="H47" s="41" t="n">
        <f aca="false">SUM(H48:H51)</f>
        <v>138.5</v>
      </c>
      <c r="I47" s="40" t="n">
        <f aca="false">SUM(G47+H47)</f>
        <v>4307.5</v>
      </c>
      <c r="J47" s="41" t="n">
        <f aca="false">SUM(J51)</f>
        <v>-99</v>
      </c>
      <c r="K47" s="26"/>
      <c r="L47" s="21"/>
      <c r="N47" s="21"/>
      <c r="P47" s="21"/>
    </row>
    <row r="48" customFormat="false" ht="167.25" hidden="false" customHeight="true" outlineLevel="0" collapsed="false">
      <c r="A48" s="54"/>
      <c r="B48" s="102" t="s">
        <v>154</v>
      </c>
      <c r="C48" s="72" t="n">
        <v>9253</v>
      </c>
      <c r="D48" s="73"/>
      <c r="E48" s="73"/>
      <c r="F48" s="74" t="n">
        <v>9253</v>
      </c>
      <c r="G48" s="75" t="n">
        <v>4031.5</v>
      </c>
      <c r="H48" s="75"/>
      <c r="I48" s="24" t="n">
        <f aca="false">SUM(G48+H48)</f>
        <v>4031.5</v>
      </c>
      <c r="J48" s="25"/>
      <c r="K48" s="26"/>
      <c r="L48" s="21"/>
      <c r="N48" s="21"/>
      <c r="P48" s="21"/>
    </row>
    <row r="49" customFormat="false" ht="81" hidden="false" customHeight="true" outlineLevel="0" collapsed="false">
      <c r="A49" s="54"/>
      <c r="B49" s="105" t="s">
        <v>173</v>
      </c>
      <c r="C49" s="84"/>
      <c r="D49" s="85"/>
      <c r="E49" s="85" t="n">
        <v>138.5</v>
      </c>
      <c r="F49" s="49" t="n">
        <f aca="false">SUM(E49)</f>
        <v>138.5</v>
      </c>
      <c r="G49" s="87"/>
      <c r="H49" s="51" t="n">
        <v>138.5</v>
      </c>
      <c r="I49" s="26" t="n">
        <f aca="false">SUM(G49+H49)</f>
        <v>138.5</v>
      </c>
      <c r="J49" s="89"/>
      <c r="K49" s="26"/>
      <c r="L49" s="21"/>
      <c r="N49" s="21"/>
      <c r="P49" s="21"/>
    </row>
    <row r="50" customFormat="false" ht="28.5" hidden="false" customHeight="true" outlineLevel="0" collapsed="false">
      <c r="A50" s="54"/>
      <c r="B50" s="90" t="s">
        <v>61</v>
      </c>
      <c r="C50" s="47" t="n">
        <v>330</v>
      </c>
      <c r="D50" s="48"/>
      <c r="E50" s="48"/>
      <c r="F50" s="51" t="n">
        <v>330</v>
      </c>
      <c r="G50" s="52" t="n">
        <v>137.5</v>
      </c>
      <c r="H50" s="52"/>
      <c r="I50" s="30" t="n">
        <f aca="false">SUM(G50+H50)</f>
        <v>137.5</v>
      </c>
      <c r="J50" s="31"/>
      <c r="K50" s="26"/>
      <c r="L50" s="21"/>
      <c r="N50" s="21"/>
      <c r="P50" s="21"/>
    </row>
    <row r="51" customFormat="false" ht="109.5" hidden="false" customHeight="true" outlineLevel="0" collapsed="false">
      <c r="A51" s="54"/>
      <c r="B51" s="17" t="s">
        <v>127</v>
      </c>
      <c r="C51" s="55"/>
      <c r="D51" s="56"/>
      <c r="E51" s="56"/>
      <c r="F51" s="103" t="n">
        <v>0</v>
      </c>
      <c r="G51" s="59" t="n">
        <v>0</v>
      </c>
      <c r="H51" s="59"/>
      <c r="I51" s="59" t="n">
        <f aca="false">SUM(G51+H51)</f>
        <v>0</v>
      </c>
      <c r="J51" s="36" t="n">
        <v>-99</v>
      </c>
      <c r="K51" s="26"/>
      <c r="L51" s="21"/>
      <c r="N51" s="21"/>
      <c r="P51" s="21"/>
    </row>
    <row r="52" customFormat="false" ht="41.25" hidden="false" customHeight="false" outlineLevel="0" collapsed="false">
      <c r="A52" s="54"/>
      <c r="B52" s="93" t="s">
        <v>63</v>
      </c>
      <c r="C52" s="61" t="n">
        <v>8947</v>
      </c>
      <c r="D52" s="19" t="n">
        <f aca="false">SUM(D53)</f>
        <v>0</v>
      </c>
      <c r="E52" s="19" t="n">
        <v>0</v>
      </c>
      <c r="F52" s="41" t="n">
        <v>8947</v>
      </c>
      <c r="G52" s="41" t="n">
        <f aca="false">SUM(G53)</f>
        <v>3232.6</v>
      </c>
      <c r="H52" s="63"/>
      <c r="I52" s="40" t="n">
        <f aca="false">SUM(G52+H52)</f>
        <v>3232.6</v>
      </c>
      <c r="J52" s="41"/>
      <c r="K52" s="26"/>
      <c r="L52" s="21"/>
      <c r="N52" s="21"/>
      <c r="P52" s="21"/>
    </row>
    <row r="53" customFormat="false" ht="33" hidden="false" customHeight="true" outlineLevel="0" collapsed="false">
      <c r="A53" s="54"/>
      <c r="B53" s="64" t="s">
        <v>64</v>
      </c>
      <c r="C53" s="65" t="n">
        <v>8947</v>
      </c>
      <c r="D53" s="66"/>
      <c r="E53" s="66"/>
      <c r="F53" s="67" t="n">
        <v>8947</v>
      </c>
      <c r="G53" s="67" t="n">
        <v>3232.6</v>
      </c>
      <c r="H53" s="67"/>
      <c r="I53" s="26" t="n">
        <f aca="false">SUM(G53+H53)</f>
        <v>3232.6</v>
      </c>
      <c r="J53" s="41"/>
      <c r="K53" s="26"/>
      <c r="L53" s="21"/>
      <c r="N53" s="21"/>
      <c r="P53" s="21"/>
    </row>
    <row r="54" customFormat="false" ht="113.25" hidden="false" customHeight="false" outlineLevel="0" collapsed="false">
      <c r="A54" s="45"/>
      <c r="B54" s="152" t="s">
        <v>65</v>
      </c>
      <c r="C54" s="61" t="n">
        <f aca="false">SUM(C55+C56+C57+C58+C59+C60+C61)</f>
        <v>13047.3</v>
      </c>
      <c r="D54" s="19" t="n">
        <f aca="false">SUM(D55+D56+D57+D58+D59+D60+D61)</f>
        <v>0</v>
      </c>
      <c r="E54" s="101" t="n">
        <f aca="false">SUM(E55+E56+E57+E58+E59+E60+E61)</f>
        <v>0</v>
      </c>
      <c r="F54" s="99" t="n">
        <f aca="false">SUM(F55+F56+F57+F58+F59+F60+F61)</f>
        <v>13047.3</v>
      </c>
      <c r="G54" s="99" t="n">
        <f aca="false">SUM(G55+G56+G57+G58+G59+G60+G61)</f>
        <v>4819.8</v>
      </c>
      <c r="H54" s="99" t="n">
        <f aca="false">SUM(H55+H56+H57+H58+H59+H60+H61)</f>
        <v>0</v>
      </c>
      <c r="I54" s="40" t="n">
        <f aca="false">SUM(G54+H54)</f>
        <v>4819.8</v>
      </c>
      <c r="J54" s="41" t="n">
        <f aca="false">SUM(J61)</f>
        <v>-28.6</v>
      </c>
      <c r="K54" s="26"/>
      <c r="L54" s="21"/>
      <c r="N54" s="21"/>
      <c r="P54" s="21"/>
    </row>
    <row r="55" customFormat="false" ht="56.25" hidden="false" customHeight="true" outlineLevel="0" collapsed="false">
      <c r="A55" s="54"/>
      <c r="B55" s="102" t="s">
        <v>66</v>
      </c>
      <c r="C55" s="72" t="n">
        <v>4189.9</v>
      </c>
      <c r="D55" s="73"/>
      <c r="E55" s="73"/>
      <c r="F55" s="74" t="n">
        <v>4189.9</v>
      </c>
      <c r="G55" s="75" t="n">
        <v>1960</v>
      </c>
      <c r="H55" s="75"/>
      <c r="I55" s="24" t="n">
        <f aca="false">SUM(G55+H55)</f>
        <v>1960</v>
      </c>
      <c r="J55" s="25"/>
      <c r="K55" s="26"/>
      <c r="L55" s="21"/>
      <c r="N55" s="21"/>
      <c r="P55" s="21"/>
    </row>
    <row r="56" customFormat="false" ht="57.75" hidden="false" customHeight="true" outlineLevel="0" collapsed="false">
      <c r="A56" s="54"/>
      <c r="B56" s="90" t="s">
        <v>67</v>
      </c>
      <c r="C56" s="47" t="n">
        <v>319</v>
      </c>
      <c r="D56" s="48"/>
      <c r="E56" s="48"/>
      <c r="F56" s="51" t="n">
        <v>319</v>
      </c>
      <c r="G56" s="52" t="n">
        <v>134</v>
      </c>
      <c r="H56" s="52"/>
      <c r="I56" s="30" t="n">
        <f aca="false">SUM(G56+H56)</f>
        <v>134</v>
      </c>
      <c r="J56" s="31"/>
      <c r="K56" s="26"/>
      <c r="L56" s="21"/>
      <c r="N56" s="21"/>
      <c r="P56" s="21"/>
    </row>
    <row r="57" customFormat="false" ht="67.5" hidden="false" customHeight="true" outlineLevel="0" collapsed="false">
      <c r="A57" s="54"/>
      <c r="B57" s="90" t="s">
        <v>68</v>
      </c>
      <c r="C57" s="47" t="n">
        <v>957</v>
      </c>
      <c r="D57" s="48"/>
      <c r="E57" s="48"/>
      <c r="F57" s="51" t="n">
        <v>957</v>
      </c>
      <c r="G57" s="52" t="n">
        <v>358.2</v>
      </c>
      <c r="H57" s="52"/>
      <c r="I57" s="30" t="n">
        <f aca="false">SUM(G57+H57)</f>
        <v>358.2</v>
      </c>
      <c r="J57" s="31"/>
      <c r="K57" s="26"/>
      <c r="L57" s="21"/>
      <c r="N57" s="21"/>
      <c r="P57" s="21"/>
    </row>
    <row r="58" customFormat="false" ht="92.25" hidden="false" customHeight="true" outlineLevel="0" collapsed="false">
      <c r="A58" s="54"/>
      <c r="B58" s="90" t="s">
        <v>69</v>
      </c>
      <c r="C58" s="47" t="n">
        <v>873</v>
      </c>
      <c r="D58" s="48"/>
      <c r="E58" s="48"/>
      <c r="F58" s="51" t="n">
        <v>873</v>
      </c>
      <c r="G58" s="52" t="n">
        <v>0</v>
      </c>
      <c r="H58" s="52"/>
      <c r="I58" s="30" t="n">
        <f aca="false">SUM(G58+H58)</f>
        <v>0</v>
      </c>
      <c r="J58" s="31"/>
      <c r="K58" s="26"/>
      <c r="L58" s="21"/>
      <c r="N58" s="21"/>
      <c r="P58" s="21"/>
    </row>
    <row r="59" customFormat="false" ht="74.25" hidden="false" customHeight="true" outlineLevel="0" collapsed="false">
      <c r="A59" s="54" t="s">
        <v>70</v>
      </c>
      <c r="B59" s="90" t="s">
        <v>71</v>
      </c>
      <c r="C59" s="47" t="n">
        <v>1244.4</v>
      </c>
      <c r="D59" s="48"/>
      <c r="E59" s="48"/>
      <c r="F59" s="51" t="n">
        <v>1244.4</v>
      </c>
      <c r="G59" s="52" t="n">
        <v>342.5</v>
      </c>
      <c r="H59" s="52"/>
      <c r="I59" s="30" t="n">
        <f aca="false">SUM(G59+H59)</f>
        <v>342.5</v>
      </c>
      <c r="J59" s="31"/>
      <c r="K59" s="26"/>
      <c r="L59" s="21"/>
      <c r="N59" s="21"/>
      <c r="P59" s="21"/>
    </row>
    <row r="60" customFormat="false" ht="54.75" hidden="false" customHeight="true" outlineLevel="0" collapsed="false">
      <c r="A60" s="54"/>
      <c r="B60" s="90" t="s">
        <v>72</v>
      </c>
      <c r="C60" s="47" t="n">
        <v>166</v>
      </c>
      <c r="D60" s="48"/>
      <c r="E60" s="48"/>
      <c r="F60" s="51" t="n">
        <v>166</v>
      </c>
      <c r="G60" s="52" t="n">
        <v>77.6</v>
      </c>
      <c r="H60" s="52"/>
      <c r="I60" s="30" t="n">
        <f aca="false">SUM(G60+H60)</f>
        <v>77.6</v>
      </c>
      <c r="J60" s="31"/>
      <c r="K60" s="26"/>
      <c r="L60" s="21"/>
      <c r="N60" s="21"/>
      <c r="P60" s="21"/>
    </row>
    <row r="61" customFormat="false" ht="79.5" hidden="false" customHeight="false" outlineLevel="0" collapsed="false">
      <c r="A61" s="54" t="s">
        <v>70</v>
      </c>
      <c r="B61" s="97" t="s">
        <v>73</v>
      </c>
      <c r="C61" s="55" t="n">
        <v>5298</v>
      </c>
      <c r="D61" s="56"/>
      <c r="E61" s="56"/>
      <c r="F61" s="57" t="n">
        <v>5298</v>
      </c>
      <c r="G61" s="58" t="n">
        <v>1947.5</v>
      </c>
      <c r="H61" s="58"/>
      <c r="I61" s="59" t="n">
        <f aca="false">SUM(G61+H61)</f>
        <v>1947.5</v>
      </c>
      <c r="J61" s="36" t="n">
        <v>-28.6</v>
      </c>
      <c r="K61" s="26"/>
      <c r="L61" s="21"/>
      <c r="N61" s="21"/>
      <c r="P61" s="21"/>
    </row>
    <row r="62" customFormat="false" ht="63" hidden="false" customHeight="true" outlineLevel="0" collapsed="false">
      <c r="A62" s="45"/>
      <c r="B62" s="152" t="s">
        <v>74</v>
      </c>
      <c r="C62" s="61" t="n">
        <v>401</v>
      </c>
      <c r="D62" s="19" t="n">
        <f aca="false">SUM(D63)</f>
        <v>0</v>
      </c>
      <c r="E62" s="62"/>
      <c r="F62" s="41" t="n">
        <f aca="false">SUM(F63)</f>
        <v>401</v>
      </c>
      <c r="G62" s="41" t="n">
        <f aca="false">SUM(G63)</f>
        <v>205</v>
      </c>
      <c r="H62" s="63"/>
      <c r="I62" s="40" t="n">
        <f aca="false">SUM(G62+H62)</f>
        <v>205</v>
      </c>
      <c r="J62" s="41"/>
      <c r="K62" s="26"/>
      <c r="L62" s="21"/>
      <c r="N62" s="21"/>
      <c r="P62" s="21"/>
    </row>
    <row r="63" customFormat="false" ht="31.5" hidden="false" customHeight="true" outlineLevel="0" collapsed="false">
      <c r="A63" s="54"/>
      <c r="B63" s="106" t="s">
        <v>75</v>
      </c>
      <c r="C63" s="107" t="n">
        <v>401</v>
      </c>
      <c r="D63" s="108"/>
      <c r="E63" s="108"/>
      <c r="F63" s="109" t="n">
        <v>401</v>
      </c>
      <c r="G63" s="109" t="n">
        <v>205</v>
      </c>
      <c r="H63" s="109"/>
      <c r="I63" s="26" t="n">
        <f aca="false">SUM(G63+H63)</f>
        <v>205</v>
      </c>
      <c r="J63" s="41"/>
      <c r="K63" s="26"/>
      <c r="L63" s="21"/>
      <c r="N63" s="21"/>
      <c r="P63" s="21"/>
    </row>
    <row r="64" customFormat="false" ht="51.75" hidden="false" customHeight="true" outlineLevel="0" collapsed="false">
      <c r="A64" s="54" t="s">
        <v>76</v>
      </c>
      <c r="B64" s="152" t="s">
        <v>77</v>
      </c>
      <c r="C64" s="61"/>
      <c r="D64" s="19"/>
      <c r="E64" s="99" t="n">
        <f aca="false">SUM(E65)</f>
        <v>668.3</v>
      </c>
      <c r="F64" s="99" t="n">
        <f aca="false">SUM(F65)</f>
        <v>668.3</v>
      </c>
      <c r="G64" s="99" t="n">
        <f aca="false">SUM(G65)</f>
        <v>0</v>
      </c>
      <c r="H64" s="99" t="n">
        <f aca="false">SUM(H65)</f>
        <v>668.3</v>
      </c>
      <c r="I64" s="110" t="n">
        <f aca="false">SUM(G64+H64)</f>
        <v>668.3</v>
      </c>
      <c r="J64" s="41"/>
      <c r="K64" s="26"/>
      <c r="L64" s="21"/>
      <c r="N64" s="21"/>
      <c r="P64" s="21"/>
    </row>
    <row r="65" customFormat="false" ht="26.25" hidden="false" customHeight="true" outlineLevel="0" collapsed="false">
      <c r="A65" s="54"/>
      <c r="B65" s="77" t="s">
        <v>78</v>
      </c>
      <c r="C65" s="78"/>
      <c r="D65" s="79"/>
      <c r="E65" s="80" t="n">
        <v>668.3</v>
      </c>
      <c r="F65" s="111" t="n">
        <v>668.3</v>
      </c>
      <c r="G65" s="111" t="n">
        <v>0</v>
      </c>
      <c r="H65" s="111" t="n">
        <v>668.3</v>
      </c>
      <c r="I65" s="26" t="n">
        <f aca="false">SUM(G65+H65)</f>
        <v>668.3</v>
      </c>
      <c r="J65" s="41"/>
      <c r="K65" s="26"/>
      <c r="L65" s="21"/>
      <c r="N65" s="21"/>
      <c r="P65" s="21"/>
    </row>
    <row r="66" customFormat="false" ht="60.75" hidden="false" customHeight="true" outlineLevel="0" collapsed="false">
      <c r="A66" s="54" t="s">
        <v>79</v>
      </c>
      <c r="B66" s="152" t="s">
        <v>80</v>
      </c>
      <c r="C66" s="61" t="n">
        <v>104</v>
      </c>
      <c r="D66" s="19"/>
      <c r="E66" s="62"/>
      <c r="F66" s="41" t="n">
        <v>104</v>
      </c>
      <c r="G66" s="41" t="n">
        <v>104</v>
      </c>
      <c r="H66" s="110"/>
      <c r="I66" s="40" t="n">
        <f aca="false">SUM(G66+H66)</f>
        <v>104</v>
      </c>
      <c r="J66" s="41" t="n">
        <f aca="false">SUM(J67)</f>
        <v>-104</v>
      </c>
      <c r="K66" s="26"/>
      <c r="L66" s="21"/>
      <c r="N66" s="21"/>
      <c r="P66" s="21"/>
    </row>
    <row r="67" customFormat="false" ht="57" hidden="false" customHeight="true" outlineLevel="0" collapsed="false">
      <c r="A67" s="54" t="s">
        <v>81</v>
      </c>
      <c r="B67" s="112" t="s">
        <v>82</v>
      </c>
      <c r="C67" s="65" t="n">
        <v>104</v>
      </c>
      <c r="D67" s="66"/>
      <c r="E67" s="66"/>
      <c r="F67" s="113" t="n">
        <v>104</v>
      </c>
      <c r="G67" s="113" t="n">
        <v>104</v>
      </c>
      <c r="H67" s="113"/>
      <c r="I67" s="26" t="n">
        <f aca="false">SUM(G67+H67)</f>
        <v>104</v>
      </c>
      <c r="J67" s="41" t="n">
        <v>-104</v>
      </c>
      <c r="K67" s="26"/>
      <c r="L67" s="21"/>
      <c r="N67" s="21"/>
      <c r="P67" s="21"/>
    </row>
    <row r="68" customFormat="false" ht="87.75" hidden="false" customHeight="true" outlineLevel="0" collapsed="false">
      <c r="A68" s="54" t="s">
        <v>83</v>
      </c>
      <c r="B68" s="152" t="s">
        <v>128</v>
      </c>
      <c r="C68" s="61" t="n">
        <f aca="false">SUM(C69+C70+C71+C72+C73+C74+C75+C76+C77+C90)</f>
        <v>13113.1</v>
      </c>
      <c r="D68" s="19" t="n">
        <f aca="false">SUM(D69+D70+D71+D72+D73+D74+D75+D76+D77+D78+D79+D80+D81+D82+D83+D84+D85+D86+D86+D87+D88+D89+D90+D91+D93)</f>
        <v>0</v>
      </c>
      <c r="E68" s="101" t="n">
        <f aca="false">SUM(E69+E70+E71+E72+E73+E74+E75+E76+E77+E78+E79+E80+E81+E82+E83+E84+E85+E86+E87+E88+E89+E90+E91+E92+E93)</f>
        <v>179301.6</v>
      </c>
      <c r="F68" s="173" t="n">
        <f aca="false">SUM(F69+F70+F71+F72+F73+F74+F75+F76+F77+F78+F79+F80+F81+F82+F83+F84+F85+F86+F87+F88+F89+F90+F91+F92+F93)</f>
        <v>192414.7</v>
      </c>
      <c r="G68" s="153" t="n">
        <f aca="false">SUM(G69+G70+G71+G72+G73+G74+G75+G76+G77+G78+G79+G80+G81+G82+G83+G84+G85+G86+G87+G88+G90+G93)</f>
        <v>11038.3</v>
      </c>
      <c r="H68" s="153" t="n">
        <f aca="false">SUM(H69+H70+H71+H72+H73+H74+H75+H76+H77+H78+H79+H80+H81+H82+H83+H84+H85+H86+H87+H88+H90+H93)</f>
        <v>176792.6</v>
      </c>
      <c r="I68" s="110" t="n">
        <f aca="false">SUM(G68+H68)</f>
        <v>187830.9</v>
      </c>
      <c r="J68" s="41" t="n">
        <f aca="false">SUM(J69+J70+J71+J72+J73+J74+J75+J76+J77+J90+J93)</f>
        <v>-106.6</v>
      </c>
      <c r="K68" s="26"/>
      <c r="L68" s="21"/>
      <c r="N68" s="21"/>
      <c r="P68" s="21"/>
    </row>
    <row r="69" customFormat="false" ht="66" hidden="false" customHeight="true" outlineLevel="0" collapsed="false">
      <c r="A69" s="54" t="s">
        <v>85</v>
      </c>
      <c r="B69" s="100" t="s">
        <v>86</v>
      </c>
      <c r="C69" s="84" t="n">
        <v>3040.2</v>
      </c>
      <c r="D69" s="85" t="n">
        <v>-30.4</v>
      </c>
      <c r="E69" s="85"/>
      <c r="F69" s="86" t="n">
        <f aca="false">SUM(C69+D69+E69)</f>
        <v>3009.8</v>
      </c>
      <c r="G69" s="87" t="n">
        <v>1080</v>
      </c>
      <c r="H69" s="87"/>
      <c r="I69" s="88" t="n">
        <f aca="false">SUM(G69+H69)</f>
        <v>1080</v>
      </c>
      <c r="J69" s="89" t="n">
        <v>-105.8</v>
      </c>
      <c r="K69" s="26"/>
      <c r="M69" s="21"/>
    </row>
    <row r="70" customFormat="false" ht="48" hidden="false" customHeight="true" outlineLevel="0" collapsed="false">
      <c r="A70" s="54"/>
      <c r="B70" s="105" t="s">
        <v>87</v>
      </c>
      <c r="C70" s="84" t="n">
        <v>197.7</v>
      </c>
      <c r="D70" s="85" t="n">
        <v>30.4</v>
      </c>
      <c r="E70" s="85"/>
      <c r="F70" s="86" t="n">
        <f aca="false">SUM(C70+D70+E70)</f>
        <v>228.1</v>
      </c>
      <c r="G70" s="87" t="n">
        <v>92.5</v>
      </c>
      <c r="H70" s="87"/>
      <c r="I70" s="88" t="n">
        <f aca="false">SUM(G70+H70)</f>
        <v>92.5</v>
      </c>
      <c r="J70" s="89"/>
      <c r="K70" s="26"/>
      <c r="L70" s="21"/>
      <c r="N70" s="21"/>
      <c r="P70" s="21"/>
    </row>
    <row r="71" customFormat="false" ht="207.75" hidden="false" customHeight="true" outlineLevel="0" collapsed="false">
      <c r="A71" s="54"/>
      <c r="B71" s="90" t="s">
        <v>155</v>
      </c>
      <c r="C71" s="47" t="n">
        <v>9.4</v>
      </c>
      <c r="D71" s="48"/>
      <c r="E71" s="48"/>
      <c r="F71" s="86" t="n">
        <f aca="false">SUM(C71+D71+E71)</f>
        <v>9.4</v>
      </c>
      <c r="G71" s="52" t="n">
        <v>0</v>
      </c>
      <c r="H71" s="52"/>
      <c r="I71" s="30" t="n">
        <f aca="false">SUM(G71+H71)</f>
        <v>0</v>
      </c>
      <c r="J71" s="31"/>
      <c r="K71" s="26"/>
      <c r="L71" s="21"/>
      <c r="N71" s="21"/>
      <c r="P71" s="21"/>
    </row>
    <row r="72" customFormat="false" ht="117" hidden="false" customHeight="true" outlineLevel="0" collapsed="false">
      <c r="A72" s="54" t="s">
        <v>89</v>
      </c>
      <c r="B72" s="91" t="s">
        <v>90</v>
      </c>
      <c r="C72" s="47" t="n">
        <v>9865.8</v>
      </c>
      <c r="D72" s="48"/>
      <c r="E72" s="50" t="n">
        <v>0</v>
      </c>
      <c r="F72" s="86" t="n">
        <f aca="false">SUM(C72+D72+E72)</f>
        <v>9865.8</v>
      </c>
      <c r="G72" s="52" t="n">
        <v>9865.8</v>
      </c>
      <c r="H72" s="52"/>
      <c r="I72" s="30" t="n">
        <f aca="false">SUM(G72+H72)</f>
        <v>9865.8</v>
      </c>
      <c r="J72" s="31"/>
      <c r="K72" s="26"/>
      <c r="L72" s="21"/>
      <c r="N72" s="21"/>
      <c r="P72" s="21"/>
    </row>
    <row r="73" customFormat="false" ht="31.5" hidden="false" customHeight="false" outlineLevel="0" collapsed="false">
      <c r="A73" s="54" t="s">
        <v>76</v>
      </c>
      <c r="B73" s="91" t="s">
        <v>129</v>
      </c>
      <c r="C73" s="47"/>
      <c r="D73" s="48"/>
      <c r="E73" s="50" t="n">
        <v>201.2</v>
      </c>
      <c r="F73" s="86" t="n">
        <f aca="false">SUM(C73+D73+E73)</f>
        <v>201.2</v>
      </c>
      <c r="G73" s="30" t="n">
        <v>0</v>
      </c>
      <c r="H73" s="30" t="n">
        <v>201.2</v>
      </c>
      <c r="I73" s="30" t="n">
        <f aca="false">SUM(G73+H73)</f>
        <v>201.2</v>
      </c>
      <c r="J73" s="31"/>
      <c r="K73" s="26"/>
      <c r="L73" s="21"/>
      <c r="N73" s="21"/>
      <c r="P73" s="21"/>
    </row>
    <row r="74" customFormat="false" ht="44.25" hidden="false" customHeight="true" outlineLevel="0" collapsed="false">
      <c r="A74" s="54" t="s">
        <v>92</v>
      </c>
      <c r="B74" s="91" t="s">
        <v>93</v>
      </c>
      <c r="C74" s="47"/>
      <c r="D74" s="48"/>
      <c r="E74" s="48"/>
      <c r="F74" s="86" t="n">
        <f aca="false">SUM(C74+D74+E74)</f>
        <v>0</v>
      </c>
      <c r="G74" s="30" t="n">
        <v>0</v>
      </c>
      <c r="H74" s="30"/>
      <c r="I74" s="30" t="n">
        <f aca="false">SUM(G74+H74)</f>
        <v>0</v>
      </c>
      <c r="J74" s="31"/>
      <c r="K74" s="26"/>
      <c r="L74" s="21"/>
      <c r="N74" s="21"/>
      <c r="P74" s="21"/>
    </row>
    <row r="75" customFormat="false" ht="45.75" hidden="false" customHeight="true" outlineLevel="0" collapsed="false">
      <c r="A75" s="54" t="s">
        <v>76</v>
      </c>
      <c r="B75" s="91" t="s">
        <v>174</v>
      </c>
      <c r="C75" s="47"/>
      <c r="D75" s="48"/>
      <c r="E75" s="48" t="n">
        <v>900</v>
      </c>
      <c r="F75" s="86" t="n">
        <f aca="false">SUM(C75+D75+E75)</f>
        <v>900</v>
      </c>
      <c r="G75" s="52" t="n">
        <v>0</v>
      </c>
      <c r="H75" s="52"/>
      <c r="I75" s="30" t="n">
        <f aca="false">SUM(G75+H75)</f>
        <v>0</v>
      </c>
      <c r="J75" s="31"/>
      <c r="K75" s="26"/>
      <c r="L75" s="21"/>
      <c r="N75" s="21"/>
      <c r="P75" s="21"/>
    </row>
    <row r="76" customFormat="false" ht="66.75" hidden="false" customHeight="true" outlineLevel="0" collapsed="false">
      <c r="A76" s="54"/>
      <c r="B76" s="91" t="s">
        <v>95</v>
      </c>
      <c r="C76" s="47"/>
      <c r="D76" s="48"/>
      <c r="E76" s="48" t="n">
        <v>90200</v>
      </c>
      <c r="F76" s="86" t="n">
        <f aca="false">SUM(C76+D76+E76)</f>
        <v>90200</v>
      </c>
      <c r="G76" s="52" t="n">
        <v>0</v>
      </c>
      <c r="H76" s="52" t="n">
        <v>90200</v>
      </c>
      <c r="I76" s="30" t="n">
        <f aca="false">SUM(G76+H76)</f>
        <v>90200</v>
      </c>
      <c r="J76" s="31"/>
      <c r="K76" s="26"/>
      <c r="L76" s="21"/>
      <c r="N76" s="21"/>
      <c r="P76" s="21"/>
    </row>
    <row r="77" customFormat="false" ht="81" hidden="false" customHeight="true" outlineLevel="0" collapsed="false">
      <c r="A77" s="54"/>
      <c r="B77" s="91" t="s">
        <v>156</v>
      </c>
      <c r="C77" s="47"/>
      <c r="D77" s="47"/>
      <c r="E77" s="47" t="n">
        <v>5875</v>
      </c>
      <c r="F77" s="86" t="n">
        <f aca="false">SUM(C77+D77+E77)</f>
        <v>5875</v>
      </c>
      <c r="G77" s="51" t="n">
        <v>0</v>
      </c>
      <c r="H77" s="51" t="n">
        <v>5875</v>
      </c>
      <c r="I77" s="29" t="n">
        <f aca="false">SUM(G77+H77)</f>
        <v>5875</v>
      </c>
      <c r="J77" s="31"/>
      <c r="K77" s="26"/>
      <c r="L77" s="21"/>
      <c r="N77" s="21"/>
      <c r="P77" s="21"/>
    </row>
    <row r="78" customFormat="false" ht="36.75" hidden="false" customHeight="true" outlineLevel="0" collapsed="false">
      <c r="A78" s="54"/>
      <c r="B78" s="154" t="s">
        <v>130</v>
      </c>
      <c r="C78" s="47"/>
      <c r="D78" s="47"/>
      <c r="E78" s="47" t="n">
        <v>65745.8</v>
      </c>
      <c r="F78" s="86" t="n">
        <f aca="false">SUM(C78+D78+E78)</f>
        <v>65745.8</v>
      </c>
      <c r="G78" s="52"/>
      <c r="H78" s="51" t="n">
        <v>65745.8</v>
      </c>
      <c r="I78" s="49" t="n">
        <f aca="false">SUM(G78+H78)</f>
        <v>65745.8</v>
      </c>
      <c r="J78" s="155"/>
      <c r="K78" s="26"/>
      <c r="L78" s="21"/>
      <c r="N78" s="21"/>
      <c r="P78" s="21"/>
    </row>
    <row r="79" customFormat="false" ht="40.5" hidden="false" customHeight="true" outlineLevel="0" collapsed="false">
      <c r="A79" s="54"/>
      <c r="B79" s="154" t="s">
        <v>131</v>
      </c>
      <c r="C79" s="47"/>
      <c r="D79" s="47"/>
      <c r="E79" s="47" t="n">
        <v>100</v>
      </c>
      <c r="F79" s="86" t="n">
        <f aca="false">SUM(C79+D79+E79)</f>
        <v>100</v>
      </c>
      <c r="G79" s="52"/>
      <c r="H79" s="51" t="n">
        <v>100</v>
      </c>
      <c r="I79" s="49" t="n">
        <f aca="false">SUM(G79+H79)</f>
        <v>100</v>
      </c>
      <c r="J79" s="155"/>
      <c r="K79" s="26"/>
      <c r="L79" s="21"/>
      <c r="N79" s="21"/>
      <c r="P79" s="21"/>
    </row>
    <row r="80" customFormat="false" ht="63" hidden="false" customHeight="true" outlineLevel="0" collapsed="false">
      <c r="A80" s="54"/>
      <c r="B80" s="154" t="s">
        <v>132</v>
      </c>
      <c r="C80" s="47"/>
      <c r="D80" s="47"/>
      <c r="E80" s="47" t="n">
        <v>1028.6</v>
      </c>
      <c r="F80" s="86" t="n">
        <f aca="false">SUM(C80+D80+E80)</f>
        <v>1028.6</v>
      </c>
      <c r="G80" s="52"/>
      <c r="H80" s="52" t="n">
        <v>1028.6</v>
      </c>
      <c r="I80" s="49" t="n">
        <f aca="false">SUM(G80+H80)</f>
        <v>1028.6</v>
      </c>
      <c r="J80" s="155"/>
      <c r="K80" s="26"/>
      <c r="L80" s="21"/>
      <c r="N80" s="21"/>
      <c r="P80" s="21"/>
    </row>
    <row r="81" customFormat="false" ht="18.75" hidden="false" customHeight="true" outlineLevel="0" collapsed="false">
      <c r="A81" s="54"/>
      <c r="B81" s="154" t="s">
        <v>133</v>
      </c>
      <c r="C81" s="47"/>
      <c r="D81" s="47"/>
      <c r="E81" s="47" t="n">
        <v>9961.3</v>
      </c>
      <c r="F81" s="86" t="n">
        <f aca="false">SUM(C81+D81+E81)</f>
        <v>9961.3</v>
      </c>
      <c r="G81" s="52"/>
      <c r="H81" s="52" t="n">
        <v>9961.3</v>
      </c>
      <c r="I81" s="49" t="n">
        <f aca="false">SUM(G81+H81)</f>
        <v>9961.3</v>
      </c>
      <c r="J81" s="155"/>
      <c r="K81" s="26"/>
      <c r="L81" s="21"/>
      <c r="N81" s="21"/>
      <c r="P81" s="21"/>
    </row>
    <row r="82" customFormat="false" ht="30" hidden="false" customHeight="true" outlineLevel="0" collapsed="false">
      <c r="A82" s="54"/>
      <c r="B82" s="154" t="s">
        <v>134</v>
      </c>
      <c r="C82" s="47"/>
      <c r="D82" s="47"/>
      <c r="E82" s="47" t="n">
        <v>905.6</v>
      </c>
      <c r="F82" s="86" t="n">
        <f aca="false">SUM(C82+D82+E82)</f>
        <v>905.6</v>
      </c>
      <c r="G82" s="52"/>
      <c r="H82" s="51" t="n">
        <v>905.8</v>
      </c>
      <c r="I82" s="49" t="n">
        <f aca="false">SUM(G82+H82)</f>
        <v>905.8</v>
      </c>
      <c r="J82" s="155"/>
      <c r="K82" s="26"/>
      <c r="L82" s="21"/>
      <c r="N82" s="21"/>
      <c r="P82" s="21"/>
    </row>
    <row r="83" customFormat="false" ht="49.5" hidden="false" customHeight="true" outlineLevel="0" collapsed="false">
      <c r="A83" s="54"/>
      <c r="B83" s="77" t="s">
        <v>135</v>
      </c>
      <c r="C83" s="47"/>
      <c r="D83" s="47"/>
      <c r="E83" s="47" t="n">
        <v>373</v>
      </c>
      <c r="F83" s="86" t="n">
        <f aca="false">SUM(C83+D83+E83)</f>
        <v>373</v>
      </c>
      <c r="G83" s="52"/>
      <c r="H83" s="52" t="n">
        <v>3.6</v>
      </c>
      <c r="I83" s="49" t="n">
        <f aca="false">SUM(G83+H83)</f>
        <v>3.6</v>
      </c>
      <c r="J83" s="155"/>
      <c r="K83" s="26"/>
      <c r="L83" s="21"/>
      <c r="N83" s="21"/>
      <c r="P83" s="21"/>
    </row>
    <row r="84" customFormat="false" ht="45" hidden="false" customHeight="true" outlineLevel="0" collapsed="false">
      <c r="A84" s="54"/>
      <c r="B84" s="77" t="s">
        <v>136</v>
      </c>
      <c r="C84" s="47"/>
      <c r="D84" s="47"/>
      <c r="E84" s="47" t="n">
        <v>527</v>
      </c>
      <c r="F84" s="86" t="n">
        <f aca="false">SUM(C84+D84+E84)</f>
        <v>527</v>
      </c>
      <c r="G84" s="52"/>
      <c r="H84" s="52" t="n">
        <v>3.6</v>
      </c>
      <c r="I84" s="49" t="n">
        <f aca="false">SUM(G84+H84)</f>
        <v>3.6</v>
      </c>
      <c r="J84" s="155"/>
      <c r="K84" s="26"/>
      <c r="L84" s="21"/>
      <c r="N84" s="21"/>
      <c r="P84" s="21"/>
    </row>
    <row r="85" customFormat="false" ht="51" hidden="false" customHeight="true" outlineLevel="0" collapsed="false">
      <c r="A85" s="54"/>
      <c r="B85" s="77" t="s">
        <v>137</v>
      </c>
      <c r="C85" s="47"/>
      <c r="D85" s="47"/>
      <c r="E85" s="47" t="n">
        <v>300</v>
      </c>
      <c r="F85" s="86" t="n">
        <f aca="false">SUM(C85+D85+E85)</f>
        <v>300</v>
      </c>
      <c r="G85" s="52"/>
      <c r="H85" s="52" t="n">
        <v>3.6</v>
      </c>
      <c r="I85" s="49" t="n">
        <f aca="false">SUM(G85+H85)</f>
        <v>3.6</v>
      </c>
      <c r="J85" s="155"/>
      <c r="K85" s="26"/>
      <c r="L85" s="21"/>
      <c r="N85" s="21"/>
      <c r="P85" s="21"/>
    </row>
    <row r="86" customFormat="false" ht="50.25" hidden="false" customHeight="true" outlineLevel="0" collapsed="false">
      <c r="A86" s="54"/>
      <c r="B86" s="77" t="s">
        <v>138</v>
      </c>
      <c r="C86" s="47"/>
      <c r="D86" s="47"/>
      <c r="E86" s="47" t="n">
        <v>400</v>
      </c>
      <c r="F86" s="86" t="n">
        <f aca="false">SUM(C86+D86+E86)</f>
        <v>400</v>
      </c>
      <c r="G86" s="52"/>
      <c r="H86" s="52" t="n">
        <v>3.6</v>
      </c>
      <c r="I86" s="49" t="n">
        <f aca="false">SUM(G86+H86)</f>
        <v>3.6</v>
      </c>
      <c r="J86" s="155"/>
      <c r="K86" s="26"/>
      <c r="L86" s="21"/>
      <c r="N86" s="21"/>
      <c r="P86" s="21"/>
    </row>
    <row r="87" customFormat="false" ht="176.25" hidden="false" customHeight="true" outlineLevel="0" collapsed="false">
      <c r="A87" s="54"/>
      <c r="B87" s="154" t="s">
        <v>157</v>
      </c>
      <c r="C87" s="47"/>
      <c r="D87" s="47"/>
      <c r="E87" s="47" t="n">
        <v>2592.7</v>
      </c>
      <c r="F87" s="86" t="n">
        <f aca="false">SUM(C87+D87+E87)</f>
        <v>2592.7</v>
      </c>
      <c r="G87" s="52"/>
      <c r="H87" s="52" t="n">
        <v>2592.7</v>
      </c>
      <c r="I87" s="49" t="n">
        <f aca="false">SUM(G87+H87)</f>
        <v>2592.7</v>
      </c>
      <c r="J87" s="174"/>
      <c r="K87" s="26"/>
      <c r="L87" s="21"/>
      <c r="N87" s="21"/>
      <c r="P87" s="21"/>
    </row>
    <row r="88" customFormat="false" ht="70.5" hidden="false" customHeight="true" outlineLevel="0" collapsed="false">
      <c r="A88" s="54"/>
      <c r="B88" s="154" t="s">
        <v>158</v>
      </c>
      <c r="C88" s="47"/>
      <c r="D88" s="47"/>
      <c r="E88" s="47" t="n">
        <v>164.4</v>
      </c>
      <c r="F88" s="86" t="n">
        <f aca="false">SUM(C88+D88+E88)</f>
        <v>164.4</v>
      </c>
      <c r="G88" s="52"/>
      <c r="H88" s="52" t="n">
        <v>164.4</v>
      </c>
      <c r="I88" s="30" t="n">
        <f aca="false">SUM(G88+H88)</f>
        <v>164.4</v>
      </c>
      <c r="J88" s="41"/>
      <c r="K88" s="26"/>
      <c r="L88" s="21"/>
      <c r="N88" s="21"/>
      <c r="P88" s="21"/>
    </row>
    <row r="89" customFormat="false" ht="34.5" hidden="false" customHeight="true" outlineLevel="0" collapsed="false">
      <c r="A89" s="54"/>
      <c r="B89" s="175" t="s">
        <v>159</v>
      </c>
      <c r="C89" s="47"/>
      <c r="D89" s="47"/>
      <c r="E89" s="47" t="n">
        <v>9.8</v>
      </c>
      <c r="F89" s="86" t="n">
        <f aca="false">SUM(C89+D89+E89)</f>
        <v>9.8</v>
      </c>
      <c r="G89" s="52"/>
      <c r="H89" s="52" t="n">
        <v>9.8</v>
      </c>
      <c r="I89" s="30" t="n">
        <f aca="false">SUM(G89+H89)</f>
        <v>9.8</v>
      </c>
      <c r="J89" s="41"/>
      <c r="K89" s="26"/>
      <c r="L89" s="21"/>
      <c r="N89" s="21"/>
      <c r="P89" s="21"/>
    </row>
    <row r="90" customFormat="false" ht="33.75" hidden="false" customHeight="true" outlineLevel="0" collapsed="false">
      <c r="A90" s="54"/>
      <c r="B90" s="91" t="s">
        <v>160</v>
      </c>
      <c r="C90" s="47"/>
      <c r="D90" s="48"/>
      <c r="E90" s="48" t="n">
        <v>2.6</v>
      </c>
      <c r="F90" s="86" t="n">
        <f aca="false">SUM(C90+D90+E90)</f>
        <v>2.6</v>
      </c>
      <c r="G90" s="52" t="n">
        <v>0</v>
      </c>
      <c r="H90" s="52" t="n">
        <v>2.6</v>
      </c>
      <c r="I90" s="176" t="n">
        <f aca="false">SUM(G90+H90)</f>
        <v>2.6</v>
      </c>
      <c r="J90" s="89"/>
      <c r="K90" s="26"/>
      <c r="L90" s="21"/>
      <c r="N90" s="21"/>
      <c r="P90" s="21"/>
    </row>
    <row r="91" customFormat="false" ht="49.5" hidden="false" customHeight="true" outlineLevel="0" collapsed="false">
      <c r="A91" s="54"/>
      <c r="B91" s="77" t="s">
        <v>161</v>
      </c>
      <c r="C91" s="78"/>
      <c r="D91" s="79"/>
      <c r="E91" s="79" t="n">
        <v>7</v>
      </c>
      <c r="F91" s="81" t="n">
        <f aca="false">SUM(C91+D91+E91)</f>
        <v>7</v>
      </c>
      <c r="G91" s="82"/>
      <c r="H91" s="82" t="n">
        <v>7</v>
      </c>
      <c r="I91" s="177" t="n">
        <f aca="false">SUM(G91+H91)</f>
        <v>7</v>
      </c>
      <c r="J91" s="36"/>
      <c r="K91" s="26"/>
      <c r="L91" s="21"/>
      <c r="N91" s="21"/>
      <c r="P91" s="21"/>
    </row>
    <row r="92" customFormat="false" ht="49.5" hidden="false" customHeight="true" outlineLevel="0" collapsed="false">
      <c r="A92" s="54"/>
      <c r="B92" s="91" t="s">
        <v>162</v>
      </c>
      <c r="C92" s="47"/>
      <c r="D92" s="48"/>
      <c r="E92" s="48" t="n">
        <v>6.8</v>
      </c>
      <c r="F92" s="51" t="n">
        <f aca="false">SUM(C92+D92+E92)</f>
        <v>6.8</v>
      </c>
      <c r="G92" s="52"/>
      <c r="H92" s="51" t="n">
        <v>6.8</v>
      </c>
      <c r="I92" s="177" t="n">
        <f aca="false">SUM(G92+H92)</f>
        <v>6.8</v>
      </c>
      <c r="J92" s="36"/>
      <c r="K92" s="26"/>
      <c r="L92" s="21"/>
      <c r="N92" s="21"/>
      <c r="P92" s="21"/>
    </row>
    <row r="93" customFormat="false" ht="33.75" hidden="false" customHeight="true" outlineLevel="0" collapsed="false">
      <c r="A93" s="54"/>
      <c r="B93" s="156" t="s">
        <v>98</v>
      </c>
      <c r="C93" s="157"/>
      <c r="D93" s="142"/>
      <c r="E93" s="142" t="n">
        <v>0.8</v>
      </c>
      <c r="F93" s="81" t="n">
        <f aca="false">SUM(C93+D93+E93)</f>
        <v>0.8</v>
      </c>
      <c r="G93" s="144"/>
      <c r="H93" s="144" t="n">
        <v>0.8</v>
      </c>
      <c r="I93" s="146" t="n">
        <f aca="false">SUM(G93+H93)</f>
        <v>0.8</v>
      </c>
      <c r="J93" s="36" t="n">
        <v>-0.8</v>
      </c>
      <c r="K93" s="26"/>
      <c r="L93" s="21"/>
      <c r="N93" s="21"/>
      <c r="P93" s="21"/>
    </row>
    <row r="94" customFormat="false" ht="68.25" hidden="false" customHeight="true" outlineLevel="0" collapsed="false">
      <c r="A94" s="54"/>
      <c r="B94" s="152" t="s">
        <v>163</v>
      </c>
      <c r="C94" s="65"/>
      <c r="D94" s="66" t="n">
        <f aca="false">SUM(D95)</f>
        <v>0</v>
      </c>
      <c r="E94" s="66" t="n">
        <f aca="false">SUM(E95)</f>
        <v>128</v>
      </c>
      <c r="F94" s="66" t="n">
        <f aca="false">SUM(F95)</f>
        <v>128</v>
      </c>
      <c r="G94" s="115"/>
      <c r="H94" s="115" t="n">
        <f aca="false">SUM(H95)</f>
        <v>128</v>
      </c>
      <c r="I94" s="113" t="n">
        <f aca="false">SUM(G94+H94)</f>
        <v>128</v>
      </c>
      <c r="J94" s="41"/>
      <c r="K94" s="26"/>
      <c r="L94" s="21"/>
      <c r="N94" s="21"/>
      <c r="P94" s="21"/>
    </row>
    <row r="95" customFormat="false" ht="63" hidden="false" customHeight="true" outlineLevel="0" collapsed="false">
      <c r="A95" s="54"/>
      <c r="B95" s="77" t="s">
        <v>164</v>
      </c>
      <c r="C95" s="78"/>
      <c r="D95" s="79"/>
      <c r="E95" s="79" t="n">
        <v>128</v>
      </c>
      <c r="F95" s="81" t="n">
        <f aca="false">SUM(E95)</f>
        <v>128</v>
      </c>
      <c r="G95" s="82"/>
      <c r="H95" s="82" t="n">
        <v>128</v>
      </c>
      <c r="I95" s="177" t="n">
        <f aca="false">SUM(G95+H95)</f>
        <v>128</v>
      </c>
      <c r="J95" s="36"/>
      <c r="K95" s="26"/>
      <c r="L95" s="21"/>
      <c r="N95" s="21"/>
      <c r="P95" s="21"/>
    </row>
    <row r="96" customFormat="false" ht="51" hidden="false" customHeight="true" outlineLevel="0" collapsed="false">
      <c r="A96" s="54"/>
      <c r="B96" s="152" t="s">
        <v>99</v>
      </c>
      <c r="C96" s="65"/>
      <c r="D96" s="66"/>
      <c r="E96" s="66" t="n">
        <f aca="false">SUM(E97+E98)</f>
        <v>121.4</v>
      </c>
      <c r="F96" s="66" t="n">
        <f aca="false">SUM(F97+F98)</f>
        <v>121.4</v>
      </c>
      <c r="G96" s="115"/>
      <c r="H96" s="116" t="n">
        <f aca="false">SUM(H97+H98)</f>
        <v>121.4</v>
      </c>
      <c r="I96" s="116" t="n">
        <f aca="false">SUM(I97+I98)</f>
        <v>121.4</v>
      </c>
      <c r="J96" s="41"/>
      <c r="K96" s="26"/>
      <c r="L96" s="21"/>
      <c r="N96" s="21"/>
      <c r="P96" s="21"/>
    </row>
    <row r="97" customFormat="false" ht="31.5" hidden="false" customHeight="true" outlineLevel="0" collapsed="false">
      <c r="A97" s="54"/>
      <c r="B97" s="100" t="s">
        <v>139</v>
      </c>
      <c r="C97" s="84"/>
      <c r="D97" s="85"/>
      <c r="E97" s="180" t="n">
        <v>102.4</v>
      </c>
      <c r="F97" s="177" t="n">
        <f aca="false">SUM(E97)</f>
        <v>102.4</v>
      </c>
      <c r="G97" s="87"/>
      <c r="H97" s="87" t="n">
        <v>102.4</v>
      </c>
      <c r="I97" s="177" t="n">
        <f aca="false">SUM(G97+H97)</f>
        <v>102.4</v>
      </c>
      <c r="J97" s="181"/>
      <c r="K97" s="119"/>
      <c r="L97" s="21"/>
      <c r="N97" s="21"/>
      <c r="P97" s="21"/>
    </row>
    <row r="98" customFormat="false" ht="46.5" hidden="false" customHeight="true" outlineLevel="0" collapsed="false">
      <c r="A98" s="54"/>
      <c r="B98" s="77" t="s">
        <v>140</v>
      </c>
      <c r="C98" s="78"/>
      <c r="D98" s="79"/>
      <c r="E98" s="79" t="n">
        <v>19</v>
      </c>
      <c r="F98" s="146" t="n">
        <f aca="false">SUM(E98)</f>
        <v>19</v>
      </c>
      <c r="G98" s="82"/>
      <c r="H98" s="82" t="n">
        <v>19</v>
      </c>
      <c r="I98" s="146" t="n">
        <f aca="false">SUM(G98+H98)</f>
        <v>19</v>
      </c>
      <c r="J98" s="140"/>
      <c r="K98" s="26"/>
      <c r="L98" s="21"/>
      <c r="N98" s="21"/>
      <c r="P98" s="21"/>
    </row>
    <row r="99" customFormat="false" ht="64.5" hidden="false" customHeight="true" outlineLevel="0" collapsed="false">
      <c r="A99" s="54"/>
      <c r="B99" s="152" t="s">
        <v>102</v>
      </c>
      <c r="C99" s="65"/>
      <c r="D99" s="66"/>
      <c r="E99" s="66"/>
      <c r="F99" s="67"/>
      <c r="G99" s="115"/>
      <c r="H99" s="115"/>
      <c r="I99" s="116"/>
      <c r="J99" s="41" t="n">
        <f aca="false">SUM(J100+J101)</f>
        <v>-811.5</v>
      </c>
      <c r="K99" s="26"/>
      <c r="L99" s="21"/>
      <c r="N99" s="21"/>
      <c r="P99" s="21"/>
    </row>
    <row r="100" customFormat="false" ht="63" hidden="false" customHeight="true" outlineLevel="0" collapsed="false">
      <c r="A100" s="54"/>
      <c r="B100" s="97" t="s">
        <v>141</v>
      </c>
      <c r="C100" s="55"/>
      <c r="D100" s="56"/>
      <c r="E100" s="56"/>
      <c r="F100" s="57"/>
      <c r="G100" s="58"/>
      <c r="H100" s="58"/>
      <c r="I100" s="116"/>
      <c r="J100" s="120" t="n">
        <v>-94.8</v>
      </c>
      <c r="K100" s="26"/>
      <c r="L100" s="21"/>
      <c r="N100" s="21"/>
      <c r="P100" s="21"/>
    </row>
    <row r="101" customFormat="false" ht="75.75" hidden="false" customHeight="true" outlineLevel="0" collapsed="false">
      <c r="A101" s="54"/>
      <c r="B101" s="17" t="s">
        <v>142</v>
      </c>
      <c r="C101" s="55"/>
      <c r="D101" s="56"/>
      <c r="E101" s="56"/>
      <c r="F101" s="57"/>
      <c r="G101" s="58"/>
      <c r="H101" s="58"/>
      <c r="I101" s="116"/>
      <c r="J101" s="120" t="n">
        <v>-716.7</v>
      </c>
      <c r="K101" s="26"/>
      <c r="L101" s="21"/>
      <c r="N101" s="21"/>
      <c r="P101" s="21"/>
    </row>
    <row r="102" customFormat="false" ht="113.25" hidden="false" customHeight="true" outlineLevel="0" collapsed="false">
      <c r="A102" s="54"/>
      <c r="B102" s="159" t="s">
        <v>105</v>
      </c>
      <c r="C102" s="55"/>
      <c r="D102" s="56"/>
      <c r="E102" s="56"/>
      <c r="F102" s="57"/>
      <c r="G102" s="58"/>
      <c r="H102" s="58"/>
      <c r="I102" s="116"/>
      <c r="J102" s="120" t="n">
        <v>-3.6</v>
      </c>
      <c r="K102" s="26"/>
      <c r="L102" s="21"/>
      <c r="N102" s="21"/>
      <c r="P102" s="21"/>
    </row>
    <row r="103" customFormat="false" ht="83.25" hidden="false" customHeight="true" outlineLevel="0" collapsed="false">
      <c r="A103" s="54"/>
      <c r="B103" s="97" t="s">
        <v>106</v>
      </c>
      <c r="C103" s="55"/>
      <c r="D103" s="56"/>
      <c r="E103" s="56"/>
      <c r="F103" s="57"/>
      <c r="G103" s="58"/>
      <c r="H103" s="58"/>
      <c r="I103" s="116"/>
      <c r="J103" s="120" t="n">
        <v>-3.6</v>
      </c>
      <c r="K103" s="26"/>
      <c r="L103" s="21"/>
      <c r="N103" s="21"/>
      <c r="P103" s="21"/>
    </row>
    <row r="104" customFormat="false" ht="77.25" hidden="false" customHeight="true" outlineLevel="0" collapsed="false">
      <c r="A104" s="122"/>
      <c r="B104" s="123"/>
      <c r="C104" s="55"/>
      <c r="D104" s="56"/>
      <c r="E104" s="56"/>
      <c r="F104" s="103"/>
      <c r="G104" s="59" t="n">
        <v>0</v>
      </c>
      <c r="H104" s="59"/>
      <c r="I104" s="59" t="n">
        <f aca="false">SUM(G104+H104)</f>
        <v>0</v>
      </c>
      <c r="J104" s="41"/>
      <c r="K104" s="26"/>
      <c r="L104" s="21"/>
      <c r="N104" s="21"/>
      <c r="P104" s="21"/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J105" s="125"/>
    </row>
    <row r="106" customFormat="false" ht="15.75" hidden="false" customHeight="false" outlineLevel="0" collapsed="false">
      <c r="A106" s="124" t="s">
        <v>107</v>
      </c>
      <c r="B106" s="126" t="s">
        <v>108</v>
      </c>
      <c r="C106" s="124"/>
      <c r="D106" s="124"/>
      <c r="E106" s="124"/>
      <c r="F106" s="124"/>
      <c r="J106" s="125"/>
    </row>
    <row r="107" customFormat="false" ht="15.75" hidden="false" customHeight="false" outlineLevel="0" collapsed="false">
      <c r="A107" s="124" t="s">
        <v>109</v>
      </c>
      <c r="B107" s="126" t="s">
        <v>110</v>
      </c>
      <c r="C107" s="124"/>
      <c r="D107" s="124"/>
      <c r="E107" s="126" t="s">
        <v>111</v>
      </c>
      <c r="F107" s="124"/>
      <c r="J107" s="125"/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J108" s="125"/>
    </row>
    <row r="109" customFormat="false" ht="15.75" hidden="false" customHeight="false" outlineLevel="0" collapsed="false">
      <c r="A109" s="124" t="s">
        <v>112</v>
      </c>
      <c r="B109" s="126" t="s">
        <v>112</v>
      </c>
      <c r="C109" s="124"/>
      <c r="D109" s="124"/>
      <c r="E109" s="124"/>
      <c r="F109" s="124"/>
      <c r="J109" s="125"/>
    </row>
    <row r="110" customFormat="false" ht="12.75" hidden="false" customHeight="false" outlineLevel="0" collapsed="false">
      <c r="A110" s="124" t="s">
        <v>113</v>
      </c>
      <c r="B110" s="124"/>
      <c r="C110" s="124"/>
      <c r="D110" s="124"/>
      <c r="E110" s="124"/>
      <c r="F110" s="124"/>
      <c r="J110" s="125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0546875" defaultRowHeight="14.85" zeroHeight="false" outlineLevelRow="0" outlineLevelCol="0"/>
  <cols>
    <col collapsed="false" customWidth="false" hidden="true" outlineLevel="0" max="1" min="1" style="182" width="9.06"/>
    <col collapsed="false" customWidth="true" hidden="false" outlineLevel="0" max="2" min="2" style="182" width="39.7"/>
    <col collapsed="false" customWidth="true" hidden="false" outlineLevel="0" max="3" min="3" style="182" width="10.99"/>
    <col collapsed="false" customWidth="true" hidden="false" outlineLevel="0" max="4" min="4" style="182" width="11.13"/>
    <col collapsed="false" customWidth="true" hidden="false" outlineLevel="0" max="5" min="5" style="182" width="12.85"/>
    <col collapsed="false" customWidth="true" hidden="false" outlineLevel="0" max="6" min="6" style="182" width="13.14"/>
    <col collapsed="false" customWidth="true" hidden="false" outlineLevel="0" max="7" min="7" style="182" width="15.99"/>
    <col collapsed="false" customWidth="true" hidden="false" outlineLevel="0" max="8" min="8" style="182" width="14.99"/>
    <col collapsed="false" customWidth="true" hidden="false" outlineLevel="0" max="9" min="9" style="182" width="12.7"/>
    <col collapsed="false" customWidth="true" hidden="false" outlineLevel="0" max="10" min="10" style="182" width="12.56"/>
    <col collapsed="false" customWidth="true" hidden="false" outlineLevel="0" max="11" min="11" style="182" width="12.7"/>
    <col collapsed="false" customWidth="false" hidden="false" outlineLevel="0" max="257" min="12" style="182" width="9.06"/>
  </cols>
  <sheetData>
    <row r="3" customFormat="false" ht="9.75" hidden="false" customHeight="true" outlineLevel="0" collapsed="false"/>
    <row r="4" customFormat="false" ht="1.5" hidden="true" customHeight="true" outlineLevel="0" collapsed="false"/>
    <row r="5" customFormat="false" ht="0.75" hidden="true" customHeight="true" outlineLevel="0" collapsed="false"/>
    <row r="6" customFormat="false" ht="42" hidden="false" customHeight="true" outlineLevel="0" collapsed="false">
      <c r="A6" s="183" t="s">
        <v>175</v>
      </c>
      <c r="B6" s="183"/>
      <c r="C6" s="183"/>
      <c r="D6" s="183"/>
      <c r="E6" s="183"/>
      <c r="F6" s="183"/>
      <c r="G6" s="183"/>
      <c r="H6" s="183"/>
      <c r="I6" s="183"/>
      <c r="J6" s="3" t="s">
        <v>1</v>
      </c>
      <c r="K6" s="184"/>
    </row>
    <row r="7" s="191" customFormat="true" ht="36" hidden="false" customHeight="true" outlineLevel="0" collapsed="false">
      <c r="A7" s="185"/>
      <c r="B7" s="186"/>
      <c r="C7" s="187" t="s">
        <v>2</v>
      </c>
      <c r="D7" s="187"/>
      <c r="E7" s="187"/>
      <c r="F7" s="187"/>
      <c r="G7" s="188" t="s">
        <v>3</v>
      </c>
      <c r="H7" s="188"/>
      <c r="I7" s="188"/>
      <c r="J7" s="189"/>
      <c r="K7" s="190"/>
    </row>
    <row r="8" customFormat="false" ht="81.3" hidden="false" customHeight="true" outlineLevel="0" collapsed="false">
      <c r="A8" s="192" t="s">
        <v>4</v>
      </c>
      <c r="B8" s="193" t="s">
        <v>5</v>
      </c>
      <c r="C8" s="194" t="s">
        <v>6</v>
      </c>
      <c r="D8" s="195" t="s">
        <v>7</v>
      </c>
      <c r="E8" s="196" t="s">
        <v>176</v>
      </c>
      <c r="F8" s="197" t="s">
        <v>9</v>
      </c>
      <c r="G8" s="195" t="s">
        <v>177</v>
      </c>
      <c r="H8" s="193" t="s">
        <v>11</v>
      </c>
      <c r="I8" s="198" t="s">
        <v>178</v>
      </c>
      <c r="J8" s="199" t="s">
        <v>13</v>
      </c>
      <c r="K8" s="200"/>
      <c r="M8" s="201"/>
      <c r="P8" s="201"/>
    </row>
    <row r="9" customFormat="false" ht="17.15" hidden="false" customHeight="true" outlineLevel="0" collapsed="false">
      <c r="A9" s="200"/>
      <c r="B9" s="202" t="s">
        <v>14</v>
      </c>
      <c r="C9" s="203" t="n">
        <f aca="false">SUM(C12+C22+C24+C39+C42+C48+C53+C55+C63+C67+C69)</f>
        <v>302895.8</v>
      </c>
      <c r="D9" s="204" t="n">
        <f aca="false">SUM(D10+D11)</f>
        <v>-1568</v>
      </c>
      <c r="E9" s="205" t="n">
        <f aca="false">SUM(E10+E11)</f>
        <v>206866.4</v>
      </c>
      <c r="F9" s="205" t="n">
        <f aca="false">SUM(C9+D9+E9)</f>
        <v>508194.2</v>
      </c>
      <c r="G9" s="205" t="n">
        <f aca="false">SUM(G10+G11)</f>
        <v>175794.1</v>
      </c>
      <c r="H9" s="205" t="n">
        <f aca="false">SUM(H10+H11)</f>
        <v>194266</v>
      </c>
      <c r="I9" s="205" t="n">
        <f aca="false">SUM(G9+H9)</f>
        <v>370060.1</v>
      </c>
      <c r="J9" s="206" t="n">
        <f aca="false">SUM(J10+J11)</f>
        <v>-1320.4</v>
      </c>
      <c r="K9" s="207"/>
      <c r="M9" s="201"/>
      <c r="P9" s="201"/>
    </row>
    <row r="10" customFormat="false" ht="16.4" hidden="false" customHeight="true" outlineLevel="0" collapsed="false">
      <c r="A10" s="208" t="s">
        <v>15</v>
      </c>
      <c r="B10" s="209" t="s">
        <v>16</v>
      </c>
      <c r="C10" s="203" t="n">
        <f aca="false">SUM(C12+C22+C24+C39+C42+C48+C53+C55+C63+C67+C69+C65)</f>
        <v>302895.8</v>
      </c>
      <c r="D10" s="204" t="n">
        <f aca="false">SUM(D12+D22+D24+D39+D42+D48+D53+D55+D63+D65+D67+D69+D97+D103+D106)</f>
        <v>-1568</v>
      </c>
      <c r="E10" s="205" t="n">
        <f aca="false">SUM(E12+E22+E24+E36+E39+E42+E48+E53+E55+E63+E65+E67+E69+E95+E97+E103+E106)</f>
        <v>206737</v>
      </c>
      <c r="F10" s="205" t="n">
        <f aca="false">SUM(C10+D10+E10)</f>
        <v>508064.8</v>
      </c>
      <c r="G10" s="205" t="n">
        <f aca="false">SUM(G12+G22+G24+G36+G39+G42+G48+G53+G55+G63+G65+G67+G69+G95+G97+G103+G106)</f>
        <v>175794.1</v>
      </c>
      <c r="H10" s="205" t="n">
        <f aca="false">SUM(H12+H22+H24+H36+H39+H42+H48+H53+H55+H63+H65+H67+H69+H95+H97+H103+H106)</f>
        <v>194136.6</v>
      </c>
      <c r="I10" s="205" t="n">
        <f aca="false">SUM(G10+H10)</f>
        <v>369930.7</v>
      </c>
      <c r="J10" s="206" t="n">
        <f aca="false">SUM(J12+J22+J24+J39+J42+J48+J53+J55+J63+J65+J67+J69+J103+J106)</f>
        <v>-1320.4</v>
      </c>
      <c r="K10" s="207"/>
      <c r="M10" s="201"/>
    </row>
    <row r="11" customFormat="false" ht="26.85" hidden="false" customHeight="true" outlineLevel="0" collapsed="false">
      <c r="A11" s="208"/>
      <c r="B11" s="197" t="s">
        <v>17</v>
      </c>
      <c r="C11" s="210"/>
      <c r="D11" s="211"/>
      <c r="E11" s="212" t="n">
        <f aca="false">SUM(E99)</f>
        <v>129.4</v>
      </c>
      <c r="F11" s="212" t="n">
        <f aca="false">SUM(F99)</f>
        <v>129.4</v>
      </c>
      <c r="G11" s="213" t="n">
        <v>0</v>
      </c>
      <c r="H11" s="213" t="n">
        <f aca="false">SUM(H99)</f>
        <v>129.4</v>
      </c>
      <c r="I11" s="213" t="n">
        <f aca="false">SUM(I99)</f>
        <v>129.4</v>
      </c>
      <c r="J11" s="214"/>
      <c r="K11" s="207"/>
      <c r="M11" s="201"/>
    </row>
    <row r="12" customFormat="false" ht="24.6" hidden="false" customHeight="true" outlineLevel="0" collapsed="false">
      <c r="A12" s="208"/>
      <c r="B12" s="215" t="s">
        <v>118</v>
      </c>
      <c r="C12" s="216" t="n">
        <f aca="false">SUM(C14+C15+C16+C17+C18+C19+C20)</f>
        <v>149030.2</v>
      </c>
      <c r="D12" s="217" t="n">
        <f aca="false">SUM(D13+D17+D18+D19+D20+D21)</f>
        <v>0</v>
      </c>
      <c r="E12" s="217" t="n">
        <f aca="false">SUM(E14+E15+E16+E17+E18+E19+E20+E21)</f>
        <v>764</v>
      </c>
      <c r="F12" s="218" t="n">
        <f aca="false">SUM(F13+F17+F18+F19+F20+F21)</f>
        <v>149794.2</v>
      </c>
      <c r="G12" s="217" t="n">
        <f aca="false">SUM(G14+G15+G16+G17+G18+G19+G20)</f>
        <v>79950.9</v>
      </c>
      <c r="H12" s="218" t="n">
        <f aca="false">SUM(H14+H15+H16+H17+H18+H19+H20+H21)</f>
        <v>764</v>
      </c>
      <c r="I12" s="219" t="n">
        <f aca="false">SUM(G12+H12)</f>
        <v>80714.9</v>
      </c>
      <c r="J12" s="206" t="n">
        <f aca="false">SUM(J17)</f>
        <v>-25</v>
      </c>
      <c r="K12" s="207"/>
      <c r="M12" s="201"/>
    </row>
    <row r="13" customFormat="false" ht="14.15" hidden="false" customHeight="true" outlineLevel="0" collapsed="false">
      <c r="A13" s="208"/>
      <c r="B13" s="220" t="s">
        <v>19</v>
      </c>
      <c r="C13" s="221" t="n">
        <f aca="false">SUM(C14+C15+C16)</f>
        <v>128740</v>
      </c>
      <c r="D13" s="222"/>
      <c r="E13" s="222" t="n">
        <f aca="false">SUM(E14+E15+E16)</f>
        <v>740</v>
      </c>
      <c r="F13" s="223" t="n">
        <f aca="false">SUM(F14+F15+F16)</f>
        <v>129480</v>
      </c>
      <c r="G13" s="223" t="n">
        <f aca="false">SUM(G14:G16)</f>
        <v>72509</v>
      </c>
      <c r="H13" s="223" t="n">
        <f aca="false">SUM(H14+H15+H16)</f>
        <v>740</v>
      </c>
      <c r="I13" s="223" t="n">
        <f aca="false">SUM(G13+H13)</f>
        <v>73249</v>
      </c>
      <c r="J13" s="224"/>
      <c r="K13" s="207"/>
      <c r="M13" s="201"/>
    </row>
    <row r="14" customFormat="false" ht="38.05" hidden="false" customHeight="true" outlineLevel="0" collapsed="false">
      <c r="A14" s="225" t="s">
        <v>20</v>
      </c>
      <c r="B14" s="226" t="s">
        <v>21</v>
      </c>
      <c r="C14" s="227" t="n">
        <v>128740</v>
      </c>
      <c r="D14" s="228"/>
      <c r="E14" s="228"/>
      <c r="F14" s="229" t="n">
        <v>128740</v>
      </c>
      <c r="G14" s="230" t="n">
        <v>72509</v>
      </c>
      <c r="H14" s="230" t="n">
        <v>0</v>
      </c>
      <c r="I14" s="230" t="n">
        <f aca="false">SUM(G14+H14)</f>
        <v>72509</v>
      </c>
      <c r="J14" s="231"/>
      <c r="K14" s="207"/>
      <c r="M14" s="201"/>
    </row>
    <row r="15" customFormat="false" ht="21.6" hidden="false" customHeight="true" outlineLevel="0" collapsed="false">
      <c r="A15" s="225" t="s">
        <v>22</v>
      </c>
      <c r="B15" s="226" t="s">
        <v>23</v>
      </c>
      <c r="C15" s="227" t="n">
        <v>0</v>
      </c>
      <c r="D15" s="228"/>
      <c r="E15" s="232" t="n">
        <v>740</v>
      </c>
      <c r="F15" s="229" t="n">
        <v>740</v>
      </c>
      <c r="G15" s="230" t="n">
        <v>0</v>
      </c>
      <c r="H15" s="230" t="n">
        <v>740</v>
      </c>
      <c r="I15" s="230" t="n">
        <f aca="false">SUM(G15+H15)</f>
        <v>740</v>
      </c>
      <c r="J15" s="231"/>
      <c r="K15" s="207"/>
      <c r="M15" s="201"/>
    </row>
    <row r="16" customFormat="false" ht="16.4" hidden="false" customHeight="true" outlineLevel="0" collapsed="false">
      <c r="A16" s="225" t="s">
        <v>24</v>
      </c>
      <c r="B16" s="226" t="s">
        <v>25</v>
      </c>
      <c r="C16" s="227" t="n">
        <v>0</v>
      </c>
      <c r="D16" s="228"/>
      <c r="E16" s="228"/>
      <c r="F16" s="229" t="n">
        <v>0</v>
      </c>
      <c r="G16" s="230" t="n">
        <v>0</v>
      </c>
      <c r="H16" s="230"/>
      <c r="I16" s="230" t="n">
        <f aca="false">SUM(G16+H16)</f>
        <v>0</v>
      </c>
      <c r="J16" s="231"/>
      <c r="K16" s="207"/>
      <c r="M16" s="201"/>
    </row>
    <row r="17" customFormat="false" ht="102.95" hidden="false" customHeight="true" outlineLevel="0" collapsed="false">
      <c r="A17" s="225"/>
      <c r="B17" s="226" t="s">
        <v>179</v>
      </c>
      <c r="C17" s="227" t="n">
        <v>767.9</v>
      </c>
      <c r="D17" s="228"/>
      <c r="E17" s="228"/>
      <c r="F17" s="233" t="n">
        <v>767.9</v>
      </c>
      <c r="G17" s="234" t="n">
        <v>394</v>
      </c>
      <c r="H17" s="234"/>
      <c r="I17" s="230" t="n">
        <f aca="false">SUM(G17+H17)</f>
        <v>394</v>
      </c>
      <c r="J17" s="231" t="n">
        <v>-25</v>
      </c>
      <c r="K17" s="207"/>
      <c r="M17" s="201"/>
    </row>
    <row r="18" customFormat="false" ht="63.4" hidden="false" customHeight="true" outlineLevel="0" collapsed="false">
      <c r="A18" s="225"/>
      <c r="B18" s="53" t="s">
        <v>27</v>
      </c>
      <c r="C18" s="227" t="n">
        <v>26</v>
      </c>
      <c r="D18" s="228"/>
      <c r="E18" s="228"/>
      <c r="F18" s="233" t="n">
        <v>26</v>
      </c>
      <c r="G18" s="234" t="n">
        <v>12</v>
      </c>
      <c r="H18" s="234"/>
      <c r="I18" s="230" t="n">
        <f aca="false">SUM(G18+H18)</f>
        <v>12</v>
      </c>
      <c r="J18" s="231"/>
      <c r="K18" s="207"/>
      <c r="M18" s="201"/>
    </row>
    <row r="19" customFormat="false" ht="38.8" hidden="false" customHeight="true" outlineLevel="0" collapsed="false">
      <c r="A19" s="235"/>
      <c r="B19" s="53" t="s">
        <v>28</v>
      </c>
      <c r="C19" s="227" t="n">
        <v>886</v>
      </c>
      <c r="D19" s="228"/>
      <c r="E19" s="228"/>
      <c r="F19" s="233" t="n">
        <v>886</v>
      </c>
      <c r="G19" s="234" t="n">
        <v>444</v>
      </c>
      <c r="H19" s="234"/>
      <c r="I19" s="230" t="n">
        <f aca="false">SUM(G19+H19)</f>
        <v>444</v>
      </c>
      <c r="J19" s="231"/>
      <c r="K19" s="207"/>
      <c r="L19" s="201"/>
      <c r="N19" s="201"/>
      <c r="P19" s="201"/>
    </row>
    <row r="20" customFormat="false" ht="56.7" hidden="false" customHeight="true" outlineLevel="0" collapsed="false">
      <c r="A20" s="235" t="s">
        <v>29</v>
      </c>
      <c r="B20" s="197" t="s">
        <v>30</v>
      </c>
      <c r="C20" s="236" t="n">
        <v>18610.3</v>
      </c>
      <c r="D20" s="237"/>
      <c r="E20" s="237"/>
      <c r="F20" s="238" t="n">
        <v>18610.3</v>
      </c>
      <c r="G20" s="233" t="n">
        <v>6591.9</v>
      </c>
      <c r="H20" s="239"/>
      <c r="I20" s="229" t="n">
        <f aca="false">SUM(G20+H20)</f>
        <v>6591.9</v>
      </c>
      <c r="J20" s="240"/>
      <c r="K20" s="207"/>
      <c r="L20" s="201"/>
      <c r="N20" s="201"/>
      <c r="P20" s="201"/>
    </row>
    <row r="21" customFormat="false" ht="46.25" hidden="false" customHeight="true" outlineLevel="0" collapsed="false">
      <c r="A21" s="235"/>
      <c r="B21" s="241" t="s">
        <v>120</v>
      </c>
      <c r="C21" s="242"/>
      <c r="D21" s="242"/>
      <c r="E21" s="243" t="n">
        <v>24</v>
      </c>
      <c r="F21" s="243" t="n">
        <v>24</v>
      </c>
      <c r="G21" s="244" t="n">
        <v>0</v>
      </c>
      <c r="H21" s="245" t="n">
        <v>24</v>
      </c>
      <c r="I21" s="246" t="n">
        <f aca="false">SUM(G21+H21)</f>
        <v>24</v>
      </c>
      <c r="J21" s="247"/>
      <c r="K21" s="207"/>
      <c r="L21" s="201"/>
      <c r="N21" s="201"/>
      <c r="P21" s="201"/>
    </row>
    <row r="22" customFormat="false" ht="26.85" hidden="false" customHeight="true" outlineLevel="0" collapsed="false">
      <c r="A22" s="235"/>
      <c r="B22" s="149" t="s">
        <v>31</v>
      </c>
      <c r="C22" s="248" t="n">
        <f aca="false">SUM(C23)</f>
        <v>933</v>
      </c>
      <c r="D22" s="248" t="n">
        <f aca="false">SUM(D23)</f>
        <v>0</v>
      </c>
      <c r="E22" s="248" t="n">
        <f aca="false">SUM(E23)</f>
        <v>20</v>
      </c>
      <c r="F22" s="219" t="n">
        <f aca="false">SUM(D22+E22+C22)</f>
        <v>953</v>
      </c>
      <c r="G22" s="206" t="n">
        <f aca="false">SUM(G23)</f>
        <v>504</v>
      </c>
      <c r="H22" s="206" t="n">
        <f aca="false">SUM(H23)</f>
        <v>20</v>
      </c>
      <c r="I22" s="219" t="n">
        <f aca="false">SUM(G22+H22)</f>
        <v>524</v>
      </c>
      <c r="J22" s="206"/>
      <c r="K22" s="207"/>
      <c r="L22" s="201"/>
      <c r="N22" s="201"/>
      <c r="P22" s="201"/>
    </row>
    <row r="23" customFormat="false" ht="36.55" hidden="false" customHeight="true" outlineLevel="0" collapsed="false">
      <c r="A23" s="235"/>
      <c r="B23" s="149" t="s">
        <v>121</v>
      </c>
      <c r="C23" s="249" t="n">
        <v>933</v>
      </c>
      <c r="D23" s="248" t="n">
        <v>0</v>
      </c>
      <c r="E23" s="250" t="n">
        <v>20</v>
      </c>
      <c r="F23" s="219" t="n">
        <f aca="false">SUM(D23+E23+C23)</f>
        <v>953</v>
      </c>
      <c r="G23" s="251" t="n">
        <v>504</v>
      </c>
      <c r="H23" s="251" t="n">
        <v>20</v>
      </c>
      <c r="I23" s="207" t="n">
        <f aca="false">SUM(G23+H23)</f>
        <v>524</v>
      </c>
      <c r="J23" s="206"/>
      <c r="K23" s="207"/>
      <c r="L23" s="201"/>
      <c r="N23" s="201"/>
      <c r="P23" s="201"/>
    </row>
    <row r="24" customFormat="false" ht="23.85" hidden="false" customHeight="true" outlineLevel="0" collapsed="false">
      <c r="A24" s="252" t="s">
        <v>33</v>
      </c>
      <c r="B24" s="253" t="s">
        <v>34</v>
      </c>
      <c r="C24" s="254" t="n">
        <f aca="false">SUM(C25+C27+C28+C29+C30+C31+C32+C35)</f>
        <v>107737.2</v>
      </c>
      <c r="D24" s="206" t="n">
        <f aca="false">SUM(D25+D27+D28+D29+D30+D31+D32+D33+D35)</f>
        <v>-1568</v>
      </c>
      <c r="E24" s="206" t="n">
        <f aca="false">SUM(E25+E27+E28+E29+E30+E31+E32+E33+E35+E26+E34)</f>
        <v>9554.8</v>
      </c>
      <c r="F24" s="206" t="n">
        <f aca="false">SUM(F25+F26+F27+F28+F29+F30+F31+F32+F33+F34+F35)</f>
        <v>115724</v>
      </c>
      <c r="G24" s="206" t="n">
        <f aca="false">SUM(G25+G26+G27+G28+G29+G30+G31+G32+G33+G34+G35)</f>
        <v>69044.5</v>
      </c>
      <c r="H24" s="206" t="n">
        <f aca="false">SUM(H25+H26+H27+H28+H29+H30+H31+H32+H33+H34+H35)</f>
        <v>4978.7</v>
      </c>
      <c r="I24" s="219" t="n">
        <f aca="false">SUM(G24+H24)</f>
        <v>74023.2</v>
      </c>
      <c r="J24" s="206" t="n">
        <f aca="false">SUM(J25+J27+J28+J29+J30+J31+J32+J33+J35)</f>
        <v>-142.1</v>
      </c>
      <c r="K24" s="207"/>
      <c r="P24" s="201"/>
    </row>
    <row r="25" customFormat="false" ht="89.55" hidden="false" customHeight="true" outlineLevel="0" collapsed="false">
      <c r="A25" s="235" t="s">
        <v>35</v>
      </c>
      <c r="B25" s="255" t="s">
        <v>180</v>
      </c>
      <c r="C25" s="256" t="n">
        <v>186.2</v>
      </c>
      <c r="D25" s="257"/>
      <c r="E25" s="257"/>
      <c r="F25" s="258" t="n">
        <v>186.2</v>
      </c>
      <c r="G25" s="259" t="n">
        <v>59</v>
      </c>
      <c r="H25" s="259" t="n">
        <v>0</v>
      </c>
      <c r="I25" s="223" t="n">
        <f aca="false">SUM(G25+H25)</f>
        <v>59</v>
      </c>
      <c r="J25" s="224" t="n">
        <v>0</v>
      </c>
      <c r="K25" s="207"/>
      <c r="M25" s="201"/>
    </row>
    <row r="26" customFormat="false" ht="24.6" hidden="false" customHeight="true" outlineLevel="0" collapsed="false">
      <c r="A26" s="235"/>
      <c r="B26" s="260" t="s">
        <v>169</v>
      </c>
      <c r="C26" s="227"/>
      <c r="D26" s="228"/>
      <c r="E26" s="228" t="n">
        <v>1500</v>
      </c>
      <c r="F26" s="233" t="n">
        <f aca="false">SUM(C26+D26+E26)</f>
        <v>1500</v>
      </c>
      <c r="G26" s="234"/>
      <c r="H26" s="234" t="n">
        <v>1500</v>
      </c>
      <c r="I26" s="261" t="n">
        <f aca="false">SUM(G26+H26)</f>
        <v>1500</v>
      </c>
      <c r="J26" s="214"/>
      <c r="K26" s="207"/>
      <c r="M26" s="201"/>
    </row>
    <row r="27" customFormat="false" ht="70.85" hidden="false" customHeight="true" outlineLevel="0" collapsed="false">
      <c r="A27" s="235" t="s">
        <v>37</v>
      </c>
      <c r="B27" s="226" t="s">
        <v>181</v>
      </c>
      <c r="C27" s="227" t="n">
        <v>0</v>
      </c>
      <c r="D27" s="228"/>
      <c r="E27" s="232" t="n">
        <v>1545</v>
      </c>
      <c r="F27" s="233" t="n">
        <f aca="false">SUM(C27+D27+E27)</f>
        <v>1545</v>
      </c>
      <c r="G27" s="234" t="n">
        <v>0</v>
      </c>
      <c r="H27" s="234" t="n">
        <v>1545</v>
      </c>
      <c r="I27" s="261" t="n">
        <f aca="false">SUM(G27+H27)</f>
        <v>1545</v>
      </c>
      <c r="J27" s="214" t="n">
        <v>-141.2</v>
      </c>
      <c r="K27" s="207"/>
      <c r="M27" s="201"/>
    </row>
    <row r="28" customFormat="false" ht="110.4" hidden="false" customHeight="true" outlineLevel="0" collapsed="false">
      <c r="A28" s="235" t="s">
        <v>29</v>
      </c>
      <c r="B28" s="83" t="s">
        <v>39</v>
      </c>
      <c r="C28" s="262" t="n">
        <v>101659</v>
      </c>
      <c r="D28" s="263"/>
      <c r="E28" s="263"/>
      <c r="F28" s="264" t="n">
        <v>101659</v>
      </c>
      <c r="G28" s="265" t="n">
        <v>67733</v>
      </c>
      <c r="H28" s="265"/>
      <c r="I28" s="266" t="n">
        <f aca="false">SUM(G28+H28)</f>
        <v>67733</v>
      </c>
      <c r="J28" s="267"/>
      <c r="K28" s="207"/>
      <c r="N28" s="201"/>
      <c r="P28" s="201"/>
    </row>
    <row r="29" customFormat="false" ht="117.75" hidden="false" customHeight="true" outlineLevel="0" collapsed="false">
      <c r="A29" s="235"/>
      <c r="B29" s="90" t="s">
        <v>40</v>
      </c>
      <c r="C29" s="227" t="n">
        <v>146</v>
      </c>
      <c r="D29" s="228"/>
      <c r="E29" s="228"/>
      <c r="F29" s="233" t="n">
        <v>146</v>
      </c>
      <c r="G29" s="234" t="n">
        <v>73</v>
      </c>
      <c r="H29" s="234"/>
      <c r="I29" s="230" t="n">
        <f aca="false">SUM(G29+H29)</f>
        <v>73</v>
      </c>
      <c r="J29" s="231" t="n">
        <v>-0.8</v>
      </c>
      <c r="K29" s="207"/>
      <c r="L29" s="201"/>
      <c r="N29" s="201"/>
      <c r="P29" s="201"/>
    </row>
    <row r="30" customFormat="false" ht="70.1" hidden="false" customHeight="false" outlineLevel="0" collapsed="false">
      <c r="A30" s="235" t="s">
        <v>41</v>
      </c>
      <c r="B30" s="260" t="s">
        <v>42</v>
      </c>
      <c r="C30" s="227" t="n">
        <v>2847</v>
      </c>
      <c r="D30" s="228" t="n">
        <v>-1568</v>
      </c>
      <c r="E30" s="228"/>
      <c r="F30" s="233" t="n">
        <f aca="false">SUM(E30+D30+C30)</f>
        <v>1279</v>
      </c>
      <c r="G30" s="234" t="n">
        <v>0</v>
      </c>
      <c r="H30" s="234"/>
      <c r="I30" s="230" t="n">
        <f aca="false">SUM(G30+H30)</f>
        <v>0</v>
      </c>
      <c r="J30" s="231"/>
      <c r="K30" s="207"/>
      <c r="L30" s="201"/>
      <c r="N30" s="201"/>
      <c r="P30" s="201"/>
    </row>
    <row r="31" customFormat="false" ht="102.2" hidden="false" customHeight="false" outlineLevel="0" collapsed="false">
      <c r="A31" s="235" t="s">
        <v>43</v>
      </c>
      <c r="B31" s="226" t="s">
        <v>182</v>
      </c>
      <c r="C31" s="227" t="n">
        <v>538</v>
      </c>
      <c r="D31" s="228"/>
      <c r="E31" s="228"/>
      <c r="F31" s="233" t="n">
        <v>538</v>
      </c>
      <c r="G31" s="234"/>
      <c r="H31" s="234"/>
      <c r="I31" s="230" t="n">
        <f aca="false">SUM(G31+H31)</f>
        <v>0</v>
      </c>
      <c r="J31" s="231"/>
      <c r="K31" s="207"/>
      <c r="L31" s="201"/>
      <c r="N31" s="201"/>
      <c r="P31" s="201"/>
    </row>
    <row r="32" customFormat="false" ht="58.2" hidden="false" customHeight="true" outlineLevel="0" collapsed="false">
      <c r="A32" s="235" t="s">
        <v>45</v>
      </c>
      <c r="B32" s="260" t="s">
        <v>46</v>
      </c>
      <c r="C32" s="227" t="n">
        <v>2358</v>
      </c>
      <c r="D32" s="228"/>
      <c r="E32" s="228"/>
      <c r="F32" s="233" t="n">
        <v>2358</v>
      </c>
      <c r="G32" s="234" t="n">
        <v>1179.5</v>
      </c>
      <c r="H32" s="234"/>
      <c r="I32" s="230" t="n">
        <f aca="false">SUM(G32+H32)</f>
        <v>1179.5</v>
      </c>
      <c r="J32" s="268"/>
      <c r="K32" s="207"/>
      <c r="L32" s="201"/>
      <c r="N32" s="201"/>
      <c r="P32" s="201"/>
    </row>
    <row r="33" customFormat="false" ht="50.7" hidden="false" customHeight="true" outlineLevel="0" collapsed="false">
      <c r="A33" s="235"/>
      <c r="B33" s="269" t="s">
        <v>47</v>
      </c>
      <c r="C33" s="270"/>
      <c r="D33" s="242"/>
      <c r="E33" s="242" t="n">
        <v>1933.8</v>
      </c>
      <c r="F33" s="245" t="n">
        <f aca="false">SUM(E33+D33+C33)</f>
        <v>1933.8</v>
      </c>
      <c r="G33" s="244"/>
      <c r="H33" s="244" t="n">
        <v>1933.7</v>
      </c>
      <c r="I33" s="271" t="n">
        <f aca="false">SUM(G33+H33)</f>
        <v>1933.7</v>
      </c>
      <c r="J33" s="206" t="n">
        <v>-0.1</v>
      </c>
      <c r="K33" s="207"/>
      <c r="L33" s="201"/>
      <c r="N33" s="201"/>
      <c r="P33" s="201"/>
    </row>
    <row r="34" customFormat="false" ht="26.1" hidden="false" customHeight="true" outlineLevel="0" collapsed="false">
      <c r="A34" s="235"/>
      <c r="B34" s="272" t="s">
        <v>183</v>
      </c>
      <c r="C34" s="227"/>
      <c r="D34" s="228"/>
      <c r="E34" s="228" t="n">
        <v>4576</v>
      </c>
      <c r="F34" s="233" t="n">
        <f aca="false">SUM(E34+D34+C34)</f>
        <v>4576</v>
      </c>
      <c r="G34" s="234"/>
      <c r="H34" s="234"/>
      <c r="I34" s="230"/>
      <c r="J34" s="206"/>
      <c r="K34" s="207"/>
      <c r="L34" s="201"/>
      <c r="N34" s="201"/>
      <c r="P34" s="201"/>
    </row>
    <row r="35" customFormat="false" ht="87.3" hidden="false" customHeight="true" outlineLevel="0" collapsed="false">
      <c r="A35" s="235"/>
      <c r="B35" s="92" t="s">
        <v>48</v>
      </c>
      <c r="C35" s="273" t="n">
        <v>3</v>
      </c>
      <c r="D35" s="274"/>
      <c r="E35" s="274"/>
      <c r="F35" s="275" t="n">
        <v>3</v>
      </c>
      <c r="G35" s="276" t="n">
        <v>0</v>
      </c>
      <c r="H35" s="276"/>
      <c r="I35" s="277" t="n">
        <f aca="false">SUM(G35+H35)</f>
        <v>0</v>
      </c>
      <c r="J35" s="214"/>
      <c r="K35" s="207"/>
      <c r="L35" s="201"/>
      <c r="N35" s="201"/>
      <c r="P35" s="201"/>
    </row>
    <row r="36" customFormat="false" ht="16.4" hidden="false" customHeight="true" outlineLevel="0" collapsed="false">
      <c r="A36" s="235"/>
      <c r="B36" s="149" t="s">
        <v>170</v>
      </c>
      <c r="C36" s="249"/>
      <c r="D36" s="250"/>
      <c r="E36" s="206" t="n">
        <f aca="false">SUM(E37+E38)</f>
        <v>179.6</v>
      </c>
      <c r="F36" s="206" t="n">
        <f aca="false">SUM(F37+F38)</f>
        <v>179.6</v>
      </c>
      <c r="G36" s="278"/>
      <c r="H36" s="206" t="n">
        <f aca="false">SUM(H37+H38)</f>
        <v>179.6</v>
      </c>
      <c r="I36" s="219" t="n">
        <f aca="false">SUM(G36+H36)</f>
        <v>179.6</v>
      </c>
      <c r="J36" s="206"/>
      <c r="K36" s="207"/>
      <c r="L36" s="201"/>
      <c r="N36" s="201"/>
      <c r="P36" s="201"/>
    </row>
    <row r="37" customFormat="false" ht="38.8" hidden="false" customHeight="true" outlineLevel="0" collapsed="false">
      <c r="A37" s="235"/>
      <c r="B37" s="102" t="s">
        <v>171</v>
      </c>
      <c r="C37" s="256"/>
      <c r="D37" s="257"/>
      <c r="E37" s="257" t="n">
        <v>16</v>
      </c>
      <c r="F37" s="279" t="n">
        <f aca="false">SUM(E37)</f>
        <v>16</v>
      </c>
      <c r="G37" s="259"/>
      <c r="H37" s="279" t="n">
        <v>16</v>
      </c>
      <c r="I37" s="280" t="n">
        <f aca="false">SUM(G37+H37)</f>
        <v>16</v>
      </c>
      <c r="J37" s="206"/>
      <c r="K37" s="207"/>
      <c r="L37" s="201"/>
      <c r="N37" s="201"/>
      <c r="P37" s="201"/>
    </row>
    <row r="38" customFormat="false" ht="38.25" hidden="false" customHeight="true" outlineLevel="0" collapsed="false">
      <c r="A38" s="235"/>
      <c r="B38" s="92" t="s">
        <v>172</v>
      </c>
      <c r="C38" s="281"/>
      <c r="D38" s="274"/>
      <c r="E38" s="274" t="n">
        <v>163.6</v>
      </c>
      <c r="F38" s="282" t="n">
        <f aca="false">SUM(E38)</f>
        <v>163.6</v>
      </c>
      <c r="G38" s="275"/>
      <c r="H38" s="275" t="n">
        <v>163.6</v>
      </c>
      <c r="I38" s="207" t="n">
        <f aca="false">SUM(G38+H38)</f>
        <v>163.6</v>
      </c>
      <c r="J38" s="206"/>
      <c r="K38" s="207"/>
      <c r="L38" s="201"/>
      <c r="N38" s="201"/>
      <c r="P38" s="201"/>
    </row>
    <row r="39" customFormat="false" ht="23.85" hidden="false" customHeight="true" outlineLevel="0" collapsed="false">
      <c r="A39" s="225"/>
      <c r="B39" s="283" t="s">
        <v>125</v>
      </c>
      <c r="C39" s="254" t="n">
        <v>0</v>
      </c>
      <c r="D39" s="206" t="n">
        <f aca="false">SUM(D40+D41)</f>
        <v>0</v>
      </c>
      <c r="E39" s="206" t="n">
        <f aca="false">SUM(E40+E41)</f>
        <v>7376.2</v>
      </c>
      <c r="F39" s="206" t="n">
        <f aca="false">SUM(F40+F41)</f>
        <v>7376.2</v>
      </c>
      <c r="G39" s="206" t="n">
        <f aca="false">SUM(G40+G41)</f>
        <v>0</v>
      </c>
      <c r="H39" s="206" t="n">
        <f aca="false">SUM(H40+H41)</f>
        <v>226.5</v>
      </c>
      <c r="I39" s="219" t="n">
        <f aca="false">SUM(G39+H39)</f>
        <v>226.5</v>
      </c>
      <c r="J39" s="206"/>
      <c r="K39" s="207"/>
      <c r="L39" s="201"/>
      <c r="N39" s="201"/>
      <c r="P39" s="201"/>
    </row>
    <row r="40" customFormat="false" ht="37.3" hidden="false" customHeight="true" outlineLevel="0" collapsed="false">
      <c r="A40" s="284" t="n">
        <v>20203078050000100</v>
      </c>
      <c r="B40" s="285" t="s">
        <v>50</v>
      </c>
      <c r="C40" s="286" t="n">
        <v>0</v>
      </c>
      <c r="D40" s="279"/>
      <c r="E40" s="279" t="n">
        <v>326.2</v>
      </c>
      <c r="F40" s="279" t="n">
        <v>326.2</v>
      </c>
      <c r="G40" s="223" t="n">
        <v>0</v>
      </c>
      <c r="H40" s="223" t="n">
        <v>226.5</v>
      </c>
      <c r="I40" s="287" t="n">
        <f aca="false">SUM(G40+H40)</f>
        <v>226.5</v>
      </c>
      <c r="J40" s="224"/>
      <c r="K40" s="207"/>
      <c r="L40" s="201"/>
      <c r="N40" s="201"/>
      <c r="P40" s="201"/>
    </row>
    <row r="41" customFormat="false" ht="37.3" hidden="false" customHeight="true" outlineLevel="0" collapsed="false">
      <c r="A41" s="235" t="s">
        <v>51</v>
      </c>
      <c r="B41" s="288" t="s">
        <v>52</v>
      </c>
      <c r="C41" s="273"/>
      <c r="D41" s="274"/>
      <c r="E41" s="289" t="n">
        <v>7050</v>
      </c>
      <c r="F41" s="275" t="n">
        <f aca="false">SUM(E41)</f>
        <v>7050</v>
      </c>
      <c r="G41" s="275" t="n">
        <v>0</v>
      </c>
      <c r="H41" s="275"/>
      <c r="I41" s="207" t="n">
        <f aca="false">SUM(G41+H41)</f>
        <v>0</v>
      </c>
      <c r="J41" s="214"/>
      <c r="K41" s="207"/>
      <c r="L41" s="201"/>
      <c r="N41" s="201"/>
      <c r="P41" s="201"/>
    </row>
    <row r="42" customFormat="false" ht="25.35" hidden="false" customHeight="false" outlineLevel="0" collapsed="false">
      <c r="A42" s="235" t="s">
        <v>53</v>
      </c>
      <c r="B42" s="283" t="s">
        <v>54</v>
      </c>
      <c r="C42" s="248"/>
      <c r="D42" s="290"/>
      <c r="E42" s="215" t="n">
        <f aca="false">SUM(E43+E44+E45+E46+E47)</f>
        <v>1266</v>
      </c>
      <c r="F42" s="215" t="n">
        <f aca="false">SUM(F43+F44+F45+F46+F47)</f>
        <v>1266</v>
      </c>
      <c r="G42" s="206" t="n">
        <f aca="false">SUM(G43:G47)</f>
        <v>0</v>
      </c>
      <c r="H42" s="206" t="n">
        <f aca="false">SUM(H43:H47)</f>
        <v>1266</v>
      </c>
      <c r="I42" s="219" t="n">
        <f aca="false">SUM(G42+H42)</f>
        <v>1266</v>
      </c>
      <c r="J42" s="206"/>
      <c r="K42" s="207"/>
      <c r="L42" s="201"/>
      <c r="N42" s="201"/>
      <c r="P42" s="201"/>
    </row>
    <row r="43" customFormat="false" ht="26.85" hidden="false" customHeight="true" outlineLevel="0" collapsed="false">
      <c r="A43" s="235"/>
      <c r="B43" s="285" t="s">
        <v>55</v>
      </c>
      <c r="C43" s="256"/>
      <c r="D43" s="257"/>
      <c r="E43" s="257"/>
      <c r="F43" s="258" t="n">
        <v>0</v>
      </c>
      <c r="G43" s="259" t="n">
        <v>0</v>
      </c>
      <c r="H43" s="259"/>
      <c r="I43" s="223" t="n">
        <f aca="false">SUM(G43+H43)</f>
        <v>0</v>
      </c>
      <c r="J43" s="224"/>
      <c r="K43" s="207"/>
      <c r="L43" s="201"/>
      <c r="N43" s="201"/>
      <c r="P43" s="201"/>
    </row>
    <row r="44" customFormat="false" ht="30.55" hidden="false" customHeight="true" outlineLevel="0" collapsed="false">
      <c r="A44" s="235"/>
      <c r="B44" s="260" t="s">
        <v>56</v>
      </c>
      <c r="C44" s="227"/>
      <c r="D44" s="228"/>
      <c r="E44" s="228"/>
      <c r="F44" s="233" t="n">
        <v>0</v>
      </c>
      <c r="G44" s="234" t="n">
        <v>0</v>
      </c>
      <c r="H44" s="234"/>
      <c r="I44" s="230" t="n">
        <f aca="false">SUM(G44+H44)</f>
        <v>0</v>
      </c>
      <c r="J44" s="231"/>
      <c r="K44" s="207"/>
      <c r="L44" s="201"/>
      <c r="N44" s="201"/>
      <c r="P44" s="201"/>
    </row>
    <row r="45" customFormat="false" ht="29.1" hidden="false" customHeight="true" outlineLevel="0" collapsed="false">
      <c r="A45" s="235"/>
      <c r="B45" s="260" t="s">
        <v>57</v>
      </c>
      <c r="C45" s="227"/>
      <c r="D45" s="228"/>
      <c r="E45" s="232" t="n">
        <v>66</v>
      </c>
      <c r="F45" s="229" t="n">
        <f aca="false">SUM(E45)</f>
        <v>66</v>
      </c>
      <c r="G45" s="234" t="n">
        <v>0</v>
      </c>
      <c r="H45" s="230" t="n">
        <v>66</v>
      </c>
      <c r="I45" s="230" t="n">
        <f aca="false">SUM(G45+H45)</f>
        <v>66</v>
      </c>
      <c r="J45" s="231"/>
      <c r="K45" s="207"/>
      <c r="L45" s="201"/>
      <c r="N45" s="201"/>
      <c r="P45" s="201"/>
    </row>
    <row r="46" customFormat="false" ht="27.6" hidden="false" customHeight="true" outlineLevel="0" collapsed="false">
      <c r="A46" s="235"/>
      <c r="B46" s="260" t="s">
        <v>126</v>
      </c>
      <c r="C46" s="227"/>
      <c r="D46" s="228"/>
      <c r="E46" s="228" t="n">
        <v>1200</v>
      </c>
      <c r="F46" s="229" t="n">
        <f aca="false">SUM(E46)</f>
        <v>1200</v>
      </c>
      <c r="G46" s="234" t="n">
        <v>0</v>
      </c>
      <c r="H46" s="234" t="n">
        <v>1200</v>
      </c>
      <c r="I46" s="230" t="n">
        <f aca="false">SUM(G46+H46)</f>
        <v>1200</v>
      </c>
      <c r="J46" s="231"/>
      <c r="K46" s="207"/>
      <c r="L46" s="201"/>
      <c r="N46" s="201"/>
      <c r="P46" s="201"/>
    </row>
    <row r="47" customFormat="false" ht="14.9" hidden="false" customHeight="true" outlineLevel="0" collapsed="false">
      <c r="A47" s="235" t="s">
        <v>58</v>
      </c>
      <c r="B47" s="288"/>
      <c r="C47" s="273"/>
      <c r="D47" s="274"/>
      <c r="E47" s="274"/>
      <c r="F47" s="229" t="n">
        <f aca="false">SUM(E47)</f>
        <v>0</v>
      </c>
      <c r="G47" s="276" t="n">
        <v>0</v>
      </c>
      <c r="H47" s="276"/>
      <c r="I47" s="277" t="n">
        <f aca="false">SUM(G47+H47)</f>
        <v>0</v>
      </c>
      <c r="J47" s="214"/>
      <c r="K47" s="207"/>
      <c r="L47" s="201"/>
      <c r="N47" s="201"/>
      <c r="P47" s="201"/>
    </row>
    <row r="48" customFormat="false" ht="17.9" hidden="false" customHeight="true" outlineLevel="0" collapsed="false">
      <c r="A48" s="235"/>
      <c r="B48" s="283" t="s">
        <v>59</v>
      </c>
      <c r="C48" s="248" t="n">
        <f aca="false">SUM(C49+C51)</f>
        <v>9583</v>
      </c>
      <c r="D48" s="290" t="n">
        <f aca="false">SUM(D49+D51+D52)</f>
        <v>0</v>
      </c>
      <c r="E48" s="206" t="n">
        <f aca="false">SUM(E49+E50)</f>
        <v>138.5</v>
      </c>
      <c r="F48" s="291" t="n">
        <f aca="false">SUM(F49+F50+F51+F52)</f>
        <v>9721.5</v>
      </c>
      <c r="G48" s="206" t="n">
        <f aca="false">SUM(G49+G50+G51+G52)</f>
        <v>4967.6</v>
      </c>
      <c r="H48" s="206" t="n">
        <f aca="false">SUM(H49:H52)</f>
        <v>138.5</v>
      </c>
      <c r="I48" s="219" t="n">
        <f aca="false">SUM(G48+H48)</f>
        <v>5106.1</v>
      </c>
      <c r="J48" s="206" t="n">
        <f aca="false">SUM(J52)</f>
        <v>-99</v>
      </c>
      <c r="K48" s="207"/>
      <c r="L48" s="201"/>
      <c r="N48" s="201"/>
      <c r="P48" s="201"/>
    </row>
    <row r="49" customFormat="false" ht="157.45" hidden="false" customHeight="true" outlineLevel="0" collapsed="false">
      <c r="A49" s="235"/>
      <c r="B49" s="102" t="s">
        <v>60</v>
      </c>
      <c r="C49" s="256" t="n">
        <v>9253</v>
      </c>
      <c r="D49" s="257"/>
      <c r="E49" s="257"/>
      <c r="F49" s="258" t="n">
        <v>9253</v>
      </c>
      <c r="G49" s="259" t="n">
        <v>4802.6</v>
      </c>
      <c r="H49" s="259"/>
      <c r="I49" s="223" t="n">
        <f aca="false">SUM(G49+H49)</f>
        <v>4802.6</v>
      </c>
      <c r="J49" s="224"/>
      <c r="K49" s="207"/>
      <c r="L49" s="201"/>
      <c r="N49" s="201"/>
      <c r="P49" s="201"/>
    </row>
    <row r="50" customFormat="false" ht="117" hidden="false" customHeight="true" outlineLevel="0" collapsed="false">
      <c r="A50" s="235"/>
      <c r="B50" s="105" t="s">
        <v>184</v>
      </c>
      <c r="C50" s="262"/>
      <c r="D50" s="263"/>
      <c r="E50" s="263" t="n">
        <v>138.5</v>
      </c>
      <c r="F50" s="229" t="n">
        <f aca="false">SUM(E50)</f>
        <v>138.5</v>
      </c>
      <c r="G50" s="265"/>
      <c r="H50" s="233" t="n">
        <v>138.5</v>
      </c>
      <c r="I50" s="207" t="n">
        <f aca="false">SUM(G50+H50)</f>
        <v>138.5</v>
      </c>
      <c r="J50" s="267"/>
      <c r="K50" s="207"/>
      <c r="L50" s="201"/>
      <c r="N50" s="201"/>
      <c r="P50" s="201"/>
    </row>
    <row r="51" customFormat="false" ht="28.5" hidden="false" customHeight="true" outlineLevel="0" collapsed="false">
      <c r="A51" s="235"/>
      <c r="B51" s="90" t="s">
        <v>61</v>
      </c>
      <c r="C51" s="227" t="n">
        <v>330</v>
      </c>
      <c r="D51" s="228"/>
      <c r="E51" s="228"/>
      <c r="F51" s="233" t="n">
        <v>330</v>
      </c>
      <c r="G51" s="234" t="n">
        <v>165</v>
      </c>
      <c r="H51" s="234"/>
      <c r="I51" s="230" t="n">
        <f aca="false">SUM(G51+H51)</f>
        <v>165</v>
      </c>
      <c r="J51" s="231"/>
      <c r="K51" s="207"/>
      <c r="L51" s="201"/>
      <c r="N51" s="201"/>
      <c r="P51" s="201"/>
    </row>
    <row r="52" customFormat="false" ht="109.5" hidden="false" customHeight="true" outlineLevel="0" collapsed="false">
      <c r="A52" s="235"/>
      <c r="B52" s="292" t="s">
        <v>185</v>
      </c>
      <c r="C52" s="273"/>
      <c r="D52" s="274"/>
      <c r="E52" s="274"/>
      <c r="F52" s="293" t="n">
        <v>0</v>
      </c>
      <c r="G52" s="277" t="n">
        <v>0</v>
      </c>
      <c r="H52" s="277"/>
      <c r="I52" s="277" t="n">
        <f aca="false">SUM(G52+H52)</f>
        <v>0</v>
      </c>
      <c r="J52" s="214" t="n">
        <v>-99</v>
      </c>
      <c r="K52" s="207"/>
      <c r="L52" s="201"/>
      <c r="N52" s="201"/>
      <c r="P52" s="201"/>
    </row>
    <row r="53" customFormat="false" ht="14.85" hidden="false" customHeight="false" outlineLevel="0" collapsed="false">
      <c r="A53" s="235"/>
      <c r="B53" s="283" t="s">
        <v>63</v>
      </c>
      <c r="C53" s="248" t="n">
        <v>8947</v>
      </c>
      <c r="D53" s="290" t="n">
        <f aca="false">SUM(D54)</f>
        <v>0</v>
      </c>
      <c r="E53" s="290" t="n">
        <v>0</v>
      </c>
      <c r="F53" s="206" t="n">
        <f aca="false">SUM(F54)</f>
        <v>8947</v>
      </c>
      <c r="G53" s="206" t="n">
        <f aca="false">SUM(G54)</f>
        <v>3926.6</v>
      </c>
      <c r="H53" s="294"/>
      <c r="I53" s="219" t="n">
        <f aca="false">SUM(G53+H53)</f>
        <v>3926.6</v>
      </c>
      <c r="J53" s="206"/>
      <c r="K53" s="207"/>
      <c r="L53" s="201"/>
      <c r="N53" s="201"/>
      <c r="P53" s="201"/>
    </row>
    <row r="54" customFormat="false" ht="33" hidden="false" customHeight="true" outlineLevel="0" collapsed="false">
      <c r="A54" s="235"/>
      <c r="B54" s="64" t="s">
        <v>64</v>
      </c>
      <c r="C54" s="249" t="n">
        <v>8947</v>
      </c>
      <c r="D54" s="250"/>
      <c r="E54" s="250"/>
      <c r="F54" s="251" t="n">
        <v>8947</v>
      </c>
      <c r="G54" s="251" t="n">
        <v>3926.6</v>
      </c>
      <c r="H54" s="251"/>
      <c r="I54" s="207" t="n">
        <f aca="false">SUM(G54+H54)</f>
        <v>3926.6</v>
      </c>
      <c r="J54" s="206"/>
      <c r="K54" s="207"/>
      <c r="L54" s="201"/>
      <c r="N54" s="201"/>
      <c r="P54" s="201"/>
    </row>
    <row r="55" customFormat="false" ht="25.35" hidden="false" customHeight="false" outlineLevel="0" collapsed="false">
      <c r="A55" s="225"/>
      <c r="B55" s="283" t="s">
        <v>65</v>
      </c>
      <c r="C55" s="248" t="n">
        <f aca="false">SUM(C56+C57+C58+C59+C60+C61+C62)</f>
        <v>13047.3</v>
      </c>
      <c r="D55" s="290" t="n">
        <f aca="false">SUM(D56+D57+D58+D59+D60+D61+D62)</f>
        <v>0</v>
      </c>
      <c r="E55" s="295" t="n">
        <f aca="false">SUM(E56+E57+E58+E59+E60+E61+E62)</f>
        <v>0</v>
      </c>
      <c r="F55" s="215" t="n">
        <f aca="false">SUM(F56+F57+F58+F59+F60+F61+F62)</f>
        <v>13047.3</v>
      </c>
      <c r="G55" s="215" t="n">
        <f aca="false">SUM(G56+G57+G58+G59+G60+G61+G62)</f>
        <v>5739.2</v>
      </c>
      <c r="H55" s="215" t="n">
        <f aca="false">SUM(H56+H57+H58+H59+H60+H61+H62)</f>
        <v>0</v>
      </c>
      <c r="I55" s="219" t="n">
        <f aca="false">SUM(G55+H55)</f>
        <v>5739.2</v>
      </c>
      <c r="J55" s="206" t="n">
        <f aca="false">SUM(J62)</f>
        <v>-28.6</v>
      </c>
      <c r="K55" s="207"/>
      <c r="L55" s="201"/>
      <c r="N55" s="201"/>
      <c r="P55" s="201"/>
    </row>
    <row r="56" customFormat="false" ht="56.25" hidden="false" customHeight="true" outlineLevel="0" collapsed="false">
      <c r="A56" s="235"/>
      <c r="B56" s="102" t="s">
        <v>66</v>
      </c>
      <c r="C56" s="256" t="n">
        <v>4189.9</v>
      </c>
      <c r="D56" s="257"/>
      <c r="E56" s="257"/>
      <c r="F56" s="258" t="n">
        <v>4189.9</v>
      </c>
      <c r="G56" s="259" t="n">
        <v>2259.8</v>
      </c>
      <c r="H56" s="259"/>
      <c r="I56" s="223" t="n">
        <f aca="false">SUM(G56+H56)</f>
        <v>2259.8</v>
      </c>
      <c r="J56" s="224"/>
      <c r="K56" s="207"/>
      <c r="L56" s="201"/>
      <c r="N56" s="201"/>
      <c r="P56" s="201"/>
    </row>
    <row r="57" customFormat="false" ht="57.75" hidden="false" customHeight="true" outlineLevel="0" collapsed="false">
      <c r="A57" s="235"/>
      <c r="B57" s="90" t="s">
        <v>67</v>
      </c>
      <c r="C57" s="227" t="n">
        <v>319</v>
      </c>
      <c r="D57" s="228"/>
      <c r="E57" s="228"/>
      <c r="F57" s="233" t="n">
        <v>319</v>
      </c>
      <c r="G57" s="234" t="n">
        <v>165</v>
      </c>
      <c r="H57" s="234"/>
      <c r="I57" s="230" t="n">
        <f aca="false">SUM(G57+H57)</f>
        <v>165</v>
      </c>
      <c r="J57" s="231"/>
      <c r="K57" s="207"/>
      <c r="L57" s="201"/>
      <c r="N57" s="201"/>
      <c r="P57" s="201"/>
    </row>
    <row r="58" customFormat="false" ht="67.5" hidden="false" customHeight="true" outlineLevel="0" collapsed="false">
      <c r="A58" s="235"/>
      <c r="B58" s="90" t="s">
        <v>68</v>
      </c>
      <c r="C58" s="227" t="n">
        <v>957</v>
      </c>
      <c r="D58" s="228"/>
      <c r="E58" s="228"/>
      <c r="F58" s="233" t="n">
        <v>957</v>
      </c>
      <c r="G58" s="234" t="n">
        <v>476.2</v>
      </c>
      <c r="H58" s="234"/>
      <c r="I58" s="230" t="n">
        <f aca="false">SUM(G58+H58)</f>
        <v>476.2</v>
      </c>
      <c r="J58" s="231"/>
      <c r="K58" s="207"/>
      <c r="L58" s="201"/>
      <c r="N58" s="201"/>
      <c r="P58" s="201"/>
    </row>
    <row r="59" customFormat="false" ht="92.25" hidden="false" customHeight="true" outlineLevel="0" collapsed="false">
      <c r="A59" s="235"/>
      <c r="B59" s="90" t="s">
        <v>69</v>
      </c>
      <c r="C59" s="227" t="n">
        <v>873</v>
      </c>
      <c r="D59" s="228"/>
      <c r="E59" s="228"/>
      <c r="F59" s="233" t="n">
        <v>873</v>
      </c>
      <c r="G59" s="234" t="n">
        <v>0</v>
      </c>
      <c r="H59" s="234"/>
      <c r="I59" s="230" t="n">
        <f aca="false">SUM(G59+H59)</f>
        <v>0</v>
      </c>
      <c r="J59" s="231"/>
      <c r="K59" s="207"/>
      <c r="L59" s="201"/>
      <c r="N59" s="201"/>
      <c r="P59" s="201"/>
    </row>
    <row r="60" customFormat="false" ht="62.65" hidden="false" customHeight="true" outlineLevel="0" collapsed="false">
      <c r="A60" s="235" t="s">
        <v>70</v>
      </c>
      <c r="B60" s="90" t="s">
        <v>71</v>
      </c>
      <c r="C60" s="227" t="n">
        <v>1244.4</v>
      </c>
      <c r="D60" s="228"/>
      <c r="E60" s="228"/>
      <c r="F60" s="233" t="n">
        <v>1244.4</v>
      </c>
      <c r="G60" s="234" t="n">
        <v>395.1</v>
      </c>
      <c r="H60" s="234"/>
      <c r="I60" s="230" t="n">
        <f aca="false">SUM(G60+H60)</f>
        <v>395.1</v>
      </c>
      <c r="J60" s="231"/>
      <c r="K60" s="207"/>
      <c r="L60" s="201"/>
      <c r="N60" s="201"/>
      <c r="P60" s="201"/>
    </row>
    <row r="61" customFormat="false" ht="38.05" hidden="false" customHeight="true" outlineLevel="0" collapsed="false">
      <c r="A61" s="235"/>
      <c r="B61" s="90" t="s">
        <v>72</v>
      </c>
      <c r="C61" s="227" t="n">
        <v>166</v>
      </c>
      <c r="D61" s="228"/>
      <c r="E61" s="228"/>
      <c r="F61" s="233" t="n">
        <v>166</v>
      </c>
      <c r="G61" s="234" t="n">
        <v>102.6</v>
      </c>
      <c r="H61" s="234"/>
      <c r="I61" s="230" t="n">
        <f aca="false">SUM(G61+H61)</f>
        <v>102.6</v>
      </c>
      <c r="J61" s="231"/>
      <c r="K61" s="207"/>
      <c r="L61" s="201"/>
      <c r="N61" s="201"/>
      <c r="P61" s="201"/>
    </row>
    <row r="62" customFormat="false" ht="47.75" hidden="false" customHeight="false" outlineLevel="0" collapsed="false">
      <c r="A62" s="235" t="s">
        <v>70</v>
      </c>
      <c r="B62" s="288" t="s">
        <v>73</v>
      </c>
      <c r="C62" s="273" t="n">
        <v>5298</v>
      </c>
      <c r="D62" s="274"/>
      <c r="E62" s="274"/>
      <c r="F62" s="275" t="n">
        <v>5298</v>
      </c>
      <c r="G62" s="276" t="n">
        <v>2340.5</v>
      </c>
      <c r="H62" s="276"/>
      <c r="I62" s="277" t="n">
        <f aca="false">SUM(G62+H62)</f>
        <v>2340.5</v>
      </c>
      <c r="J62" s="214" t="n">
        <v>-28.6</v>
      </c>
      <c r="K62" s="207"/>
      <c r="L62" s="201"/>
      <c r="N62" s="201"/>
      <c r="P62" s="201"/>
    </row>
    <row r="63" customFormat="false" ht="24.6" hidden="false" customHeight="true" outlineLevel="0" collapsed="false">
      <c r="A63" s="225"/>
      <c r="B63" s="283" t="s">
        <v>74</v>
      </c>
      <c r="C63" s="248" t="n">
        <v>401</v>
      </c>
      <c r="D63" s="290" t="n">
        <f aca="false">SUM(D64)</f>
        <v>0</v>
      </c>
      <c r="E63" s="296"/>
      <c r="F63" s="206" t="n">
        <f aca="false">SUM(F64)</f>
        <v>401</v>
      </c>
      <c r="G63" s="206" t="n">
        <f aca="false">SUM(G64)</f>
        <v>253</v>
      </c>
      <c r="H63" s="294"/>
      <c r="I63" s="219" t="n">
        <f aca="false">SUM(G63+H63)</f>
        <v>253</v>
      </c>
      <c r="J63" s="206"/>
      <c r="K63" s="207"/>
      <c r="L63" s="201"/>
      <c r="N63" s="201"/>
      <c r="P63" s="201"/>
    </row>
    <row r="64" customFormat="false" ht="31.5" hidden="false" customHeight="true" outlineLevel="0" collapsed="false">
      <c r="A64" s="235"/>
      <c r="B64" s="106" t="s">
        <v>75</v>
      </c>
      <c r="C64" s="297" t="n">
        <v>401</v>
      </c>
      <c r="D64" s="298"/>
      <c r="E64" s="298"/>
      <c r="F64" s="299" t="n">
        <v>401</v>
      </c>
      <c r="G64" s="299" t="n">
        <v>253</v>
      </c>
      <c r="H64" s="299"/>
      <c r="I64" s="207" t="n">
        <f aca="false">SUM(G64+H64)</f>
        <v>253</v>
      </c>
      <c r="J64" s="206"/>
      <c r="K64" s="207"/>
      <c r="L64" s="201"/>
      <c r="N64" s="201"/>
      <c r="P64" s="201"/>
    </row>
    <row r="65" customFormat="false" ht="14.9" hidden="false" customHeight="true" outlineLevel="0" collapsed="false">
      <c r="A65" s="235" t="s">
        <v>76</v>
      </c>
      <c r="B65" s="283" t="s">
        <v>77</v>
      </c>
      <c r="C65" s="248"/>
      <c r="D65" s="290"/>
      <c r="E65" s="215" t="n">
        <f aca="false">SUM(E66)</f>
        <v>668.3</v>
      </c>
      <c r="F65" s="215" t="n">
        <f aca="false">SUM(F66)</f>
        <v>668.3</v>
      </c>
      <c r="G65" s="215" t="n">
        <f aca="false">SUM(G66)</f>
        <v>0</v>
      </c>
      <c r="H65" s="215" t="n">
        <f aca="false">SUM(H66)</f>
        <v>668.3</v>
      </c>
      <c r="I65" s="203" t="n">
        <f aca="false">SUM(G65+H65)</f>
        <v>668.3</v>
      </c>
      <c r="J65" s="206"/>
      <c r="K65" s="207"/>
      <c r="L65" s="201"/>
      <c r="N65" s="201"/>
      <c r="P65" s="201"/>
    </row>
    <row r="66" customFormat="false" ht="18.65" hidden="false" customHeight="true" outlineLevel="0" collapsed="false">
      <c r="A66" s="235"/>
      <c r="B66" s="300" t="s">
        <v>78</v>
      </c>
      <c r="C66" s="236"/>
      <c r="D66" s="301"/>
      <c r="E66" s="215" t="n">
        <v>668.3</v>
      </c>
      <c r="F66" s="302" t="n">
        <v>668.3</v>
      </c>
      <c r="G66" s="294" t="n">
        <v>0</v>
      </c>
      <c r="H66" s="303" t="n">
        <v>668.3</v>
      </c>
      <c r="I66" s="207" t="n">
        <f aca="false">SUM(G66+H66)</f>
        <v>668.3</v>
      </c>
      <c r="J66" s="206"/>
      <c r="K66" s="207"/>
      <c r="L66" s="201"/>
      <c r="N66" s="201"/>
      <c r="P66" s="201"/>
    </row>
    <row r="67" customFormat="false" ht="13.4" hidden="false" customHeight="true" outlineLevel="0" collapsed="false">
      <c r="A67" s="235" t="s">
        <v>79</v>
      </c>
      <c r="B67" s="283" t="s">
        <v>80</v>
      </c>
      <c r="C67" s="248" t="n">
        <v>104</v>
      </c>
      <c r="D67" s="290"/>
      <c r="E67" s="296"/>
      <c r="F67" s="206" t="n">
        <v>104</v>
      </c>
      <c r="G67" s="206" t="n">
        <v>104</v>
      </c>
      <c r="H67" s="203"/>
      <c r="I67" s="219" t="n">
        <f aca="false">SUM(G67+H67)</f>
        <v>104</v>
      </c>
      <c r="J67" s="206" t="n">
        <f aca="false">SUM(J68)</f>
        <v>-104</v>
      </c>
      <c r="K67" s="207"/>
      <c r="L67" s="201"/>
      <c r="N67" s="201"/>
      <c r="P67" s="201"/>
    </row>
    <row r="68" customFormat="false" ht="27.6" hidden="false" customHeight="true" outlineLevel="0" collapsed="false">
      <c r="A68" s="235" t="s">
        <v>81</v>
      </c>
      <c r="B68" s="283" t="s">
        <v>82</v>
      </c>
      <c r="C68" s="249" t="n">
        <v>104</v>
      </c>
      <c r="D68" s="250"/>
      <c r="E68" s="250"/>
      <c r="F68" s="204" t="n">
        <v>104</v>
      </c>
      <c r="G68" s="204" t="n">
        <v>104</v>
      </c>
      <c r="H68" s="204"/>
      <c r="I68" s="207" t="n">
        <f aca="false">SUM(G68+H68)</f>
        <v>104</v>
      </c>
      <c r="J68" s="206" t="n">
        <v>-104</v>
      </c>
      <c r="K68" s="207"/>
      <c r="L68" s="201"/>
      <c r="N68" s="201"/>
      <c r="P68" s="201"/>
    </row>
    <row r="69" customFormat="false" ht="26.85" hidden="false" customHeight="true" outlineLevel="0" collapsed="false">
      <c r="A69" s="235" t="s">
        <v>83</v>
      </c>
      <c r="B69" s="283" t="s">
        <v>128</v>
      </c>
      <c r="C69" s="248" t="n">
        <f aca="false">SUM(C70+C71+C72+C73+C74+C75+C76+C77+C78+C91)</f>
        <v>13113.1</v>
      </c>
      <c r="D69" s="290" t="n">
        <f aca="false">SUM(D70+D71+D72+D73+D74+D75+D76+D77+D78+D79+D80+D81+D82+D83+D84+D85+D86+D87+D87+D88+D89+D90+D91+D92+D94)</f>
        <v>0</v>
      </c>
      <c r="E69" s="295" t="n">
        <f aca="false">SUM(E70+E71+E72+E73+E74+E75+E76+E77+E78+E79+E80+E81+E82+E83+E84+E85+E86+E87+E88+E89+E90+E91+E92+E93+E94)</f>
        <v>186426.6</v>
      </c>
      <c r="F69" s="291" t="n">
        <f aca="false">SUM(F70+F71+F72+F73+F74+F75+F76+F77+F78+F79+F80+F81+F82+F83+F84+F85+F86+F87+F88+F89+F90+F91+F92+F93+F94)</f>
        <v>199539.7</v>
      </c>
      <c r="G69" s="304" t="n">
        <f aca="false">SUM(G70+G71+G72+G73+G74+G75+G76+G77+G78+G79+G80+G81+G82+G83+G84+G85+G86+G87+G88+G89+G90+G91+G92+G93+G94)</f>
        <v>11304.3</v>
      </c>
      <c r="H69" s="304" t="n">
        <f aca="false">SUM(H70+H71+H72+H73+H74+H75+H76+H77+H78+H79+H80+H81+H82+H83+H84+H85+H86+H87+H88+H89+H90+H91+H92+H93+H94)</f>
        <v>184841.2</v>
      </c>
      <c r="I69" s="203" t="n">
        <f aca="false">SUM(G69+H69)</f>
        <v>196145.5</v>
      </c>
      <c r="J69" s="206" t="n">
        <f aca="false">SUM(J70+J71+J72+J73+J74+J75+J76+J77+J78+J91+J94)</f>
        <v>-106.6</v>
      </c>
      <c r="K69" s="207"/>
      <c r="L69" s="201"/>
      <c r="N69" s="201"/>
      <c r="P69" s="201"/>
    </row>
    <row r="70" customFormat="false" ht="48.5" hidden="false" customHeight="true" outlineLevel="0" collapsed="false">
      <c r="A70" s="235" t="s">
        <v>85</v>
      </c>
      <c r="B70" s="305" t="s">
        <v>86</v>
      </c>
      <c r="C70" s="262" t="n">
        <v>3040.2</v>
      </c>
      <c r="D70" s="263" t="n">
        <v>-30.4</v>
      </c>
      <c r="E70" s="263"/>
      <c r="F70" s="264" t="n">
        <f aca="false">SUM(C70+D70+E70)</f>
        <v>3009.8</v>
      </c>
      <c r="G70" s="265" t="n">
        <v>1330</v>
      </c>
      <c r="H70" s="265"/>
      <c r="I70" s="266" t="n">
        <f aca="false">SUM(G70+H70)</f>
        <v>1330</v>
      </c>
      <c r="J70" s="267" t="n">
        <v>-105.8</v>
      </c>
      <c r="K70" s="207"/>
      <c r="M70" s="201"/>
    </row>
    <row r="71" customFormat="false" ht="36.55" hidden="false" customHeight="true" outlineLevel="0" collapsed="false">
      <c r="A71" s="235"/>
      <c r="B71" s="105" t="s">
        <v>87</v>
      </c>
      <c r="C71" s="262" t="n">
        <v>197.7</v>
      </c>
      <c r="D71" s="263" t="n">
        <v>30.4</v>
      </c>
      <c r="E71" s="263"/>
      <c r="F71" s="264" t="n">
        <f aca="false">SUM(C71+D71+E71)</f>
        <v>228.1</v>
      </c>
      <c r="G71" s="265" t="n">
        <v>108.5</v>
      </c>
      <c r="H71" s="265"/>
      <c r="I71" s="266" t="n">
        <f aca="false">SUM(G71+H71)</f>
        <v>108.5</v>
      </c>
      <c r="J71" s="267"/>
      <c r="K71" s="207"/>
      <c r="L71" s="201"/>
      <c r="N71" s="201"/>
      <c r="P71" s="201"/>
    </row>
    <row r="72" customFormat="false" ht="191" hidden="false" customHeight="true" outlineLevel="0" collapsed="false">
      <c r="A72" s="235"/>
      <c r="B72" s="90" t="s">
        <v>88</v>
      </c>
      <c r="C72" s="227" t="n">
        <v>9.4</v>
      </c>
      <c r="D72" s="228"/>
      <c r="E72" s="228"/>
      <c r="F72" s="264" t="n">
        <f aca="false">SUM(C72+D72+E72)</f>
        <v>9.4</v>
      </c>
      <c r="G72" s="234" t="n">
        <v>0</v>
      </c>
      <c r="H72" s="234"/>
      <c r="I72" s="230" t="n">
        <f aca="false">SUM(G72+H72)</f>
        <v>0</v>
      </c>
      <c r="J72" s="231"/>
      <c r="K72" s="207"/>
      <c r="L72" s="201"/>
      <c r="N72" s="201"/>
      <c r="P72" s="201"/>
    </row>
    <row r="73" customFormat="false" ht="59.7" hidden="false" customHeight="true" outlineLevel="0" collapsed="false">
      <c r="A73" s="235" t="s">
        <v>89</v>
      </c>
      <c r="B73" s="260" t="s">
        <v>90</v>
      </c>
      <c r="C73" s="227" t="n">
        <v>9865.8</v>
      </c>
      <c r="D73" s="228"/>
      <c r="E73" s="232" t="n">
        <v>0</v>
      </c>
      <c r="F73" s="264" t="n">
        <f aca="false">SUM(C73+D73+E73)</f>
        <v>9865.8</v>
      </c>
      <c r="G73" s="234" t="n">
        <v>9865.8</v>
      </c>
      <c r="H73" s="234"/>
      <c r="I73" s="230" t="n">
        <f aca="false">SUM(G73+H73)</f>
        <v>9865.8</v>
      </c>
      <c r="J73" s="231"/>
      <c r="K73" s="207"/>
      <c r="L73" s="201"/>
      <c r="N73" s="201"/>
      <c r="P73" s="201"/>
    </row>
    <row r="74" customFormat="false" ht="25.35" hidden="false" customHeight="false" outlineLevel="0" collapsed="false">
      <c r="A74" s="235" t="s">
        <v>76</v>
      </c>
      <c r="B74" s="260" t="s">
        <v>129</v>
      </c>
      <c r="C74" s="227"/>
      <c r="D74" s="228"/>
      <c r="E74" s="232" t="n">
        <v>201.2</v>
      </c>
      <c r="F74" s="264" t="n">
        <f aca="false">SUM(C74+D74+E74)</f>
        <v>201.2</v>
      </c>
      <c r="G74" s="230" t="n">
        <v>0</v>
      </c>
      <c r="H74" s="230" t="n">
        <v>201.2</v>
      </c>
      <c r="I74" s="230" t="n">
        <f aca="false">SUM(G74+H74)</f>
        <v>201.2</v>
      </c>
      <c r="J74" s="231"/>
      <c r="K74" s="207"/>
      <c r="L74" s="201"/>
      <c r="N74" s="201"/>
      <c r="P74" s="201"/>
    </row>
    <row r="75" customFormat="false" ht="26.1" hidden="false" customHeight="true" outlineLevel="0" collapsed="false">
      <c r="A75" s="235" t="s">
        <v>92</v>
      </c>
      <c r="B75" s="260" t="s">
        <v>93</v>
      </c>
      <c r="C75" s="227"/>
      <c r="D75" s="228"/>
      <c r="E75" s="228"/>
      <c r="F75" s="264" t="n">
        <f aca="false">SUM(C75+D75+E75)</f>
        <v>0</v>
      </c>
      <c r="G75" s="230" t="n">
        <v>0</v>
      </c>
      <c r="H75" s="230"/>
      <c r="I75" s="230" t="n">
        <f aca="false">SUM(G75+H75)</f>
        <v>0</v>
      </c>
      <c r="J75" s="231"/>
      <c r="K75" s="207"/>
      <c r="L75" s="201"/>
      <c r="N75" s="201"/>
      <c r="P75" s="201"/>
    </row>
    <row r="76" customFormat="false" ht="23.85" hidden="false" customHeight="true" outlineLevel="0" collapsed="false">
      <c r="A76" s="235" t="s">
        <v>76</v>
      </c>
      <c r="B76" s="260" t="s">
        <v>174</v>
      </c>
      <c r="C76" s="227"/>
      <c r="D76" s="228"/>
      <c r="E76" s="228" t="n">
        <v>900</v>
      </c>
      <c r="F76" s="264" t="n">
        <f aca="false">SUM(C76+D76+E76)</f>
        <v>900</v>
      </c>
      <c r="G76" s="234" t="n">
        <v>0</v>
      </c>
      <c r="H76" s="234" t="n">
        <v>900</v>
      </c>
      <c r="I76" s="230" t="n">
        <f aca="false">SUM(G76+H76)</f>
        <v>900</v>
      </c>
      <c r="J76" s="231"/>
      <c r="K76" s="207"/>
      <c r="L76" s="201"/>
      <c r="N76" s="201"/>
      <c r="P76" s="201"/>
    </row>
    <row r="77" customFormat="false" ht="35.8" hidden="false" customHeight="true" outlineLevel="0" collapsed="false">
      <c r="A77" s="235"/>
      <c r="B77" s="260" t="s">
        <v>95</v>
      </c>
      <c r="C77" s="227"/>
      <c r="D77" s="228"/>
      <c r="E77" s="228" t="n">
        <v>95200</v>
      </c>
      <c r="F77" s="264" t="n">
        <f aca="false">SUM(C77+D77+E77)</f>
        <v>95200</v>
      </c>
      <c r="G77" s="234" t="n">
        <v>0</v>
      </c>
      <c r="H77" s="234" t="n">
        <v>95200</v>
      </c>
      <c r="I77" s="230" t="n">
        <f aca="false">SUM(G77+H77)</f>
        <v>95200</v>
      </c>
      <c r="J77" s="231"/>
      <c r="K77" s="207"/>
      <c r="L77" s="201"/>
      <c r="N77" s="201"/>
      <c r="P77" s="201"/>
    </row>
    <row r="78" customFormat="false" ht="46.25" hidden="false" customHeight="true" outlineLevel="0" collapsed="false">
      <c r="A78" s="235"/>
      <c r="B78" s="260" t="s">
        <v>156</v>
      </c>
      <c r="C78" s="227"/>
      <c r="D78" s="227"/>
      <c r="E78" s="227" t="n">
        <v>8000</v>
      </c>
      <c r="F78" s="264" t="n">
        <f aca="false">SUM(C78+D78+E78)</f>
        <v>8000</v>
      </c>
      <c r="G78" s="233" t="n">
        <v>0</v>
      </c>
      <c r="H78" s="233" t="n">
        <v>8000</v>
      </c>
      <c r="I78" s="306" t="n">
        <f aca="false">SUM(G78+H78)</f>
        <v>8000</v>
      </c>
      <c r="J78" s="231"/>
      <c r="K78" s="207"/>
      <c r="L78" s="201"/>
      <c r="N78" s="201"/>
      <c r="P78" s="201"/>
    </row>
    <row r="79" customFormat="false" ht="26.1" hidden="false" customHeight="true" outlineLevel="0" collapsed="false">
      <c r="A79" s="235"/>
      <c r="B79" s="272" t="s">
        <v>130</v>
      </c>
      <c r="C79" s="227"/>
      <c r="D79" s="227"/>
      <c r="E79" s="227" t="n">
        <v>65745.8</v>
      </c>
      <c r="F79" s="264" t="n">
        <f aca="false">SUM(C79+D79+E79)</f>
        <v>65745.8</v>
      </c>
      <c r="G79" s="234"/>
      <c r="H79" s="233" t="n">
        <v>65745.8</v>
      </c>
      <c r="I79" s="229" t="n">
        <f aca="false">SUM(G79+H79)</f>
        <v>65745.8</v>
      </c>
      <c r="J79" s="307"/>
      <c r="K79" s="207"/>
      <c r="L79" s="201"/>
      <c r="N79" s="201"/>
      <c r="P79" s="201"/>
    </row>
    <row r="80" customFormat="false" ht="28.35" hidden="false" customHeight="true" outlineLevel="0" collapsed="false">
      <c r="A80" s="235"/>
      <c r="B80" s="272" t="s">
        <v>131</v>
      </c>
      <c r="C80" s="227"/>
      <c r="D80" s="227"/>
      <c r="E80" s="227" t="n">
        <v>100</v>
      </c>
      <c r="F80" s="264" t="n">
        <f aca="false">SUM(C80+D80+E80)</f>
        <v>100</v>
      </c>
      <c r="G80" s="234"/>
      <c r="H80" s="233" t="n">
        <v>100</v>
      </c>
      <c r="I80" s="229" t="n">
        <f aca="false">SUM(G80+H80)</f>
        <v>100</v>
      </c>
      <c r="J80" s="307"/>
      <c r="K80" s="207"/>
      <c r="L80" s="201"/>
      <c r="N80" s="201"/>
      <c r="P80" s="201"/>
    </row>
    <row r="81" customFormat="false" ht="35.8" hidden="false" customHeight="true" outlineLevel="0" collapsed="false">
      <c r="A81" s="235"/>
      <c r="B81" s="272" t="s">
        <v>132</v>
      </c>
      <c r="C81" s="227"/>
      <c r="D81" s="227"/>
      <c r="E81" s="227" t="n">
        <v>1028.6</v>
      </c>
      <c r="F81" s="264" t="n">
        <f aca="false">SUM(C81+D81+E81)</f>
        <v>1028.6</v>
      </c>
      <c r="G81" s="234"/>
      <c r="H81" s="234" t="n">
        <v>1028.6</v>
      </c>
      <c r="I81" s="229" t="n">
        <f aca="false">SUM(G81+H81)</f>
        <v>1028.6</v>
      </c>
      <c r="J81" s="307"/>
      <c r="K81" s="207"/>
      <c r="L81" s="201"/>
      <c r="N81" s="201"/>
      <c r="P81" s="201"/>
    </row>
    <row r="82" customFormat="false" ht="18.75" hidden="false" customHeight="true" outlineLevel="0" collapsed="false">
      <c r="A82" s="235"/>
      <c r="B82" s="272" t="s">
        <v>133</v>
      </c>
      <c r="C82" s="227"/>
      <c r="D82" s="227"/>
      <c r="E82" s="227" t="n">
        <v>9961.3</v>
      </c>
      <c r="F82" s="264" t="n">
        <f aca="false">SUM(C82+D82+E82)</f>
        <v>9961.3</v>
      </c>
      <c r="G82" s="234"/>
      <c r="H82" s="234" t="n">
        <v>9961.3</v>
      </c>
      <c r="I82" s="229" t="n">
        <f aca="false">SUM(G82+H82)</f>
        <v>9961.3</v>
      </c>
      <c r="J82" s="307"/>
      <c r="K82" s="207"/>
      <c r="L82" s="201"/>
      <c r="N82" s="201"/>
      <c r="P82" s="201"/>
    </row>
    <row r="83" customFormat="false" ht="23.1" hidden="false" customHeight="true" outlineLevel="0" collapsed="false">
      <c r="A83" s="235"/>
      <c r="B83" s="272" t="s">
        <v>134</v>
      </c>
      <c r="C83" s="227"/>
      <c r="D83" s="227"/>
      <c r="E83" s="227" t="n">
        <v>905.6</v>
      </c>
      <c r="F83" s="264" t="n">
        <f aca="false">SUM(C83+D83+E83)</f>
        <v>905.6</v>
      </c>
      <c r="G83" s="234"/>
      <c r="H83" s="233" t="n">
        <v>905.8</v>
      </c>
      <c r="I83" s="229" t="n">
        <f aca="false">SUM(G83+H83)</f>
        <v>905.8</v>
      </c>
      <c r="J83" s="307"/>
      <c r="K83" s="207"/>
      <c r="L83" s="201"/>
      <c r="N83" s="201"/>
      <c r="P83" s="201"/>
    </row>
    <row r="84" customFormat="false" ht="38.05" hidden="false" customHeight="true" outlineLevel="0" collapsed="false">
      <c r="A84" s="235"/>
      <c r="B84" s="300" t="s">
        <v>135</v>
      </c>
      <c r="C84" s="227"/>
      <c r="D84" s="227"/>
      <c r="E84" s="227" t="n">
        <v>373</v>
      </c>
      <c r="F84" s="264" t="n">
        <f aca="false">SUM(C84+D84+E84)</f>
        <v>373</v>
      </c>
      <c r="G84" s="234"/>
      <c r="H84" s="234" t="n">
        <v>3.6</v>
      </c>
      <c r="I84" s="229" t="n">
        <f aca="false">SUM(G84+H84)</f>
        <v>3.6</v>
      </c>
      <c r="J84" s="307"/>
      <c r="K84" s="207"/>
      <c r="L84" s="201"/>
      <c r="N84" s="201"/>
      <c r="P84" s="201"/>
    </row>
    <row r="85" customFormat="false" ht="28.35" hidden="false" customHeight="true" outlineLevel="0" collapsed="false">
      <c r="A85" s="235"/>
      <c r="B85" s="300" t="s">
        <v>136</v>
      </c>
      <c r="C85" s="227"/>
      <c r="D85" s="227"/>
      <c r="E85" s="227" t="n">
        <v>527</v>
      </c>
      <c r="F85" s="264" t="n">
        <f aca="false">SUM(C85+D85+E85)</f>
        <v>527</v>
      </c>
      <c r="G85" s="234"/>
      <c r="H85" s="234" t="n">
        <v>3.6</v>
      </c>
      <c r="I85" s="229" t="n">
        <f aca="false">SUM(G85+H85)</f>
        <v>3.6</v>
      </c>
      <c r="J85" s="307"/>
      <c r="K85" s="207"/>
      <c r="L85" s="201"/>
      <c r="N85" s="201"/>
      <c r="P85" s="201"/>
    </row>
    <row r="86" customFormat="false" ht="37.3" hidden="false" customHeight="true" outlineLevel="0" collapsed="false">
      <c r="A86" s="235"/>
      <c r="B86" s="300" t="s">
        <v>137</v>
      </c>
      <c r="C86" s="227"/>
      <c r="D86" s="227"/>
      <c r="E86" s="227" t="n">
        <v>300</v>
      </c>
      <c r="F86" s="264" t="n">
        <f aca="false">SUM(C86+D86+E86)</f>
        <v>300</v>
      </c>
      <c r="G86" s="234"/>
      <c r="H86" s="234" t="n">
        <v>3.6</v>
      </c>
      <c r="I86" s="229" t="n">
        <f aca="false">SUM(G86+H86)</f>
        <v>3.6</v>
      </c>
      <c r="J86" s="307"/>
      <c r="K86" s="207"/>
      <c r="L86" s="201"/>
      <c r="N86" s="201"/>
      <c r="P86" s="201"/>
    </row>
    <row r="87" customFormat="false" ht="35.8" hidden="false" customHeight="true" outlineLevel="0" collapsed="false">
      <c r="A87" s="235"/>
      <c r="B87" s="300" t="s">
        <v>138</v>
      </c>
      <c r="C87" s="227"/>
      <c r="D87" s="227"/>
      <c r="E87" s="227" t="n">
        <v>400</v>
      </c>
      <c r="F87" s="264" t="n">
        <f aca="false">SUM(C87+D87+E87)</f>
        <v>400</v>
      </c>
      <c r="G87" s="234"/>
      <c r="H87" s="234" t="n">
        <v>3.6</v>
      </c>
      <c r="I87" s="229" t="n">
        <f aca="false">SUM(G87+H87)</f>
        <v>3.6</v>
      </c>
      <c r="J87" s="307"/>
      <c r="K87" s="207"/>
      <c r="L87" s="201"/>
      <c r="N87" s="201"/>
      <c r="P87" s="201"/>
    </row>
    <row r="88" customFormat="false" ht="102.2" hidden="false" customHeight="true" outlineLevel="0" collapsed="false">
      <c r="A88" s="235"/>
      <c r="B88" s="272" t="s">
        <v>186</v>
      </c>
      <c r="C88" s="227"/>
      <c r="D88" s="227"/>
      <c r="E88" s="227" t="n">
        <v>2592.7</v>
      </c>
      <c r="F88" s="264" t="n">
        <f aca="false">SUM(C88+D88+E88)</f>
        <v>2592.7</v>
      </c>
      <c r="G88" s="234"/>
      <c r="H88" s="234" t="n">
        <v>2592.7</v>
      </c>
      <c r="I88" s="229" t="n">
        <f aca="false">SUM(G88+H88)</f>
        <v>2592.7</v>
      </c>
      <c r="J88" s="308"/>
      <c r="K88" s="207"/>
      <c r="L88" s="201"/>
      <c r="N88" s="201"/>
      <c r="P88" s="201"/>
    </row>
    <row r="89" customFormat="false" ht="48.5" hidden="false" customHeight="true" outlineLevel="0" collapsed="false">
      <c r="A89" s="235"/>
      <c r="B89" s="272" t="s">
        <v>158</v>
      </c>
      <c r="C89" s="227"/>
      <c r="D89" s="227"/>
      <c r="E89" s="227" t="n">
        <v>164.4</v>
      </c>
      <c r="F89" s="264" t="n">
        <f aca="false">SUM(C89+D89+E89)</f>
        <v>164.4</v>
      </c>
      <c r="G89" s="234"/>
      <c r="H89" s="234" t="n">
        <v>164.4</v>
      </c>
      <c r="I89" s="230" t="n">
        <f aca="false">SUM(G89+H89)</f>
        <v>164.4</v>
      </c>
      <c r="J89" s="206"/>
      <c r="K89" s="207"/>
      <c r="L89" s="201"/>
      <c r="N89" s="201"/>
      <c r="P89" s="201"/>
    </row>
    <row r="90" customFormat="false" ht="25.35" hidden="false" customHeight="true" outlineLevel="0" collapsed="false">
      <c r="A90" s="235"/>
      <c r="B90" s="309" t="s">
        <v>159</v>
      </c>
      <c r="C90" s="227"/>
      <c r="D90" s="227"/>
      <c r="E90" s="227" t="n">
        <v>9.8</v>
      </c>
      <c r="F90" s="264" t="n">
        <f aca="false">SUM(C90+D90+E90)</f>
        <v>9.8</v>
      </c>
      <c r="G90" s="234"/>
      <c r="H90" s="234" t="n">
        <v>9.8</v>
      </c>
      <c r="I90" s="230" t="n">
        <f aca="false">SUM(G90+H90)</f>
        <v>9.8</v>
      </c>
      <c r="J90" s="206"/>
      <c r="K90" s="207"/>
      <c r="L90" s="201"/>
      <c r="N90" s="201"/>
      <c r="P90" s="201"/>
    </row>
    <row r="91" customFormat="false" ht="17.9" hidden="false" customHeight="true" outlineLevel="0" collapsed="false">
      <c r="A91" s="235"/>
      <c r="B91" s="260" t="s">
        <v>160</v>
      </c>
      <c r="C91" s="227"/>
      <c r="D91" s="228"/>
      <c r="E91" s="228" t="n">
        <v>2.6</v>
      </c>
      <c r="F91" s="264" t="n">
        <f aca="false">SUM(C91+D91+E91)</f>
        <v>2.6</v>
      </c>
      <c r="G91" s="234" t="n">
        <v>0</v>
      </c>
      <c r="H91" s="234" t="n">
        <v>2.6</v>
      </c>
      <c r="I91" s="261" t="n">
        <f aca="false">SUM(G91+H91)</f>
        <v>2.6</v>
      </c>
      <c r="J91" s="267"/>
      <c r="K91" s="207"/>
      <c r="L91" s="201"/>
      <c r="N91" s="201"/>
      <c r="P91" s="201"/>
    </row>
    <row r="92" customFormat="false" ht="31.3" hidden="false" customHeight="true" outlineLevel="0" collapsed="false">
      <c r="A92" s="235"/>
      <c r="B92" s="300" t="s">
        <v>161</v>
      </c>
      <c r="C92" s="236"/>
      <c r="D92" s="237"/>
      <c r="E92" s="237" t="n">
        <v>7</v>
      </c>
      <c r="F92" s="238" t="n">
        <f aca="false">SUM(C92+D92+E92)</f>
        <v>7</v>
      </c>
      <c r="G92" s="239"/>
      <c r="H92" s="239" t="n">
        <v>7</v>
      </c>
      <c r="I92" s="282" t="n">
        <f aca="false">SUM(G92+H92)</f>
        <v>7</v>
      </c>
      <c r="J92" s="214"/>
      <c r="K92" s="207"/>
      <c r="L92" s="201"/>
      <c r="N92" s="201"/>
      <c r="P92" s="201"/>
    </row>
    <row r="93" customFormat="false" ht="25.35" hidden="false" customHeight="true" outlineLevel="0" collapsed="false">
      <c r="A93" s="235"/>
      <c r="B93" s="260" t="s">
        <v>162</v>
      </c>
      <c r="C93" s="227"/>
      <c r="D93" s="228"/>
      <c r="E93" s="228" t="n">
        <v>6.8</v>
      </c>
      <c r="F93" s="233" t="n">
        <f aca="false">SUM(C93+D93+E93)</f>
        <v>6.8</v>
      </c>
      <c r="G93" s="234"/>
      <c r="H93" s="233" t="n">
        <v>6.8</v>
      </c>
      <c r="I93" s="282" t="n">
        <f aca="false">SUM(G93+H93)</f>
        <v>6.8</v>
      </c>
      <c r="J93" s="214"/>
      <c r="K93" s="207"/>
      <c r="L93" s="201"/>
      <c r="N93" s="201"/>
      <c r="P93" s="201"/>
    </row>
    <row r="94" customFormat="false" ht="19.4" hidden="false" customHeight="true" outlineLevel="0" collapsed="false">
      <c r="A94" s="235"/>
      <c r="B94" s="269" t="s">
        <v>98</v>
      </c>
      <c r="C94" s="270"/>
      <c r="D94" s="242"/>
      <c r="E94" s="242" t="n">
        <v>0.8</v>
      </c>
      <c r="F94" s="238" t="n">
        <f aca="false">SUM(C94+D94+E94)</f>
        <v>0.8</v>
      </c>
      <c r="G94" s="244"/>
      <c r="H94" s="244" t="n">
        <v>0.8</v>
      </c>
      <c r="I94" s="246" t="n">
        <f aca="false">SUM(G94+H94)</f>
        <v>0.8</v>
      </c>
      <c r="J94" s="214" t="n">
        <v>-0.8</v>
      </c>
      <c r="K94" s="207"/>
      <c r="L94" s="201"/>
      <c r="N94" s="201"/>
      <c r="P94" s="201"/>
    </row>
    <row r="95" customFormat="false" ht="15.65" hidden="false" customHeight="true" outlineLevel="0" collapsed="false">
      <c r="A95" s="235"/>
      <c r="B95" s="283" t="s">
        <v>187</v>
      </c>
      <c r="C95" s="249"/>
      <c r="D95" s="250" t="n">
        <f aca="false">SUM(D96)</f>
        <v>0</v>
      </c>
      <c r="E95" s="250" t="n">
        <f aca="false">SUM(E96)</f>
        <v>215</v>
      </c>
      <c r="F95" s="250" t="n">
        <f aca="false">SUM(F96)</f>
        <v>215</v>
      </c>
      <c r="G95" s="278"/>
      <c r="H95" s="278" t="n">
        <f aca="false">SUM(H96)</f>
        <v>215</v>
      </c>
      <c r="I95" s="204" t="n">
        <f aca="false">SUM(G95+H95)</f>
        <v>215</v>
      </c>
      <c r="J95" s="206"/>
      <c r="K95" s="207"/>
      <c r="L95" s="201"/>
      <c r="N95" s="201"/>
      <c r="P95" s="201"/>
    </row>
    <row r="96" customFormat="false" ht="25.35" hidden="false" customHeight="true" outlineLevel="0" collapsed="false">
      <c r="A96" s="235"/>
      <c r="B96" s="300" t="s">
        <v>188</v>
      </c>
      <c r="C96" s="236"/>
      <c r="D96" s="237"/>
      <c r="E96" s="237" t="n">
        <v>215</v>
      </c>
      <c r="F96" s="238" t="n">
        <f aca="false">SUM(E96)</f>
        <v>215</v>
      </c>
      <c r="G96" s="239"/>
      <c r="H96" s="239" t="n">
        <v>215</v>
      </c>
      <c r="I96" s="282" t="n">
        <f aca="false">SUM(G96+H96)</f>
        <v>215</v>
      </c>
      <c r="J96" s="214"/>
      <c r="K96" s="207"/>
      <c r="L96" s="201"/>
      <c r="N96" s="201"/>
      <c r="P96" s="201"/>
    </row>
    <row r="97" customFormat="false" ht="14.9" hidden="false" customHeight="true" outlineLevel="0" collapsed="false">
      <c r="A97" s="235"/>
      <c r="B97" s="283" t="s">
        <v>163</v>
      </c>
      <c r="C97" s="249"/>
      <c r="D97" s="250" t="n">
        <f aca="false">SUM(D98)</f>
        <v>0</v>
      </c>
      <c r="E97" s="250" t="n">
        <f aca="false">SUM(E98)</f>
        <v>128</v>
      </c>
      <c r="F97" s="250" t="n">
        <f aca="false">SUM(F98)</f>
        <v>128</v>
      </c>
      <c r="G97" s="278"/>
      <c r="H97" s="278" t="n">
        <f aca="false">SUM(H98)</f>
        <v>128</v>
      </c>
      <c r="I97" s="204" t="n">
        <f aca="false">SUM(G97+H97)</f>
        <v>128</v>
      </c>
      <c r="J97" s="206"/>
      <c r="K97" s="207"/>
      <c r="L97" s="201"/>
      <c r="N97" s="201"/>
      <c r="P97" s="201"/>
    </row>
    <row r="98" customFormat="false" ht="46.25" hidden="false" customHeight="true" outlineLevel="0" collapsed="false">
      <c r="A98" s="235"/>
      <c r="B98" s="300" t="s">
        <v>164</v>
      </c>
      <c r="C98" s="236"/>
      <c r="D98" s="237"/>
      <c r="E98" s="237" t="n">
        <v>128</v>
      </c>
      <c r="F98" s="238" t="n">
        <f aca="false">SUM(E98)</f>
        <v>128</v>
      </c>
      <c r="G98" s="239"/>
      <c r="H98" s="239" t="n">
        <v>128</v>
      </c>
      <c r="I98" s="282" t="n">
        <f aca="false">SUM(G98+H98)</f>
        <v>128</v>
      </c>
      <c r="J98" s="214"/>
      <c r="K98" s="207"/>
      <c r="L98" s="201"/>
      <c r="N98" s="201"/>
      <c r="P98" s="201"/>
    </row>
    <row r="99" customFormat="false" ht="17.15" hidden="false" customHeight="true" outlineLevel="0" collapsed="false">
      <c r="A99" s="235"/>
      <c r="B99" s="283" t="s">
        <v>99</v>
      </c>
      <c r="C99" s="249"/>
      <c r="D99" s="250"/>
      <c r="E99" s="250" t="n">
        <f aca="false">SUM(E101+E102+E100)</f>
        <v>129.4</v>
      </c>
      <c r="F99" s="310" t="n">
        <f aca="false">SUM(F101+F102+F100)</f>
        <v>129.4</v>
      </c>
      <c r="G99" s="278"/>
      <c r="H99" s="205" t="n">
        <f aca="false">SUM(H101+H102+H100)</f>
        <v>129.4</v>
      </c>
      <c r="I99" s="311" t="n">
        <f aca="false">SUM(I101+I102+I100)</f>
        <v>129.4</v>
      </c>
      <c r="J99" s="206"/>
      <c r="K99" s="207"/>
      <c r="L99" s="201"/>
      <c r="N99" s="201"/>
      <c r="P99" s="201"/>
    </row>
    <row r="100" customFormat="false" ht="20.1" hidden="false" customHeight="true" outlineLevel="0" collapsed="false">
      <c r="A100" s="235"/>
      <c r="B100" s="305" t="s">
        <v>189</v>
      </c>
      <c r="C100" s="262"/>
      <c r="D100" s="263"/>
      <c r="E100" s="263" t="n">
        <v>8</v>
      </c>
      <c r="F100" s="282" t="n">
        <f aca="false">SUM(E100)</f>
        <v>8</v>
      </c>
      <c r="G100" s="265"/>
      <c r="H100" s="265" t="n">
        <v>8</v>
      </c>
      <c r="I100" s="312" t="n">
        <f aca="false">SUM(G100+H100)</f>
        <v>8</v>
      </c>
      <c r="J100" s="206"/>
      <c r="K100" s="207"/>
      <c r="L100" s="201"/>
      <c r="N100" s="201"/>
      <c r="P100" s="201"/>
    </row>
    <row r="101" customFormat="false" ht="25.35" hidden="false" customHeight="true" outlineLevel="0" collapsed="false">
      <c r="A101" s="235"/>
      <c r="B101" s="305" t="s">
        <v>139</v>
      </c>
      <c r="C101" s="262"/>
      <c r="D101" s="263"/>
      <c r="E101" s="313" t="n">
        <v>102.4</v>
      </c>
      <c r="F101" s="282" t="n">
        <f aca="false">SUM(E101)</f>
        <v>102.4</v>
      </c>
      <c r="G101" s="265"/>
      <c r="H101" s="265" t="n">
        <v>102.4</v>
      </c>
      <c r="I101" s="266" t="n">
        <f aca="false">SUM(G101+H101)</f>
        <v>102.4</v>
      </c>
      <c r="J101" s="294"/>
      <c r="K101" s="302"/>
      <c r="L101" s="201"/>
      <c r="N101" s="201"/>
      <c r="P101" s="201"/>
    </row>
    <row r="102" customFormat="false" ht="29.1" hidden="false" customHeight="true" outlineLevel="0" collapsed="false">
      <c r="A102" s="235"/>
      <c r="B102" s="300" t="s">
        <v>140</v>
      </c>
      <c r="C102" s="236"/>
      <c r="D102" s="237"/>
      <c r="E102" s="237" t="n">
        <v>19</v>
      </c>
      <c r="F102" s="246" t="n">
        <f aca="false">SUM(E102)</f>
        <v>19</v>
      </c>
      <c r="G102" s="239"/>
      <c r="H102" s="239" t="n">
        <v>19</v>
      </c>
      <c r="I102" s="271" t="n">
        <f aca="false">SUM(G102+H102)</f>
        <v>19</v>
      </c>
      <c r="J102" s="206"/>
      <c r="K102" s="207"/>
      <c r="L102" s="201"/>
      <c r="N102" s="201"/>
      <c r="P102" s="201"/>
    </row>
    <row r="103" customFormat="false" ht="26.1" hidden="false" customHeight="true" outlineLevel="0" collapsed="false">
      <c r="A103" s="235"/>
      <c r="B103" s="283" t="s">
        <v>102</v>
      </c>
      <c r="C103" s="249"/>
      <c r="D103" s="250"/>
      <c r="E103" s="250"/>
      <c r="F103" s="251"/>
      <c r="G103" s="278"/>
      <c r="H103" s="205" t="n">
        <f aca="false">SUM(H105+H106+H104)</f>
        <v>710.8</v>
      </c>
      <c r="I103" s="311" t="n">
        <f aca="false">SUM(I105+I106+I104)</f>
        <v>710.8</v>
      </c>
      <c r="J103" s="206" t="n">
        <f aca="false">SUM(J104+J105)</f>
        <v>-811.5</v>
      </c>
      <c r="K103" s="207"/>
      <c r="L103" s="201"/>
      <c r="N103" s="201"/>
      <c r="P103" s="201"/>
    </row>
    <row r="104" customFormat="false" ht="52.95" hidden="false" customHeight="true" outlineLevel="0" collapsed="false">
      <c r="A104" s="235"/>
      <c r="B104" s="288" t="s">
        <v>141</v>
      </c>
      <c r="C104" s="273"/>
      <c r="D104" s="274"/>
      <c r="E104" s="274"/>
      <c r="F104" s="275"/>
      <c r="G104" s="276"/>
      <c r="H104" s="276"/>
      <c r="I104" s="205"/>
      <c r="J104" s="314" t="n">
        <v>-94.8</v>
      </c>
      <c r="K104" s="207"/>
      <c r="L104" s="201"/>
      <c r="N104" s="201"/>
      <c r="P104" s="201"/>
    </row>
    <row r="105" customFormat="false" ht="73.85" hidden="false" customHeight="true" outlineLevel="0" collapsed="false">
      <c r="A105" s="235"/>
      <c r="B105" s="17" t="s">
        <v>142</v>
      </c>
      <c r="C105" s="273"/>
      <c r="D105" s="274"/>
      <c r="E105" s="274"/>
      <c r="F105" s="275"/>
      <c r="G105" s="276"/>
      <c r="H105" s="276" t="n">
        <v>710.8</v>
      </c>
      <c r="I105" s="266" t="n">
        <f aca="false">SUM(G105+H105)</f>
        <v>710.8</v>
      </c>
      <c r="J105" s="314" t="n">
        <v>-716.7</v>
      </c>
      <c r="K105" s="207"/>
      <c r="L105" s="201"/>
      <c r="N105" s="201"/>
      <c r="P105" s="201"/>
    </row>
    <row r="106" customFormat="false" ht="28.35" hidden="false" customHeight="true" outlineLevel="0" collapsed="false">
      <c r="A106" s="235"/>
      <c r="B106" s="292" t="s">
        <v>105</v>
      </c>
      <c r="C106" s="273"/>
      <c r="D106" s="274"/>
      <c r="E106" s="274"/>
      <c r="F106" s="275"/>
      <c r="G106" s="276"/>
      <c r="H106" s="276"/>
      <c r="I106" s="205"/>
      <c r="J106" s="314" t="n">
        <v>-3.6</v>
      </c>
      <c r="K106" s="207"/>
      <c r="L106" s="201"/>
      <c r="N106" s="201"/>
      <c r="P106" s="201"/>
    </row>
    <row r="107" customFormat="false" ht="36.55" hidden="false" customHeight="true" outlineLevel="0" collapsed="false">
      <c r="A107" s="235"/>
      <c r="B107" s="288" t="s">
        <v>106</v>
      </c>
      <c r="C107" s="273"/>
      <c r="D107" s="274"/>
      <c r="E107" s="274"/>
      <c r="F107" s="275"/>
      <c r="G107" s="276"/>
      <c r="H107" s="276"/>
      <c r="I107" s="205"/>
      <c r="J107" s="314" t="n">
        <v>-3.6</v>
      </c>
      <c r="K107" s="207"/>
      <c r="L107" s="201"/>
      <c r="N107" s="201"/>
      <c r="P107" s="201"/>
    </row>
    <row r="108" customFormat="false" ht="18.65" hidden="false" customHeight="true" outlineLevel="0" collapsed="false">
      <c r="A108" s="315"/>
      <c r="B108" s="316"/>
      <c r="C108" s="273"/>
      <c r="D108" s="274"/>
      <c r="E108" s="274"/>
      <c r="F108" s="293"/>
      <c r="G108" s="277" t="n">
        <v>0</v>
      </c>
      <c r="H108" s="277"/>
      <c r="I108" s="277" t="n">
        <f aca="false">SUM(G108+H108)</f>
        <v>0</v>
      </c>
      <c r="J108" s="206"/>
      <c r="K108" s="207"/>
      <c r="L108" s="201"/>
      <c r="N108" s="201"/>
      <c r="P108" s="201"/>
    </row>
    <row r="109" customFormat="false" ht="14.85" hidden="false" customHeight="false" outlineLevel="0" collapsed="false">
      <c r="A109" s="124"/>
      <c r="B109" s="124"/>
      <c r="C109" s="124"/>
      <c r="D109" s="124"/>
      <c r="E109" s="124"/>
      <c r="F109" s="124"/>
      <c r="J109" s="317"/>
    </row>
    <row r="110" customFormat="false" ht="14.85" hidden="false" customHeight="false" outlineLevel="0" collapsed="false">
      <c r="A110" s="124" t="s">
        <v>107</v>
      </c>
      <c r="B110" s="124"/>
      <c r="C110" s="124"/>
      <c r="D110" s="124"/>
      <c r="E110" s="124"/>
      <c r="F110" s="124"/>
      <c r="J110" s="317"/>
    </row>
    <row r="111" customFormat="false" ht="14.85" hidden="false" customHeight="false" outlineLevel="0" collapsed="false">
      <c r="A111" s="124" t="s">
        <v>109</v>
      </c>
      <c r="B111" s="124"/>
      <c r="C111" s="124"/>
      <c r="D111" s="124"/>
      <c r="E111" s="124"/>
      <c r="F111" s="124"/>
      <c r="J111" s="317"/>
    </row>
    <row r="112" customFormat="false" ht="14.85" hidden="false" customHeight="false" outlineLevel="0" collapsed="false">
      <c r="A112" s="124"/>
      <c r="B112" s="124"/>
      <c r="C112" s="124"/>
      <c r="D112" s="124"/>
      <c r="E112" s="124"/>
      <c r="F112" s="124"/>
      <c r="J112" s="317"/>
    </row>
    <row r="113" customFormat="false" ht="14.85" hidden="false" customHeight="false" outlineLevel="0" collapsed="false">
      <c r="A113" s="124" t="s">
        <v>112</v>
      </c>
      <c r="B113" s="124"/>
      <c r="C113" s="124"/>
      <c r="D113" s="124"/>
      <c r="E113" s="124"/>
      <c r="F113" s="124"/>
      <c r="J113" s="317"/>
    </row>
    <row r="114" customFormat="false" ht="14.85" hidden="false" customHeight="false" outlineLevel="0" collapsed="false">
      <c r="A114" s="124" t="s">
        <v>113</v>
      </c>
      <c r="B114" s="124"/>
      <c r="C114" s="124"/>
      <c r="D114" s="124"/>
      <c r="E114" s="124"/>
      <c r="F114" s="124"/>
      <c r="J114" s="317"/>
    </row>
  </sheetData>
  <mergeCells count="3">
    <mergeCell ref="A6:I6"/>
    <mergeCell ref="C7:F7"/>
    <mergeCell ref="G7:I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07-24T07:13:58Z</cp:lastPrinted>
  <dcterms:modified xsi:type="dcterms:W3CDTF">2013-07-24T07:23:02Z</dcterms:modified>
  <cp:revision>1</cp:revision>
  <dc:subject/>
  <dc:title/>
</cp:coreProperties>
</file>