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Исполнение бюджетов поселений на 01.07.2013 г.</t>
  </si>
  <si>
    <t xml:space="preserve">в руб.</t>
  </si>
  <si>
    <t xml:space="preserve">№ п/п</t>
  </si>
  <si>
    <t xml:space="preserve">Наименование поселения</t>
  </si>
  <si>
    <t xml:space="preserve">ДОХОДЫ</t>
  </si>
  <si>
    <t xml:space="preserve">РАСХОДЫ</t>
  </si>
  <si>
    <t xml:space="preserve">План</t>
  </si>
  <si>
    <t xml:space="preserve">Исполнено</t>
  </si>
  <si>
    <t xml:space="preserve">% исполнения</t>
  </si>
  <si>
    <t xml:space="preserve">МО "Большеволковское"</t>
  </si>
  <si>
    <t xml:space="preserve">МО "Брызгаловское"</t>
  </si>
  <si>
    <t xml:space="preserve">МО "Вавожское"</t>
  </si>
  <si>
    <t xml:space="preserve">МО "Водзимоньинское"</t>
  </si>
  <si>
    <t xml:space="preserve">МО "Волипельгинское"</t>
  </si>
  <si>
    <t xml:space="preserve">МО "Гурезь-Пудгинское"</t>
  </si>
  <si>
    <t xml:space="preserve">МО "Зямбайгуртское"</t>
  </si>
  <si>
    <t xml:space="preserve">МО "Какможское"</t>
  </si>
  <si>
    <t xml:space="preserve">МО "Нюрдор-Котьинское"</t>
  </si>
  <si>
    <t xml:space="preserve">МО "Тыловыл-Пельгин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28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7.42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7.85"/>
  </cols>
  <sheetData>
    <row r="1" customFormat="false" ht="18.75" hidden="false" customHeight="false" outlineLevel="0" collapsed="false">
      <c r="B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5" t="s">
        <v>5</v>
      </c>
      <c r="G3" s="5"/>
      <c r="H3" s="5"/>
    </row>
    <row r="4" customFormat="false" ht="45" hidden="false" customHeight="false" outlineLevel="0" collapsed="false">
      <c r="A4" s="3"/>
      <c r="B4" s="3"/>
      <c r="C4" s="6" t="s">
        <v>6</v>
      </c>
      <c r="D4" s="7" t="s">
        <v>7</v>
      </c>
      <c r="E4" s="6" t="s">
        <v>8</v>
      </c>
      <c r="F4" s="6" t="s">
        <v>6</v>
      </c>
      <c r="G4" s="6" t="s">
        <v>7</v>
      </c>
      <c r="H4" s="6" t="s">
        <v>8</v>
      </c>
    </row>
    <row r="5" customFormat="false" ht="15" hidden="false" customHeight="false" outlineLevel="0" collapsed="false">
      <c r="A5" s="8" t="n">
        <v>1</v>
      </c>
      <c r="B5" s="9" t="s">
        <v>9</v>
      </c>
      <c r="C5" s="10" t="n">
        <v>2915200</v>
      </c>
      <c r="D5" s="9" t="n">
        <v>1635316.62</v>
      </c>
      <c r="E5" s="11" t="n">
        <f aca="false">SUM(D5*100/C5)</f>
        <v>56.0962067782656</v>
      </c>
      <c r="F5" s="10" t="n">
        <v>2983137</v>
      </c>
      <c r="G5" s="10" t="n">
        <v>1183340.12</v>
      </c>
      <c r="H5" s="11" t="n">
        <f aca="false">SUM(G5*100/F5)</f>
        <v>39.6676424850753</v>
      </c>
    </row>
    <row r="6" customFormat="false" ht="15" hidden="false" customHeight="false" outlineLevel="0" collapsed="false">
      <c r="A6" s="12" t="n">
        <v>2</v>
      </c>
      <c r="B6" s="0" t="s">
        <v>10</v>
      </c>
      <c r="C6" s="13" t="n">
        <v>1610800</v>
      </c>
      <c r="D6" s="14" t="n">
        <v>844193</v>
      </c>
      <c r="E6" s="11" t="n">
        <f aca="false">SUM(D6*100/C6)</f>
        <v>52.4083064315868</v>
      </c>
      <c r="F6" s="13" t="n">
        <v>1641755</v>
      </c>
      <c r="G6" s="13" t="n">
        <v>706073.09</v>
      </c>
      <c r="H6" s="11" t="n">
        <f aca="false">SUM(G6*100/F6)</f>
        <v>43.0072142311124</v>
      </c>
    </row>
    <row r="7" customFormat="false" ht="15" hidden="false" customHeight="false" outlineLevel="0" collapsed="false">
      <c r="A7" s="8" t="n">
        <v>3</v>
      </c>
      <c r="B7" s="9" t="s">
        <v>11</v>
      </c>
      <c r="C7" s="10" t="n">
        <v>7806800</v>
      </c>
      <c r="D7" s="9" t="n">
        <v>3809636.36</v>
      </c>
      <c r="E7" s="11" t="n">
        <f aca="false">SUM(D7*100/C7)</f>
        <v>48.7989491212789</v>
      </c>
      <c r="F7" s="10" t="n">
        <v>8460068</v>
      </c>
      <c r="G7" s="10" t="n">
        <v>3735043.42</v>
      </c>
      <c r="H7" s="11" t="n">
        <f aca="false">SUM(G7*100/F7)</f>
        <v>44.149094546285</v>
      </c>
    </row>
    <row r="8" customFormat="false" ht="15" hidden="false" customHeight="false" outlineLevel="0" collapsed="false">
      <c r="A8" s="12" t="n">
        <v>4</v>
      </c>
      <c r="B8" s="0" t="s">
        <v>12</v>
      </c>
      <c r="C8" s="13" t="n">
        <v>2730300</v>
      </c>
      <c r="D8" s="15" t="n">
        <v>1399111.3</v>
      </c>
      <c r="E8" s="11" t="n">
        <f aca="false">SUM(D8*100/C8)</f>
        <v>51.2438669743252</v>
      </c>
      <c r="F8" s="13" t="n">
        <v>2811657.75</v>
      </c>
      <c r="G8" s="13" t="n">
        <v>1074922.44</v>
      </c>
      <c r="H8" s="11" t="n">
        <f aca="false">SUM(G8*100/F8)</f>
        <v>38.2309134175381</v>
      </c>
    </row>
    <row r="9" customFormat="false" ht="15" hidden="false" customHeight="false" outlineLevel="0" collapsed="false">
      <c r="A9" s="8" t="n">
        <v>5</v>
      </c>
      <c r="B9" s="9" t="s">
        <v>13</v>
      </c>
      <c r="C9" s="10" t="n">
        <v>2481900</v>
      </c>
      <c r="D9" s="9" t="n">
        <v>1204753.47</v>
      </c>
      <c r="E9" s="11" t="n">
        <f aca="false">SUM(D9*100/C9)</f>
        <v>48.5415798380273</v>
      </c>
      <c r="F9" s="10" t="n">
        <v>2510876.2</v>
      </c>
      <c r="G9" s="10" t="n">
        <v>996849.41</v>
      </c>
      <c r="H9" s="11" t="n">
        <f aca="false">SUM(G9*100/F9)</f>
        <v>39.7012568759862</v>
      </c>
    </row>
    <row r="10" customFormat="false" ht="15" hidden="false" customHeight="false" outlineLevel="0" collapsed="false">
      <c r="A10" s="12" t="n">
        <v>6</v>
      </c>
      <c r="B10" s="0" t="s">
        <v>14</v>
      </c>
      <c r="C10" s="13" t="n">
        <v>2282000</v>
      </c>
      <c r="D10" s="15" t="n">
        <v>1158283.65</v>
      </c>
      <c r="E10" s="11" t="n">
        <f aca="false">SUM(D10*100/C10)</f>
        <v>50.7573904469763</v>
      </c>
      <c r="F10" s="13" t="n">
        <v>2341750</v>
      </c>
      <c r="G10" s="13" t="n">
        <v>1024948.03</v>
      </c>
      <c r="H10" s="11" t="n">
        <f aca="false">SUM(G10*100/F10)</f>
        <v>43.7684650368314</v>
      </c>
    </row>
    <row r="11" customFormat="false" ht="15" hidden="false" customHeight="false" outlineLevel="0" collapsed="false">
      <c r="A11" s="8" t="n">
        <v>7</v>
      </c>
      <c r="B11" s="9" t="s">
        <v>15</v>
      </c>
      <c r="C11" s="10" t="n">
        <v>1434700</v>
      </c>
      <c r="D11" s="9" t="n">
        <v>710119.97</v>
      </c>
      <c r="E11" s="11" t="n">
        <f aca="false">SUM(D11*100/C11)</f>
        <v>49.4960598034432</v>
      </c>
      <c r="F11" s="10" t="n">
        <v>1480194.81</v>
      </c>
      <c r="G11" s="10" t="n">
        <v>673936.61</v>
      </c>
      <c r="H11" s="11" t="n">
        <f aca="false">SUM(G11*100/F11)</f>
        <v>45.5302643575679</v>
      </c>
    </row>
    <row r="12" customFormat="false" ht="15" hidden="false" customHeight="false" outlineLevel="0" collapsed="false">
      <c r="A12" s="12" t="n">
        <v>8</v>
      </c>
      <c r="B12" s="0" t="s">
        <v>16</v>
      </c>
      <c r="C12" s="13" t="n">
        <v>2134500</v>
      </c>
      <c r="D12" s="15" t="n">
        <v>1158369.14</v>
      </c>
      <c r="E12" s="11" t="n">
        <f aca="false">SUM(D12*100/C12)</f>
        <v>54.2688751464043</v>
      </c>
      <c r="F12" s="13" t="n">
        <v>2197554</v>
      </c>
      <c r="G12" s="13" t="n">
        <v>1102023.56</v>
      </c>
      <c r="H12" s="11" t="n">
        <f aca="false">SUM(G12*100/F12)</f>
        <v>50.147735163732</v>
      </c>
    </row>
    <row r="13" customFormat="false" ht="15" hidden="false" customHeight="false" outlineLevel="0" collapsed="false">
      <c r="A13" s="8" t="n">
        <v>9</v>
      </c>
      <c r="B13" s="9" t="s">
        <v>17</v>
      </c>
      <c r="C13" s="10" t="n">
        <v>2979900</v>
      </c>
      <c r="D13" s="9" t="n">
        <v>1565862.21</v>
      </c>
      <c r="E13" s="11" t="n">
        <f aca="false">SUM(D13*100/C13)</f>
        <v>52.5474750830565</v>
      </c>
      <c r="F13" s="10" t="n">
        <v>2983400</v>
      </c>
      <c r="G13" s="10" t="n">
        <v>1527827.2</v>
      </c>
      <c r="H13" s="11" t="n">
        <f aca="false">SUM(G13*100/F13)</f>
        <v>51.2109405376416</v>
      </c>
    </row>
    <row r="14" customFormat="false" ht="15" hidden="false" customHeight="false" outlineLevel="0" collapsed="false">
      <c r="A14" s="8" t="n">
        <v>10</v>
      </c>
      <c r="B14" s="9" t="s">
        <v>18</v>
      </c>
      <c r="C14" s="10" t="n">
        <v>1469676</v>
      </c>
      <c r="D14" s="9" t="n">
        <v>849411.51</v>
      </c>
      <c r="E14" s="11" t="n">
        <f aca="false">SUM(D14*100/C14)</f>
        <v>57.7958345921142</v>
      </c>
      <c r="F14" s="10" t="n">
        <v>1504110</v>
      </c>
      <c r="G14" s="10" t="n">
        <v>681433.7</v>
      </c>
      <c r="H14" s="11" t="n">
        <f aca="false">SUM(G14*100/F14)</f>
        <v>45.3047782409531</v>
      </c>
    </row>
    <row r="15" customFormat="false" ht="15.75" hidden="false" customHeight="false" outlineLevel="0" collapsed="false">
      <c r="A15" s="8"/>
      <c r="B15" s="16" t="s">
        <v>19</v>
      </c>
      <c r="C15" s="17" t="n">
        <f aca="false">SUM(C5:C14)</f>
        <v>27845776</v>
      </c>
      <c r="D15" s="18" t="n">
        <f aca="false">SUM(D5:D14)</f>
        <v>14335057.23</v>
      </c>
      <c r="E15" s="11" t="n">
        <f aca="false">SUM(D15*100/C15)</f>
        <v>51.4801858278254</v>
      </c>
      <c r="F15" s="17" t="n">
        <f aca="false">SUM(F5:F14)</f>
        <v>28914502.76</v>
      </c>
      <c r="G15" s="17" t="n">
        <f aca="false">SUM(G5:G14)</f>
        <v>12706397.58</v>
      </c>
      <c r="H15" s="11" t="n">
        <f aca="false">SUM(G15*100/F15)</f>
        <v>43.9447210469685</v>
      </c>
    </row>
  </sheetData>
  <mergeCells count="4"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7-09T07:01:36Z</dcterms:modified>
  <cp:revision>0</cp:revision>
  <dc:subject/>
  <dc:title/>
</cp:coreProperties>
</file>