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03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5 июля 2013 года  №95</t>
  </si>
  <si>
    <t xml:space="preserve">Изменения</t>
  </si>
  <si>
    <t xml:space="preserve">в ведомственную структуру  расходов бюджета муниципального образования</t>
  </si>
  <si>
    <t xml:space="preserve">"Вавожский район" на 2013 год</t>
  </si>
  <si>
    <t xml:space="preserve">на01.04.201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3 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701;
Узлы=07;</t>
  </si>
  <si>
    <t xml:space="preserve">Вариант=Вавожский 2013;
Табл=Уточненные росписи бюджета МО 2013;
МО=1300700;
КОСГУ=000;
УБ=1121;
Дата=20130401;
Узлы=07;</t>
  </si>
  <si>
    <t xml:space="preserve">Вариант=Вавожский 2013;
Табл=Кассовое исполнение бюджета МО 2013;
МО=1300700;
КОСГУ=000;
УБ=1121;
Дата=201304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7.2013</t>
  </si>
  <si>
    <t xml:space="preserve">Вавожский район*01.04.2013</t>
  </si>
  <si>
    <t xml:space="preserve">Вариант: Вавожский 2013;
Таблица: Кассовое исполнение бюджета МО 2013;
Данные
МО=1300700
КОСГУ=000
УБ=1121
Дата=201304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информационного общества в Удмуртской Республике (2011-2015 годы)"</t>
  </si>
  <si>
    <t xml:space="preserve">52271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Субсидии бюджетным учреждениям на иные цели</t>
  </si>
  <si>
    <t xml:space="preserve">61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3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600048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0709</t>
  </si>
  <si>
    <t xml:space="preserve">Другие вопросы в области образования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090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На подготовку к осенне-зимнему периоду</t>
  </si>
  <si>
    <t xml:space="preserve">4709983</t>
  </si>
  <si>
    <t xml:space="preserve">Целевые программы муниципальных образований</t>
  </si>
  <si>
    <t xml:space="preserve">7950000</t>
  </si>
  <si>
    <t xml:space="preserve">Целевая программа  "Льготное лекарственное обеспечение на 2013-2015 годы"</t>
  </si>
  <si>
    <t xml:space="preserve">7950016</t>
  </si>
  <si>
    <t xml:space="preserve">0909</t>
  </si>
  <si>
    <t xml:space="preserve">Другие вопросы в области здравоохранения</t>
  </si>
  <si>
    <t xml:space="preserve">Внедрение современных инфомационных систем, в целях перехода на полисы обязательного медицинского страхования</t>
  </si>
  <si>
    <t xml:space="preserve">09612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0103</t>
  </si>
  <si>
    <t xml:space="preserve">Иные выплаты  персоналу, за исключением фонда оплаты труда</t>
  </si>
  <si>
    <t xml:space="preserve">122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автономным учреждениям на иные цели</t>
  </si>
  <si>
    <t xml:space="preserve">62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4529980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Переданные полномочия</t>
  </si>
  <si>
    <t xml:space="preserve">4409982</t>
  </si>
  <si>
    <t xml:space="preserve">Муниципальная целевая программа "Развитие и сохранение культуры в Вавожском районе на 2013-2016 годы"</t>
  </si>
  <si>
    <t xml:space="preserve">7950021</t>
  </si>
  <si>
    <t xml:space="preserve">0804</t>
  </si>
  <si>
    <t xml:space="preserve">Вавожское Управление сельского хозяйства Удмуртской Республики</t>
  </si>
  <si>
    <t xml:space="preserve">129</t>
  </si>
  <si>
    <t xml:space="preserve">0405</t>
  </si>
  <si>
    <t xml:space="preserve">Сельское хозяйство и рыболовство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ные межбюджетные трансферты</t>
  </si>
  <si>
    <t xml:space="preserve">54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66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false" outlineLevel="0" max="10" min="10" style="3" width="16.1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</row>
    <row r="2" customFormat="fals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1</v>
      </c>
    </row>
    <row r="4" customFormat="false" ht="13.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 t="s">
        <v>2</v>
      </c>
    </row>
    <row r="5" customFormat="false" ht="13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 t="s">
        <v>3</v>
      </c>
    </row>
    <row r="6" s="4" customFormat="true" ht="9" hidden="false" customHeight="true" outlineLevel="0" collapsed="false">
      <c r="A6" s="16"/>
      <c r="B6" s="17"/>
      <c r="C6" s="16"/>
      <c r="D6" s="18"/>
      <c r="E6" s="18"/>
      <c r="F6" s="18"/>
      <c r="G6" s="18"/>
      <c r="H6" s="18"/>
      <c r="I6" s="18"/>
    </row>
    <row r="7" customFormat="false" ht="16.8" hidden="false" customHeight="fals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  <c r="J7" s="20"/>
    </row>
    <row r="8" customFormat="false" ht="17.25" hidden="false" customHeight="true" outlineLevel="0" collapsed="false">
      <c r="A8" s="21"/>
      <c r="B8" s="22" t="s">
        <v>5</v>
      </c>
      <c r="C8" s="22"/>
      <c r="D8" s="22"/>
      <c r="E8" s="22"/>
      <c r="F8" s="22"/>
      <c r="G8" s="22"/>
      <c r="H8" s="22"/>
      <c r="I8" s="22"/>
      <c r="J8" s="22"/>
    </row>
    <row r="9" customFormat="false" ht="15.75" hidden="false" customHeight="true" outlineLevel="0" collapsed="false">
      <c r="A9" s="21"/>
      <c r="B9" s="22" t="s">
        <v>6</v>
      </c>
      <c r="C9" s="22"/>
      <c r="D9" s="22"/>
      <c r="E9" s="22"/>
      <c r="F9" s="22"/>
      <c r="G9" s="22"/>
      <c r="H9" s="22"/>
      <c r="I9" s="22"/>
      <c r="J9" s="22"/>
    </row>
    <row r="10" customFormat="false" ht="15" hidden="false" customHeight="true" outlineLevel="0" collapsed="false">
      <c r="A10" s="16"/>
      <c r="B10" s="17"/>
      <c r="C10" s="16"/>
      <c r="D10" s="16"/>
      <c r="E10" s="16"/>
      <c r="I10" s="23" t="s">
        <v>7</v>
      </c>
      <c r="J10" s="23" t="s">
        <v>8</v>
      </c>
    </row>
    <row r="11" customFormat="false" ht="40.2" hidden="false" customHeight="true" outlineLevel="0" collapsed="false">
      <c r="A11" s="24"/>
      <c r="B11" s="25" t="s">
        <v>9</v>
      </c>
      <c r="C11" s="25" t="s">
        <v>10</v>
      </c>
      <c r="D11" s="26" t="s">
        <v>11</v>
      </c>
      <c r="E11" s="26" t="s">
        <v>12</v>
      </c>
      <c r="F11" s="25" t="s">
        <v>13</v>
      </c>
      <c r="G11" s="25" t="s">
        <v>14</v>
      </c>
      <c r="H11" s="27" t="str">
        <f aca="false">"Уточнён-ный план на "&amp;H13</f>
        <v>Уточнён-ный план на 01.07.2013</v>
      </c>
      <c r="I11" s="27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7" t="s">
        <v>15</v>
      </c>
    </row>
    <row r="12" s="31" customFormat="true" ht="15.75" hidden="true" customHeight="true" outlineLevel="0" collapsed="false">
      <c r="A12" s="28" t="s">
        <v>16</v>
      </c>
      <c r="B12" s="29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30" t="s">
        <v>23</v>
      </c>
      <c r="I12" s="30" t="s">
        <v>24</v>
      </c>
      <c r="J12" s="30" t="s">
        <v>25</v>
      </c>
    </row>
    <row r="13" s="35" customFormat="true" ht="57.75" hidden="true" customHeight="true" outlineLevel="0" collapsed="false">
      <c r="A13" s="32" t="s">
        <v>26</v>
      </c>
      <c r="B13" s="33" t="s">
        <v>9</v>
      </c>
      <c r="C13" s="32" t="s">
        <v>27</v>
      </c>
      <c r="D13" s="32" t="s">
        <v>11</v>
      </c>
      <c r="E13" s="32" t="s">
        <v>12</v>
      </c>
      <c r="F13" s="32" t="s">
        <v>28</v>
      </c>
      <c r="G13" s="32" t="s">
        <v>29</v>
      </c>
      <c r="H13" s="34" t="s">
        <v>30</v>
      </c>
      <c r="I13" s="34" t="s">
        <v>31</v>
      </c>
      <c r="J13" s="34" t="s">
        <v>32</v>
      </c>
    </row>
    <row r="14" s="40" customFormat="true" ht="15.75" hidden="true" customHeight="true" outlineLevel="0" collapsed="false">
      <c r="A14" s="36"/>
      <c r="B14" s="37" t="s">
        <v>33</v>
      </c>
      <c r="C14" s="36"/>
      <c r="D14" s="36"/>
      <c r="E14" s="36"/>
      <c r="F14" s="36"/>
      <c r="G14" s="36"/>
      <c r="H14" s="38" t="n">
        <v>573264.96101</v>
      </c>
      <c r="I14" s="38" t="n">
        <v>463604.51571</v>
      </c>
      <c r="J14" s="39" t="n">
        <v>184909.29192</v>
      </c>
    </row>
    <row r="15" s="35" customFormat="true" ht="13.8" hidden="false" customHeight="false" outlineLevel="0" collapsed="false">
      <c r="A15" s="36"/>
      <c r="B15" s="37" t="s">
        <v>34</v>
      </c>
      <c r="C15" s="36" t="s">
        <v>35</v>
      </c>
      <c r="D15" s="36"/>
      <c r="E15" s="36"/>
      <c r="F15" s="36"/>
      <c r="G15" s="36"/>
      <c r="H15" s="38" t="n">
        <v>272930.52392</v>
      </c>
      <c r="I15" s="38" t="n">
        <v>172788.08841</v>
      </c>
      <c r="J15" s="39" t="n">
        <f aca="false">SUM(H15-I15)</f>
        <v>100142.43551</v>
      </c>
    </row>
    <row r="16" s="35" customFormat="true" ht="13.8" hidden="false" customHeight="false" outlineLevel="0" collapsed="false">
      <c r="A16" s="36" t="s">
        <v>36</v>
      </c>
      <c r="B16" s="37" t="s">
        <v>37</v>
      </c>
      <c r="C16" s="36" t="s">
        <v>35</v>
      </c>
      <c r="D16" s="36" t="s">
        <v>38</v>
      </c>
      <c r="E16" s="36"/>
      <c r="F16" s="36"/>
      <c r="G16" s="36"/>
      <c r="H16" s="38" t="n">
        <v>21509.25536</v>
      </c>
      <c r="I16" s="38" t="n">
        <v>20886.27816</v>
      </c>
      <c r="J16" s="39" t="n">
        <f aca="false">SUM(H16-I16)</f>
        <v>622.977199999998</v>
      </c>
    </row>
    <row r="17" s="35" customFormat="true" ht="34.8" hidden="false" customHeight="false" outlineLevel="0" collapsed="false">
      <c r="A17" s="36" t="s">
        <v>39</v>
      </c>
      <c r="B17" s="37" t="s">
        <v>40</v>
      </c>
      <c r="C17" s="36" t="s">
        <v>35</v>
      </c>
      <c r="D17" s="36" t="s">
        <v>38</v>
      </c>
      <c r="E17" s="36" t="s">
        <v>41</v>
      </c>
      <c r="F17" s="36"/>
      <c r="G17" s="36"/>
      <c r="H17" s="38" t="n">
        <v>19263.34029</v>
      </c>
      <c r="I17" s="38" t="n">
        <v>19058.41929</v>
      </c>
      <c r="J17" s="39" t="n">
        <f aca="false">SUM(H17-I17)</f>
        <v>204.920999999998</v>
      </c>
    </row>
    <row r="18" s="35" customFormat="true" ht="13.8" hidden="false" customHeight="false" outlineLevel="0" collapsed="false">
      <c r="A18" s="36" t="s">
        <v>39</v>
      </c>
      <c r="B18" s="37" t="s">
        <v>42</v>
      </c>
      <c r="C18" s="36" t="s">
        <v>35</v>
      </c>
      <c r="D18" s="36" t="s">
        <v>38</v>
      </c>
      <c r="E18" s="36" t="s">
        <v>41</v>
      </c>
      <c r="F18" s="36" t="s">
        <v>43</v>
      </c>
      <c r="G18" s="36"/>
      <c r="H18" s="38" t="n">
        <v>953</v>
      </c>
      <c r="I18" s="38" t="n">
        <v>933</v>
      </c>
      <c r="J18" s="39" t="n">
        <f aca="false">SUM(H18-I18)</f>
        <v>20</v>
      </c>
    </row>
    <row r="19" s="35" customFormat="true" ht="13.8" hidden="false" customHeight="false" outlineLevel="0" collapsed="false">
      <c r="A19" s="36" t="s">
        <v>39</v>
      </c>
      <c r="B19" s="37" t="s">
        <v>44</v>
      </c>
      <c r="C19" s="36" t="s">
        <v>35</v>
      </c>
      <c r="D19" s="36" t="s">
        <v>38</v>
      </c>
      <c r="E19" s="36" t="s">
        <v>41</v>
      </c>
      <c r="F19" s="36" t="s">
        <v>45</v>
      </c>
      <c r="G19" s="36"/>
      <c r="H19" s="38" t="n">
        <v>953</v>
      </c>
      <c r="I19" s="38" t="n">
        <v>933</v>
      </c>
      <c r="J19" s="39" t="n">
        <f aca="false">SUM(H19-I19)</f>
        <v>20</v>
      </c>
    </row>
    <row r="20" s="9" customFormat="true" ht="13.8" hidden="false" customHeight="false" outlineLevel="0" collapsed="false">
      <c r="A20" s="5" t="s">
        <v>39</v>
      </c>
      <c r="B20" s="6" t="s">
        <v>46</v>
      </c>
      <c r="C20" s="5" t="s">
        <v>35</v>
      </c>
      <c r="D20" s="5" t="s">
        <v>38</v>
      </c>
      <c r="E20" s="5" t="s">
        <v>41</v>
      </c>
      <c r="F20" s="5" t="s">
        <v>45</v>
      </c>
      <c r="G20" s="5" t="s">
        <v>35</v>
      </c>
      <c r="H20" s="7" t="n">
        <v>688.8</v>
      </c>
      <c r="I20" s="7" t="n">
        <v>668.8</v>
      </c>
      <c r="J20" s="39" t="n">
        <f aca="false">SUM(H20-I20)</f>
        <v>20</v>
      </c>
    </row>
    <row r="21" s="35" customFormat="true" ht="34.8" hidden="false" customHeight="false" outlineLevel="0" collapsed="false">
      <c r="A21" s="36" t="s">
        <v>39</v>
      </c>
      <c r="B21" s="37" t="s">
        <v>47</v>
      </c>
      <c r="C21" s="36" t="s">
        <v>35</v>
      </c>
      <c r="D21" s="36" t="s">
        <v>38</v>
      </c>
      <c r="E21" s="36" t="s">
        <v>41</v>
      </c>
      <c r="F21" s="36" t="s">
        <v>48</v>
      </c>
      <c r="G21" s="36"/>
      <c r="H21" s="38" t="n">
        <v>15813.07113</v>
      </c>
      <c r="I21" s="38" t="n">
        <v>15657.39113</v>
      </c>
      <c r="J21" s="39" t="n">
        <f aca="false">SUM(H21-I21)</f>
        <v>155.68</v>
      </c>
    </row>
    <row r="22" s="35" customFormat="true" ht="13.8" hidden="false" customHeight="false" outlineLevel="0" collapsed="false">
      <c r="A22" s="36" t="s">
        <v>39</v>
      </c>
      <c r="B22" s="37" t="s">
        <v>49</v>
      </c>
      <c r="C22" s="36" t="s">
        <v>35</v>
      </c>
      <c r="D22" s="36" t="s">
        <v>38</v>
      </c>
      <c r="E22" s="36" t="s">
        <v>41</v>
      </c>
      <c r="F22" s="36" t="s">
        <v>50</v>
      </c>
      <c r="G22" s="36"/>
      <c r="H22" s="38" t="n">
        <v>14803.07113</v>
      </c>
      <c r="I22" s="38" t="n">
        <v>14647.39113</v>
      </c>
      <c r="J22" s="39" t="n">
        <f aca="false">SUM(H22-I22)</f>
        <v>155.68</v>
      </c>
    </row>
    <row r="23" s="35" customFormat="true" ht="13.8" hidden="false" customHeight="false" outlineLevel="0" collapsed="false">
      <c r="A23" s="36" t="s">
        <v>39</v>
      </c>
      <c r="B23" s="37" t="s">
        <v>51</v>
      </c>
      <c r="C23" s="36" t="s">
        <v>35</v>
      </c>
      <c r="D23" s="36" t="s">
        <v>38</v>
      </c>
      <c r="E23" s="36" t="s">
        <v>41</v>
      </c>
      <c r="F23" s="36" t="s">
        <v>52</v>
      </c>
      <c r="G23" s="36"/>
      <c r="H23" s="38" t="n">
        <v>14717.07113</v>
      </c>
      <c r="I23" s="38" t="n">
        <v>14561.39113</v>
      </c>
      <c r="J23" s="39" t="n">
        <f aca="false">SUM(H23-I23)</f>
        <v>155.68</v>
      </c>
    </row>
    <row r="24" s="9" customFormat="true" ht="13.8" hidden="false" customHeight="false" outlineLevel="0" collapsed="false">
      <c r="A24" s="5" t="s">
        <v>39</v>
      </c>
      <c r="B24" s="6" t="s">
        <v>53</v>
      </c>
      <c r="C24" s="5" t="s">
        <v>35</v>
      </c>
      <c r="D24" s="5" t="s">
        <v>38</v>
      </c>
      <c r="E24" s="5" t="s">
        <v>41</v>
      </c>
      <c r="F24" s="5" t="s">
        <v>52</v>
      </c>
      <c r="G24" s="5" t="s">
        <v>54</v>
      </c>
      <c r="H24" s="7" t="n">
        <v>349.04</v>
      </c>
      <c r="I24" s="7" t="n">
        <v>301.872</v>
      </c>
      <c r="J24" s="39" t="n">
        <f aca="false">SUM(H24-I24)</f>
        <v>47.168</v>
      </c>
    </row>
    <row r="25" s="9" customFormat="true" ht="13.8" hidden="false" customHeight="false" outlineLevel="0" collapsed="false">
      <c r="A25" s="5" t="s">
        <v>39</v>
      </c>
      <c r="B25" s="6" t="s">
        <v>55</v>
      </c>
      <c r="C25" s="5" t="s">
        <v>35</v>
      </c>
      <c r="D25" s="5" t="s">
        <v>38</v>
      </c>
      <c r="E25" s="5" t="s">
        <v>41</v>
      </c>
      <c r="F25" s="5" t="s">
        <v>52</v>
      </c>
      <c r="G25" s="5" t="s">
        <v>56</v>
      </c>
      <c r="H25" s="7" t="n">
        <v>1653.03113</v>
      </c>
      <c r="I25" s="7" t="n">
        <v>1544.51913</v>
      </c>
      <c r="J25" s="39" t="n">
        <f aca="false">SUM(H25-I25)</f>
        <v>108.512</v>
      </c>
    </row>
    <row r="26" s="35" customFormat="true" ht="23.4" hidden="false" customHeight="false" outlineLevel="0" collapsed="false">
      <c r="A26" s="36" t="s">
        <v>39</v>
      </c>
      <c r="B26" s="37" t="s">
        <v>57</v>
      </c>
      <c r="C26" s="36" t="s">
        <v>35</v>
      </c>
      <c r="D26" s="36" t="s">
        <v>38</v>
      </c>
      <c r="E26" s="36" t="s">
        <v>41</v>
      </c>
      <c r="F26" s="36" t="s">
        <v>58</v>
      </c>
      <c r="G26" s="36"/>
      <c r="H26" s="38" t="n">
        <v>116.724</v>
      </c>
      <c r="I26" s="38" t="n">
        <v>117.883</v>
      </c>
      <c r="J26" s="39" t="n">
        <f aca="false">SUM(H26-I26)</f>
        <v>-1.15899999999999</v>
      </c>
    </row>
    <row r="27" s="35" customFormat="true" ht="13.8" hidden="false" customHeight="false" outlineLevel="0" collapsed="false">
      <c r="A27" s="36" t="s">
        <v>39</v>
      </c>
      <c r="B27" s="37" t="s">
        <v>59</v>
      </c>
      <c r="C27" s="36" t="s">
        <v>35</v>
      </c>
      <c r="D27" s="36" t="s">
        <v>38</v>
      </c>
      <c r="E27" s="36" t="s">
        <v>41</v>
      </c>
      <c r="F27" s="36" t="s">
        <v>60</v>
      </c>
      <c r="G27" s="36"/>
      <c r="H27" s="38" t="n">
        <v>116.724</v>
      </c>
      <c r="I27" s="38" t="n">
        <v>117.883</v>
      </c>
      <c r="J27" s="39" t="n">
        <f aca="false">SUM(H27-I27)</f>
        <v>-1.15899999999999</v>
      </c>
    </row>
    <row r="28" s="35" customFormat="true" ht="34.8" hidden="false" customHeight="false" outlineLevel="0" collapsed="false">
      <c r="A28" s="36" t="s">
        <v>39</v>
      </c>
      <c r="B28" s="37" t="s">
        <v>61</v>
      </c>
      <c r="C28" s="36" t="s">
        <v>35</v>
      </c>
      <c r="D28" s="36" t="s">
        <v>38</v>
      </c>
      <c r="E28" s="36" t="s">
        <v>41</v>
      </c>
      <c r="F28" s="36" t="s">
        <v>62</v>
      </c>
      <c r="G28" s="36"/>
      <c r="H28" s="38" t="n">
        <v>116.724</v>
      </c>
      <c r="I28" s="38" t="n">
        <v>117.883</v>
      </c>
      <c r="J28" s="39" t="n">
        <f aca="false">SUM(H28-I28)</f>
        <v>-1.15899999999999</v>
      </c>
    </row>
    <row r="29" s="9" customFormat="true" ht="13.8" hidden="false" customHeight="false" outlineLevel="0" collapsed="false">
      <c r="A29" s="5" t="s">
        <v>39</v>
      </c>
      <c r="B29" s="6" t="s">
        <v>63</v>
      </c>
      <c r="C29" s="5" t="s">
        <v>35</v>
      </c>
      <c r="D29" s="5" t="s">
        <v>38</v>
      </c>
      <c r="E29" s="5" t="s">
        <v>41</v>
      </c>
      <c r="F29" s="5" t="s">
        <v>62</v>
      </c>
      <c r="G29" s="5" t="s">
        <v>64</v>
      </c>
      <c r="H29" s="7" t="n">
        <v>116.724</v>
      </c>
      <c r="I29" s="7" t="n">
        <v>117.883</v>
      </c>
      <c r="J29" s="39" t="n">
        <f aca="false">SUM(H29-I29)</f>
        <v>-1.15899999999999</v>
      </c>
    </row>
    <row r="30" s="35" customFormat="true" ht="13.8" hidden="false" customHeight="false" outlineLevel="0" collapsed="false">
      <c r="A30" s="36" t="s">
        <v>39</v>
      </c>
      <c r="B30" s="37" t="s">
        <v>65</v>
      </c>
      <c r="C30" s="36" t="s">
        <v>35</v>
      </c>
      <c r="D30" s="36" t="s">
        <v>38</v>
      </c>
      <c r="E30" s="36" t="s">
        <v>41</v>
      </c>
      <c r="F30" s="36" t="s">
        <v>66</v>
      </c>
      <c r="G30" s="36"/>
      <c r="H30" s="38" t="n">
        <v>2380.54516</v>
      </c>
      <c r="I30" s="38" t="n">
        <v>2350.14516</v>
      </c>
      <c r="J30" s="39" t="n">
        <f aca="false">SUM(H30-I30)</f>
        <v>30.4000000000001</v>
      </c>
    </row>
    <row r="31" s="35" customFormat="true" ht="34.8" hidden="false" customHeight="false" outlineLevel="0" collapsed="false">
      <c r="A31" s="36" t="s">
        <v>39</v>
      </c>
      <c r="B31" s="37" t="s">
        <v>67</v>
      </c>
      <c r="C31" s="36" t="s">
        <v>35</v>
      </c>
      <c r="D31" s="36" t="s">
        <v>38</v>
      </c>
      <c r="E31" s="36" t="s">
        <v>41</v>
      </c>
      <c r="F31" s="36" t="s">
        <v>68</v>
      </c>
      <c r="G31" s="36"/>
      <c r="H31" s="38" t="n">
        <v>2380.54516</v>
      </c>
      <c r="I31" s="38" t="n">
        <v>2350.14516</v>
      </c>
      <c r="J31" s="39" t="n">
        <f aca="false">SUM(H31-I31)</f>
        <v>30.4000000000001</v>
      </c>
    </row>
    <row r="32" s="9" customFormat="true" ht="13.8" hidden="false" customHeight="false" outlineLevel="0" collapsed="false">
      <c r="A32" s="5" t="s">
        <v>39</v>
      </c>
      <c r="B32" s="6" t="s">
        <v>53</v>
      </c>
      <c r="C32" s="5" t="s">
        <v>35</v>
      </c>
      <c r="D32" s="5" t="s">
        <v>38</v>
      </c>
      <c r="E32" s="5" t="s">
        <v>41</v>
      </c>
      <c r="F32" s="5" t="s">
        <v>69</v>
      </c>
      <c r="G32" s="5" t="s">
        <v>54</v>
      </c>
      <c r="H32" s="7" t="n">
        <v>16.85</v>
      </c>
      <c r="I32" s="7" t="n">
        <v>13</v>
      </c>
      <c r="J32" s="39" t="n">
        <f aca="false">SUM(H32-I32)</f>
        <v>3.85</v>
      </c>
    </row>
    <row r="33" s="9" customFormat="true" ht="13.8" hidden="false" customHeight="false" outlineLevel="0" collapsed="false">
      <c r="A33" s="5" t="s">
        <v>39</v>
      </c>
      <c r="B33" s="6" t="s">
        <v>55</v>
      </c>
      <c r="C33" s="5" t="s">
        <v>35</v>
      </c>
      <c r="D33" s="5" t="s">
        <v>38</v>
      </c>
      <c r="E33" s="5" t="s">
        <v>41</v>
      </c>
      <c r="F33" s="5" t="s">
        <v>69</v>
      </c>
      <c r="G33" s="5" t="s">
        <v>56</v>
      </c>
      <c r="H33" s="7" t="n">
        <v>72.15</v>
      </c>
      <c r="I33" s="7" t="n">
        <v>76</v>
      </c>
      <c r="J33" s="39" t="n">
        <f aca="false">SUM(H33-I33)</f>
        <v>-3.84999999999999</v>
      </c>
    </row>
    <row r="34" s="35" customFormat="true" ht="23.4" hidden="false" customHeight="false" outlineLevel="0" collapsed="false">
      <c r="A34" s="36" t="s">
        <v>39</v>
      </c>
      <c r="B34" s="37" t="s">
        <v>70</v>
      </c>
      <c r="C34" s="36" t="s">
        <v>35</v>
      </c>
      <c r="D34" s="36" t="s">
        <v>38</v>
      </c>
      <c r="E34" s="36" t="s">
        <v>41</v>
      </c>
      <c r="F34" s="36" t="s">
        <v>71</v>
      </c>
      <c r="G34" s="36"/>
      <c r="H34" s="38" t="n">
        <v>228.1</v>
      </c>
      <c r="I34" s="38" t="n">
        <v>197.7</v>
      </c>
      <c r="J34" s="39" t="n">
        <f aca="false">SUM(H34-I34)</f>
        <v>30.4</v>
      </c>
    </row>
    <row r="35" s="9" customFormat="true" ht="13.8" hidden="false" customHeight="false" outlineLevel="0" collapsed="false">
      <c r="A35" s="5" t="s">
        <v>39</v>
      </c>
      <c r="B35" s="6" t="s">
        <v>55</v>
      </c>
      <c r="C35" s="5" t="s">
        <v>35</v>
      </c>
      <c r="D35" s="5" t="s">
        <v>38</v>
      </c>
      <c r="E35" s="5" t="s">
        <v>41</v>
      </c>
      <c r="F35" s="5" t="s">
        <v>71</v>
      </c>
      <c r="G35" s="5" t="s">
        <v>56</v>
      </c>
      <c r="H35" s="7" t="n">
        <v>32.3</v>
      </c>
      <c r="I35" s="7" t="n">
        <v>1.9</v>
      </c>
      <c r="J35" s="39" t="n">
        <f aca="false">SUM(H35-I35)</f>
        <v>30.4</v>
      </c>
    </row>
    <row r="36" s="35" customFormat="true" ht="13.8" hidden="false" customHeight="false" outlineLevel="0" collapsed="false">
      <c r="A36" s="36" t="s">
        <v>72</v>
      </c>
      <c r="B36" s="37" t="s">
        <v>73</v>
      </c>
      <c r="C36" s="36" t="s">
        <v>35</v>
      </c>
      <c r="D36" s="36" t="s">
        <v>38</v>
      </c>
      <c r="E36" s="36" t="s">
        <v>74</v>
      </c>
      <c r="F36" s="36"/>
      <c r="G36" s="36"/>
      <c r="H36" s="38" t="n">
        <v>2245.91507</v>
      </c>
      <c r="I36" s="38" t="n">
        <v>1827.85887</v>
      </c>
      <c r="J36" s="39" t="n">
        <f aca="false">SUM(H36-I36)</f>
        <v>418.0562</v>
      </c>
    </row>
    <row r="37" s="35" customFormat="true" ht="23.4" hidden="false" customHeight="false" outlineLevel="0" collapsed="false">
      <c r="A37" s="36" t="s">
        <v>72</v>
      </c>
      <c r="B37" s="37" t="s">
        <v>75</v>
      </c>
      <c r="C37" s="36" t="s">
        <v>35</v>
      </c>
      <c r="D37" s="36" t="s">
        <v>38</v>
      </c>
      <c r="E37" s="36" t="s">
        <v>74</v>
      </c>
      <c r="F37" s="36" t="s">
        <v>76</v>
      </c>
      <c r="G37" s="36"/>
      <c r="H37" s="38" t="n">
        <v>614.01157</v>
      </c>
      <c r="I37" s="38" t="n">
        <v>514.60887</v>
      </c>
      <c r="J37" s="39" t="n">
        <f aca="false">SUM(H37-I37)</f>
        <v>99.4027</v>
      </c>
    </row>
    <row r="38" s="35" customFormat="true" ht="13.8" hidden="false" customHeight="false" outlineLevel="0" collapsed="false">
      <c r="A38" s="36" t="s">
        <v>72</v>
      </c>
      <c r="B38" s="37" t="s">
        <v>77</v>
      </c>
      <c r="C38" s="36" t="s">
        <v>35</v>
      </c>
      <c r="D38" s="36" t="s">
        <v>38</v>
      </c>
      <c r="E38" s="36" t="s">
        <v>74</v>
      </c>
      <c r="F38" s="36" t="s">
        <v>78</v>
      </c>
      <c r="G38" s="36"/>
      <c r="H38" s="38" t="n">
        <v>99.4027</v>
      </c>
      <c r="I38" s="38"/>
      <c r="J38" s="39" t="n">
        <f aca="false">SUM(H38-I38)</f>
        <v>99.4027</v>
      </c>
    </row>
    <row r="39" s="9" customFormat="true" ht="24" hidden="false" customHeight="false" outlineLevel="0" collapsed="false">
      <c r="A39" s="5" t="s">
        <v>72</v>
      </c>
      <c r="B39" s="6" t="s">
        <v>79</v>
      </c>
      <c r="C39" s="5" t="s">
        <v>35</v>
      </c>
      <c r="D39" s="5" t="s">
        <v>38</v>
      </c>
      <c r="E39" s="5" t="s">
        <v>74</v>
      </c>
      <c r="F39" s="5" t="s">
        <v>78</v>
      </c>
      <c r="G39" s="5" t="s">
        <v>80</v>
      </c>
      <c r="H39" s="7" t="n">
        <v>99.4027</v>
      </c>
      <c r="I39" s="7"/>
      <c r="J39" s="39" t="n">
        <f aca="false">SUM(H39-I39)</f>
        <v>99.4027</v>
      </c>
    </row>
    <row r="40" s="35" customFormat="true" ht="23.4" hidden="false" customHeight="false" outlineLevel="0" collapsed="false">
      <c r="A40" s="36" t="s">
        <v>72</v>
      </c>
      <c r="B40" s="37" t="s">
        <v>57</v>
      </c>
      <c r="C40" s="36" t="s">
        <v>35</v>
      </c>
      <c r="D40" s="36" t="s">
        <v>38</v>
      </c>
      <c r="E40" s="36" t="s">
        <v>74</v>
      </c>
      <c r="F40" s="36" t="s">
        <v>58</v>
      </c>
      <c r="G40" s="36"/>
      <c r="H40" s="38" t="n">
        <v>1194.8535</v>
      </c>
      <c r="I40" s="38" t="n">
        <v>1071.25</v>
      </c>
      <c r="J40" s="39" t="n">
        <f aca="false">SUM(H40-I40)</f>
        <v>123.6035</v>
      </c>
    </row>
    <row r="41" s="35" customFormat="true" ht="13.8" hidden="false" customHeight="false" outlineLevel="0" collapsed="false">
      <c r="A41" s="36" t="s">
        <v>72</v>
      </c>
      <c r="B41" s="37" t="s">
        <v>59</v>
      </c>
      <c r="C41" s="36" t="s">
        <v>35</v>
      </c>
      <c r="D41" s="36" t="s">
        <v>38</v>
      </c>
      <c r="E41" s="36" t="s">
        <v>74</v>
      </c>
      <c r="F41" s="36" t="s">
        <v>60</v>
      </c>
      <c r="G41" s="36"/>
      <c r="H41" s="38" t="n">
        <v>1165.4535</v>
      </c>
      <c r="I41" s="38" t="n">
        <v>1071.25</v>
      </c>
      <c r="J41" s="39" t="n">
        <f aca="false">SUM(H41-I41)</f>
        <v>94.2035000000001</v>
      </c>
    </row>
    <row r="42" s="9" customFormat="true" ht="13.8" hidden="false" customHeight="false" outlineLevel="0" collapsed="false">
      <c r="A42" s="5" t="s">
        <v>72</v>
      </c>
      <c r="B42" s="6" t="s">
        <v>55</v>
      </c>
      <c r="C42" s="5" t="s">
        <v>35</v>
      </c>
      <c r="D42" s="5" t="s">
        <v>38</v>
      </c>
      <c r="E42" s="5" t="s">
        <v>74</v>
      </c>
      <c r="F42" s="5" t="s">
        <v>60</v>
      </c>
      <c r="G42" s="5" t="s">
        <v>56</v>
      </c>
      <c r="H42" s="7" t="n">
        <v>157.2035</v>
      </c>
      <c r="I42" s="7" t="n">
        <v>63</v>
      </c>
      <c r="J42" s="39" t="n">
        <f aca="false">SUM(H42-I42)</f>
        <v>94.2035</v>
      </c>
    </row>
    <row r="43" s="35" customFormat="true" ht="23.4" hidden="false" customHeight="false" outlineLevel="0" collapsed="false">
      <c r="A43" s="36" t="s">
        <v>72</v>
      </c>
      <c r="B43" s="37" t="s">
        <v>81</v>
      </c>
      <c r="C43" s="36" t="s">
        <v>35</v>
      </c>
      <c r="D43" s="36" t="s">
        <v>38</v>
      </c>
      <c r="E43" s="36" t="s">
        <v>74</v>
      </c>
      <c r="F43" s="36" t="s">
        <v>82</v>
      </c>
      <c r="G43" s="36"/>
      <c r="H43" s="38" t="n">
        <v>29.4</v>
      </c>
      <c r="I43" s="38"/>
      <c r="J43" s="39" t="n">
        <f aca="false">SUM(H43-I43)</f>
        <v>29.4</v>
      </c>
    </row>
    <row r="44" s="9" customFormat="true" ht="13.8" hidden="false" customHeight="false" outlineLevel="0" collapsed="false">
      <c r="A44" s="5" t="s">
        <v>72</v>
      </c>
      <c r="B44" s="6" t="s">
        <v>55</v>
      </c>
      <c r="C44" s="5" t="s">
        <v>35</v>
      </c>
      <c r="D44" s="5" t="s">
        <v>38</v>
      </c>
      <c r="E44" s="5" t="s">
        <v>74</v>
      </c>
      <c r="F44" s="5" t="s">
        <v>82</v>
      </c>
      <c r="G44" s="5" t="s">
        <v>56</v>
      </c>
      <c r="H44" s="7" t="n">
        <v>29.4</v>
      </c>
      <c r="I44" s="7"/>
      <c r="J44" s="39" t="n">
        <f aca="false">SUM(H44-I44)</f>
        <v>29.4</v>
      </c>
    </row>
    <row r="45" s="35" customFormat="true" ht="13.8" hidden="false" customHeight="false" outlineLevel="0" collapsed="false">
      <c r="A45" s="36" t="s">
        <v>72</v>
      </c>
      <c r="B45" s="37" t="s">
        <v>83</v>
      </c>
      <c r="C45" s="36" t="s">
        <v>35</v>
      </c>
      <c r="D45" s="36" t="s">
        <v>38</v>
      </c>
      <c r="E45" s="36" t="s">
        <v>74</v>
      </c>
      <c r="F45" s="36" t="s">
        <v>84</v>
      </c>
      <c r="G45" s="36"/>
      <c r="H45" s="38" t="n">
        <v>219.05</v>
      </c>
      <c r="I45" s="38" t="n">
        <v>24</v>
      </c>
      <c r="J45" s="39" t="n">
        <f aca="false">SUM(H45-I45)</f>
        <v>195.05</v>
      </c>
    </row>
    <row r="46" s="35" customFormat="true" ht="23.4" hidden="false" customHeight="false" outlineLevel="0" collapsed="false">
      <c r="A46" s="36" t="s">
        <v>72</v>
      </c>
      <c r="B46" s="37" t="s">
        <v>85</v>
      </c>
      <c r="C46" s="36" t="s">
        <v>35</v>
      </c>
      <c r="D46" s="36" t="s">
        <v>38</v>
      </c>
      <c r="E46" s="36" t="s">
        <v>74</v>
      </c>
      <c r="F46" s="36" t="s">
        <v>86</v>
      </c>
      <c r="G46" s="36"/>
      <c r="H46" s="38" t="n">
        <v>215</v>
      </c>
      <c r="I46" s="38"/>
      <c r="J46" s="39" t="n">
        <f aca="false">SUM(H46-I46)</f>
        <v>215</v>
      </c>
    </row>
    <row r="47" s="9" customFormat="true" ht="13.8" hidden="false" customHeight="false" outlineLevel="0" collapsed="false">
      <c r="A47" s="5" t="s">
        <v>72</v>
      </c>
      <c r="B47" s="6" t="s">
        <v>53</v>
      </c>
      <c r="C47" s="5" t="s">
        <v>35</v>
      </c>
      <c r="D47" s="5" t="s">
        <v>38</v>
      </c>
      <c r="E47" s="5" t="s">
        <v>74</v>
      </c>
      <c r="F47" s="5" t="s">
        <v>86</v>
      </c>
      <c r="G47" s="5" t="s">
        <v>54</v>
      </c>
      <c r="H47" s="7" t="n">
        <v>215</v>
      </c>
      <c r="I47" s="7"/>
      <c r="J47" s="39" t="n">
        <f aca="false">SUM(H47-I47)</f>
        <v>215</v>
      </c>
    </row>
    <row r="48" s="35" customFormat="true" ht="23.4" hidden="false" customHeight="false" outlineLevel="0" collapsed="false">
      <c r="A48" s="36" t="s">
        <v>72</v>
      </c>
      <c r="B48" s="37" t="s">
        <v>87</v>
      </c>
      <c r="C48" s="36" t="s">
        <v>35</v>
      </c>
      <c r="D48" s="36" t="s">
        <v>38</v>
      </c>
      <c r="E48" s="36" t="s">
        <v>74</v>
      </c>
      <c r="F48" s="36" t="s">
        <v>88</v>
      </c>
      <c r="G48" s="36"/>
      <c r="H48" s="38" t="n">
        <v>4.05</v>
      </c>
      <c r="I48" s="38" t="n">
        <v>24</v>
      </c>
      <c r="J48" s="39" t="n">
        <f aca="false">SUM(H48-I48)</f>
        <v>-19.95</v>
      </c>
    </row>
    <row r="49" s="9" customFormat="true" ht="13.8" hidden="false" customHeight="false" outlineLevel="0" collapsed="false">
      <c r="A49" s="5" t="s">
        <v>72</v>
      </c>
      <c r="B49" s="6" t="s">
        <v>55</v>
      </c>
      <c r="C49" s="5" t="s">
        <v>35</v>
      </c>
      <c r="D49" s="5" t="s">
        <v>38</v>
      </c>
      <c r="E49" s="5" t="s">
        <v>74</v>
      </c>
      <c r="F49" s="5" t="s">
        <v>88</v>
      </c>
      <c r="G49" s="5" t="s">
        <v>56</v>
      </c>
      <c r="H49" s="7" t="n">
        <v>4.05</v>
      </c>
      <c r="I49" s="7" t="n">
        <v>24</v>
      </c>
      <c r="J49" s="39" t="n">
        <f aca="false">SUM(H49-I49)</f>
        <v>-19.95</v>
      </c>
    </row>
    <row r="50" s="35" customFormat="true" ht="13.8" hidden="false" customHeight="false" outlineLevel="0" collapsed="false">
      <c r="A50" s="36" t="s">
        <v>89</v>
      </c>
      <c r="B50" s="37" t="s">
        <v>90</v>
      </c>
      <c r="C50" s="36" t="s">
        <v>35</v>
      </c>
      <c r="D50" s="36" t="s">
        <v>91</v>
      </c>
      <c r="E50" s="36"/>
      <c r="F50" s="36"/>
      <c r="G50" s="36"/>
      <c r="H50" s="38" t="n">
        <v>81.6</v>
      </c>
      <c r="I50" s="38" t="n">
        <v>100</v>
      </c>
      <c r="J50" s="39" t="n">
        <f aca="false">SUM(H50-I50)</f>
        <v>-18.4</v>
      </c>
    </row>
    <row r="51" s="35" customFormat="true" ht="23.4" hidden="false" customHeight="false" outlineLevel="0" collapsed="false">
      <c r="A51" s="36" t="s">
        <v>92</v>
      </c>
      <c r="B51" s="37" t="s">
        <v>93</v>
      </c>
      <c r="C51" s="36" t="s">
        <v>35</v>
      </c>
      <c r="D51" s="36" t="s">
        <v>91</v>
      </c>
      <c r="E51" s="36" t="s">
        <v>94</v>
      </c>
      <c r="F51" s="36"/>
      <c r="G51" s="36"/>
      <c r="H51" s="38" t="n">
        <v>81.6</v>
      </c>
      <c r="I51" s="38" t="n">
        <v>100</v>
      </c>
      <c r="J51" s="39" t="n">
        <f aca="false">SUM(H51-I51)</f>
        <v>-18.4</v>
      </c>
    </row>
    <row r="52" s="35" customFormat="true" ht="23.4" hidden="false" customHeight="false" outlineLevel="0" collapsed="false">
      <c r="A52" s="36" t="s">
        <v>92</v>
      </c>
      <c r="B52" s="37" t="s">
        <v>95</v>
      </c>
      <c r="C52" s="36" t="s">
        <v>35</v>
      </c>
      <c r="D52" s="36" t="s">
        <v>91</v>
      </c>
      <c r="E52" s="36" t="s">
        <v>94</v>
      </c>
      <c r="F52" s="36" t="s">
        <v>96</v>
      </c>
      <c r="G52" s="36"/>
      <c r="H52" s="38" t="n">
        <v>41.6</v>
      </c>
      <c r="I52" s="38" t="n">
        <v>60</v>
      </c>
      <c r="J52" s="39" t="n">
        <f aca="false">SUM(H52-I52)</f>
        <v>-18.4</v>
      </c>
    </row>
    <row r="53" s="35" customFormat="true" ht="23.4" hidden="false" customHeight="false" outlineLevel="0" collapsed="false">
      <c r="A53" s="36" t="s">
        <v>92</v>
      </c>
      <c r="B53" s="37" t="s">
        <v>97</v>
      </c>
      <c r="C53" s="36" t="s">
        <v>35</v>
      </c>
      <c r="D53" s="36" t="s">
        <v>91</v>
      </c>
      <c r="E53" s="36" t="s">
        <v>94</v>
      </c>
      <c r="F53" s="36" t="s">
        <v>98</v>
      </c>
      <c r="G53" s="36"/>
      <c r="H53" s="38" t="n">
        <v>41.6</v>
      </c>
      <c r="I53" s="38" t="n">
        <v>60</v>
      </c>
      <c r="J53" s="39" t="n">
        <f aca="false">SUM(H53-I53)</f>
        <v>-18.4</v>
      </c>
    </row>
    <row r="54" s="9" customFormat="true" ht="13.8" hidden="false" customHeight="false" outlineLevel="0" collapsed="false">
      <c r="A54" s="5" t="s">
        <v>92</v>
      </c>
      <c r="B54" s="6" t="s">
        <v>55</v>
      </c>
      <c r="C54" s="5" t="s">
        <v>35</v>
      </c>
      <c r="D54" s="5" t="s">
        <v>91</v>
      </c>
      <c r="E54" s="5" t="s">
        <v>94</v>
      </c>
      <c r="F54" s="5" t="s">
        <v>98</v>
      </c>
      <c r="G54" s="5" t="s">
        <v>56</v>
      </c>
      <c r="H54" s="7" t="n">
        <v>34.85</v>
      </c>
      <c r="I54" s="7" t="n">
        <v>60</v>
      </c>
      <c r="J54" s="39" t="n">
        <f aca="false">SUM(H54-I54)</f>
        <v>-25.15</v>
      </c>
    </row>
    <row r="55" s="9" customFormat="true" ht="13.8" hidden="false" customHeight="false" outlineLevel="0" collapsed="false">
      <c r="A55" s="5" t="s">
        <v>92</v>
      </c>
      <c r="B55" s="6" t="s">
        <v>99</v>
      </c>
      <c r="C55" s="5" t="s">
        <v>35</v>
      </c>
      <c r="D55" s="5" t="s">
        <v>91</v>
      </c>
      <c r="E55" s="5" t="s">
        <v>94</v>
      </c>
      <c r="F55" s="5" t="s">
        <v>98</v>
      </c>
      <c r="G55" s="5" t="s">
        <v>100</v>
      </c>
      <c r="H55" s="7" t="n">
        <v>6.75</v>
      </c>
      <c r="I55" s="7"/>
      <c r="J55" s="39" t="n">
        <f aca="false">SUM(H55-I55)</f>
        <v>6.75</v>
      </c>
    </row>
    <row r="56" s="35" customFormat="true" ht="13.8" hidden="false" customHeight="false" outlineLevel="0" collapsed="false">
      <c r="A56" s="36" t="s">
        <v>101</v>
      </c>
      <c r="B56" s="37" t="s">
        <v>102</v>
      </c>
      <c r="C56" s="36" t="s">
        <v>35</v>
      </c>
      <c r="D56" s="36" t="s">
        <v>41</v>
      </c>
      <c r="E56" s="36"/>
      <c r="F56" s="36"/>
      <c r="G56" s="36"/>
      <c r="H56" s="38" t="n">
        <v>7904.524</v>
      </c>
      <c r="I56" s="38" t="n">
        <v>7426.524</v>
      </c>
      <c r="J56" s="39" t="n">
        <f aca="false">SUM(H56-I56)</f>
        <v>478</v>
      </c>
    </row>
    <row r="57" s="35" customFormat="true" ht="13.8" hidden="false" customHeight="false" outlineLevel="0" collapsed="false">
      <c r="A57" s="36" t="s">
        <v>103</v>
      </c>
      <c r="B57" s="37" t="s">
        <v>104</v>
      </c>
      <c r="C57" s="36" t="s">
        <v>35</v>
      </c>
      <c r="D57" s="36" t="s">
        <v>41</v>
      </c>
      <c r="E57" s="36" t="s">
        <v>94</v>
      </c>
      <c r="F57" s="36"/>
      <c r="G57" s="36"/>
      <c r="H57" s="38" t="n">
        <v>7613.194</v>
      </c>
      <c r="I57" s="38" t="n">
        <v>7263.194</v>
      </c>
      <c r="J57" s="39" t="n">
        <f aca="false">SUM(H57-I57)</f>
        <v>350</v>
      </c>
    </row>
    <row r="58" s="35" customFormat="true" ht="13.8" hidden="false" customHeight="false" outlineLevel="0" collapsed="false">
      <c r="A58" s="36" t="s">
        <v>103</v>
      </c>
      <c r="B58" s="37" t="s">
        <v>105</v>
      </c>
      <c r="C58" s="36" t="s">
        <v>35</v>
      </c>
      <c r="D58" s="36" t="s">
        <v>41</v>
      </c>
      <c r="E58" s="36" t="s">
        <v>94</v>
      </c>
      <c r="F58" s="36" t="s">
        <v>106</v>
      </c>
      <c r="G58" s="36"/>
      <c r="H58" s="38" t="n">
        <v>563.194</v>
      </c>
      <c r="I58" s="38" t="n">
        <v>463.194</v>
      </c>
      <c r="J58" s="39" t="n">
        <f aca="false">SUM(H58-I58)</f>
        <v>99.9999999999999</v>
      </c>
    </row>
    <row r="59" s="35" customFormat="true" ht="13.8" hidden="false" customHeight="false" outlineLevel="0" collapsed="false">
      <c r="A59" s="36" t="s">
        <v>103</v>
      </c>
      <c r="B59" s="37" t="s">
        <v>107</v>
      </c>
      <c r="C59" s="36" t="s">
        <v>35</v>
      </c>
      <c r="D59" s="36" t="s">
        <v>41</v>
      </c>
      <c r="E59" s="36" t="s">
        <v>94</v>
      </c>
      <c r="F59" s="36" t="s">
        <v>108</v>
      </c>
      <c r="G59" s="36"/>
      <c r="H59" s="38" t="n">
        <v>563.194</v>
      </c>
      <c r="I59" s="38" t="n">
        <v>463.194</v>
      </c>
      <c r="J59" s="39" t="n">
        <f aca="false">SUM(H59-I59)</f>
        <v>99.9999999999999</v>
      </c>
    </row>
    <row r="60" s="35" customFormat="true" ht="23.4" hidden="false" customHeight="false" outlineLevel="0" collapsed="false">
      <c r="A60" s="36" t="s">
        <v>103</v>
      </c>
      <c r="B60" s="37" t="s">
        <v>109</v>
      </c>
      <c r="C60" s="36" t="s">
        <v>35</v>
      </c>
      <c r="D60" s="36" t="s">
        <v>41</v>
      </c>
      <c r="E60" s="36" t="s">
        <v>94</v>
      </c>
      <c r="F60" s="36" t="s">
        <v>110</v>
      </c>
      <c r="G60" s="36"/>
      <c r="H60" s="38" t="n">
        <v>563.194</v>
      </c>
      <c r="I60" s="38" t="n">
        <v>463.194</v>
      </c>
      <c r="J60" s="39" t="n">
        <f aca="false">SUM(H60-I60)</f>
        <v>99.9999999999999</v>
      </c>
    </row>
    <row r="61" s="9" customFormat="true" ht="13.8" hidden="false" customHeight="false" outlineLevel="0" collapsed="false">
      <c r="A61" s="5" t="s">
        <v>103</v>
      </c>
      <c r="B61" s="6" t="s">
        <v>55</v>
      </c>
      <c r="C61" s="5" t="s">
        <v>35</v>
      </c>
      <c r="D61" s="5" t="s">
        <v>41</v>
      </c>
      <c r="E61" s="5" t="s">
        <v>94</v>
      </c>
      <c r="F61" s="5" t="s">
        <v>110</v>
      </c>
      <c r="G61" s="5" t="s">
        <v>56</v>
      </c>
      <c r="H61" s="7" t="n">
        <v>563.194</v>
      </c>
      <c r="I61" s="7" t="n">
        <v>463.194</v>
      </c>
      <c r="J61" s="39" t="n">
        <f aca="false">SUM(H61-I61)</f>
        <v>99.9999999999999</v>
      </c>
    </row>
    <row r="62" s="35" customFormat="true" ht="13.8" hidden="false" customHeight="false" outlineLevel="0" collapsed="false">
      <c r="A62" s="36" t="s">
        <v>103</v>
      </c>
      <c r="B62" s="37" t="s">
        <v>83</v>
      </c>
      <c r="C62" s="36" t="s">
        <v>35</v>
      </c>
      <c r="D62" s="36" t="s">
        <v>41</v>
      </c>
      <c r="E62" s="36" t="s">
        <v>94</v>
      </c>
      <c r="F62" s="36" t="s">
        <v>84</v>
      </c>
      <c r="G62" s="36"/>
      <c r="H62" s="38" t="n">
        <v>7050</v>
      </c>
      <c r="I62" s="38" t="n">
        <v>6800</v>
      </c>
      <c r="J62" s="39" t="n">
        <f aca="false">SUM(H62-I62)</f>
        <v>250</v>
      </c>
    </row>
    <row r="63" s="35" customFormat="true" ht="23.4" hidden="false" customHeight="false" outlineLevel="0" collapsed="false">
      <c r="A63" s="36" t="s">
        <v>103</v>
      </c>
      <c r="B63" s="37" t="s">
        <v>111</v>
      </c>
      <c r="C63" s="36" t="s">
        <v>35</v>
      </c>
      <c r="D63" s="36" t="s">
        <v>41</v>
      </c>
      <c r="E63" s="36" t="s">
        <v>94</v>
      </c>
      <c r="F63" s="36" t="s">
        <v>112</v>
      </c>
      <c r="G63" s="36"/>
      <c r="H63" s="38" t="n">
        <v>7050</v>
      </c>
      <c r="I63" s="38" t="n">
        <v>6800</v>
      </c>
      <c r="J63" s="39" t="n">
        <f aca="false">SUM(H63-I63)</f>
        <v>250</v>
      </c>
    </row>
    <row r="64" s="9" customFormat="true" ht="13.8" hidden="false" customHeight="false" outlineLevel="0" collapsed="false">
      <c r="A64" s="5" t="s">
        <v>103</v>
      </c>
      <c r="B64" s="6" t="s">
        <v>55</v>
      </c>
      <c r="C64" s="5" t="s">
        <v>35</v>
      </c>
      <c r="D64" s="5" t="s">
        <v>41</v>
      </c>
      <c r="E64" s="5" t="s">
        <v>94</v>
      </c>
      <c r="F64" s="5" t="s">
        <v>112</v>
      </c>
      <c r="G64" s="5" t="s">
        <v>56</v>
      </c>
      <c r="H64" s="7" t="n">
        <v>7050</v>
      </c>
      <c r="I64" s="7" t="n">
        <v>6800</v>
      </c>
      <c r="J64" s="39" t="n">
        <f aca="false">SUM(H64-I64)</f>
        <v>250</v>
      </c>
    </row>
    <row r="65" s="35" customFormat="true" ht="13.8" hidden="false" customHeight="false" outlineLevel="0" collapsed="false">
      <c r="A65" s="36" t="s">
        <v>113</v>
      </c>
      <c r="B65" s="37" t="s">
        <v>114</v>
      </c>
      <c r="C65" s="36" t="s">
        <v>35</v>
      </c>
      <c r="D65" s="36" t="s">
        <v>41</v>
      </c>
      <c r="E65" s="36" t="s">
        <v>115</v>
      </c>
      <c r="F65" s="36"/>
      <c r="G65" s="36"/>
      <c r="H65" s="38" t="n">
        <v>291.33</v>
      </c>
      <c r="I65" s="38" t="n">
        <v>163.33</v>
      </c>
      <c r="J65" s="39" t="n">
        <f aca="false">SUM(H65-I65)</f>
        <v>128</v>
      </c>
    </row>
    <row r="66" s="35" customFormat="true" ht="13.8" hidden="false" customHeight="false" outlineLevel="0" collapsed="false">
      <c r="A66" s="36" t="s">
        <v>113</v>
      </c>
      <c r="B66" s="37" t="s">
        <v>83</v>
      </c>
      <c r="C66" s="36" t="s">
        <v>35</v>
      </c>
      <c r="D66" s="36" t="s">
        <v>41</v>
      </c>
      <c r="E66" s="36" t="s">
        <v>115</v>
      </c>
      <c r="F66" s="36" t="s">
        <v>84</v>
      </c>
      <c r="G66" s="36"/>
      <c r="H66" s="38" t="n">
        <v>291.33</v>
      </c>
      <c r="I66" s="38" t="n">
        <v>163.33</v>
      </c>
      <c r="J66" s="39" t="n">
        <f aca="false">SUM(H66-I66)</f>
        <v>128</v>
      </c>
    </row>
    <row r="67" s="35" customFormat="true" ht="23.4" hidden="false" customHeight="false" outlineLevel="0" collapsed="false">
      <c r="A67" s="36" t="s">
        <v>113</v>
      </c>
      <c r="B67" s="37" t="s">
        <v>116</v>
      </c>
      <c r="C67" s="36" t="s">
        <v>35</v>
      </c>
      <c r="D67" s="36" t="s">
        <v>41</v>
      </c>
      <c r="E67" s="36" t="s">
        <v>115</v>
      </c>
      <c r="F67" s="36" t="s">
        <v>117</v>
      </c>
      <c r="G67" s="36"/>
      <c r="H67" s="38" t="n">
        <v>128</v>
      </c>
      <c r="I67" s="38"/>
      <c r="J67" s="39" t="n">
        <f aca="false">SUM(H67-I67)</f>
        <v>128</v>
      </c>
    </row>
    <row r="68" s="9" customFormat="true" ht="13.8" hidden="false" customHeight="false" outlineLevel="0" collapsed="false">
      <c r="A68" s="5" t="s">
        <v>113</v>
      </c>
      <c r="B68" s="6" t="s">
        <v>55</v>
      </c>
      <c r="C68" s="5" t="s">
        <v>35</v>
      </c>
      <c r="D68" s="5" t="s">
        <v>41</v>
      </c>
      <c r="E68" s="5" t="s">
        <v>115</v>
      </c>
      <c r="F68" s="5" t="s">
        <v>117</v>
      </c>
      <c r="G68" s="5" t="s">
        <v>56</v>
      </c>
      <c r="H68" s="7" t="n">
        <v>128</v>
      </c>
      <c r="I68" s="7"/>
      <c r="J68" s="39" t="n">
        <f aca="false">SUM(H68-I68)</f>
        <v>128</v>
      </c>
    </row>
    <row r="69" s="35" customFormat="true" ht="13.8" hidden="false" customHeight="false" outlineLevel="0" collapsed="false">
      <c r="A69" s="36" t="s">
        <v>118</v>
      </c>
      <c r="B69" s="37" t="s">
        <v>119</v>
      </c>
      <c r="C69" s="36" t="s">
        <v>35</v>
      </c>
      <c r="D69" s="36" t="s">
        <v>120</v>
      </c>
      <c r="E69" s="36"/>
      <c r="F69" s="36"/>
      <c r="G69" s="36"/>
      <c r="H69" s="38" t="n">
        <v>10949.6</v>
      </c>
      <c r="I69" s="38" t="n">
        <v>2259.6</v>
      </c>
      <c r="J69" s="39" t="n">
        <f aca="false">SUM(H69-I69)</f>
        <v>8690</v>
      </c>
    </row>
    <row r="70" s="35" customFormat="true" ht="13.8" hidden="false" customHeight="false" outlineLevel="0" collapsed="false">
      <c r="A70" s="36" t="s">
        <v>121</v>
      </c>
      <c r="B70" s="37" t="s">
        <v>122</v>
      </c>
      <c r="C70" s="36" t="s">
        <v>35</v>
      </c>
      <c r="D70" s="36" t="s">
        <v>120</v>
      </c>
      <c r="E70" s="36" t="s">
        <v>123</v>
      </c>
      <c r="F70" s="36"/>
      <c r="G70" s="36"/>
      <c r="H70" s="38" t="n">
        <v>10505.6</v>
      </c>
      <c r="I70" s="38" t="n">
        <v>2005.6</v>
      </c>
      <c r="J70" s="39" t="n">
        <f aca="false">SUM(H70-I70)</f>
        <v>8500</v>
      </c>
    </row>
    <row r="71" s="35" customFormat="true" ht="23.4" hidden="false" customHeight="false" outlineLevel="0" collapsed="false">
      <c r="A71" s="36" t="s">
        <v>121</v>
      </c>
      <c r="B71" s="37" t="s">
        <v>124</v>
      </c>
      <c r="C71" s="36" t="s">
        <v>35</v>
      </c>
      <c r="D71" s="36" t="s">
        <v>120</v>
      </c>
      <c r="E71" s="36" t="s">
        <v>123</v>
      </c>
      <c r="F71" s="36" t="s">
        <v>125</v>
      </c>
      <c r="G71" s="36"/>
      <c r="H71" s="38" t="n">
        <v>905.6</v>
      </c>
      <c r="I71" s="38" t="n">
        <v>405.6</v>
      </c>
      <c r="J71" s="39" t="n">
        <f aca="false">SUM(H71-I71)</f>
        <v>500</v>
      </c>
    </row>
    <row r="72" s="35" customFormat="true" ht="13.8" hidden="false" customHeight="false" outlineLevel="0" collapsed="false">
      <c r="A72" s="36" t="s">
        <v>121</v>
      </c>
      <c r="B72" s="37" t="s">
        <v>126</v>
      </c>
      <c r="C72" s="36" t="s">
        <v>35</v>
      </c>
      <c r="D72" s="36" t="s">
        <v>120</v>
      </c>
      <c r="E72" s="36" t="s">
        <v>123</v>
      </c>
      <c r="F72" s="36" t="s">
        <v>127</v>
      </c>
      <c r="G72" s="36"/>
      <c r="H72" s="38" t="n">
        <v>905.6</v>
      </c>
      <c r="I72" s="38" t="n">
        <v>405.6</v>
      </c>
      <c r="J72" s="39" t="n">
        <f aca="false">SUM(H72-I72)</f>
        <v>500</v>
      </c>
    </row>
    <row r="73" s="9" customFormat="true" ht="24" hidden="false" customHeight="false" outlineLevel="0" collapsed="false">
      <c r="A73" s="5" t="s">
        <v>121</v>
      </c>
      <c r="B73" s="6" t="s">
        <v>128</v>
      </c>
      <c r="C73" s="5" t="s">
        <v>35</v>
      </c>
      <c r="D73" s="5" t="s">
        <v>120</v>
      </c>
      <c r="E73" s="5" t="s">
        <v>123</v>
      </c>
      <c r="F73" s="5" t="s">
        <v>127</v>
      </c>
      <c r="G73" s="5" t="s">
        <v>129</v>
      </c>
      <c r="H73" s="7" t="n">
        <v>905.6</v>
      </c>
      <c r="I73" s="7" t="n">
        <v>405.6</v>
      </c>
      <c r="J73" s="39" t="n">
        <f aca="false">SUM(H73-I73)</f>
        <v>500</v>
      </c>
    </row>
    <row r="74" s="35" customFormat="true" ht="13.8" hidden="false" customHeight="false" outlineLevel="0" collapsed="false">
      <c r="A74" s="36" t="s">
        <v>121</v>
      </c>
      <c r="B74" s="37" t="s">
        <v>83</v>
      </c>
      <c r="C74" s="36" t="s">
        <v>35</v>
      </c>
      <c r="D74" s="36" t="s">
        <v>120</v>
      </c>
      <c r="E74" s="36" t="s">
        <v>123</v>
      </c>
      <c r="F74" s="36" t="s">
        <v>84</v>
      </c>
      <c r="G74" s="36"/>
      <c r="H74" s="38" t="n">
        <v>8000</v>
      </c>
      <c r="I74" s="38"/>
      <c r="J74" s="39" t="n">
        <f aca="false">SUM(H74-I74)</f>
        <v>8000</v>
      </c>
    </row>
    <row r="75" s="35" customFormat="true" ht="34.8" hidden="false" customHeight="false" outlineLevel="0" collapsed="false">
      <c r="A75" s="36" t="s">
        <v>121</v>
      </c>
      <c r="B75" s="37" t="s">
        <v>130</v>
      </c>
      <c r="C75" s="36" t="s">
        <v>35</v>
      </c>
      <c r="D75" s="36" t="s">
        <v>120</v>
      </c>
      <c r="E75" s="36" t="s">
        <v>123</v>
      </c>
      <c r="F75" s="36" t="s">
        <v>131</v>
      </c>
      <c r="G75" s="36"/>
      <c r="H75" s="38" t="n">
        <v>8000</v>
      </c>
      <c r="I75" s="38"/>
      <c r="J75" s="39" t="n">
        <f aca="false">SUM(H75-I75)</f>
        <v>8000</v>
      </c>
    </row>
    <row r="76" s="9" customFormat="true" ht="24" hidden="false" customHeight="false" outlineLevel="0" collapsed="false">
      <c r="A76" s="5" t="s">
        <v>121</v>
      </c>
      <c r="B76" s="6" t="s">
        <v>128</v>
      </c>
      <c r="C76" s="5" t="s">
        <v>35</v>
      </c>
      <c r="D76" s="5" t="s">
        <v>120</v>
      </c>
      <c r="E76" s="5" t="s">
        <v>123</v>
      </c>
      <c r="F76" s="5" t="s">
        <v>131</v>
      </c>
      <c r="G76" s="5" t="s">
        <v>129</v>
      </c>
      <c r="H76" s="7" t="n">
        <v>8000</v>
      </c>
      <c r="I76" s="7"/>
      <c r="J76" s="39" t="n">
        <f aca="false">SUM(H76-I76)</f>
        <v>8000</v>
      </c>
    </row>
    <row r="77" s="35" customFormat="true" ht="13.8" hidden="false" customHeight="false" outlineLevel="0" collapsed="false">
      <c r="A77" s="36" t="s">
        <v>132</v>
      </c>
      <c r="B77" s="37" t="s">
        <v>133</v>
      </c>
      <c r="C77" s="36" t="s">
        <v>35</v>
      </c>
      <c r="D77" s="36" t="s">
        <v>120</v>
      </c>
      <c r="E77" s="36" t="s">
        <v>91</v>
      </c>
      <c r="F77" s="36"/>
      <c r="G77" s="36"/>
      <c r="H77" s="38" t="n">
        <v>294</v>
      </c>
      <c r="I77" s="38" t="n">
        <v>104</v>
      </c>
      <c r="J77" s="39" t="n">
        <f aca="false">SUM(H77-I77)</f>
        <v>190</v>
      </c>
    </row>
    <row r="78" s="35" customFormat="true" ht="13.8" hidden="false" customHeight="false" outlineLevel="0" collapsed="false">
      <c r="A78" s="36" t="s">
        <v>132</v>
      </c>
      <c r="B78" s="37" t="s">
        <v>65</v>
      </c>
      <c r="C78" s="36" t="s">
        <v>35</v>
      </c>
      <c r="D78" s="36" t="s">
        <v>120</v>
      </c>
      <c r="E78" s="36" t="s">
        <v>91</v>
      </c>
      <c r="F78" s="36" t="s">
        <v>66</v>
      </c>
      <c r="G78" s="36"/>
      <c r="H78" s="38" t="n">
        <v>150</v>
      </c>
      <c r="I78" s="38"/>
      <c r="J78" s="39" t="n">
        <f aca="false">SUM(H78-I78)</f>
        <v>150</v>
      </c>
    </row>
    <row r="79" s="35" customFormat="true" ht="34.8" hidden="false" customHeight="false" outlineLevel="0" collapsed="false">
      <c r="A79" s="36" t="s">
        <v>132</v>
      </c>
      <c r="B79" s="37" t="s">
        <v>134</v>
      </c>
      <c r="C79" s="36" t="s">
        <v>35</v>
      </c>
      <c r="D79" s="36" t="s">
        <v>120</v>
      </c>
      <c r="E79" s="36" t="s">
        <v>91</v>
      </c>
      <c r="F79" s="36" t="s">
        <v>135</v>
      </c>
      <c r="G79" s="36"/>
      <c r="H79" s="38" t="n">
        <v>150</v>
      </c>
      <c r="I79" s="38"/>
      <c r="J79" s="39" t="n">
        <f aca="false">SUM(H79-I79)</f>
        <v>150</v>
      </c>
    </row>
    <row r="80" s="35" customFormat="true" ht="13.8" hidden="false" customHeight="false" outlineLevel="0" collapsed="false">
      <c r="A80" s="36" t="s">
        <v>132</v>
      </c>
      <c r="B80" s="37" t="s">
        <v>136</v>
      </c>
      <c r="C80" s="36" t="s">
        <v>35</v>
      </c>
      <c r="D80" s="36" t="s">
        <v>120</v>
      </c>
      <c r="E80" s="36" t="s">
        <v>91</v>
      </c>
      <c r="F80" s="36" t="s">
        <v>137</v>
      </c>
      <c r="G80" s="36"/>
      <c r="H80" s="38" t="n">
        <v>150</v>
      </c>
      <c r="I80" s="38"/>
      <c r="J80" s="39" t="n">
        <f aca="false">SUM(H80-I80)</f>
        <v>150</v>
      </c>
    </row>
    <row r="81" s="9" customFormat="true" ht="13.8" hidden="false" customHeight="false" outlineLevel="0" collapsed="false">
      <c r="A81" s="5" t="s">
        <v>132</v>
      </c>
      <c r="B81" s="6" t="s">
        <v>55</v>
      </c>
      <c r="C81" s="5" t="s">
        <v>35</v>
      </c>
      <c r="D81" s="5" t="s">
        <v>120</v>
      </c>
      <c r="E81" s="5" t="s">
        <v>91</v>
      </c>
      <c r="F81" s="5" t="s">
        <v>137</v>
      </c>
      <c r="G81" s="5" t="s">
        <v>56</v>
      </c>
      <c r="H81" s="7" t="n">
        <v>150</v>
      </c>
      <c r="I81" s="7"/>
      <c r="J81" s="39" t="n">
        <f aca="false">SUM(H81-I81)</f>
        <v>150</v>
      </c>
    </row>
    <row r="82" s="35" customFormat="true" ht="13.8" hidden="false" customHeight="false" outlineLevel="0" collapsed="false">
      <c r="A82" s="36" t="s">
        <v>132</v>
      </c>
      <c r="B82" s="37" t="s">
        <v>133</v>
      </c>
      <c r="C82" s="36" t="s">
        <v>35</v>
      </c>
      <c r="D82" s="36" t="s">
        <v>120</v>
      </c>
      <c r="E82" s="36" t="s">
        <v>91</v>
      </c>
      <c r="F82" s="36" t="s">
        <v>138</v>
      </c>
      <c r="G82" s="36"/>
      <c r="H82" s="38" t="n">
        <v>144</v>
      </c>
      <c r="I82" s="38" t="n">
        <v>104</v>
      </c>
      <c r="J82" s="39" t="n">
        <f aca="false">SUM(H82-I82)</f>
        <v>40</v>
      </c>
    </row>
    <row r="83" s="35" customFormat="true" ht="13.8" hidden="false" customHeight="false" outlineLevel="0" collapsed="false">
      <c r="A83" s="36" t="s">
        <v>132</v>
      </c>
      <c r="B83" s="37" t="s">
        <v>139</v>
      </c>
      <c r="C83" s="36" t="s">
        <v>35</v>
      </c>
      <c r="D83" s="36" t="s">
        <v>120</v>
      </c>
      <c r="E83" s="36" t="s">
        <v>91</v>
      </c>
      <c r="F83" s="36" t="s">
        <v>140</v>
      </c>
      <c r="G83" s="36"/>
      <c r="H83" s="38" t="n">
        <v>40</v>
      </c>
      <c r="I83" s="38"/>
      <c r="J83" s="39" t="n">
        <f aca="false">SUM(H83-I83)</f>
        <v>40</v>
      </c>
    </row>
    <row r="84" s="35" customFormat="true" ht="13.8" hidden="false" customHeight="false" outlineLevel="0" collapsed="false">
      <c r="A84" s="36" t="s">
        <v>132</v>
      </c>
      <c r="B84" s="37" t="s">
        <v>139</v>
      </c>
      <c r="C84" s="36" t="s">
        <v>35</v>
      </c>
      <c r="D84" s="36" t="s">
        <v>120</v>
      </c>
      <c r="E84" s="36" t="s">
        <v>91</v>
      </c>
      <c r="F84" s="36" t="s">
        <v>141</v>
      </c>
      <c r="G84" s="36"/>
      <c r="H84" s="38" t="n">
        <v>40</v>
      </c>
      <c r="I84" s="38"/>
      <c r="J84" s="39" t="n">
        <f aca="false">SUM(H84-I84)</f>
        <v>40</v>
      </c>
    </row>
    <row r="85" s="9" customFormat="true" ht="13.8" hidden="false" customHeight="false" outlineLevel="0" collapsed="false">
      <c r="A85" s="5" t="s">
        <v>132</v>
      </c>
      <c r="B85" s="6" t="s">
        <v>55</v>
      </c>
      <c r="C85" s="5" t="s">
        <v>35</v>
      </c>
      <c r="D85" s="5" t="s">
        <v>120</v>
      </c>
      <c r="E85" s="5" t="s">
        <v>91</v>
      </c>
      <c r="F85" s="5" t="s">
        <v>141</v>
      </c>
      <c r="G85" s="5" t="s">
        <v>56</v>
      </c>
      <c r="H85" s="7" t="n">
        <v>40</v>
      </c>
      <c r="I85" s="7"/>
      <c r="J85" s="39" t="n">
        <f aca="false">SUM(H85-I85)</f>
        <v>40</v>
      </c>
    </row>
    <row r="86" s="35" customFormat="true" ht="13.8" hidden="false" customHeight="false" outlineLevel="0" collapsed="false">
      <c r="A86" s="36" t="s">
        <v>142</v>
      </c>
      <c r="B86" s="37" t="s">
        <v>143</v>
      </c>
      <c r="C86" s="36" t="s">
        <v>35</v>
      </c>
      <c r="D86" s="36" t="s">
        <v>144</v>
      </c>
      <c r="E86" s="36"/>
      <c r="F86" s="36"/>
      <c r="G86" s="36"/>
      <c r="H86" s="38" t="n">
        <v>87300.64883</v>
      </c>
      <c r="I86" s="38" t="n">
        <v>58304.56282</v>
      </c>
      <c r="J86" s="39" t="n">
        <f aca="false">SUM(H86-I86)</f>
        <v>28996.08601</v>
      </c>
    </row>
    <row r="87" s="35" customFormat="true" ht="13.8" hidden="false" customHeight="false" outlineLevel="0" collapsed="false">
      <c r="A87" s="36" t="s">
        <v>145</v>
      </c>
      <c r="B87" s="37" t="s">
        <v>146</v>
      </c>
      <c r="C87" s="36" t="s">
        <v>35</v>
      </c>
      <c r="D87" s="36" t="s">
        <v>144</v>
      </c>
      <c r="E87" s="36" t="s">
        <v>38</v>
      </c>
      <c r="F87" s="36"/>
      <c r="G87" s="36"/>
      <c r="H87" s="38" t="n">
        <v>85707.08383</v>
      </c>
      <c r="I87" s="38" t="n">
        <v>56905.56282</v>
      </c>
      <c r="J87" s="39" t="n">
        <f aca="false">SUM(H87-I87)</f>
        <v>28801.52101</v>
      </c>
    </row>
    <row r="88" s="35" customFormat="true" ht="23.4" hidden="false" customHeight="false" outlineLevel="0" collapsed="false">
      <c r="A88" s="36" t="s">
        <v>145</v>
      </c>
      <c r="B88" s="37" t="s">
        <v>124</v>
      </c>
      <c r="C88" s="36" t="s">
        <v>35</v>
      </c>
      <c r="D88" s="36" t="s">
        <v>144</v>
      </c>
      <c r="E88" s="36" t="s">
        <v>38</v>
      </c>
      <c r="F88" s="36" t="s">
        <v>125</v>
      </c>
      <c r="G88" s="36"/>
      <c r="H88" s="38" t="n">
        <v>85707.08383</v>
      </c>
      <c r="I88" s="38" t="n">
        <v>56905.56282</v>
      </c>
      <c r="J88" s="39" t="n">
        <f aca="false">SUM(H88-I88)</f>
        <v>28801.52101</v>
      </c>
    </row>
    <row r="89" s="35" customFormat="true" ht="13.8" hidden="false" customHeight="false" outlineLevel="0" collapsed="false">
      <c r="A89" s="36" t="s">
        <v>145</v>
      </c>
      <c r="B89" s="37" t="s">
        <v>126</v>
      </c>
      <c r="C89" s="36" t="s">
        <v>35</v>
      </c>
      <c r="D89" s="36" t="s">
        <v>144</v>
      </c>
      <c r="E89" s="36" t="s">
        <v>38</v>
      </c>
      <c r="F89" s="36" t="s">
        <v>127</v>
      </c>
      <c r="G89" s="36"/>
      <c r="H89" s="38" t="n">
        <v>85707.08383</v>
      </c>
      <c r="I89" s="38" t="n">
        <v>56905.56282</v>
      </c>
      <c r="J89" s="39" t="n">
        <f aca="false">SUM(H89-I89)</f>
        <v>28801.52101</v>
      </c>
    </row>
    <row r="90" s="9" customFormat="true" ht="13.8" hidden="false" customHeight="false" outlineLevel="0" collapsed="false">
      <c r="A90" s="5" t="s">
        <v>145</v>
      </c>
      <c r="B90" s="6" t="s">
        <v>55</v>
      </c>
      <c r="C90" s="5" t="s">
        <v>35</v>
      </c>
      <c r="D90" s="5" t="s">
        <v>144</v>
      </c>
      <c r="E90" s="5" t="s">
        <v>38</v>
      </c>
      <c r="F90" s="5" t="s">
        <v>127</v>
      </c>
      <c r="G90" s="5" t="s">
        <v>56</v>
      </c>
      <c r="H90" s="7" t="n">
        <v>463.2</v>
      </c>
      <c r="I90" s="7"/>
      <c r="J90" s="39" t="n">
        <f aca="false">SUM(H90-I90)</f>
        <v>463.2</v>
      </c>
    </row>
    <row r="91" s="9" customFormat="true" ht="24" hidden="false" customHeight="false" outlineLevel="0" collapsed="false">
      <c r="A91" s="5" t="s">
        <v>145</v>
      </c>
      <c r="B91" s="6" t="s">
        <v>128</v>
      </c>
      <c r="C91" s="5" t="s">
        <v>35</v>
      </c>
      <c r="D91" s="5" t="s">
        <v>144</v>
      </c>
      <c r="E91" s="5" t="s">
        <v>38</v>
      </c>
      <c r="F91" s="5" t="s">
        <v>127</v>
      </c>
      <c r="G91" s="5" t="s">
        <v>129</v>
      </c>
      <c r="H91" s="7" t="n">
        <v>85243.88383</v>
      </c>
      <c r="I91" s="7" t="n">
        <v>56905.56282</v>
      </c>
      <c r="J91" s="39" t="n">
        <f aca="false">SUM(H91-I91)</f>
        <v>28338.32101</v>
      </c>
    </row>
    <row r="92" s="35" customFormat="true" ht="13.8" hidden="false" customHeight="false" outlineLevel="0" collapsed="false">
      <c r="A92" s="36" t="s">
        <v>147</v>
      </c>
      <c r="B92" s="37" t="s">
        <v>148</v>
      </c>
      <c r="C92" s="36" t="s">
        <v>35</v>
      </c>
      <c r="D92" s="36" t="s">
        <v>144</v>
      </c>
      <c r="E92" s="36" t="s">
        <v>144</v>
      </c>
      <c r="F92" s="36"/>
      <c r="G92" s="36"/>
      <c r="H92" s="38" t="n">
        <v>1109.75</v>
      </c>
      <c r="I92" s="38" t="n">
        <v>1094.8</v>
      </c>
      <c r="J92" s="39" t="n">
        <f aca="false">SUM(H92-I92)</f>
        <v>14.95</v>
      </c>
    </row>
    <row r="93" s="35" customFormat="true" ht="13.8" hidden="false" customHeight="false" outlineLevel="0" collapsed="false">
      <c r="A93" s="36" t="s">
        <v>147</v>
      </c>
      <c r="B93" s="37" t="s">
        <v>149</v>
      </c>
      <c r="C93" s="36" t="s">
        <v>35</v>
      </c>
      <c r="D93" s="36" t="s">
        <v>144</v>
      </c>
      <c r="E93" s="36" t="s">
        <v>144</v>
      </c>
      <c r="F93" s="36" t="s">
        <v>150</v>
      </c>
      <c r="G93" s="36"/>
      <c r="H93" s="38" t="n">
        <v>1014.95</v>
      </c>
      <c r="I93" s="38" t="n">
        <v>1000</v>
      </c>
      <c r="J93" s="39" t="n">
        <f aca="false">SUM(H93-I93)</f>
        <v>14.95</v>
      </c>
    </row>
    <row r="94" s="35" customFormat="true" ht="13.8" hidden="false" customHeight="false" outlineLevel="0" collapsed="false">
      <c r="A94" s="36" t="s">
        <v>147</v>
      </c>
      <c r="B94" s="37" t="s">
        <v>151</v>
      </c>
      <c r="C94" s="36" t="s">
        <v>35</v>
      </c>
      <c r="D94" s="36" t="s">
        <v>144</v>
      </c>
      <c r="E94" s="36" t="s">
        <v>144</v>
      </c>
      <c r="F94" s="36" t="s">
        <v>152</v>
      </c>
      <c r="G94" s="36"/>
      <c r="H94" s="38" t="n">
        <v>1014.95</v>
      </c>
      <c r="I94" s="38" t="n">
        <v>1000</v>
      </c>
      <c r="J94" s="39" t="n">
        <f aca="false">SUM(H94-I94)</f>
        <v>14.95</v>
      </c>
    </row>
    <row r="95" s="35" customFormat="true" ht="13.8" hidden="false" customHeight="false" outlineLevel="0" collapsed="false">
      <c r="A95" s="36" t="s">
        <v>147</v>
      </c>
      <c r="B95" s="37" t="s">
        <v>153</v>
      </c>
      <c r="C95" s="36" t="s">
        <v>35</v>
      </c>
      <c r="D95" s="36" t="s">
        <v>144</v>
      </c>
      <c r="E95" s="36" t="s">
        <v>144</v>
      </c>
      <c r="F95" s="36" t="s">
        <v>154</v>
      </c>
      <c r="G95" s="36"/>
      <c r="H95" s="38" t="n">
        <v>1014.95</v>
      </c>
      <c r="I95" s="38" t="n">
        <v>1000</v>
      </c>
      <c r="J95" s="39" t="n">
        <f aca="false">SUM(H95-I95)</f>
        <v>14.95</v>
      </c>
    </row>
    <row r="96" s="9" customFormat="true" ht="13.8" hidden="false" customHeight="false" outlineLevel="0" collapsed="false">
      <c r="A96" s="5" t="s">
        <v>147</v>
      </c>
      <c r="B96" s="6" t="s">
        <v>99</v>
      </c>
      <c r="C96" s="5" t="s">
        <v>35</v>
      </c>
      <c r="D96" s="5" t="s">
        <v>144</v>
      </c>
      <c r="E96" s="5" t="s">
        <v>144</v>
      </c>
      <c r="F96" s="5" t="s">
        <v>154</v>
      </c>
      <c r="G96" s="5" t="s">
        <v>100</v>
      </c>
      <c r="H96" s="7" t="n">
        <v>14.95</v>
      </c>
      <c r="I96" s="7"/>
      <c r="J96" s="39" t="n">
        <f aca="false">SUM(H96-I96)</f>
        <v>14.95</v>
      </c>
    </row>
    <row r="97" s="35" customFormat="true" ht="13.8" hidden="false" customHeight="false" outlineLevel="0" collapsed="false">
      <c r="A97" s="36" t="s">
        <v>155</v>
      </c>
      <c r="B97" s="37" t="s">
        <v>156</v>
      </c>
      <c r="C97" s="36" t="s">
        <v>35</v>
      </c>
      <c r="D97" s="36" t="s">
        <v>144</v>
      </c>
      <c r="E97" s="36" t="s">
        <v>94</v>
      </c>
      <c r="F97" s="36"/>
      <c r="G97" s="36"/>
      <c r="H97" s="38" t="n">
        <v>182.615</v>
      </c>
      <c r="I97" s="38" t="n">
        <v>3</v>
      </c>
      <c r="J97" s="39" t="n">
        <f aca="false">SUM(H97-I97)</f>
        <v>179.615</v>
      </c>
    </row>
    <row r="98" s="35" customFormat="true" ht="13.8" hidden="false" customHeight="false" outlineLevel="0" collapsed="false">
      <c r="A98" s="36" t="s">
        <v>155</v>
      </c>
      <c r="B98" s="37" t="s">
        <v>83</v>
      </c>
      <c r="C98" s="36" t="s">
        <v>35</v>
      </c>
      <c r="D98" s="36" t="s">
        <v>144</v>
      </c>
      <c r="E98" s="36" t="s">
        <v>94</v>
      </c>
      <c r="F98" s="36" t="s">
        <v>84</v>
      </c>
      <c r="G98" s="36"/>
      <c r="H98" s="38" t="n">
        <v>179.615</v>
      </c>
      <c r="I98" s="38"/>
      <c r="J98" s="39" t="n">
        <f aca="false">SUM(H98-I98)</f>
        <v>179.615</v>
      </c>
    </row>
    <row r="99" s="35" customFormat="true" ht="34.8" hidden="false" customHeight="false" outlineLevel="0" collapsed="false">
      <c r="A99" s="36" t="s">
        <v>155</v>
      </c>
      <c r="B99" s="37" t="s">
        <v>157</v>
      </c>
      <c r="C99" s="36" t="s">
        <v>35</v>
      </c>
      <c r="D99" s="36" t="s">
        <v>144</v>
      </c>
      <c r="E99" s="36" t="s">
        <v>94</v>
      </c>
      <c r="F99" s="36" t="s">
        <v>158</v>
      </c>
      <c r="G99" s="36"/>
      <c r="H99" s="38" t="n">
        <v>179.615</v>
      </c>
      <c r="I99" s="38"/>
      <c r="J99" s="39" t="n">
        <f aca="false">SUM(H99-I99)</f>
        <v>179.615</v>
      </c>
    </row>
    <row r="100" s="9" customFormat="true" ht="13.8" hidden="false" customHeight="false" outlineLevel="0" collapsed="false">
      <c r="A100" s="5" t="s">
        <v>155</v>
      </c>
      <c r="B100" s="6" t="s">
        <v>99</v>
      </c>
      <c r="C100" s="5" t="s">
        <v>35</v>
      </c>
      <c r="D100" s="5" t="s">
        <v>144</v>
      </c>
      <c r="E100" s="5" t="s">
        <v>94</v>
      </c>
      <c r="F100" s="5" t="s">
        <v>158</v>
      </c>
      <c r="G100" s="5" t="s">
        <v>100</v>
      </c>
      <c r="H100" s="7" t="n">
        <v>179.615</v>
      </c>
      <c r="I100" s="7"/>
      <c r="J100" s="39" t="n">
        <f aca="false">SUM(H100-I100)</f>
        <v>179.615</v>
      </c>
    </row>
    <row r="101" s="35" customFormat="true" ht="13.8" hidden="false" customHeight="false" outlineLevel="0" collapsed="false">
      <c r="A101" s="36" t="s">
        <v>159</v>
      </c>
      <c r="B101" s="37" t="s">
        <v>160</v>
      </c>
      <c r="C101" s="36" t="s">
        <v>35</v>
      </c>
      <c r="D101" s="36" t="s">
        <v>94</v>
      </c>
      <c r="E101" s="36"/>
      <c r="F101" s="36"/>
      <c r="G101" s="36"/>
      <c r="H101" s="38" t="n">
        <v>13390.5965</v>
      </c>
      <c r="I101" s="38" t="n">
        <v>10145.9</v>
      </c>
      <c r="J101" s="39" t="n">
        <f aca="false">SUM(H101-I101)</f>
        <v>3244.6965</v>
      </c>
    </row>
    <row r="102" s="35" customFormat="true" ht="13.8" hidden="false" customHeight="false" outlineLevel="0" collapsed="false">
      <c r="A102" s="36" t="s">
        <v>161</v>
      </c>
      <c r="B102" s="37" t="s">
        <v>162</v>
      </c>
      <c r="C102" s="36" t="s">
        <v>35</v>
      </c>
      <c r="D102" s="36" t="s">
        <v>94</v>
      </c>
      <c r="E102" s="36" t="s">
        <v>38</v>
      </c>
      <c r="F102" s="36"/>
      <c r="G102" s="36"/>
      <c r="H102" s="38" t="n">
        <v>466.9675</v>
      </c>
      <c r="I102" s="38"/>
      <c r="J102" s="39" t="n">
        <f aca="false">SUM(H102-I102)</f>
        <v>466.9675</v>
      </c>
    </row>
    <row r="103" s="35" customFormat="true" ht="34.8" hidden="false" customHeight="false" outlineLevel="0" collapsed="false">
      <c r="A103" s="36" t="s">
        <v>161</v>
      </c>
      <c r="B103" s="37" t="s">
        <v>163</v>
      </c>
      <c r="C103" s="36" t="s">
        <v>35</v>
      </c>
      <c r="D103" s="36" t="s">
        <v>94</v>
      </c>
      <c r="E103" s="36" t="s">
        <v>38</v>
      </c>
      <c r="F103" s="36" t="s">
        <v>164</v>
      </c>
      <c r="G103" s="36"/>
      <c r="H103" s="38" t="n">
        <v>460.1675</v>
      </c>
      <c r="I103" s="38"/>
      <c r="J103" s="39" t="n">
        <f aca="false">SUM(H103-I103)</f>
        <v>460.1675</v>
      </c>
    </row>
    <row r="104" s="35" customFormat="true" ht="13.8" hidden="false" customHeight="false" outlineLevel="0" collapsed="false">
      <c r="A104" s="36" t="s">
        <v>161</v>
      </c>
      <c r="B104" s="37" t="s">
        <v>165</v>
      </c>
      <c r="C104" s="36" t="s">
        <v>35</v>
      </c>
      <c r="D104" s="36" t="s">
        <v>94</v>
      </c>
      <c r="E104" s="36" t="s">
        <v>38</v>
      </c>
      <c r="F104" s="36" t="s">
        <v>166</v>
      </c>
      <c r="G104" s="36"/>
      <c r="H104" s="38" t="n">
        <v>460.1675</v>
      </c>
      <c r="I104" s="38"/>
      <c r="J104" s="39" t="n">
        <f aca="false">SUM(H104-I104)</f>
        <v>460.1675</v>
      </c>
    </row>
    <row r="105" s="9" customFormat="true" ht="13.8" hidden="false" customHeight="false" outlineLevel="0" collapsed="false">
      <c r="A105" s="5" t="s">
        <v>161</v>
      </c>
      <c r="B105" s="6" t="s">
        <v>55</v>
      </c>
      <c r="C105" s="5" t="s">
        <v>35</v>
      </c>
      <c r="D105" s="5" t="s">
        <v>94</v>
      </c>
      <c r="E105" s="5" t="s">
        <v>38</v>
      </c>
      <c r="F105" s="5" t="s">
        <v>166</v>
      </c>
      <c r="G105" s="5" t="s">
        <v>56</v>
      </c>
      <c r="H105" s="7" t="n">
        <v>460.1675</v>
      </c>
      <c r="I105" s="7"/>
      <c r="J105" s="39" t="n">
        <f aca="false">SUM(H105-I105)</f>
        <v>460.1675</v>
      </c>
    </row>
    <row r="106" s="35" customFormat="true" ht="13.8" hidden="false" customHeight="false" outlineLevel="0" collapsed="false">
      <c r="A106" s="36" t="s">
        <v>161</v>
      </c>
      <c r="B106" s="37" t="s">
        <v>167</v>
      </c>
      <c r="C106" s="36" t="s">
        <v>35</v>
      </c>
      <c r="D106" s="36" t="s">
        <v>94</v>
      </c>
      <c r="E106" s="36" t="s">
        <v>38</v>
      </c>
      <c r="F106" s="36" t="s">
        <v>168</v>
      </c>
      <c r="G106" s="36"/>
      <c r="H106" s="38" t="n">
        <v>6.8</v>
      </c>
      <c r="I106" s="38"/>
      <c r="J106" s="39" t="n">
        <f aca="false">SUM(H106-I106)</f>
        <v>6.8</v>
      </c>
    </row>
    <row r="107" s="35" customFormat="true" ht="46.2" hidden="false" customHeight="false" outlineLevel="0" collapsed="false">
      <c r="A107" s="36" t="s">
        <v>161</v>
      </c>
      <c r="B107" s="37" t="s">
        <v>169</v>
      </c>
      <c r="C107" s="36" t="s">
        <v>35</v>
      </c>
      <c r="D107" s="36" t="s">
        <v>94</v>
      </c>
      <c r="E107" s="36" t="s">
        <v>38</v>
      </c>
      <c r="F107" s="36" t="s">
        <v>170</v>
      </c>
      <c r="G107" s="36"/>
      <c r="H107" s="38" t="n">
        <v>6.8</v>
      </c>
      <c r="I107" s="38"/>
      <c r="J107" s="39" t="n">
        <f aca="false">SUM(H107-I107)</f>
        <v>6.8</v>
      </c>
    </row>
    <row r="108" s="9" customFormat="true" ht="13.8" hidden="false" customHeight="false" outlineLevel="0" collapsed="false">
      <c r="A108" s="5" t="s">
        <v>161</v>
      </c>
      <c r="B108" s="6" t="s">
        <v>55</v>
      </c>
      <c r="C108" s="5" t="s">
        <v>35</v>
      </c>
      <c r="D108" s="5" t="s">
        <v>94</v>
      </c>
      <c r="E108" s="5" t="s">
        <v>38</v>
      </c>
      <c r="F108" s="5" t="s">
        <v>170</v>
      </c>
      <c r="G108" s="5" t="s">
        <v>56</v>
      </c>
      <c r="H108" s="7" t="n">
        <v>6.8</v>
      </c>
      <c r="I108" s="7"/>
      <c r="J108" s="39" t="n">
        <f aca="false">SUM(H108-I108)</f>
        <v>6.8</v>
      </c>
    </row>
    <row r="109" s="35" customFormat="true" ht="13.8" hidden="false" customHeight="false" outlineLevel="0" collapsed="false">
      <c r="A109" s="36" t="s">
        <v>171</v>
      </c>
      <c r="B109" s="37" t="s">
        <v>172</v>
      </c>
      <c r="C109" s="36" t="s">
        <v>35</v>
      </c>
      <c r="D109" s="36" t="s">
        <v>94</v>
      </c>
      <c r="E109" s="36" t="s">
        <v>123</v>
      </c>
      <c r="F109" s="36"/>
      <c r="G109" s="36"/>
      <c r="H109" s="38" t="n">
        <v>12577.154</v>
      </c>
      <c r="I109" s="38" t="n">
        <v>10145.9</v>
      </c>
      <c r="J109" s="39" t="n">
        <f aca="false">SUM(H109-I109)</f>
        <v>2431.254</v>
      </c>
    </row>
    <row r="110" s="35" customFormat="true" ht="34.8" hidden="false" customHeight="false" outlineLevel="0" collapsed="false">
      <c r="A110" s="36" t="s">
        <v>171</v>
      </c>
      <c r="B110" s="37" t="s">
        <v>163</v>
      </c>
      <c r="C110" s="36" t="s">
        <v>35</v>
      </c>
      <c r="D110" s="36" t="s">
        <v>94</v>
      </c>
      <c r="E110" s="36" t="s">
        <v>123</v>
      </c>
      <c r="F110" s="36" t="s">
        <v>164</v>
      </c>
      <c r="G110" s="36"/>
      <c r="H110" s="38" t="n">
        <v>2132.563</v>
      </c>
      <c r="I110" s="38"/>
      <c r="J110" s="39" t="n">
        <f aca="false">SUM(H110-I110)</f>
        <v>2132.563</v>
      </c>
    </row>
    <row r="111" s="35" customFormat="true" ht="13.8" hidden="false" customHeight="false" outlineLevel="0" collapsed="false">
      <c r="A111" s="36" t="s">
        <v>171</v>
      </c>
      <c r="B111" s="37" t="s">
        <v>165</v>
      </c>
      <c r="C111" s="36" t="s">
        <v>35</v>
      </c>
      <c r="D111" s="36" t="s">
        <v>94</v>
      </c>
      <c r="E111" s="36" t="s">
        <v>123</v>
      </c>
      <c r="F111" s="36" t="s">
        <v>166</v>
      </c>
      <c r="G111" s="36"/>
      <c r="H111" s="38" t="n">
        <v>2132.563</v>
      </c>
      <c r="I111" s="38"/>
      <c r="J111" s="39" t="n">
        <f aca="false">SUM(H111-I111)</f>
        <v>2132.563</v>
      </c>
    </row>
    <row r="112" s="9" customFormat="true" ht="13.8" hidden="false" customHeight="false" outlineLevel="0" collapsed="false">
      <c r="A112" s="5" t="s">
        <v>171</v>
      </c>
      <c r="B112" s="6" t="s">
        <v>55</v>
      </c>
      <c r="C112" s="5" t="s">
        <v>35</v>
      </c>
      <c r="D112" s="5" t="s">
        <v>94</v>
      </c>
      <c r="E112" s="5" t="s">
        <v>123</v>
      </c>
      <c r="F112" s="5" t="s">
        <v>166</v>
      </c>
      <c r="G112" s="5" t="s">
        <v>56</v>
      </c>
      <c r="H112" s="7" t="n">
        <v>2132.563</v>
      </c>
      <c r="I112" s="7"/>
      <c r="J112" s="39" t="n">
        <f aca="false">SUM(H112-I112)</f>
        <v>2132.563</v>
      </c>
    </row>
    <row r="113" s="35" customFormat="true" ht="13.8" hidden="false" customHeight="false" outlineLevel="0" collapsed="false">
      <c r="A113" s="36" t="s">
        <v>171</v>
      </c>
      <c r="B113" s="37" t="s">
        <v>167</v>
      </c>
      <c r="C113" s="36" t="s">
        <v>35</v>
      </c>
      <c r="D113" s="36" t="s">
        <v>94</v>
      </c>
      <c r="E113" s="36" t="s">
        <v>123</v>
      </c>
      <c r="F113" s="36" t="s">
        <v>168</v>
      </c>
      <c r="G113" s="36"/>
      <c r="H113" s="38" t="n">
        <v>184.6</v>
      </c>
      <c r="I113" s="38"/>
      <c r="J113" s="39" t="n">
        <f aca="false">SUM(H113-I113)</f>
        <v>184.6</v>
      </c>
    </row>
    <row r="114" s="35" customFormat="true" ht="46.2" hidden="false" customHeight="false" outlineLevel="0" collapsed="false">
      <c r="A114" s="36" t="s">
        <v>171</v>
      </c>
      <c r="B114" s="37" t="s">
        <v>169</v>
      </c>
      <c r="C114" s="36" t="s">
        <v>35</v>
      </c>
      <c r="D114" s="36" t="s">
        <v>94</v>
      </c>
      <c r="E114" s="36" t="s">
        <v>123</v>
      </c>
      <c r="F114" s="36" t="s">
        <v>170</v>
      </c>
      <c r="G114" s="36"/>
      <c r="H114" s="38" t="n">
        <v>184.6</v>
      </c>
      <c r="I114" s="38"/>
      <c r="J114" s="39" t="n">
        <f aca="false">SUM(H114-I114)</f>
        <v>184.6</v>
      </c>
    </row>
    <row r="115" s="9" customFormat="true" ht="13.8" hidden="false" customHeight="false" outlineLevel="0" collapsed="false">
      <c r="A115" s="5" t="s">
        <v>171</v>
      </c>
      <c r="B115" s="6" t="s">
        <v>55</v>
      </c>
      <c r="C115" s="5" t="s">
        <v>35</v>
      </c>
      <c r="D115" s="5" t="s">
        <v>94</v>
      </c>
      <c r="E115" s="5" t="s">
        <v>123</v>
      </c>
      <c r="F115" s="5" t="s">
        <v>170</v>
      </c>
      <c r="G115" s="5" t="s">
        <v>56</v>
      </c>
      <c r="H115" s="7" t="n">
        <v>184.6</v>
      </c>
      <c r="I115" s="7"/>
      <c r="J115" s="39" t="n">
        <f aca="false">SUM(H115-I115)</f>
        <v>184.6</v>
      </c>
    </row>
    <row r="116" s="35" customFormat="true" ht="13.8" hidden="false" customHeight="false" outlineLevel="0" collapsed="false">
      <c r="A116" s="36" t="s">
        <v>171</v>
      </c>
      <c r="B116" s="37" t="s">
        <v>173</v>
      </c>
      <c r="C116" s="36" t="s">
        <v>35</v>
      </c>
      <c r="D116" s="36" t="s">
        <v>94</v>
      </c>
      <c r="E116" s="36" t="s">
        <v>123</v>
      </c>
      <c r="F116" s="36" t="s">
        <v>174</v>
      </c>
      <c r="G116" s="36"/>
      <c r="H116" s="38" t="n">
        <v>314.091</v>
      </c>
      <c r="I116" s="38"/>
      <c r="J116" s="39" t="n">
        <f aca="false">SUM(H116-I116)</f>
        <v>314.091</v>
      </c>
    </row>
    <row r="117" s="35" customFormat="true" ht="13.8" hidden="false" customHeight="false" outlineLevel="0" collapsed="false">
      <c r="A117" s="36" t="s">
        <v>171</v>
      </c>
      <c r="B117" s="37" t="s">
        <v>151</v>
      </c>
      <c r="C117" s="36" t="s">
        <v>35</v>
      </c>
      <c r="D117" s="36" t="s">
        <v>94</v>
      </c>
      <c r="E117" s="36" t="s">
        <v>123</v>
      </c>
      <c r="F117" s="36" t="s">
        <v>175</v>
      </c>
      <c r="G117" s="36"/>
      <c r="H117" s="38" t="n">
        <v>314.091</v>
      </c>
      <c r="I117" s="38"/>
      <c r="J117" s="39" t="n">
        <f aca="false">SUM(H117-I117)</f>
        <v>314.091</v>
      </c>
    </row>
    <row r="118" s="35" customFormat="true" ht="13.8" hidden="false" customHeight="false" outlineLevel="0" collapsed="false">
      <c r="A118" s="36" t="s">
        <v>171</v>
      </c>
      <c r="B118" s="37" t="s">
        <v>176</v>
      </c>
      <c r="C118" s="36" t="s">
        <v>35</v>
      </c>
      <c r="D118" s="36" t="s">
        <v>94</v>
      </c>
      <c r="E118" s="36" t="s">
        <v>123</v>
      </c>
      <c r="F118" s="36" t="s">
        <v>177</v>
      </c>
      <c r="G118" s="36"/>
      <c r="H118" s="38" t="n">
        <v>314.091</v>
      </c>
      <c r="I118" s="38"/>
      <c r="J118" s="39" t="n">
        <f aca="false">SUM(H118-I118)</f>
        <v>314.091</v>
      </c>
    </row>
    <row r="119" s="9" customFormat="true" ht="13.8" hidden="false" customHeight="false" outlineLevel="0" collapsed="false">
      <c r="A119" s="5" t="s">
        <v>171</v>
      </c>
      <c r="B119" s="6" t="s">
        <v>99</v>
      </c>
      <c r="C119" s="5" t="s">
        <v>35</v>
      </c>
      <c r="D119" s="5" t="s">
        <v>94</v>
      </c>
      <c r="E119" s="5" t="s">
        <v>123</v>
      </c>
      <c r="F119" s="5" t="s">
        <v>177</v>
      </c>
      <c r="G119" s="5" t="s">
        <v>100</v>
      </c>
      <c r="H119" s="7" t="n">
        <v>314.091</v>
      </c>
      <c r="I119" s="7"/>
      <c r="J119" s="39" t="n">
        <f aca="false">SUM(H119-I119)</f>
        <v>314.091</v>
      </c>
    </row>
    <row r="120" s="35" customFormat="true" ht="13.8" hidden="false" customHeight="false" outlineLevel="0" collapsed="false">
      <c r="A120" s="36" t="s">
        <v>171</v>
      </c>
      <c r="B120" s="37" t="s">
        <v>178</v>
      </c>
      <c r="C120" s="36" t="s">
        <v>35</v>
      </c>
      <c r="D120" s="36" t="s">
        <v>94</v>
      </c>
      <c r="E120" s="36" t="s">
        <v>123</v>
      </c>
      <c r="F120" s="36" t="s">
        <v>179</v>
      </c>
      <c r="G120" s="36"/>
      <c r="H120" s="38" t="n">
        <v>25</v>
      </c>
      <c r="I120" s="38" t="n">
        <v>225</v>
      </c>
      <c r="J120" s="39" t="n">
        <f aca="false">SUM(H120-I120)</f>
        <v>-200</v>
      </c>
    </row>
    <row r="121" s="35" customFormat="true" ht="13.8" hidden="false" customHeight="false" outlineLevel="0" collapsed="false">
      <c r="A121" s="36" t="s">
        <v>171</v>
      </c>
      <c r="B121" s="37" t="s">
        <v>180</v>
      </c>
      <c r="C121" s="36" t="s">
        <v>35</v>
      </c>
      <c r="D121" s="36" t="s">
        <v>94</v>
      </c>
      <c r="E121" s="36" t="s">
        <v>123</v>
      </c>
      <c r="F121" s="36" t="s">
        <v>181</v>
      </c>
      <c r="G121" s="36"/>
      <c r="H121" s="38"/>
      <c r="I121" s="38" t="n">
        <v>200</v>
      </c>
      <c r="J121" s="39" t="n">
        <f aca="false">SUM(H121-I121)</f>
        <v>-200</v>
      </c>
    </row>
    <row r="122" s="9" customFormat="true" ht="13.8" hidden="false" customHeight="false" outlineLevel="0" collapsed="false">
      <c r="A122" s="5" t="s">
        <v>171</v>
      </c>
      <c r="B122" s="6" t="s">
        <v>99</v>
      </c>
      <c r="C122" s="5" t="s">
        <v>35</v>
      </c>
      <c r="D122" s="5" t="s">
        <v>94</v>
      </c>
      <c r="E122" s="5" t="s">
        <v>123</v>
      </c>
      <c r="F122" s="5" t="s">
        <v>181</v>
      </c>
      <c r="G122" s="5" t="s">
        <v>100</v>
      </c>
      <c r="H122" s="7"/>
      <c r="I122" s="7" t="n">
        <v>200</v>
      </c>
      <c r="J122" s="39" t="n">
        <f aca="false">SUM(H122-I122)</f>
        <v>-200</v>
      </c>
    </row>
    <row r="123" s="35" customFormat="true" ht="13.8" hidden="false" customHeight="false" outlineLevel="0" collapsed="false">
      <c r="A123" s="36" t="s">
        <v>182</v>
      </c>
      <c r="B123" s="37" t="s">
        <v>183</v>
      </c>
      <c r="C123" s="36" t="s">
        <v>35</v>
      </c>
      <c r="D123" s="36" t="s">
        <v>94</v>
      </c>
      <c r="E123" s="36" t="s">
        <v>94</v>
      </c>
      <c r="F123" s="36"/>
      <c r="G123" s="36"/>
      <c r="H123" s="38" t="n">
        <v>346.475</v>
      </c>
      <c r="I123" s="38"/>
      <c r="J123" s="39" t="n">
        <f aca="false">SUM(H123-I123)</f>
        <v>346.475</v>
      </c>
    </row>
    <row r="124" s="35" customFormat="true" ht="34.8" hidden="false" customHeight="false" outlineLevel="0" collapsed="false">
      <c r="A124" s="36" t="s">
        <v>182</v>
      </c>
      <c r="B124" s="37" t="s">
        <v>163</v>
      </c>
      <c r="C124" s="36" t="s">
        <v>35</v>
      </c>
      <c r="D124" s="36" t="s">
        <v>94</v>
      </c>
      <c r="E124" s="36" t="s">
        <v>94</v>
      </c>
      <c r="F124" s="36" t="s">
        <v>164</v>
      </c>
      <c r="G124" s="36"/>
      <c r="H124" s="38" t="n">
        <v>146.475</v>
      </c>
      <c r="I124" s="38"/>
      <c r="J124" s="39" t="n">
        <f aca="false">SUM(H124-I124)</f>
        <v>146.475</v>
      </c>
    </row>
    <row r="125" s="35" customFormat="true" ht="23.4" hidden="false" customHeight="false" outlineLevel="0" collapsed="false">
      <c r="A125" s="36" t="s">
        <v>182</v>
      </c>
      <c r="B125" s="37" t="s">
        <v>184</v>
      </c>
      <c r="C125" s="36" t="s">
        <v>35</v>
      </c>
      <c r="D125" s="36" t="s">
        <v>94</v>
      </c>
      <c r="E125" s="36" t="s">
        <v>94</v>
      </c>
      <c r="F125" s="36" t="s">
        <v>185</v>
      </c>
      <c r="G125" s="36"/>
      <c r="H125" s="38" t="n">
        <v>146.475</v>
      </c>
      <c r="I125" s="38"/>
      <c r="J125" s="39" t="n">
        <f aca="false">SUM(H125-I125)</f>
        <v>146.475</v>
      </c>
    </row>
    <row r="126" s="9" customFormat="true" ht="13.8" hidden="false" customHeight="false" outlineLevel="0" collapsed="false">
      <c r="A126" s="5" t="s">
        <v>182</v>
      </c>
      <c r="B126" s="6" t="s">
        <v>53</v>
      </c>
      <c r="C126" s="5" t="s">
        <v>35</v>
      </c>
      <c r="D126" s="5" t="s">
        <v>94</v>
      </c>
      <c r="E126" s="5" t="s">
        <v>94</v>
      </c>
      <c r="F126" s="5" t="s">
        <v>185</v>
      </c>
      <c r="G126" s="5" t="s">
        <v>54</v>
      </c>
      <c r="H126" s="7" t="n">
        <v>146.475</v>
      </c>
      <c r="I126" s="7"/>
      <c r="J126" s="39" t="n">
        <f aca="false">SUM(H126-I126)</f>
        <v>146.475</v>
      </c>
    </row>
    <row r="127" s="35" customFormat="true" ht="13.8" hidden="false" customHeight="false" outlineLevel="0" collapsed="false">
      <c r="A127" s="36" t="s">
        <v>182</v>
      </c>
      <c r="B127" s="37" t="s">
        <v>178</v>
      </c>
      <c r="C127" s="36" t="s">
        <v>35</v>
      </c>
      <c r="D127" s="36" t="s">
        <v>94</v>
      </c>
      <c r="E127" s="36" t="s">
        <v>94</v>
      </c>
      <c r="F127" s="36" t="s">
        <v>179</v>
      </c>
      <c r="G127" s="36"/>
      <c r="H127" s="38" t="n">
        <v>200</v>
      </c>
      <c r="I127" s="38"/>
      <c r="J127" s="39" t="n">
        <f aca="false">SUM(H127-I127)</f>
        <v>200</v>
      </c>
    </row>
    <row r="128" s="35" customFormat="true" ht="13.8" hidden="false" customHeight="false" outlineLevel="0" collapsed="false">
      <c r="A128" s="36" t="s">
        <v>182</v>
      </c>
      <c r="B128" s="37" t="s">
        <v>180</v>
      </c>
      <c r="C128" s="36" t="s">
        <v>35</v>
      </c>
      <c r="D128" s="36" t="s">
        <v>94</v>
      </c>
      <c r="E128" s="36" t="s">
        <v>94</v>
      </c>
      <c r="F128" s="36" t="s">
        <v>181</v>
      </c>
      <c r="G128" s="36"/>
      <c r="H128" s="38" t="n">
        <v>200</v>
      </c>
      <c r="I128" s="38"/>
      <c r="J128" s="39" t="n">
        <f aca="false">SUM(H128-I128)</f>
        <v>200</v>
      </c>
    </row>
    <row r="129" s="9" customFormat="true" ht="13.8" hidden="false" customHeight="false" outlineLevel="0" collapsed="false">
      <c r="A129" s="5" t="s">
        <v>182</v>
      </c>
      <c r="B129" s="6" t="s">
        <v>55</v>
      </c>
      <c r="C129" s="5" t="s">
        <v>35</v>
      </c>
      <c r="D129" s="5" t="s">
        <v>94</v>
      </c>
      <c r="E129" s="5" t="s">
        <v>94</v>
      </c>
      <c r="F129" s="5" t="s">
        <v>181</v>
      </c>
      <c r="G129" s="5" t="s">
        <v>56</v>
      </c>
      <c r="H129" s="7" t="n">
        <v>200</v>
      </c>
      <c r="I129" s="7"/>
      <c r="J129" s="39" t="n">
        <f aca="false">SUM(H129-I129)</f>
        <v>200</v>
      </c>
    </row>
    <row r="130" s="35" customFormat="true" ht="13.8" hidden="false" customHeight="false" outlineLevel="0" collapsed="false">
      <c r="A130" s="36" t="s">
        <v>186</v>
      </c>
      <c r="B130" s="37" t="s">
        <v>187</v>
      </c>
      <c r="C130" s="36" t="s">
        <v>35</v>
      </c>
      <c r="D130" s="36" t="s">
        <v>188</v>
      </c>
      <c r="E130" s="36"/>
      <c r="F130" s="36"/>
      <c r="G130" s="36"/>
      <c r="H130" s="38" t="n">
        <v>36134.29923</v>
      </c>
      <c r="I130" s="38" t="n">
        <v>38265.22343</v>
      </c>
      <c r="J130" s="39" t="n">
        <f aca="false">SUM(H130-I130)</f>
        <v>-2130.9242</v>
      </c>
    </row>
    <row r="131" s="35" customFormat="true" ht="13.8" hidden="false" customHeight="false" outlineLevel="0" collapsed="false">
      <c r="A131" s="36" t="s">
        <v>189</v>
      </c>
      <c r="B131" s="37" t="s">
        <v>190</v>
      </c>
      <c r="C131" s="36" t="s">
        <v>35</v>
      </c>
      <c r="D131" s="36" t="s">
        <v>188</v>
      </c>
      <c r="E131" s="36" t="s">
        <v>91</v>
      </c>
      <c r="F131" s="36"/>
      <c r="G131" s="36"/>
      <c r="H131" s="38" t="n">
        <v>16951.33945</v>
      </c>
      <c r="I131" s="38" t="n">
        <v>17514.26365</v>
      </c>
      <c r="J131" s="39" t="n">
        <f aca="false">SUM(H131-I131)</f>
        <v>-562.924200000001</v>
      </c>
    </row>
    <row r="132" s="35" customFormat="true" ht="13.8" hidden="false" customHeight="false" outlineLevel="0" collapsed="false">
      <c r="A132" s="36" t="s">
        <v>189</v>
      </c>
      <c r="B132" s="37" t="s">
        <v>191</v>
      </c>
      <c r="C132" s="36" t="s">
        <v>35</v>
      </c>
      <c r="D132" s="36" t="s">
        <v>188</v>
      </c>
      <c r="E132" s="36" t="s">
        <v>91</v>
      </c>
      <c r="F132" s="36" t="s">
        <v>192</v>
      </c>
      <c r="G132" s="36"/>
      <c r="H132" s="38" t="n">
        <v>66</v>
      </c>
      <c r="I132" s="38" t="n">
        <v>45</v>
      </c>
      <c r="J132" s="39" t="n">
        <f aca="false">SUM(H132-I132)</f>
        <v>21</v>
      </c>
    </row>
    <row r="133" s="35" customFormat="true" ht="23.4" hidden="false" customHeight="false" outlineLevel="0" collapsed="false">
      <c r="A133" s="36" t="s">
        <v>189</v>
      </c>
      <c r="B133" s="37" t="s">
        <v>193</v>
      </c>
      <c r="C133" s="36" t="s">
        <v>35</v>
      </c>
      <c r="D133" s="36" t="s">
        <v>188</v>
      </c>
      <c r="E133" s="36" t="s">
        <v>91</v>
      </c>
      <c r="F133" s="36" t="s">
        <v>194</v>
      </c>
      <c r="G133" s="36"/>
      <c r="H133" s="38" t="n">
        <v>66</v>
      </c>
      <c r="I133" s="38" t="n">
        <v>45</v>
      </c>
      <c r="J133" s="39" t="n">
        <f aca="false">SUM(H133-I133)</f>
        <v>21</v>
      </c>
    </row>
    <row r="134" s="9" customFormat="true" ht="24" hidden="false" customHeight="false" outlineLevel="0" collapsed="false">
      <c r="A134" s="5" t="s">
        <v>189</v>
      </c>
      <c r="B134" s="6" t="s">
        <v>195</v>
      </c>
      <c r="C134" s="5" t="s">
        <v>35</v>
      </c>
      <c r="D134" s="5" t="s">
        <v>188</v>
      </c>
      <c r="E134" s="5" t="s">
        <v>91</v>
      </c>
      <c r="F134" s="5" t="s">
        <v>194</v>
      </c>
      <c r="G134" s="5" t="s">
        <v>196</v>
      </c>
      <c r="H134" s="7" t="n">
        <v>66</v>
      </c>
      <c r="I134" s="7" t="n">
        <v>45</v>
      </c>
      <c r="J134" s="39" t="n">
        <f aca="false">SUM(H134-I134)</f>
        <v>21</v>
      </c>
    </row>
    <row r="135" s="35" customFormat="true" ht="13.8" hidden="false" customHeight="false" outlineLevel="0" collapsed="false">
      <c r="A135" s="36" t="s">
        <v>189</v>
      </c>
      <c r="B135" s="37" t="s">
        <v>197</v>
      </c>
      <c r="C135" s="36" t="s">
        <v>35</v>
      </c>
      <c r="D135" s="36" t="s">
        <v>188</v>
      </c>
      <c r="E135" s="36" t="s">
        <v>91</v>
      </c>
      <c r="F135" s="36" t="s">
        <v>198</v>
      </c>
      <c r="G135" s="36"/>
      <c r="H135" s="38" t="n">
        <v>12925.6</v>
      </c>
      <c r="I135" s="38" t="n">
        <v>12956</v>
      </c>
      <c r="J135" s="39" t="n">
        <f aca="false">SUM(H135-I135)</f>
        <v>-30.3999999999996</v>
      </c>
    </row>
    <row r="136" s="35" customFormat="true" ht="23.4" hidden="false" customHeight="false" outlineLevel="0" collapsed="false">
      <c r="A136" s="36" t="s">
        <v>189</v>
      </c>
      <c r="B136" s="37" t="s">
        <v>199</v>
      </c>
      <c r="C136" s="36" t="s">
        <v>35</v>
      </c>
      <c r="D136" s="36" t="s">
        <v>188</v>
      </c>
      <c r="E136" s="36" t="s">
        <v>91</v>
      </c>
      <c r="F136" s="36" t="s">
        <v>200</v>
      </c>
      <c r="G136" s="36"/>
      <c r="H136" s="38" t="n">
        <v>3009.8</v>
      </c>
      <c r="I136" s="38" t="n">
        <v>3040.2</v>
      </c>
      <c r="J136" s="39" t="n">
        <f aca="false">SUM(H136-I136)</f>
        <v>-30.3999999999996</v>
      </c>
    </row>
    <row r="137" s="9" customFormat="true" ht="13.8" hidden="false" customHeight="false" outlineLevel="0" collapsed="false">
      <c r="A137" s="5" t="s">
        <v>189</v>
      </c>
      <c r="B137" s="6" t="s">
        <v>55</v>
      </c>
      <c r="C137" s="5" t="s">
        <v>35</v>
      </c>
      <c r="D137" s="5" t="s">
        <v>188</v>
      </c>
      <c r="E137" s="5" t="s">
        <v>91</v>
      </c>
      <c r="F137" s="5" t="s">
        <v>200</v>
      </c>
      <c r="G137" s="5" t="s">
        <v>56</v>
      </c>
      <c r="H137" s="7"/>
      <c r="I137" s="7" t="n">
        <v>30.2</v>
      </c>
      <c r="J137" s="39" t="n">
        <f aca="false">SUM(H137-I137)</f>
        <v>-30.2</v>
      </c>
    </row>
    <row r="138" s="9" customFormat="true" ht="24" hidden="false" customHeight="false" outlineLevel="0" collapsed="false">
      <c r="A138" s="5" t="s">
        <v>189</v>
      </c>
      <c r="B138" s="6" t="s">
        <v>195</v>
      </c>
      <c r="C138" s="5" t="s">
        <v>35</v>
      </c>
      <c r="D138" s="5" t="s">
        <v>188</v>
      </c>
      <c r="E138" s="5" t="s">
        <v>91</v>
      </c>
      <c r="F138" s="5" t="s">
        <v>200</v>
      </c>
      <c r="G138" s="5" t="s">
        <v>196</v>
      </c>
      <c r="H138" s="7" t="n">
        <v>3009.8</v>
      </c>
      <c r="I138" s="7" t="n">
        <v>3010</v>
      </c>
      <c r="J138" s="39" t="n">
        <f aca="false">SUM(H138-I138)</f>
        <v>-0.199999999999818</v>
      </c>
    </row>
    <row r="139" s="35" customFormat="true" ht="13.8" hidden="false" customHeight="false" outlineLevel="0" collapsed="false">
      <c r="A139" s="36" t="s">
        <v>189</v>
      </c>
      <c r="B139" s="37" t="s">
        <v>65</v>
      </c>
      <c r="C139" s="36" t="s">
        <v>35</v>
      </c>
      <c r="D139" s="36" t="s">
        <v>188</v>
      </c>
      <c r="E139" s="36" t="s">
        <v>91</v>
      </c>
      <c r="F139" s="36" t="s">
        <v>66</v>
      </c>
      <c r="G139" s="36"/>
      <c r="H139" s="38" t="n">
        <v>3773.73945</v>
      </c>
      <c r="I139" s="38" t="n">
        <v>4327.26365</v>
      </c>
      <c r="J139" s="39" t="n">
        <f aca="false">SUM(H139-I139)</f>
        <v>-553.5242</v>
      </c>
    </row>
    <row r="140" s="35" customFormat="true" ht="34.8" hidden="false" customHeight="false" outlineLevel="0" collapsed="false">
      <c r="A140" s="36" t="s">
        <v>189</v>
      </c>
      <c r="B140" s="37" t="s">
        <v>67</v>
      </c>
      <c r="C140" s="36" t="s">
        <v>35</v>
      </c>
      <c r="D140" s="36" t="s">
        <v>188</v>
      </c>
      <c r="E140" s="36" t="s">
        <v>91</v>
      </c>
      <c r="F140" s="36" t="s">
        <v>68</v>
      </c>
      <c r="G140" s="36"/>
      <c r="H140" s="38" t="n">
        <v>3773.73945</v>
      </c>
      <c r="I140" s="38" t="n">
        <v>4327.26365</v>
      </c>
      <c r="J140" s="39" t="n">
        <f aca="false">SUM(H140-I140)</f>
        <v>-553.5242</v>
      </c>
    </row>
    <row r="141" s="35" customFormat="true" ht="23.4" hidden="false" customHeight="false" outlineLevel="0" collapsed="false">
      <c r="A141" s="36" t="s">
        <v>189</v>
      </c>
      <c r="B141" s="37" t="s">
        <v>201</v>
      </c>
      <c r="C141" s="36" t="s">
        <v>35</v>
      </c>
      <c r="D141" s="36" t="s">
        <v>188</v>
      </c>
      <c r="E141" s="36" t="s">
        <v>91</v>
      </c>
      <c r="F141" s="36" t="s">
        <v>202</v>
      </c>
      <c r="G141" s="36"/>
      <c r="H141" s="38" t="n">
        <v>2900.73945</v>
      </c>
      <c r="I141" s="38" t="n">
        <v>3454.26365</v>
      </c>
      <c r="J141" s="39" t="n">
        <f aca="false">SUM(H141-I141)</f>
        <v>-553.5242</v>
      </c>
    </row>
    <row r="142" s="9" customFormat="true" ht="13.8" hidden="false" customHeight="false" outlineLevel="0" collapsed="false">
      <c r="A142" s="5" t="s">
        <v>189</v>
      </c>
      <c r="B142" s="6" t="s">
        <v>55</v>
      </c>
      <c r="C142" s="5" t="s">
        <v>35</v>
      </c>
      <c r="D142" s="5" t="s">
        <v>188</v>
      </c>
      <c r="E142" s="5" t="s">
        <v>91</v>
      </c>
      <c r="F142" s="5" t="s">
        <v>202</v>
      </c>
      <c r="G142" s="5" t="s">
        <v>56</v>
      </c>
      <c r="H142" s="7" t="n">
        <v>1192.83945</v>
      </c>
      <c r="I142" s="7" t="n">
        <v>1746.36365</v>
      </c>
      <c r="J142" s="39" t="n">
        <f aca="false">SUM(H142-I142)</f>
        <v>-553.5242</v>
      </c>
    </row>
    <row r="143" s="35" customFormat="true" ht="13.8" hidden="false" customHeight="false" outlineLevel="0" collapsed="false">
      <c r="A143" s="36" t="s">
        <v>203</v>
      </c>
      <c r="B143" s="37" t="s">
        <v>204</v>
      </c>
      <c r="C143" s="36" t="s">
        <v>35</v>
      </c>
      <c r="D143" s="36" t="s">
        <v>188</v>
      </c>
      <c r="E143" s="36" t="s">
        <v>41</v>
      </c>
      <c r="F143" s="36"/>
      <c r="G143" s="36"/>
      <c r="H143" s="38" t="n">
        <v>8541.25978</v>
      </c>
      <c r="I143" s="38" t="n">
        <v>10109.25978</v>
      </c>
      <c r="J143" s="39" t="n">
        <f aca="false">SUM(H143-I143)</f>
        <v>-1568</v>
      </c>
    </row>
    <row r="144" s="35" customFormat="true" ht="13.8" hidden="false" customHeight="false" outlineLevel="0" collapsed="false">
      <c r="A144" s="36" t="s">
        <v>203</v>
      </c>
      <c r="B144" s="37" t="s">
        <v>197</v>
      </c>
      <c r="C144" s="36" t="s">
        <v>35</v>
      </c>
      <c r="D144" s="36" t="s">
        <v>188</v>
      </c>
      <c r="E144" s="36" t="s">
        <v>41</v>
      </c>
      <c r="F144" s="36" t="s">
        <v>198</v>
      </c>
      <c r="G144" s="36"/>
      <c r="H144" s="38" t="n">
        <v>2003.2</v>
      </c>
      <c r="I144" s="38" t="n">
        <v>3571.2</v>
      </c>
      <c r="J144" s="39" t="n">
        <f aca="false">SUM(H144-I144)</f>
        <v>-1568</v>
      </c>
    </row>
    <row r="145" s="35" customFormat="true" ht="34.8" hidden="false" customHeight="false" outlineLevel="0" collapsed="false">
      <c r="A145" s="36" t="s">
        <v>203</v>
      </c>
      <c r="B145" s="37" t="s">
        <v>205</v>
      </c>
      <c r="C145" s="36" t="s">
        <v>35</v>
      </c>
      <c r="D145" s="36" t="s">
        <v>188</v>
      </c>
      <c r="E145" s="36" t="s">
        <v>41</v>
      </c>
      <c r="F145" s="36" t="s">
        <v>206</v>
      </c>
      <c r="G145" s="36"/>
      <c r="H145" s="38" t="n">
        <v>1817</v>
      </c>
      <c r="I145" s="38" t="n">
        <v>3385</v>
      </c>
      <c r="J145" s="39" t="n">
        <f aca="false">SUM(H145-I145)</f>
        <v>-1568</v>
      </c>
    </row>
    <row r="146" s="35" customFormat="true" ht="46.2" hidden="false" customHeight="false" outlineLevel="0" collapsed="false">
      <c r="A146" s="36" t="s">
        <v>203</v>
      </c>
      <c r="B146" s="37" t="s">
        <v>207</v>
      </c>
      <c r="C146" s="36" t="s">
        <v>35</v>
      </c>
      <c r="D146" s="36" t="s">
        <v>188</v>
      </c>
      <c r="E146" s="36" t="s">
        <v>41</v>
      </c>
      <c r="F146" s="36" t="s">
        <v>208</v>
      </c>
      <c r="G146" s="36"/>
      <c r="H146" s="38" t="n">
        <v>1279</v>
      </c>
      <c r="I146" s="38" t="n">
        <v>2847</v>
      </c>
      <c r="J146" s="39" t="n">
        <f aca="false">SUM(H146-I146)</f>
        <v>-1568</v>
      </c>
    </row>
    <row r="147" s="9" customFormat="true" ht="24" hidden="false" customHeight="false" outlineLevel="0" collapsed="false">
      <c r="A147" s="5" t="s">
        <v>203</v>
      </c>
      <c r="B147" s="6" t="s">
        <v>209</v>
      </c>
      <c r="C147" s="5" t="s">
        <v>35</v>
      </c>
      <c r="D147" s="5" t="s">
        <v>188</v>
      </c>
      <c r="E147" s="5" t="s">
        <v>41</v>
      </c>
      <c r="F147" s="5" t="s">
        <v>208</v>
      </c>
      <c r="G147" s="5" t="s">
        <v>210</v>
      </c>
      <c r="H147" s="7" t="n">
        <v>1279</v>
      </c>
      <c r="I147" s="7" t="n">
        <v>2847</v>
      </c>
      <c r="J147" s="39" t="n">
        <f aca="false">SUM(H147-I147)</f>
        <v>-1568</v>
      </c>
    </row>
    <row r="148" s="35" customFormat="true" ht="13.8" hidden="false" customHeight="false" outlineLevel="0" collapsed="false">
      <c r="A148" s="36" t="s">
        <v>211</v>
      </c>
      <c r="B148" s="37" t="s">
        <v>212</v>
      </c>
      <c r="C148" s="36" t="s">
        <v>35</v>
      </c>
      <c r="D148" s="36" t="s">
        <v>213</v>
      </c>
      <c r="E148" s="36"/>
      <c r="F148" s="36"/>
      <c r="G148" s="36"/>
      <c r="H148" s="38" t="n">
        <v>95660</v>
      </c>
      <c r="I148" s="38" t="n">
        <v>35400</v>
      </c>
      <c r="J148" s="39" t="n">
        <f aca="false">SUM(H148-I148)</f>
        <v>60260</v>
      </c>
    </row>
    <row r="149" s="35" customFormat="true" ht="13.8" hidden="false" customHeight="false" outlineLevel="0" collapsed="false">
      <c r="A149" s="36" t="s">
        <v>214</v>
      </c>
      <c r="B149" s="37" t="s">
        <v>215</v>
      </c>
      <c r="C149" s="36" t="s">
        <v>35</v>
      </c>
      <c r="D149" s="36" t="s">
        <v>213</v>
      </c>
      <c r="E149" s="36" t="s">
        <v>38</v>
      </c>
      <c r="F149" s="36"/>
      <c r="G149" s="36"/>
      <c r="H149" s="38" t="n">
        <v>460</v>
      </c>
      <c r="I149" s="38" t="n">
        <v>400</v>
      </c>
      <c r="J149" s="39" t="n">
        <f aca="false">SUM(H149-I149)</f>
        <v>60</v>
      </c>
    </row>
    <row r="150" s="35" customFormat="true" ht="13.8" hidden="false" customHeight="false" outlineLevel="0" collapsed="false">
      <c r="A150" s="36" t="s">
        <v>214</v>
      </c>
      <c r="B150" s="37" t="s">
        <v>216</v>
      </c>
      <c r="C150" s="36" t="s">
        <v>35</v>
      </c>
      <c r="D150" s="36" t="s">
        <v>213</v>
      </c>
      <c r="E150" s="36" t="s">
        <v>38</v>
      </c>
      <c r="F150" s="36" t="s">
        <v>217</v>
      </c>
      <c r="G150" s="36"/>
      <c r="H150" s="38" t="n">
        <v>460</v>
      </c>
      <c r="I150" s="38" t="n">
        <v>400</v>
      </c>
      <c r="J150" s="39" t="n">
        <f aca="false">SUM(H150-I150)</f>
        <v>60</v>
      </c>
    </row>
    <row r="151" s="35" customFormat="true" ht="23.4" hidden="false" customHeight="false" outlineLevel="0" collapsed="false">
      <c r="A151" s="36" t="s">
        <v>214</v>
      </c>
      <c r="B151" s="37" t="s">
        <v>218</v>
      </c>
      <c r="C151" s="36" t="s">
        <v>35</v>
      </c>
      <c r="D151" s="36" t="s">
        <v>213</v>
      </c>
      <c r="E151" s="36" t="s">
        <v>38</v>
      </c>
      <c r="F151" s="36" t="s">
        <v>219</v>
      </c>
      <c r="G151" s="36"/>
      <c r="H151" s="38" t="n">
        <v>460</v>
      </c>
      <c r="I151" s="38" t="n">
        <v>400</v>
      </c>
      <c r="J151" s="39" t="n">
        <f aca="false">SUM(H151-I151)</f>
        <v>60</v>
      </c>
    </row>
    <row r="152" s="9" customFormat="true" ht="13.8" hidden="false" customHeight="false" outlineLevel="0" collapsed="false">
      <c r="A152" s="5" t="s">
        <v>214</v>
      </c>
      <c r="B152" s="6" t="s">
        <v>55</v>
      </c>
      <c r="C152" s="5" t="s">
        <v>35</v>
      </c>
      <c r="D152" s="5" t="s">
        <v>213</v>
      </c>
      <c r="E152" s="5" t="s">
        <v>38</v>
      </c>
      <c r="F152" s="5" t="s">
        <v>219</v>
      </c>
      <c r="G152" s="5" t="s">
        <v>56</v>
      </c>
      <c r="H152" s="7" t="n">
        <v>460</v>
      </c>
      <c r="I152" s="7" t="n">
        <v>400</v>
      </c>
      <c r="J152" s="39" t="n">
        <f aca="false">SUM(H152-I152)</f>
        <v>60</v>
      </c>
    </row>
    <row r="153" s="35" customFormat="true" ht="13.8" hidden="false" customHeight="false" outlineLevel="0" collapsed="false">
      <c r="A153" s="36" t="s">
        <v>220</v>
      </c>
      <c r="B153" s="37" t="s">
        <v>221</v>
      </c>
      <c r="C153" s="36" t="s">
        <v>35</v>
      </c>
      <c r="D153" s="36" t="s">
        <v>213</v>
      </c>
      <c r="E153" s="36" t="s">
        <v>120</v>
      </c>
      <c r="F153" s="36"/>
      <c r="G153" s="36"/>
      <c r="H153" s="38" t="n">
        <v>95200</v>
      </c>
      <c r="I153" s="38" t="n">
        <v>35000</v>
      </c>
      <c r="J153" s="39" t="n">
        <f aca="false">SUM(H153-I153)</f>
        <v>60200</v>
      </c>
    </row>
    <row r="154" s="35" customFormat="true" ht="13.8" hidden="false" customHeight="false" outlineLevel="0" collapsed="false">
      <c r="A154" s="36" t="s">
        <v>220</v>
      </c>
      <c r="B154" s="37" t="s">
        <v>83</v>
      </c>
      <c r="C154" s="36" t="s">
        <v>35</v>
      </c>
      <c r="D154" s="36" t="s">
        <v>213</v>
      </c>
      <c r="E154" s="36" t="s">
        <v>120</v>
      </c>
      <c r="F154" s="36" t="s">
        <v>84</v>
      </c>
      <c r="G154" s="36"/>
      <c r="H154" s="38" t="n">
        <v>95200</v>
      </c>
      <c r="I154" s="38" t="n">
        <v>35000</v>
      </c>
      <c r="J154" s="39" t="n">
        <f aca="false">SUM(H154-I154)</f>
        <v>60200</v>
      </c>
    </row>
    <row r="155" s="35" customFormat="true" ht="34.8" hidden="false" customHeight="false" outlineLevel="0" collapsed="false">
      <c r="A155" s="36" t="s">
        <v>220</v>
      </c>
      <c r="B155" s="37" t="s">
        <v>222</v>
      </c>
      <c r="C155" s="36" t="s">
        <v>35</v>
      </c>
      <c r="D155" s="36" t="s">
        <v>213</v>
      </c>
      <c r="E155" s="36" t="s">
        <v>120</v>
      </c>
      <c r="F155" s="36" t="s">
        <v>223</v>
      </c>
      <c r="G155" s="36"/>
      <c r="H155" s="38" t="n">
        <v>95200</v>
      </c>
      <c r="I155" s="38" t="n">
        <v>35000</v>
      </c>
      <c r="J155" s="39" t="n">
        <f aca="false">SUM(H155-I155)</f>
        <v>60200</v>
      </c>
    </row>
    <row r="156" s="9" customFormat="true" ht="24" hidden="false" customHeight="false" outlineLevel="0" collapsed="false">
      <c r="A156" s="5" t="s">
        <v>220</v>
      </c>
      <c r="B156" s="6" t="s">
        <v>128</v>
      </c>
      <c r="C156" s="5" t="s">
        <v>35</v>
      </c>
      <c r="D156" s="5" t="s">
        <v>213</v>
      </c>
      <c r="E156" s="5" t="s">
        <v>120</v>
      </c>
      <c r="F156" s="5" t="s">
        <v>223</v>
      </c>
      <c r="G156" s="5" t="s">
        <v>129</v>
      </c>
      <c r="H156" s="7" t="n">
        <v>95200</v>
      </c>
      <c r="I156" s="7" t="n">
        <v>35000</v>
      </c>
      <c r="J156" s="39" t="n">
        <f aca="false">SUM(H156-I156)</f>
        <v>60200</v>
      </c>
    </row>
    <row r="157" s="9" customFormat="true" ht="13.8" hidden="false" customHeight="false" outlineLevel="0" collapsed="false">
      <c r="A157" s="5" t="s">
        <v>224</v>
      </c>
      <c r="B157" s="6" t="s">
        <v>225</v>
      </c>
      <c r="C157" s="5" t="s">
        <v>226</v>
      </c>
      <c r="D157" s="5" t="s">
        <v>38</v>
      </c>
      <c r="E157" s="5" t="s">
        <v>91</v>
      </c>
      <c r="F157" s="5" t="s">
        <v>52</v>
      </c>
      <c r="G157" s="5" t="s">
        <v>226</v>
      </c>
      <c r="H157" s="7" t="n">
        <v>6.25</v>
      </c>
      <c r="I157" s="7" t="n">
        <v>6</v>
      </c>
      <c r="J157" s="39" t="n">
        <f aca="false">SUM(H157-I157)</f>
        <v>0.25</v>
      </c>
    </row>
    <row r="158" s="9" customFormat="true" ht="13.8" hidden="false" customHeight="false" outlineLevel="0" collapsed="false">
      <c r="A158" s="5" t="s">
        <v>224</v>
      </c>
      <c r="B158" s="6" t="s">
        <v>53</v>
      </c>
      <c r="C158" s="5" t="s">
        <v>226</v>
      </c>
      <c r="D158" s="5" t="s">
        <v>38</v>
      </c>
      <c r="E158" s="5" t="s">
        <v>91</v>
      </c>
      <c r="F158" s="5" t="s">
        <v>52</v>
      </c>
      <c r="G158" s="5" t="s">
        <v>54</v>
      </c>
      <c r="H158" s="7" t="n">
        <v>4.5</v>
      </c>
      <c r="I158" s="7" t="n">
        <v>3</v>
      </c>
      <c r="J158" s="39" t="n">
        <f aca="false">SUM(H158-I158)</f>
        <v>1.5</v>
      </c>
    </row>
    <row r="159" s="9" customFormat="true" ht="13.8" hidden="false" customHeight="false" outlineLevel="0" collapsed="false">
      <c r="A159" s="5" t="s">
        <v>224</v>
      </c>
      <c r="B159" s="6" t="s">
        <v>55</v>
      </c>
      <c r="C159" s="5" t="s">
        <v>226</v>
      </c>
      <c r="D159" s="5" t="s">
        <v>38</v>
      </c>
      <c r="E159" s="5" t="s">
        <v>91</v>
      </c>
      <c r="F159" s="5" t="s">
        <v>52</v>
      </c>
      <c r="G159" s="5" t="s">
        <v>56</v>
      </c>
      <c r="H159" s="7" t="n">
        <v>237.25</v>
      </c>
      <c r="I159" s="7" t="n">
        <v>239</v>
      </c>
      <c r="J159" s="39" t="n">
        <f aca="false">SUM(H159-I159)</f>
        <v>-1.75</v>
      </c>
    </row>
    <row r="160" s="35" customFormat="true" ht="23.4" hidden="false" customHeight="false" outlineLevel="0" collapsed="false">
      <c r="A160" s="36"/>
      <c r="B160" s="37" t="s">
        <v>227</v>
      </c>
      <c r="C160" s="36" t="s">
        <v>228</v>
      </c>
      <c r="D160" s="36"/>
      <c r="E160" s="36"/>
      <c r="F160" s="36"/>
      <c r="G160" s="36"/>
      <c r="H160" s="38" t="n">
        <v>238717.98123</v>
      </c>
      <c r="I160" s="38" t="n">
        <v>230582.63803</v>
      </c>
      <c r="J160" s="39" t="n">
        <f aca="false">SUM(H160-I160)</f>
        <v>8135.3432</v>
      </c>
    </row>
    <row r="161" s="35" customFormat="true" ht="13.8" hidden="false" customHeight="false" outlineLevel="0" collapsed="false">
      <c r="A161" s="36" t="s">
        <v>36</v>
      </c>
      <c r="B161" s="37" t="s">
        <v>37</v>
      </c>
      <c r="C161" s="36" t="s">
        <v>228</v>
      </c>
      <c r="D161" s="36" t="s">
        <v>38</v>
      </c>
      <c r="E161" s="36"/>
      <c r="F161" s="36"/>
      <c r="G161" s="36"/>
      <c r="H161" s="38" t="n">
        <v>2495.11384</v>
      </c>
      <c r="I161" s="38" t="n">
        <v>2160.95484</v>
      </c>
      <c r="J161" s="39" t="n">
        <f aca="false">SUM(H161-I161)</f>
        <v>334.159</v>
      </c>
    </row>
    <row r="162" s="35" customFormat="true" ht="13.8" hidden="false" customHeight="false" outlineLevel="0" collapsed="false">
      <c r="A162" s="36" t="s">
        <v>72</v>
      </c>
      <c r="B162" s="37" t="s">
        <v>73</v>
      </c>
      <c r="C162" s="36" t="s">
        <v>228</v>
      </c>
      <c r="D162" s="36" t="s">
        <v>38</v>
      </c>
      <c r="E162" s="36" t="s">
        <v>74</v>
      </c>
      <c r="F162" s="36"/>
      <c r="G162" s="36"/>
      <c r="H162" s="38" t="n">
        <v>614.159</v>
      </c>
      <c r="I162" s="38" t="n">
        <v>280</v>
      </c>
      <c r="J162" s="39" t="n">
        <f aca="false">SUM(H162-I162)</f>
        <v>334.159</v>
      </c>
    </row>
    <row r="163" s="35" customFormat="true" ht="23.4" hidden="false" customHeight="false" outlineLevel="0" collapsed="false">
      <c r="A163" s="36" t="s">
        <v>72</v>
      </c>
      <c r="B163" s="37" t="s">
        <v>57</v>
      </c>
      <c r="C163" s="36" t="s">
        <v>228</v>
      </c>
      <c r="D163" s="36" t="s">
        <v>38</v>
      </c>
      <c r="E163" s="36" t="s">
        <v>74</v>
      </c>
      <c r="F163" s="36" t="s">
        <v>58</v>
      </c>
      <c r="G163" s="36"/>
      <c r="H163" s="38" t="n">
        <v>334.159</v>
      </c>
      <c r="I163" s="38"/>
      <c r="J163" s="39" t="n">
        <f aca="false">SUM(H163-I163)</f>
        <v>334.159</v>
      </c>
    </row>
    <row r="164" s="35" customFormat="true" ht="23.4" hidden="false" customHeight="false" outlineLevel="0" collapsed="false">
      <c r="A164" s="36" t="s">
        <v>72</v>
      </c>
      <c r="B164" s="37" t="s">
        <v>81</v>
      </c>
      <c r="C164" s="36" t="s">
        <v>228</v>
      </c>
      <c r="D164" s="36" t="s">
        <v>38</v>
      </c>
      <c r="E164" s="36" t="s">
        <v>74</v>
      </c>
      <c r="F164" s="36" t="s">
        <v>82</v>
      </c>
      <c r="G164" s="36"/>
      <c r="H164" s="38" t="n">
        <v>334.159</v>
      </c>
      <c r="I164" s="38"/>
      <c r="J164" s="39" t="n">
        <f aca="false">SUM(H164-I164)</f>
        <v>334.159</v>
      </c>
    </row>
    <row r="165" s="9" customFormat="true" ht="13.8" hidden="false" customHeight="false" outlineLevel="0" collapsed="false">
      <c r="A165" s="5" t="s">
        <v>72</v>
      </c>
      <c r="B165" s="6" t="s">
        <v>99</v>
      </c>
      <c r="C165" s="5" t="s">
        <v>228</v>
      </c>
      <c r="D165" s="5" t="s">
        <v>38</v>
      </c>
      <c r="E165" s="5" t="s">
        <v>74</v>
      </c>
      <c r="F165" s="5" t="s">
        <v>82</v>
      </c>
      <c r="G165" s="5" t="s">
        <v>100</v>
      </c>
      <c r="H165" s="7" t="n">
        <v>306.7995</v>
      </c>
      <c r="I165" s="7"/>
      <c r="J165" s="39" t="n">
        <f aca="false">SUM(H165-I165)</f>
        <v>306.7995</v>
      </c>
    </row>
    <row r="166" s="9" customFormat="true" ht="13.8" hidden="false" customHeight="false" outlineLevel="0" collapsed="false">
      <c r="A166" s="5" t="s">
        <v>72</v>
      </c>
      <c r="B166" s="6" t="s">
        <v>229</v>
      </c>
      <c r="C166" s="5" t="s">
        <v>228</v>
      </c>
      <c r="D166" s="5" t="s">
        <v>38</v>
      </c>
      <c r="E166" s="5" t="s">
        <v>74</v>
      </c>
      <c r="F166" s="5" t="s">
        <v>82</v>
      </c>
      <c r="G166" s="5" t="s">
        <v>230</v>
      </c>
      <c r="H166" s="7" t="n">
        <v>27.3595</v>
      </c>
      <c r="I166" s="7"/>
      <c r="J166" s="39" t="n">
        <f aca="false">SUM(H166-I166)</f>
        <v>27.3595</v>
      </c>
    </row>
    <row r="167" s="35" customFormat="true" ht="13.8" hidden="false" customHeight="false" outlineLevel="0" collapsed="false">
      <c r="A167" s="36" t="s">
        <v>89</v>
      </c>
      <c r="B167" s="37" t="s">
        <v>90</v>
      </c>
      <c r="C167" s="36" t="s">
        <v>228</v>
      </c>
      <c r="D167" s="36" t="s">
        <v>91</v>
      </c>
      <c r="E167" s="36"/>
      <c r="F167" s="36"/>
      <c r="G167" s="36"/>
      <c r="H167" s="38" t="n">
        <v>8</v>
      </c>
      <c r="I167" s="38"/>
      <c r="J167" s="39" t="n">
        <f aca="false">SUM(H167-I167)</f>
        <v>8</v>
      </c>
    </row>
    <row r="168" s="35" customFormat="true" ht="23.4" hidden="false" customHeight="false" outlineLevel="0" collapsed="false">
      <c r="A168" s="36" t="s">
        <v>92</v>
      </c>
      <c r="B168" s="37" t="s">
        <v>93</v>
      </c>
      <c r="C168" s="36" t="s">
        <v>228</v>
      </c>
      <c r="D168" s="36" t="s">
        <v>91</v>
      </c>
      <c r="E168" s="36" t="s">
        <v>94</v>
      </c>
      <c r="F168" s="36"/>
      <c r="G168" s="36"/>
      <c r="H168" s="38" t="n">
        <v>8</v>
      </c>
      <c r="I168" s="38"/>
      <c r="J168" s="39" t="n">
        <f aca="false">SUM(H168-I168)</f>
        <v>8</v>
      </c>
    </row>
    <row r="169" s="35" customFormat="true" ht="23.4" hidden="false" customHeight="false" outlineLevel="0" collapsed="false">
      <c r="A169" s="36" t="s">
        <v>92</v>
      </c>
      <c r="B169" s="37" t="s">
        <v>95</v>
      </c>
      <c r="C169" s="36" t="s">
        <v>228</v>
      </c>
      <c r="D169" s="36" t="s">
        <v>91</v>
      </c>
      <c r="E169" s="36" t="s">
        <v>94</v>
      </c>
      <c r="F169" s="36" t="s">
        <v>96</v>
      </c>
      <c r="G169" s="36"/>
      <c r="H169" s="38" t="n">
        <v>8</v>
      </c>
      <c r="I169" s="38"/>
      <c r="J169" s="39" t="n">
        <f aca="false">SUM(H169-I169)</f>
        <v>8</v>
      </c>
    </row>
    <row r="170" s="35" customFormat="true" ht="23.4" hidden="false" customHeight="false" outlineLevel="0" collapsed="false">
      <c r="A170" s="36" t="s">
        <v>92</v>
      </c>
      <c r="B170" s="37" t="s">
        <v>97</v>
      </c>
      <c r="C170" s="36" t="s">
        <v>228</v>
      </c>
      <c r="D170" s="36" t="s">
        <v>91</v>
      </c>
      <c r="E170" s="36" t="s">
        <v>94</v>
      </c>
      <c r="F170" s="36" t="s">
        <v>98</v>
      </c>
      <c r="G170" s="36"/>
      <c r="H170" s="38" t="n">
        <v>8</v>
      </c>
      <c r="I170" s="38"/>
      <c r="J170" s="39" t="n">
        <f aca="false">SUM(H170-I170)</f>
        <v>8</v>
      </c>
    </row>
    <row r="171" s="9" customFormat="true" ht="13.8" hidden="false" customHeight="false" outlineLevel="0" collapsed="false">
      <c r="A171" s="5" t="s">
        <v>92</v>
      </c>
      <c r="B171" s="6" t="s">
        <v>99</v>
      </c>
      <c r="C171" s="5" t="s">
        <v>228</v>
      </c>
      <c r="D171" s="5" t="s">
        <v>91</v>
      </c>
      <c r="E171" s="5" t="s">
        <v>94</v>
      </c>
      <c r="F171" s="5" t="s">
        <v>98</v>
      </c>
      <c r="G171" s="5" t="s">
        <v>100</v>
      </c>
      <c r="H171" s="7" t="n">
        <v>8</v>
      </c>
      <c r="I171" s="7"/>
      <c r="J171" s="39" t="n">
        <f aca="false">SUM(H171-I171)</f>
        <v>8</v>
      </c>
    </row>
    <row r="172" s="35" customFormat="true" ht="13.8" hidden="false" customHeight="false" outlineLevel="0" collapsed="false">
      <c r="A172" s="36" t="s">
        <v>142</v>
      </c>
      <c r="B172" s="37" t="s">
        <v>143</v>
      </c>
      <c r="C172" s="36" t="s">
        <v>228</v>
      </c>
      <c r="D172" s="36" t="s">
        <v>144</v>
      </c>
      <c r="E172" s="36"/>
      <c r="F172" s="36"/>
      <c r="G172" s="36"/>
      <c r="H172" s="38" t="n">
        <v>232603.51198</v>
      </c>
      <c r="I172" s="38" t="n">
        <v>225363.85198</v>
      </c>
      <c r="J172" s="39" t="n">
        <f aca="false">SUM(H172-I172)</f>
        <v>7239.66</v>
      </c>
    </row>
    <row r="173" s="35" customFormat="true" ht="13.8" hidden="false" customHeight="false" outlineLevel="0" collapsed="false">
      <c r="A173" s="36" t="s">
        <v>145</v>
      </c>
      <c r="B173" s="37" t="s">
        <v>146</v>
      </c>
      <c r="C173" s="36" t="s">
        <v>228</v>
      </c>
      <c r="D173" s="36" t="s">
        <v>144</v>
      </c>
      <c r="E173" s="36" t="s">
        <v>38</v>
      </c>
      <c r="F173" s="36"/>
      <c r="G173" s="36"/>
      <c r="H173" s="38" t="n">
        <v>55610.79111</v>
      </c>
      <c r="I173" s="38" t="n">
        <v>55562.4</v>
      </c>
      <c r="J173" s="39" t="n">
        <f aca="false">SUM(H173-I173)</f>
        <v>48.3911099999968</v>
      </c>
    </row>
    <row r="174" s="9" customFormat="true" ht="36" hidden="false" customHeight="false" outlineLevel="0" collapsed="false">
      <c r="A174" s="5" t="s">
        <v>145</v>
      </c>
      <c r="B174" s="6" t="s">
        <v>231</v>
      </c>
      <c r="C174" s="5" t="s">
        <v>228</v>
      </c>
      <c r="D174" s="5" t="s">
        <v>144</v>
      </c>
      <c r="E174" s="5" t="s">
        <v>38</v>
      </c>
      <c r="F174" s="5" t="s">
        <v>62</v>
      </c>
      <c r="G174" s="5" t="s">
        <v>232</v>
      </c>
      <c r="H174" s="7" t="n">
        <v>1847.243</v>
      </c>
      <c r="I174" s="7" t="n">
        <v>3174.2</v>
      </c>
      <c r="J174" s="39" t="n">
        <f aca="false">SUM(H174-I174)</f>
        <v>-1326.957</v>
      </c>
    </row>
    <row r="175" s="9" customFormat="true" ht="36" hidden="false" customHeight="false" outlineLevel="0" collapsed="false">
      <c r="A175" s="5" t="s">
        <v>145</v>
      </c>
      <c r="B175" s="6" t="s">
        <v>233</v>
      </c>
      <c r="C175" s="5" t="s">
        <v>228</v>
      </c>
      <c r="D175" s="5" t="s">
        <v>144</v>
      </c>
      <c r="E175" s="5" t="s">
        <v>38</v>
      </c>
      <c r="F175" s="5" t="s">
        <v>62</v>
      </c>
      <c r="G175" s="5" t="s">
        <v>234</v>
      </c>
      <c r="H175" s="7" t="n">
        <v>1326.957</v>
      </c>
      <c r="I175" s="7"/>
      <c r="J175" s="39" t="n">
        <f aca="false">SUM(H175-I175)</f>
        <v>1326.957</v>
      </c>
    </row>
    <row r="176" s="35" customFormat="true" ht="13.8" hidden="false" customHeight="false" outlineLevel="0" collapsed="false">
      <c r="A176" s="36" t="s">
        <v>145</v>
      </c>
      <c r="B176" s="37" t="s">
        <v>235</v>
      </c>
      <c r="C176" s="36" t="s">
        <v>228</v>
      </c>
      <c r="D176" s="36" t="s">
        <v>144</v>
      </c>
      <c r="E176" s="36" t="s">
        <v>38</v>
      </c>
      <c r="F176" s="36" t="s">
        <v>236</v>
      </c>
      <c r="G176" s="36"/>
      <c r="H176" s="38" t="n">
        <v>52436.59111</v>
      </c>
      <c r="I176" s="38" t="n">
        <v>52388.2</v>
      </c>
      <c r="J176" s="39" t="n">
        <f aca="false">SUM(H176-I176)</f>
        <v>48.3911100000041</v>
      </c>
    </row>
    <row r="177" s="35" customFormat="true" ht="13.8" hidden="false" customHeight="false" outlineLevel="0" collapsed="false">
      <c r="A177" s="36" t="s">
        <v>145</v>
      </c>
      <c r="B177" s="37" t="s">
        <v>151</v>
      </c>
      <c r="C177" s="36" t="s">
        <v>228</v>
      </c>
      <c r="D177" s="36" t="s">
        <v>144</v>
      </c>
      <c r="E177" s="36" t="s">
        <v>38</v>
      </c>
      <c r="F177" s="36" t="s">
        <v>237</v>
      </c>
      <c r="G177" s="36"/>
      <c r="H177" s="38" t="n">
        <v>52436.59111</v>
      </c>
      <c r="I177" s="38" t="n">
        <v>52388.2</v>
      </c>
      <c r="J177" s="39" t="n">
        <f aca="false">SUM(H177-I177)</f>
        <v>48.3911100000041</v>
      </c>
    </row>
    <row r="178" s="35" customFormat="true" ht="13.8" hidden="false" customHeight="false" outlineLevel="0" collapsed="false">
      <c r="A178" s="36" t="s">
        <v>145</v>
      </c>
      <c r="B178" s="37" t="s">
        <v>153</v>
      </c>
      <c r="C178" s="36" t="s">
        <v>228</v>
      </c>
      <c r="D178" s="36" t="s">
        <v>144</v>
      </c>
      <c r="E178" s="36" t="s">
        <v>38</v>
      </c>
      <c r="F178" s="36" t="s">
        <v>238</v>
      </c>
      <c r="G178" s="36"/>
      <c r="H178" s="38" t="n">
        <v>52436.59111</v>
      </c>
      <c r="I178" s="38" t="n">
        <v>52388.2</v>
      </c>
      <c r="J178" s="39" t="n">
        <f aca="false">SUM(H178-I178)</f>
        <v>48.3911100000041</v>
      </c>
    </row>
    <row r="179" s="9" customFormat="true" ht="36" hidden="false" customHeight="false" outlineLevel="0" collapsed="false">
      <c r="A179" s="5" t="s">
        <v>145</v>
      </c>
      <c r="B179" s="6" t="s">
        <v>231</v>
      </c>
      <c r="C179" s="5" t="s">
        <v>228</v>
      </c>
      <c r="D179" s="5" t="s">
        <v>144</v>
      </c>
      <c r="E179" s="5" t="s">
        <v>38</v>
      </c>
      <c r="F179" s="5" t="s">
        <v>238</v>
      </c>
      <c r="G179" s="5" t="s">
        <v>232</v>
      </c>
      <c r="H179" s="7" t="n">
        <v>49063.50743</v>
      </c>
      <c r="I179" s="7" t="n">
        <v>52388.2</v>
      </c>
      <c r="J179" s="39" t="n">
        <f aca="false">SUM(H179-I179)</f>
        <v>-3324.69257</v>
      </c>
    </row>
    <row r="180" s="9" customFormat="true" ht="13.8" hidden="false" customHeight="false" outlineLevel="0" collapsed="false">
      <c r="A180" s="5" t="s">
        <v>145</v>
      </c>
      <c r="B180" s="6" t="s">
        <v>99</v>
      </c>
      <c r="C180" s="5" t="s">
        <v>228</v>
      </c>
      <c r="D180" s="5" t="s">
        <v>144</v>
      </c>
      <c r="E180" s="5" t="s">
        <v>38</v>
      </c>
      <c r="F180" s="5" t="s">
        <v>238</v>
      </c>
      <c r="G180" s="5" t="s">
        <v>100</v>
      </c>
      <c r="H180" s="7" t="n">
        <v>30</v>
      </c>
      <c r="I180" s="7"/>
      <c r="J180" s="39" t="n">
        <f aca="false">SUM(H180-I180)</f>
        <v>30</v>
      </c>
    </row>
    <row r="181" s="9" customFormat="true" ht="36" hidden="false" customHeight="false" outlineLevel="0" collapsed="false">
      <c r="A181" s="5" t="s">
        <v>145</v>
      </c>
      <c r="B181" s="6" t="s">
        <v>233</v>
      </c>
      <c r="C181" s="5" t="s">
        <v>228</v>
      </c>
      <c r="D181" s="5" t="s">
        <v>144</v>
      </c>
      <c r="E181" s="5" t="s">
        <v>38</v>
      </c>
      <c r="F181" s="5" t="s">
        <v>238</v>
      </c>
      <c r="G181" s="5" t="s">
        <v>234</v>
      </c>
      <c r="H181" s="7" t="n">
        <v>3343.08368</v>
      </c>
      <c r="I181" s="7"/>
      <c r="J181" s="39" t="n">
        <f aca="false">SUM(H181-I181)</f>
        <v>3343.08368</v>
      </c>
    </row>
    <row r="182" s="35" customFormat="true" ht="13.8" hidden="false" customHeight="false" outlineLevel="0" collapsed="false">
      <c r="A182" s="36" t="s">
        <v>239</v>
      </c>
      <c r="B182" s="37" t="s">
        <v>240</v>
      </c>
      <c r="C182" s="36" t="s">
        <v>228</v>
      </c>
      <c r="D182" s="36" t="s">
        <v>144</v>
      </c>
      <c r="E182" s="36" t="s">
        <v>123</v>
      </c>
      <c r="F182" s="36"/>
      <c r="G182" s="36"/>
      <c r="H182" s="38" t="n">
        <v>162857.82087</v>
      </c>
      <c r="I182" s="38" t="n">
        <v>157282.15198</v>
      </c>
      <c r="J182" s="39" t="n">
        <f aca="false">SUM(H182-I182)</f>
        <v>5575.66889</v>
      </c>
    </row>
    <row r="183" s="35" customFormat="true" ht="13.8" hidden="false" customHeight="false" outlineLevel="0" collapsed="false">
      <c r="A183" s="36" t="s">
        <v>239</v>
      </c>
      <c r="B183" s="37" t="s">
        <v>241</v>
      </c>
      <c r="C183" s="36" t="s">
        <v>228</v>
      </c>
      <c r="D183" s="36" t="s">
        <v>144</v>
      </c>
      <c r="E183" s="36" t="s">
        <v>123</v>
      </c>
      <c r="F183" s="36" t="s">
        <v>242</v>
      </c>
      <c r="G183" s="36"/>
      <c r="H183" s="38" t="n">
        <v>28758.67089</v>
      </c>
      <c r="I183" s="38" t="n">
        <v>28766.86</v>
      </c>
      <c r="J183" s="39" t="n">
        <f aca="false">SUM(H183-I183)</f>
        <v>-8.18910999999935</v>
      </c>
    </row>
    <row r="184" s="35" customFormat="true" ht="13.8" hidden="false" customHeight="false" outlineLevel="0" collapsed="false">
      <c r="A184" s="36" t="s">
        <v>239</v>
      </c>
      <c r="B184" s="37" t="s">
        <v>151</v>
      </c>
      <c r="C184" s="36" t="s">
        <v>228</v>
      </c>
      <c r="D184" s="36" t="s">
        <v>144</v>
      </c>
      <c r="E184" s="36" t="s">
        <v>123</v>
      </c>
      <c r="F184" s="36" t="s">
        <v>243</v>
      </c>
      <c r="G184" s="36"/>
      <c r="H184" s="38" t="n">
        <v>28758.67089</v>
      </c>
      <c r="I184" s="38" t="n">
        <v>28766.86</v>
      </c>
      <c r="J184" s="39" t="n">
        <f aca="false">SUM(H184-I184)</f>
        <v>-8.18910999999935</v>
      </c>
    </row>
    <row r="185" s="35" customFormat="true" ht="13.8" hidden="false" customHeight="false" outlineLevel="0" collapsed="false">
      <c r="A185" s="36" t="s">
        <v>239</v>
      </c>
      <c r="B185" s="37" t="s">
        <v>153</v>
      </c>
      <c r="C185" s="36" t="s">
        <v>228</v>
      </c>
      <c r="D185" s="36" t="s">
        <v>144</v>
      </c>
      <c r="E185" s="36" t="s">
        <v>123</v>
      </c>
      <c r="F185" s="36" t="s">
        <v>244</v>
      </c>
      <c r="G185" s="36"/>
      <c r="H185" s="38" t="n">
        <v>28332.67089</v>
      </c>
      <c r="I185" s="38" t="n">
        <v>28340.86</v>
      </c>
      <c r="J185" s="39" t="n">
        <f aca="false">SUM(H185-I185)</f>
        <v>-8.18910999999935</v>
      </c>
    </row>
    <row r="186" s="9" customFormat="true" ht="13.8" hidden="false" customHeight="false" outlineLevel="0" collapsed="false">
      <c r="A186" s="5" t="s">
        <v>239</v>
      </c>
      <c r="B186" s="6" t="s">
        <v>225</v>
      </c>
      <c r="C186" s="5" t="s">
        <v>228</v>
      </c>
      <c r="D186" s="5" t="s">
        <v>144</v>
      </c>
      <c r="E186" s="5" t="s">
        <v>123</v>
      </c>
      <c r="F186" s="5" t="s">
        <v>244</v>
      </c>
      <c r="G186" s="5" t="s">
        <v>245</v>
      </c>
      <c r="H186" s="7" t="n">
        <v>6.742</v>
      </c>
      <c r="I186" s="7" t="n">
        <v>8</v>
      </c>
      <c r="J186" s="39" t="n">
        <f aca="false">SUM(H186-I186)</f>
        <v>-1.258</v>
      </c>
    </row>
    <row r="187" s="9" customFormat="true" ht="13.8" hidden="false" customHeight="false" outlineLevel="0" collapsed="false">
      <c r="A187" s="5" t="s">
        <v>239</v>
      </c>
      <c r="B187" s="6" t="s">
        <v>55</v>
      </c>
      <c r="C187" s="5" t="s">
        <v>228</v>
      </c>
      <c r="D187" s="5" t="s">
        <v>144</v>
      </c>
      <c r="E187" s="5" t="s">
        <v>123</v>
      </c>
      <c r="F187" s="5" t="s">
        <v>244</v>
      </c>
      <c r="G187" s="5" t="s">
        <v>56</v>
      </c>
      <c r="H187" s="7" t="n">
        <v>3757.258</v>
      </c>
      <c r="I187" s="7" t="n">
        <v>3756</v>
      </c>
      <c r="J187" s="39" t="n">
        <f aca="false">SUM(H187-I187)</f>
        <v>1.25799999999981</v>
      </c>
    </row>
    <row r="188" s="9" customFormat="true" ht="36" hidden="false" customHeight="false" outlineLevel="0" collapsed="false">
      <c r="A188" s="5" t="s">
        <v>239</v>
      </c>
      <c r="B188" s="6" t="s">
        <v>231</v>
      </c>
      <c r="C188" s="5" t="s">
        <v>228</v>
      </c>
      <c r="D188" s="5" t="s">
        <v>144</v>
      </c>
      <c r="E188" s="5" t="s">
        <v>123</v>
      </c>
      <c r="F188" s="5" t="s">
        <v>244</v>
      </c>
      <c r="G188" s="5" t="s">
        <v>232</v>
      </c>
      <c r="H188" s="7" t="n">
        <v>23648.01089</v>
      </c>
      <c r="I188" s="7" t="n">
        <v>23669.2</v>
      </c>
      <c r="J188" s="39" t="n">
        <f aca="false">SUM(H188-I188)</f>
        <v>-21.1891099999993</v>
      </c>
    </row>
    <row r="189" s="9" customFormat="true" ht="13.8" hidden="false" customHeight="false" outlineLevel="0" collapsed="false">
      <c r="A189" s="5" t="s">
        <v>239</v>
      </c>
      <c r="B189" s="6" t="s">
        <v>99</v>
      </c>
      <c r="C189" s="5" t="s">
        <v>228</v>
      </c>
      <c r="D189" s="5" t="s">
        <v>144</v>
      </c>
      <c r="E189" s="5" t="s">
        <v>123</v>
      </c>
      <c r="F189" s="5" t="s">
        <v>244</v>
      </c>
      <c r="G189" s="5" t="s">
        <v>100</v>
      </c>
      <c r="H189" s="7" t="n">
        <v>28.66</v>
      </c>
      <c r="I189" s="7" t="n">
        <v>15.66</v>
      </c>
      <c r="J189" s="39" t="n">
        <f aca="false">SUM(H189-I189)</f>
        <v>13</v>
      </c>
    </row>
    <row r="190" s="35" customFormat="true" ht="13.8" hidden="false" customHeight="false" outlineLevel="0" collapsed="false">
      <c r="A190" s="36" t="s">
        <v>239</v>
      </c>
      <c r="B190" s="37" t="s">
        <v>246</v>
      </c>
      <c r="C190" s="36" t="s">
        <v>228</v>
      </c>
      <c r="D190" s="36" t="s">
        <v>144</v>
      </c>
      <c r="E190" s="36" t="s">
        <v>123</v>
      </c>
      <c r="F190" s="36" t="s">
        <v>247</v>
      </c>
      <c r="G190" s="36"/>
      <c r="H190" s="38" t="n">
        <v>12262.298</v>
      </c>
      <c r="I190" s="38" t="n">
        <v>12259.5</v>
      </c>
      <c r="J190" s="39" t="n">
        <f aca="false">SUM(H190-I190)</f>
        <v>2.79800000000068</v>
      </c>
    </row>
    <row r="191" s="35" customFormat="true" ht="13.8" hidden="false" customHeight="false" outlineLevel="0" collapsed="false">
      <c r="A191" s="36" t="s">
        <v>239</v>
      </c>
      <c r="B191" s="37" t="s">
        <v>151</v>
      </c>
      <c r="C191" s="36" t="s">
        <v>228</v>
      </c>
      <c r="D191" s="36" t="s">
        <v>144</v>
      </c>
      <c r="E191" s="36" t="s">
        <v>123</v>
      </c>
      <c r="F191" s="36" t="s">
        <v>248</v>
      </c>
      <c r="G191" s="36"/>
      <c r="H191" s="38" t="n">
        <v>12262.298</v>
      </c>
      <c r="I191" s="38" t="n">
        <v>12259.5</v>
      </c>
      <c r="J191" s="39" t="n">
        <f aca="false">SUM(H191-I191)</f>
        <v>2.79800000000068</v>
      </c>
    </row>
    <row r="192" s="35" customFormat="true" ht="13.8" hidden="false" customHeight="false" outlineLevel="0" collapsed="false">
      <c r="A192" s="36" t="s">
        <v>239</v>
      </c>
      <c r="B192" s="37" t="s">
        <v>153</v>
      </c>
      <c r="C192" s="36" t="s">
        <v>228</v>
      </c>
      <c r="D192" s="36" t="s">
        <v>144</v>
      </c>
      <c r="E192" s="36" t="s">
        <v>123</v>
      </c>
      <c r="F192" s="36" t="s">
        <v>249</v>
      </c>
      <c r="G192" s="36"/>
      <c r="H192" s="38" t="n">
        <v>12262.298</v>
      </c>
      <c r="I192" s="38" t="n">
        <v>12259.5</v>
      </c>
      <c r="J192" s="39" t="n">
        <f aca="false">SUM(H192-I192)</f>
        <v>2.79800000000068</v>
      </c>
    </row>
    <row r="193" s="9" customFormat="true" ht="36" hidden="false" customHeight="false" outlineLevel="0" collapsed="false">
      <c r="A193" s="5" t="s">
        <v>239</v>
      </c>
      <c r="B193" s="6" t="s">
        <v>231</v>
      </c>
      <c r="C193" s="5" t="s">
        <v>228</v>
      </c>
      <c r="D193" s="5" t="s">
        <v>144</v>
      </c>
      <c r="E193" s="5" t="s">
        <v>123</v>
      </c>
      <c r="F193" s="5" t="s">
        <v>249</v>
      </c>
      <c r="G193" s="5" t="s">
        <v>232</v>
      </c>
      <c r="H193" s="7" t="n">
        <v>12257.798</v>
      </c>
      <c r="I193" s="7" t="n">
        <v>12255</v>
      </c>
      <c r="J193" s="39" t="n">
        <f aca="false">SUM(H193-I193)</f>
        <v>2.79800000000068</v>
      </c>
    </row>
    <row r="194" s="35" customFormat="true" ht="13.8" hidden="false" customHeight="false" outlineLevel="0" collapsed="false">
      <c r="A194" s="36" t="s">
        <v>239</v>
      </c>
      <c r="B194" s="37" t="s">
        <v>250</v>
      </c>
      <c r="C194" s="36" t="s">
        <v>228</v>
      </c>
      <c r="D194" s="36" t="s">
        <v>144</v>
      </c>
      <c r="E194" s="36" t="s">
        <v>123</v>
      </c>
      <c r="F194" s="36" t="s">
        <v>251</v>
      </c>
      <c r="G194" s="36"/>
      <c r="H194" s="38" t="n">
        <v>4576.06</v>
      </c>
      <c r="I194" s="38"/>
      <c r="J194" s="39" t="n">
        <f aca="false">SUM(H194-I194)</f>
        <v>4576.06</v>
      </c>
    </row>
    <row r="195" s="35" customFormat="true" ht="13.8" hidden="false" customHeight="false" outlineLevel="0" collapsed="false">
      <c r="A195" s="36" t="s">
        <v>239</v>
      </c>
      <c r="B195" s="37" t="s">
        <v>252</v>
      </c>
      <c r="C195" s="36" t="s">
        <v>228</v>
      </c>
      <c r="D195" s="36" t="s">
        <v>144</v>
      </c>
      <c r="E195" s="36" t="s">
        <v>123</v>
      </c>
      <c r="F195" s="36" t="s">
        <v>253</v>
      </c>
      <c r="G195" s="36"/>
      <c r="H195" s="38" t="n">
        <v>4576.06</v>
      </c>
      <c r="I195" s="38"/>
      <c r="J195" s="39" t="n">
        <f aca="false">SUM(H195-I195)</f>
        <v>4576.06</v>
      </c>
    </row>
    <row r="196" s="9" customFormat="true" ht="13.8" hidden="false" customHeight="false" outlineLevel="0" collapsed="false">
      <c r="A196" s="5" t="s">
        <v>239</v>
      </c>
      <c r="B196" s="6" t="s">
        <v>99</v>
      </c>
      <c r="C196" s="5" t="s">
        <v>228</v>
      </c>
      <c r="D196" s="5" t="s">
        <v>144</v>
      </c>
      <c r="E196" s="5" t="s">
        <v>123</v>
      </c>
      <c r="F196" s="5" t="s">
        <v>253</v>
      </c>
      <c r="G196" s="5" t="s">
        <v>100</v>
      </c>
      <c r="H196" s="7" t="n">
        <v>4576.06</v>
      </c>
      <c r="I196" s="7"/>
      <c r="J196" s="39" t="n">
        <f aca="false">SUM(H196-I196)</f>
        <v>4576.06</v>
      </c>
    </row>
    <row r="197" s="35" customFormat="true" ht="13.8" hidden="false" customHeight="false" outlineLevel="0" collapsed="false">
      <c r="A197" s="36" t="s">
        <v>239</v>
      </c>
      <c r="B197" s="37" t="s">
        <v>254</v>
      </c>
      <c r="C197" s="36" t="s">
        <v>228</v>
      </c>
      <c r="D197" s="36" t="s">
        <v>144</v>
      </c>
      <c r="E197" s="36" t="s">
        <v>123</v>
      </c>
      <c r="F197" s="36" t="s">
        <v>255</v>
      </c>
      <c r="G197" s="36"/>
      <c r="H197" s="38" t="n">
        <v>1545</v>
      </c>
      <c r="I197" s="38" t="n">
        <v>540</v>
      </c>
      <c r="J197" s="39" t="n">
        <f aca="false">SUM(H197-I197)</f>
        <v>1005</v>
      </c>
    </row>
    <row r="198" s="35" customFormat="true" ht="13.8" hidden="false" customHeight="false" outlineLevel="0" collapsed="false">
      <c r="A198" s="36" t="s">
        <v>239</v>
      </c>
      <c r="B198" s="37" t="s">
        <v>256</v>
      </c>
      <c r="C198" s="36" t="s">
        <v>228</v>
      </c>
      <c r="D198" s="36" t="s">
        <v>144</v>
      </c>
      <c r="E198" s="36" t="s">
        <v>123</v>
      </c>
      <c r="F198" s="36" t="s">
        <v>257</v>
      </c>
      <c r="G198" s="36"/>
      <c r="H198" s="38" t="n">
        <v>1545</v>
      </c>
      <c r="I198" s="38" t="n">
        <v>540</v>
      </c>
      <c r="J198" s="39" t="n">
        <f aca="false">SUM(H198-I198)</f>
        <v>1005</v>
      </c>
    </row>
    <row r="199" s="9" customFormat="true" ht="13.8" hidden="false" customHeight="false" outlineLevel="0" collapsed="false">
      <c r="A199" s="5" t="s">
        <v>239</v>
      </c>
      <c r="B199" s="6" t="s">
        <v>46</v>
      </c>
      <c r="C199" s="5" t="s">
        <v>228</v>
      </c>
      <c r="D199" s="5" t="s">
        <v>144</v>
      </c>
      <c r="E199" s="5" t="s">
        <v>123</v>
      </c>
      <c r="F199" s="5" t="s">
        <v>257</v>
      </c>
      <c r="G199" s="5" t="s">
        <v>258</v>
      </c>
      <c r="H199" s="7" t="n">
        <v>119.27943</v>
      </c>
      <c r="I199" s="7" t="n">
        <v>35.17943</v>
      </c>
      <c r="J199" s="39" t="n">
        <f aca="false">SUM(H199-I199)</f>
        <v>84.1</v>
      </c>
    </row>
    <row r="200" s="9" customFormat="true" ht="13.8" hidden="false" customHeight="false" outlineLevel="0" collapsed="false">
      <c r="A200" s="5" t="s">
        <v>239</v>
      </c>
      <c r="B200" s="6" t="s">
        <v>99</v>
      </c>
      <c r="C200" s="5" t="s">
        <v>228</v>
      </c>
      <c r="D200" s="5" t="s">
        <v>144</v>
      </c>
      <c r="E200" s="5" t="s">
        <v>123</v>
      </c>
      <c r="F200" s="5" t="s">
        <v>257</v>
      </c>
      <c r="G200" s="5" t="s">
        <v>100</v>
      </c>
      <c r="H200" s="7" t="n">
        <v>1425.72057</v>
      </c>
      <c r="I200" s="7" t="n">
        <v>504.82057</v>
      </c>
      <c r="J200" s="39" t="n">
        <f aca="false">SUM(H200-I200)</f>
        <v>920.9</v>
      </c>
    </row>
    <row r="201" s="9" customFormat="true" ht="24" hidden="false" customHeight="false" outlineLevel="0" collapsed="false">
      <c r="A201" s="5" t="s">
        <v>239</v>
      </c>
      <c r="B201" s="6" t="s">
        <v>195</v>
      </c>
      <c r="C201" s="5" t="s">
        <v>228</v>
      </c>
      <c r="D201" s="5" t="s">
        <v>144</v>
      </c>
      <c r="E201" s="5" t="s">
        <v>123</v>
      </c>
      <c r="F201" s="5" t="s">
        <v>259</v>
      </c>
      <c r="G201" s="5" t="s">
        <v>196</v>
      </c>
      <c r="H201" s="7" t="n">
        <v>89.23583</v>
      </c>
      <c r="I201" s="7" t="n">
        <v>82</v>
      </c>
      <c r="J201" s="39" t="n">
        <f aca="false">SUM(H201-I201)</f>
        <v>7.23583000000001</v>
      </c>
    </row>
    <row r="202" s="9" customFormat="true" ht="13.8" hidden="false" customHeight="false" outlineLevel="0" collapsed="false">
      <c r="A202" s="5" t="s">
        <v>239</v>
      </c>
      <c r="B202" s="6" t="s">
        <v>99</v>
      </c>
      <c r="C202" s="5" t="s">
        <v>228</v>
      </c>
      <c r="D202" s="5" t="s">
        <v>144</v>
      </c>
      <c r="E202" s="5" t="s">
        <v>123</v>
      </c>
      <c r="F202" s="5" t="s">
        <v>259</v>
      </c>
      <c r="G202" s="5" t="s">
        <v>100</v>
      </c>
      <c r="H202" s="7" t="n">
        <v>1437.78117</v>
      </c>
      <c r="I202" s="7" t="n">
        <v>1445.017</v>
      </c>
      <c r="J202" s="39" t="n">
        <f aca="false">SUM(H202-I202)</f>
        <v>-7.23583000000008</v>
      </c>
    </row>
    <row r="203" s="35" customFormat="true" ht="13.8" hidden="false" customHeight="false" outlineLevel="0" collapsed="false">
      <c r="A203" s="36" t="s">
        <v>147</v>
      </c>
      <c r="B203" s="37" t="s">
        <v>148</v>
      </c>
      <c r="C203" s="36" t="s">
        <v>228</v>
      </c>
      <c r="D203" s="36" t="s">
        <v>144</v>
      </c>
      <c r="E203" s="36" t="s">
        <v>144</v>
      </c>
      <c r="F203" s="36"/>
      <c r="G203" s="36"/>
      <c r="H203" s="38" t="n">
        <v>129</v>
      </c>
      <c r="I203" s="38" t="n">
        <v>110</v>
      </c>
      <c r="J203" s="39" t="n">
        <f aca="false">SUM(H203-I203)</f>
        <v>19</v>
      </c>
    </row>
    <row r="204" s="35" customFormat="true" ht="13.8" hidden="false" customHeight="false" outlineLevel="0" collapsed="false">
      <c r="A204" s="36" t="s">
        <v>147</v>
      </c>
      <c r="B204" s="37" t="s">
        <v>260</v>
      </c>
      <c r="C204" s="36" t="s">
        <v>228</v>
      </c>
      <c r="D204" s="36" t="s">
        <v>144</v>
      </c>
      <c r="E204" s="36" t="s">
        <v>144</v>
      </c>
      <c r="F204" s="36" t="s">
        <v>261</v>
      </c>
      <c r="G204" s="36"/>
      <c r="H204" s="38" t="n">
        <v>129</v>
      </c>
      <c r="I204" s="38" t="n">
        <v>110</v>
      </c>
      <c r="J204" s="39" t="n">
        <f aca="false">SUM(H204-I204)</f>
        <v>19</v>
      </c>
    </row>
    <row r="205" s="35" customFormat="true" ht="13.8" hidden="false" customHeight="false" outlineLevel="0" collapsed="false">
      <c r="A205" s="36" t="s">
        <v>147</v>
      </c>
      <c r="B205" s="37" t="s">
        <v>262</v>
      </c>
      <c r="C205" s="36" t="s">
        <v>228</v>
      </c>
      <c r="D205" s="36" t="s">
        <v>144</v>
      </c>
      <c r="E205" s="36" t="s">
        <v>144</v>
      </c>
      <c r="F205" s="36" t="s">
        <v>263</v>
      </c>
      <c r="G205" s="36"/>
      <c r="H205" s="38" t="n">
        <v>129</v>
      </c>
      <c r="I205" s="38" t="n">
        <v>110</v>
      </c>
      <c r="J205" s="39" t="n">
        <f aca="false">SUM(H205-I205)</f>
        <v>19</v>
      </c>
    </row>
    <row r="206" s="9" customFormat="true" ht="13.8" hidden="false" customHeight="false" outlineLevel="0" collapsed="false">
      <c r="A206" s="5" t="s">
        <v>147</v>
      </c>
      <c r="B206" s="6" t="s">
        <v>55</v>
      </c>
      <c r="C206" s="5" t="s">
        <v>228</v>
      </c>
      <c r="D206" s="5" t="s">
        <v>144</v>
      </c>
      <c r="E206" s="5" t="s">
        <v>144</v>
      </c>
      <c r="F206" s="5" t="s">
        <v>263</v>
      </c>
      <c r="G206" s="5" t="s">
        <v>56</v>
      </c>
      <c r="H206" s="7" t="n">
        <v>23.41</v>
      </c>
      <c r="I206" s="7"/>
      <c r="J206" s="39" t="n">
        <f aca="false">SUM(H206-I206)</f>
        <v>23.41</v>
      </c>
    </row>
    <row r="207" s="9" customFormat="true" ht="13.8" hidden="false" customHeight="false" outlineLevel="0" collapsed="false">
      <c r="A207" s="5" t="s">
        <v>147</v>
      </c>
      <c r="B207" s="6" t="s">
        <v>99</v>
      </c>
      <c r="C207" s="5" t="s">
        <v>228</v>
      </c>
      <c r="D207" s="5" t="s">
        <v>144</v>
      </c>
      <c r="E207" s="5" t="s">
        <v>144</v>
      </c>
      <c r="F207" s="5" t="s">
        <v>263</v>
      </c>
      <c r="G207" s="5" t="s">
        <v>100</v>
      </c>
      <c r="H207" s="7" t="n">
        <v>105.59</v>
      </c>
      <c r="I207" s="7" t="n">
        <v>110</v>
      </c>
      <c r="J207" s="39" t="n">
        <f aca="false">SUM(H207-I207)</f>
        <v>-4.41</v>
      </c>
    </row>
    <row r="208" s="35" customFormat="true" ht="13.8" hidden="false" customHeight="false" outlineLevel="0" collapsed="false">
      <c r="A208" s="36" t="s">
        <v>147</v>
      </c>
      <c r="B208" s="37" t="s">
        <v>264</v>
      </c>
      <c r="C208" s="36" t="s">
        <v>228</v>
      </c>
      <c r="D208" s="36" t="s">
        <v>144</v>
      </c>
      <c r="E208" s="36" t="s">
        <v>144</v>
      </c>
      <c r="F208" s="36" t="s">
        <v>265</v>
      </c>
      <c r="G208" s="36"/>
      <c r="H208" s="38" t="n">
        <v>19</v>
      </c>
      <c r="I208" s="38"/>
      <c r="J208" s="39" t="n">
        <f aca="false">SUM(H208-I208)</f>
        <v>19</v>
      </c>
    </row>
    <row r="209" s="9" customFormat="true" ht="13.8" hidden="false" customHeight="false" outlineLevel="0" collapsed="false">
      <c r="A209" s="5" t="s">
        <v>147</v>
      </c>
      <c r="B209" s="6" t="s">
        <v>55</v>
      </c>
      <c r="C209" s="5" t="s">
        <v>228</v>
      </c>
      <c r="D209" s="5" t="s">
        <v>144</v>
      </c>
      <c r="E209" s="5" t="s">
        <v>144</v>
      </c>
      <c r="F209" s="5" t="s">
        <v>265</v>
      </c>
      <c r="G209" s="5" t="s">
        <v>56</v>
      </c>
      <c r="H209" s="7" t="n">
        <v>19</v>
      </c>
      <c r="I209" s="7"/>
      <c r="J209" s="39" t="n">
        <f aca="false">SUM(H209-I209)</f>
        <v>19</v>
      </c>
    </row>
    <row r="210" s="35" customFormat="true" ht="13.8" hidden="false" customHeight="false" outlineLevel="0" collapsed="false">
      <c r="A210" s="36" t="s">
        <v>155</v>
      </c>
      <c r="B210" s="37" t="s">
        <v>156</v>
      </c>
      <c r="C210" s="36" t="s">
        <v>228</v>
      </c>
      <c r="D210" s="36" t="s">
        <v>144</v>
      </c>
      <c r="E210" s="36" t="s">
        <v>94</v>
      </c>
      <c r="F210" s="36"/>
      <c r="G210" s="36"/>
      <c r="H210" s="38" t="n">
        <v>14005.9</v>
      </c>
      <c r="I210" s="38" t="n">
        <v>12409.3</v>
      </c>
      <c r="J210" s="39" t="n">
        <f aca="false">SUM(H210-I210)</f>
        <v>1596.6</v>
      </c>
    </row>
    <row r="211" s="9" customFormat="true" ht="13.8" hidden="false" customHeight="false" outlineLevel="0" collapsed="false">
      <c r="A211" s="5" t="s">
        <v>155</v>
      </c>
      <c r="B211" s="6" t="s">
        <v>46</v>
      </c>
      <c r="C211" s="5" t="s">
        <v>228</v>
      </c>
      <c r="D211" s="5" t="s">
        <v>144</v>
      </c>
      <c r="E211" s="5" t="s">
        <v>94</v>
      </c>
      <c r="F211" s="5" t="s">
        <v>266</v>
      </c>
      <c r="G211" s="5" t="s">
        <v>35</v>
      </c>
      <c r="H211" s="7" t="n">
        <v>8818.98685</v>
      </c>
      <c r="I211" s="7" t="n">
        <v>8819</v>
      </c>
      <c r="J211" s="39" t="n">
        <f aca="false">SUM(H211-I211)</f>
        <v>-0.0131500000006781</v>
      </c>
    </row>
    <row r="212" s="9" customFormat="true" ht="13.8" hidden="false" customHeight="false" outlineLevel="0" collapsed="false">
      <c r="A212" s="5" t="s">
        <v>155</v>
      </c>
      <c r="B212" s="6" t="s">
        <v>225</v>
      </c>
      <c r="C212" s="5" t="s">
        <v>228</v>
      </c>
      <c r="D212" s="5" t="s">
        <v>144</v>
      </c>
      <c r="E212" s="5" t="s">
        <v>94</v>
      </c>
      <c r="F212" s="5" t="s">
        <v>266</v>
      </c>
      <c r="G212" s="5" t="s">
        <v>226</v>
      </c>
      <c r="H212" s="7" t="n">
        <v>6.01315</v>
      </c>
      <c r="I212" s="7" t="n">
        <v>6</v>
      </c>
      <c r="J212" s="39" t="n">
        <f aca="false">SUM(H212-I212)</f>
        <v>0.0131500000000004</v>
      </c>
    </row>
    <row r="213" s="9" customFormat="true" ht="13.8" hidden="false" customHeight="false" outlineLevel="0" collapsed="false">
      <c r="A213" s="5" t="s">
        <v>155</v>
      </c>
      <c r="B213" s="6" t="s">
        <v>53</v>
      </c>
      <c r="C213" s="5" t="s">
        <v>228</v>
      </c>
      <c r="D213" s="5" t="s">
        <v>144</v>
      </c>
      <c r="E213" s="5" t="s">
        <v>94</v>
      </c>
      <c r="F213" s="5" t="s">
        <v>266</v>
      </c>
      <c r="G213" s="5" t="s">
        <v>54</v>
      </c>
      <c r="H213" s="7" t="n">
        <v>226.8063</v>
      </c>
      <c r="I213" s="7" t="n">
        <v>252</v>
      </c>
      <c r="J213" s="39" t="n">
        <f aca="false">SUM(H213-I213)</f>
        <v>-25.1937</v>
      </c>
    </row>
    <row r="214" s="9" customFormat="true" ht="13.8" hidden="false" customHeight="false" outlineLevel="0" collapsed="false">
      <c r="A214" s="5" t="s">
        <v>155</v>
      </c>
      <c r="B214" s="6" t="s">
        <v>55</v>
      </c>
      <c r="C214" s="5" t="s">
        <v>228</v>
      </c>
      <c r="D214" s="5" t="s">
        <v>144</v>
      </c>
      <c r="E214" s="5" t="s">
        <v>94</v>
      </c>
      <c r="F214" s="5" t="s">
        <v>266</v>
      </c>
      <c r="G214" s="5" t="s">
        <v>56</v>
      </c>
      <c r="H214" s="7" t="n">
        <v>1123.7937</v>
      </c>
      <c r="I214" s="7" t="n">
        <v>1098.6</v>
      </c>
      <c r="J214" s="39" t="n">
        <f aca="false">SUM(H214-I214)</f>
        <v>25.1937</v>
      </c>
    </row>
    <row r="215" s="9" customFormat="true" ht="13.8" hidden="false" customHeight="false" outlineLevel="0" collapsed="false">
      <c r="A215" s="5" t="s">
        <v>155</v>
      </c>
      <c r="B215" s="6" t="s">
        <v>55</v>
      </c>
      <c r="C215" s="5" t="s">
        <v>228</v>
      </c>
      <c r="D215" s="5" t="s">
        <v>144</v>
      </c>
      <c r="E215" s="5" t="s">
        <v>94</v>
      </c>
      <c r="F215" s="5" t="s">
        <v>267</v>
      </c>
      <c r="G215" s="5" t="s">
        <v>56</v>
      </c>
      <c r="H215" s="7" t="n">
        <v>2.4</v>
      </c>
      <c r="I215" s="7"/>
      <c r="J215" s="39" t="n">
        <f aca="false">SUM(H215-I215)</f>
        <v>2.4</v>
      </c>
    </row>
    <row r="216" s="9" customFormat="true" ht="13.8" hidden="false" customHeight="false" outlineLevel="0" collapsed="false">
      <c r="A216" s="5" t="s">
        <v>155</v>
      </c>
      <c r="B216" s="6" t="s">
        <v>99</v>
      </c>
      <c r="C216" s="5" t="s">
        <v>228</v>
      </c>
      <c r="D216" s="5" t="s">
        <v>144</v>
      </c>
      <c r="E216" s="5" t="s">
        <v>94</v>
      </c>
      <c r="F216" s="5" t="s">
        <v>267</v>
      </c>
      <c r="G216" s="5" t="s">
        <v>100</v>
      </c>
      <c r="H216" s="7" t="n">
        <v>133.3</v>
      </c>
      <c r="I216" s="7" t="n">
        <v>146</v>
      </c>
      <c r="J216" s="39" t="n">
        <f aca="false">SUM(H216-I216)</f>
        <v>-12.7</v>
      </c>
    </row>
    <row r="217" s="9" customFormat="true" ht="13.8" hidden="false" customHeight="false" outlineLevel="0" collapsed="false">
      <c r="A217" s="5" t="s">
        <v>155</v>
      </c>
      <c r="B217" s="6" t="s">
        <v>229</v>
      </c>
      <c r="C217" s="5" t="s">
        <v>228</v>
      </c>
      <c r="D217" s="5" t="s">
        <v>144</v>
      </c>
      <c r="E217" s="5" t="s">
        <v>94</v>
      </c>
      <c r="F217" s="5" t="s">
        <v>267</v>
      </c>
      <c r="G217" s="5" t="s">
        <v>230</v>
      </c>
      <c r="H217" s="7" t="n">
        <v>10.3</v>
      </c>
      <c r="I217" s="7"/>
      <c r="J217" s="39" t="n">
        <f aca="false">SUM(H217-I217)</f>
        <v>10.3</v>
      </c>
    </row>
    <row r="218" s="35" customFormat="true" ht="13.8" hidden="false" customHeight="false" outlineLevel="0" collapsed="false">
      <c r="A218" s="36" t="s">
        <v>155</v>
      </c>
      <c r="B218" s="37" t="s">
        <v>83</v>
      </c>
      <c r="C218" s="36" t="s">
        <v>228</v>
      </c>
      <c r="D218" s="36" t="s">
        <v>144</v>
      </c>
      <c r="E218" s="36" t="s">
        <v>94</v>
      </c>
      <c r="F218" s="36" t="s">
        <v>84</v>
      </c>
      <c r="G218" s="36"/>
      <c r="H218" s="38" t="n">
        <v>3433.8</v>
      </c>
      <c r="I218" s="38" t="n">
        <v>1837.2</v>
      </c>
      <c r="J218" s="39" t="n">
        <f aca="false">SUM(H218-I218)</f>
        <v>1596.6</v>
      </c>
    </row>
    <row r="219" s="35" customFormat="true" ht="23.4" hidden="false" customHeight="false" outlineLevel="0" collapsed="false">
      <c r="A219" s="36" t="s">
        <v>155</v>
      </c>
      <c r="B219" s="37" t="s">
        <v>268</v>
      </c>
      <c r="C219" s="36" t="s">
        <v>228</v>
      </c>
      <c r="D219" s="36" t="s">
        <v>144</v>
      </c>
      <c r="E219" s="36" t="s">
        <v>94</v>
      </c>
      <c r="F219" s="36" t="s">
        <v>269</v>
      </c>
      <c r="G219" s="36"/>
      <c r="H219" s="38" t="n">
        <v>1500</v>
      </c>
      <c r="I219" s="38"/>
      <c r="J219" s="39" t="n">
        <f aca="false">SUM(H219-I219)</f>
        <v>1500</v>
      </c>
    </row>
    <row r="220" s="9" customFormat="true" ht="13.8" hidden="false" customHeight="false" outlineLevel="0" collapsed="false">
      <c r="A220" s="5" t="s">
        <v>155</v>
      </c>
      <c r="B220" s="6" t="s">
        <v>99</v>
      </c>
      <c r="C220" s="5" t="s">
        <v>228</v>
      </c>
      <c r="D220" s="5" t="s">
        <v>144</v>
      </c>
      <c r="E220" s="5" t="s">
        <v>94</v>
      </c>
      <c r="F220" s="5" t="s">
        <v>269</v>
      </c>
      <c r="G220" s="5" t="s">
        <v>100</v>
      </c>
      <c r="H220" s="7" t="n">
        <v>1500</v>
      </c>
      <c r="I220" s="7"/>
      <c r="J220" s="39" t="n">
        <f aca="false">SUM(H220-I220)</f>
        <v>1500</v>
      </c>
    </row>
    <row r="221" s="35" customFormat="true" ht="34.8" hidden="false" customHeight="false" outlineLevel="0" collapsed="false">
      <c r="A221" s="36" t="s">
        <v>155</v>
      </c>
      <c r="B221" s="37" t="s">
        <v>157</v>
      </c>
      <c r="C221" s="36" t="s">
        <v>228</v>
      </c>
      <c r="D221" s="36" t="s">
        <v>144</v>
      </c>
      <c r="E221" s="36" t="s">
        <v>94</v>
      </c>
      <c r="F221" s="36" t="s">
        <v>158</v>
      </c>
      <c r="G221" s="36"/>
      <c r="H221" s="38" t="n">
        <v>1933.8</v>
      </c>
      <c r="I221" s="38" t="n">
        <v>1837.2</v>
      </c>
      <c r="J221" s="39" t="n">
        <f aca="false">SUM(H221-I221)</f>
        <v>96.5999999999999</v>
      </c>
    </row>
    <row r="222" s="9" customFormat="true" ht="13.8" hidden="false" customHeight="false" outlineLevel="0" collapsed="false">
      <c r="A222" s="5" t="s">
        <v>155</v>
      </c>
      <c r="B222" s="6" t="s">
        <v>55</v>
      </c>
      <c r="C222" s="5" t="s">
        <v>228</v>
      </c>
      <c r="D222" s="5" t="s">
        <v>144</v>
      </c>
      <c r="E222" s="5" t="s">
        <v>94</v>
      </c>
      <c r="F222" s="5" t="s">
        <v>158</v>
      </c>
      <c r="G222" s="5" t="s">
        <v>56</v>
      </c>
      <c r="H222" s="7" t="n">
        <v>100.59</v>
      </c>
      <c r="I222" s="7"/>
      <c r="J222" s="39" t="n">
        <f aca="false">SUM(H222-I222)</f>
        <v>100.59</v>
      </c>
    </row>
    <row r="223" s="9" customFormat="true" ht="24" hidden="false" customHeight="false" outlineLevel="0" collapsed="false">
      <c r="A223" s="5" t="s">
        <v>155</v>
      </c>
      <c r="B223" s="6" t="s">
        <v>195</v>
      </c>
      <c r="C223" s="5" t="s">
        <v>228</v>
      </c>
      <c r="D223" s="5" t="s">
        <v>144</v>
      </c>
      <c r="E223" s="5" t="s">
        <v>94</v>
      </c>
      <c r="F223" s="5" t="s">
        <v>158</v>
      </c>
      <c r="G223" s="5" t="s">
        <v>196</v>
      </c>
      <c r="H223" s="7" t="n">
        <v>50</v>
      </c>
      <c r="I223" s="7"/>
      <c r="J223" s="39" t="n">
        <f aca="false">SUM(H223-I223)</f>
        <v>50</v>
      </c>
    </row>
    <row r="224" s="9" customFormat="true" ht="13.8" hidden="false" customHeight="false" outlineLevel="0" collapsed="false">
      <c r="A224" s="5" t="s">
        <v>155</v>
      </c>
      <c r="B224" s="6" t="s">
        <v>99</v>
      </c>
      <c r="C224" s="5" t="s">
        <v>228</v>
      </c>
      <c r="D224" s="5" t="s">
        <v>144</v>
      </c>
      <c r="E224" s="5" t="s">
        <v>94</v>
      </c>
      <c r="F224" s="5" t="s">
        <v>158</v>
      </c>
      <c r="G224" s="5" t="s">
        <v>100</v>
      </c>
      <c r="H224" s="7" t="n">
        <v>1783.21</v>
      </c>
      <c r="I224" s="7" t="n">
        <v>1837.2</v>
      </c>
      <c r="J224" s="39" t="n">
        <f aca="false">SUM(H224-I224)</f>
        <v>-53.99</v>
      </c>
    </row>
    <row r="225" s="35" customFormat="true" ht="13.8" hidden="false" customHeight="false" outlineLevel="0" collapsed="false">
      <c r="A225" s="36" t="s">
        <v>186</v>
      </c>
      <c r="B225" s="37" t="s">
        <v>187</v>
      </c>
      <c r="C225" s="36" t="s">
        <v>228</v>
      </c>
      <c r="D225" s="36" t="s">
        <v>188</v>
      </c>
      <c r="E225" s="36"/>
      <c r="F225" s="36"/>
      <c r="G225" s="36"/>
      <c r="H225" s="38" t="n">
        <v>3553.48214</v>
      </c>
      <c r="I225" s="38" t="n">
        <v>2999.95794</v>
      </c>
      <c r="J225" s="39" t="n">
        <f aca="false">SUM(H225-I225)</f>
        <v>553.5242</v>
      </c>
    </row>
    <row r="226" s="35" customFormat="true" ht="13.8" hidden="false" customHeight="false" outlineLevel="0" collapsed="false">
      <c r="A226" s="36" t="s">
        <v>189</v>
      </c>
      <c r="B226" s="37" t="s">
        <v>190</v>
      </c>
      <c r="C226" s="36" t="s">
        <v>228</v>
      </c>
      <c r="D226" s="36" t="s">
        <v>188</v>
      </c>
      <c r="E226" s="36" t="s">
        <v>91</v>
      </c>
      <c r="F226" s="36"/>
      <c r="G226" s="36"/>
      <c r="H226" s="38" t="n">
        <v>1191.14192</v>
      </c>
      <c r="I226" s="38" t="n">
        <v>637.61772</v>
      </c>
      <c r="J226" s="39" t="n">
        <f aca="false">SUM(H226-I226)</f>
        <v>553.5242</v>
      </c>
    </row>
    <row r="227" s="35" customFormat="true" ht="13.8" hidden="false" customHeight="false" outlineLevel="0" collapsed="false">
      <c r="A227" s="36" t="s">
        <v>189</v>
      </c>
      <c r="B227" s="37" t="s">
        <v>65</v>
      </c>
      <c r="C227" s="36" t="s">
        <v>228</v>
      </c>
      <c r="D227" s="36" t="s">
        <v>188</v>
      </c>
      <c r="E227" s="36" t="s">
        <v>91</v>
      </c>
      <c r="F227" s="36" t="s">
        <v>66</v>
      </c>
      <c r="G227" s="36"/>
      <c r="H227" s="38" t="n">
        <v>1191.14192</v>
      </c>
      <c r="I227" s="38" t="n">
        <v>637.61772</v>
      </c>
      <c r="J227" s="39" t="n">
        <f aca="false">SUM(H227-I227)</f>
        <v>553.5242</v>
      </c>
    </row>
    <row r="228" s="35" customFormat="true" ht="34.8" hidden="false" customHeight="false" outlineLevel="0" collapsed="false">
      <c r="A228" s="36" t="s">
        <v>189</v>
      </c>
      <c r="B228" s="37" t="s">
        <v>67</v>
      </c>
      <c r="C228" s="36" t="s">
        <v>228</v>
      </c>
      <c r="D228" s="36" t="s">
        <v>188</v>
      </c>
      <c r="E228" s="36" t="s">
        <v>91</v>
      </c>
      <c r="F228" s="36" t="s">
        <v>68</v>
      </c>
      <c r="G228" s="36"/>
      <c r="H228" s="38" t="n">
        <v>1191.14192</v>
      </c>
      <c r="I228" s="38" t="n">
        <v>637.61772</v>
      </c>
      <c r="J228" s="39" t="n">
        <f aca="false">SUM(H228-I228)</f>
        <v>553.5242</v>
      </c>
    </row>
    <row r="229" s="35" customFormat="true" ht="23.4" hidden="false" customHeight="false" outlineLevel="0" collapsed="false">
      <c r="A229" s="36" t="s">
        <v>189</v>
      </c>
      <c r="B229" s="37" t="s">
        <v>201</v>
      </c>
      <c r="C229" s="36" t="s">
        <v>228</v>
      </c>
      <c r="D229" s="36" t="s">
        <v>188</v>
      </c>
      <c r="E229" s="36" t="s">
        <v>91</v>
      </c>
      <c r="F229" s="36" t="s">
        <v>202</v>
      </c>
      <c r="G229" s="36"/>
      <c r="H229" s="38" t="n">
        <v>1191.14192</v>
      </c>
      <c r="I229" s="38" t="n">
        <v>637.61772</v>
      </c>
      <c r="J229" s="39" t="n">
        <f aca="false">SUM(H229-I229)</f>
        <v>553.5242</v>
      </c>
    </row>
    <row r="230" s="9" customFormat="true" ht="24" hidden="false" customHeight="false" outlineLevel="0" collapsed="false">
      <c r="A230" s="5" t="s">
        <v>189</v>
      </c>
      <c r="B230" s="6" t="s">
        <v>195</v>
      </c>
      <c r="C230" s="5" t="s">
        <v>228</v>
      </c>
      <c r="D230" s="5" t="s">
        <v>188</v>
      </c>
      <c r="E230" s="5" t="s">
        <v>91</v>
      </c>
      <c r="F230" s="5" t="s">
        <v>202</v>
      </c>
      <c r="G230" s="5" t="s">
        <v>196</v>
      </c>
      <c r="H230" s="7" t="n">
        <v>67.85374</v>
      </c>
      <c r="I230" s="7" t="n">
        <v>33.5466</v>
      </c>
      <c r="J230" s="39" t="n">
        <f aca="false">SUM(H230-I230)</f>
        <v>34.30714</v>
      </c>
    </row>
    <row r="231" s="9" customFormat="true" ht="13.8" hidden="false" customHeight="false" outlineLevel="0" collapsed="false">
      <c r="A231" s="5" t="s">
        <v>189</v>
      </c>
      <c r="B231" s="6" t="s">
        <v>99</v>
      </c>
      <c r="C231" s="5" t="s">
        <v>228</v>
      </c>
      <c r="D231" s="5" t="s">
        <v>188</v>
      </c>
      <c r="E231" s="5" t="s">
        <v>91</v>
      </c>
      <c r="F231" s="5" t="s">
        <v>202</v>
      </c>
      <c r="G231" s="5" t="s">
        <v>100</v>
      </c>
      <c r="H231" s="7" t="n">
        <v>1123.28818</v>
      </c>
      <c r="I231" s="7" t="n">
        <v>604.07112</v>
      </c>
      <c r="J231" s="39" t="n">
        <f aca="false">SUM(H231-I231)</f>
        <v>519.21706</v>
      </c>
    </row>
    <row r="232" s="35" customFormat="true" ht="23.4" hidden="false" customHeight="false" outlineLevel="0" collapsed="false">
      <c r="A232" s="36"/>
      <c r="B232" s="37" t="s">
        <v>270</v>
      </c>
      <c r="C232" s="36" t="s">
        <v>271</v>
      </c>
      <c r="D232" s="36"/>
      <c r="E232" s="36"/>
      <c r="F232" s="36"/>
      <c r="G232" s="36"/>
      <c r="H232" s="38" t="n">
        <v>32116.71986</v>
      </c>
      <c r="I232" s="38" t="n">
        <v>31659.47227</v>
      </c>
      <c r="J232" s="39" t="n">
        <f aca="false">SUM(H232-I232)</f>
        <v>457.247590000003</v>
      </c>
    </row>
    <row r="233" s="35" customFormat="true" ht="13.8" hidden="false" customHeight="false" outlineLevel="0" collapsed="false">
      <c r="A233" s="36" t="s">
        <v>36</v>
      </c>
      <c r="B233" s="37" t="s">
        <v>37</v>
      </c>
      <c r="C233" s="36" t="s">
        <v>271</v>
      </c>
      <c r="D233" s="36" t="s">
        <v>38</v>
      </c>
      <c r="E233" s="36"/>
      <c r="F233" s="36"/>
      <c r="G233" s="36"/>
      <c r="H233" s="38" t="n">
        <v>744.24759</v>
      </c>
      <c r="I233" s="38" t="n">
        <v>397</v>
      </c>
      <c r="J233" s="39" t="n">
        <f aca="false">SUM(H233-I233)</f>
        <v>347.24759</v>
      </c>
    </row>
    <row r="234" s="35" customFormat="true" ht="13.8" hidden="false" customHeight="false" outlineLevel="0" collapsed="false">
      <c r="A234" s="36" t="s">
        <v>72</v>
      </c>
      <c r="B234" s="37" t="s">
        <v>73</v>
      </c>
      <c r="C234" s="36" t="s">
        <v>271</v>
      </c>
      <c r="D234" s="36" t="s">
        <v>38</v>
      </c>
      <c r="E234" s="36" t="s">
        <v>74</v>
      </c>
      <c r="F234" s="36"/>
      <c r="G234" s="36"/>
      <c r="H234" s="38" t="n">
        <v>347.24759</v>
      </c>
      <c r="I234" s="38"/>
      <c r="J234" s="39" t="n">
        <f aca="false">SUM(H234-I234)</f>
        <v>347.24759</v>
      </c>
    </row>
    <row r="235" s="35" customFormat="true" ht="23.4" hidden="false" customHeight="false" outlineLevel="0" collapsed="false">
      <c r="A235" s="36" t="s">
        <v>72</v>
      </c>
      <c r="B235" s="37" t="s">
        <v>57</v>
      </c>
      <c r="C235" s="36" t="s">
        <v>271</v>
      </c>
      <c r="D235" s="36" t="s">
        <v>38</v>
      </c>
      <c r="E235" s="36" t="s">
        <v>74</v>
      </c>
      <c r="F235" s="36" t="s">
        <v>58</v>
      </c>
      <c r="G235" s="36"/>
      <c r="H235" s="38" t="n">
        <v>347.24759</v>
      </c>
      <c r="I235" s="38"/>
      <c r="J235" s="39" t="n">
        <f aca="false">SUM(H235-I235)</f>
        <v>347.24759</v>
      </c>
    </row>
    <row r="236" s="35" customFormat="true" ht="23.4" hidden="false" customHeight="false" outlineLevel="0" collapsed="false">
      <c r="A236" s="36" t="s">
        <v>72</v>
      </c>
      <c r="B236" s="37" t="s">
        <v>81</v>
      </c>
      <c r="C236" s="36" t="s">
        <v>271</v>
      </c>
      <c r="D236" s="36" t="s">
        <v>38</v>
      </c>
      <c r="E236" s="36" t="s">
        <v>74</v>
      </c>
      <c r="F236" s="36" t="s">
        <v>82</v>
      </c>
      <c r="G236" s="36"/>
      <c r="H236" s="38" t="n">
        <v>347.24759</v>
      </c>
      <c r="I236" s="38"/>
      <c r="J236" s="39" t="n">
        <f aca="false">SUM(H236-I236)</f>
        <v>347.24759</v>
      </c>
    </row>
    <row r="237" s="9" customFormat="true" ht="13.8" hidden="false" customHeight="false" outlineLevel="0" collapsed="false">
      <c r="A237" s="5" t="s">
        <v>72</v>
      </c>
      <c r="B237" s="6" t="s">
        <v>99</v>
      </c>
      <c r="C237" s="5" t="s">
        <v>271</v>
      </c>
      <c r="D237" s="5" t="s">
        <v>38</v>
      </c>
      <c r="E237" s="5" t="s">
        <v>74</v>
      </c>
      <c r="F237" s="5" t="s">
        <v>82</v>
      </c>
      <c r="G237" s="5" t="s">
        <v>100</v>
      </c>
      <c r="H237" s="7" t="n">
        <v>347.24759</v>
      </c>
      <c r="I237" s="7"/>
      <c r="J237" s="39" t="n">
        <f aca="false">SUM(H237-I237)</f>
        <v>347.24759</v>
      </c>
    </row>
    <row r="238" s="35" customFormat="true" ht="13.8" hidden="false" customHeight="false" outlineLevel="0" collapsed="false">
      <c r="A238" s="36" t="s">
        <v>142</v>
      </c>
      <c r="B238" s="37" t="s">
        <v>143</v>
      </c>
      <c r="C238" s="36" t="s">
        <v>271</v>
      </c>
      <c r="D238" s="36" t="s">
        <v>144</v>
      </c>
      <c r="E238" s="36"/>
      <c r="F238" s="36"/>
      <c r="G238" s="36"/>
      <c r="H238" s="38" t="n">
        <v>6546.6</v>
      </c>
      <c r="I238" s="38" t="n">
        <v>6531.6</v>
      </c>
      <c r="J238" s="39" t="n">
        <f aca="false">SUM(H238-I238)</f>
        <v>15</v>
      </c>
    </row>
    <row r="239" s="35" customFormat="true" ht="13.8" hidden="false" customHeight="false" outlineLevel="0" collapsed="false">
      <c r="A239" s="36" t="s">
        <v>239</v>
      </c>
      <c r="B239" s="37" t="s">
        <v>240</v>
      </c>
      <c r="C239" s="36" t="s">
        <v>271</v>
      </c>
      <c r="D239" s="36" t="s">
        <v>144</v>
      </c>
      <c r="E239" s="36" t="s">
        <v>123</v>
      </c>
      <c r="F239" s="36"/>
      <c r="G239" s="36"/>
      <c r="H239" s="38" t="n">
        <v>6546.6</v>
      </c>
      <c r="I239" s="38" t="n">
        <v>6531.6</v>
      </c>
      <c r="J239" s="39" t="n">
        <f aca="false">SUM(H239-I239)</f>
        <v>15</v>
      </c>
    </row>
    <row r="240" s="35" customFormat="true" ht="13.8" hidden="false" customHeight="false" outlineLevel="0" collapsed="false">
      <c r="A240" s="36" t="s">
        <v>239</v>
      </c>
      <c r="B240" s="37" t="s">
        <v>246</v>
      </c>
      <c r="C240" s="36" t="s">
        <v>271</v>
      </c>
      <c r="D240" s="36" t="s">
        <v>144</v>
      </c>
      <c r="E240" s="36" t="s">
        <v>123</v>
      </c>
      <c r="F240" s="36" t="s">
        <v>247</v>
      </c>
      <c r="G240" s="36"/>
      <c r="H240" s="38" t="n">
        <v>6539.6</v>
      </c>
      <c r="I240" s="38" t="n">
        <v>6524.6</v>
      </c>
      <c r="J240" s="39" t="n">
        <f aca="false">SUM(H240-I240)</f>
        <v>15</v>
      </c>
    </row>
    <row r="241" s="35" customFormat="true" ht="13.8" hidden="false" customHeight="false" outlineLevel="0" collapsed="false">
      <c r="A241" s="36" t="s">
        <v>239</v>
      </c>
      <c r="B241" s="37" t="s">
        <v>151</v>
      </c>
      <c r="C241" s="36" t="s">
        <v>271</v>
      </c>
      <c r="D241" s="36" t="s">
        <v>144</v>
      </c>
      <c r="E241" s="36" t="s">
        <v>123</v>
      </c>
      <c r="F241" s="36" t="s">
        <v>248</v>
      </c>
      <c r="G241" s="36"/>
      <c r="H241" s="38" t="n">
        <v>6539.6</v>
      </c>
      <c r="I241" s="38" t="n">
        <v>6524.6</v>
      </c>
      <c r="J241" s="39" t="n">
        <f aca="false">SUM(H241-I241)</f>
        <v>15</v>
      </c>
    </row>
    <row r="242" s="35" customFormat="true" ht="13.8" hidden="false" customHeight="false" outlineLevel="0" collapsed="false">
      <c r="A242" s="36" t="s">
        <v>239</v>
      </c>
      <c r="B242" s="37" t="s">
        <v>153</v>
      </c>
      <c r="C242" s="36" t="s">
        <v>271</v>
      </c>
      <c r="D242" s="36" t="s">
        <v>144</v>
      </c>
      <c r="E242" s="36" t="s">
        <v>123</v>
      </c>
      <c r="F242" s="36" t="s">
        <v>249</v>
      </c>
      <c r="G242" s="36"/>
      <c r="H242" s="38" t="n">
        <v>6539.6</v>
      </c>
      <c r="I242" s="38" t="n">
        <v>6524.6</v>
      </c>
      <c r="J242" s="39" t="n">
        <f aca="false">SUM(H242-I242)</f>
        <v>15</v>
      </c>
    </row>
    <row r="243" s="9" customFormat="true" ht="13.8" hidden="false" customHeight="false" outlineLevel="0" collapsed="false">
      <c r="A243" s="5" t="s">
        <v>239</v>
      </c>
      <c r="B243" s="6" t="s">
        <v>99</v>
      </c>
      <c r="C243" s="5" t="s">
        <v>271</v>
      </c>
      <c r="D243" s="5" t="s">
        <v>144</v>
      </c>
      <c r="E243" s="5" t="s">
        <v>123</v>
      </c>
      <c r="F243" s="5" t="s">
        <v>249</v>
      </c>
      <c r="G243" s="5" t="s">
        <v>100</v>
      </c>
      <c r="H243" s="7" t="n">
        <v>41.6</v>
      </c>
      <c r="I243" s="7" t="n">
        <v>26.6</v>
      </c>
      <c r="J243" s="39" t="n">
        <f aca="false">SUM(H243-I243)</f>
        <v>15</v>
      </c>
    </row>
    <row r="244" s="35" customFormat="true" ht="13.8" hidden="false" customHeight="false" outlineLevel="0" collapsed="false">
      <c r="A244" s="36" t="s">
        <v>272</v>
      </c>
      <c r="B244" s="37" t="s">
        <v>273</v>
      </c>
      <c r="C244" s="36" t="s">
        <v>271</v>
      </c>
      <c r="D244" s="36" t="s">
        <v>274</v>
      </c>
      <c r="E244" s="36"/>
      <c r="F244" s="36"/>
      <c r="G244" s="36"/>
      <c r="H244" s="38" t="n">
        <v>24778</v>
      </c>
      <c r="I244" s="38" t="n">
        <v>24683</v>
      </c>
      <c r="J244" s="39" t="n">
        <f aca="false">SUM(H244-I244)</f>
        <v>95</v>
      </c>
    </row>
    <row r="245" s="35" customFormat="true" ht="13.8" hidden="false" customHeight="false" outlineLevel="0" collapsed="false">
      <c r="A245" s="36" t="s">
        <v>275</v>
      </c>
      <c r="B245" s="37" t="s">
        <v>276</v>
      </c>
      <c r="C245" s="36" t="s">
        <v>271</v>
      </c>
      <c r="D245" s="36" t="s">
        <v>274</v>
      </c>
      <c r="E245" s="36" t="s">
        <v>38</v>
      </c>
      <c r="F245" s="36"/>
      <c r="G245" s="36"/>
      <c r="H245" s="38" t="n">
        <v>21828</v>
      </c>
      <c r="I245" s="38" t="n">
        <v>21733</v>
      </c>
      <c r="J245" s="39" t="n">
        <f aca="false">SUM(H245-I245)</f>
        <v>95</v>
      </c>
    </row>
    <row r="246" s="35" customFormat="true" ht="23.4" hidden="false" customHeight="false" outlineLevel="0" collapsed="false">
      <c r="A246" s="36" t="s">
        <v>275</v>
      </c>
      <c r="B246" s="37" t="s">
        <v>277</v>
      </c>
      <c r="C246" s="36" t="s">
        <v>271</v>
      </c>
      <c r="D246" s="36" t="s">
        <v>274</v>
      </c>
      <c r="E246" s="36" t="s">
        <v>38</v>
      </c>
      <c r="F246" s="36" t="s">
        <v>278</v>
      </c>
      <c r="G246" s="36"/>
      <c r="H246" s="38" t="n">
        <v>14069</v>
      </c>
      <c r="I246" s="38" t="n">
        <v>13984</v>
      </c>
      <c r="J246" s="39" t="n">
        <f aca="false">SUM(H246-I246)</f>
        <v>85</v>
      </c>
    </row>
    <row r="247" s="35" customFormat="true" ht="13.8" hidden="false" customHeight="false" outlineLevel="0" collapsed="false">
      <c r="A247" s="36" t="s">
        <v>275</v>
      </c>
      <c r="B247" s="37" t="s">
        <v>151</v>
      </c>
      <c r="C247" s="36" t="s">
        <v>271</v>
      </c>
      <c r="D247" s="36" t="s">
        <v>274</v>
      </c>
      <c r="E247" s="36" t="s">
        <v>38</v>
      </c>
      <c r="F247" s="36" t="s">
        <v>279</v>
      </c>
      <c r="G247" s="36"/>
      <c r="H247" s="38" t="n">
        <v>14069</v>
      </c>
      <c r="I247" s="38" t="n">
        <v>13984</v>
      </c>
      <c r="J247" s="39" t="n">
        <f aca="false">SUM(H247-I247)</f>
        <v>85</v>
      </c>
    </row>
    <row r="248" s="35" customFormat="true" ht="13.8" hidden="false" customHeight="false" outlineLevel="0" collapsed="false">
      <c r="A248" s="36" t="s">
        <v>275</v>
      </c>
      <c r="B248" s="37" t="s">
        <v>153</v>
      </c>
      <c r="C248" s="36" t="s">
        <v>271</v>
      </c>
      <c r="D248" s="36" t="s">
        <v>274</v>
      </c>
      <c r="E248" s="36" t="s">
        <v>38</v>
      </c>
      <c r="F248" s="36" t="s">
        <v>280</v>
      </c>
      <c r="G248" s="36"/>
      <c r="H248" s="38" t="n">
        <v>1678.53999</v>
      </c>
      <c r="I248" s="38" t="n">
        <v>1600</v>
      </c>
      <c r="J248" s="39" t="n">
        <f aca="false">SUM(H248-I248)</f>
        <v>78.53999</v>
      </c>
    </row>
    <row r="249" s="9" customFormat="true" ht="36" hidden="false" customHeight="false" outlineLevel="0" collapsed="false">
      <c r="A249" s="5" t="s">
        <v>275</v>
      </c>
      <c r="B249" s="6" t="s">
        <v>231</v>
      </c>
      <c r="C249" s="5" t="s">
        <v>271</v>
      </c>
      <c r="D249" s="5" t="s">
        <v>274</v>
      </c>
      <c r="E249" s="5" t="s">
        <v>38</v>
      </c>
      <c r="F249" s="5" t="s">
        <v>280</v>
      </c>
      <c r="G249" s="5" t="s">
        <v>232</v>
      </c>
      <c r="H249" s="7" t="n">
        <v>1583.53999</v>
      </c>
      <c r="I249" s="7" t="n">
        <v>1590</v>
      </c>
      <c r="J249" s="39" t="n">
        <f aca="false">SUM(H249-I249)</f>
        <v>-6.46001000000001</v>
      </c>
    </row>
    <row r="250" s="9" customFormat="true" ht="13.8" hidden="false" customHeight="false" outlineLevel="0" collapsed="false">
      <c r="A250" s="5" t="s">
        <v>275</v>
      </c>
      <c r="B250" s="6" t="s">
        <v>99</v>
      </c>
      <c r="C250" s="5" t="s">
        <v>271</v>
      </c>
      <c r="D250" s="5" t="s">
        <v>274</v>
      </c>
      <c r="E250" s="5" t="s">
        <v>38</v>
      </c>
      <c r="F250" s="5" t="s">
        <v>280</v>
      </c>
      <c r="G250" s="5" t="s">
        <v>100</v>
      </c>
      <c r="H250" s="7" t="n">
        <v>95</v>
      </c>
      <c r="I250" s="7" t="n">
        <v>10</v>
      </c>
      <c r="J250" s="39" t="n">
        <f aca="false">SUM(H250-I250)</f>
        <v>85</v>
      </c>
    </row>
    <row r="251" s="35" customFormat="true" ht="13.8" hidden="false" customHeight="false" outlineLevel="0" collapsed="false">
      <c r="A251" s="36" t="s">
        <v>275</v>
      </c>
      <c r="B251" s="37" t="s">
        <v>281</v>
      </c>
      <c r="C251" s="36" t="s">
        <v>271</v>
      </c>
      <c r="D251" s="36" t="s">
        <v>274</v>
      </c>
      <c r="E251" s="36" t="s">
        <v>38</v>
      </c>
      <c r="F251" s="36" t="s">
        <v>282</v>
      </c>
      <c r="G251" s="36"/>
      <c r="H251" s="38" t="n">
        <v>12390.46001</v>
      </c>
      <c r="I251" s="38" t="n">
        <v>12384</v>
      </c>
      <c r="J251" s="39" t="n">
        <f aca="false">SUM(H251-I251)</f>
        <v>6.46001000000069</v>
      </c>
    </row>
    <row r="252" s="9" customFormat="true" ht="36" hidden="false" customHeight="false" outlineLevel="0" collapsed="false">
      <c r="A252" s="5" t="s">
        <v>275</v>
      </c>
      <c r="B252" s="6" t="s">
        <v>231</v>
      </c>
      <c r="C252" s="5" t="s">
        <v>271</v>
      </c>
      <c r="D252" s="5" t="s">
        <v>274</v>
      </c>
      <c r="E252" s="5" t="s">
        <v>38</v>
      </c>
      <c r="F252" s="5" t="s">
        <v>282</v>
      </c>
      <c r="G252" s="5" t="s">
        <v>232</v>
      </c>
      <c r="H252" s="7" t="n">
        <v>12390.46001</v>
      </c>
      <c r="I252" s="7" t="n">
        <v>12384</v>
      </c>
      <c r="J252" s="39" t="n">
        <f aca="false">SUM(H252-I252)</f>
        <v>6.46001000000069</v>
      </c>
    </row>
    <row r="253" s="35" customFormat="true" ht="13.8" hidden="false" customHeight="false" outlineLevel="0" collapsed="false">
      <c r="A253" s="36" t="s">
        <v>275</v>
      </c>
      <c r="B253" s="37" t="s">
        <v>178</v>
      </c>
      <c r="C253" s="36" t="s">
        <v>271</v>
      </c>
      <c r="D253" s="36" t="s">
        <v>274</v>
      </c>
      <c r="E253" s="36" t="s">
        <v>38</v>
      </c>
      <c r="F253" s="36" t="s">
        <v>179</v>
      </c>
      <c r="G253" s="36"/>
      <c r="H253" s="38" t="n">
        <v>10</v>
      </c>
      <c r="I253" s="38"/>
      <c r="J253" s="39" t="n">
        <f aca="false">SUM(H253-I253)</f>
        <v>10</v>
      </c>
    </row>
    <row r="254" s="35" customFormat="true" ht="23.4" hidden="false" customHeight="false" outlineLevel="0" collapsed="false">
      <c r="A254" s="36" t="s">
        <v>275</v>
      </c>
      <c r="B254" s="37" t="s">
        <v>283</v>
      </c>
      <c r="C254" s="36" t="s">
        <v>271</v>
      </c>
      <c r="D254" s="36" t="s">
        <v>274</v>
      </c>
      <c r="E254" s="36" t="s">
        <v>38</v>
      </c>
      <c r="F254" s="36" t="s">
        <v>284</v>
      </c>
      <c r="G254" s="36"/>
      <c r="H254" s="38" t="n">
        <v>10</v>
      </c>
      <c r="I254" s="38"/>
      <c r="J254" s="39" t="n">
        <f aca="false">SUM(H254-I254)</f>
        <v>10</v>
      </c>
    </row>
    <row r="255" s="9" customFormat="true" ht="13.8" hidden="false" customHeight="false" outlineLevel="0" collapsed="false">
      <c r="A255" s="5" t="s">
        <v>275</v>
      </c>
      <c r="B255" s="6" t="s">
        <v>99</v>
      </c>
      <c r="C255" s="5" t="s">
        <v>271</v>
      </c>
      <c r="D255" s="5" t="s">
        <v>274</v>
      </c>
      <c r="E255" s="5" t="s">
        <v>38</v>
      </c>
      <c r="F255" s="5" t="s">
        <v>284</v>
      </c>
      <c r="G255" s="5" t="s">
        <v>100</v>
      </c>
      <c r="H255" s="7" t="n">
        <v>10</v>
      </c>
      <c r="I255" s="7"/>
      <c r="J255" s="39" t="n">
        <f aca="false">SUM(H255-I255)</f>
        <v>10</v>
      </c>
    </row>
    <row r="256" s="9" customFormat="true" ht="13.8" hidden="false" customHeight="false" outlineLevel="0" collapsed="false">
      <c r="A256" s="5" t="s">
        <v>285</v>
      </c>
      <c r="B256" s="6" t="s">
        <v>53</v>
      </c>
      <c r="C256" s="5" t="s">
        <v>271</v>
      </c>
      <c r="D256" s="5" t="s">
        <v>274</v>
      </c>
      <c r="E256" s="5" t="s">
        <v>41</v>
      </c>
      <c r="F256" s="5" t="s">
        <v>266</v>
      </c>
      <c r="G256" s="5" t="s">
        <v>54</v>
      </c>
      <c r="H256" s="7" t="n">
        <v>186.37191</v>
      </c>
      <c r="I256" s="7" t="n">
        <v>191.8</v>
      </c>
      <c r="J256" s="39" t="n">
        <f aca="false">SUM(H256-I256)</f>
        <v>-5.42809</v>
      </c>
    </row>
    <row r="257" s="9" customFormat="true" ht="13.8" hidden="false" customHeight="false" outlineLevel="0" collapsed="false">
      <c r="A257" s="5" t="s">
        <v>285</v>
      </c>
      <c r="B257" s="6" t="s">
        <v>55</v>
      </c>
      <c r="C257" s="5" t="s">
        <v>271</v>
      </c>
      <c r="D257" s="5" t="s">
        <v>274</v>
      </c>
      <c r="E257" s="5" t="s">
        <v>41</v>
      </c>
      <c r="F257" s="5" t="s">
        <v>266</v>
      </c>
      <c r="G257" s="5" t="s">
        <v>56</v>
      </c>
      <c r="H257" s="7" t="n">
        <v>215.32809</v>
      </c>
      <c r="I257" s="7" t="n">
        <v>209.9</v>
      </c>
      <c r="J257" s="39" t="n">
        <f aca="false">SUM(H257-I257)</f>
        <v>5.42809</v>
      </c>
    </row>
    <row r="258" s="35" customFormat="true" ht="13.8" hidden="false" customHeight="false" outlineLevel="0" collapsed="false">
      <c r="A258" s="36"/>
      <c r="B258" s="37" t="s">
        <v>286</v>
      </c>
      <c r="C258" s="36" t="s">
        <v>287</v>
      </c>
      <c r="D258" s="36"/>
      <c r="E258" s="36"/>
      <c r="F258" s="36"/>
      <c r="G258" s="36"/>
      <c r="H258" s="38" t="n">
        <v>5262.76</v>
      </c>
      <c r="I258" s="38" t="n">
        <v>5152.6</v>
      </c>
      <c r="J258" s="39" t="n">
        <f aca="false">SUM(H258-I258)</f>
        <v>110.16</v>
      </c>
    </row>
    <row r="259" s="35" customFormat="true" ht="13.8" hidden="false" customHeight="false" outlineLevel="0" collapsed="false">
      <c r="A259" s="36" t="s">
        <v>101</v>
      </c>
      <c r="B259" s="37" t="s">
        <v>102</v>
      </c>
      <c r="C259" s="36" t="s">
        <v>287</v>
      </c>
      <c r="D259" s="36" t="s">
        <v>41</v>
      </c>
      <c r="E259" s="36"/>
      <c r="F259" s="36"/>
      <c r="G259" s="36"/>
      <c r="H259" s="38" t="n">
        <v>5262.76</v>
      </c>
      <c r="I259" s="38" t="n">
        <v>5152.6</v>
      </c>
      <c r="J259" s="39" t="n">
        <f aca="false">SUM(H259-I259)</f>
        <v>110.16</v>
      </c>
    </row>
    <row r="260" s="35" customFormat="true" ht="13.8" hidden="false" customHeight="false" outlineLevel="0" collapsed="false">
      <c r="A260" s="36" t="s">
        <v>288</v>
      </c>
      <c r="B260" s="37" t="s">
        <v>289</v>
      </c>
      <c r="C260" s="36" t="s">
        <v>287</v>
      </c>
      <c r="D260" s="36" t="s">
        <v>41</v>
      </c>
      <c r="E260" s="36" t="s">
        <v>120</v>
      </c>
      <c r="F260" s="36"/>
      <c r="G260" s="36"/>
      <c r="H260" s="38" t="n">
        <v>5262.76</v>
      </c>
      <c r="I260" s="38" t="n">
        <v>5152.6</v>
      </c>
      <c r="J260" s="39" t="n">
        <f aca="false">SUM(H260-I260)</f>
        <v>110.16</v>
      </c>
    </row>
    <row r="261" s="35" customFormat="true" ht="34.8" hidden="false" customHeight="false" outlineLevel="0" collapsed="false">
      <c r="A261" s="36" t="s">
        <v>288</v>
      </c>
      <c r="B261" s="37" t="s">
        <v>47</v>
      </c>
      <c r="C261" s="36" t="s">
        <v>287</v>
      </c>
      <c r="D261" s="36" t="s">
        <v>41</v>
      </c>
      <c r="E261" s="36" t="s">
        <v>120</v>
      </c>
      <c r="F261" s="36" t="s">
        <v>48</v>
      </c>
      <c r="G261" s="36"/>
      <c r="H261" s="38" t="n">
        <v>5075.16</v>
      </c>
      <c r="I261" s="38" t="n">
        <v>4965</v>
      </c>
      <c r="J261" s="39" t="n">
        <f aca="false">SUM(H261-I261)</f>
        <v>110.16</v>
      </c>
    </row>
    <row r="262" s="35" customFormat="true" ht="13.8" hidden="false" customHeight="false" outlineLevel="0" collapsed="false">
      <c r="A262" s="36" t="s">
        <v>288</v>
      </c>
      <c r="B262" s="37" t="s">
        <v>49</v>
      </c>
      <c r="C262" s="36" t="s">
        <v>287</v>
      </c>
      <c r="D262" s="36" t="s">
        <v>41</v>
      </c>
      <c r="E262" s="36" t="s">
        <v>120</v>
      </c>
      <c r="F262" s="36" t="s">
        <v>50</v>
      </c>
      <c r="G262" s="36"/>
      <c r="H262" s="38" t="n">
        <v>5075.16</v>
      </c>
      <c r="I262" s="38" t="n">
        <v>4965</v>
      </c>
      <c r="J262" s="39" t="n">
        <f aca="false">SUM(H262-I262)</f>
        <v>110.16</v>
      </c>
    </row>
    <row r="263" s="35" customFormat="true" ht="13.8" hidden="false" customHeight="false" outlineLevel="0" collapsed="false">
      <c r="A263" s="36" t="s">
        <v>288</v>
      </c>
      <c r="B263" s="37" t="s">
        <v>51</v>
      </c>
      <c r="C263" s="36" t="s">
        <v>287</v>
      </c>
      <c r="D263" s="36" t="s">
        <v>41</v>
      </c>
      <c r="E263" s="36" t="s">
        <v>120</v>
      </c>
      <c r="F263" s="36" t="s">
        <v>52</v>
      </c>
      <c r="G263" s="36"/>
      <c r="H263" s="38" t="n">
        <v>5075.16</v>
      </c>
      <c r="I263" s="38" t="n">
        <v>4965</v>
      </c>
      <c r="J263" s="39" t="n">
        <f aca="false">SUM(H263-I263)</f>
        <v>110.16</v>
      </c>
    </row>
    <row r="264" s="9" customFormat="true" ht="13.8" hidden="false" customHeight="false" outlineLevel="0" collapsed="false">
      <c r="A264" s="5" t="s">
        <v>288</v>
      </c>
      <c r="B264" s="6" t="s">
        <v>225</v>
      </c>
      <c r="C264" s="5" t="s">
        <v>287</v>
      </c>
      <c r="D264" s="5" t="s">
        <v>41</v>
      </c>
      <c r="E264" s="5" t="s">
        <v>120</v>
      </c>
      <c r="F264" s="5" t="s">
        <v>52</v>
      </c>
      <c r="G264" s="5" t="s">
        <v>226</v>
      </c>
      <c r="H264" s="7" t="n">
        <v>10.9</v>
      </c>
      <c r="I264" s="7" t="n">
        <v>6</v>
      </c>
      <c r="J264" s="39" t="n">
        <f aca="false">SUM(H264-I264)</f>
        <v>4.9</v>
      </c>
    </row>
    <row r="265" s="9" customFormat="true" ht="13.8" hidden="false" customHeight="false" outlineLevel="0" collapsed="false">
      <c r="A265" s="5" t="s">
        <v>288</v>
      </c>
      <c r="B265" s="6" t="s">
        <v>55</v>
      </c>
      <c r="C265" s="5" t="s">
        <v>287</v>
      </c>
      <c r="D265" s="5" t="s">
        <v>41</v>
      </c>
      <c r="E265" s="5" t="s">
        <v>120</v>
      </c>
      <c r="F265" s="5" t="s">
        <v>52</v>
      </c>
      <c r="G265" s="5" t="s">
        <v>56</v>
      </c>
      <c r="H265" s="7" t="n">
        <v>322.26</v>
      </c>
      <c r="I265" s="7" t="n">
        <v>217</v>
      </c>
      <c r="J265" s="39" t="n">
        <f aca="false">SUM(H265-I265)</f>
        <v>105.26</v>
      </c>
    </row>
    <row r="266" s="35" customFormat="true" ht="23.4" hidden="false" customHeight="false" outlineLevel="0" collapsed="false">
      <c r="A266" s="36"/>
      <c r="B266" s="37" t="s">
        <v>290</v>
      </c>
      <c r="C266" s="36" t="s">
        <v>291</v>
      </c>
      <c r="D266" s="36"/>
      <c r="E266" s="36"/>
      <c r="F266" s="36"/>
      <c r="G266" s="36"/>
      <c r="H266" s="38" t="n">
        <v>18019.976</v>
      </c>
      <c r="I266" s="38" t="n">
        <v>17204.717</v>
      </c>
      <c r="J266" s="39" t="n">
        <f aca="false">SUM(H266-I266)</f>
        <v>815.258999999998</v>
      </c>
    </row>
    <row r="267" s="35" customFormat="true" ht="13.8" hidden="false" customHeight="false" outlineLevel="0" collapsed="false">
      <c r="A267" s="36" t="s">
        <v>36</v>
      </c>
      <c r="B267" s="37" t="s">
        <v>37</v>
      </c>
      <c r="C267" s="36" t="s">
        <v>291</v>
      </c>
      <c r="D267" s="36" t="s">
        <v>38</v>
      </c>
      <c r="E267" s="36"/>
      <c r="F267" s="36"/>
      <c r="G267" s="36"/>
      <c r="H267" s="38" t="n">
        <v>6645.976</v>
      </c>
      <c r="I267" s="38" t="n">
        <v>6620.817</v>
      </c>
      <c r="J267" s="39" t="n">
        <f aca="false">SUM(H267-I267)</f>
        <v>25.1589999999997</v>
      </c>
    </row>
    <row r="268" s="35" customFormat="true" ht="34.8" hidden="false" customHeight="false" outlineLevel="0" collapsed="false">
      <c r="A268" s="36" t="s">
        <v>39</v>
      </c>
      <c r="B268" s="37" t="s">
        <v>40</v>
      </c>
      <c r="C268" s="36" t="s">
        <v>291</v>
      </c>
      <c r="D268" s="36" t="s">
        <v>38</v>
      </c>
      <c r="E268" s="36" t="s">
        <v>41</v>
      </c>
      <c r="F268" s="36"/>
      <c r="G268" s="36"/>
      <c r="H268" s="38" t="n">
        <v>1496.776</v>
      </c>
      <c r="I268" s="38" t="n">
        <v>1495.617</v>
      </c>
      <c r="J268" s="39" t="n">
        <f aca="false">SUM(H268-I268)</f>
        <v>1.15900000000011</v>
      </c>
    </row>
    <row r="269" s="35" customFormat="true" ht="23.4" hidden="false" customHeight="false" outlineLevel="0" collapsed="false">
      <c r="A269" s="36" t="s">
        <v>39</v>
      </c>
      <c r="B269" s="37" t="s">
        <v>57</v>
      </c>
      <c r="C269" s="36" t="s">
        <v>291</v>
      </c>
      <c r="D269" s="36" t="s">
        <v>38</v>
      </c>
      <c r="E269" s="36" t="s">
        <v>41</v>
      </c>
      <c r="F269" s="36" t="s">
        <v>58</v>
      </c>
      <c r="G269" s="36"/>
      <c r="H269" s="38" t="n">
        <v>1496.776</v>
      </c>
      <c r="I269" s="38" t="n">
        <v>1495.617</v>
      </c>
      <c r="J269" s="39" t="n">
        <f aca="false">SUM(H269-I269)</f>
        <v>1.15900000000011</v>
      </c>
    </row>
    <row r="270" s="35" customFormat="true" ht="13.8" hidden="false" customHeight="false" outlineLevel="0" collapsed="false">
      <c r="A270" s="36" t="s">
        <v>39</v>
      </c>
      <c r="B270" s="37" t="s">
        <v>59</v>
      </c>
      <c r="C270" s="36" t="s">
        <v>291</v>
      </c>
      <c r="D270" s="36" t="s">
        <v>38</v>
      </c>
      <c r="E270" s="36" t="s">
        <v>41</v>
      </c>
      <c r="F270" s="36" t="s">
        <v>60</v>
      </c>
      <c r="G270" s="36"/>
      <c r="H270" s="38" t="n">
        <v>1496.776</v>
      </c>
      <c r="I270" s="38" t="n">
        <v>1495.617</v>
      </c>
      <c r="J270" s="39" t="n">
        <f aca="false">SUM(H270-I270)</f>
        <v>1.15900000000011</v>
      </c>
    </row>
    <row r="271" s="35" customFormat="true" ht="34.8" hidden="false" customHeight="false" outlineLevel="0" collapsed="false">
      <c r="A271" s="36" t="s">
        <v>39</v>
      </c>
      <c r="B271" s="37" t="s">
        <v>61</v>
      </c>
      <c r="C271" s="36" t="s">
        <v>291</v>
      </c>
      <c r="D271" s="36" t="s">
        <v>38</v>
      </c>
      <c r="E271" s="36" t="s">
        <v>41</v>
      </c>
      <c r="F271" s="36" t="s">
        <v>62</v>
      </c>
      <c r="G271" s="36"/>
      <c r="H271" s="38" t="n">
        <v>1496.776</v>
      </c>
      <c r="I271" s="38" t="n">
        <v>1495.617</v>
      </c>
      <c r="J271" s="39" t="n">
        <f aca="false">SUM(H271-I271)</f>
        <v>1.15900000000011</v>
      </c>
    </row>
    <row r="272" s="9" customFormat="true" ht="13.8" hidden="false" customHeight="false" outlineLevel="0" collapsed="false">
      <c r="A272" s="5" t="s">
        <v>39</v>
      </c>
      <c r="B272" s="6" t="s">
        <v>63</v>
      </c>
      <c r="C272" s="5" t="s">
        <v>291</v>
      </c>
      <c r="D272" s="5" t="s">
        <v>38</v>
      </c>
      <c r="E272" s="5" t="s">
        <v>41</v>
      </c>
      <c r="F272" s="5" t="s">
        <v>62</v>
      </c>
      <c r="G272" s="5" t="s">
        <v>64</v>
      </c>
      <c r="H272" s="7" t="n">
        <v>1496.776</v>
      </c>
      <c r="I272" s="7" t="n">
        <v>1495.617</v>
      </c>
      <c r="J272" s="39" t="n">
        <f aca="false">SUM(H272-I272)</f>
        <v>1.15900000000011</v>
      </c>
    </row>
    <row r="273" s="35" customFormat="true" ht="13.8" hidden="false" customHeight="false" outlineLevel="0" collapsed="false">
      <c r="A273" s="36" t="s">
        <v>72</v>
      </c>
      <c r="B273" s="37" t="s">
        <v>73</v>
      </c>
      <c r="C273" s="36" t="s">
        <v>291</v>
      </c>
      <c r="D273" s="36" t="s">
        <v>38</v>
      </c>
      <c r="E273" s="36" t="s">
        <v>74</v>
      </c>
      <c r="F273" s="36"/>
      <c r="G273" s="36"/>
      <c r="H273" s="38" t="n">
        <v>24</v>
      </c>
      <c r="I273" s="38"/>
      <c r="J273" s="39" t="n">
        <f aca="false">SUM(H273-I273)</f>
        <v>24</v>
      </c>
    </row>
    <row r="274" s="35" customFormat="true" ht="13.8" hidden="false" customHeight="false" outlineLevel="0" collapsed="false">
      <c r="A274" s="36" t="s">
        <v>72</v>
      </c>
      <c r="B274" s="37" t="s">
        <v>83</v>
      </c>
      <c r="C274" s="36" t="s">
        <v>291</v>
      </c>
      <c r="D274" s="36" t="s">
        <v>38</v>
      </c>
      <c r="E274" s="36" t="s">
        <v>74</v>
      </c>
      <c r="F274" s="36" t="s">
        <v>84</v>
      </c>
      <c r="G274" s="36"/>
      <c r="H274" s="38" t="n">
        <v>24</v>
      </c>
      <c r="I274" s="38"/>
      <c r="J274" s="39" t="n">
        <f aca="false">SUM(H274-I274)</f>
        <v>24</v>
      </c>
    </row>
    <row r="275" s="35" customFormat="true" ht="23.4" hidden="false" customHeight="false" outlineLevel="0" collapsed="false">
      <c r="A275" s="36" t="s">
        <v>72</v>
      </c>
      <c r="B275" s="37" t="s">
        <v>87</v>
      </c>
      <c r="C275" s="36" t="s">
        <v>291</v>
      </c>
      <c r="D275" s="36" t="s">
        <v>38</v>
      </c>
      <c r="E275" s="36" t="s">
        <v>74</v>
      </c>
      <c r="F275" s="36" t="s">
        <v>88</v>
      </c>
      <c r="G275" s="36"/>
      <c r="H275" s="38" t="n">
        <v>24</v>
      </c>
      <c r="I275" s="38"/>
      <c r="J275" s="39" t="n">
        <f aca="false">SUM(H275-I275)</f>
        <v>24</v>
      </c>
    </row>
    <row r="276" s="9" customFormat="true" ht="13.8" hidden="false" customHeight="false" outlineLevel="0" collapsed="false">
      <c r="A276" s="5" t="s">
        <v>72</v>
      </c>
      <c r="B276" s="6" t="s">
        <v>55</v>
      </c>
      <c r="C276" s="5" t="s">
        <v>291</v>
      </c>
      <c r="D276" s="5" t="s">
        <v>38</v>
      </c>
      <c r="E276" s="5" t="s">
        <v>74</v>
      </c>
      <c r="F276" s="5" t="s">
        <v>88</v>
      </c>
      <c r="G276" s="5" t="s">
        <v>56</v>
      </c>
      <c r="H276" s="7" t="n">
        <v>24</v>
      </c>
      <c r="I276" s="7"/>
      <c r="J276" s="39" t="n">
        <f aca="false">SUM(H276-I276)</f>
        <v>24</v>
      </c>
    </row>
    <row r="277" s="35" customFormat="true" ht="13.8" hidden="false" customHeight="false" outlineLevel="0" collapsed="false">
      <c r="A277" s="36" t="s">
        <v>101</v>
      </c>
      <c r="B277" s="37" t="s">
        <v>102</v>
      </c>
      <c r="C277" s="36" t="s">
        <v>291</v>
      </c>
      <c r="D277" s="36" t="s">
        <v>41</v>
      </c>
      <c r="E277" s="36"/>
      <c r="F277" s="36"/>
      <c r="G277" s="36"/>
      <c r="H277" s="38" t="n">
        <v>337</v>
      </c>
      <c r="I277" s="38"/>
      <c r="J277" s="39" t="n">
        <f aca="false">SUM(H277-I277)</f>
        <v>337</v>
      </c>
    </row>
    <row r="278" s="35" customFormat="true" ht="13.8" hidden="false" customHeight="false" outlineLevel="0" collapsed="false">
      <c r="A278" s="36" t="s">
        <v>103</v>
      </c>
      <c r="B278" s="37" t="s">
        <v>104</v>
      </c>
      <c r="C278" s="36" t="s">
        <v>291</v>
      </c>
      <c r="D278" s="36" t="s">
        <v>41</v>
      </c>
      <c r="E278" s="36" t="s">
        <v>94</v>
      </c>
      <c r="F278" s="36"/>
      <c r="G278" s="36"/>
      <c r="H278" s="38" t="n">
        <v>337</v>
      </c>
      <c r="I278" s="38"/>
      <c r="J278" s="39" t="n">
        <f aca="false">SUM(H278-I278)</f>
        <v>337</v>
      </c>
    </row>
    <row r="279" s="35" customFormat="true" ht="13.8" hidden="false" customHeight="false" outlineLevel="0" collapsed="false">
      <c r="A279" s="36" t="s">
        <v>103</v>
      </c>
      <c r="B279" s="37" t="s">
        <v>105</v>
      </c>
      <c r="C279" s="36" t="s">
        <v>291</v>
      </c>
      <c r="D279" s="36" t="s">
        <v>41</v>
      </c>
      <c r="E279" s="36" t="s">
        <v>94</v>
      </c>
      <c r="F279" s="36" t="s">
        <v>106</v>
      </c>
      <c r="G279" s="36"/>
      <c r="H279" s="38" t="n">
        <v>17</v>
      </c>
      <c r="I279" s="38"/>
      <c r="J279" s="39" t="n">
        <f aca="false">SUM(H279-I279)</f>
        <v>17</v>
      </c>
    </row>
    <row r="280" s="35" customFormat="true" ht="13.8" hidden="false" customHeight="false" outlineLevel="0" collapsed="false">
      <c r="A280" s="36" t="s">
        <v>103</v>
      </c>
      <c r="B280" s="37" t="s">
        <v>107</v>
      </c>
      <c r="C280" s="36" t="s">
        <v>291</v>
      </c>
      <c r="D280" s="36" t="s">
        <v>41</v>
      </c>
      <c r="E280" s="36" t="s">
        <v>94</v>
      </c>
      <c r="F280" s="36" t="s">
        <v>108</v>
      </c>
      <c r="G280" s="36"/>
      <c r="H280" s="38" t="n">
        <v>17</v>
      </c>
      <c r="I280" s="38"/>
      <c r="J280" s="39" t="n">
        <f aca="false">SUM(H280-I280)</f>
        <v>17</v>
      </c>
    </row>
    <row r="281" s="35" customFormat="true" ht="23.4" hidden="false" customHeight="false" outlineLevel="0" collapsed="false">
      <c r="A281" s="36" t="s">
        <v>103</v>
      </c>
      <c r="B281" s="37" t="s">
        <v>109</v>
      </c>
      <c r="C281" s="36" t="s">
        <v>291</v>
      </c>
      <c r="D281" s="36" t="s">
        <v>41</v>
      </c>
      <c r="E281" s="36" t="s">
        <v>94</v>
      </c>
      <c r="F281" s="36" t="s">
        <v>110</v>
      </c>
      <c r="G281" s="36"/>
      <c r="H281" s="38" t="n">
        <v>17</v>
      </c>
      <c r="I281" s="38"/>
      <c r="J281" s="39" t="n">
        <f aca="false">SUM(H281-I281)</f>
        <v>17</v>
      </c>
    </row>
    <row r="282" s="9" customFormat="true" ht="13.8" hidden="false" customHeight="false" outlineLevel="0" collapsed="false">
      <c r="A282" s="5" t="s">
        <v>103</v>
      </c>
      <c r="B282" s="6" t="s">
        <v>292</v>
      </c>
      <c r="C282" s="5" t="s">
        <v>291</v>
      </c>
      <c r="D282" s="5" t="s">
        <v>41</v>
      </c>
      <c r="E282" s="5" t="s">
        <v>94</v>
      </c>
      <c r="F282" s="5" t="s">
        <v>110</v>
      </c>
      <c r="G282" s="5" t="s">
        <v>293</v>
      </c>
      <c r="H282" s="7" t="n">
        <v>17</v>
      </c>
      <c r="I282" s="7"/>
      <c r="J282" s="39" t="n">
        <f aca="false">SUM(H282-I282)</f>
        <v>17</v>
      </c>
    </row>
    <row r="283" s="35" customFormat="true" ht="13.8" hidden="false" customHeight="false" outlineLevel="0" collapsed="false">
      <c r="A283" s="36" t="s">
        <v>103</v>
      </c>
      <c r="B283" s="37" t="s">
        <v>65</v>
      </c>
      <c r="C283" s="36" t="s">
        <v>291</v>
      </c>
      <c r="D283" s="36" t="s">
        <v>41</v>
      </c>
      <c r="E283" s="36" t="s">
        <v>94</v>
      </c>
      <c r="F283" s="36" t="s">
        <v>66</v>
      </c>
      <c r="G283" s="36"/>
      <c r="H283" s="38" t="n">
        <v>320</v>
      </c>
      <c r="I283" s="38"/>
      <c r="J283" s="39" t="n">
        <f aca="false">SUM(H283-I283)</f>
        <v>320</v>
      </c>
    </row>
    <row r="284" s="35" customFormat="true" ht="34.8" hidden="false" customHeight="false" outlineLevel="0" collapsed="false">
      <c r="A284" s="36" t="s">
        <v>103</v>
      </c>
      <c r="B284" s="37" t="s">
        <v>134</v>
      </c>
      <c r="C284" s="36" t="s">
        <v>291</v>
      </c>
      <c r="D284" s="36" t="s">
        <v>41</v>
      </c>
      <c r="E284" s="36" t="s">
        <v>94</v>
      </c>
      <c r="F284" s="36" t="s">
        <v>135</v>
      </c>
      <c r="G284" s="36"/>
      <c r="H284" s="38" t="n">
        <v>320</v>
      </c>
      <c r="I284" s="38"/>
      <c r="J284" s="39" t="n">
        <f aca="false">SUM(H284-I284)</f>
        <v>320</v>
      </c>
    </row>
    <row r="285" s="35" customFormat="true" ht="13.8" hidden="false" customHeight="false" outlineLevel="0" collapsed="false">
      <c r="A285" s="36" t="s">
        <v>103</v>
      </c>
      <c r="B285" s="37" t="s">
        <v>136</v>
      </c>
      <c r="C285" s="36" t="s">
        <v>291</v>
      </c>
      <c r="D285" s="36" t="s">
        <v>41</v>
      </c>
      <c r="E285" s="36" t="s">
        <v>94</v>
      </c>
      <c r="F285" s="36" t="s">
        <v>137</v>
      </c>
      <c r="G285" s="36"/>
      <c r="H285" s="38" t="n">
        <v>320</v>
      </c>
      <c r="I285" s="38"/>
      <c r="J285" s="39" t="n">
        <f aca="false">SUM(H285-I285)</f>
        <v>320</v>
      </c>
    </row>
    <row r="286" s="9" customFormat="true" ht="24" hidden="false" customHeight="false" outlineLevel="0" collapsed="false">
      <c r="A286" s="5" t="s">
        <v>103</v>
      </c>
      <c r="B286" s="6" t="s">
        <v>294</v>
      </c>
      <c r="C286" s="5" t="s">
        <v>291</v>
      </c>
      <c r="D286" s="5" t="s">
        <v>41</v>
      </c>
      <c r="E286" s="5" t="s">
        <v>94</v>
      </c>
      <c r="F286" s="5" t="s">
        <v>137</v>
      </c>
      <c r="G286" s="5" t="s">
        <v>295</v>
      </c>
      <c r="H286" s="7" t="n">
        <v>320</v>
      </c>
      <c r="I286" s="7"/>
      <c r="J286" s="39" t="n">
        <f aca="false">SUM(H286-I286)</f>
        <v>320</v>
      </c>
    </row>
    <row r="287" s="35" customFormat="true" ht="13.8" hidden="false" customHeight="false" outlineLevel="0" collapsed="false">
      <c r="A287" s="36" t="s">
        <v>118</v>
      </c>
      <c r="B287" s="37" t="s">
        <v>119</v>
      </c>
      <c r="C287" s="36" t="s">
        <v>291</v>
      </c>
      <c r="D287" s="36" t="s">
        <v>120</v>
      </c>
      <c r="E287" s="36"/>
      <c r="F287" s="36"/>
      <c r="G287" s="36"/>
      <c r="H287" s="38" t="n">
        <v>430</v>
      </c>
      <c r="I287" s="38"/>
      <c r="J287" s="39" t="n">
        <f aca="false">SUM(H287-I287)</f>
        <v>430</v>
      </c>
    </row>
    <row r="288" s="35" customFormat="true" ht="13.8" hidden="false" customHeight="false" outlineLevel="0" collapsed="false">
      <c r="A288" s="36" t="s">
        <v>132</v>
      </c>
      <c r="B288" s="37" t="s">
        <v>133</v>
      </c>
      <c r="C288" s="36" t="s">
        <v>291</v>
      </c>
      <c r="D288" s="36" t="s">
        <v>120</v>
      </c>
      <c r="E288" s="36" t="s">
        <v>91</v>
      </c>
      <c r="F288" s="36"/>
      <c r="G288" s="36"/>
      <c r="H288" s="38" t="n">
        <v>430</v>
      </c>
      <c r="I288" s="38"/>
      <c r="J288" s="39" t="n">
        <f aca="false">SUM(H288-I288)</f>
        <v>430</v>
      </c>
    </row>
    <row r="289" s="35" customFormat="true" ht="13.8" hidden="false" customHeight="false" outlineLevel="0" collapsed="false">
      <c r="A289" s="36" t="s">
        <v>132</v>
      </c>
      <c r="B289" s="37" t="s">
        <v>65</v>
      </c>
      <c r="C289" s="36" t="s">
        <v>291</v>
      </c>
      <c r="D289" s="36" t="s">
        <v>120</v>
      </c>
      <c r="E289" s="36" t="s">
        <v>91</v>
      </c>
      <c r="F289" s="36" t="s">
        <v>66</v>
      </c>
      <c r="G289" s="36"/>
      <c r="H289" s="38" t="n">
        <v>430</v>
      </c>
      <c r="I289" s="38"/>
      <c r="J289" s="39" t="n">
        <f aca="false">SUM(H289-I289)</f>
        <v>430</v>
      </c>
    </row>
    <row r="290" s="35" customFormat="true" ht="34.8" hidden="false" customHeight="false" outlineLevel="0" collapsed="false">
      <c r="A290" s="36" t="s">
        <v>132</v>
      </c>
      <c r="B290" s="37" t="s">
        <v>134</v>
      </c>
      <c r="C290" s="36" t="s">
        <v>291</v>
      </c>
      <c r="D290" s="36" t="s">
        <v>120</v>
      </c>
      <c r="E290" s="36" t="s">
        <v>91</v>
      </c>
      <c r="F290" s="36" t="s">
        <v>135</v>
      </c>
      <c r="G290" s="36"/>
      <c r="H290" s="38" t="n">
        <v>430</v>
      </c>
      <c r="I290" s="38"/>
      <c r="J290" s="39" t="n">
        <f aca="false">SUM(H290-I290)</f>
        <v>430</v>
      </c>
    </row>
    <row r="291" s="35" customFormat="true" ht="13.8" hidden="false" customHeight="false" outlineLevel="0" collapsed="false">
      <c r="A291" s="36" t="s">
        <v>132</v>
      </c>
      <c r="B291" s="37" t="s">
        <v>136</v>
      </c>
      <c r="C291" s="36" t="s">
        <v>291</v>
      </c>
      <c r="D291" s="36" t="s">
        <v>120</v>
      </c>
      <c r="E291" s="36" t="s">
        <v>91</v>
      </c>
      <c r="F291" s="36" t="s">
        <v>137</v>
      </c>
      <c r="G291" s="36"/>
      <c r="H291" s="38" t="n">
        <v>430</v>
      </c>
      <c r="I291" s="38"/>
      <c r="J291" s="39" t="n">
        <f aca="false">SUM(H291-I291)</f>
        <v>430</v>
      </c>
    </row>
    <row r="292" s="9" customFormat="true" ht="24" hidden="false" customHeight="false" outlineLevel="0" collapsed="false">
      <c r="A292" s="5" t="s">
        <v>132</v>
      </c>
      <c r="B292" s="6" t="s">
        <v>294</v>
      </c>
      <c r="C292" s="5" t="s">
        <v>291</v>
      </c>
      <c r="D292" s="5" t="s">
        <v>120</v>
      </c>
      <c r="E292" s="5" t="s">
        <v>91</v>
      </c>
      <c r="F292" s="5" t="s">
        <v>137</v>
      </c>
      <c r="G292" s="5" t="s">
        <v>295</v>
      </c>
      <c r="H292" s="7" t="n">
        <v>430</v>
      </c>
      <c r="I292" s="7"/>
      <c r="J292" s="39" t="n">
        <f aca="false">SUM(H292-I292)</f>
        <v>430</v>
      </c>
    </row>
    <row r="293" s="35" customFormat="true" ht="13.8" hidden="false" customHeight="false" outlineLevel="0" collapsed="false">
      <c r="A293" s="36" t="s">
        <v>186</v>
      </c>
      <c r="B293" s="37" t="s">
        <v>187</v>
      </c>
      <c r="C293" s="36" t="s">
        <v>291</v>
      </c>
      <c r="D293" s="36" t="s">
        <v>188</v>
      </c>
      <c r="E293" s="36"/>
      <c r="F293" s="36"/>
      <c r="G293" s="36"/>
      <c r="H293" s="38" t="n">
        <v>23.1</v>
      </c>
      <c r="I293" s="38"/>
      <c r="J293" s="39" t="n">
        <f aca="false">SUM(H293-I293)</f>
        <v>23.1</v>
      </c>
    </row>
    <row r="294" s="35" customFormat="true" ht="13.8" hidden="false" customHeight="false" outlineLevel="0" collapsed="false">
      <c r="A294" s="36" t="s">
        <v>296</v>
      </c>
      <c r="B294" s="37" t="s">
        <v>297</v>
      </c>
      <c r="C294" s="36" t="s">
        <v>291</v>
      </c>
      <c r="D294" s="36" t="s">
        <v>188</v>
      </c>
      <c r="E294" s="36" t="s">
        <v>38</v>
      </c>
      <c r="F294" s="36"/>
      <c r="G294" s="36"/>
      <c r="H294" s="38" t="n">
        <v>23.1</v>
      </c>
      <c r="I294" s="38"/>
      <c r="J294" s="39" t="n">
        <f aca="false">SUM(H294-I294)</f>
        <v>23.1</v>
      </c>
    </row>
    <row r="295" s="35" customFormat="true" ht="13.8" hidden="false" customHeight="false" outlineLevel="0" collapsed="false">
      <c r="A295" s="36" t="s">
        <v>296</v>
      </c>
      <c r="B295" s="37" t="s">
        <v>298</v>
      </c>
      <c r="C295" s="36" t="s">
        <v>291</v>
      </c>
      <c r="D295" s="36" t="s">
        <v>188</v>
      </c>
      <c r="E295" s="36" t="s">
        <v>38</v>
      </c>
      <c r="F295" s="36" t="s">
        <v>299</v>
      </c>
      <c r="G295" s="36"/>
      <c r="H295" s="38" t="n">
        <v>23.1</v>
      </c>
      <c r="I295" s="38"/>
      <c r="J295" s="39" t="n">
        <f aca="false">SUM(H295-I295)</f>
        <v>23.1</v>
      </c>
    </row>
    <row r="296" s="35" customFormat="true" ht="23.4" hidden="false" customHeight="false" outlineLevel="0" collapsed="false">
      <c r="A296" s="36" t="s">
        <v>296</v>
      </c>
      <c r="B296" s="37" t="s">
        <v>300</v>
      </c>
      <c r="C296" s="36" t="s">
        <v>291</v>
      </c>
      <c r="D296" s="36" t="s">
        <v>188</v>
      </c>
      <c r="E296" s="36" t="s">
        <v>38</v>
      </c>
      <c r="F296" s="36" t="s">
        <v>301</v>
      </c>
      <c r="G296" s="36"/>
      <c r="H296" s="38" t="n">
        <v>23.1</v>
      </c>
      <c r="I296" s="38"/>
      <c r="J296" s="39" t="n">
        <f aca="false">SUM(H296-I296)</f>
        <v>23.1</v>
      </c>
    </row>
    <row r="297" s="9" customFormat="true" ht="13.8" hidden="false" customHeight="false" outlineLevel="0" collapsed="false">
      <c r="A297" s="5" t="s">
        <v>296</v>
      </c>
      <c r="B297" s="6" t="s">
        <v>292</v>
      </c>
      <c r="C297" s="5" t="s">
        <v>291</v>
      </c>
      <c r="D297" s="5" t="s">
        <v>188</v>
      </c>
      <c r="E297" s="5" t="s">
        <v>38</v>
      </c>
      <c r="F297" s="5" t="s">
        <v>301</v>
      </c>
      <c r="G297" s="5" t="s">
        <v>293</v>
      </c>
      <c r="H297" s="7" t="n">
        <v>23.1</v>
      </c>
      <c r="I297" s="7"/>
      <c r="J297" s="39" t="n">
        <f aca="false">SUM(H297-I297)</f>
        <v>23.1</v>
      </c>
    </row>
    <row r="298" customFormat="false" ht="15.6" hidden="false" customHeight="false" outlineLevel="0" collapsed="false">
      <c r="A298" s="41"/>
      <c r="B298" s="42" t="s">
        <v>302</v>
      </c>
      <c r="C298" s="42"/>
      <c r="D298" s="42"/>
      <c r="E298" s="42"/>
      <c r="F298" s="42"/>
      <c r="G298" s="42"/>
      <c r="H298" s="43" t="n">
        <f aca="false">H14</f>
        <v>573264.96101</v>
      </c>
      <c r="I298" s="44" t="n">
        <f aca="false">I14</f>
        <v>463604.51571</v>
      </c>
      <c r="J298" s="45" t="n">
        <f aca="false">SUM(H298-I298)</f>
        <v>109660.4453</v>
      </c>
    </row>
  </sheetData>
  <mergeCells count="4">
    <mergeCell ref="B7:J7"/>
    <mergeCell ref="B8:J8"/>
    <mergeCell ref="B9:J9"/>
    <mergeCell ref="B298:G29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07-12T05:02:38Z</cp:lastPrinted>
  <dcterms:modified xsi:type="dcterms:W3CDTF">2013-07-26T11:52:23Z</dcterms:modified>
  <cp:revision>2</cp:revision>
  <dc:subject/>
  <dc:title/>
</cp:coreProperties>
</file>