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сия 17.05.201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73">
  <si>
    <t xml:space="preserve">Приложение 1</t>
  </si>
  <si>
    <t xml:space="preserve">к решению Вавожского</t>
  </si>
  <si>
    <t xml:space="preserve">районного Совета депутатов</t>
  </si>
  <si>
    <t xml:space="preserve">от 17 мая 2013 года № 87</t>
  </si>
  <si>
    <t xml:space="preserve">Изменения в бюджет муниципального образования "Вавожский район" на 2013 год</t>
  </si>
  <si>
    <t xml:space="preserve">на 01.04.2013</t>
  </si>
  <si>
    <t xml:space="preserve">тыс.руб.</t>
  </si>
  <si>
    <t xml:space="preserve">тыс. руб.</t>
  </si>
  <si>
    <t xml:space="preserve">КБК</t>
  </si>
  <si>
    <t xml:space="preserve">Наименование</t>
  </si>
  <si>
    <t xml:space="preserve">% исполнения</t>
  </si>
  <si>
    <t xml:space="preserve">План утвержденный</t>
  </si>
  <si>
    <t xml:space="preserve">Сумма изменений на 201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3;
Табл=Наименования доходов;
Наименования;</t>
  </si>
  <si>
    <t xml:space="preserve">Вариант=Вавожский 2013;
Табл=Доходы-план помесячно нарастающим итогом 2013 (МО);
МО=1300700;
УБ=1120;
Дата=20130401;
Узлы=07;</t>
  </si>
  <si>
    <t xml:space="preserve">Вариант=Вавожский 2013;
Табл=Доходы-факт помесячно нарастающим итогом 2013 (МО);
МО=1300700;
УБ=1120;
Дата=20130401;
Узлы=07;</t>
  </si>
  <si>
    <t xml:space="preserve">Вариант=Вавожский 2013;
Табл=Уточненные росписи бюджета МО 2013;
МО=1300700;
УБ=1120;
Дата=20130401;
ВР=000;
ЦС=0000000;
Ведомства=000;
ФКР=0000;
Узлы=07;</t>
  </si>
  <si>
    <t xml:space="preserve">Вариант=Вавожский 2013;
Табл=Кассовое исполнение бюджета МО 2013;
МО=1300700;
УБ=1120;
Дата=20130401;
ВР=000;
ЦС=0000000;
Ведомства=000;
ФКР=0000;
Узлы=07;</t>
  </si>
  <si>
    <t xml:space="preserve">Вариант=Вавожский 2013;
Табл=Доходы-план помесячно нарастающим итогом 2013 (МО);
МО=1300700;
УБ=1121;
Дата=20130401;
Узлы=07;</t>
  </si>
  <si>
    <t xml:space="preserve">Вариант=Вавожский 2013;
Табл=Доходы-факт помесячно нарастающим итогом 2013 (МО);
МО=1300700;
УБ=1121;
Дата=20130401;
Узлы=07;</t>
  </si>
  <si>
    <t xml:space="preserve">Вариант=Вавожский 2013;
Табл=Уточненные росписи бюджета МО 2013;
МО=1300700;
УБ=1121;
Дата=20130401;
ВР=000;
ЦС=0000000;
Ведомства=000;
ФКР=0000;
Узлы=07;</t>
  </si>
  <si>
    <t xml:space="preserve">Вариант=Вавожский 2013;
Табл=Кассовое исполнение бюджета МО 2013;
МО=1300700;
УБ=1121;
Дата=20130401;
ВР=000;
ЦС=0000000;
Ведомства=000;
ФКР=0000;
Узлы=07;</t>
  </si>
  <si>
    <t xml:space="preserve">Вариант=Вавожский 2013;
Табл=Доходы-план помесячно нарастающим итогом 2013 (МО);
МО=1300700;
УБ=1122;
Дата=20130401;
Узлы=07;</t>
  </si>
  <si>
    <t xml:space="preserve">Вариант=Вавожский 2013;
Табл=Доходы-факт помесячно нарастающим итогом 2013 (МО);
МО=1300700;
УБ=1122;
Дата=20130401;
Узлы=07;</t>
  </si>
  <si>
    <t xml:space="preserve">Вариант=Вавожский 2013;
Табл=Уточненные росписи бюджета МО 2013;
МО=1300700;
УБ=1122;
Дата=20130401;
ВР=000;
ЦС=0000000;
Ведомства=000;
ФКР=0000;
Узлы=07;</t>
  </si>
  <si>
    <t xml:space="preserve">Вариант=Вавожский 2013;
Табл=Кассовое исполнение бюджета МО 2013;
МО=1300700;
УБ=1122;
Дата=20130401;
ВР=000;
ЦС=0000000;
Ведомства=000;
ФКР=0000;
Узлы=07;</t>
  </si>
  <si>
    <t xml:space="preserve">Вариант=Вавожский 2013;
Табл=Доходы-план помесячно нарастающим итогом 2013 (МО);
МО=1300701;
УБ=1122;
Дата=20130401;
Узлы=07;</t>
  </si>
  <si>
    <t xml:space="preserve">Вариант=Вавожский 2013;
Табл=Доходы-факт помесячно нарастающим итогом 2013 (МО);
МО=1300701;
УБ=1122;
Дата=20130401;
Узлы=07;</t>
  </si>
  <si>
    <t xml:space="preserve">Вариант=Вавожский 2013;
Табл=Уточненные росписи бюджета МО 2013;
МО=1300701;
УБ=1122;
Дата=20130401;
ВР=000;
ЦС=0000000;
Ведомства=000;
ФКР=0000;
Узлы=07;</t>
  </si>
  <si>
    <t xml:space="preserve">Вариант=Вавожский 2013;
Табл=Кассовое исполнение бюджета МО 2013;
МО=1300701;
УБ=1122;
Дата=20130401;
ВР=000;
ЦС=0000000;
Ведомства=000;
ФКР=0000;
Узлы=07;</t>
  </si>
  <si>
    <t xml:space="preserve">Вариант=Вавожский 2013;
Табл=Доходы-план помесячно нарастающим итогом 2013 (МО);
МО=1300702;
УБ=1122;
Дата=20130401;
Узлы=07;</t>
  </si>
  <si>
    <t xml:space="preserve">Вариант=Вавожский 2013;
Табл=Доходы-факт помесячно нарастающим итогом 2013 (МО);
МО=1300702;
УБ=1122;
Дата=20130401;
Узлы=07;</t>
  </si>
  <si>
    <t xml:space="preserve">Вариант=Вавожский 2013;
Табл=Уточненные росписи бюджета МО 2013;
МО=1300702;
УБ=1122;
Дата=20130401;
ВР=000;
ЦС=0000000;
Ведомства=000;
ФКР=0000;
Узлы=07;</t>
  </si>
  <si>
    <t xml:space="preserve">Вариант=Вавожский 2013;
Табл=Кассовое исполнение бюджета МО 2013;
МО=1300702;
УБ=1122;
Дата=20130401;
ВР=000;
ЦС=0000000;
Ведомства=000;
ФКР=0000;
Узлы=07;</t>
  </si>
  <si>
    <t xml:space="preserve">Вариант=Вавожский 2013;
Табл=Доходы-план помесячно нарастающим итогом 2013 (МО);
МО=1300703;
УБ=1122;
Дата=20130401;
Узлы=07;</t>
  </si>
  <si>
    <t xml:space="preserve">Вариант=Вавожский 2013;
Табл=Доходы-факт помесячно нарастающим итогом 2013 (МО);
МО=1300703;
УБ=1122;
Дата=20130401;
Узлы=07;</t>
  </si>
  <si>
    <t xml:space="preserve">Вариант=Вавожский 2013;
Табл=Уточненные росписи бюджета МО 2013;
МО=1300703;
УБ=1122;
Дата=20130401;
ВР=000;
ЦС=0000000;
Ведомства=000;
ФКР=0000;
Узлы=07;</t>
  </si>
  <si>
    <t xml:space="preserve">Вариант=Вавожский 2013;
Табл=Кассовое исполнение бюджета МО 2013;
МО=1300703;
УБ=1122;
Дата=20130401;
ВР=000;
ЦС=0000000;
Ведомства=000;
ФКР=0000;
Узлы=07;</t>
  </si>
  <si>
    <t xml:space="preserve">Вариант=Вавожский 2013;
Табл=Доходы-план помесячно нарастающим итогом 2013 (МО);
МО=1300704;
УБ=1122;
Дата=20130401;
Узлы=07;</t>
  </si>
  <si>
    <t xml:space="preserve">Вариант=Вавожский 2013;
Табл=Доходы-факт помесячно нарастающим итогом 2013 (МО);
МО=1300704;
УБ=1122;
Дата=20130401;
Узлы=07;</t>
  </si>
  <si>
    <t xml:space="preserve">Вариант=Вавожский 2013;
Табл=Уточненные росписи бюджета МО 2013;
МО=1300704;
УБ=1122;
Дата=20130401;
ВР=000;
ЦС=0000000;
Ведомства=000;
ФКР=0000;
Узлы=07;</t>
  </si>
  <si>
    <t xml:space="preserve">Вариант=Вавожский 2013;
Табл=Кассовое исполнение бюджета МО 2013;
МО=1300704;
УБ=1122;
Дата=20130401;
ВР=000;
ЦС=0000000;
Ведомства=000;
ФКР=0000;
Узлы=07;</t>
  </si>
  <si>
    <t xml:space="preserve">Вариант=Вавожский 2013;
Табл=Доходы-план помесячно нарастающим итогом 2013 (МО);
МО=1300705;
УБ=1122;
Дата=20130401;
Узлы=07;</t>
  </si>
  <si>
    <t xml:space="preserve">Вариант=Вавожский 2013;
Табл=Доходы-факт помесячно нарастающим итогом 2013 (МО);
МО=1300705;
УБ=1122;
Дата=20130401;
Узлы=07;</t>
  </si>
  <si>
    <t xml:space="preserve">Вариант=Вавожский 2013;
Табл=Уточненные росписи бюджета МО 2013;
МО=1300705;
УБ=1122;
Дата=20130401;
ВР=000;
ЦС=0000000;
Ведомства=000;
ФКР=0000;
Узлы=07;</t>
  </si>
  <si>
    <t xml:space="preserve">Вариант=Вавожский 2013;
Табл=Кассовое исполнение бюджета МО 2013;
МО=1300705;
УБ=1122;
Дата=20130401;
ВР=000;
ЦС=0000000;
Ведомства=000;
ФКР=0000;
Узлы=07;</t>
  </si>
  <si>
    <t xml:space="preserve">Вариант=Вавожский 2013;
Табл=Доходы-план помесячно нарастающим итогом 2013 (МО);
МО=1300706;
УБ=1122;
Дата=20130401;
Узлы=07;</t>
  </si>
  <si>
    <t xml:space="preserve">Вариант=Вавожский 2013;
Табл=Доходы-факт помесячно нарастающим итогом 2013 (МО);
МО=1300706;
УБ=1122;
Дата=20130401;
Узлы=07;</t>
  </si>
  <si>
    <t xml:space="preserve">Вариант=Вавожский 2013;
Табл=Уточненные росписи бюджета МО 2013;
МО=1300706;
УБ=1122;
Дата=20130401;
ВР=000;
ЦС=0000000;
Ведомства=000;
ФКР=0000;
Узлы=07;</t>
  </si>
  <si>
    <t xml:space="preserve">Вариант=Вавожский 2013;
Табл=Кассовое исполнение бюджета МО 2013;
МО=1300706;
УБ=1122;
Дата=20130401;
ВР=000;
ЦС=0000000;
Ведомства=000;
ФКР=0000;
Узлы=07;</t>
  </si>
  <si>
    <t xml:space="preserve">Вариант=Вавожский 2013;
Табл=Доходы-план помесячно нарастающим итогом 2013 (МО);
МО=1300707;
УБ=1122;
Дата=20130401;
Узлы=07;</t>
  </si>
  <si>
    <t xml:space="preserve">Вариант=Вавожский 2013;
Табл=Доходы-факт помесячно нарастающим итогом 2013 (МО);
МО=1300707;
УБ=1122;
Дата=20130401;
Узлы=07;</t>
  </si>
  <si>
    <t xml:space="preserve">Вариант=Вавожский 2013;
Табл=Уточненные росписи бюджета МО 2013;
МО=1300707;
УБ=1122;
Дата=20130401;
ВР=000;
ЦС=0000000;
Ведомства=000;
ФКР=0000;
Узлы=07;</t>
  </si>
  <si>
    <t xml:space="preserve">Вариант=Вавожский 2013;
Табл=Кассовое исполнение бюджета МО 2013;
МО=1300707;
УБ=1122;
Дата=20130401;
ВР=000;
ЦС=0000000;
Ведомства=000;
ФКР=0000;
Узлы=07;</t>
  </si>
  <si>
    <t xml:space="preserve">Вариант=Вавожский 2013;
Табл=Доходы-план помесячно нарастающим итогом 2013 (МО);
МО=1300708;
УБ=1122;
Дата=20130401;
Узлы=07;</t>
  </si>
  <si>
    <t xml:space="preserve">Вариант=Вавожский 2013;
Табл=Доходы-факт помесячно нарастающим итогом 2013 (МО);
МО=1300708;
УБ=1122;
Дата=20130401;
Узлы=07;</t>
  </si>
  <si>
    <t xml:space="preserve">Вариант=Вавожский 2013;
Табл=Уточненные росписи бюджета МО 2013;
МО=1300708;
УБ=1122;
Дата=20130401;
ВР=000;
ЦС=0000000;
Ведомства=000;
ФКР=0000;
Узлы=07;</t>
  </si>
  <si>
    <t xml:space="preserve">Вариант=Вавожский 2013;
Табл=Кассовое исполнение бюджета МО 2013;
МО=1300708;
УБ=1122;
Дата=20130401;
ВР=000;
ЦС=0000000;
Ведомства=000;
ФКР=0000;
Узлы=07;</t>
  </si>
  <si>
    <t xml:space="preserve">Вариант=Вавожский 2013;
Табл=Доходы-план помесячно нарастающим итогом 2013 (МО);
МО=1300709;
УБ=1122;
Дата=20130401;
Узлы=07;</t>
  </si>
  <si>
    <t xml:space="preserve">Вариант=Вавожский 2013;
Табл=Доходы-факт помесячно нарастающим итогом 2013 (МО);
МО=1300709;
УБ=1122;
Дата=20130401;
Узлы=07;</t>
  </si>
  <si>
    <t xml:space="preserve">Вариант=Вавожский 2013;
Табл=Уточненные росписи бюджета МО 2013;
МО=1300709;
УБ=1122;
Дата=20130401;
ВР=000;
ЦС=0000000;
Ведомства=000;
ФКР=0000;
Узлы=07;</t>
  </si>
  <si>
    <t xml:space="preserve">Вариант=Вавожский 2013;
Табл=Кассовое исполнение бюджета МО 2013;
МО=1300709;
УБ=1122;
Дата=20130401;
ВР=000;
ЦС=0000000;
Ведомства=000;
ФКР=0000;
Узлы=07;</t>
  </si>
  <si>
    <t xml:space="preserve">Вариант=Вавожский 2013;
Табл=Доходы-план помесячно нарастающим итогом 2013 (МО);
МО=1300710;
УБ=1122;
Дата=20130401;
Узлы=07;</t>
  </si>
  <si>
    <t xml:space="preserve">Вариант=Вавожский 2013;
Табл=Доходы-факт помесячно нарастающим итогом 2013 (МО);
МО=1300710;
УБ=1122;
Дата=20130401;
Узлы=07;</t>
  </si>
  <si>
    <t xml:space="preserve">Вариант=Вавожский 2013;
Табл=Уточненные росписи бюджета МО 2013;
МО=1300710;
УБ=1122;
Дата=20130401;
ВР=000;
ЦС=0000000;
Ведомства=000;
ФКР=0000;
Узлы=07;</t>
  </si>
  <si>
    <t xml:space="preserve">Вариант=Вавожский 2013;
Табл=Кассовое исполнение бюджета МО 2013;
МО=1300710;
УБ=1122;
Дата=20130401;
ВР=000;
ЦС=0000000;
Ведомства=000;
ФКР=0000;
Узлы=07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3;
Таблица: Наименования доходов;
Наименования
</t>
  </si>
  <si>
    <t xml:space="preserve">Вариант: Вавожский 2013;
Таблица: Доходы-план помесячно нарастающим итогом 2013 (МО);
Данные
МО=1300700
УБ=1120
Дата=20130401
Узлы=07</t>
  </si>
  <si>
    <t xml:space="preserve">Узел Вавожского района*01.04.2013</t>
  </si>
  <si>
    <t xml:space="preserve">Вариант: Вавожский 2013;
Таблица: Уточненные росписи бюджета МО 2013;
Данные
МО=1300700
УБ=1120
Дата=20130401
ВР=000
ЦС=0000000
Ведомства=000
ФКР=0000
Узлы=07</t>
  </si>
  <si>
    <t xml:space="preserve">Вариант: Вавожский 2013;
Таблица: Кассовое исполнение бюджета МО 2013;
Данные
МО=1300700
УБ=1120
Дата=20130401
ВР=000
ЦС=0000000
Ведомства=000
ФКР=0000
Узлы=07</t>
  </si>
  <si>
    <t xml:space="preserve">Вавожский район*01.04.2013</t>
  </si>
  <si>
    <t xml:space="preserve">Вариант: Вавожский 2013;
Таблица: Доходы-факт помесячно нарастающим итогом 2013 (МО);
Данные
МО=1300700
УБ=1121
Узлы=07</t>
  </si>
  <si>
    <t xml:space="preserve">Вариант: Вавожский 2013;
Таблица: Уточненные росписи бюджета МО 2013;
Данные
МО=1300700
УБ=1121
ВР=000
ЦС=0000000
Ведомства=000
ФКР=0000
Узлы=07</t>
  </si>
  <si>
    <t xml:space="preserve">Вариант: Вавожский 2013;
Таблица: Кассовое исполнение бюджета МО 2013;
Данные
МО=1300700
УБ=1121
ВР=000
ЦС=0000000
Ведомства=000
ФКР=0000
Узлы=07</t>
  </si>
  <si>
    <t xml:space="preserve">Вавожский$План</t>
  </si>
  <si>
    <t xml:space="preserve">Вавожский$Факт</t>
  </si>
  <si>
    <t xml:space="preserve">Вавожский$Роспись</t>
  </si>
  <si>
    <t xml:space="preserve">Вавожский$Касса</t>
  </si>
  <si>
    <t xml:space="preserve">Большеволковское$План</t>
  </si>
  <si>
    <t xml:space="preserve">Большеволковское$Факт</t>
  </si>
  <si>
    <t xml:space="preserve">Большеволковское$Роспись</t>
  </si>
  <si>
    <t xml:space="preserve">Большеволковское$Касса</t>
  </si>
  <si>
    <t xml:space="preserve">Брызгаловское$План</t>
  </si>
  <si>
    <t xml:space="preserve">Брызгаловское$Факт</t>
  </si>
  <si>
    <t xml:space="preserve">Брызгаловское$Роспись</t>
  </si>
  <si>
    <t xml:space="preserve">Брызгаловское$Касса</t>
  </si>
  <si>
    <t xml:space="preserve">Вавожское$План</t>
  </si>
  <si>
    <t xml:space="preserve">Вавожское$Факт</t>
  </si>
  <si>
    <t xml:space="preserve">Вавожское$Роспись</t>
  </si>
  <si>
    <t xml:space="preserve">Вавожское$Касса</t>
  </si>
  <si>
    <t xml:space="preserve">Водзимоньинское$План</t>
  </si>
  <si>
    <t xml:space="preserve">Водзимоньинское$Факт</t>
  </si>
  <si>
    <t xml:space="preserve">Водзимоньинское$Роспись</t>
  </si>
  <si>
    <t xml:space="preserve">Водзимоньинское$Касса</t>
  </si>
  <si>
    <t xml:space="preserve">Волипельгинское$План</t>
  </si>
  <si>
    <t xml:space="preserve">Волипельгинское$Факт</t>
  </si>
  <si>
    <t xml:space="preserve">Волипельгинское$Роспись</t>
  </si>
  <si>
    <t xml:space="preserve">Волипельгинское$Касса</t>
  </si>
  <si>
    <t xml:space="preserve">Гурезь-Пудгинское$План</t>
  </si>
  <si>
    <t xml:space="preserve">Гурезь-Пудгинское$Факт</t>
  </si>
  <si>
    <t xml:space="preserve">Гурезь-Пудгинское$Роспись</t>
  </si>
  <si>
    <t xml:space="preserve">Гурезь-Пудгинское$Касса</t>
  </si>
  <si>
    <t xml:space="preserve">Зямбайгуртское$План</t>
  </si>
  <si>
    <t xml:space="preserve">Зямбайгуртское$Факт</t>
  </si>
  <si>
    <t xml:space="preserve">Зямбайгуртское$Роспись</t>
  </si>
  <si>
    <t xml:space="preserve">Зямбайгуртское$Касса</t>
  </si>
  <si>
    <t xml:space="preserve">Какможское$План</t>
  </si>
  <si>
    <t xml:space="preserve">Какможское$Факт</t>
  </si>
  <si>
    <t xml:space="preserve">Какможское$Роспись</t>
  </si>
  <si>
    <t xml:space="preserve">Какможское$Касса</t>
  </si>
  <si>
    <t xml:space="preserve">Нюрдор-Котьинское$План</t>
  </si>
  <si>
    <t xml:space="preserve">Нюрдор-Котьинское$Факт</t>
  </si>
  <si>
    <t xml:space="preserve">Нюрдор-Котьинское$Роспись</t>
  </si>
  <si>
    <t xml:space="preserve">Нюрдор-Котьинское$Касса</t>
  </si>
  <si>
    <t xml:space="preserve">Тыловыл-Пельгинское$План</t>
  </si>
  <si>
    <t xml:space="preserve">Тыловыл-Пельгинское$Факт</t>
  </si>
  <si>
    <t xml:space="preserve">Тыловыл-Пельгинское$Роспись</t>
  </si>
  <si>
    <t xml:space="preserve">Тыловыл-Пельгинское$Касс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7033</t>
  </si>
  <si>
    <t xml:space="preserve">05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53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27000</t>
  </si>
  <si>
    <t xml:space="preserve">140</t>
  </si>
  <si>
    <t xml:space="preserve">Денежные взыскания (штрафы) за нарушение Федерального закона "О пожарной безопасности"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 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999</t>
  </si>
  <si>
    <t xml:space="preserve">Прочие субсидии бюджетам муниципальных районов</t>
  </si>
  <si>
    <t xml:space="preserve">Субвенции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119</t>
  </si>
  <si>
    <t xml:space="preserve">Субвенции бюджетам мун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ежбюджетные трансферты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мун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.55"/>
    <col collapsed="false" customWidth="true" hidden="false" outlineLevel="0" max="3" min="3" style="1" width="6.99"/>
    <col collapsed="false" customWidth="true" hidden="false" outlineLevel="0" max="4" min="4" style="1" width="6.87"/>
    <col collapsed="false" customWidth="true" hidden="false" outlineLevel="0" max="5" min="5" style="0" width="52.87"/>
    <col collapsed="false" customWidth="false" hidden="true" outlineLevel="0" max="14" min="6" style="0" width="9.06"/>
    <col collapsed="false" customWidth="true" hidden="false" outlineLevel="0" max="15" min="15" style="0" width="16.1"/>
    <col collapsed="false" customWidth="false" hidden="true" outlineLevel="0" max="60" min="16" style="0" width="9.06"/>
  </cols>
  <sheetData>
    <row r="1" s="5" customFormat="true" ht="13.2" hidden="true" customHeight="false" outlineLevel="0" collapsed="false">
      <c r="A1" s="2"/>
      <c r="B1" s="2"/>
      <c r="C1" s="2"/>
      <c r="D1" s="2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</row>
    <row r="2" customFormat="false" ht="13.2" hidden="false" customHeight="false" outlineLevel="0" collapsed="false">
      <c r="O2" s="6" t="s">
        <v>0</v>
      </c>
    </row>
    <row r="3" customFormat="false" ht="13.2" hidden="false" customHeight="false" outlineLevel="0" collapsed="false">
      <c r="O3" s="6" t="s">
        <v>1</v>
      </c>
    </row>
    <row r="4" customFormat="false" ht="13.2" hidden="false" customHeight="false" outlineLevel="0" collapsed="false">
      <c r="O4" s="6" t="s">
        <v>2</v>
      </c>
    </row>
    <row r="5" customFormat="false" ht="13.2" hidden="false" customHeight="false" outlineLevel="0" collapsed="false">
      <c r="O5" s="6" t="s">
        <v>3</v>
      </c>
    </row>
    <row r="6" customFormat="false" ht="25.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T6" s="8"/>
      <c r="X6" s="8"/>
      <c r="AB6" s="8"/>
    </row>
    <row r="7" customFormat="false" ht="13.2" hidden="false" customHeight="false" outlineLevel="0" collapsed="false">
      <c r="K7" s="0" t="s">
        <v>5</v>
      </c>
      <c r="L7" s="9" t="s">
        <v>6</v>
      </c>
      <c r="O7" s="10" t="s">
        <v>6</v>
      </c>
      <c r="Q7" s="11" t="s">
        <v>7</v>
      </c>
    </row>
    <row r="8" customFormat="false" ht="28.2" hidden="false" customHeight="true" outlineLevel="0" collapsed="false">
      <c r="A8" s="12" t="s">
        <v>8</v>
      </c>
      <c r="B8" s="12"/>
      <c r="C8" s="12"/>
      <c r="D8" s="12"/>
      <c r="E8" s="12" t="s">
        <v>9</v>
      </c>
      <c r="F8" s="13" t="str">
        <f aca="false">CONCATENATE("Уточнённый план на ",IF(MID($K$10,FIND("*",$K$10,1)+4,2)="01",CONCATENATE(TEXT(VALUE(RIGHT($K$10,4)-1),"0000")," год"),CONCATENATE(RIGHT($K$10,4)," год")))</f>
        <v>Уточнённый план на 2013 год</v>
      </c>
      <c r="G8" s="13" t="str">
        <f aca="false">CONCATENATE("Исполнение на ",RIGHT($K$10,10))</f>
        <v>Исполнение на 01.04.2013</v>
      </c>
      <c r="H8" s="13"/>
      <c r="I8" s="13"/>
      <c r="J8" s="13" t="s">
        <v>10</v>
      </c>
      <c r="K8" s="13" t="str">
        <f aca="false">CONCATENATE("Уточнённый план на ",IF(MID($K$10,FIND("*",$K$10,1)+4,2)="01",CONCATENATE(TEXT(VALUE(RIGHT($K$10,4)-1),"0000")," год"),CONCATENATE(RIGHT($K$10,4)," год")))</f>
        <v>Уточнённый план на 2013 год</v>
      </c>
      <c r="L8" s="13" t="s">
        <v>11</v>
      </c>
      <c r="M8" s="13"/>
      <c r="N8" s="13"/>
      <c r="O8" s="14" t="s">
        <v>12</v>
      </c>
      <c r="P8" s="14" t="str">
        <f aca="false">CONCATENATE("Уточнённый план на ",IF(MID($K$10,FIND("*",$K$10,1)+4,2)="01",CONCATENATE(TEXT(VALUE(RIGHT($K$10,4)-1),"0000")," год"),CONCATENATE(RIGHT($K$10,4)," год")))</f>
        <v>Уточнённый план на 2013 год</v>
      </c>
      <c r="Q8" s="14" t="str">
        <f aca="false">CONCATENATE("Исполнение на ",RIGHT($K$10,10))</f>
        <v>Исполнение на 01.04.2013</v>
      </c>
      <c r="R8" s="15"/>
      <c r="S8" s="15"/>
      <c r="T8" s="15" t="str">
        <f aca="false">CONCATENATE("Уточнённый план на ",IF(MID($K$10,FIND("*",$K$10,1)+4,2)="01",CONCATENATE(TEXT(VALUE(RIGHT($K$10,4)-1),"0000")," год"),CONCATENATE(RIGHT($K$10,4)," год")))</f>
        <v>Уточнённый план на 2013 год</v>
      </c>
      <c r="U8" s="15" t="str">
        <f aca="false">CONCATENATE("Исполнение на ",RIGHT($K$10,10))</f>
        <v>Исполнение на 01.04.2013</v>
      </c>
      <c r="V8" s="15"/>
      <c r="W8" s="15"/>
      <c r="X8" s="15" t="str">
        <f aca="false">CONCATENATE("Уточнённый план на ",IF(MID($K$10,FIND("*",$K$10,1)+4,2)="01",CONCATENATE(TEXT(VALUE(RIGHT($K$10,4)-1),"0000")," год"),CONCATENATE(RIGHT($K$10,4)," год")))</f>
        <v>Уточнённый план на 2013 год</v>
      </c>
      <c r="Y8" s="15" t="str">
        <f aca="false">CONCATENATE("Исполнение на ",RIGHT($K$10,10))</f>
        <v>Исполнение на 01.04.2013</v>
      </c>
      <c r="Z8" s="15"/>
      <c r="AA8" s="15"/>
      <c r="AB8" s="15" t="str">
        <f aca="false">CONCATENATE("Уточнённый план на ",IF(MID($K$10,FIND("*",$K$10,1)+4,2)="01",CONCATENATE(TEXT(VALUE(RIGHT($K$10,4)-1),"0000")," год"),CONCATENATE(RIGHT($K$10,4)," год")))</f>
        <v>Уточнённый план на 2013 год</v>
      </c>
      <c r="AC8" s="15" t="str">
        <f aca="false">CONCATENATE("Исполнение на ",RIGHT($K$10,10))</f>
        <v>Исполнение на 01.04.2013</v>
      </c>
      <c r="AD8" s="15"/>
      <c r="AE8" s="15"/>
      <c r="AF8" s="15" t="str">
        <f aca="false">CONCATENATE("Уточнённый план на ",IF(MID($K$10,FIND("*",$K$10,1)+4,2)="01",CONCATENATE(TEXT(VALUE(RIGHT($K$10,4)-1),"0000")," год"),CONCATENATE(RIGHT($K$10,4)," год")))</f>
        <v>Уточнённый план на 2013 год</v>
      </c>
      <c r="AG8" s="15" t="str">
        <f aca="false">CONCATENATE("Исполнение на ",RIGHT($K$10,10))</f>
        <v>Исполнение на 01.04.2013</v>
      </c>
      <c r="AH8" s="15"/>
      <c r="AI8" s="15"/>
      <c r="AJ8" s="15" t="str">
        <f aca="false">CONCATENATE("Уточнённый план на ",IF(MID($K$10,FIND("*",$K$10,1)+4,2)="01",CONCATENATE(TEXT(VALUE(RIGHT($K$10,4)-1),"0000")," год"),CONCATENATE(RIGHT($K$10,4)," год")))</f>
        <v>Уточнённый план на 2013 год</v>
      </c>
      <c r="AK8" s="15" t="str">
        <f aca="false">CONCATENATE("Исполнение на ",RIGHT($K$10,10))</f>
        <v>Исполнение на 01.04.2013</v>
      </c>
      <c r="AL8" s="15"/>
      <c r="AM8" s="15"/>
      <c r="AN8" s="15" t="str">
        <f aca="false">CONCATENATE("Уточнённый план на ",IF(MID($K$10,FIND("*",$K$10,1)+4,2)="01",CONCATENATE(TEXT(VALUE(RIGHT($K$10,4)-1),"0000")," год"),CONCATENATE(RIGHT($K$10,4)," год")))</f>
        <v>Уточнённый план на 2013 год</v>
      </c>
      <c r="AO8" s="15" t="str">
        <f aca="false">CONCATENATE("Исполнение на ",RIGHT($K$10,10))</f>
        <v>Исполнение на 01.04.2013</v>
      </c>
      <c r="AP8" s="15"/>
      <c r="AQ8" s="15"/>
      <c r="AR8" s="15" t="str">
        <f aca="false">CONCATENATE("Уточнённый план на ",IF(MID($K$10,FIND("*",$K$10,1)+4,2)="01",CONCATENATE(TEXT(VALUE(RIGHT($K$10,4)-1),"0000")," год"),CONCATENATE(RIGHT($K$10,4)," год")))</f>
        <v>Уточнённый план на 2013 год</v>
      </c>
      <c r="AS8" s="15" t="str">
        <f aca="false">CONCATENATE("Исполнение на ",RIGHT($K$10,10))</f>
        <v>Исполнение на 01.04.2013</v>
      </c>
      <c r="AT8" s="15"/>
      <c r="AU8" s="15"/>
      <c r="AV8" s="15" t="str">
        <f aca="false">CONCATENATE("Уточнённый план на ",IF(MID($K$10,FIND("*",$K$10,1)+4,2)="01",CONCATENATE(TEXT(VALUE(RIGHT($K$10,4)-1),"0000")," год"),CONCATENATE(RIGHT($K$10,4)," год")))</f>
        <v>Уточнённый план на 2013 год</v>
      </c>
      <c r="AW8" s="15" t="str">
        <f aca="false">CONCATENATE("Исполнение на ",RIGHT($K$10,10))</f>
        <v>Исполнение на 01.04.2013</v>
      </c>
      <c r="AX8" s="15"/>
      <c r="AY8" s="15"/>
      <c r="AZ8" s="15" t="str">
        <f aca="false">CONCATENATE("Уточнённый план на ",IF(MID($K$10,FIND("*",$K$10,1)+4,2)="01",CONCATENATE(TEXT(VALUE(RIGHT($K$10,4)-1),"0000")," год"),CONCATENATE(RIGHT($K$10,4)," год")))</f>
        <v>Уточнённый план на 2013 год</v>
      </c>
      <c r="BA8" s="15" t="str">
        <f aca="false">CONCATENATE("Исполнение на ",RIGHT($K$10,10))</f>
        <v>Исполнение на 01.04.2013</v>
      </c>
      <c r="BB8" s="15"/>
      <c r="BC8" s="15"/>
      <c r="BD8" s="15" t="str">
        <f aca="false">CONCATENATE("Уточнённый план на ",IF(MID($K$10,FIND("*",$K$10,1)+4,2)="01",CONCATENATE(TEXT(VALUE(RIGHT($K$10,4)-1),"0000")," год"),CONCATENATE(RIGHT($K$10,4)," год")))</f>
        <v>Уточнённый план на 2013 год</v>
      </c>
      <c r="BE8" s="15" t="str">
        <f aca="false">CONCATENATE("Исполнение на ",RIGHT($K$10,10))</f>
        <v>Исполнение на 01.04.2013</v>
      </c>
      <c r="BF8" s="15"/>
      <c r="BG8" s="15"/>
      <c r="BH8" s="14" t="s">
        <v>10</v>
      </c>
    </row>
    <row r="9" s="17" customFormat="true" ht="115.5" hidden="true" customHeight="true" outlineLevel="0" collapsed="false">
      <c r="A9" s="16" t="s">
        <v>13</v>
      </c>
      <c r="B9" s="16" t="s">
        <v>14</v>
      </c>
      <c r="C9" s="16" t="s">
        <v>15</v>
      </c>
      <c r="D9" s="16" t="s">
        <v>16</v>
      </c>
      <c r="E9" s="17" t="s">
        <v>17</v>
      </c>
      <c r="F9" s="17" t="s">
        <v>18</v>
      </c>
      <c r="G9" s="17" t="s">
        <v>19</v>
      </c>
      <c r="H9" s="17" t="s">
        <v>20</v>
      </c>
      <c r="I9" s="17" t="s">
        <v>21</v>
      </c>
      <c r="K9" s="17" t="s">
        <v>22</v>
      </c>
      <c r="L9" s="17" t="s">
        <v>23</v>
      </c>
      <c r="M9" s="17" t="s">
        <v>24</v>
      </c>
      <c r="N9" s="17" t="s">
        <v>25</v>
      </c>
      <c r="P9" s="17" t="s">
        <v>26</v>
      </c>
      <c r="Q9" s="17" t="s">
        <v>27</v>
      </c>
      <c r="R9" s="17" t="s">
        <v>28</v>
      </c>
      <c r="S9" s="17" t="s">
        <v>29</v>
      </c>
      <c r="T9" s="17" t="s">
        <v>30</v>
      </c>
      <c r="U9" s="17" t="s">
        <v>31</v>
      </c>
      <c r="V9" s="17" t="s">
        <v>32</v>
      </c>
      <c r="W9" s="17" t="s">
        <v>33</v>
      </c>
      <c r="X9" s="17" t="s">
        <v>34</v>
      </c>
      <c r="Y9" s="17" t="s">
        <v>35</v>
      </c>
      <c r="Z9" s="17" t="s">
        <v>36</v>
      </c>
      <c r="AA9" s="17" t="s">
        <v>37</v>
      </c>
      <c r="AB9" s="17" t="s">
        <v>38</v>
      </c>
      <c r="AC9" s="17" t="s">
        <v>39</v>
      </c>
      <c r="AD9" s="17" t="s">
        <v>40</v>
      </c>
      <c r="AE9" s="17" t="s">
        <v>41</v>
      </c>
      <c r="AF9" s="17" t="s">
        <v>42</v>
      </c>
      <c r="AG9" s="17" t="s">
        <v>43</v>
      </c>
      <c r="AH9" s="17" t="s">
        <v>44</v>
      </c>
      <c r="AI9" s="17" t="s">
        <v>45</v>
      </c>
      <c r="AJ9" s="17" t="s">
        <v>46</v>
      </c>
      <c r="AK9" s="17" t="s">
        <v>47</v>
      </c>
      <c r="AL9" s="17" t="s">
        <v>48</v>
      </c>
      <c r="AM9" s="17" t="s">
        <v>49</v>
      </c>
      <c r="AN9" s="17" t="s">
        <v>50</v>
      </c>
      <c r="AO9" s="17" t="s">
        <v>51</v>
      </c>
      <c r="AP9" s="17" t="s">
        <v>52</v>
      </c>
      <c r="AQ9" s="17" t="s">
        <v>53</v>
      </c>
      <c r="AR9" s="17" t="s">
        <v>54</v>
      </c>
      <c r="AS9" s="17" t="s">
        <v>55</v>
      </c>
      <c r="AT9" s="17" t="s">
        <v>56</v>
      </c>
      <c r="AU9" s="17" t="s">
        <v>57</v>
      </c>
      <c r="AV9" s="17" t="s">
        <v>58</v>
      </c>
      <c r="AW9" s="17" t="s">
        <v>59</v>
      </c>
      <c r="AX9" s="17" t="s">
        <v>60</v>
      </c>
      <c r="AY9" s="17" t="s">
        <v>61</v>
      </c>
      <c r="AZ9" s="17" t="s">
        <v>62</v>
      </c>
      <c r="BA9" s="17" t="s">
        <v>63</v>
      </c>
      <c r="BB9" s="17" t="s">
        <v>64</v>
      </c>
      <c r="BC9" s="17" t="s">
        <v>65</v>
      </c>
      <c r="BD9" s="17" t="s">
        <v>66</v>
      </c>
      <c r="BE9" s="17" t="s">
        <v>67</v>
      </c>
      <c r="BF9" s="17" t="s">
        <v>68</v>
      </c>
      <c r="BG9" s="17" t="s">
        <v>69</v>
      </c>
    </row>
    <row r="10" s="19" customFormat="true" ht="67.5" hidden="true" customHeight="true" outlineLevel="0" collapsed="false">
      <c r="A10" s="18" t="s">
        <v>70</v>
      </c>
      <c r="B10" s="18" t="s">
        <v>71</v>
      </c>
      <c r="C10" s="18" t="s">
        <v>72</v>
      </c>
      <c r="D10" s="18" t="s">
        <v>73</v>
      </c>
      <c r="E10" s="19" t="s">
        <v>74</v>
      </c>
      <c r="F10" s="19" t="s">
        <v>75</v>
      </c>
      <c r="G10" s="19" t="s">
        <v>76</v>
      </c>
      <c r="H10" s="19" t="s">
        <v>77</v>
      </c>
      <c r="I10" s="19" t="s">
        <v>78</v>
      </c>
      <c r="K10" s="19" t="s">
        <v>79</v>
      </c>
      <c r="L10" s="19" t="s">
        <v>80</v>
      </c>
      <c r="M10" s="19" t="s">
        <v>81</v>
      </c>
      <c r="N10" s="19" t="s">
        <v>82</v>
      </c>
      <c r="P10" s="19" t="s">
        <v>83</v>
      </c>
      <c r="Q10" s="19" t="s">
        <v>84</v>
      </c>
      <c r="R10" s="19" t="s">
        <v>85</v>
      </c>
      <c r="S10" s="19" t="s">
        <v>86</v>
      </c>
      <c r="T10" s="19" t="s">
        <v>87</v>
      </c>
      <c r="U10" s="19" t="s">
        <v>88</v>
      </c>
      <c r="V10" s="19" t="s">
        <v>89</v>
      </c>
      <c r="W10" s="19" t="s">
        <v>90</v>
      </c>
      <c r="X10" s="19" t="s">
        <v>91</v>
      </c>
      <c r="Y10" s="19" t="s">
        <v>92</v>
      </c>
      <c r="Z10" s="19" t="s">
        <v>93</v>
      </c>
      <c r="AA10" s="19" t="s">
        <v>94</v>
      </c>
      <c r="AB10" s="19" t="s">
        <v>95</v>
      </c>
      <c r="AC10" s="19" t="s">
        <v>96</v>
      </c>
      <c r="AD10" s="19" t="s">
        <v>97</v>
      </c>
      <c r="AE10" s="19" t="s">
        <v>98</v>
      </c>
      <c r="AF10" s="19" t="s">
        <v>99</v>
      </c>
      <c r="AG10" s="19" t="s">
        <v>100</v>
      </c>
      <c r="AH10" s="19" t="s">
        <v>101</v>
      </c>
      <c r="AI10" s="19" t="s">
        <v>102</v>
      </c>
      <c r="AJ10" s="19" t="s">
        <v>103</v>
      </c>
      <c r="AK10" s="19" t="s">
        <v>104</v>
      </c>
      <c r="AL10" s="19" t="s">
        <v>105</v>
      </c>
      <c r="AM10" s="19" t="s">
        <v>106</v>
      </c>
      <c r="AN10" s="19" t="s">
        <v>107</v>
      </c>
      <c r="AO10" s="19" t="s">
        <v>108</v>
      </c>
      <c r="AP10" s="19" t="s">
        <v>109</v>
      </c>
      <c r="AQ10" s="19" t="s">
        <v>110</v>
      </c>
      <c r="AR10" s="19" t="s">
        <v>111</v>
      </c>
      <c r="AS10" s="19" t="s">
        <v>112</v>
      </c>
      <c r="AT10" s="19" t="s">
        <v>113</v>
      </c>
      <c r="AU10" s="19" t="s">
        <v>114</v>
      </c>
      <c r="AV10" s="19" t="s">
        <v>115</v>
      </c>
      <c r="AW10" s="19" t="s">
        <v>116</v>
      </c>
      <c r="AX10" s="19" t="s">
        <v>117</v>
      </c>
      <c r="AY10" s="19" t="s">
        <v>118</v>
      </c>
      <c r="AZ10" s="19" t="s">
        <v>119</v>
      </c>
      <c r="BA10" s="19" t="s">
        <v>120</v>
      </c>
      <c r="BB10" s="19" t="s">
        <v>121</v>
      </c>
      <c r="BC10" s="19" t="s">
        <v>122</v>
      </c>
      <c r="BD10" s="19" t="s">
        <v>123</v>
      </c>
      <c r="BE10" s="19" t="s">
        <v>124</v>
      </c>
      <c r="BF10" s="19" t="s">
        <v>125</v>
      </c>
      <c r="BG10" s="19" t="s">
        <v>126</v>
      </c>
    </row>
    <row r="11" s="21" customFormat="true" ht="13.2" hidden="true" customHeight="false" outlineLevel="0" collapsed="false">
      <c r="A11" s="20" t="s">
        <v>127</v>
      </c>
      <c r="B11" s="20" t="s">
        <v>128</v>
      </c>
      <c r="C11" s="20" t="s">
        <v>129</v>
      </c>
      <c r="D11" s="20" t="s">
        <v>130</v>
      </c>
      <c r="F11" s="21" t="n">
        <v>477141.37382</v>
      </c>
      <c r="G11" s="21" t="n">
        <v>182755.33951</v>
      </c>
      <c r="H11" s="21" t="n">
        <v>491352.05546</v>
      </c>
      <c r="I11" s="21" t="n">
        <v>190085.55894</v>
      </c>
      <c r="K11" s="21" t="n">
        <v>450094.85682</v>
      </c>
      <c r="L11" s="21" t="n">
        <v>176995.84377</v>
      </c>
      <c r="M11" s="21" t="n">
        <v>463604.51571</v>
      </c>
      <c r="N11" s="21" t="n">
        <v>184909.29192</v>
      </c>
      <c r="P11" s="21" t="n">
        <v>27046.517</v>
      </c>
      <c r="Q11" s="21" t="n">
        <v>5759.49574</v>
      </c>
      <c r="R11" s="21" t="n">
        <v>27747.53975</v>
      </c>
      <c r="S11" s="21" t="n">
        <v>5176.26702</v>
      </c>
      <c r="T11" s="21" t="n">
        <v>2872.2</v>
      </c>
      <c r="U11" s="21" t="n">
        <v>964.12225</v>
      </c>
      <c r="V11" s="21" t="n">
        <v>2918.144</v>
      </c>
      <c r="W11" s="21" t="n">
        <v>451.52431</v>
      </c>
      <c r="X11" s="21" t="n">
        <v>1569.8</v>
      </c>
      <c r="Y11" s="21" t="n">
        <v>331.29052</v>
      </c>
      <c r="Z11" s="21" t="n">
        <v>1574.866</v>
      </c>
      <c r="AA11" s="21" t="n">
        <v>355.65134</v>
      </c>
      <c r="AB11" s="21" t="n">
        <v>7530.8</v>
      </c>
      <c r="AC11" s="21" t="n">
        <v>1467.88647</v>
      </c>
      <c r="AD11" s="21" t="n">
        <v>8028.09</v>
      </c>
      <c r="AE11" s="21" t="n">
        <v>1533.32588</v>
      </c>
      <c r="AF11" s="21" t="n">
        <v>2662.3</v>
      </c>
      <c r="AG11" s="21" t="n">
        <v>472.99791</v>
      </c>
      <c r="AH11" s="21" t="n">
        <v>2741.45775</v>
      </c>
      <c r="AI11" s="21" t="n">
        <v>431.06441</v>
      </c>
      <c r="AJ11" s="21" t="n">
        <v>2405.9</v>
      </c>
      <c r="AK11" s="21" t="n">
        <v>498.77282</v>
      </c>
      <c r="AL11" s="21" t="n">
        <v>2405.9</v>
      </c>
      <c r="AM11" s="21" t="n">
        <v>519.03933</v>
      </c>
      <c r="AN11" s="21" t="n">
        <v>2218</v>
      </c>
      <c r="AO11" s="21" t="n">
        <v>469.19907</v>
      </c>
      <c r="AP11" s="21" t="n">
        <v>2253.56</v>
      </c>
      <c r="AQ11" s="21" t="n">
        <v>502.30457</v>
      </c>
      <c r="AR11" s="21" t="n">
        <v>1406.7</v>
      </c>
      <c r="AS11" s="21" t="n">
        <v>234.41592</v>
      </c>
      <c r="AT11" s="21" t="n">
        <v>1415.705</v>
      </c>
      <c r="AU11" s="21" t="n">
        <v>252.7615</v>
      </c>
      <c r="AV11" s="21" t="n">
        <v>2000.4</v>
      </c>
      <c r="AW11" s="21" t="n">
        <v>436.14386</v>
      </c>
      <c r="AX11" s="21" t="n">
        <v>2020.4</v>
      </c>
      <c r="AY11" s="21" t="n">
        <v>412.36771</v>
      </c>
      <c r="AZ11" s="21" t="n">
        <v>2933.9</v>
      </c>
      <c r="BA11" s="21" t="n">
        <v>464.30032</v>
      </c>
      <c r="BB11" s="21" t="n">
        <v>2933.9</v>
      </c>
      <c r="BC11" s="21" t="n">
        <v>390.18966</v>
      </c>
      <c r="BD11" s="21" t="n">
        <v>1446.517</v>
      </c>
      <c r="BE11" s="21" t="n">
        <v>420.3666</v>
      </c>
      <c r="BF11" s="21" t="n">
        <v>1455.517</v>
      </c>
      <c r="BG11" s="21" t="n">
        <v>328.03831</v>
      </c>
    </row>
    <row r="12" s="26" customFormat="true" ht="13.2" hidden="true" customHeight="false" outlineLevel="0" collapsed="false">
      <c r="A12" s="22" t="s">
        <v>131</v>
      </c>
      <c r="B12" s="22" t="s">
        <v>128</v>
      </c>
      <c r="C12" s="22" t="s">
        <v>129</v>
      </c>
      <c r="D12" s="22" t="s">
        <v>130</v>
      </c>
      <c r="E12" s="23" t="s">
        <v>132</v>
      </c>
      <c r="F12" s="24" t="n">
        <v>52308</v>
      </c>
      <c r="G12" s="24" t="n">
        <v>11239.12345</v>
      </c>
      <c r="H12" s="24" t="n">
        <v>491352.05546</v>
      </c>
      <c r="I12" s="24" t="n">
        <v>190085.55894</v>
      </c>
      <c r="J12" s="25" t="n">
        <f aca="false">SUM(G12/F12)*100</f>
        <v>21.4864331459815</v>
      </c>
      <c r="K12" s="24" t="n">
        <v>37181</v>
      </c>
      <c r="L12" s="24"/>
      <c r="M12" s="24"/>
      <c r="N12" s="24"/>
      <c r="O12" s="25"/>
      <c r="P12" s="24" t="n">
        <v>15127</v>
      </c>
      <c r="Q12" s="24" t="n">
        <v>2882.99574</v>
      </c>
      <c r="R12" s="24" t="n">
        <v>27747.53975</v>
      </c>
      <c r="S12" s="24" t="n">
        <v>5176.26702</v>
      </c>
      <c r="T12" s="24" t="n">
        <v>1592</v>
      </c>
      <c r="U12" s="24" t="n">
        <v>306.32225</v>
      </c>
      <c r="V12" s="24" t="n">
        <v>2918.144</v>
      </c>
      <c r="W12" s="24" t="n">
        <v>451.52431</v>
      </c>
      <c r="X12" s="24" t="n">
        <v>271</v>
      </c>
      <c r="Y12" s="24" t="n">
        <v>32.29052</v>
      </c>
      <c r="Z12" s="24" t="n">
        <v>1574.866</v>
      </c>
      <c r="AA12" s="24" t="n">
        <v>355.65134</v>
      </c>
      <c r="AB12" s="24" t="n">
        <v>6627</v>
      </c>
      <c r="AC12" s="24" t="n">
        <v>1294.38647</v>
      </c>
      <c r="AD12" s="24" t="n">
        <v>8028.09</v>
      </c>
      <c r="AE12" s="24" t="n">
        <v>1533.32588</v>
      </c>
      <c r="AF12" s="24" t="n">
        <v>1954</v>
      </c>
      <c r="AG12" s="24" t="n">
        <v>359.24791</v>
      </c>
      <c r="AH12" s="24" t="n">
        <v>2741.45775</v>
      </c>
      <c r="AI12" s="24" t="n">
        <v>431.06441</v>
      </c>
      <c r="AJ12" s="24" t="n">
        <v>666</v>
      </c>
      <c r="AK12" s="24" t="n">
        <v>83.52282</v>
      </c>
      <c r="AL12" s="24" t="n">
        <v>2405.9</v>
      </c>
      <c r="AM12" s="24" t="n">
        <v>519.03933</v>
      </c>
      <c r="AN12" s="24" t="n">
        <v>1654</v>
      </c>
      <c r="AO12" s="24" t="n">
        <v>361.34907</v>
      </c>
      <c r="AP12" s="24" t="n">
        <v>2253.56</v>
      </c>
      <c r="AQ12" s="24" t="n">
        <v>502.30457</v>
      </c>
      <c r="AR12" s="24" t="n">
        <v>747</v>
      </c>
      <c r="AS12" s="24" t="n">
        <v>84.41592</v>
      </c>
      <c r="AT12" s="24" t="n">
        <v>1415.705</v>
      </c>
      <c r="AU12" s="24" t="n">
        <v>252.7615</v>
      </c>
      <c r="AV12" s="24" t="n">
        <v>815</v>
      </c>
      <c r="AW12" s="24" t="n">
        <v>154.64386</v>
      </c>
      <c r="AX12" s="24" t="n">
        <v>2020.4</v>
      </c>
      <c r="AY12" s="24" t="n">
        <v>412.36771</v>
      </c>
      <c r="AZ12" s="24" t="n">
        <v>536</v>
      </c>
      <c r="BA12" s="24" t="n">
        <v>129.90032</v>
      </c>
      <c r="BB12" s="24" t="n">
        <v>2933.9</v>
      </c>
      <c r="BC12" s="24" t="n">
        <v>390.18966</v>
      </c>
      <c r="BD12" s="24" t="n">
        <v>265</v>
      </c>
      <c r="BE12" s="24" t="n">
        <v>76.9166</v>
      </c>
      <c r="BF12" s="24" t="n">
        <v>1455.517</v>
      </c>
      <c r="BG12" s="24" t="n">
        <v>328.03831</v>
      </c>
      <c r="BH12" s="25" t="n">
        <f aca="false">SUM(Q12/P12*100)</f>
        <v>19.0586087128975</v>
      </c>
    </row>
    <row r="13" s="26" customFormat="true" ht="13.2" hidden="true" customHeight="false" outlineLevel="0" collapsed="false">
      <c r="A13" s="22" t="s">
        <v>133</v>
      </c>
      <c r="B13" s="22" t="s">
        <v>128</v>
      </c>
      <c r="C13" s="22" t="s">
        <v>129</v>
      </c>
      <c r="D13" s="22" t="s">
        <v>130</v>
      </c>
      <c r="E13" s="23" t="s">
        <v>134</v>
      </c>
      <c r="F13" s="24" t="n">
        <v>36324</v>
      </c>
      <c r="G13" s="24" t="n">
        <v>7546.21804</v>
      </c>
      <c r="H13" s="24" t="n">
        <v>491352.05546</v>
      </c>
      <c r="I13" s="24" t="n">
        <v>190085.55894</v>
      </c>
      <c r="J13" s="25" t="n">
        <f aca="false">SUM(G13/F13)*100</f>
        <v>20.7747440810483</v>
      </c>
      <c r="K13" s="24" t="n">
        <v>27243</v>
      </c>
      <c r="L13" s="24"/>
      <c r="M13" s="24"/>
      <c r="N13" s="24"/>
      <c r="O13" s="25"/>
      <c r="P13" s="24" t="n">
        <v>9081</v>
      </c>
      <c r="Q13" s="24" t="n">
        <v>1885.35453</v>
      </c>
      <c r="R13" s="24" t="n">
        <v>27747.53975</v>
      </c>
      <c r="S13" s="24" t="n">
        <v>5176.26702</v>
      </c>
      <c r="T13" s="24" t="n">
        <v>984</v>
      </c>
      <c r="U13" s="24" t="n">
        <v>228.2885</v>
      </c>
      <c r="V13" s="24" t="n">
        <v>2918.144</v>
      </c>
      <c r="W13" s="24" t="n">
        <v>451.52431</v>
      </c>
      <c r="X13" s="24" t="n">
        <v>72</v>
      </c>
      <c r="Y13" s="24" t="n">
        <v>16.511</v>
      </c>
      <c r="Z13" s="24" t="n">
        <v>1574.866</v>
      </c>
      <c r="AA13" s="24" t="n">
        <v>355.65134</v>
      </c>
      <c r="AB13" s="24" t="n">
        <v>4087</v>
      </c>
      <c r="AC13" s="24" t="n">
        <v>791.60046</v>
      </c>
      <c r="AD13" s="24" t="n">
        <v>8028.09</v>
      </c>
      <c r="AE13" s="24" t="n">
        <v>1533.32588</v>
      </c>
      <c r="AF13" s="24" t="n">
        <v>1262</v>
      </c>
      <c r="AG13" s="24" t="n">
        <v>307.7983</v>
      </c>
      <c r="AH13" s="24" t="n">
        <v>2741.45775</v>
      </c>
      <c r="AI13" s="24" t="n">
        <v>431.06441</v>
      </c>
      <c r="AJ13" s="24" t="n">
        <v>147</v>
      </c>
      <c r="AK13" s="24" t="n">
        <v>32.1991</v>
      </c>
      <c r="AL13" s="24" t="n">
        <v>2405.9</v>
      </c>
      <c r="AM13" s="24" t="n">
        <v>519.03933</v>
      </c>
      <c r="AN13" s="24" t="n">
        <v>930</v>
      </c>
      <c r="AO13" s="24" t="n">
        <v>173.15342</v>
      </c>
      <c r="AP13" s="24" t="n">
        <v>2253.56</v>
      </c>
      <c r="AQ13" s="24" t="n">
        <v>502.30457</v>
      </c>
      <c r="AR13" s="24" t="n">
        <v>467</v>
      </c>
      <c r="AS13" s="24" t="n">
        <v>76.07275</v>
      </c>
      <c r="AT13" s="24" t="n">
        <v>1415.705</v>
      </c>
      <c r="AU13" s="24" t="n">
        <v>252.7615</v>
      </c>
      <c r="AV13" s="24" t="n">
        <v>640</v>
      </c>
      <c r="AW13" s="24" t="n">
        <v>126.4122</v>
      </c>
      <c r="AX13" s="24" t="n">
        <v>2020.4</v>
      </c>
      <c r="AY13" s="24" t="n">
        <v>412.36771</v>
      </c>
      <c r="AZ13" s="24" t="n">
        <v>370</v>
      </c>
      <c r="BA13" s="24" t="n">
        <v>101.7862</v>
      </c>
      <c r="BB13" s="24" t="n">
        <v>2933.9</v>
      </c>
      <c r="BC13" s="24" t="n">
        <v>390.18966</v>
      </c>
      <c r="BD13" s="24" t="n">
        <v>122</v>
      </c>
      <c r="BE13" s="24" t="n">
        <v>31.5326</v>
      </c>
      <c r="BF13" s="24" t="n">
        <v>1455.517</v>
      </c>
      <c r="BG13" s="24" t="n">
        <v>328.03831</v>
      </c>
      <c r="BH13" s="25" t="n">
        <f aca="false">SUM(Q13/P13*100)</f>
        <v>20.7615298975884</v>
      </c>
    </row>
    <row r="14" s="5" customFormat="true" ht="66" hidden="true" customHeight="false" outlineLevel="0" collapsed="false">
      <c r="A14" s="2" t="s">
        <v>135</v>
      </c>
      <c r="B14" s="2" t="s">
        <v>136</v>
      </c>
      <c r="C14" s="2" t="s">
        <v>129</v>
      </c>
      <c r="D14" s="2" t="s">
        <v>137</v>
      </c>
      <c r="E14" s="3" t="s">
        <v>138</v>
      </c>
      <c r="F14" s="4" t="n">
        <v>36324</v>
      </c>
      <c r="G14" s="4" t="n">
        <v>7486.25631</v>
      </c>
      <c r="H14" s="4"/>
      <c r="I14" s="4"/>
      <c r="J14" s="25" t="n">
        <f aca="false">SUM(G14/F14)*100</f>
        <v>20.6096693921374</v>
      </c>
      <c r="K14" s="4" t="n">
        <v>27243</v>
      </c>
      <c r="L14" s="4"/>
      <c r="M14" s="4"/>
      <c r="N14" s="4"/>
      <c r="O14" s="27"/>
      <c r="P14" s="4" t="n">
        <v>9081</v>
      </c>
      <c r="Q14" s="4" t="n">
        <v>1871.56409</v>
      </c>
      <c r="R14" s="4"/>
      <c r="S14" s="4"/>
      <c r="T14" s="4" t="n">
        <v>984</v>
      </c>
      <c r="U14" s="4" t="n">
        <v>217.4998</v>
      </c>
      <c r="V14" s="4"/>
      <c r="W14" s="4"/>
      <c r="X14" s="4" t="n">
        <v>72</v>
      </c>
      <c r="Y14" s="4" t="n">
        <v>16.411</v>
      </c>
      <c r="Z14" s="4"/>
      <c r="AA14" s="4"/>
      <c r="AB14" s="4" t="n">
        <v>4087</v>
      </c>
      <c r="AC14" s="4" t="n">
        <v>790.43914</v>
      </c>
      <c r="AD14" s="4"/>
      <c r="AE14" s="4"/>
      <c r="AF14" s="4" t="n">
        <v>1262</v>
      </c>
      <c r="AG14" s="4" t="n">
        <v>307.7983</v>
      </c>
      <c r="AH14" s="4"/>
      <c r="AI14" s="4"/>
      <c r="AJ14" s="4" t="n">
        <v>147</v>
      </c>
      <c r="AK14" s="4" t="n">
        <v>32.1991</v>
      </c>
      <c r="AL14" s="4"/>
      <c r="AM14" s="4"/>
      <c r="AN14" s="4" t="n">
        <v>930</v>
      </c>
      <c r="AO14" s="4" t="n">
        <v>171.413</v>
      </c>
      <c r="AP14" s="4"/>
      <c r="AQ14" s="4"/>
      <c r="AR14" s="4" t="n">
        <v>467</v>
      </c>
      <c r="AS14" s="4" t="n">
        <v>76.07275</v>
      </c>
      <c r="AT14" s="4"/>
      <c r="AU14" s="4"/>
      <c r="AV14" s="4" t="n">
        <v>640</v>
      </c>
      <c r="AW14" s="4" t="n">
        <v>126.4122</v>
      </c>
      <c r="AX14" s="4"/>
      <c r="AY14" s="4"/>
      <c r="AZ14" s="4" t="n">
        <v>370</v>
      </c>
      <c r="BA14" s="4" t="n">
        <v>101.7862</v>
      </c>
      <c r="BB14" s="4"/>
      <c r="BC14" s="4"/>
      <c r="BD14" s="4" t="n">
        <v>122</v>
      </c>
      <c r="BE14" s="4" t="n">
        <v>31.5326</v>
      </c>
      <c r="BF14" s="4"/>
      <c r="BG14" s="4"/>
      <c r="BH14" s="25" t="n">
        <f aca="false">SUM(Q14/P14*100)</f>
        <v>20.6096695297875</v>
      </c>
    </row>
    <row r="15" s="5" customFormat="true" ht="92.4" hidden="true" customHeight="false" outlineLevel="0" collapsed="false">
      <c r="A15" s="2" t="s">
        <v>139</v>
      </c>
      <c r="B15" s="2" t="s">
        <v>136</v>
      </c>
      <c r="C15" s="2" t="s">
        <v>129</v>
      </c>
      <c r="D15" s="2" t="s">
        <v>137</v>
      </c>
      <c r="E15" s="3" t="s">
        <v>140</v>
      </c>
      <c r="F15" s="4"/>
      <c r="G15" s="4" t="n">
        <v>-9.74803</v>
      </c>
      <c r="H15" s="4"/>
      <c r="I15" s="4"/>
      <c r="J15" s="25"/>
      <c r="K15" s="4"/>
      <c r="L15" s="4"/>
      <c r="M15" s="4"/>
      <c r="N15" s="4"/>
      <c r="O15" s="25"/>
      <c r="P15" s="4"/>
      <c r="Q15" s="4" t="n">
        <v>-2.437</v>
      </c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 t="n">
        <v>-2.44019</v>
      </c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 t="n">
        <v>0.00319</v>
      </c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25"/>
    </row>
    <row r="16" s="5" customFormat="true" ht="39.6" hidden="true" customHeight="false" outlineLevel="0" collapsed="false">
      <c r="A16" s="2" t="s">
        <v>141</v>
      </c>
      <c r="B16" s="2" t="s">
        <v>136</v>
      </c>
      <c r="C16" s="2" t="s">
        <v>129</v>
      </c>
      <c r="D16" s="2" t="s">
        <v>137</v>
      </c>
      <c r="E16" s="3" t="s">
        <v>142</v>
      </c>
      <c r="F16" s="4"/>
      <c r="G16" s="4" t="n">
        <v>64.90976</v>
      </c>
      <c r="H16" s="4"/>
      <c r="I16" s="4"/>
      <c r="J16" s="25"/>
      <c r="K16" s="4"/>
      <c r="L16" s="4"/>
      <c r="M16" s="4"/>
      <c r="N16" s="4"/>
      <c r="O16" s="25"/>
      <c r="P16" s="4"/>
      <c r="Q16" s="4" t="n">
        <v>16.22744</v>
      </c>
      <c r="R16" s="4"/>
      <c r="S16" s="4"/>
      <c r="T16" s="4"/>
      <c r="U16" s="4" t="n">
        <v>10.7887</v>
      </c>
      <c r="V16" s="4"/>
      <c r="W16" s="4"/>
      <c r="X16" s="4"/>
      <c r="Y16" s="4" t="n">
        <v>0.1</v>
      </c>
      <c r="Z16" s="4"/>
      <c r="AA16" s="4"/>
      <c r="AB16" s="4"/>
      <c r="AC16" s="4" t="n">
        <v>3.60151</v>
      </c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 t="n">
        <v>1.73723</v>
      </c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25"/>
    </row>
    <row r="17" s="5" customFormat="true" ht="79.2" hidden="true" customHeight="false" outlineLevel="0" collapsed="false">
      <c r="A17" s="2" t="s">
        <v>143</v>
      </c>
      <c r="B17" s="2" t="s">
        <v>136</v>
      </c>
      <c r="C17" s="2" t="s">
        <v>129</v>
      </c>
      <c r="D17" s="2" t="s">
        <v>137</v>
      </c>
      <c r="E17" s="3" t="s">
        <v>144</v>
      </c>
      <c r="F17" s="4"/>
      <c r="G17" s="4" t="n">
        <v>4.8</v>
      </c>
      <c r="H17" s="4"/>
      <c r="I17" s="4"/>
      <c r="J17" s="25"/>
      <c r="K17" s="4"/>
      <c r="L17" s="4"/>
      <c r="M17" s="4"/>
      <c r="N17" s="4"/>
      <c r="O17" s="25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25"/>
    </row>
    <row r="18" s="26" customFormat="true" ht="13.2" hidden="true" customHeight="false" outlineLevel="0" collapsed="false">
      <c r="A18" s="22" t="s">
        <v>145</v>
      </c>
      <c r="B18" s="22" t="s">
        <v>128</v>
      </c>
      <c r="C18" s="22" t="s">
        <v>129</v>
      </c>
      <c r="D18" s="22" t="s">
        <v>130</v>
      </c>
      <c r="E18" s="23" t="s">
        <v>146</v>
      </c>
      <c r="F18" s="24" t="n">
        <v>3834</v>
      </c>
      <c r="G18" s="24" t="n">
        <v>1046.28811</v>
      </c>
      <c r="H18" s="24" t="n">
        <v>491352.05546</v>
      </c>
      <c r="I18" s="24" t="n">
        <v>190085.55894</v>
      </c>
      <c r="J18" s="25" t="n">
        <f aca="false">SUM(G18/F18)*100</f>
        <v>27.2897263954095</v>
      </c>
      <c r="K18" s="24" t="n">
        <v>3681</v>
      </c>
      <c r="L18" s="24"/>
      <c r="M18" s="24"/>
      <c r="N18" s="24"/>
      <c r="O18" s="25"/>
      <c r="P18" s="24" t="n">
        <v>153</v>
      </c>
      <c r="Q18" s="24" t="n">
        <v>129.96653</v>
      </c>
      <c r="R18" s="24" t="n">
        <v>27747.53975</v>
      </c>
      <c r="S18" s="24" t="n">
        <v>5176.26702</v>
      </c>
      <c r="T18" s="24" t="n">
        <v>50</v>
      </c>
      <c r="U18" s="24"/>
      <c r="V18" s="24" t="n">
        <v>2918.144</v>
      </c>
      <c r="W18" s="24" t="n">
        <v>451.52431</v>
      </c>
      <c r="X18" s="24" t="n">
        <v>8</v>
      </c>
      <c r="Y18" s="24" t="n">
        <v>0.43453</v>
      </c>
      <c r="Z18" s="24" t="n">
        <v>1574.866</v>
      </c>
      <c r="AA18" s="24" t="n">
        <v>355.65134</v>
      </c>
      <c r="AB18" s="24" t="n">
        <v>11</v>
      </c>
      <c r="AC18" s="24" t="n">
        <v>15.768</v>
      </c>
      <c r="AD18" s="24" t="n">
        <v>8028.09</v>
      </c>
      <c r="AE18" s="24" t="n">
        <v>1533.32588</v>
      </c>
      <c r="AF18" s="24"/>
      <c r="AG18" s="24"/>
      <c r="AH18" s="24" t="n">
        <v>2741.45775</v>
      </c>
      <c r="AI18" s="24" t="n">
        <v>431.06441</v>
      </c>
      <c r="AJ18" s="24" t="n">
        <v>8</v>
      </c>
      <c r="AK18" s="24"/>
      <c r="AL18" s="24" t="n">
        <v>2405.9</v>
      </c>
      <c r="AM18" s="24" t="n">
        <v>519.03933</v>
      </c>
      <c r="AN18" s="24" t="n">
        <v>65</v>
      </c>
      <c r="AO18" s="24" t="n">
        <v>93.364</v>
      </c>
      <c r="AP18" s="24" t="n">
        <v>2253.56</v>
      </c>
      <c r="AQ18" s="24" t="n">
        <v>502.30457</v>
      </c>
      <c r="AR18" s="24"/>
      <c r="AS18" s="24"/>
      <c r="AT18" s="24" t="n">
        <v>1415.705</v>
      </c>
      <c r="AU18" s="24" t="n">
        <v>252.7615</v>
      </c>
      <c r="AV18" s="24"/>
      <c r="AW18" s="24"/>
      <c r="AX18" s="24" t="n">
        <v>2020.4</v>
      </c>
      <c r="AY18" s="24" t="n">
        <v>412.36771</v>
      </c>
      <c r="AZ18" s="24"/>
      <c r="BA18" s="24"/>
      <c r="BB18" s="24" t="n">
        <v>2933.9</v>
      </c>
      <c r="BC18" s="24" t="n">
        <v>390.18966</v>
      </c>
      <c r="BD18" s="24" t="n">
        <v>11</v>
      </c>
      <c r="BE18" s="24" t="n">
        <v>20.4</v>
      </c>
      <c r="BF18" s="24" t="n">
        <v>1455.517</v>
      </c>
      <c r="BG18" s="24" t="n">
        <v>328.03831</v>
      </c>
      <c r="BH18" s="25" t="n">
        <f aca="false">SUM(Q18/P18*100)</f>
        <v>84.9454444444445</v>
      </c>
    </row>
    <row r="19" s="5" customFormat="true" ht="26.4" hidden="true" customHeight="false" outlineLevel="0" collapsed="false">
      <c r="A19" s="2" t="s">
        <v>147</v>
      </c>
      <c r="B19" s="2" t="s">
        <v>148</v>
      </c>
      <c r="C19" s="2" t="s">
        <v>129</v>
      </c>
      <c r="D19" s="2" t="s">
        <v>137</v>
      </c>
      <c r="E19" s="3" t="s">
        <v>149</v>
      </c>
      <c r="F19" s="4" t="n">
        <v>3528</v>
      </c>
      <c r="G19" s="4" t="n">
        <v>769.50986</v>
      </c>
      <c r="H19" s="4"/>
      <c r="I19" s="4"/>
      <c r="J19" s="25" t="n">
        <f aca="false">SUM(G19/F19)*100</f>
        <v>21.811503968254</v>
      </c>
      <c r="K19" s="4" t="n">
        <v>3528</v>
      </c>
      <c r="L19" s="4"/>
      <c r="M19" s="4"/>
      <c r="N19" s="4"/>
      <c r="O19" s="27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25"/>
    </row>
    <row r="20" s="5" customFormat="true" ht="39.6" hidden="true" customHeight="false" outlineLevel="0" collapsed="false">
      <c r="A20" s="2" t="s">
        <v>150</v>
      </c>
      <c r="B20" s="2" t="s">
        <v>148</v>
      </c>
      <c r="C20" s="2" t="s">
        <v>129</v>
      </c>
      <c r="D20" s="2" t="s">
        <v>137</v>
      </c>
      <c r="E20" s="3" t="s">
        <v>151</v>
      </c>
      <c r="F20" s="4"/>
      <c r="G20" s="4" t="n">
        <v>0.84519</v>
      </c>
      <c r="H20" s="4"/>
      <c r="I20" s="4"/>
      <c r="J20" s="25"/>
      <c r="K20" s="4"/>
      <c r="L20" s="4"/>
      <c r="M20" s="4"/>
      <c r="N20" s="4"/>
      <c r="O20" s="27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25"/>
    </row>
    <row r="21" s="5" customFormat="true" ht="13.2" hidden="true" customHeight="false" outlineLevel="0" collapsed="false">
      <c r="A21" s="2" t="s">
        <v>152</v>
      </c>
      <c r="B21" s="2" t="s">
        <v>136</v>
      </c>
      <c r="C21" s="2" t="s">
        <v>129</v>
      </c>
      <c r="D21" s="2" t="s">
        <v>137</v>
      </c>
      <c r="E21" s="3" t="s">
        <v>153</v>
      </c>
      <c r="F21" s="4" t="n">
        <v>306</v>
      </c>
      <c r="G21" s="4" t="n">
        <v>259.93306</v>
      </c>
      <c r="H21" s="4"/>
      <c r="I21" s="4"/>
      <c r="J21" s="25" t="n">
        <f aca="false">SUM(G21/F21)*100</f>
        <v>84.9454444444445</v>
      </c>
      <c r="K21" s="4" t="n">
        <v>153</v>
      </c>
      <c r="L21" s="4"/>
      <c r="M21" s="4"/>
      <c r="N21" s="4"/>
      <c r="O21" s="27"/>
      <c r="P21" s="4" t="n">
        <v>153</v>
      </c>
      <c r="Q21" s="4" t="n">
        <v>129.96653</v>
      </c>
      <c r="R21" s="4"/>
      <c r="S21" s="4"/>
      <c r="T21" s="4" t="n">
        <v>50</v>
      </c>
      <c r="U21" s="4"/>
      <c r="V21" s="4"/>
      <c r="W21" s="4"/>
      <c r="X21" s="4" t="n">
        <v>8</v>
      </c>
      <c r="Y21" s="4" t="n">
        <v>0.43453</v>
      </c>
      <c r="Z21" s="4"/>
      <c r="AA21" s="4"/>
      <c r="AB21" s="4" t="n">
        <v>11</v>
      </c>
      <c r="AC21" s="4" t="n">
        <v>15.768</v>
      </c>
      <c r="AD21" s="4"/>
      <c r="AE21" s="4"/>
      <c r="AF21" s="4"/>
      <c r="AG21" s="4"/>
      <c r="AH21" s="4"/>
      <c r="AI21" s="4"/>
      <c r="AJ21" s="4" t="n">
        <v>8</v>
      </c>
      <c r="AK21" s="4"/>
      <c r="AL21" s="4"/>
      <c r="AM21" s="4"/>
      <c r="AN21" s="4" t="n">
        <v>65</v>
      </c>
      <c r="AO21" s="4" t="n">
        <v>93.364</v>
      </c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 t="n">
        <v>11</v>
      </c>
      <c r="BE21" s="4" t="n">
        <v>20.4</v>
      </c>
      <c r="BF21" s="4"/>
      <c r="BG21" s="4"/>
      <c r="BH21" s="25" t="n">
        <f aca="false">SUM(Q21/P21*100)</f>
        <v>84.9454444444445</v>
      </c>
    </row>
    <row r="22" s="5" customFormat="true" ht="39.6" hidden="true" customHeight="false" outlineLevel="0" collapsed="false">
      <c r="A22" s="2" t="s">
        <v>154</v>
      </c>
      <c r="B22" s="2" t="s">
        <v>148</v>
      </c>
      <c r="C22" s="2" t="s">
        <v>129</v>
      </c>
      <c r="D22" s="2" t="s">
        <v>137</v>
      </c>
      <c r="E22" s="3" t="s">
        <v>155</v>
      </c>
      <c r="F22" s="4"/>
      <c r="G22" s="4" t="n">
        <v>16</v>
      </c>
      <c r="H22" s="4"/>
      <c r="I22" s="4"/>
      <c r="J22" s="25"/>
      <c r="K22" s="4"/>
      <c r="L22" s="4"/>
      <c r="M22" s="4"/>
      <c r="N22" s="4"/>
      <c r="O22" s="25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25"/>
    </row>
    <row r="23" s="26" customFormat="true" ht="13.2" hidden="true" customHeight="false" outlineLevel="0" collapsed="false">
      <c r="A23" s="22" t="s">
        <v>156</v>
      </c>
      <c r="B23" s="22" t="s">
        <v>128</v>
      </c>
      <c r="C23" s="22" t="s">
        <v>129</v>
      </c>
      <c r="D23" s="22" t="s">
        <v>130</v>
      </c>
      <c r="E23" s="23" t="s">
        <v>157</v>
      </c>
      <c r="F23" s="24" t="n">
        <v>4807</v>
      </c>
      <c r="G23" s="24" t="n">
        <v>481.10173</v>
      </c>
      <c r="H23" s="24" t="n">
        <v>491352.05546</v>
      </c>
      <c r="I23" s="24" t="n">
        <v>190085.55894</v>
      </c>
      <c r="J23" s="25" t="n">
        <f aca="false">SUM(G23/F23)*100</f>
        <v>10.008357187435</v>
      </c>
      <c r="K23" s="24"/>
      <c r="L23" s="24"/>
      <c r="M23" s="24"/>
      <c r="N23" s="24"/>
      <c r="O23" s="25"/>
      <c r="P23" s="24" t="n">
        <v>4807</v>
      </c>
      <c r="Q23" s="24" t="n">
        <v>481.10173</v>
      </c>
      <c r="R23" s="24" t="n">
        <v>27747.53975</v>
      </c>
      <c r="S23" s="24" t="n">
        <v>5176.26702</v>
      </c>
      <c r="T23" s="24" t="n">
        <v>538</v>
      </c>
      <c r="U23" s="24" t="n">
        <v>46.35255</v>
      </c>
      <c r="V23" s="24" t="n">
        <v>2918.144</v>
      </c>
      <c r="W23" s="24" t="n">
        <v>451.52431</v>
      </c>
      <c r="X23" s="24" t="n">
        <v>181</v>
      </c>
      <c r="Y23" s="24" t="n">
        <v>7.21175</v>
      </c>
      <c r="Z23" s="24" t="n">
        <v>1574.866</v>
      </c>
      <c r="AA23" s="24" t="n">
        <v>355.65134</v>
      </c>
      <c r="AB23" s="24" t="n">
        <v>1759</v>
      </c>
      <c r="AC23" s="24" t="n">
        <v>244.89265</v>
      </c>
      <c r="AD23" s="24" t="n">
        <v>8028.09</v>
      </c>
      <c r="AE23" s="24" t="n">
        <v>1533.32588</v>
      </c>
      <c r="AF23" s="24" t="n">
        <v>632</v>
      </c>
      <c r="AG23" s="24" t="n">
        <v>43.75779</v>
      </c>
      <c r="AH23" s="24" t="n">
        <v>2741.45775</v>
      </c>
      <c r="AI23" s="24" t="n">
        <v>431.06441</v>
      </c>
      <c r="AJ23" s="24" t="n">
        <v>456</v>
      </c>
      <c r="AK23" s="24" t="n">
        <v>41.30866</v>
      </c>
      <c r="AL23" s="24" t="n">
        <v>2405.9</v>
      </c>
      <c r="AM23" s="24" t="n">
        <v>519.03933</v>
      </c>
      <c r="AN23" s="24" t="n">
        <v>629</v>
      </c>
      <c r="AO23" s="24" t="n">
        <v>48.66153</v>
      </c>
      <c r="AP23" s="24" t="n">
        <v>2253.56</v>
      </c>
      <c r="AQ23" s="24" t="n">
        <v>502.30457</v>
      </c>
      <c r="AR23" s="24" t="n">
        <v>247</v>
      </c>
      <c r="AS23" s="24" t="n">
        <v>5.86248</v>
      </c>
      <c r="AT23" s="24" t="n">
        <v>1415.705</v>
      </c>
      <c r="AU23" s="24" t="n">
        <v>252.7615</v>
      </c>
      <c r="AV23" s="24" t="n">
        <v>131</v>
      </c>
      <c r="AW23" s="24" t="n">
        <v>10.28813</v>
      </c>
      <c r="AX23" s="24" t="n">
        <v>2020.4</v>
      </c>
      <c r="AY23" s="24" t="n">
        <v>412.36771</v>
      </c>
      <c r="AZ23" s="24" t="n">
        <v>108</v>
      </c>
      <c r="BA23" s="24" t="n">
        <v>8.727</v>
      </c>
      <c r="BB23" s="24" t="n">
        <v>2933.9</v>
      </c>
      <c r="BC23" s="24" t="n">
        <v>390.18966</v>
      </c>
      <c r="BD23" s="24" t="n">
        <v>126</v>
      </c>
      <c r="BE23" s="24" t="n">
        <v>24.03919</v>
      </c>
      <c r="BF23" s="24" t="n">
        <v>1455.517</v>
      </c>
      <c r="BG23" s="24" t="n">
        <v>328.03831</v>
      </c>
      <c r="BH23" s="25" t="n">
        <f aca="false">SUM(Q23/P23*100)</f>
        <v>10.008357187435</v>
      </c>
    </row>
    <row r="24" s="26" customFormat="true" ht="13.2" hidden="true" customHeight="false" outlineLevel="0" collapsed="false">
      <c r="A24" s="22" t="s">
        <v>158</v>
      </c>
      <c r="B24" s="22" t="s">
        <v>128</v>
      </c>
      <c r="C24" s="22" t="s">
        <v>129</v>
      </c>
      <c r="D24" s="22" t="s">
        <v>130</v>
      </c>
      <c r="E24" s="23" t="s">
        <v>159</v>
      </c>
      <c r="F24" s="24" t="n">
        <v>1044</v>
      </c>
      <c r="G24" s="24" t="n">
        <v>211.87813</v>
      </c>
      <c r="H24" s="24" t="n">
        <v>491352.05546</v>
      </c>
      <c r="I24" s="24" t="n">
        <v>190085.55894</v>
      </c>
      <c r="J24" s="25" t="n">
        <f aca="false">SUM(G24/F24)*100</f>
        <v>20.2948400383142</v>
      </c>
      <c r="K24" s="24" t="n">
        <v>1036</v>
      </c>
      <c r="L24" s="24"/>
      <c r="M24" s="24"/>
      <c r="N24" s="24"/>
      <c r="O24" s="25"/>
      <c r="P24" s="24" t="n">
        <v>8</v>
      </c>
      <c r="Q24" s="24" t="n">
        <v>8.1</v>
      </c>
      <c r="R24" s="24" t="n">
        <v>27747.53975</v>
      </c>
      <c r="S24" s="24" t="n">
        <v>5176.26702</v>
      </c>
      <c r="T24" s="24"/>
      <c r="U24" s="24"/>
      <c r="V24" s="24" t="n">
        <v>2918.144</v>
      </c>
      <c r="W24" s="24" t="n">
        <v>451.52431</v>
      </c>
      <c r="X24" s="24"/>
      <c r="Y24" s="24"/>
      <c r="Z24" s="24" t="n">
        <v>1574.866</v>
      </c>
      <c r="AA24" s="24" t="n">
        <v>355.65134</v>
      </c>
      <c r="AB24" s="24"/>
      <c r="AC24" s="24"/>
      <c r="AD24" s="24" t="n">
        <v>8028.09</v>
      </c>
      <c r="AE24" s="24" t="n">
        <v>1533.32588</v>
      </c>
      <c r="AF24" s="24"/>
      <c r="AG24" s="24"/>
      <c r="AH24" s="24" t="n">
        <v>2741.45775</v>
      </c>
      <c r="AI24" s="24" t="n">
        <v>431.06441</v>
      </c>
      <c r="AJ24" s="24"/>
      <c r="AK24" s="24"/>
      <c r="AL24" s="24" t="n">
        <v>2405.9</v>
      </c>
      <c r="AM24" s="24" t="n">
        <v>519.03933</v>
      </c>
      <c r="AN24" s="24"/>
      <c r="AO24" s="24"/>
      <c r="AP24" s="24" t="n">
        <v>2253.56</v>
      </c>
      <c r="AQ24" s="24" t="n">
        <v>502.30457</v>
      </c>
      <c r="AR24" s="24"/>
      <c r="AS24" s="24"/>
      <c r="AT24" s="24" t="n">
        <v>1415.705</v>
      </c>
      <c r="AU24" s="24" t="n">
        <v>252.7615</v>
      </c>
      <c r="AV24" s="24"/>
      <c r="AW24" s="24"/>
      <c r="AX24" s="24" t="n">
        <v>2020.4</v>
      </c>
      <c r="AY24" s="24" t="n">
        <v>412.36771</v>
      </c>
      <c r="AZ24" s="24" t="n">
        <v>8</v>
      </c>
      <c r="BA24" s="24" t="n">
        <v>8.1</v>
      </c>
      <c r="BB24" s="24" t="n">
        <v>2933.9</v>
      </c>
      <c r="BC24" s="24" t="n">
        <v>390.18966</v>
      </c>
      <c r="BD24" s="24"/>
      <c r="BE24" s="24"/>
      <c r="BF24" s="24" t="n">
        <v>1455.517</v>
      </c>
      <c r="BG24" s="24" t="n">
        <v>328.03831</v>
      </c>
      <c r="BH24" s="25" t="n">
        <f aca="false">SUM(Q24/P24*100)</f>
        <v>101.25</v>
      </c>
    </row>
    <row r="25" s="5" customFormat="true" ht="39.6" hidden="true" customHeight="false" outlineLevel="0" collapsed="false">
      <c r="A25" s="2" t="s">
        <v>160</v>
      </c>
      <c r="B25" s="2" t="s">
        <v>136</v>
      </c>
      <c r="C25" s="2" t="s">
        <v>129</v>
      </c>
      <c r="D25" s="2" t="s">
        <v>137</v>
      </c>
      <c r="E25" s="3" t="s">
        <v>161</v>
      </c>
      <c r="F25" s="4" t="n">
        <v>636</v>
      </c>
      <c r="G25" s="4" t="n">
        <v>113.77813</v>
      </c>
      <c r="H25" s="4"/>
      <c r="I25" s="4"/>
      <c r="J25" s="25" t="n">
        <f aca="false">SUM(G25/F25)*100</f>
        <v>17.889643081761</v>
      </c>
      <c r="K25" s="4" t="n">
        <v>636</v>
      </c>
      <c r="L25" s="4"/>
      <c r="M25" s="4"/>
      <c r="N25" s="4"/>
      <c r="O25" s="27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25"/>
    </row>
    <row r="26" s="5" customFormat="true" ht="66" hidden="true" customHeight="false" outlineLevel="0" collapsed="false">
      <c r="A26" s="2" t="s">
        <v>162</v>
      </c>
      <c r="B26" s="2" t="s">
        <v>136</v>
      </c>
      <c r="C26" s="2" t="s">
        <v>129</v>
      </c>
      <c r="D26" s="2" t="s">
        <v>137</v>
      </c>
      <c r="E26" s="3" t="s">
        <v>163</v>
      </c>
      <c r="F26" s="4" t="n">
        <v>400</v>
      </c>
      <c r="G26" s="4" t="n">
        <v>90</v>
      </c>
      <c r="H26" s="4"/>
      <c r="I26" s="4"/>
      <c r="J26" s="25" t="n">
        <f aca="false">SUM(G26/F26)*100</f>
        <v>22.5</v>
      </c>
      <c r="K26" s="4" t="n">
        <v>400</v>
      </c>
      <c r="L26" s="4"/>
      <c r="M26" s="4"/>
      <c r="N26" s="4"/>
      <c r="O26" s="27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25"/>
    </row>
    <row r="27" s="26" customFormat="true" ht="39.6" hidden="true" customHeight="false" outlineLevel="0" collapsed="false">
      <c r="A27" s="22" t="s">
        <v>164</v>
      </c>
      <c r="B27" s="22" t="s">
        <v>128</v>
      </c>
      <c r="C27" s="22" t="s">
        <v>129</v>
      </c>
      <c r="D27" s="22" t="s">
        <v>130</v>
      </c>
      <c r="E27" s="23" t="s">
        <v>165</v>
      </c>
      <c r="F27" s="24"/>
      <c r="G27" s="24" t="n">
        <v>0.31789</v>
      </c>
      <c r="H27" s="24" t="n">
        <v>491352.05546</v>
      </c>
      <c r="I27" s="24" t="n">
        <v>190085.55894</v>
      </c>
      <c r="J27" s="25"/>
      <c r="K27" s="24"/>
      <c r="L27" s="24"/>
      <c r="M27" s="24"/>
      <c r="N27" s="24"/>
      <c r="O27" s="25"/>
      <c r="P27" s="24"/>
      <c r="Q27" s="24" t="n">
        <v>0.00695</v>
      </c>
      <c r="R27" s="24" t="n">
        <v>27747.53975</v>
      </c>
      <c r="S27" s="24" t="n">
        <v>5176.26702</v>
      </c>
      <c r="T27" s="24"/>
      <c r="U27" s="24"/>
      <c r="V27" s="24" t="n">
        <v>2918.144</v>
      </c>
      <c r="W27" s="24" t="n">
        <v>451.52431</v>
      </c>
      <c r="X27" s="24"/>
      <c r="Y27" s="24" t="n">
        <v>0.0004</v>
      </c>
      <c r="Z27" s="24" t="n">
        <v>1574.866</v>
      </c>
      <c r="AA27" s="24" t="n">
        <v>355.65134</v>
      </c>
      <c r="AB27" s="24"/>
      <c r="AC27" s="24" t="n">
        <v>0.00013</v>
      </c>
      <c r="AD27" s="24" t="n">
        <v>8028.09</v>
      </c>
      <c r="AE27" s="24" t="n">
        <v>1533.32588</v>
      </c>
      <c r="AF27" s="24"/>
      <c r="AG27" s="24" t="n">
        <v>0.00522</v>
      </c>
      <c r="AH27" s="24" t="n">
        <v>2741.45775</v>
      </c>
      <c r="AI27" s="24" t="n">
        <v>431.06441</v>
      </c>
      <c r="AJ27" s="24"/>
      <c r="AK27" s="24" t="n">
        <v>0.00015</v>
      </c>
      <c r="AL27" s="24" t="n">
        <v>2405.9</v>
      </c>
      <c r="AM27" s="24" t="n">
        <v>519.03933</v>
      </c>
      <c r="AN27" s="24"/>
      <c r="AO27" s="24"/>
      <c r="AP27" s="24" t="n">
        <v>2253.56</v>
      </c>
      <c r="AQ27" s="24" t="n">
        <v>502.30457</v>
      </c>
      <c r="AR27" s="24"/>
      <c r="AS27" s="24"/>
      <c r="AT27" s="24" t="n">
        <v>1415.705</v>
      </c>
      <c r="AU27" s="24" t="n">
        <v>252.7615</v>
      </c>
      <c r="AV27" s="24"/>
      <c r="AW27" s="24" t="n">
        <v>0.00104</v>
      </c>
      <c r="AX27" s="24" t="n">
        <v>2020.4</v>
      </c>
      <c r="AY27" s="24" t="n">
        <v>412.36771</v>
      </c>
      <c r="AZ27" s="24"/>
      <c r="BA27" s="24" t="n">
        <v>1E-005</v>
      </c>
      <c r="BB27" s="24" t="n">
        <v>2933.9</v>
      </c>
      <c r="BC27" s="24" t="n">
        <v>390.18966</v>
      </c>
      <c r="BD27" s="24"/>
      <c r="BE27" s="24"/>
      <c r="BF27" s="24" t="n">
        <v>1455.517</v>
      </c>
      <c r="BG27" s="24" t="n">
        <v>328.03831</v>
      </c>
      <c r="BH27" s="25"/>
    </row>
    <row r="28" s="5" customFormat="true" ht="52.8" hidden="true" customHeight="false" outlineLevel="0" collapsed="false">
      <c r="A28" s="2" t="s">
        <v>166</v>
      </c>
      <c r="B28" s="2" t="s">
        <v>167</v>
      </c>
      <c r="C28" s="2" t="s">
        <v>129</v>
      </c>
      <c r="D28" s="2" t="s">
        <v>137</v>
      </c>
      <c r="E28" s="3" t="s">
        <v>168</v>
      </c>
      <c r="F28" s="4"/>
      <c r="G28" s="4" t="n">
        <v>0.31094</v>
      </c>
      <c r="H28" s="4"/>
      <c r="I28" s="4"/>
      <c r="J28" s="25"/>
      <c r="K28" s="4"/>
      <c r="L28" s="4"/>
      <c r="M28" s="4"/>
      <c r="N28" s="4"/>
      <c r="O28" s="25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25"/>
    </row>
    <row r="29" s="26" customFormat="true" ht="39.6" hidden="true" customHeight="false" outlineLevel="0" collapsed="false">
      <c r="A29" s="22" t="s">
        <v>169</v>
      </c>
      <c r="B29" s="22" t="s">
        <v>128</v>
      </c>
      <c r="C29" s="22" t="s">
        <v>129</v>
      </c>
      <c r="D29" s="22" t="s">
        <v>130</v>
      </c>
      <c r="E29" s="23" t="s">
        <v>170</v>
      </c>
      <c r="F29" s="24" t="n">
        <v>3140</v>
      </c>
      <c r="G29" s="24" t="n">
        <v>901.28454</v>
      </c>
      <c r="H29" s="24" t="n">
        <v>491352.05546</v>
      </c>
      <c r="I29" s="24" t="n">
        <v>190085.55894</v>
      </c>
      <c r="J29" s="25" t="n">
        <f aca="false">SUM(G29/F29)*100</f>
        <v>28.7033292993631</v>
      </c>
      <c r="K29" s="24" t="n">
        <v>2390</v>
      </c>
      <c r="L29" s="24"/>
      <c r="M29" s="24"/>
      <c r="N29" s="24"/>
      <c r="O29" s="25"/>
      <c r="P29" s="24" t="n">
        <v>750</v>
      </c>
      <c r="Q29" s="24" t="n">
        <v>200.79068</v>
      </c>
      <c r="R29" s="24" t="n">
        <v>27747.53975</v>
      </c>
      <c r="S29" s="24" t="n">
        <v>5176.26702</v>
      </c>
      <c r="T29" s="24" t="n">
        <v>20</v>
      </c>
      <c r="U29" s="24" t="n">
        <v>31.6812</v>
      </c>
      <c r="V29" s="24" t="n">
        <v>2918.144</v>
      </c>
      <c r="W29" s="24" t="n">
        <v>451.52431</v>
      </c>
      <c r="X29" s="24" t="n">
        <v>10</v>
      </c>
      <c r="Y29" s="24" t="n">
        <v>8.13284</v>
      </c>
      <c r="Z29" s="24" t="n">
        <v>1574.866</v>
      </c>
      <c r="AA29" s="24" t="n">
        <v>355.65134</v>
      </c>
      <c r="AB29" s="24" t="n">
        <v>442</v>
      </c>
      <c r="AC29" s="24" t="n">
        <v>72.75201</v>
      </c>
      <c r="AD29" s="24" t="n">
        <v>8028.09</v>
      </c>
      <c r="AE29" s="24" t="n">
        <v>1533.32588</v>
      </c>
      <c r="AF29" s="24" t="n">
        <v>60</v>
      </c>
      <c r="AG29" s="24" t="n">
        <v>5.98201</v>
      </c>
      <c r="AH29" s="24" t="n">
        <v>2741.45775</v>
      </c>
      <c r="AI29" s="24" t="n">
        <v>431.06441</v>
      </c>
      <c r="AJ29" s="24" t="n">
        <v>55</v>
      </c>
      <c r="AK29" s="24" t="n">
        <v>4.1146</v>
      </c>
      <c r="AL29" s="24" t="n">
        <v>2405.9</v>
      </c>
      <c r="AM29" s="24" t="n">
        <v>519.03933</v>
      </c>
      <c r="AN29" s="24" t="n">
        <v>30</v>
      </c>
      <c r="AO29" s="24" t="n">
        <v>46.17012</v>
      </c>
      <c r="AP29" s="24" t="n">
        <v>2253.56</v>
      </c>
      <c r="AQ29" s="24" t="n">
        <v>502.30457</v>
      </c>
      <c r="AR29" s="24" t="n">
        <v>33</v>
      </c>
      <c r="AS29" s="24" t="n">
        <v>2.48069</v>
      </c>
      <c r="AT29" s="24" t="n">
        <v>1415.705</v>
      </c>
      <c r="AU29" s="24" t="n">
        <v>252.7615</v>
      </c>
      <c r="AV29" s="24" t="n">
        <v>44</v>
      </c>
      <c r="AW29" s="24" t="n">
        <v>17.24529</v>
      </c>
      <c r="AX29" s="24" t="n">
        <v>2020.4</v>
      </c>
      <c r="AY29" s="24" t="n">
        <v>412.36771</v>
      </c>
      <c r="AZ29" s="24" t="n">
        <v>50</v>
      </c>
      <c r="BA29" s="24" t="n">
        <v>11.28711</v>
      </c>
      <c r="BB29" s="24" t="n">
        <v>2933.9</v>
      </c>
      <c r="BC29" s="24" t="n">
        <v>390.18966</v>
      </c>
      <c r="BD29" s="24" t="n">
        <v>6</v>
      </c>
      <c r="BE29" s="24" t="n">
        <v>0.94481</v>
      </c>
      <c r="BF29" s="24" t="n">
        <v>1455.517</v>
      </c>
      <c r="BG29" s="24" t="n">
        <v>328.03831</v>
      </c>
      <c r="BH29" s="25" t="n">
        <f aca="false">SUM(Q29/P29*100)</f>
        <v>26.7720906666667</v>
      </c>
    </row>
    <row r="30" s="5" customFormat="true" ht="39.6" hidden="true" customHeight="false" outlineLevel="0" collapsed="false">
      <c r="A30" s="2" t="s">
        <v>171</v>
      </c>
      <c r="B30" s="2" t="s">
        <v>167</v>
      </c>
      <c r="C30" s="2" t="s">
        <v>129</v>
      </c>
      <c r="D30" s="2" t="s">
        <v>172</v>
      </c>
      <c r="E30" s="3" t="s">
        <v>173</v>
      </c>
      <c r="F30" s="4" t="n">
        <v>2</v>
      </c>
      <c r="G30" s="4"/>
      <c r="H30" s="4"/>
      <c r="I30" s="4"/>
      <c r="J30" s="25" t="n">
        <f aca="false">SUM(G30/F30)*100</f>
        <v>0</v>
      </c>
      <c r="K30" s="4" t="n">
        <v>2</v>
      </c>
      <c r="L30" s="4"/>
      <c r="M30" s="4"/>
      <c r="N30" s="4"/>
      <c r="O30" s="27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25"/>
    </row>
    <row r="31" s="5" customFormat="true" ht="66" hidden="true" customHeight="false" outlineLevel="0" collapsed="false">
      <c r="A31" s="2" t="s">
        <v>174</v>
      </c>
      <c r="B31" s="2" t="s">
        <v>175</v>
      </c>
      <c r="C31" s="2" t="s">
        <v>129</v>
      </c>
      <c r="D31" s="2" t="s">
        <v>172</v>
      </c>
      <c r="E31" s="3" t="s">
        <v>176</v>
      </c>
      <c r="F31" s="4" t="n">
        <v>1500</v>
      </c>
      <c r="G31" s="4" t="n">
        <v>401.58097</v>
      </c>
      <c r="H31" s="4"/>
      <c r="I31" s="4"/>
      <c r="J31" s="25" t="n">
        <f aca="false">SUM(G31/F31)*100</f>
        <v>26.7720646666667</v>
      </c>
      <c r="K31" s="4" t="n">
        <v>750</v>
      </c>
      <c r="L31" s="4"/>
      <c r="M31" s="4"/>
      <c r="N31" s="4"/>
      <c r="O31" s="27"/>
      <c r="P31" s="4" t="n">
        <v>750</v>
      </c>
      <c r="Q31" s="4" t="n">
        <v>200.79068</v>
      </c>
      <c r="R31" s="4"/>
      <c r="S31" s="4"/>
      <c r="T31" s="4" t="n">
        <v>20</v>
      </c>
      <c r="U31" s="4" t="n">
        <v>31.6812</v>
      </c>
      <c r="V31" s="4"/>
      <c r="W31" s="4"/>
      <c r="X31" s="4" t="n">
        <v>10</v>
      </c>
      <c r="Y31" s="4" t="n">
        <v>8.13284</v>
      </c>
      <c r="Z31" s="4"/>
      <c r="AA31" s="4"/>
      <c r="AB31" s="4" t="n">
        <v>442</v>
      </c>
      <c r="AC31" s="4" t="n">
        <v>72.75201</v>
      </c>
      <c r="AD31" s="4"/>
      <c r="AE31" s="4"/>
      <c r="AF31" s="4" t="n">
        <v>60</v>
      </c>
      <c r="AG31" s="4" t="n">
        <v>5.98201</v>
      </c>
      <c r="AH31" s="4"/>
      <c r="AI31" s="4"/>
      <c r="AJ31" s="4" t="n">
        <v>55</v>
      </c>
      <c r="AK31" s="4" t="n">
        <v>4.1146</v>
      </c>
      <c r="AL31" s="4"/>
      <c r="AM31" s="4"/>
      <c r="AN31" s="4" t="n">
        <v>30</v>
      </c>
      <c r="AO31" s="4" t="n">
        <v>46.17012</v>
      </c>
      <c r="AP31" s="4"/>
      <c r="AQ31" s="4"/>
      <c r="AR31" s="4" t="n">
        <v>33</v>
      </c>
      <c r="AS31" s="4" t="n">
        <v>2.48069</v>
      </c>
      <c r="AT31" s="4"/>
      <c r="AU31" s="4"/>
      <c r="AV31" s="4" t="n">
        <v>44</v>
      </c>
      <c r="AW31" s="4" t="n">
        <v>17.24529</v>
      </c>
      <c r="AX31" s="4"/>
      <c r="AY31" s="4"/>
      <c r="AZ31" s="4" t="n">
        <v>50</v>
      </c>
      <c r="BA31" s="4" t="n">
        <v>11.28711</v>
      </c>
      <c r="BB31" s="4"/>
      <c r="BC31" s="4"/>
      <c r="BD31" s="4" t="n">
        <v>6</v>
      </c>
      <c r="BE31" s="4" t="n">
        <v>0.94481</v>
      </c>
      <c r="BF31" s="4"/>
      <c r="BG31" s="4"/>
      <c r="BH31" s="25" t="n">
        <f aca="false">SUM(Q31/P31*100)</f>
        <v>26.7720906666667</v>
      </c>
    </row>
    <row r="32" s="5" customFormat="true" ht="66" hidden="true" customHeight="false" outlineLevel="0" collapsed="false">
      <c r="A32" s="2" t="s">
        <v>177</v>
      </c>
      <c r="B32" s="2" t="s">
        <v>167</v>
      </c>
      <c r="C32" s="2" t="s">
        <v>129</v>
      </c>
      <c r="D32" s="2" t="s">
        <v>172</v>
      </c>
      <c r="E32" s="3" t="s">
        <v>178</v>
      </c>
      <c r="F32" s="4"/>
      <c r="G32" s="4" t="n">
        <v>1.49938</v>
      </c>
      <c r="H32" s="4"/>
      <c r="I32" s="4"/>
      <c r="J32" s="25"/>
      <c r="K32" s="4"/>
      <c r="L32" s="4"/>
      <c r="M32" s="4"/>
      <c r="N32" s="4"/>
      <c r="O32" s="27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25"/>
    </row>
    <row r="33" s="5" customFormat="true" ht="66" hidden="true" customHeight="false" outlineLevel="0" collapsed="false">
      <c r="A33" s="2" t="s">
        <v>179</v>
      </c>
      <c r="B33" s="2" t="s">
        <v>167</v>
      </c>
      <c r="C33" s="2" t="s">
        <v>129</v>
      </c>
      <c r="D33" s="2" t="s">
        <v>172</v>
      </c>
      <c r="E33" s="3" t="s">
        <v>180</v>
      </c>
      <c r="F33" s="4" t="n">
        <v>1500</v>
      </c>
      <c r="G33" s="4" t="n">
        <v>54.38255</v>
      </c>
      <c r="H33" s="4"/>
      <c r="I33" s="4"/>
      <c r="J33" s="25" t="n">
        <f aca="false">SUM(G33/F33)*100</f>
        <v>3.62550333333333</v>
      </c>
      <c r="K33" s="4" t="n">
        <v>1500</v>
      </c>
      <c r="L33" s="4"/>
      <c r="M33" s="4"/>
      <c r="N33" s="4"/>
      <c r="O33" s="27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25"/>
    </row>
    <row r="34" s="5" customFormat="true" ht="66" hidden="true" customHeight="false" outlineLevel="0" collapsed="false">
      <c r="A34" s="2" t="s">
        <v>181</v>
      </c>
      <c r="B34" s="2" t="s">
        <v>167</v>
      </c>
      <c r="C34" s="2" t="s">
        <v>129</v>
      </c>
      <c r="D34" s="2" t="s">
        <v>172</v>
      </c>
      <c r="E34" s="3" t="s">
        <v>182</v>
      </c>
      <c r="F34" s="4" t="n">
        <v>138</v>
      </c>
      <c r="G34" s="4" t="n">
        <v>443.82164</v>
      </c>
      <c r="H34" s="4"/>
      <c r="I34" s="4"/>
      <c r="J34" s="25" t="n">
        <f aca="false">SUM(G34/F34)*100</f>
        <v>321.609884057971</v>
      </c>
      <c r="K34" s="4" t="n">
        <v>138</v>
      </c>
      <c r="L34" s="4"/>
      <c r="M34" s="4"/>
      <c r="N34" s="4"/>
      <c r="O34" s="27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25"/>
    </row>
    <row r="35" s="26" customFormat="true" ht="26.4" hidden="true" customHeight="false" outlineLevel="0" collapsed="false">
      <c r="A35" s="22" t="s">
        <v>183</v>
      </c>
      <c r="B35" s="22" t="s">
        <v>128</v>
      </c>
      <c r="C35" s="22" t="s">
        <v>129</v>
      </c>
      <c r="D35" s="22" t="s">
        <v>130</v>
      </c>
      <c r="E35" s="23" t="s">
        <v>184</v>
      </c>
      <c r="F35" s="24" t="n">
        <v>718</v>
      </c>
      <c r="G35" s="24" t="n">
        <v>205.29776</v>
      </c>
      <c r="H35" s="24" t="n">
        <v>491352.05546</v>
      </c>
      <c r="I35" s="24" t="n">
        <v>190085.55894</v>
      </c>
      <c r="J35" s="25" t="n">
        <f aca="false">SUM(G35/F35)*100</f>
        <v>28.5930027855153</v>
      </c>
      <c r="K35" s="24" t="n">
        <v>718</v>
      </c>
      <c r="L35" s="24"/>
      <c r="M35" s="24"/>
      <c r="N35" s="24"/>
      <c r="O35" s="25"/>
      <c r="P35" s="24"/>
      <c r="Q35" s="24"/>
      <c r="R35" s="24" t="n">
        <v>27747.53975</v>
      </c>
      <c r="S35" s="24" t="n">
        <v>5176.26702</v>
      </c>
      <c r="T35" s="24"/>
      <c r="U35" s="24"/>
      <c r="V35" s="24" t="n">
        <v>2918.144</v>
      </c>
      <c r="W35" s="24" t="n">
        <v>451.52431</v>
      </c>
      <c r="X35" s="24"/>
      <c r="Y35" s="24"/>
      <c r="Z35" s="24" t="n">
        <v>1574.866</v>
      </c>
      <c r="AA35" s="24" t="n">
        <v>355.65134</v>
      </c>
      <c r="AB35" s="24"/>
      <c r="AC35" s="24"/>
      <c r="AD35" s="24" t="n">
        <v>8028.09</v>
      </c>
      <c r="AE35" s="24" t="n">
        <v>1533.32588</v>
      </c>
      <c r="AF35" s="24"/>
      <c r="AG35" s="24"/>
      <c r="AH35" s="24" t="n">
        <v>2741.45775</v>
      </c>
      <c r="AI35" s="24" t="n">
        <v>431.06441</v>
      </c>
      <c r="AJ35" s="24"/>
      <c r="AK35" s="24"/>
      <c r="AL35" s="24" t="n">
        <v>2405.9</v>
      </c>
      <c r="AM35" s="24" t="n">
        <v>519.03933</v>
      </c>
      <c r="AN35" s="24"/>
      <c r="AO35" s="24"/>
      <c r="AP35" s="24" t="n">
        <v>2253.56</v>
      </c>
      <c r="AQ35" s="24" t="n">
        <v>502.30457</v>
      </c>
      <c r="AR35" s="24"/>
      <c r="AS35" s="24"/>
      <c r="AT35" s="24" t="n">
        <v>1415.705</v>
      </c>
      <c r="AU35" s="24" t="n">
        <v>252.7615</v>
      </c>
      <c r="AV35" s="24"/>
      <c r="AW35" s="24"/>
      <c r="AX35" s="24" t="n">
        <v>2020.4</v>
      </c>
      <c r="AY35" s="24" t="n">
        <v>412.36771</v>
      </c>
      <c r="AZ35" s="24"/>
      <c r="BA35" s="24"/>
      <c r="BB35" s="24" t="n">
        <v>2933.9</v>
      </c>
      <c r="BC35" s="24" t="n">
        <v>390.18966</v>
      </c>
      <c r="BD35" s="24"/>
      <c r="BE35" s="24"/>
      <c r="BF35" s="24" t="n">
        <v>1455.517</v>
      </c>
      <c r="BG35" s="24" t="n">
        <v>328.03831</v>
      </c>
      <c r="BH35" s="25"/>
    </row>
    <row r="36" s="5" customFormat="true" ht="26.4" hidden="true" customHeight="false" outlineLevel="0" collapsed="false">
      <c r="A36" s="2" t="s">
        <v>185</v>
      </c>
      <c r="B36" s="2" t="s">
        <v>136</v>
      </c>
      <c r="C36" s="2" t="s">
        <v>129</v>
      </c>
      <c r="D36" s="2" t="s">
        <v>172</v>
      </c>
      <c r="E36" s="3" t="s">
        <v>186</v>
      </c>
      <c r="F36" s="4" t="n">
        <v>85</v>
      </c>
      <c r="G36" s="4" t="n">
        <v>53.89038</v>
      </c>
      <c r="H36" s="4"/>
      <c r="I36" s="4"/>
      <c r="J36" s="25" t="n">
        <f aca="false">SUM(G36/F36)*100</f>
        <v>63.4004470588235</v>
      </c>
      <c r="K36" s="4" t="n">
        <v>85</v>
      </c>
      <c r="L36" s="4"/>
      <c r="M36" s="4"/>
      <c r="N36" s="4"/>
      <c r="O36" s="27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25"/>
    </row>
    <row r="37" s="5" customFormat="true" ht="26.4" hidden="true" customHeight="false" outlineLevel="0" collapsed="false">
      <c r="A37" s="2" t="s">
        <v>187</v>
      </c>
      <c r="B37" s="2" t="s">
        <v>136</v>
      </c>
      <c r="C37" s="2" t="s">
        <v>129</v>
      </c>
      <c r="D37" s="2" t="s">
        <v>172</v>
      </c>
      <c r="E37" s="3" t="s">
        <v>188</v>
      </c>
      <c r="F37" s="4" t="n">
        <v>15</v>
      </c>
      <c r="G37" s="4" t="n">
        <v>1.94091</v>
      </c>
      <c r="H37" s="4"/>
      <c r="I37" s="4"/>
      <c r="J37" s="25" t="n">
        <f aca="false">SUM(G37/F37)*100</f>
        <v>12.9394</v>
      </c>
      <c r="K37" s="4" t="n">
        <v>15</v>
      </c>
      <c r="L37" s="4"/>
      <c r="M37" s="4"/>
      <c r="N37" s="4"/>
      <c r="O37" s="27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25"/>
    </row>
    <row r="38" s="5" customFormat="true" ht="13.2" hidden="true" customHeight="false" outlineLevel="0" collapsed="false">
      <c r="A38" s="2" t="s">
        <v>189</v>
      </c>
      <c r="B38" s="2" t="s">
        <v>136</v>
      </c>
      <c r="C38" s="2" t="s">
        <v>129</v>
      </c>
      <c r="D38" s="2" t="s">
        <v>172</v>
      </c>
      <c r="E38" s="3" t="s">
        <v>190</v>
      </c>
      <c r="F38" s="4" t="n">
        <v>72</v>
      </c>
      <c r="G38" s="4" t="n">
        <v>65.75448</v>
      </c>
      <c r="H38" s="4"/>
      <c r="I38" s="4"/>
      <c r="J38" s="25" t="n">
        <f aca="false">SUM(G38/F38)*100</f>
        <v>91.3256666666667</v>
      </c>
      <c r="K38" s="4" t="n">
        <v>72</v>
      </c>
      <c r="L38" s="4"/>
      <c r="M38" s="4"/>
      <c r="N38" s="4"/>
      <c r="O38" s="27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25"/>
    </row>
    <row r="39" s="5" customFormat="true" ht="13.2" hidden="true" customHeight="false" outlineLevel="0" collapsed="false">
      <c r="A39" s="2" t="s">
        <v>191</v>
      </c>
      <c r="B39" s="2" t="s">
        <v>136</v>
      </c>
      <c r="C39" s="2" t="s">
        <v>129</v>
      </c>
      <c r="D39" s="2" t="s">
        <v>172</v>
      </c>
      <c r="E39" s="3" t="s">
        <v>192</v>
      </c>
      <c r="F39" s="4" t="n">
        <v>546</v>
      </c>
      <c r="G39" s="4" t="n">
        <v>83.71199</v>
      </c>
      <c r="H39" s="4"/>
      <c r="I39" s="4"/>
      <c r="J39" s="25" t="n">
        <f aca="false">SUM(G39/F39)*100</f>
        <v>15.3318663003663</v>
      </c>
      <c r="K39" s="4" t="n">
        <v>546</v>
      </c>
      <c r="L39" s="4"/>
      <c r="M39" s="4"/>
      <c r="N39" s="4"/>
      <c r="O39" s="27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25"/>
    </row>
    <row r="40" s="26" customFormat="true" ht="26.4" hidden="true" customHeight="false" outlineLevel="0" collapsed="false">
      <c r="A40" s="22" t="s">
        <v>193</v>
      </c>
      <c r="B40" s="22" t="s">
        <v>128</v>
      </c>
      <c r="C40" s="22" t="s">
        <v>129</v>
      </c>
      <c r="D40" s="22" t="s">
        <v>130</v>
      </c>
      <c r="E40" s="23" t="s">
        <v>194</v>
      </c>
      <c r="F40" s="24" t="n">
        <v>533</v>
      </c>
      <c r="G40" s="28" t="n">
        <v>138.3584</v>
      </c>
      <c r="H40" s="24" t="n">
        <v>491352.05546</v>
      </c>
      <c r="I40" s="24" t="n">
        <v>190085.55894</v>
      </c>
      <c r="J40" s="25" t="n">
        <f aca="false">SUM(G40/F40)*100</f>
        <v>25.9584240150094</v>
      </c>
      <c r="K40" s="24" t="n">
        <v>505</v>
      </c>
      <c r="L40" s="28"/>
      <c r="M40" s="24"/>
      <c r="N40" s="24"/>
      <c r="O40" s="25"/>
      <c r="P40" s="24" t="n">
        <v>28</v>
      </c>
      <c r="Q40" s="24" t="n">
        <v>3.552</v>
      </c>
      <c r="R40" s="24" t="n">
        <v>27747.53975</v>
      </c>
      <c r="S40" s="24" t="n">
        <v>5176.26702</v>
      </c>
      <c r="T40" s="24"/>
      <c r="U40" s="24"/>
      <c r="V40" s="24" t="n">
        <v>2918.144</v>
      </c>
      <c r="W40" s="24" t="n">
        <v>451.52431</v>
      </c>
      <c r="X40" s="24"/>
      <c r="Y40" s="24"/>
      <c r="Z40" s="24" t="n">
        <v>1574.866</v>
      </c>
      <c r="AA40" s="24" t="n">
        <v>355.65134</v>
      </c>
      <c r="AB40" s="24" t="n">
        <v>28</v>
      </c>
      <c r="AC40" s="24" t="n">
        <v>3.552</v>
      </c>
      <c r="AD40" s="24" t="n">
        <v>8028.09</v>
      </c>
      <c r="AE40" s="24" t="n">
        <v>1533.32588</v>
      </c>
      <c r="AF40" s="24"/>
      <c r="AG40" s="24"/>
      <c r="AH40" s="24" t="n">
        <v>2741.45775</v>
      </c>
      <c r="AI40" s="24" t="n">
        <v>431.06441</v>
      </c>
      <c r="AJ40" s="24"/>
      <c r="AK40" s="24"/>
      <c r="AL40" s="24" t="n">
        <v>2405.9</v>
      </c>
      <c r="AM40" s="24" t="n">
        <v>519.03933</v>
      </c>
      <c r="AN40" s="24"/>
      <c r="AO40" s="24"/>
      <c r="AP40" s="24" t="n">
        <v>2253.56</v>
      </c>
      <c r="AQ40" s="24" t="n">
        <v>502.30457</v>
      </c>
      <c r="AR40" s="24"/>
      <c r="AS40" s="24"/>
      <c r="AT40" s="24" t="n">
        <v>1415.705</v>
      </c>
      <c r="AU40" s="24" t="n">
        <v>252.7615</v>
      </c>
      <c r="AV40" s="24"/>
      <c r="AW40" s="24"/>
      <c r="AX40" s="24" t="n">
        <v>2020.4</v>
      </c>
      <c r="AY40" s="24" t="n">
        <v>412.36771</v>
      </c>
      <c r="AZ40" s="24"/>
      <c r="BA40" s="24"/>
      <c r="BB40" s="24" t="n">
        <v>2933.9</v>
      </c>
      <c r="BC40" s="24" t="n">
        <v>390.18966</v>
      </c>
      <c r="BD40" s="24"/>
      <c r="BE40" s="24"/>
      <c r="BF40" s="24" t="n">
        <v>1455.517</v>
      </c>
      <c r="BG40" s="24" t="n">
        <v>328.03831</v>
      </c>
      <c r="BH40" s="25" t="n">
        <f aca="false">SUM(Q40/P40*100)</f>
        <v>12.6857142857143</v>
      </c>
    </row>
    <row r="41" s="5" customFormat="true" ht="26.4" hidden="true" customHeight="false" outlineLevel="0" collapsed="false">
      <c r="A41" s="2" t="s">
        <v>195</v>
      </c>
      <c r="B41" s="2" t="s">
        <v>167</v>
      </c>
      <c r="C41" s="2" t="s">
        <v>129</v>
      </c>
      <c r="D41" s="2" t="s">
        <v>196</v>
      </c>
      <c r="E41" s="3" t="s">
        <v>197</v>
      </c>
      <c r="F41" s="4" t="n">
        <v>426</v>
      </c>
      <c r="G41" s="4" t="n">
        <v>123.1574</v>
      </c>
      <c r="H41" s="4"/>
      <c r="I41" s="4"/>
      <c r="J41" s="25" t="n">
        <f aca="false">SUM(G41/F41)*100</f>
        <v>28.9101877934272</v>
      </c>
      <c r="K41" s="4" t="n">
        <v>426</v>
      </c>
      <c r="L41" s="4"/>
      <c r="M41" s="4"/>
      <c r="N41" s="4"/>
      <c r="O41" s="27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25"/>
    </row>
    <row r="42" s="5" customFormat="true" ht="39.6" hidden="true" customHeight="false" outlineLevel="0" collapsed="false">
      <c r="A42" s="2" t="s">
        <v>198</v>
      </c>
      <c r="B42" s="2" t="s">
        <v>167</v>
      </c>
      <c r="C42" s="2" t="s">
        <v>129</v>
      </c>
      <c r="D42" s="2" t="s">
        <v>196</v>
      </c>
      <c r="E42" s="3" t="s">
        <v>199</v>
      </c>
      <c r="F42" s="4" t="n">
        <v>79</v>
      </c>
      <c r="G42" s="4" t="n">
        <v>11.649</v>
      </c>
      <c r="H42" s="4"/>
      <c r="I42" s="4"/>
      <c r="J42" s="25" t="n">
        <f aca="false">SUM(G42/F42)*100</f>
        <v>14.7455696202532</v>
      </c>
      <c r="K42" s="4" t="n">
        <v>79</v>
      </c>
      <c r="L42" s="4"/>
      <c r="M42" s="4"/>
      <c r="N42" s="4"/>
      <c r="O42" s="27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25"/>
    </row>
    <row r="43" s="26" customFormat="true" ht="26.4" hidden="true" customHeight="false" outlineLevel="0" collapsed="false">
      <c r="A43" s="22" t="s">
        <v>200</v>
      </c>
      <c r="B43" s="22" t="s">
        <v>128</v>
      </c>
      <c r="C43" s="22" t="s">
        <v>129</v>
      </c>
      <c r="D43" s="22" t="s">
        <v>130</v>
      </c>
      <c r="E43" s="23" t="s">
        <v>201</v>
      </c>
      <c r="F43" s="24" t="n">
        <v>1000</v>
      </c>
      <c r="G43" s="28" t="n">
        <v>564.7043</v>
      </c>
      <c r="H43" s="24" t="n">
        <v>491352.05546</v>
      </c>
      <c r="I43" s="24" t="n">
        <v>190085.55894</v>
      </c>
      <c r="J43" s="25" t="n">
        <f aca="false">SUM(G43/F43)*100</f>
        <v>56.47043</v>
      </c>
      <c r="K43" s="24" t="n">
        <v>700</v>
      </c>
      <c r="L43" s="24"/>
      <c r="M43" s="24"/>
      <c r="N43" s="24"/>
      <c r="O43" s="25"/>
      <c r="P43" s="24" t="n">
        <v>300</v>
      </c>
      <c r="Q43" s="24" t="n">
        <v>174.12332</v>
      </c>
      <c r="R43" s="24" t="n">
        <v>27747.53975</v>
      </c>
      <c r="S43" s="24" t="n">
        <v>5176.26702</v>
      </c>
      <c r="T43" s="24"/>
      <c r="U43" s="24"/>
      <c r="V43" s="24" t="n">
        <v>2918.144</v>
      </c>
      <c r="W43" s="24" t="n">
        <v>451.52431</v>
      </c>
      <c r="X43" s="24"/>
      <c r="Y43" s="24"/>
      <c r="Z43" s="24" t="n">
        <v>1574.866</v>
      </c>
      <c r="AA43" s="24" t="n">
        <v>355.65134</v>
      </c>
      <c r="AB43" s="24" t="n">
        <v>300</v>
      </c>
      <c r="AC43" s="24" t="n">
        <v>165.82122</v>
      </c>
      <c r="AD43" s="24" t="n">
        <v>8028.09</v>
      </c>
      <c r="AE43" s="24" t="n">
        <v>1533.32588</v>
      </c>
      <c r="AF43" s="24"/>
      <c r="AG43" s="24" t="n">
        <v>1.70459</v>
      </c>
      <c r="AH43" s="24" t="n">
        <v>2741.45775</v>
      </c>
      <c r="AI43" s="24" t="n">
        <v>431.06441</v>
      </c>
      <c r="AJ43" s="24"/>
      <c r="AK43" s="24" t="n">
        <v>5.90031</v>
      </c>
      <c r="AL43" s="24" t="n">
        <v>2405.9</v>
      </c>
      <c r="AM43" s="24" t="n">
        <v>519.03933</v>
      </c>
      <c r="AN43" s="24"/>
      <c r="AO43" s="24"/>
      <c r="AP43" s="24" t="n">
        <v>2253.56</v>
      </c>
      <c r="AQ43" s="24" t="n">
        <v>502.30457</v>
      </c>
      <c r="AR43" s="24"/>
      <c r="AS43" s="24"/>
      <c r="AT43" s="24" t="n">
        <v>1415.705</v>
      </c>
      <c r="AU43" s="24" t="n">
        <v>252.7615</v>
      </c>
      <c r="AV43" s="24"/>
      <c r="AW43" s="24" t="n">
        <v>0.6972</v>
      </c>
      <c r="AX43" s="24" t="n">
        <v>2020.4</v>
      </c>
      <c r="AY43" s="24" t="n">
        <v>412.36771</v>
      </c>
      <c r="AZ43" s="24"/>
      <c r="BA43" s="24"/>
      <c r="BB43" s="24" t="n">
        <v>2933.9</v>
      </c>
      <c r="BC43" s="24" t="n">
        <v>390.18966</v>
      </c>
      <c r="BD43" s="24"/>
      <c r="BE43" s="24"/>
      <c r="BF43" s="24" t="n">
        <v>1455.517</v>
      </c>
      <c r="BG43" s="24" t="n">
        <v>328.03831</v>
      </c>
      <c r="BH43" s="25" t="n">
        <f aca="false">SUM(Q43/P43*100)</f>
        <v>58.0411066666667</v>
      </c>
    </row>
    <row r="44" s="5" customFormat="true" ht="79.2" hidden="true" customHeight="false" outlineLevel="0" collapsed="false">
      <c r="A44" s="2" t="s">
        <v>202</v>
      </c>
      <c r="B44" s="2" t="s">
        <v>167</v>
      </c>
      <c r="C44" s="2" t="s">
        <v>129</v>
      </c>
      <c r="D44" s="2" t="s">
        <v>203</v>
      </c>
      <c r="E44" s="3" t="s">
        <v>204</v>
      </c>
      <c r="F44" s="4"/>
      <c r="G44" s="4" t="n">
        <v>214.4</v>
      </c>
      <c r="H44" s="4"/>
      <c r="I44" s="4"/>
      <c r="J44" s="25"/>
      <c r="K44" s="4"/>
      <c r="L44" s="4"/>
      <c r="M44" s="4"/>
      <c r="N44" s="4"/>
      <c r="O44" s="25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25"/>
    </row>
    <row r="45" s="5" customFormat="true" ht="79.2" hidden="true" customHeight="false" outlineLevel="0" collapsed="false">
      <c r="A45" s="2" t="s">
        <v>205</v>
      </c>
      <c r="B45" s="2" t="s">
        <v>167</v>
      </c>
      <c r="C45" s="2" t="s">
        <v>129</v>
      </c>
      <c r="D45" s="2" t="s">
        <v>203</v>
      </c>
      <c r="E45" s="3" t="s">
        <v>206</v>
      </c>
      <c r="F45" s="4" t="n">
        <v>400</v>
      </c>
      <c r="G45" s="4"/>
      <c r="H45" s="4"/>
      <c r="I45" s="4"/>
      <c r="J45" s="25" t="n">
        <f aca="false">SUM(G45/F45)*100</f>
        <v>0</v>
      </c>
      <c r="K45" s="4" t="n">
        <v>400</v>
      </c>
      <c r="L45" s="4"/>
      <c r="M45" s="4"/>
      <c r="N45" s="4"/>
      <c r="O45" s="27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25"/>
    </row>
    <row r="46" s="5" customFormat="true" ht="39.6" hidden="true" customHeight="false" outlineLevel="0" collapsed="false">
      <c r="A46" s="2" t="s">
        <v>207</v>
      </c>
      <c r="B46" s="2" t="s">
        <v>175</v>
      </c>
      <c r="C46" s="2" t="s">
        <v>129</v>
      </c>
      <c r="D46" s="2" t="s">
        <v>208</v>
      </c>
      <c r="E46" s="3" t="s">
        <v>209</v>
      </c>
      <c r="F46" s="4" t="n">
        <v>600</v>
      </c>
      <c r="G46" s="29" t="n">
        <v>348.2466</v>
      </c>
      <c r="H46" s="4"/>
      <c r="I46" s="4"/>
      <c r="J46" s="25" t="n">
        <f aca="false">SUM(G46/F46)*100</f>
        <v>58.0411</v>
      </c>
      <c r="K46" s="4" t="n">
        <v>300</v>
      </c>
      <c r="L46" s="4"/>
      <c r="M46" s="4"/>
      <c r="N46" s="4"/>
      <c r="O46" s="27"/>
      <c r="P46" s="4" t="n">
        <v>300</v>
      </c>
      <c r="Q46" s="4" t="n">
        <v>174.12332</v>
      </c>
      <c r="R46" s="4"/>
      <c r="S46" s="4"/>
      <c r="T46" s="4"/>
      <c r="U46" s="4"/>
      <c r="V46" s="4"/>
      <c r="W46" s="4"/>
      <c r="X46" s="4"/>
      <c r="Y46" s="4"/>
      <c r="Z46" s="4"/>
      <c r="AA46" s="4"/>
      <c r="AB46" s="4" t="n">
        <v>300</v>
      </c>
      <c r="AC46" s="4" t="n">
        <v>165.82122</v>
      </c>
      <c r="AD46" s="4"/>
      <c r="AE46" s="4"/>
      <c r="AF46" s="4"/>
      <c r="AG46" s="4" t="n">
        <v>1.70459</v>
      </c>
      <c r="AH46" s="4"/>
      <c r="AI46" s="4"/>
      <c r="AJ46" s="4"/>
      <c r="AK46" s="4" t="n">
        <v>5.90031</v>
      </c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 t="n">
        <v>0.6972</v>
      </c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25" t="n">
        <f aca="false">SUM(Q46/P46*100)</f>
        <v>58.0411066666667</v>
      </c>
    </row>
    <row r="47" s="5" customFormat="true" ht="52.8" hidden="true" customHeight="false" outlineLevel="0" collapsed="false">
      <c r="A47" s="2" t="s">
        <v>210</v>
      </c>
      <c r="B47" s="2" t="s">
        <v>167</v>
      </c>
      <c r="C47" s="2" t="s">
        <v>129</v>
      </c>
      <c r="D47" s="2" t="s">
        <v>208</v>
      </c>
      <c r="E47" s="3" t="s">
        <v>211</v>
      </c>
      <c r="F47" s="4"/>
      <c r="G47" s="29" t="n">
        <v>2.0577</v>
      </c>
      <c r="H47" s="4"/>
      <c r="I47" s="4"/>
      <c r="J47" s="25"/>
      <c r="K47" s="4"/>
      <c r="L47" s="29"/>
      <c r="M47" s="4"/>
      <c r="N47" s="4"/>
      <c r="O47" s="25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25"/>
    </row>
    <row r="48" s="26" customFormat="true" ht="13.2" hidden="true" customHeight="false" outlineLevel="0" collapsed="false">
      <c r="A48" s="22" t="s">
        <v>212</v>
      </c>
      <c r="B48" s="22" t="s">
        <v>128</v>
      </c>
      <c r="C48" s="22" t="s">
        <v>129</v>
      </c>
      <c r="D48" s="22" t="s">
        <v>130</v>
      </c>
      <c r="E48" s="23" t="s">
        <v>213</v>
      </c>
      <c r="F48" s="24" t="n">
        <v>908</v>
      </c>
      <c r="G48" s="24" t="n">
        <v>143.67455</v>
      </c>
      <c r="H48" s="24" t="n">
        <v>491352.05546</v>
      </c>
      <c r="I48" s="24" t="n">
        <v>190085.55894</v>
      </c>
      <c r="J48" s="25" t="n">
        <f aca="false">SUM(G48/F48)*100</f>
        <v>15.8231883259912</v>
      </c>
      <c r="K48" s="24" t="n">
        <v>908</v>
      </c>
      <c r="L48" s="24"/>
      <c r="M48" s="24"/>
      <c r="N48" s="24"/>
      <c r="O48" s="25"/>
      <c r="P48" s="24"/>
      <c r="Q48" s="24"/>
      <c r="R48" s="24" t="n">
        <v>27747.53975</v>
      </c>
      <c r="S48" s="24" t="n">
        <v>5176.26702</v>
      </c>
      <c r="T48" s="24"/>
      <c r="U48" s="24"/>
      <c r="V48" s="24" t="n">
        <v>2918.144</v>
      </c>
      <c r="W48" s="24" t="n">
        <v>451.52431</v>
      </c>
      <c r="X48" s="24"/>
      <c r="Y48" s="24"/>
      <c r="Z48" s="24" t="n">
        <v>1574.866</v>
      </c>
      <c r="AA48" s="24" t="n">
        <v>355.65134</v>
      </c>
      <c r="AB48" s="24"/>
      <c r="AC48" s="24"/>
      <c r="AD48" s="24" t="n">
        <v>8028.09</v>
      </c>
      <c r="AE48" s="24" t="n">
        <v>1533.32588</v>
      </c>
      <c r="AF48" s="24"/>
      <c r="AG48" s="24"/>
      <c r="AH48" s="24" t="n">
        <v>2741.45775</v>
      </c>
      <c r="AI48" s="24" t="n">
        <v>431.06441</v>
      </c>
      <c r="AJ48" s="24"/>
      <c r="AK48" s="24"/>
      <c r="AL48" s="24" t="n">
        <v>2405.9</v>
      </c>
      <c r="AM48" s="24" t="n">
        <v>519.03933</v>
      </c>
      <c r="AN48" s="24"/>
      <c r="AO48" s="24"/>
      <c r="AP48" s="24" t="n">
        <v>2253.56</v>
      </c>
      <c r="AQ48" s="24" t="n">
        <v>502.30457</v>
      </c>
      <c r="AR48" s="24"/>
      <c r="AS48" s="24"/>
      <c r="AT48" s="24" t="n">
        <v>1415.705</v>
      </c>
      <c r="AU48" s="24" t="n">
        <v>252.7615</v>
      </c>
      <c r="AV48" s="24"/>
      <c r="AW48" s="24"/>
      <c r="AX48" s="24" t="n">
        <v>2020.4</v>
      </c>
      <c r="AY48" s="24" t="n">
        <v>412.36771</v>
      </c>
      <c r="AZ48" s="24"/>
      <c r="BA48" s="24"/>
      <c r="BB48" s="24" t="n">
        <v>2933.9</v>
      </c>
      <c r="BC48" s="24" t="n">
        <v>390.18966</v>
      </c>
      <c r="BD48" s="24"/>
      <c r="BE48" s="24"/>
      <c r="BF48" s="24" t="n">
        <v>1455.517</v>
      </c>
      <c r="BG48" s="24" t="n">
        <v>328.03831</v>
      </c>
      <c r="BH48" s="25"/>
    </row>
    <row r="49" s="5" customFormat="true" ht="26.4" hidden="true" customHeight="false" outlineLevel="0" collapsed="false">
      <c r="A49" s="2" t="s">
        <v>214</v>
      </c>
      <c r="B49" s="2" t="s">
        <v>136</v>
      </c>
      <c r="C49" s="2" t="s">
        <v>129</v>
      </c>
      <c r="D49" s="2" t="s">
        <v>215</v>
      </c>
      <c r="E49" s="3" t="s">
        <v>216</v>
      </c>
      <c r="F49" s="4" t="n">
        <v>100</v>
      </c>
      <c r="G49" s="4"/>
      <c r="H49" s="4"/>
      <c r="I49" s="4"/>
      <c r="J49" s="25" t="n">
        <f aca="false">SUM(G49/F49)*100</f>
        <v>0</v>
      </c>
      <c r="K49" s="4" t="n">
        <v>100</v>
      </c>
      <c r="L49" s="4"/>
      <c r="M49" s="4"/>
      <c r="N49" s="4"/>
      <c r="O49" s="27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25"/>
    </row>
    <row r="50" s="5" customFormat="true" ht="52.8" hidden="true" customHeight="false" outlineLevel="0" collapsed="false">
      <c r="A50" s="2" t="s">
        <v>217</v>
      </c>
      <c r="B50" s="2" t="s">
        <v>136</v>
      </c>
      <c r="C50" s="2" t="s">
        <v>129</v>
      </c>
      <c r="D50" s="2" t="s">
        <v>215</v>
      </c>
      <c r="E50" s="3" t="s">
        <v>218</v>
      </c>
      <c r="F50" s="4"/>
      <c r="G50" s="4" t="n">
        <v>-1</v>
      </c>
      <c r="H50" s="4"/>
      <c r="I50" s="4"/>
      <c r="J50" s="25"/>
      <c r="K50" s="4"/>
      <c r="L50" s="4"/>
      <c r="M50" s="4"/>
      <c r="N50" s="4"/>
      <c r="O50" s="27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25"/>
    </row>
    <row r="51" s="5" customFormat="true" ht="39.6" hidden="true" customHeight="false" outlineLevel="0" collapsed="false">
      <c r="A51" s="2" t="s">
        <v>219</v>
      </c>
      <c r="B51" s="2" t="s">
        <v>167</v>
      </c>
      <c r="C51" s="2" t="s">
        <v>129</v>
      </c>
      <c r="D51" s="2" t="s">
        <v>215</v>
      </c>
      <c r="E51" s="3" t="s">
        <v>220</v>
      </c>
      <c r="F51" s="4" t="n">
        <v>808</v>
      </c>
      <c r="G51" s="4" t="n">
        <v>144.67455</v>
      </c>
      <c r="H51" s="4"/>
      <c r="I51" s="4"/>
      <c r="J51" s="25" t="n">
        <f aca="false">SUM(G51/F51)*100</f>
        <v>17.9052660891089</v>
      </c>
      <c r="K51" s="4" t="n">
        <v>808</v>
      </c>
      <c r="L51" s="4"/>
      <c r="M51" s="4"/>
      <c r="N51" s="4"/>
      <c r="O51" s="27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25"/>
    </row>
    <row r="52" s="26" customFormat="true" ht="17.4" hidden="false" customHeight="true" outlineLevel="0" collapsed="false">
      <c r="A52" s="30" t="s">
        <v>221</v>
      </c>
      <c r="B52" s="30" t="s">
        <v>128</v>
      </c>
      <c r="C52" s="30" t="s">
        <v>129</v>
      </c>
      <c r="D52" s="30" t="s">
        <v>130</v>
      </c>
      <c r="E52" s="23" t="s">
        <v>222</v>
      </c>
      <c r="F52" s="28" t="n">
        <f aca="false">SUM(F53+F75+F77)</f>
        <v>400419.85682</v>
      </c>
      <c r="G52" s="28" t="n">
        <f aca="false">SUM(G53+G75+G77)</f>
        <v>166842.71606</v>
      </c>
      <c r="H52" s="24" t="n">
        <v>491352.05546</v>
      </c>
      <c r="I52" s="24" t="n">
        <v>190085.55894</v>
      </c>
      <c r="J52" s="25" t="n">
        <f aca="false">SUM(G52/F52)*100</f>
        <v>41.6669436388617</v>
      </c>
      <c r="K52" s="28" t="n">
        <v>412913.85682</v>
      </c>
      <c r="L52" s="28" t="n">
        <f aca="false">SUM(L54+L57+L60+L72+L75)</f>
        <v>315389.8</v>
      </c>
      <c r="M52" s="24"/>
      <c r="N52" s="24"/>
      <c r="O52" s="28" t="n">
        <f aca="false">SUM(K52-L52)</f>
        <v>97524.05682</v>
      </c>
      <c r="P52" s="28" t="n">
        <v>11919.517</v>
      </c>
      <c r="Q52" s="28" t="n">
        <v>2876.5</v>
      </c>
      <c r="R52" s="24" t="n">
        <v>27747.53975</v>
      </c>
      <c r="S52" s="24" t="n">
        <v>5176.26702</v>
      </c>
      <c r="T52" s="24" t="n">
        <v>1280.2</v>
      </c>
      <c r="U52" s="24" t="n">
        <v>657.8</v>
      </c>
      <c r="V52" s="24" t="n">
        <v>2918.144</v>
      </c>
      <c r="W52" s="24" t="n">
        <v>451.52431</v>
      </c>
      <c r="X52" s="24" t="n">
        <v>1298.8</v>
      </c>
      <c r="Y52" s="24" t="n">
        <v>299</v>
      </c>
      <c r="Z52" s="24" t="n">
        <v>1574.866</v>
      </c>
      <c r="AA52" s="24" t="n">
        <v>355.65134</v>
      </c>
      <c r="AB52" s="24" t="n">
        <v>903.8</v>
      </c>
      <c r="AC52" s="24" t="n">
        <v>173.5</v>
      </c>
      <c r="AD52" s="24" t="n">
        <v>8028.09</v>
      </c>
      <c r="AE52" s="24" t="n">
        <v>1533.32588</v>
      </c>
      <c r="AF52" s="24" t="n">
        <v>708.3</v>
      </c>
      <c r="AG52" s="24" t="n">
        <v>113.75</v>
      </c>
      <c r="AH52" s="24" t="n">
        <v>2741.45775</v>
      </c>
      <c r="AI52" s="24" t="n">
        <v>431.06441</v>
      </c>
      <c r="AJ52" s="24" t="n">
        <v>1739.9</v>
      </c>
      <c r="AK52" s="24" t="n">
        <v>415.25</v>
      </c>
      <c r="AL52" s="24" t="n">
        <v>2405.9</v>
      </c>
      <c r="AM52" s="24" t="n">
        <v>519.03933</v>
      </c>
      <c r="AN52" s="24" t="n">
        <v>564</v>
      </c>
      <c r="AO52" s="24" t="n">
        <v>107.85</v>
      </c>
      <c r="AP52" s="24" t="n">
        <v>2253.56</v>
      </c>
      <c r="AQ52" s="24" t="n">
        <v>502.30457</v>
      </c>
      <c r="AR52" s="24" t="n">
        <v>659.7</v>
      </c>
      <c r="AS52" s="24" t="n">
        <v>150</v>
      </c>
      <c r="AT52" s="24" t="n">
        <v>1415.705</v>
      </c>
      <c r="AU52" s="24" t="n">
        <v>252.7615</v>
      </c>
      <c r="AV52" s="24" t="n">
        <v>1185.4</v>
      </c>
      <c r="AW52" s="24" t="n">
        <v>281.5</v>
      </c>
      <c r="AX52" s="24" t="n">
        <v>2020.4</v>
      </c>
      <c r="AY52" s="24" t="n">
        <v>412.36771</v>
      </c>
      <c r="AZ52" s="24" t="n">
        <v>2397.9</v>
      </c>
      <c r="BA52" s="24" t="n">
        <v>334.4</v>
      </c>
      <c r="BB52" s="24" t="n">
        <v>2933.9</v>
      </c>
      <c r="BC52" s="24" t="n">
        <v>390.18966</v>
      </c>
      <c r="BD52" s="24" t="n">
        <v>1181.517</v>
      </c>
      <c r="BE52" s="24" t="n">
        <v>343.45</v>
      </c>
      <c r="BF52" s="24" t="n">
        <v>1455.517</v>
      </c>
      <c r="BG52" s="24" t="n">
        <v>328.03831</v>
      </c>
      <c r="BH52" s="25" t="n">
        <f aca="false">SUM(Q52/P52*100)</f>
        <v>24.1326892692044</v>
      </c>
    </row>
    <row r="53" s="26" customFormat="true" ht="26.4" hidden="false" customHeight="false" outlineLevel="0" collapsed="false">
      <c r="A53" s="30" t="s">
        <v>223</v>
      </c>
      <c r="B53" s="30" t="s">
        <v>128</v>
      </c>
      <c r="C53" s="30" t="s">
        <v>129</v>
      </c>
      <c r="D53" s="30" t="s">
        <v>130</v>
      </c>
      <c r="E53" s="23" t="s">
        <v>224</v>
      </c>
      <c r="F53" s="28" t="n">
        <f aca="false">SUM(F54+F57+F60+F72)</f>
        <v>400317.45682</v>
      </c>
      <c r="G53" s="28" t="n">
        <f aca="false">SUM(G54+G57+G60+G72)</f>
        <v>168060.70882</v>
      </c>
      <c r="H53" s="24" t="n">
        <v>491352.05546</v>
      </c>
      <c r="I53" s="24" t="n">
        <v>190085.55894</v>
      </c>
      <c r="J53" s="25" t="n">
        <f aca="false">SUM(G53/F53)*100</f>
        <v>41.9818586366488</v>
      </c>
      <c r="K53" s="28" t="n">
        <v>412811.45682</v>
      </c>
      <c r="L53" s="28" t="n">
        <v>315389.8</v>
      </c>
      <c r="M53" s="24"/>
      <c r="N53" s="24"/>
      <c r="O53" s="28" t="n">
        <f aca="false">SUM(K53-L53)</f>
        <v>97421.65682</v>
      </c>
      <c r="P53" s="24" t="n">
        <v>11919.517</v>
      </c>
      <c r="Q53" s="24" t="n">
        <v>2876.5</v>
      </c>
      <c r="R53" s="24" t="n">
        <v>27747.53975</v>
      </c>
      <c r="S53" s="24" t="n">
        <v>5176.26702</v>
      </c>
      <c r="T53" s="24" t="n">
        <v>1280.2</v>
      </c>
      <c r="U53" s="24" t="n">
        <v>657.8</v>
      </c>
      <c r="V53" s="24" t="n">
        <v>2918.144</v>
      </c>
      <c r="W53" s="24" t="n">
        <v>451.52431</v>
      </c>
      <c r="X53" s="24" t="n">
        <v>1298.8</v>
      </c>
      <c r="Y53" s="24" t="n">
        <v>299</v>
      </c>
      <c r="Z53" s="24" t="n">
        <v>1574.866</v>
      </c>
      <c r="AA53" s="24" t="n">
        <v>355.65134</v>
      </c>
      <c r="AB53" s="24" t="n">
        <v>903.8</v>
      </c>
      <c r="AC53" s="24" t="n">
        <v>173.5</v>
      </c>
      <c r="AD53" s="24" t="n">
        <v>8028.09</v>
      </c>
      <c r="AE53" s="24" t="n">
        <v>1533.32588</v>
      </c>
      <c r="AF53" s="24" t="n">
        <v>708.3</v>
      </c>
      <c r="AG53" s="24" t="n">
        <v>113.75</v>
      </c>
      <c r="AH53" s="24" t="n">
        <v>2741.45775</v>
      </c>
      <c r="AI53" s="24" t="n">
        <v>431.06441</v>
      </c>
      <c r="AJ53" s="24" t="n">
        <v>1739.9</v>
      </c>
      <c r="AK53" s="24" t="n">
        <v>415.25</v>
      </c>
      <c r="AL53" s="24" t="n">
        <v>2405.9</v>
      </c>
      <c r="AM53" s="24" t="n">
        <v>519.03933</v>
      </c>
      <c r="AN53" s="24" t="n">
        <v>564</v>
      </c>
      <c r="AO53" s="24" t="n">
        <v>107.85</v>
      </c>
      <c r="AP53" s="24" t="n">
        <v>2253.56</v>
      </c>
      <c r="AQ53" s="24" t="n">
        <v>502.30457</v>
      </c>
      <c r="AR53" s="24" t="n">
        <v>659.7</v>
      </c>
      <c r="AS53" s="24" t="n">
        <v>150</v>
      </c>
      <c r="AT53" s="24" t="n">
        <v>1415.705</v>
      </c>
      <c r="AU53" s="24" t="n">
        <v>252.7615</v>
      </c>
      <c r="AV53" s="24" t="n">
        <v>1185.4</v>
      </c>
      <c r="AW53" s="24" t="n">
        <v>281.5</v>
      </c>
      <c r="AX53" s="24" t="n">
        <v>2020.4</v>
      </c>
      <c r="AY53" s="24" t="n">
        <v>412.36771</v>
      </c>
      <c r="AZ53" s="24" t="n">
        <v>2397.9</v>
      </c>
      <c r="BA53" s="24" t="n">
        <v>334.4</v>
      </c>
      <c r="BB53" s="24" t="n">
        <v>2933.9</v>
      </c>
      <c r="BC53" s="24" t="n">
        <v>390.18966</v>
      </c>
      <c r="BD53" s="24" t="n">
        <v>1181.517</v>
      </c>
      <c r="BE53" s="24" t="n">
        <v>343.45</v>
      </c>
      <c r="BF53" s="24" t="n">
        <v>1455.517</v>
      </c>
      <c r="BG53" s="24" t="n">
        <v>328.03831</v>
      </c>
      <c r="BH53" s="25" t="n">
        <f aca="false">SUM(Q53/P53*100)</f>
        <v>24.1326892692044</v>
      </c>
    </row>
    <row r="54" s="26" customFormat="true" ht="13.2" hidden="false" customHeight="false" outlineLevel="0" collapsed="false">
      <c r="A54" s="30"/>
      <c r="B54" s="30"/>
      <c r="C54" s="30"/>
      <c r="D54" s="30"/>
      <c r="E54" s="23" t="s">
        <v>225</v>
      </c>
      <c r="F54" s="28" t="n">
        <f aca="false">SUM(F55:F56)</f>
        <v>129480</v>
      </c>
      <c r="G54" s="28" t="n">
        <f aca="false">SUM(G55:G56)</f>
        <v>35670</v>
      </c>
      <c r="H54" s="28" t="n">
        <f aca="false">SUM(H55:H56)</f>
        <v>0</v>
      </c>
      <c r="I54" s="28" t="n">
        <f aca="false">SUM(I55:I56)</f>
        <v>0</v>
      </c>
      <c r="J54" s="25" t="n">
        <f aca="false">SUM(G54/F54)*100</f>
        <v>27.548656163114</v>
      </c>
      <c r="K54" s="28" t="n">
        <f aca="false">SUM(K55:K56)</f>
        <v>129480</v>
      </c>
      <c r="L54" s="28" t="n">
        <f aca="false">SUM(L55:L56)</f>
        <v>128740</v>
      </c>
      <c r="M54" s="28"/>
      <c r="N54" s="28"/>
      <c r="O54" s="28" t="n">
        <f aca="false">SUM(K54-L54)</f>
        <v>740</v>
      </c>
      <c r="P54" s="28" t="n">
        <f aca="false">SUM(P55:P56)</f>
        <v>0</v>
      </c>
      <c r="Q54" s="28" t="n">
        <f aca="false">SUM(Q55:Q56)</f>
        <v>0</v>
      </c>
      <c r="R54" s="28" t="n">
        <f aca="false">SUM(R55:R56)</f>
        <v>0</v>
      </c>
      <c r="S54" s="28" t="n">
        <f aca="false">SUM(S55:S56)</f>
        <v>0</v>
      </c>
      <c r="T54" s="28" t="n">
        <f aca="false">SUM(T55:T56)</f>
        <v>0</v>
      </c>
      <c r="U54" s="28" t="n">
        <f aca="false">SUM(U55:U56)</f>
        <v>0</v>
      </c>
      <c r="V54" s="28" t="n">
        <f aca="false">SUM(V55:V56)</f>
        <v>0</v>
      </c>
      <c r="W54" s="28" t="n">
        <f aca="false">SUM(W55:W56)</f>
        <v>0</v>
      </c>
      <c r="X54" s="28" t="n">
        <f aca="false">SUM(X55:X56)</f>
        <v>0</v>
      </c>
      <c r="Y54" s="28" t="n">
        <f aca="false">SUM(Y55:Y56)</f>
        <v>0</v>
      </c>
      <c r="Z54" s="28" t="n">
        <f aca="false">SUM(Z55:Z56)</f>
        <v>0</v>
      </c>
      <c r="AA54" s="28" t="n">
        <f aca="false">SUM(AA55:AA56)</f>
        <v>0</v>
      </c>
      <c r="AB54" s="28" t="n">
        <f aca="false">SUM(AB55:AB56)</f>
        <v>0</v>
      </c>
      <c r="AC54" s="28" t="n">
        <f aca="false">SUM(AC55:AC56)</f>
        <v>0</v>
      </c>
      <c r="AD54" s="28" t="n">
        <f aca="false">SUM(AD55:AD56)</f>
        <v>0</v>
      </c>
      <c r="AE54" s="28" t="n">
        <f aca="false">SUM(AE55:AE56)</f>
        <v>0</v>
      </c>
      <c r="AF54" s="28" t="n">
        <f aca="false">SUM(AF55:AF56)</f>
        <v>0</v>
      </c>
      <c r="AG54" s="28" t="n">
        <f aca="false">SUM(AG55:AG56)</f>
        <v>0</v>
      </c>
      <c r="AH54" s="28" t="n">
        <f aca="false">SUM(AH55:AH56)</f>
        <v>0</v>
      </c>
      <c r="AI54" s="28" t="n">
        <f aca="false">SUM(AI55:AI56)</f>
        <v>0</v>
      </c>
      <c r="AJ54" s="28" t="n">
        <f aca="false">SUM(AJ55:AJ56)</f>
        <v>0</v>
      </c>
      <c r="AK54" s="28" t="n">
        <f aca="false">SUM(AK55:AK56)</f>
        <v>0</v>
      </c>
      <c r="AL54" s="28" t="n">
        <f aca="false">SUM(AL55:AL56)</f>
        <v>0</v>
      </c>
      <c r="AM54" s="28" t="n">
        <f aca="false">SUM(AM55:AM56)</f>
        <v>0</v>
      </c>
      <c r="AN54" s="28" t="n">
        <f aca="false">SUM(AN55:AN56)</f>
        <v>0</v>
      </c>
      <c r="AO54" s="28" t="n">
        <f aca="false">SUM(AO55:AO56)</f>
        <v>0</v>
      </c>
      <c r="AP54" s="28" t="n">
        <f aca="false">SUM(AP55:AP56)</f>
        <v>0</v>
      </c>
      <c r="AQ54" s="28" t="n">
        <f aca="false">SUM(AQ55:AQ56)</f>
        <v>0</v>
      </c>
      <c r="AR54" s="28" t="n">
        <f aca="false">SUM(AR55:AR56)</f>
        <v>0</v>
      </c>
      <c r="AS54" s="28" t="n">
        <f aca="false">SUM(AS55:AS56)</f>
        <v>0</v>
      </c>
      <c r="AT54" s="28" t="n">
        <f aca="false">SUM(AT55:AT56)</f>
        <v>0</v>
      </c>
      <c r="AU54" s="28" t="n">
        <f aca="false">SUM(AU55:AU56)</f>
        <v>0</v>
      </c>
      <c r="AV54" s="28" t="n">
        <f aca="false">SUM(AV55:AV56)</f>
        <v>0</v>
      </c>
      <c r="AW54" s="28" t="n">
        <f aca="false">SUM(AW55:AW56)</f>
        <v>0</v>
      </c>
      <c r="AX54" s="28" t="n">
        <f aca="false">SUM(AX55:AX56)</f>
        <v>0</v>
      </c>
      <c r="AY54" s="28" t="n">
        <f aca="false">SUM(AY55:AY56)</f>
        <v>0</v>
      </c>
      <c r="AZ54" s="28" t="n">
        <f aca="false">SUM(AZ55:AZ56)</f>
        <v>0</v>
      </c>
      <c r="BA54" s="28" t="n">
        <f aca="false">SUM(BA55:BA56)</f>
        <v>0</v>
      </c>
      <c r="BB54" s="28" t="n">
        <f aca="false">SUM(BB55:BB56)</f>
        <v>0</v>
      </c>
      <c r="BC54" s="28" t="n">
        <f aca="false">SUM(BC55:BC56)</f>
        <v>0</v>
      </c>
      <c r="BD54" s="28" t="n">
        <f aca="false">SUM(BD55:BD56)</f>
        <v>0</v>
      </c>
      <c r="BE54" s="28" t="n">
        <f aca="false">SUM(BE55:BE56)</f>
        <v>0</v>
      </c>
      <c r="BF54" s="28" t="n">
        <f aca="false">SUM(BF55:BF56)</f>
        <v>0</v>
      </c>
      <c r="BG54" s="28" t="n">
        <f aca="false">SUM(BG55:BG56)</f>
        <v>0</v>
      </c>
      <c r="BH54" s="25" t="e">
        <f aca="false">SUM(Q54/P54*100)</f>
        <v>#DIV/0!</v>
      </c>
    </row>
    <row r="55" s="5" customFormat="true" ht="26.4" hidden="true" customHeight="false" outlineLevel="0" collapsed="false">
      <c r="A55" s="31" t="s">
        <v>226</v>
      </c>
      <c r="B55" s="31" t="s">
        <v>167</v>
      </c>
      <c r="C55" s="31" t="s">
        <v>129</v>
      </c>
      <c r="D55" s="31" t="s">
        <v>227</v>
      </c>
      <c r="E55" s="3" t="s">
        <v>228</v>
      </c>
      <c r="F55" s="4" t="n">
        <v>128740</v>
      </c>
      <c r="G55" s="4" t="n">
        <v>34930</v>
      </c>
      <c r="H55" s="4"/>
      <c r="I55" s="4"/>
      <c r="J55" s="25" t="n">
        <f aca="false">SUM(G55/F55)*100</f>
        <v>27.1322044430635</v>
      </c>
      <c r="K55" s="4" t="n">
        <v>128740</v>
      </c>
      <c r="L55" s="4" t="n">
        <v>128740</v>
      </c>
      <c r="M55" s="4"/>
      <c r="N55" s="4"/>
      <c r="O55" s="28" t="n">
        <f aca="false">SUM(K55-L55)</f>
        <v>0</v>
      </c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25"/>
    </row>
    <row r="56" s="5" customFormat="true" ht="26.4" hidden="false" customHeight="false" outlineLevel="0" collapsed="false">
      <c r="A56" s="31" t="s">
        <v>229</v>
      </c>
      <c r="B56" s="31" t="s">
        <v>167</v>
      </c>
      <c r="C56" s="31" t="s">
        <v>129</v>
      </c>
      <c r="D56" s="31" t="s">
        <v>227</v>
      </c>
      <c r="E56" s="3" t="s">
        <v>230</v>
      </c>
      <c r="F56" s="4" t="n">
        <v>740</v>
      </c>
      <c r="G56" s="4" t="n">
        <v>740</v>
      </c>
      <c r="H56" s="4"/>
      <c r="I56" s="4"/>
      <c r="J56" s="25" t="n">
        <f aca="false">SUM(G56/F56)*100</f>
        <v>100</v>
      </c>
      <c r="K56" s="4" t="n">
        <v>740</v>
      </c>
      <c r="L56" s="4" t="n">
        <v>0</v>
      </c>
      <c r="M56" s="4"/>
      <c r="N56" s="4"/>
      <c r="O56" s="28" t="n">
        <f aca="false">SUM(K56-L56)</f>
        <v>740</v>
      </c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25"/>
    </row>
    <row r="57" s="5" customFormat="true" ht="13.2" hidden="false" customHeight="false" outlineLevel="0" collapsed="false">
      <c r="A57" s="31"/>
      <c r="B57" s="31"/>
      <c r="C57" s="31"/>
      <c r="D57" s="31"/>
      <c r="E57" s="23" t="s">
        <v>231</v>
      </c>
      <c r="F57" s="28" t="n">
        <f aca="false">SUM(F58:F59)</f>
        <v>114706.95682</v>
      </c>
      <c r="G57" s="24" t="n">
        <f aca="false">SUM(G58:G59)</f>
        <v>87044.43382</v>
      </c>
      <c r="H57" s="24" t="n">
        <f aca="false">SUM(H58:H59)</f>
        <v>0</v>
      </c>
      <c r="I57" s="24" t="n">
        <f aca="false">SUM(I58:I59)</f>
        <v>0</v>
      </c>
      <c r="J57" s="25" t="n">
        <f aca="false">SUM(G57/F57)*100</f>
        <v>75.8841802041628</v>
      </c>
      <c r="K57" s="28" t="n">
        <f aca="false">SUM(K58:K59)</f>
        <v>114706.95682</v>
      </c>
      <c r="L57" s="28" t="n">
        <f aca="false">SUM(L58:L59)</f>
        <v>18610.3</v>
      </c>
      <c r="M57" s="24"/>
      <c r="N57" s="24"/>
      <c r="O57" s="28" t="n">
        <f aca="false">SUM(K57-L57)</f>
        <v>96096.65682</v>
      </c>
      <c r="P57" s="24" t="n">
        <f aca="false">SUM(P58:P59)</f>
        <v>0</v>
      </c>
      <c r="Q57" s="24" t="n">
        <f aca="false">SUM(Q58:Q59)</f>
        <v>0</v>
      </c>
      <c r="R57" s="24" t="n">
        <f aca="false">SUM(R58:R59)</f>
        <v>0</v>
      </c>
      <c r="S57" s="24" t="n">
        <f aca="false">SUM(S58:S59)</f>
        <v>0</v>
      </c>
      <c r="T57" s="24" t="n">
        <f aca="false">SUM(T58:T59)</f>
        <v>0</v>
      </c>
      <c r="U57" s="24" t="n">
        <f aca="false">SUM(U58:U59)</f>
        <v>0</v>
      </c>
      <c r="V57" s="24" t="n">
        <f aca="false">SUM(V58:V59)</f>
        <v>0</v>
      </c>
      <c r="W57" s="24" t="n">
        <f aca="false">SUM(W58:W59)</f>
        <v>0</v>
      </c>
      <c r="X57" s="24" t="n">
        <f aca="false">SUM(X58:X59)</f>
        <v>0</v>
      </c>
      <c r="Y57" s="24" t="n">
        <f aca="false">SUM(Y58:Y59)</f>
        <v>0</v>
      </c>
      <c r="Z57" s="24" t="n">
        <f aca="false">SUM(Z58:Z59)</f>
        <v>0</v>
      </c>
      <c r="AA57" s="24" t="n">
        <f aca="false">SUM(AA58:AA59)</f>
        <v>0</v>
      </c>
      <c r="AB57" s="24" t="n">
        <f aca="false">SUM(AB58:AB59)</f>
        <v>0</v>
      </c>
      <c r="AC57" s="24" t="n">
        <f aca="false">SUM(AC58:AC59)</f>
        <v>0</v>
      </c>
      <c r="AD57" s="24" t="n">
        <f aca="false">SUM(AD58:AD59)</f>
        <v>0</v>
      </c>
      <c r="AE57" s="24" t="n">
        <f aca="false">SUM(AE58:AE59)</f>
        <v>0</v>
      </c>
      <c r="AF57" s="24" t="n">
        <f aca="false">SUM(AF58:AF59)</f>
        <v>0</v>
      </c>
      <c r="AG57" s="24" t="n">
        <f aca="false">SUM(AG58:AG59)</f>
        <v>0</v>
      </c>
      <c r="AH57" s="24" t="n">
        <f aca="false">SUM(AH58:AH59)</f>
        <v>0</v>
      </c>
      <c r="AI57" s="24" t="n">
        <f aca="false">SUM(AI58:AI59)</f>
        <v>0</v>
      </c>
      <c r="AJ57" s="24" t="n">
        <f aca="false">SUM(AJ58:AJ59)</f>
        <v>0</v>
      </c>
      <c r="AK57" s="24" t="n">
        <f aca="false">SUM(AK58:AK59)</f>
        <v>0</v>
      </c>
      <c r="AL57" s="24" t="n">
        <f aca="false">SUM(AL58:AL59)</f>
        <v>0</v>
      </c>
      <c r="AM57" s="24" t="n">
        <f aca="false">SUM(AM58:AM59)</f>
        <v>0</v>
      </c>
      <c r="AN57" s="24" t="n">
        <f aca="false">SUM(AN58:AN59)</f>
        <v>0</v>
      </c>
      <c r="AO57" s="24" t="n">
        <f aca="false">SUM(AO58:AO59)</f>
        <v>0</v>
      </c>
      <c r="AP57" s="24" t="n">
        <f aca="false">SUM(AP58:AP59)</f>
        <v>0</v>
      </c>
      <c r="AQ57" s="24" t="n">
        <f aca="false">SUM(AQ58:AQ59)</f>
        <v>0</v>
      </c>
      <c r="AR57" s="24" t="n">
        <f aca="false">SUM(AR58:AR59)</f>
        <v>0</v>
      </c>
      <c r="AS57" s="24" t="n">
        <f aca="false">SUM(AS58:AS59)</f>
        <v>0</v>
      </c>
      <c r="AT57" s="24" t="n">
        <f aca="false">SUM(AT58:AT59)</f>
        <v>0</v>
      </c>
      <c r="AU57" s="24" t="n">
        <f aca="false">SUM(AU58:AU59)</f>
        <v>0</v>
      </c>
      <c r="AV57" s="24" t="n">
        <f aca="false">SUM(AV58:AV59)</f>
        <v>0</v>
      </c>
      <c r="AW57" s="24" t="n">
        <f aca="false">SUM(AW58:AW59)</f>
        <v>0</v>
      </c>
      <c r="AX57" s="24" t="n">
        <f aca="false">SUM(AX58:AX59)</f>
        <v>0</v>
      </c>
      <c r="AY57" s="24" t="n">
        <f aca="false">SUM(AY58:AY59)</f>
        <v>0</v>
      </c>
      <c r="AZ57" s="24" t="n">
        <f aca="false">SUM(AZ58:AZ59)</f>
        <v>0</v>
      </c>
      <c r="BA57" s="24" t="n">
        <f aca="false">SUM(BA58:BA59)</f>
        <v>0</v>
      </c>
      <c r="BB57" s="24" t="n">
        <f aca="false">SUM(BB58:BB59)</f>
        <v>0</v>
      </c>
      <c r="BC57" s="24" t="n">
        <f aca="false">SUM(BC58:BC59)</f>
        <v>0</v>
      </c>
      <c r="BD57" s="24" t="n">
        <f aca="false">SUM(BD58:BD59)</f>
        <v>0</v>
      </c>
      <c r="BE57" s="24" t="n">
        <f aca="false">SUM(BE58:BE59)</f>
        <v>0</v>
      </c>
      <c r="BF57" s="24" t="n">
        <f aca="false">SUM(BF58:BF59)</f>
        <v>0</v>
      </c>
      <c r="BG57" s="24" t="n">
        <f aca="false">SUM(BG58:BG59)</f>
        <v>0</v>
      </c>
      <c r="BH57" s="25" t="e">
        <f aca="false">SUM(Q57/P57*100)</f>
        <v>#DIV/0!</v>
      </c>
    </row>
    <row r="58" s="5" customFormat="true" ht="39.6" hidden="false" customHeight="false" outlineLevel="0" collapsed="false">
      <c r="A58" s="31" t="s">
        <v>232</v>
      </c>
      <c r="B58" s="31" t="s">
        <v>167</v>
      </c>
      <c r="C58" s="31" t="s">
        <v>129</v>
      </c>
      <c r="D58" s="31" t="s">
        <v>227</v>
      </c>
      <c r="E58" s="3" t="s">
        <v>233</v>
      </c>
      <c r="F58" s="4" t="n">
        <v>83439.76282</v>
      </c>
      <c r="G58" s="4" t="n">
        <v>83439.76282</v>
      </c>
      <c r="H58" s="4"/>
      <c r="I58" s="4"/>
      <c r="J58" s="25" t="n">
        <f aca="false">SUM(G58/F58)*100</f>
        <v>100</v>
      </c>
      <c r="K58" s="4" t="n">
        <v>83439.76282</v>
      </c>
      <c r="L58" s="4" t="n">
        <v>0</v>
      </c>
      <c r="M58" s="4"/>
      <c r="N58" s="4"/>
      <c r="O58" s="28" t="n">
        <f aca="false">SUM(K58-L58)</f>
        <v>83439.76282</v>
      </c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25"/>
    </row>
    <row r="59" s="5" customFormat="true" ht="13.2" hidden="false" customHeight="false" outlineLevel="0" collapsed="false">
      <c r="A59" s="31" t="s">
        <v>234</v>
      </c>
      <c r="B59" s="31" t="s">
        <v>167</v>
      </c>
      <c r="C59" s="31" t="s">
        <v>129</v>
      </c>
      <c r="D59" s="31" t="s">
        <v>227</v>
      </c>
      <c r="E59" s="3" t="s">
        <v>235</v>
      </c>
      <c r="F59" s="4" t="n">
        <v>31267.194</v>
      </c>
      <c r="G59" s="4" t="n">
        <v>3604.671</v>
      </c>
      <c r="H59" s="4"/>
      <c r="I59" s="4"/>
      <c r="J59" s="25" t="n">
        <f aca="false">SUM(G59/F59)*100</f>
        <v>11.528604069812</v>
      </c>
      <c r="K59" s="4" t="n">
        <v>31267.194</v>
      </c>
      <c r="L59" s="4" t="n">
        <v>18610.3</v>
      </c>
      <c r="M59" s="4"/>
      <c r="N59" s="4"/>
      <c r="O59" s="28" t="n">
        <f aca="false">SUM(K59-L59)</f>
        <v>12656.894</v>
      </c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25"/>
    </row>
    <row r="60" s="5" customFormat="true" ht="13.2" hidden="false" customHeight="false" outlineLevel="0" collapsed="false">
      <c r="A60" s="31"/>
      <c r="B60" s="31"/>
      <c r="C60" s="31"/>
      <c r="D60" s="31"/>
      <c r="E60" s="23" t="s">
        <v>236</v>
      </c>
      <c r="F60" s="24" t="n">
        <f aca="false">SUM(F61:F71)</f>
        <v>156085.5</v>
      </c>
      <c r="G60" s="24" t="n">
        <f aca="false">SUM(G61:G71)</f>
        <v>45301.275</v>
      </c>
      <c r="H60" s="24" t="n">
        <f aca="false">SUM(H61:H71)</f>
        <v>0</v>
      </c>
      <c r="I60" s="24" t="n">
        <f aca="false">SUM(I61:I71)</f>
        <v>0</v>
      </c>
      <c r="J60" s="25" t="n">
        <f aca="false">SUM(G60/F60)*100</f>
        <v>29.0233718058372</v>
      </c>
      <c r="K60" s="24" t="n">
        <f aca="false">SUM(K61:K71)</f>
        <v>156085.5</v>
      </c>
      <c r="L60" s="24" t="n">
        <f aca="false">SUM(L61:L71)</f>
        <v>155545.5</v>
      </c>
      <c r="M60" s="24"/>
      <c r="N60" s="24"/>
      <c r="O60" s="28" t="n">
        <f aca="false">SUM(K60-L60)</f>
        <v>540</v>
      </c>
      <c r="P60" s="24" t="n">
        <f aca="false">SUM(P61:P71)</f>
        <v>0</v>
      </c>
      <c r="Q60" s="24" t="n">
        <f aca="false">SUM(Q61:Q71)</f>
        <v>0</v>
      </c>
      <c r="R60" s="24" t="n">
        <f aca="false">SUM(R61:R71)</f>
        <v>0</v>
      </c>
      <c r="S60" s="24" t="n">
        <f aca="false">SUM(S61:S71)</f>
        <v>0</v>
      </c>
      <c r="T60" s="24" t="n">
        <f aca="false">SUM(T61:T71)</f>
        <v>0</v>
      </c>
      <c r="U60" s="24" t="n">
        <f aca="false">SUM(U61:U71)</f>
        <v>0</v>
      </c>
      <c r="V60" s="24" t="n">
        <f aca="false">SUM(V61:V71)</f>
        <v>0</v>
      </c>
      <c r="W60" s="24" t="n">
        <f aca="false">SUM(W61:W71)</f>
        <v>0</v>
      </c>
      <c r="X60" s="24" t="n">
        <f aca="false">SUM(X61:X71)</f>
        <v>0</v>
      </c>
      <c r="Y60" s="24" t="n">
        <f aca="false">SUM(Y61:Y71)</f>
        <v>0</v>
      </c>
      <c r="Z60" s="24" t="n">
        <f aca="false">SUM(Z61:Z71)</f>
        <v>0</v>
      </c>
      <c r="AA60" s="24" t="n">
        <f aca="false">SUM(AA61:AA71)</f>
        <v>0</v>
      </c>
      <c r="AB60" s="24" t="n">
        <f aca="false">SUM(AB61:AB71)</f>
        <v>0</v>
      </c>
      <c r="AC60" s="24" t="n">
        <f aca="false">SUM(AC61:AC71)</f>
        <v>0</v>
      </c>
      <c r="AD60" s="24" t="n">
        <f aca="false">SUM(AD61:AD71)</f>
        <v>0</v>
      </c>
      <c r="AE60" s="24" t="n">
        <f aca="false">SUM(AE61:AE71)</f>
        <v>0</v>
      </c>
      <c r="AF60" s="24" t="n">
        <f aca="false">SUM(AF61:AF71)</f>
        <v>0</v>
      </c>
      <c r="AG60" s="24" t="n">
        <f aca="false">SUM(AG61:AG71)</f>
        <v>0</v>
      </c>
      <c r="AH60" s="24" t="n">
        <f aca="false">SUM(AH61:AH71)</f>
        <v>0</v>
      </c>
      <c r="AI60" s="24" t="n">
        <f aca="false">SUM(AI61:AI71)</f>
        <v>0</v>
      </c>
      <c r="AJ60" s="24" t="n">
        <f aca="false">SUM(AJ61:AJ71)</f>
        <v>0</v>
      </c>
      <c r="AK60" s="24" t="n">
        <f aca="false">SUM(AK61:AK71)</f>
        <v>0</v>
      </c>
      <c r="AL60" s="24" t="n">
        <f aca="false">SUM(AL61:AL71)</f>
        <v>0</v>
      </c>
      <c r="AM60" s="24" t="n">
        <f aca="false">SUM(AM61:AM71)</f>
        <v>0</v>
      </c>
      <c r="AN60" s="24" t="n">
        <f aca="false">SUM(AN61:AN71)</f>
        <v>0</v>
      </c>
      <c r="AO60" s="24" t="n">
        <f aca="false">SUM(AO61:AO71)</f>
        <v>0</v>
      </c>
      <c r="AP60" s="24" t="n">
        <f aca="false">SUM(AP61:AP71)</f>
        <v>0</v>
      </c>
      <c r="AQ60" s="24" t="n">
        <f aca="false">SUM(AQ61:AQ71)</f>
        <v>0</v>
      </c>
      <c r="AR60" s="24" t="n">
        <f aca="false">SUM(AR61:AR71)</f>
        <v>0</v>
      </c>
      <c r="AS60" s="24" t="n">
        <f aca="false">SUM(AS61:AS71)</f>
        <v>0</v>
      </c>
      <c r="AT60" s="24" t="n">
        <f aca="false">SUM(AT61:AT71)</f>
        <v>0</v>
      </c>
      <c r="AU60" s="24" t="n">
        <f aca="false">SUM(AU61:AU71)</f>
        <v>0</v>
      </c>
      <c r="AV60" s="24" t="n">
        <f aca="false">SUM(AV61:AV71)</f>
        <v>0</v>
      </c>
      <c r="AW60" s="24" t="n">
        <f aca="false">SUM(AW61:AW71)</f>
        <v>0</v>
      </c>
      <c r="AX60" s="24" t="n">
        <f aca="false">SUM(AX61:AX71)</f>
        <v>0</v>
      </c>
      <c r="AY60" s="24" t="n">
        <f aca="false">SUM(AY61:AY71)</f>
        <v>0</v>
      </c>
      <c r="AZ60" s="24" t="n">
        <f aca="false">SUM(AZ61:AZ71)</f>
        <v>0</v>
      </c>
      <c r="BA60" s="24" t="n">
        <f aca="false">SUM(BA61:BA71)</f>
        <v>0</v>
      </c>
      <c r="BB60" s="24" t="n">
        <f aca="false">SUM(BB61:BB71)</f>
        <v>0</v>
      </c>
      <c r="BC60" s="24" t="n">
        <f aca="false">SUM(BC61:BC71)</f>
        <v>0</v>
      </c>
      <c r="BD60" s="24" t="n">
        <f aca="false">SUM(BD61:BD71)</f>
        <v>0</v>
      </c>
      <c r="BE60" s="24" t="n">
        <f aca="false">SUM(BE61:BE71)</f>
        <v>0</v>
      </c>
      <c r="BF60" s="24" t="n">
        <f aca="false">SUM(BF61:BF71)</f>
        <v>0</v>
      </c>
      <c r="BG60" s="24" t="n">
        <f aca="false">SUM(BG61:BG71)</f>
        <v>0</v>
      </c>
      <c r="BH60" s="25" t="e">
        <f aca="false">SUM(Q60/P60*100)</f>
        <v>#DIV/0!</v>
      </c>
    </row>
    <row r="61" s="5" customFormat="true" ht="26.4" hidden="true" customHeight="false" outlineLevel="0" collapsed="false">
      <c r="A61" s="31" t="s">
        <v>237</v>
      </c>
      <c r="B61" s="31" t="s">
        <v>167</v>
      </c>
      <c r="C61" s="31" t="s">
        <v>129</v>
      </c>
      <c r="D61" s="31" t="s">
        <v>227</v>
      </c>
      <c r="E61" s="3" t="s">
        <v>238</v>
      </c>
      <c r="F61" s="4" t="n">
        <v>933</v>
      </c>
      <c r="G61" s="4" t="n">
        <v>227</v>
      </c>
      <c r="H61" s="4"/>
      <c r="I61" s="4"/>
      <c r="J61" s="25" t="n">
        <f aca="false">SUM(G61/F61)*100</f>
        <v>24.3301178992497</v>
      </c>
      <c r="K61" s="4" t="n">
        <v>933</v>
      </c>
      <c r="L61" s="4" t="n">
        <v>933</v>
      </c>
      <c r="M61" s="4"/>
      <c r="N61" s="4"/>
      <c r="O61" s="28" t="n">
        <f aca="false">SUM(K61-L61)</f>
        <v>0</v>
      </c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25"/>
    </row>
    <row r="62" s="5" customFormat="true" ht="39.6" hidden="true" customHeight="false" outlineLevel="0" collapsed="false">
      <c r="A62" s="31" t="s">
        <v>239</v>
      </c>
      <c r="B62" s="31" t="s">
        <v>167</v>
      </c>
      <c r="C62" s="31" t="s">
        <v>129</v>
      </c>
      <c r="D62" s="31" t="s">
        <v>227</v>
      </c>
      <c r="E62" s="3" t="s">
        <v>240</v>
      </c>
      <c r="F62" s="4" t="n">
        <v>767.9</v>
      </c>
      <c r="G62" s="4" t="n">
        <v>192</v>
      </c>
      <c r="H62" s="4"/>
      <c r="I62" s="4"/>
      <c r="J62" s="25" t="n">
        <f aca="false">SUM(G62/F62)*100</f>
        <v>25.0032556322438</v>
      </c>
      <c r="K62" s="4" t="n">
        <v>767.9</v>
      </c>
      <c r="L62" s="4" t="n">
        <v>767.9</v>
      </c>
      <c r="M62" s="4"/>
      <c r="N62" s="4"/>
      <c r="O62" s="28" t="n">
        <f aca="false">SUM(K62-L62)</f>
        <v>0</v>
      </c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25"/>
    </row>
    <row r="63" s="5" customFormat="true" ht="39.6" hidden="true" customHeight="false" outlineLevel="0" collapsed="false">
      <c r="A63" s="31" t="s">
        <v>241</v>
      </c>
      <c r="B63" s="31" t="s">
        <v>167</v>
      </c>
      <c r="C63" s="31" t="s">
        <v>129</v>
      </c>
      <c r="D63" s="31" t="s">
        <v>227</v>
      </c>
      <c r="E63" s="3" t="s">
        <v>242</v>
      </c>
      <c r="F63" s="4" t="n">
        <v>186.2</v>
      </c>
      <c r="G63" s="4" t="n">
        <v>59</v>
      </c>
      <c r="H63" s="4"/>
      <c r="I63" s="4"/>
      <c r="J63" s="25" t="n">
        <f aca="false">SUM(G63/F63)*100</f>
        <v>31.6863587540279</v>
      </c>
      <c r="K63" s="4" t="n">
        <v>186.2</v>
      </c>
      <c r="L63" s="4" t="n">
        <v>186.2</v>
      </c>
      <c r="M63" s="4"/>
      <c r="N63" s="4"/>
      <c r="O63" s="28" t="n">
        <f aca="false">SUM(K63-L63)</f>
        <v>0</v>
      </c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25"/>
    </row>
    <row r="64" s="5" customFormat="true" ht="26.4" hidden="false" customHeight="false" outlineLevel="0" collapsed="false">
      <c r="A64" s="31" t="s">
        <v>243</v>
      </c>
      <c r="B64" s="31" t="s">
        <v>167</v>
      </c>
      <c r="C64" s="31" t="s">
        <v>129</v>
      </c>
      <c r="D64" s="31" t="s">
        <v>227</v>
      </c>
      <c r="E64" s="3" t="s">
        <v>244</v>
      </c>
      <c r="F64" s="4" t="n">
        <v>540</v>
      </c>
      <c r="G64" s="4" t="n">
        <v>540</v>
      </c>
      <c r="H64" s="4"/>
      <c r="I64" s="4"/>
      <c r="J64" s="25" t="n">
        <f aca="false">SUM(G64/F64)*100</f>
        <v>100</v>
      </c>
      <c r="K64" s="4" t="n">
        <v>540</v>
      </c>
      <c r="L64" s="4" t="n">
        <v>0</v>
      </c>
      <c r="M64" s="4"/>
      <c r="N64" s="4"/>
      <c r="O64" s="28" t="n">
        <f aca="false">SUM(K64-L64)</f>
        <v>540</v>
      </c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25"/>
    </row>
    <row r="65" s="5" customFormat="true" ht="39.6" hidden="true" customHeight="false" outlineLevel="0" collapsed="false">
      <c r="A65" s="31" t="s">
        <v>245</v>
      </c>
      <c r="B65" s="31" t="s">
        <v>167</v>
      </c>
      <c r="C65" s="31" t="s">
        <v>129</v>
      </c>
      <c r="D65" s="31" t="s">
        <v>227</v>
      </c>
      <c r="E65" s="3" t="s">
        <v>246</v>
      </c>
      <c r="F65" s="4" t="n">
        <v>3040.2</v>
      </c>
      <c r="G65" s="4" t="n">
        <v>750</v>
      </c>
      <c r="H65" s="4"/>
      <c r="I65" s="4"/>
      <c r="J65" s="25" t="n">
        <f aca="false">SUM(G65/F65)*100</f>
        <v>24.6694296427867</v>
      </c>
      <c r="K65" s="4" t="n">
        <v>3040.2</v>
      </c>
      <c r="L65" s="4" t="n">
        <v>3040.2</v>
      </c>
      <c r="M65" s="4"/>
      <c r="N65" s="4"/>
      <c r="O65" s="28" t="n">
        <f aca="false">SUM(K65-L65)</f>
        <v>0</v>
      </c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25"/>
    </row>
    <row r="66" s="5" customFormat="true" ht="26.4" hidden="true" customHeight="false" outlineLevel="0" collapsed="false">
      <c r="A66" s="31" t="s">
        <v>247</v>
      </c>
      <c r="B66" s="31" t="s">
        <v>167</v>
      </c>
      <c r="C66" s="31" t="s">
        <v>129</v>
      </c>
      <c r="D66" s="31" t="s">
        <v>227</v>
      </c>
      <c r="E66" s="3" t="s">
        <v>248</v>
      </c>
      <c r="F66" s="4" t="n">
        <v>128467</v>
      </c>
      <c r="G66" s="4" t="n">
        <v>31608.275</v>
      </c>
      <c r="H66" s="4"/>
      <c r="I66" s="4"/>
      <c r="J66" s="25" t="n">
        <f aca="false">SUM(G66/F66)*100</f>
        <v>24.6041979652362</v>
      </c>
      <c r="K66" s="4" t="n">
        <v>128467</v>
      </c>
      <c r="L66" s="4" t="n">
        <v>128467</v>
      </c>
      <c r="M66" s="4"/>
      <c r="N66" s="4"/>
      <c r="O66" s="28" t="n">
        <f aca="false">SUM(K66-L66)</f>
        <v>0</v>
      </c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25"/>
    </row>
    <row r="67" s="5" customFormat="true" ht="66" hidden="true" customHeight="false" outlineLevel="0" collapsed="false">
      <c r="A67" s="31" t="s">
        <v>249</v>
      </c>
      <c r="B67" s="31" t="s">
        <v>167</v>
      </c>
      <c r="C67" s="31" t="s">
        <v>129</v>
      </c>
      <c r="D67" s="31" t="s">
        <v>227</v>
      </c>
      <c r="E67" s="3" t="s">
        <v>250</v>
      </c>
      <c r="F67" s="4" t="n">
        <v>2847</v>
      </c>
      <c r="G67" s="4"/>
      <c r="H67" s="4"/>
      <c r="I67" s="4"/>
      <c r="J67" s="25" t="n">
        <f aca="false">SUM(G67/F67)*100</f>
        <v>0</v>
      </c>
      <c r="K67" s="4" t="n">
        <v>2847</v>
      </c>
      <c r="L67" s="4" t="n">
        <v>3385</v>
      </c>
      <c r="M67" s="4"/>
      <c r="N67" s="4"/>
      <c r="O67" s="28" t="n">
        <f aca="false">SUM(K67-L67)</f>
        <v>-538</v>
      </c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25"/>
    </row>
    <row r="68" s="5" customFormat="true" ht="39.6" hidden="true" customHeight="false" outlineLevel="0" collapsed="false">
      <c r="A68" s="31" t="s">
        <v>251</v>
      </c>
      <c r="B68" s="31" t="s">
        <v>167</v>
      </c>
      <c r="C68" s="31" t="s">
        <v>129</v>
      </c>
      <c r="D68" s="31" t="s">
        <v>227</v>
      </c>
      <c r="E68" s="3" t="s">
        <v>252</v>
      </c>
      <c r="F68" s="4" t="n">
        <v>6542.4</v>
      </c>
      <c r="G68" s="4" t="n">
        <v>1469.2</v>
      </c>
      <c r="H68" s="4"/>
      <c r="I68" s="4"/>
      <c r="J68" s="25" t="n">
        <f aca="false">SUM(G68/F68)*100</f>
        <v>22.4565908535094</v>
      </c>
      <c r="K68" s="4" t="n">
        <v>6542.4</v>
      </c>
      <c r="L68" s="4" t="n">
        <v>6542.4</v>
      </c>
      <c r="M68" s="4"/>
      <c r="N68" s="4"/>
      <c r="O68" s="28" t="n">
        <f aca="false">SUM(K68-L68)</f>
        <v>0</v>
      </c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25"/>
    </row>
    <row r="69" s="5" customFormat="true" ht="66" hidden="true" customHeight="false" outlineLevel="0" collapsed="false">
      <c r="A69" s="31" t="s">
        <v>253</v>
      </c>
      <c r="B69" s="31" t="s">
        <v>167</v>
      </c>
      <c r="C69" s="31" t="s">
        <v>129</v>
      </c>
      <c r="D69" s="31" t="s">
        <v>227</v>
      </c>
      <c r="E69" s="3" t="s">
        <v>254</v>
      </c>
      <c r="F69" s="4" t="n">
        <v>2358</v>
      </c>
      <c r="G69" s="4" t="n">
        <v>590</v>
      </c>
      <c r="H69" s="4"/>
      <c r="I69" s="4"/>
      <c r="J69" s="25" t="n">
        <f aca="false">SUM(G69/F69)*100</f>
        <v>25.0212044105174</v>
      </c>
      <c r="K69" s="4" t="n">
        <v>2358</v>
      </c>
      <c r="L69" s="4" t="n">
        <v>2358</v>
      </c>
      <c r="M69" s="4"/>
      <c r="N69" s="4"/>
      <c r="O69" s="28" t="n">
        <f aca="false">SUM(K69-L69)</f>
        <v>0</v>
      </c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25"/>
    </row>
    <row r="70" s="5" customFormat="true" ht="79.2" hidden="true" customHeight="false" outlineLevel="0" collapsed="false">
      <c r="A70" s="31" t="s">
        <v>255</v>
      </c>
      <c r="B70" s="31" t="s">
        <v>167</v>
      </c>
      <c r="C70" s="31" t="s">
        <v>129</v>
      </c>
      <c r="D70" s="31" t="s">
        <v>227</v>
      </c>
      <c r="E70" s="3" t="s">
        <v>256</v>
      </c>
      <c r="F70" s="4" t="n">
        <v>9865.8</v>
      </c>
      <c r="G70" s="4" t="n">
        <v>9865.8</v>
      </c>
      <c r="H70" s="4"/>
      <c r="I70" s="4"/>
      <c r="J70" s="25" t="n">
        <f aca="false">SUM(G70/F70)*100</f>
        <v>100</v>
      </c>
      <c r="K70" s="4" t="n">
        <v>9865.8</v>
      </c>
      <c r="L70" s="4" t="n">
        <v>9865.8</v>
      </c>
      <c r="M70" s="4"/>
      <c r="N70" s="4"/>
      <c r="O70" s="28" t="n">
        <f aca="false">SUM(K70-L70)</f>
        <v>0</v>
      </c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25"/>
    </row>
    <row r="71" s="5" customFormat="true" ht="52.8" hidden="true" customHeight="false" outlineLevel="0" collapsed="false">
      <c r="A71" s="31" t="s">
        <v>257</v>
      </c>
      <c r="B71" s="31" t="s">
        <v>167</v>
      </c>
      <c r="C71" s="31" t="s">
        <v>129</v>
      </c>
      <c r="D71" s="31" t="s">
        <v>227</v>
      </c>
      <c r="E71" s="3" t="s">
        <v>258</v>
      </c>
      <c r="F71" s="4" t="n">
        <v>538</v>
      </c>
      <c r="G71" s="4"/>
      <c r="H71" s="4"/>
      <c r="I71" s="4"/>
      <c r="J71" s="25" t="n">
        <f aca="false">SUM(G71/F71)*100</f>
        <v>0</v>
      </c>
      <c r="K71" s="4" t="n">
        <v>538</v>
      </c>
      <c r="L71" s="4" t="n">
        <v>0</v>
      </c>
      <c r="M71" s="4"/>
      <c r="N71" s="4"/>
      <c r="O71" s="28" t="n">
        <f aca="false">SUM(K71-L71)</f>
        <v>538</v>
      </c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25"/>
    </row>
    <row r="72" s="26" customFormat="true" ht="13.2" hidden="false" customHeight="false" outlineLevel="0" collapsed="false">
      <c r="A72" s="30"/>
      <c r="B72" s="30"/>
      <c r="C72" s="30"/>
      <c r="D72" s="30"/>
      <c r="E72" s="23" t="s">
        <v>259</v>
      </c>
      <c r="F72" s="24" t="n">
        <f aca="false">SUM(F73:F74)</f>
        <v>45</v>
      </c>
      <c r="G72" s="24" t="n">
        <f aca="false">SUM(G73:G74)</f>
        <v>45</v>
      </c>
      <c r="H72" s="24" t="n">
        <f aca="false">SUM(H73:H74)</f>
        <v>0</v>
      </c>
      <c r="I72" s="24" t="n">
        <f aca="false">SUM(I73:I74)</f>
        <v>0</v>
      </c>
      <c r="J72" s="25" t="n">
        <f aca="false">SUM(G72/F72)*100</f>
        <v>100</v>
      </c>
      <c r="K72" s="24" t="n">
        <f aca="false">SUM(K73:K74)</f>
        <v>12539</v>
      </c>
      <c r="L72" s="24" t="n">
        <f aca="false">SUM(L73:L74)</f>
        <v>12494</v>
      </c>
      <c r="M72" s="24"/>
      <c r="N72" s="24"/>
      <c r="O72" s="28" t="n">
        <f aca="false">SUM(K72-L72)</f>
        <v>45</v>
      </c>
      <c r="P72" s="24" t="n">
        <f aca="false">SUM(P73:P74)</f>
        <v>0</v>
      </c>
      <c r="Q72" s="24" t="n">
        <f aca="false">SUM(Q73:Q74)</f>
        <v>0</v>
      </c>
      <c r="R72" s="24" t="n">
        <f aca="false">SUM(R73:R74)</f>
        <v>0</v>
      </c>
      <c r="S72" s="24" t="n">
        <f aca="false">SUM(S73:S74)</f>
        <v>0</v>
      </c>
      <c r="T72" s="24" t="n">
        <f aca="false">SUM(T73:T74)</f>
        <v>0</v>
      </c>
      <c r="U72" s="24" t="n">
        <f aca="false">SUM(U73:U74)</f>
        <v>0</v>
      </c>
      <c r="V72" s="24" t="n">
        <f aca="false">SUM(V73:V74)</f>
        <v>0</v>
      </c>
      <c r="W72" s="24" t="n">
        <f aca="false">SUM(W73:W74)</f>
        <v>0</v>
      </c>
      <c r="X72" s="24" t="n">
        <f aca="false">SUM(X73:X74)</f>
        <v>0</v>
      </c>
      <c r="Y72" s="24" t="n">
        <f aca="false">SUM(Y73:Y74)</f>
        <v>0</v>
      </c>
      <c r="Z72" s="24" t="n">
        <f aca="false">SUM(Z73:Z74)</f>
        <v>0</v>
      </c>
      <c r="AA72" s="24" t="n">
        <f aca="false">SUM(AA73:AA74)</f>
        <v>0</v>
      </c>
      <c r="AB72" s="24" t="n">
        <f aca="false">SUM(AB73:AB74)</f>
        <v>0</v>
      </c>
      <c r="AC72" s="24" t="n">
        <f aca="false">SUM(AC73:AC74)</f>
        <v>0</v>
      </c>
      <c r="AD72" s="24" t="n">
        <f aca="false">SUM(AD73:AD74)</f>
        <v>0</v>
      </c>
      <c r="AE72" s="24" t="n">
        <f aca="false">SUM(AE73:AE74)</f>
        <v>0</v>
      </c>
      <c r="AF72" s="24" t="n">
        <f aca="false">SUM(AF73:AF74)</f>
        <v>0</v>
      </c>
      <c r="AG72" s="24" t="n">
        <f aca="false">SUM(AG73:AG74)</f>
        <v>0</v>
      </c>
      <c r="AH72" s="24" t="n">
        <f aca="false">SUM(AH73:AH74)</f>
        <v>0</v>
      </c>
      <c r="AI72" s="24" t="n">
        <f aca="false">SUM(AI73:AI74)</f>
        <v>0</v>
      </c>
      <c r="AJ72" s="24" t="n">
        <f aca="false">SUM(AJ73:AJ74)</f>
        <v>0</v>
      </c>
      <c r="AK72" s="24" t="n">
        <f aca="false">SUM(AK73:AK74)</f>
        <v>0</v>
      </c>
      <c r="AL72" s="24" t="n">
        <f aca="false">SUM(AL73:AL74)</f>
        <v>0</v>
      </c>
      <c r="AM72" s="24" t="n">
        <f aca="false">SUM(AM73:AM74)</f>
        <v>0</v>
      </c>
      <c r="AN72" s="24" t="n">
        <f aca="false">SUM(AN73:AN74)</f>
        <v>0</v>
      </c>
      <c r="AO72" s="24" t="n">
        <f aca="false">SUM(AO73:AO74)</f>
        <v>0</v>
      </c>
      <c r="AP72" s="24" t="n">
        <f aca="false">SUM(AP73:AP74)</f>
        <v>0</v>
      </c>
      <c r="AQ72" s="24" t="n">
        <f aca="false">SUM(AQ73:AQ74)</f>
        <v>0</v>
      </c>
      <c r="AR72" s="24" t="n">
        <f aca="false">SUM(AR73:AR74)</f>
        <v>0</v>
      </c>
      <c r="AS72" s="24" t="n">
        <f aca="false">SUM(AS73:AS74)</f>
        <v>0</v>
      </c>
      <c r="AT72" s="24" t="n">
        <f aca="false">SUM(AT73:AT74)</f>
        <v>0</v>
      </c>
      <c r="AU72" s="24" t="n">
        <f aca="false">SUM(AU73:AU74)</f>
        <v>0</v>
      </c>
      <c r="AV72" s="24" t="n">
        <f aca="false">SUM(AV73:AV74)</f>
        <v>0</v>
      </c>
      <c r="AW72" s="24" t="n">
        <f aca="false">SUM(AW73:AW74)</f>
        <v>0</v>
      </c>
      <c r="AX72" s="24" t="n">
        <f aca="false">SUM(AX73:AX74)</f>
        <v>0</v>
      </c>
      <c r="AY72" s="24" t="n">
        <f aca="false">SUM(AY73:AY74)</f>
        <v>0</v>
      </c>
      <c r="AZ72" s="24" t="n">
        <f aca="false">SUM(AZ73:AZ74)</f>
        <v>0</v>
      </c>
      <c r="BA72" s="24" t="n">
        <f aca="false">SUM(BA73:BA74)</f>
        <v>0</v>
      </c>
      <c r="BB72" s="24" t="n">
        <f aca="false">SUM(BB73:BB74)</f>
        <v>0</v>
      </c>
      <c r="BC72" s="24" t="n">
        <f aca="false">SUM(BC73:BC74)</f>
        <v>0</v>
      </c>
      <c r="BD72" s="24" t="n">
        <f aca="false">SUM(BD73:BD74)</f>
        <v>0</v>
      </c>
      <c r="BE72" s="24" t="n">
        <f aca="false">SUM(BE73:BE74)</f>
        <v>0</v>
      </c>
      <c r="BF72" s="24" t="n">
        <f aca="false">SUM(BF73:BF74)</f>
        <v>0</v>
      </c>
      <c r="BG72" s="24" t="n">
        <f aca="false">SUM(BG73:BG74)</f>
        <v>0</v>
      </c>
      <c r="BH72" s="24" t="n">
        <f aca="false">SUM(BH73:BH74)</f>
        <v>0</v>
      </c>
    </row>
    <row r="73" s="5" customFormat="true" ht="52.8" hidden="false" customHeight="false" outlineLevel="0" collapsed="false">
      <c r="A73" s="31" t="s">
        <v>260</v>
      </c>
      <c r="B73" s="31" t="s">
        <v>167</v>
      </c>
      <c r="C73" s="31" t="s">
        <v>129</v>
      </c>
      <c r="D73" s="31" t="s">
        <v>227</v>
      </c>
      <c r="E73" s="3" t="s">
        <v>261</v>
      </c>
      <c r="F73" s="4" t="n">
        <v>45</v>
      </c>
      <c r="G73" s="4" t="n">
        <v>45</v>
      </c>
      <c r="H73" s="4"/>
      <c r="I73" s="4"/>
      <c r="J73" s="25" t="n">
        <f aca="false">SUM(G73/F73)*100</f>
        <v>100</v>
      </c>
      <c r="K73" s="4" t="n">
        <v>45</v>
      </c>
      <c r="L73" s="4"/>
      <c r="M73" s="4"/>
      <c r="N73" s="4"/>
      <c r="O73" s="28" t="n">
        <f aca="false">SUM(K73-L73)</f>
        <v>45</v>
      </c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25"/>
    </row>
    <row r="74" s="5" customFormat="true" ht="66" hidden="true" customHeight="false" outlineLevel="0" collapsed="false">
      <c r="A74" s="31" t="s">
        <v>262</v>
      </c>
      <c r="B74" s="31" t="s">
        <v>167</v>
      </c>
      <c r="C74" s="31" t="s">
        <v>129</v>
      </c>
      <c r="D74" s="31" t="s">
        <v>227</v>
      </c>
      <c r="E74" s="3" t="s">
        <v>263</v>
      </c>
      <c r="F74" s="4"/>
      <c r="G74" s="4"/>
      <c r="H74" s="4"/>
      <c r="I74" s="4"/>
      <c r="J74" s="25"/>
      <c r="K74" s="4" t="n">
        <v>12494</v>
      </c>
      <c r="L74" s="4" t="n">
        <v>12494</v>
      </c>
      <c r="M74" s="4"/>
      <c r="N74" s="4"/>
      <c r="O74" s="28" t="n">
        <f aca="false">SUM(K74-L74)</f>
        <v>0</v>
      </c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25"/>
    </row>
    <row r="75" s="26" customFormat="true" ht="13.2" hidden="false" customHeight="false" outlineLevel="0" collapsed="false">
      <c r="A75" s="30" t="s">
        <v>264</v>
      </c>
      <c r="B75" s="30" t="s">
        <v>128</v>
      </c>
      <c r="C75" s="30" t="s">
        <v>129</v>
      </c>
      <c r="D75" s="30" t="s">
        <v>130</v>
      </c>
      <c r="E75" s="23" t="s">
        <v>265</v>
      </c>
      <c r="F75" s="24" t="n">
        <v>102.4</v>
      </c>
      <c r="G75" s="24" t="n">
        <v>102.4</v>
      </c>
      <c r="H75" s="24" t="n">
        <v>491352.05546</v>
      </c>
      <c r="I75" s="24" t="n">
        <v>190085.55894</v>
      </c>
      <c r="J75" s="25" t="n">
        <f aca="false">SUM(G75/F75)*100</f>
        <v>100</v>
      </c>
      <c r="K75" s="24" t="n">
        <v>102.4</v>
      </c>
      <c r="L75" s="24" t="n">
        <v>0</v>
      </c>
      <c r="M75" s="24"/>
      <c r="N75" s="24"/>
      <c r="O75" s="28" t="n">
        <f aca="false">SUM(K75-L75)</f>
        <v>102.4</v>
      </c>
      <c r="P75" s="24"/>
      <c r="Q75" s="24"/>
      <c r="R75" s="24" t="n">
        <v>27747.53975</v>
      </c>
      <c r="S75" s="24" t="n">
        <v>5176.26702</v>
      </c>
      <c r="T75" s="24"/>
      <c r="U75" s="24"/>
      <c r="V75" s="24" t="n">
        <v>2918.144</v>
      </c>
      <c r="W75" s="24" t="n">
        <v>451.52431</v>
      </c>
      <c r="X75" s="24"/>
      <c r="Y75" s="24"/>
      <c r="Z75" s="24" t="n">
        <v>1574.866</v>
      </c>
      <c r="AA75" s="24" t="n">
        <v>355.65134</v>
      </c>
      <c r="AB75" s="24"/>
      <c r="AC75" s="24"/>
      <c r="AD75" s="24" t="n">
        <v>8028.09</v>
      </c>
      <c r="AE75" s="24" t="n">
        <v>1533.32588</v>
      </c>
      <c r="AF75" s="24"/>
      <c r="AG75" s="24"/>
      <c r="AH75" s="24" t="n">
        <v>2741.45775</v>
      </c>
      <c r="AI75" s="24" t="n">
        <v>431.06441</v>
      </c>
      <c r="AJ75" s="24"/>
      <c r="AK75" s="24"/>
      <c r="AL75" s="24" t="n">
        <v>2405.9</v>
      </c>
      <c r="AM75" s="24" t="n">
        <v>519.03933</v>
      </c>
      <c r="AN75" s="24"/>
      <c r="AO75" s="24"/>
      <c r="AP75" s="24" t="n">
        <v>2253.56</v>
      </c>
      <c r="AQ75" s="24" t="n">
        <v>502.30457</v>
      </c>
      <c r="AR75" s="24"/>
      <c r="AS75" s="24"/>
      <c r="AT75" s="24" t="n">
        <v>1415.705</v>
      </c>
      <c r="AU75" s="24" t="n">
        <v>252.7615</v>
      </c>
      <c r="AV75" s="24"/>
      <c r="AW75" s="24"/>
      <c r="AX75" s="24" t="n">
        <v>2020.4</v>
      </c>
      <c r="AY75" s="24" t="n">
        <v>412.36771</v>
      </c>
      <c r="AZ75" s="24"/>
      <c r="BA75" s="24"/>
      <c r="BB75" s="24" t="n">
        <v>2933.9</v>
      </c>
      <c r="BC75" s="24" t="n">
        <v>390.18966</v>
      </c>
      <c r="BD75" s="24"/>
      <c r="BE75" s="24"/>
      <c r="BF75" s="24" t="n">
        <v>1455.517</v>
      </c>
      <c r="BG75" s="24" t="n">
        <v>328.03831</v>
      </c>
      <c r="BH75" s="25"/>
    </row>
    <row r="76" s="5" customFormat="true" ht="26.4" hidden="false" customHeight="false" outlineLevel="0" collapsed="false">
      <c r="A76" s="31" t="s">
        <v>266</v>
      </c>
      <c r="B76" s="31" t="s">
        <v>167</v>
      </c>
      <c r="C76" s="31" t="s">
        <v>129</v>
      </c>
      <c r="D76" s="31" t="s">
        <v>267</v>
      </c>
      <c r="E76" s="3" t="s">
        <v>268</v>
      </c>
      <c r="F76" s="4" t="n">
        <v>102.4</v>
      </c>
      <c r="G76" s="4" t="n">
        <v>102.4</v>
      </c>
      <c r="H76" s="4"/>
      <c r="I76" s="4"/>
      <c r="J76" s="25" t="n">
        <f aca="false">SUM(G76/F76)*100</f>
        <v>100</v>
      </c>
      <c r="K76" s="4" t="n">
        <v>102.4</v>
      </c>
      <c r="L76" s="4" t="n">
        <v>0</v>
      </c>
      <c r="M76" s="4"/>
      <c r="N76" s="4"/>
      <c r="O76" s="28" t="n">
        <f aca="false">SUM(K76-L76)</f>
        <v>102.4</v>
      </c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25"/>
    </row>
    <row r="77" s="26" customFormat="true" ht="39.6" hidden="true" customHeight="false" outlineLevel="0" collapsed="false">
      <c r="A77" s="22" t="s">
        <v>269</v>
      </c>
      <c r="B77" s="22" t="s">
        <v>128</v>
      </c>
      <c r="C77" s="22" t="s">
        <v>129</v>
      </c>
      <c r="D77" s="22" t="s">
        <v>130</v>
      </c>
      <c r="E77" s="23" t="s">
        <v>270</v>
      </c>
      <c r="F77" s="24"/>
      <c r="G77" s="24" t="n">
        <v>-1320.39276</v>
      </c>
      <c r="H77" s="24" t="n">
        <v>491352.05546</v>
      </c>
      <c r="I77" s="24" t="n">
        <v>190085.55894</v>
      </c>
      <c r="J77" s="25"/>
      <c r="K77" s="24"/>
      <c r="L77" s="24"/>
      <c r="M77" s="24"/>
      <c r="N77" s="24"/>
      <c r="O77" s="28" t="n">
        <f aca="false">SUM(K77-L77)</f>
        <v>0</v>
      </c>
      <c r="P77" s="24"/>
      <c r="Q77" s="24"/>
      <c r="R77" s="24" t="n">
        <v>27747.53975</v>
      </c>
      <c r="S77" s="24" t="n">
        <v>5176.26702</v>
      </c>
      <c r="T77" s="24"/>
      <c r="U77" s="24"/>
      <c r="V77" s="24" t="n">
        <v>2918.144</v>
      </c>
      <c r="W77" s="24" t="n">
        <v>451.52431</v>
      </c>
      <c r="X77" s="24"/>
      <c r="Y77" s="24"/>
      <c r="Z77" s="24" t="n">
        <v>1574.866</v>
      </c>
      <c r="AA77" s="24" t="n">
        <v>355.65134</v>
      </c>
      <c r="AB77" s="24"/>
      <c r="AC77" s="24"/>
      <c r="AD77" s="24" t="n">
        <v>8028.09</v>
      </c>
      <c r="AE77" s="24" t="n">
        <v>1533.32588</v>
      </c>
      <c r="AF77" s="24"/>
      <c r="AG77" s="24"/>
      <c r="AH77" s="24" t="n">
        <v>2741.45775</v>
      </c>
      <c r="AI77" s="24" t="n">
        <v>431.06441</v>
      </c>
      <c r="AJ77" s="24"/>
      <c r="AK77" s="24"/>
      <c r="AL77" s="24" t="n">
        <v>2405.9</v>
      </c>
      <c r="AM77" s="24" t="n">
        <v>519.03933</v>
      </c>
      <c r="AN77" s="24"/>
      <c r="AO77" s="24"/>
      <c r="AP77" s="24" t="n">
        <v>2253.56</v>
      </c>
      <c r="AQ77" s="24" t="n">
        <v>502.30457</v>
      </c>
      <c r="AR77" s="24"/>
      <c r="AS77" s="24"/>
      <c r="AT77" s="24" t="n">
        <v>1415.705</v>
      </c>
      <c r="AU77" s="24" t="n">
        <v>252.7615</v>
      </c>
      <c r="AV77" s="24"/>
      <c r="AW77" s="24"/>
      <c r="AX77" s="24" t="n">
        <v>2020.4</v>
      </c>
      <c r="AY77" s="24" t="n">
        <v>412.36771</v>
      </c>
      <c r="AZ77" s="24"/>
      <c r="BA77" s="24"/>
      <c r="BB77" s="24" t="n">
        <v>2933.9</v>
      </c>
      <c r="BC77" s="24" t="n">
        <v>390.18966</v>
      </c>
      <c r="BD77" s="24"/>
      <c r="BE77" s="24"/>
      <c r="BF77" s="24" t="n">
        <v>1455.517</v>
      </c>
      <c r="BG77" s="24" t="n">
        <v>328.03831</v>
      </c>
      <c r="BH77" s="25"/>
    </row>
    <row r="78" s="5" customFormat="true" ht="45.6" hidden="true" customHeight="true" outlineLevel="0" collapsed="false">
      <c r="A78" s="2" t="s">
        <v>271</v>
      </c>
      <c r="B78" s="2" t="s">
        <v>167</v>
      </c>
      <c r="C78" s="2" t="s">
        <v>129</v>
      </c>
      <c r="D78" s="2" t="s">
        <v>227</v>
      </c>
      <c r="E78" s="3" t="s">
        <v>272</v>
      </c>
      <c r="F78" s="4"/>
      <c r="G78" s="4" t="n">
        <v>-1320.39276</v>
      </c>
      <c r="H78" s="4"/>
      <c r="I78" s="4"/>
      <c r="J78" s="25"/>
      <c r="K78" s="4"/>
      <c r="L78" s="4"/>
      <c r="M78" s="4"/>
      <c r="N78" s="4"/>
      <c r="O78" s="28" t="n">
        <f aca="false">SUM(K78-L78)</f>
        <v>0</v>
      </c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25"/>
    </row>
  </sheetData>
  <mergeCells count="2">
    <mergeCell ref="A6:Q6"/>
    <mergeCell ref="A8:D8"/>
  </mergeCells>
  <printOptions headings="false" gridLines="false" gridLinesSet="true" horizontalCentered="false" verticalCentered="false"/>
  <pageMargins left="0.945138888888889" right="0.1576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9:30:50Z</dcterms:created>
  <dc:creator>maksimova</dc:creator>
  <dc:description/>
  <dc:language>en-US</dc:language>
  <cp:lastModifiedBy/>
  <cp:lastPrinted>2013-05-06T12:26:24Z</cp:lastPrinted>
  <dcterms:modified xsi:type="dcterms:W3CDTF">2013-05-20T07:34:32Z</dcterms:modified>
  <cp:revision>1</cp:revision>
  <dc:subject/>
  <dc:title/>
</cp:coreProperties>
</file>