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3" firstSheet="0" activeTab="1"/>
  </bookViews>
  <sheets>
    <sheet name="основные показатели по учрежд" sheetId="1" state="visible" r:id="rId2"/>
    <sheet name="Основные показатели СЭР" sheetId="2" state="visible" r:id="rId3"/>
    <sheet name="ЦЗН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242">
  <si>
    <t xml:space="preserve">Приложение № 1 к Плану СЭР МО «Вавожский район» на 2014 год</t>
  </si>
  <si>
    <t xml:space="preserve">ПЛАН НА 2014 ГОД</t>
  </si>
  <si>
    <t xml:space="preserve">Показатели </t>
  </si>
  <si>
    <t xml:space="preserve">Един. измер.</t>
  </si>
  <si>
    <t xml:space="preserve">2012 г. отчет</t>
  </si>
  <si>
    <t xml:space="preserve">2013 г. ожид.</t>
  </si>
  <si>
    <t xml:space="preserve">2014г. план </t>
  </si>
  <si>
    <t xml:space="preserve">2014г к 2013г в %</t>
  </si>
  <si>
    <t xml:space="preserve">Промышленность</t>
  </si>
  <si>
    <t xml:space="preserve">1.Отгружено товаров собственного производства, выполнено работ и услуг собственными силами по разделам Д,Е (обрабатывающие производства, произ-водство и распределение электроэнергии, газа и воды) в действующих ценах по крупным и средним организациям</t>
  </si>
  <si>
    <t xml:space="preserve">млн.руб.</t>
  </si>
  <si>
    <t xml:space="preserve">Производство основных видов продукции</t>
  </si>
  <si>
    <t xml:space="preserve">Производство — хлеба и хлебобулочных изделий</t>
  </si>
  <si>
    <t xml:space="preserve">тонн</t>
  </si>
  <si>
    <t xml:space="preserve">                             в том числе хлеба</t>
  </si>
  <si>
    <t xml:space="preserve">                            - макаронных изделий</t>
  </si>
  <si>
    <t xml:space="preserve">                            - кондитерских изделий</t>
  </si>
  <si>
    <t xml:space="preserve">                            - безалкогольных напитков</t>
  </si>
  <si>
    <t xml:space="preserve">тыс.далл.</t>
  </si>
  <si>
    <t xml:space="preserve">                            - пищевой рыбной продукции</t>
  </si>
  <si>
    <t xml:space="preserve">                            - муки</t>
  </si>
  <si>
    <t xml:space="preserve">Лесное хозяйство</t>
  </si>
  <si>
    <t xml:space="preserve">Расчетная лесосека</t>
  </si>
  <si>
    <t xml:space="preserve">т.куб.м</t>
  </si>
  <si>
    <t xml:space="preserve">Освоение расчетной лесосеки</t>
  </si>
  <si>
    <t xml:space="preserve">Лесовосстановление</t>
  </si>
  <si>
    <t xml:space="preserve">га</t>
  </si>
  <si>
    <t xml:space="preserve">в т.ч. посадка леса</t>
  </si>
  <si>
    <t xml:space="preserve">Рубки ухода</t>
  </si>
  <si>
    <t xml:space="preserve">Малое предпринимательство</t>
  </si>
  <si>
    <t xml:space="preserve">Количество малых предприятий, всего</t>
  </si>
  <si>
    <t xml:space="preserve">ед.</t>
  </si>
  <si>
    <t xml:space="preserve">Количество средних предприятий, всего</t>
  </si>
  <si>
    <t xml:space="preserve">Численность работающих в малых предприятиях, всего</t>
  </si>
  <si>
    <t xml:space="preserve">чел.</t>
  </si>
  <si>
    <t xml:space="preserve">Численность работающих в средних предприятиях, всего</t>
  </si>
  <si>
    <t xml:space="preserve">Численность работающих в малых и средних предприятиях</t>
  </si>
  <si>
    <t xml:space="preserve">Численность ИП + наемные работники</t>
  </si>
  <si>
    <t xml:space="preserve"> В т.ч. количество ИП</t>
  </si>
  <si>
    <t xml:space="preserve">Удельный вес работников, занятых в сфере малого и среднего предпринимательства в общей численности, занятых в сфере экономики (с учетом наемных)</t>
  </si>
  <si>
    <t xml:space="preserve">%</t>
  </si>
  <si>
    <t xml:space="preserve"> </t>
  </si>
  <si>
    <t xml:space="preserve">Удельный вес работников, занятых в сфере малого  предпринимательства в общей численности, занятых в сфере экономики (с учетом наемных)</t>
  </si>
  <si>
    <t xml:space="preserve">Торговля</t>
  </si>
  <si>
    <t xml:space="preserve">Количество торговых точек</t>
  </si>
  <si>
    <t xml:space="preserve">Количество предприятий общественного питания</t>
  </si>
  <si>
    <t xml:space="preserve">Розничный товарооборот по полному кругу предприятий</t>
  </si>
  <si>
    <t xml:space="preserve">Розничный товарооборот на душу населения</t>
  </si>
  <si>
    <t xml:space="preserve">руб./чел.</t>
  </si>
  <si>
    <t xml:space="preserve">Жилищно-коммунальное хозяйство</t>
  </si>
  <si>
    <t xml:space="preserve">Отгружено товаров собственного производства</t>
  </si>
  <si>
    <t xml:space="preserve">т.руб.</t>
  </si>
  <si>
    <t xml:space="preserve">55831,8</t>
  </si>
  <si>
    <t xml:space="preserve">Кол-во предприятий, оказывающих коммунальные услуги</t>
  </si>
  <si>
    <t xml:space="preserve">3</t>
  </si>
  <si>
    <t xml:space="preserve">Среднесписочная численность работающих</t>
  </si>
  <si>
    <t xml:space="preserve">Производство тепла</t>
  </si>
  <si>
    <t xml:space="preserve">т.Гкал</t>
  </si>
  <si>
    <t xml:space="preserve">Отпущено воды</t>
  </si>
  <si>
    <t xml:space="preserve">Управление имуществом</t>
  </si>
  <si>
    <t xml:space="preserve">Средства, полученные от продажи муниципального имущества и земельных участков</t>
  </si>
  <si>
    <t xml:space="preserve">в том числе от продажи земельных участков</t>
  </si>
  <si>
    <t xml:space="preserve">Средства, полученные от сдачи муниципального имущества и земельных участков в аренду</t>
  </si>
  <si>
    <t xml:space="preserve">в том числе от аренды земельных участков</t>
  </si>
  <si>
    <t xml:space="preserve">Итого доходов от использования муниципального имущества и земельных участков</t>
  </si>
  <si>
    <t xml:space="preserve">Пенсионный фонд</t>
  </si>
  <si>
    <t xml:space="preserve">Количество получателей пенсий </t>
  </si>
  <si>
    <t xml:space="preserve">чел. </t>
  </si>
  <si>
    <t xml:space="preserve">Выплачено пенсий</t>
  </si>
  <si>
    <t xml:space="preserve">Средний размер пенсий</t>
  </si>
  <si>
    <t xml:space="preserve">руб./мес.</t>
  </si>
  <si>
    <t xml:space="preserve">Поступление страховых взносов в ПФР</t>
  </si>
  <si>
    <t xml:space="preserve">Страховые взносы на обязательное медицинское страхование ФФОМС</t>
  </si>
  <si>
    <t xml:space="preserve">-</t>
  </si>
  <si>
    <t xml:space="preserve">Выдано сертификатов на материнский (семейный) капитал</t>
  </si>
  <si>
    <t xml:space="preserve">шт.</t>
  </si>
  <si>
    <t xml:space="preserve">Воспользовались материнским (семейным) капиталом</t>
  </si>
  <si>
    <t xml:space="preserve">СОЦИАЛЬНАЯ СФЕРА</t>
  </si>
  <si>
    <t xml:space="preserve">Народное образование</t>
  </si>
  <si>
    <t xml:space="preserve">Количество образовательных учреждений — всего</t>
  </si>
  <si>
    <t xml:space="preserve"> в том числе: общеобразовательных школ</t>
  </si>
  <si>
    <t xml:space="preserve">                     начальные школы — детские сады</t>
  </si>
  <si>
    <t xml:space="preserve">                     дошкольных образовательных учреждений</t>
  </si>
  <si>
    <t xml:space="preserve">                     учреждений дополнительного образования  </t>
  </si>
  <si>
    <t xml:space="preserve">Количество детей:</t>
  </si>
  <si>
    <t xml:space="preserve">- в дошкольных учреждениях </t>
  </si>
  <si>
    <t xml:space="preserve">- в общеобразовательных учреждениях</t>
  </si>
  <si>
    <t xml:space="preserve">- в учреждениях дополнительного образования</t>
  </si>
  <si>
    <t xml:space="preserve">Охват детей 1,5-7 лет дошкольным образованием</t>
  </si>
  <si>
    <t xml:space="preserve">Здравоохранение</t>
  </si>
  <si>
    <t xml:space="preserve">Един.изм.</t>
  </si>
  <si>
    <t xml:space="preserve">Количество больниц</t>
  </si>
  <si>
    <t xml:space="preserve">Количество врачебных амбулаторий</t>
  </si>
  <si>
    <t xml:space="preserve">Количество коек основного стационара</t>
  </si>
  <si>
    <t xml:space="preserve">коек</t>
  </si>
  <si>
    <t xml:space="preserve">Количество коек дневного пребывания</t>
  </si>
  <si>
    <t xml:space="preserve">Общая заболеваемость населения</t>
  </si>
  <si>
    <t xml:space="preserve">на тыс. населения</t>
  </si>
  <si>
    <t xml:space="preserve">Скорая медицинская помощь</t>
  </si>
  <si>
    <t xml:space="preserve">вызовов на 1000 жителей</t>
  </si>
  <si>
    <t xml:space="preserve">Количество ФАПов</t>
  </si>
  <si>
    <t xml:space="preserve">Количество врачей</t>
  </si>
  <si>
    <t xml:space="preserve">Культура</t>
  </si>
  <si>
    <t xml:space="preserve">Всего учреждений культуры</t>
  </si>
  <si>
    <t xml:space="preserve">Количество клубных учреждений</t>
  </si>
  <si>
    <t xml:space="preserve">ед. </t>
  </si>
  <si>
    <t xml:space="preserve">Количество библиотек</t>
  </si>
  <si>
    <t xml:space="preserve">Всего проведено мероприятий</t>
  </si>
  <si>
    <t xml:space="preserve">в том числе платных</t>
  </si>
  <si>
    <t xml:space="preserve">Социальная защита населения</t>
  </si>
  <si>
    <t xml:space="preserve">2014г. План</t>
  </si>
  <si>
    <t xml:space="preserve">Объем финансирования через  ОСЗН</t>
  </si>
  <si>
    <t xml:space="preserve">млн. руб. </t>
  </si>
  <si>
    <t xml:space="preserve">Количество получателей детских пособий</t>
  </si>
  <si>
    <t xml:space="preserve">Ежемесячная денежная компенсация (ЕДК)</t>
  </si>
  <si>
    <t xml:space="preserve">Количество получателей ЕДК</t>
  </si>
  <si>
    <t xml:space="preserve">Ежемесячная денежная выплата (ЕДВ)</t>
  </si>
  <si>
    <t xml:space="preserve">Количество получателей ЕДВ (через ОСЗН)</t>
  </si>
  <si>
    <t xml:space="preserve">Отдел по делам семьи и охране прав детства</t>
  </si>
  <si>
    <t xml:space="preserve">2014г. план</t>
  </si>
  <si>
    <t xml:space="preserve">Число многодетных семей, всего</t>
  </si>
  <si>
    <t xml:space="preserve">В том числе:многодетных семей с 3 детьми</t>
  </si>
  <si>
    <t xml:space="preserve">                    многодетных семей с 4 и более детьми</t>
  </si>
  <si>
    <t xml:space="preserve">Выявлено детей-сирот и детей, оставшихся без попечения родителей</t>
  </si>
  <si>
    <t xml:space="preserve">Количество детей, находящихся под опекой</t>
  </si>
  <si>
    <t xml:space="preserve">Количество многодетных семей, получающих льготы</t>
  </si>
  <si>
    <t xml:space="preserve">Служба социальной помощи молодежи</t>
  </si>
  <si>
    <t xml:space="preserve">Количество подростков и молодежи, занимающихся в учреждениях, ведущих работу с детьми, подростками и молодежью</t>
  </si>
  <si>
    <t xml:space="preserve">Количество трудоустроенных подростков</t>
  </si>
  <si>
    <t xml:space="preserve">Количество волонтерских отрядов</t>
  </si>
  <si>
    <t xml:space="preserve">Количество подростков и молодежи в детских и молодежных общественных объединениях</t>
  </si>
  <si>
    <t xml:space="preserve">Кол-во подростков и молодежи, получившие психологические и профессиональные консультации</t>
  </si>
  <si>
    <t xml:space="preserve">Количество молодых семей и молодых людей, получивших консультации в службах и клубах "Молодая семья"</t>
  </si>
  <si>
    <t xml:space="preserve">Физическая культура и спорт</t>
  </si>
  <si>
    <t xml:space="preserve">Охват регулярными занятиями физической культурой в спортивных секциях и физкультурно-оздоровительных группах</t>
  </si>
  <si>
    <t xml:space="preserve">Административная реформа</t>
  </si>
  <si>
    <t xml:space="preserve">Количество муниципальных услуг, предоставляемых органами местного самоуправления, муниципальными учреждениями</t>
  </si>
  <si>
    <t xml:space="preserve">Количество муниципальных услуг, предоставляемых ОМС, муниципальными учреждениями в электронном виде</t>
  </si>
  <si>
    <t xml:space="preserve">Количество первоочередных муниципальных услуг, предоставляемых ОМС, муниципальными учреждениями в электронном виде</t>
  </si>
  <si>
    <t xml:space="preserve">Доля муниципальных услуг для исполнения которых приняты административные регламенты от общего количества муниципальных услуг, оказываемых ОМС района</t>
  </si>
  <si>
    <t xml:space="preserve">Доля муниципальных услуг , информация о которых рамещена на муниципальном портале государственных и муниципальных услуг от общего количества муниципальных и государственных услуг, предоставляемых в районе</t>
  </si>
  <si>
    <t xml:space="preserve">Количество специалистов обученных по вопросам административной реформы (ежегодно)</t>
  </si>
  <si>
    <t xml:space="preserve">МФЦ</t>
  </si>
  <si>
    <t xml:space="preserve">Количество оказанных услуг, всего</t>
  </si>
  <si>
    <t xml:space="preserve"> в т.ч. -предоставление земельных участков для индивидуального жилищного строительства</t>
  </si>
  <si>
    <t xml:space="preserve">--оформление документов  для признания граждан нуждающимися в жилых помещениях</t>
  </si>
  <si>
    <t xml:space="preserve">- оформление документов для выдачи разрешений на строительство </t>
  </si>
  <si>
    <t xml:space="preserve">Выдача электронной карты гражданина</t>
  </si>
  <si>
    <t xml:space="preserve">Объем платных услуг</t>
  </si>
  <si>
    <t xml:space="preserve">тыс. руб.</t>
  </si>
  <si>
    <t xml:space="preserve">Отдел внутренних дел</t>
  </si>
  <si>
    <t xml:space="preserve">Число сотрудников отделения полиции</t>
  </si>
  <si>
    <t xml:space="preserve">Число зарегистрированных преступлений</t>
  </si>
  <si>
    <t xml:space="preserve">Приложение № 2 к Плану СЭР МО «Вавожский район» на 2014 год</t>
  </si>
  <si>
    <t xml:space="preserve">Основные показатели СЭР МО «Вавожский район» на 2014 год</t>
  </si>
  <si>
    <t xml:space="preserve">Предприятия</t>
  </si>
  <si>
    <t xml:space="preserve">Ед. изм.</t>
  </si>
  <si>
    <t xml:space="preserve">2012 год отчет</t>
  </si>
  <si>
    <t xml:space="preserve">2013  год ожид.</t>
  </si>
  <si>
    <t xml:space="preserve">2014  год план</t>
  </si>
  <si>
    <t xml:space="preserve">2014 г. в % к 2013г.</t>
  </si>
  <si>
    <t xml:space="preserve">2.Сельское хозяйство:</t>
  </si>
  <si>
    <t xml:space="preserve">Объем валовой продукции сельского хозяйства в действующих ценах по всем формам хозяйствования</t>
  </si>
  <si>
    <t xml:space="preserve">Темп роста в сопоставимых ценах</t>
  </si>
  <si>
    <t xml:space="preserve">Производство:</t>
  </si>
  <si>
    <t xml:space="preserve">Зерно (в весе после доработки)</t>
  </si>
  <si>
    <t xml:space="preserve">Сельхозорганизации</t>
  </si>
  <si>
    <t xml:space="preserve">Крестьянские (фермерские) хозяйства</t>
  </si>
  <si>
    <t xml:space="preserve">Личные подсобные хозяйства</t>
  </si>
  <si>
    <t xml:space="preserve">Картофель</t>
  </si>
  <si>
    <t xml:space="preserve">Овощи</t>
  </si>
  <si>
    <t xml:space="preserve">Мясо скота и птицы в живом весе</t>
  </si>
  <si>
    <t xml:space="preserve">Молоко</t>
  </si>
  <si>
    <t xml:space="preserve">Посевные площади всего</t>
  </si>
  <si>
    <t xml:space="preserve">в том числе по сельхозорганизациям</t>
  </si>
  <si>
    <t xml:space="preserve">из них зерновые</t>
  </si>
  <si>
    <t xml:space="preserve">            картофель</t>
  </si>
  <si>
    <r>
      <rPr>
        <b val="true"/>
        <sz val="10"/>
        <rFont val="Times New Roman"/>
        <family val="1"/>
        <charset val="204"/>
      </rPr>
      <t xml:space="preserve">Урожайность:</t>
    </r>
    <r>
      <rPr>
        <sz val="10"/>
        <rFont val="Times New Roman"/>
        <family val="1"/>
        <charset val="204"/>
      </rPr>
      <t xml:space="preserve">   - зерно (бунк. весе)</t>
    </r>
  </si>
  <si>
    <t xml:space="preserve">ц/га</t>
  </si>
  <si>
    <t xml:space="preserve">     - картофель </t>
  </si>
  <si>
    <t xml:space="preserve">Поголовье КРС всего</t>
  </si>
  <si>
    <t xml:space="preserve">гол.</t>
  </si>
  <si>
    <t xml:space="preserve">из них в сельхозорганизациях</t>
  </si>
  <si>
    <t xml:space="preserve">в т.ч. коров</t>
  </si>
  <si>
    <t xml:space="preserve">Свиней</t>
  </si>
  <si>
    <t xml:space="preserve">Надой молока на 1 фур. корову в с/х организациях</t>
  </si>
  <si>
    <t xml:space="preserve">кг</t>
  </si>
  <si>
    <t xml:space="preserve">Среднемесячная заработная плата работников сельского хозяйства
</t>
  </si>
  <si>
    <t xml:space="preserve">руб./ мес.</t>
  </si>
  <si>
    <t xml:space="preserve">Выручка от реализации сельскохозяйственной продукции</t>
  </si>
  <si>
    <t xml:space="preserve">3. Инвестиции в основной капитал за счет всех источников финансирования (по полному кругу)</t>
  </si>
  <si>
    <t xml:space="preserve">Инвестиции в основной капитал за счет всех источников финансирования (по крупным и средним)</t>
  </si>
  <si>
    <t xml:space="preserve">4. Ввод в действие жилых домов</t>
  </si>
  <si>
    <t xml:space="preserve"> кв.м. общ. площ.</t>
  </si>
  <si>
    <t xml:space="preserve">в том числе объем общей площади жилья, введенной в эксплуатацию индивидуальными застройщиками</t>
  </si>
  <si>
    <t xml:space="preserve">5. Розничный товарооборот (во всех каналах реализации)
</t>
  </si>
  <si>
    <t xml:space="preserve">6. Объем платных услуг населению</t>
  </si>
  <si>
    <t xml:space="preserve">7. Объем бытовых услуг населению</t>
  </si>
  <si>
    <t xml:space="preserve">8. Прибыль сальдированная (прибыль за минусом убытков)</t>
  </si>
  <si>
    <t xml:space="preserve">9. Прибыль  прибыльных  организаций  для целей бухгалтерского  учета</t>
  </si>
  <si>
    <t xml:space="preserve">10. Фонд оплаты труда по крупным и средним предприятиям</t>
  </si>
  <si>
    <t xml:space="preserve">11. Номинальная начисленная средняя заработная плата одного работника по крупным и средним предприятиям (в среднем за период)</t>
  </si>
  <si>
    <t xml:space="preserve">руб/мес.</t>
  </si>
  <si>
    <t xml:space="preserve">12. Задолженность по выплате заработной платы (на конец периода)</t>
  </si>
  <si>
    <t xml:space="preserve">млн. руб.</t>
  </si>
  <si>
    <t xml:space="preserve">13.Среднегодовая   численность постоянного населения</t>
  </si>
  <si>
    <t xml:space="preserve">тыс.чел.</t>
  </si>
  <si>
    <t xml:space="preserve">14.Среднесписочная численность работников по крупным и средним предприятиям      </t>
  </si>
  <si>
    <t xml:space="preserve">15.Численность официально зарегистрированных безработных  на конец года</t>
  </si>
  <si>
    <t xml:space="preserve">16.Уровень регистрируемой безработицы среди экономически активного населения на конец периода</t>
  </si>
  <si>
    <r>
      <rPr>
        <b val="true"/>
        <sz val="12"/>
        <rFont val="Times New Roman"/>
        <family val="1"/>
        <charset val="128"/>
      </rPr>
      <t xml:space="preserve">17</t>
    </r>
    <r>
      <rPr>
        <b val="true"/>
        <sz val="10"/>
        <rFont val="Times New Roman"/>
        <family val="1"/>
        <charset val="128"/>
      </rPr>
      <t xml:space="preserve">. Протяженность дорог, всего </t>
    </r>
  </si>
  <si>
    <t xml:space="preserve">км</t>
  </si>
  <si>
    <t xml:space="preserve">в т. ч. Регионального значения</t>
  </si>
  <si>
    <t xml:space="preserve">            Местного значения</t>
  </si>
  <si>
    <t xml:space="preserve">341*</t>
  </si>
  <si>
    <t xml:space="preserve">18. Ввод газовых сетей</t>
  </si>
  <si>
    <t xml:space="preserve">Газифицировано квартир всего</t>
  </si>
  <si>
    <t xml:space="preserve">19. Демографические показатели</t>
  </si>
  <si>
    <t xml:space="preserve">-рождаемость</t>
  </si>
  <si>
    <t xml:space="preserve">- уровень рождаемости</t>
  </si>
  <si>
    <t xml:space="preserve">на 1000 чел. насел.</t>
  </si>
  <si>
    <t xml:space="preserve">- смертность</t>
  </si>
  <si>
    <t xml:space="preserve">- уровень смертности</t>
  </si>
  <si>
    <t xml:space="preserve">- естественный прирост населения  (убыль)
</t>
  </si>
  <si>
    <t xml:space="preserve">* - данные после инвентаризации дорог</t>
  </si>
  <si>
    <t xml:space="preserve">Численность безработных и уровень безработицы по сельским поселениям Вавожского района на 2013 год</t>
  </si>
  <si>
    <t xml:space="preserve">Сельские поселения</t>
  </si>
  <si>
    <t xml:space="preserve">Численность трудоспособного населения в трудоспособном возрасте</t>
  </si>
  <si>
    <t xml:space="preserve">Численность безработных на 01.01.2014 года, чел.</t>
  </si>
  <si>
    <t xml:space="preserve">Уровень безработицы на 01.01.2014 года, %</t>
  </si>
  <si>
    <t xml:space="preserve">Всего по району</t>
  </si>
  <si>
    <t xml:space="preserve">в том числе:</t>
  </si>
  <si>
    <t xml:space="preserve">МО "Вавожское"</t>
  </si>
  <si>
    <t xml:space="preserve">МО "Волипельгинское"</t>
  </si>
  <si>
    <t xml:space="preserve">МО "Гурезь-Пудгинское"</t>
  </si>
  <si>
    <t xml:space="preserve">МО "Брызгаловское"</t>
  </si>
  <si>
    <t xml:space="preserve">МО "Водзимоньинское"</t>
  </si>
  <si>
    <t xml:space="preserve">МО "Большеволковское"</t>
  </si>
  <si>
    <t xml:space="preserve">МО "Какможское"</t>
  </si>
  <si>
    <t xml:space="preserve">МО "Тыловыл-Пельгинское"</t>
  </si>
  <si>
    <t xml:space="preserve">МО "Нюрдор-Котьинское"</t>
  </si>
  <si>
    <t xml:space="preserve">МО "Зямбайгуртское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;[RED]\-#,##0.0"/>
    <numFmt numFmtId="167" formatCode="0.0"/>
    <numFmt numFmtId="168" formatCode="#,##0;[RED]\-#,##0"/>
    <numFmt numFmtId="169" formatCode="#,##0.00;[RED]\-#,##0.00"/>
    <numFmt numFmtId="170" formatCode="#,##0.000;[RED]\-#,##0.000"/>
    <numFmt numFmtId="171" formatCode="General"/>
  </numFmts>
  <fonts count="2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1"/>
    </font>
    <font>
      <b val="true"/>
      <sz val="10"/>
      <name val="Times New Roman"/>
      <family val="1"/>
      <charset val="128"/>
    </font>
    <font>
      <sz val="10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1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1"/>
    </font>
    <font>
      <sz val="10.5"/>
      <name val="Times New Roman"/>
      <family val="1"/>
      <charset val="1"/>
    </font>
    <font>
      <sz val="10"/>
      <name val="Arial"/>
      <family val="2"/>
      <charset val="1"/>
    </font>
    <font>
      <b val="true"/>
      <sz val="14"/>
      <name val="Times New Roman"/>
      <family val="1"/>
      <charset val="1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0"/>
      <name val="Courier New"/>
      <family val="3"/>
      <charset val="204"/>
    </font>
    <font>
      <sz val="7"/>
      <name val="Times New Roman"/>
      <family val="1"/>
      <charset val="1"/>
    </font>
    <font>
      <b val="true"/>
      <sz val="12"/>
      <name val="Times New Roman"/>
      <family val="1"/>
      <charset val="128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128"/>
    </font>
    <font>
      <sz val="8"/>
      <name val="Times New Roman"/>
      <family val="1"/>
      <charset val="1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1" width="10.13"/>
    <col collapsed="false" customWidth="true" hidden="false" outlineLevel="0" max="3" min="3" style="1" width="9.41"/>
    <col collapsed="false" customWidth="true" hidden="false" outlineLevel="0" max="4" min="4" style="1" width="10.28"/>
    <col collapsed="false" customWidth="true" hidden="false" outlineLevel="0" max="5" min="5" style="1" width="8.56"/>
    <col collapsed="false" customWidth="true" hidden="false" outlineLevel="0" max="6" min="6" style="1" width="9.56"/>
    <col collapsed="false" customWidth="false" hidden="false" outlineLevel="0" max="255" min="7" style="1" width="9.85"/>
  </cols>
  <sheetData>
    <row r="1" customFormat="false" ht="14.85" hidden="false" customHeight="true" outlineLevel="0" collapsed="false">
      <c r="A1" s="2"/>
      <c r="B1" s="3" t="s">
        <v>0</v>
      </c>
      <c r="C1" s="3"/>
      <c r="D1" s="3"/>
      <c r="E1" s="3"/>
      <c r="F1" s="3"/>
    </row>
    <row r="2" customFormat="false" ht="14.85" hidden="false" customHeight="false" outlineLevel="0" collapsed="false">
      <c r="A2" s="2"/>
      <c r="B2" s="3"/>
      <c r="C2" s="3"/>
      <c r="D2" s="3"/>
      <c r="E2" s="3"/>
      <c r="F2" s="3"/>
    </row>
    <row r="3" customFormat="false" ht="13.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25.5" hidden="false" customHeight="fals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 t="s">
        <v>6</v>
      </c>
      <c r="F4" s="6" t="s">
        <v>7</v>
      </c>
    </row>
    <row r="5" customFormat="false" ht="13.5" hidden="false" customHeight="true" outlineLevel="0" collapsed="false">
      <c r="A5" s="7" t="s">
        <v>8</v>
      </c>
      <c r="B5" s="7"/>
      <c r="C5" s="7"/>
      <c r="D5" s="7"/>
      <c r="E5" s="7"/>
      <c r="F5" s="7"/>
    </row>
    <row r="6" customFormat="false" ht="78.75" hidden="false" customHeight="true" outlineLevel="0" collapsed="false">
      <c r="A6" s="8" t="s">
        <v>9</v>
      </c>
      <c r="B6" s="9" t="s">
        <v>10</v>
      </c>
      <c r="C6" s="10" t="n">
        <v>118.75</v>
      </c>
      <c r="D6" s="10" t="n">
        <v>112.8</v>
      </c>
      <c r="E6" s="10" t="n">
        <v>120.2</v>
      </c>
      <c r="F6" s="11" t="n">
        <f aca="false">SUM(E6/D6*100)</f>
        <v>106.560283687943</v>
      </c>
    </row>
    <row r="7" customFormat="false" ht="12.75" hidden="false" customHeight="false" outlineLevel="0" collapsed="false">
      <c r="A7" s="12" t="s">
        <v>11</v>
      </c>
      <c r="B7" s="12"/>
      <c r="C7" s="12"/>
      <c r="D7" s="12"/>
      <c r="E7" s="12"/>
      <c r="F7" s="12"/>
    </row>
    <row r="8" customFormat="false" ht="12.75" hidden="false" customHeight="false" outlineLevel="0" collapsed="false">
      <c r="A8" s="13" t="s">
        <v>12</v>
      </c>
      <c r="B8" s="14" t="s">
        <v>13</v>
      </c>
      <c r="C8" s="14" t="n">
        <v>2337.8</v>
      </c>
      <c r="D8" s="15" t="n">
        <v>2340</v>
      </c>
      <c r="E8" s="15" t="n">
        <v>2558</v>
      </c>
      <c r="F8" s="16" t="n">
        <f aca="false">SUM(E8/D8*100)</f>
        <v>109.316239316239</v>
      </c>
    </row>
    <row r="9" customFormat="false" ht="12.75" hidden="false" customHeight="false" outlineLevel="0" collapsed="false">
      <c r="A9" s="13" t="s">
        <v>14</v>
      </c>
      <c r="B9" s="14" t="s">
        <v>13</v>
      </c>
      <c r="C9" s="14" t="n">
        <v>2100.2</v>
      </c>
      <c r="D9" s="15" t="n">
        <v>2132</v>
      </c>
      <c r="E9" s="15" t="n">
        <v>2146</v>
      </c>
      <c r="F9" s="16" t="n">
        <f aca="false">SUM(E9/D9*100)</f>
        <v>100.656660412758</v>
      </c>
    </row>
    <row r="10" customFormat="false" ht="12.75" hidden="false" customHeight="false" outlineLevel="0" collapsed="false">
      <c r="A10" s="13" t="s">
        <v>15</v>
      </c>
      <c r="B10" s="14" t="s">
        <v>13</v>
      </c>
      <c r="C10" s="14" t="n">
        <v>4</v>
      </c>
      <c r="D10" s="15" t="n">
        <v>4</v>
      </c>
      <c r="E10" s="15" t="n">
        <v>4</v>
      </c>
      <c r="F10" s="16" t="n">
        <f aca="false">SUM(E10/D10*100)</f>
        <v>100</v>
      </c>
    </row>
    <row r="11" customFormat="false" ht="12.75" hidden="false" customHeight="false" outlineLevel="0" collapsed="false">
      <c r="A11" s="13" t="s">
        <v>16</v>
      </c>
      <c r="B11" s="14" t="s">
        <v>13</v>
      </c>
      <c r="C11" s="14" t="n">
        <v>89.6</v>
      </c>
      <c r="D11" s="15" t="n">
        <v>84.5</v>
      </c>
      <c r="E11" s="15" t="n">
        <v>87</v>
      </c>
      <c r="F11" s="16" t="n">
        <f aca="false">SUM(E11/D11*100)</f>
        <v>102.958579881657</v>
      </c>
    </row>
    <row r="12" customFormat="false" ht="12.75" hidden="false" customHeight="false" outlineLevel="0" collapsed="false">
      <c r="A12" s="13" t="s">
        <v>17</v>
      </c>
      <c r="B12" s="14" t="s">
        <v>18</v>
      </c>
      <c r="C12" s="14" t="n">
        <v>24.6</v>
      </c>
      <c r="D12" s="15" t="n">
        <v>24.6</v>
      </c>
      <c r="E12" s="15" t="n">
        <v>24.6</v>
      </c>
      <c r="F12" s="16" t="n">
        <f aca="false">SUM(E12/D12*100)</f>
        <v>100</v>
      </c>
    </row>
    <row r="13" customFormat="false" ht="12.75" hidden="false" customHeight="false" outlineLevel="0" collapsed="false">
      <c r="A13" s="13" t="s">
        <v>19</v>
      </c>
      <c r="B13" s="14" t="s">
        <v>13</v>
      </c>
      <c r="C13" s="14" t="n">
        <v>572</v>
      </c>
      <c r="D13" s="15" t="n">
        <v>612</v>
      </c>
      <c r="E13" s="15" t="n">
        <v>702</v>
      </c>
      <c r="F13" s="16" t="n">
        <f aca="false">SUM(E13/D13*100)</f>
        <v>114.705882352941</v>
      </c>
    </row>
    <row r="14" customFormat="false" ht="12.75" hidden="false" customHeight="false" outlineLevel="0" collapsed="false">
      <c r="A14" s="13" t="s">
        <v>20</v>
      </c>
      <c r="B14" s="14" t="s">
        <v>13</v>
      </c>
      <c r="C14" s="14" t="n">
        <v>748.9</v>
      </c>
      <c r="D14" s="15" t="n">
        <v>770</v>
      </c>
      <c r="E14" s="15" t="n">
        <v>760</v>
      </c>
      <c r="F14" s="16" t="n">
        <f aca="false">SUM(E14/D14*100)</f>
        <v>98.7012987012987</v>
      </c>
    </row>
    <row r="15" customFormat="false" ht="13.5" hidden="false" customHeight="true" outlineLevel="0" collapsed="false">
      <c r="A15" s="17" t="s">
        <v>21</v>
      </c>
      <c r="B15" s="17"/>
      <c r="C15" s="17"/>
      <c r="D15" s="17"/>
      <c r="E15" s="17"/>
      <c r="F15" s="17"/>
    </row>
    <row r="16" customFormat="false" ht="25.5" hidden="false" customHeight="false" outlineLevel="0" collapsed="false">
      <c r="A16" s="18" t="s">
        <v>2</v>
      </c>
      <c r="B16" s="19" t="s">
        <v>3</v>
      </c>
      <c r="C16" s="19" t="s">
        <v>4</v>
      </c>
      <c r="D16" s="20" t="s">
        <v>5</v>
      </c>
      <c r="E16" s="20" t="s">
        <v>6</v>
      </c>
      <c r="F16" s="20" t="s">
        <v>7</v>
      </c>
    </row>
    <row r="17" customFormat="false" ht="12.75" hidden="false" customHeight="false" outlineLevel="0" collapsed="false">
      <c r="A17" s="21" t="s">
        <v>22</v>
      </c>
      <c r="B17" s="22" t="s">
        <v>23</v>
      </c>
      <c r="C17" s="22" t="n">
        <v>131.7</v>
      </c>
      <c r="D17" s="23" t="n">
        <v>131.7</v>
      </c>
      <c r="E17" s="23" t="n">
        <v>131.7</v>
      </c>
      <c r="F17" s="24" t="n">
        <f aca="false">SUM(E17/D17*100)</f>
        <v>100</v>
      </c>
    </row>
    <row r="18" customFormat="false" ht="13.35" hidden="false" customHeight="true" outlineLevel="0" collapsed="false">
      <c r="A18" s="25" t="s">
        <v>24</v>
      </c>
      <c r="B18" s="15" t="s">
        <v>23</v>
      </c>
      <c r="C18" s="15" t="n">
        <v>144.8</v>
      </c>
      <c r="D18" s="15" t="n">
        <v>100</v>
      </c>
      <c r="E18" s="15" t="n">
        <v>100</v>
      </c>
      <c r="F18" s="16" t="n">
        <f aca="false">SUM(E18/D18*100)</f>
        <v>100</v>
      </c>
    </row>
    <row r="19" customFormat="false" ht="14.1" hidden="false" customHeight="true" outlineLevel="0" collapsed="false">
      <c r="A19" s="25" t="s">
        <v>25</v>
      </c>
      <c r="B19" s="15" t="s">
        <v>26</v>
      </c>
      <c r="C19" s="15" t="n">
        <v>197</v>
      </c>
      <c r="D19" s="15" t="n">
        <v>159</v>
      </c>
      <c r="E19" s="15" t="n">
        <v>223</v>
      </c>
      <c r="F19" s="16" t="n">
        <f aca="false">SUM(E19/D19*100)</f>
        <v>140.251572327044</v>
      </c>
    </row>
    <row r="20" customFormat="false" ht="14.1" hidden="false" customHeight="true" outlineLevel="0" collapsed="false">
      <c r="A20" s="25" t="s">
        <v>27</v>
      </c>
      <c r="B20" s="15" t="s">
        <v>26</v>
      </c>
      <c r="C20" s="15" t="n">
        <v>155</v>
      </c>
      <c r="D20" s="15" t="n">
        <v>117</v>
      </c>
      <c r="E20" s="15" t="n">
        <v>181</v>
      </c>
      <c r="F20" s="16" t="n">
        <f aca="false">SUM(E20/D20*100)</f>
        <v>154.700854700855</v>
      </c>
    </row>
    <row r="21" customFormat="false" ht="14.1" hidden="false" customHeight="true" outlineLevel="0" collapsed="false">
      <c r="A21" s="25" t="s">
        <v>28</v>
      </c>
      <c r="B21" s="15" t="s">
        <v>26</v>
      </c>
      <c r="C21" s="15" t="n">
        <v>715.7</v>
      </c>
      <c r="D21" s="15" t="n">
        <v>630.5</v>
      </c>
      <c r="E21" s="15" t="n">
        <v>710</v>
      </c>
      <c r="F21" s="16" t="n">
        <f aca="false">SUM(E21/D21*100)</f>
        <v>112.609040444092</v>
      </c>
    </row>
    <row r="22" customFormat="false" ht="12.6" hidden="false" customHeight="true" outlineLevel="0" collapsed="false">
      <c r="A22" s="25"/>
      <c r="B22" s="15" t="s">
        <v>23</v>
      </c>
      <c r="C22" s="15" t="n">
        <v>16</v>
      </c>
      <c r="D22" s="15" t="n">
        <v>14.7</v>
      </c>
      <c r="E22" s="15" t="n">
        <v>16</v>
      </c>
      <c r="F22" s="16" t="n">
        <f aca="false">SUM(E22/D22*100)</f>
        <v>108.843537414966</v>
      </c>
    </row>
    <row r="23" customFormat="false" ht="13.5" hidden="false" customHeight="true" outlineLevel="0" collapsed="false">
      <c r="A23" s="17" t="s">
        <v>29</v>
      </c>
      <c r="B23" s="17"/>
      <c r="C23" s="17"/>
      <c r="D23" s="17"/>
      <c r="E23" s="17"/>
      <c r="F23" s="17"/>
    </row>
    <row r="24" customFormat="false" ht="25.5" hidden="false" customHeight="false" outlineLevel="0" collapsed="false">
      <c r="A24" s="18" t="s">
        <v>2</v>
      </c>
      <c r="B24" s="19" t="s">
        <v>3</v>
      </c>
      <c r="C24" s="19" t="s">
        <v>4</v>
      </c>
      <c r="D24" s="20" t="s">
        <v>5</v>
      </c>
      <c r="E24" s="20" t="s">
        <v>6</v>
      </c>
      <c r="F24" s="20" t="s">
        <v>7</v>
      </c>
    </row>
    <row r="25" customFormat="false" ht="12.75" hidden="false" customHeight="false" outlineLevel="0" collapsed="false">
      <c r="A25" s="26" t="s">
        <v>30</v>
      </c>
      <c r="B25" s="27" t="s">
        <v>31</v>
      </c>
      <c r="C25" s="27" t="n">
        <v>69</v>
      </c>
      <c r="D25" s="27" t="n">
        <v>66</v>
      </c>
      <c r="E25" s="27" t="n">
        <v>67</v>
      </c>
      <c r="F25" s="11" t="n">
        <f aca="false">SUM(E25/D25*100)</f>
        <v>101.515151515152</v>
      </c>
    </row>
    <row r="26" customFormat="false" ht="12.75" hidden="false" customHeight="false" outlineLevel="0" collapsed="false">
      <c r="A26" s="25" t="s">
        <v>32</v>
      </c>
      <c r="B26" s="28" t="s">
        <v>31</v>
      </c>
      <c r="C26" s="28" t="n">
        <v>5</v>
      </c>
      <c r="D26" s="28" t="n">
        <v>6</v>
      </c>
      <c r="E26" s="28" t="n">
        <v>5</v>
      </c>
      <c r="F26" s="29" t="n">
        <f aca="false">SUM(E26/D26*100)</f>
        <v>83.3333333333333</v>
      </c>
    </row>
    <row r="27" customFormat="false" ht="12.75" hidden="false" customHeight="false" outlineLevel="0" collapsed="false">
      <c r="A27" s="30" t="s">
        <v>33</v>
      </c>
      <c r="B27" s="28" t="s">
        <v>34</v>
      </c>
      <c r="C27" s="28" t="n">
        <v>989</v>
      </c>
      <c r="D27" s="28" t="n">
        <v>898</v>
      </c>
      <c r="E27" s="28" t="n">
        <v>900</v>
      </c>
      <c r="F27" s="29" t="n">
        <f aca="false">SUM(E27/D27*100)</f>
        <v>100.22271714922</v>
      </c>
    </row>
    <row r="28" customFormat="false" ht="14.25" hidden="false" customHeight="true" outlineLevel="0" collapsed="false">
      <c r="A28" s="30" t="s">
        <v>35</v>
      </c>
      <c r="B28" s="28" t="s">
        <v>34</v>
      </c>
      <c r="C28" s="28" t="n">
        <v>720</v>
      </c>
      <c r="D28" s="28" t="n">
        <v>694</v>
      </c>
      <c r="E28" s="28" t="n">
        <v>700</v>
      </c>
      <c r="F28" s="29" t="n">
        <f aca="false">SUM(E28/D28*100)</f>
        <v>100.864553314121</v>
      </c>
    </row>
    <row r="29" customFormat="false" ht="14.25" hidden="false" customHeight="true" outlineLevel="0" collapsed="false">
      <c r="A29" s="30" t="s">
        <v>36</v>
      </c>
      <c r="B29" s="28" t="s">
        <v>34</v>
      </c>
      <c r="C29" s="28" t="n">
        <f aca="false">SUM(C27:C28)</f>
        <v>1709</v>
      </c>
      <c r="D29" s="28" t="n">
        <f aca="false">SUM(D27:D28)</f>
        <v>1592</v>
      </c>
      <c r="E29" s="28" t="n">
        <f aca="false">SUM(E27:E28)</f>
        <v>1600</v>
      </c>
      <c r="F29" s="29" t="n">
        <f aca="false">SUM(E29/D29*100)</f>
        <v>100.502512562814</v>
      </c>
    </row>
    <row r="30" customFormat="false" ht="12.75" hidden="false" customHeight="false" outlineLevel="0" collapsed="false">
      <c r="A30" s="25" t="s">
        <v>37</v>
      </c>
      <c r="B30" s="28" t="s">
        <v>34</v>
      </c>
      <c r="C30" s="28" t="n">
        <v>321</v>
      </c>
      <c r="D30" s="28" t="n">
        <v>263</v>
      </c>
      <c r="E30" s="28" t="n">
        <v>273</v>
      </c>
      <c r="F30" s="29" t="n">
        <f aca="false">SUM(E30/D30*100)</f>
        <v>103.802281368821</v>
      </c>
    </row>
    <row r="31" customFormat="false" ht="12.75" hidden="false" customHeight="false" outlineLevel="0" collapsed="false">
      <c r="A31" s="25" t="s">
        <v>38</v>
      </c>
      <c r="B31" s="28" t="s">
        <v>34</v>
      </c>
      <c r="C31" s="28" t="n">
        <v>246</v>
      </c>
      <c r="D31" s="28" t="n">
        <v>190</v>
      </c>
      <c r="E31" s="28" t="n">
        <v>200</v>
      </c>
      <c r="F31" s="29" t="n">
        <f aca="false">SUM(E31/D31*100)</f>
        <v>105.263157894737</v>
      </c>
    </row>
    <row r="32" customFormat="false" ht="38.25" hidden="false" customHeight="false" outlineLevel="0" collapsed="false">
      <c r="A32" s="30" t="s">
        <v>39</v>
      </c>
      <c r="B32" s="28" t="s">
        <v>40</v>
      </c>
      <c r="C32" s="31" t="n">
        <f aca="false">SUM(C29+C30)/5500*100</f>
        <v>36.9090909090909</v>
      </c>
      <c r="D32" s="31" t="n">
        <f aca="false">SUM(D29+D30)/5300*100</f>
        <v>35</v>
      </c>
      <c r="E32" s="31" t="n">
        <f aca="false">SUM(E29+E30)/5200*100</f>
        <v>36.0192307692308</v>
      </c>
      <c r="F32" s="29" t="n">
        <f aca="false">SUM(E32/D32*100)</f>
        <v>102.912087912088</v>
      </c>
      <c r="G32" s="1" t="s">
        <v>41</v>
      </c>
    </row>
    <row r="33" customFormat="false" ht="38.25" hidden="false" customHeight="false" outlineLevel="0" collapsed="false">
      <c r="A33" s="30" t="s">
        <v>42</v>
      </c>
      <c r="B33" s="28" t="s">
        <v>40</v>
      </c>
      <c r="C33" s="31" t="n">
        <f aca="false">SUM(C27+C30)/5500*100</f>
        <v>23.8181818181818</v>
      </c>
      <c r="D33" s="31" t="n">
        <f aca="false">SUM(D27+D30)/5300*100</f>
        <v>21.9056603773585</v>
      </c>
      <c r="E33" s="31" t="n">
        <f aca="false">SUM(E27+E30)/5200*100</f>
        <v>22.5576923076923</v>
      </c>
      <c r="F33" s="29" t="n">
        <f aca="false">SUM(E33/D33*100)</f>
        <v>102.976545418406</v>
      </c>
      <c r="G33" s="1" t="s">
        <v>41</v>
      </c>
    </row>
    <row r="34" customFormat="false" ht="13.5" hidden="false" customHeight="true" outlineLevel="0" collapsed="false">
      <c r="A34" s="2" t="s">
        <v>43</v>
      </c>
      <c r="B34" s="2"/>
      <c r="C34" s="2"/>
      <c r="D34" s="2"/>
      <c r="E34" s="2"/>
      <c r="F34" s="2"/>
    </row>
    <row r="35" customFormat="false" ht="25.5" hidden="false" customHeight="false" outlineLevel="0" collapsed="false">
      <c r="A35" s="18" t="s">
        <v>2</v>
      </c>
      <c r="B35" s="19" t="s">
        <v>3</v>
      </c>
      <c r="C35" s="19" t="s">
        <v>4</v>
      </c>
      <c r="D35" s="20" t="s">
        <v>5</v>
      </c>
      <c r="E35" s="20" t="s">
        <v>6</v>
      </c>
      <c r="F35" s="20" t="s">
        <v>7</v>
      </c>
    </row>
    <row r="36" customFormat="false" ht="12.75" hidden="false" customHeight="false" outlineLevel="0" collapsed="false">
      <c r="A36" s="32" t="s">
        <v>44</v>
      </c>
      <c r="B36" s="27" t="s">
        <v>31</v>
      </c>
      <c r="C36" s="27" t="n">
        <v>152</v>
      </c>
      <c r="D36" s="27" t="n">
        <v>147</v>
      </c>
      <c r="E36" s="27" t="n">
        <v>152</v>
      </c>
      <c r="F36" s="11" t="n">
        <f aca="false">SUM(E36/D36*100)</f>
        <v>103.401360544218</v>
      </c>
    </row>
    <row r="37" customFormat="false" ht="12.75" hidden="false" customHeight="false" outlineLevel="0" collapsed="false">
      <c r="A37" s="33" t="s">
        <v>45</v>
      </c>
      <c r="B37" s="28" t="s">
        <v>31</v>
      </c>
      <c r="C37" s="28" t="n">
        <v>8</v>
      </c>
      <c r="D37" s="28" t="n">
        <v>8</v>
      </c>
      <c r="E37" s="28" t="n">
        <v>8</v>
      </c>
      <c r="F37" s="29" t="n">
        <f aca="false">SUM(E37/D37*100)</f>
        <v>100</v>
      </c>
    </row>
    <row r="38" customFormat="false" ht="25.5" hidden="false" customHeight="false" outlineLevel="0" collapsed="false">
      <c r="A38" s="34" t="s">
        <v>46</v>
      </c>
      <c r="B38" s="35" t="s">
        <v>10</v>
      </c>
      <c r="C38" s="35" t="n">
        <v>996.6</v>
      </c>
      <c r="D38" s="36" t="n">
        <v>1073</v>
      </c>
      <c r="E38" s="36" t="n">
        <v>1173</v>
      </c>
      <c r="F38" s="37" t="n">
        <f aca="false">SUM(E38/D38*100)</f>
        <v>109.319664492078</v>
      </c>
    </row>
    <row r="39" customFormat="false" ht="12.75" hidden="false" customHeight="false" outlineLevel="0" collapsed="false">
      <c r="A39" s="38" t="s">
        <v>47</v>
      </c>
      <c r="B39" s="39" t="s">
        <v>48</v>
      </c>
      <c r="C39" s="40" t="n">
        <v>62256</v>
      </c>
      <c r="D39" s="40" t="n">
        <v>67416</v>
      </c>
      <c r="E39" s="40" t="n">
        <v>74241</v>
      </c>
      <c r="F39" s="41" t="n">
        <f aca="false">SUM(E39/D39)*100</f>
        <v>110.123709505162</v>
      </c>
    </row>
    <row r="40" customFormat="false" ht="16.35" hidden="false" customHeight="true" outlineLevel="0" collapsed="false">
      <c r="A40" s="17" t="s">
        <v>49</v>
      </c>
      <c r="B40" s="17"/>
      <c r="C40" s="17"/>
      <c r="D40" s="17"/>
      <c r="E40" s="17"/>
      <c r="F40" s="17"/>
    </row>
    <row r="41" customFormat="false" ht="25.5" hidden="false" customHeight="false" outlineLevel="0" collapsed="false">
      <c r="A41" s="18" t="s">
        <v>2</v>
      </c>
      <c r="B41" s="19" t="s">
        <v>3</v>
      </c>
      <c r="C41" s="19" t="s">
        <v>4</v>
      </c>
      <c r="D41" s="20" t="s">
        <v>5</v>
      </c>
      <c r="E41" s="20" t="s">
        <v>6</v>
      </c>
      <c r="F41" s="20" t="s">
        <v>7</v>
      </c>
    </row>
    <row r="42" customFormat="false" ht="12.75" hidden="false" customHeight="false" outlineLevel="0" collapsed="false">
      <c r="A42" s="26" t="s">
        <v>50</v>
      </c>
      <c r="B42" s="22" t="s">
        <v>51</v>
      </c>
      <c r="C42" s="22" t="n">
        <v>53388.5</v>
      </c>
      <c r="D42" s="42" t="s">
        <v>52</v>
      </c>
      <c r="E42" s="43" t="n">
        <v>58545.7</v>
      </c>
      <c r="F42" s="24" t="e">
        <f aca="false">SUM(E42/D42*100)</f>
        <v>#VALUE!</v>
      </c>
    </row>
    <row r="43" customFormat="false" ht="12.75" hidden="false" customHeight="false" outlineLevel="0" collapsed="false">
      <c r="A43" s="25" t="s">
        <v>53</v>
      </c>
      <c r="B43" s="15" t="s">
        <v>31</v>
      </c>
      <c r="C43" s="15" t="n">
        <v>2</v>
      </c>
      <c r="D43" s="44" t="s">
        <v>54</v>
      </c>
      <c r="E43" s="45" t="n">
        <v>3</v>
      </c>
      <c r="F43" s="16" t="n">
        <f aca="false">SUM(E43/D43*100)</f>
        <v>100</v>
      </c>
    </row>
    <row r="44" customFormat="false" ht="12.75" hidden="false" customHeight="false" outlineLevel="0" collapsed="false">
      <c r="A44" s="25" t="s">
        <v>55</v>
      </c>
      <c r="B44" s="15" t="s">
        <v>34</v>
      </c>
      <c r="C44" s="15" t="n">
        <v>95</v>
      </c>
      <c r="D44" s="45" t="n">
        <v>96</v>
      </c>
      <c r="E44" s="45" t="n">
        <v>77</v>
      </c>
      <c r="F44" s="16" t="n">
        <f aca="false">SUM(E44/D44*100)</f>
        <v>80.2083333333333</v>
      </c>
    </row>
    <row r="45" customFormat="false" ht="14.85" hidden="false" customHeight="true" outlineLevel="0" collapsed="false">
      <c r="A45" s="25" t="s">
        <v>56</v>
      </c>
      <c r="B45" s="15" t="s">
        <v>57</v>
      </c>
      <c r="C45" s="15" t="n">
        <v>25.2</v>
      </c>
      <c r="D45" s="45" t="n">
        <v>25.6</v>
      </c>
      <c r="E45" s="45" t="n">
        <v>26.6</v>
      </c>
      <c r="F45" s="16" t="n">
        <f aca="false">SUM(E45/D45*100)</f>
        <v>103.90625</v>
      </c>
    </row>
    <row r="46" customFormat="false" ht="13.35" hidden="false" customHeight="true" outlineLevel="0" collapsed="false">
      <c r="A46" s="25" t="s">
        <v>58</v>
      </c>
      <c r="B46" s="15" t="s">
        <v>23</v>
      </c>
      <c r="C46" s="15" t="n">
        <v>274.4</v>
      </c>
      <c r="D46" s="45" t="n">
        <v>281.7</v>
      </c>
      <c r="E46" s="45" t="n">
        <v>295.3</v>
      </c>
      <c r="F46" s="16" t="n">
        <f aca="false">SUM(E46/D46*100)</f>
        <v>104.827831025914</v>
      </c>
    </row>
    <row r="51" s="47" customFormat="true" ht="15" hidden="false" customHeight="false" outlineLevel="0" collapsed="false">
      <c r="A51" s="46" t="s">
        <v>59</v>
      </c>
      <c r="B51" s="46"/>
      <c r="C51" s="46"/>
      <c r="D51" s="46"/>
      <c r="E51" s="46"/>
      <c r="F51" s="46"/>
      <c r="IV51" s="0"/>
    </row>
    <row r="52" s="47" customFormat="true" ht="25.5" hidden="false" customHeight="false" outlineLevel="0" collapsed="false">
      <c r="A52" s="18" t="s">
        <v>2</v>
      </c>
      <c r="B52" s="19" t="s">
        <v>3</v>
      </c>
      <c r="C52" s="19" t="s">
        <v>4</v>
      </c>
      <c r="D52" s="20" t="s">
        <v>5</v>
      </c>
      <c r="E52" s="20" t="s">
        <v>6</v>
      </c>
      <c r="F52" s="20" t="s">
        <v>7</v>
      </c>
      <c r="IV52" s="0"/>
    </row>
    <row r="53" s="47" customFormat="true" ht="25.5" hidden="false" customHeight="false" outlineLevel="0" collapsed="false">
      <c r="A53" s="48" t="s">
        <v>60</v>
      </c>
      <c r="B53" s="27" t="s">
        <v>51</v>
      </c>
      <c r="C53" s="27" t="n">
        <v>1688.9</v>
      </c>
      <c r="D53" s="27" t="n">
        <v>1900</v>
      </c>
      <c r="E53" s="27" t="n">
        <v>900</v>
      </c>
      <c r="F53" s="11" t="n">
        <f aca="false">SUM(E53/D53*100)</f>
        <v>47.3684210526316</v>
      </c>
      <c r="IV53" s="0"/>
    </row>
    <row r="54" s="47" customFormat="true" ht="12.75" hidden="false" customHeight="false" outlineLevel="0" collapsed="false">
      <c r="A54" s="49" t="s">
        <v>61</v>
      </c>
      <c r="B54" s="28" t="s">
        <v>51</v>
      </c>
      <c r="C54" s="28" t="n">
        <v>690.9</v>
      </c>
      <c r="D54" s="28" t="n">
        <v>1400</v>
      </c>
      <c r="E54" s="28" t="n">
        <v>600</v>
      </c>
      <c r="F54" s="29" t="n">
        <f aca="false">SUM(E54/D54*100)</f>
        <v>42.8571428571429</v>
      </c>
      <c r="IV54" s="0"/>
    </row>
    <row r="55" s="47" customFormat="true" ht="25.5" hidden="false" customHeight="false" outlineLevel="0" collapsed="false">
      <c r="A55" s="49" t="s">
        <v>62</v>
      </c>
      <c r="B55" s="28" t="s">
        <v>51</v>
      </c>
      <c r="C55" s="28" t="n">
        <v>3542.6</v>
      </c>
      <c r="D55" s="28" t="n">
        <v>3300</v>
      </c>
      <c r="E55" s="28" t="n">
        <v>3100</v>
      </c>
      <c r="F55" s="29" t="n">
        <f aca="false">SUM(E55/D55*100)</f>
        <v>93.9393939393939</v>
      </c>
      <c r="IV55" s="0"/>
    </row>
    <row r="56" s="47" customFormat="true" ht="12.75" hidden="false" customHeight="false" outlineLevel="0" collapsed="false">
      <c r="A56" s="25" t="s">
        <v>63</v>
      </c>
      <c r="B56" s="28" t="s">
        <v>51</v>
      </c>
      <c r="C56" s="28" t="n">
        <v>1499.2</v>
      </c>
      <c r="D56" s="28" t="n">
        <v>1700</v>
      </c>
      <c r="E56" s="28" t="n">
        <v>1400</v>
      </c>
      <c r="F56" s="29" t="n">
        <f aca="false">SUM(E56/D56*100)</f>
        <v>82.3529411764706</v>
      </c>
      <c r="IV56" s="0"/>
    </row>
    <row r="57" s="47" customFormat="true" ht="27.75" hidden="false" customHeight="true" outlineLevel="0" collapsed="false">
      <c r="A57" s="50" t="s">
        <v>64</v>
      </c>
      <c r="B57" s="51" t="s">
        <v>51</v>
      </c>
      <c r="C57" s="51" t="n">
        <v>5231.5</v>
      </c>
      <c r="D57" s="51" t="n">
        <v>5200</v>
      </c>
      <c r="E57" s="51" t="n">
        <v>4000</v>
      </c>
      <c r="F57" s="52" t="n">
        <f aca="false">SUM(E57/D57*100)</f>
        <v>76.9230769230769</v>
      </c>
      <c r="IV57" s="0"/>
    </row>
    <row r="58" customFormat="false" ht="12.75" hidden="false" customHeight="true" outlineLevel="0" collapsed="false">
      <c r="A58" s="46" t="s">
        <v>65</v>
      </c>
      <c r="B58" s="46"/>
      <c r="C58" s="46"/>
      <c r="D58" s="46"/>
      <c r="E58" s="46"/>
      <c r="F58" s="46"/>
    </row>
    <row r="59" customFormat="false" ht="26.1" hidden="false" customHeight="true" outlineLevel="0" collapsed="false">
      <c r="A59" s="18" t="s">
        <v>2</v>
      </c>
      <c r="B59" s="19" t="s">
        <v>3</v>
      </c>
      <c r="C59" s="19" t="s">
        <v>4</v>
      </c>
      <c r="D59" s="20" t="s">
        <v>5</v>
      </c>
      <c r="E59" s="20" t="s">
        <v>6</v>
      </c>
      <c r="F59" s="20" t="s">
        <v>7</v>
      </c>
    </row>
    <row r="60" customFormat="false" ht="15.6" hidden="false" customHeight="true" outlineLevel="0" collapsed="false">
      <c r="A60" s="53" t="s">
        <v>66</v>
      </c>
      <c r="B60" s="54" t="s">
        <v>67</v>
      </c>
      <c r="C60" s="54" t="n">
        <v>4461</v>
      </c>
      <c r="D60" s="27" t="n">
        <v>4472</v>
      </c>
      <c r="E60" s="27" t="n">
        <v>4483</v>
      </c>
      <c r="F60" s="24" t="n">
        <f aca="false">SUM(E60/D60*100)</f>
        <v>100.245974955277</v>
      </c>
    </row>
    <row r="61" customFormat="false" ht="12.75" hidden="false" customHeight="false" outlineLevel="0" collapsed="false">
      <c r="A61" s="55" t="s">
        <v>68</v>
      </c>
      <c r="B61" s="56" t="s">
        <v>10</v>
      </c>
      <c r="C61" s="56" t="n">
        <v>421.6</v>
      </c>
      <c r="D61" s="28" t="n">
        <v>502.1</v>
      </c>
      <c r="E61" s="28" t="n">
        <v>542.3</v>
      </c>
      <c r="F61" s="16" t="n">
        <f aca="false">SUM(E61/D61*100)</f>
        <v>108.006373232424</v>
      </c>
    </row>
    <row r="62" customFormat="false" ht="12.75" hidden="false" customHeight="false" outlineLevel="0" collapsed="false">
      <c r="A62" s="25" t="s">
        <v>69</v>
      </c>
      <c r="B62" s="28" t="s">
        <v>70</v>
      </c>
      <c r="C62" s="28" t="n">
        <v>7954.54</v>
      </c>
      <c r="D62" s="28" t="n">
        <v>9056.11</v>
      </c>
      <c r="E62" s="28" t="n">
        <v>9780.6</v>
      </c>
      <c r="F62" s="16" t="n">
        <f aca="false">SUM(E62/D62*100)</f>
        <v>108.000013250722</v>
      </c>
    </row>
    <row r="63" customFormat="false" ht="12.75" hidden="false" customHeight="false" outlineLevel="0" collapsed="false">
      <c r="A63" s="25" t="s">
        <v>71</v>
      </c>
      <c r="B63" s="28" t="s">
        <v>10</v>
      </c>
      <c r="C63" s="28" t="n">
        <v>133.2</v>
      </c>
      <c r="D63" s="28" t="n">
        <v>146</v>
      </c>
      <c r="E63" s="28" t="n">
        <v>146</v>
      </c>
      <c r="F63" s="16" t="n">
        <f aca="false">SUM(E63/D63*100)</f>
        <v>100</v>
      </c>
    </row>
    <row r="64" customFormat="false" ht="25.5" hidden="false" customHeight="true" outlineLevel="0" collapsed="false">
      <c r="A64" s="57" t="s">
        <v>72</v>
      </c>
      <c r="B64" s="28" t="s">
        <v>10</v>
      </c>
      <c r="C64" s="28" t="s">
        <v>73</v>
      </c>
      <c r="D64" s="58" t="n">
        <v>26</v>
      </c>
      <c r="E64" s="58" t="n">
        <v>26</v>
      </c>
      <c r="F64" s="29" t="n">
        <f aca="false">SUM(E64/D64*100)</f>
        <v>100</v>
      </c>
    </row>
    <row r="65" customFormat="false" ht="12.75" hidden="false" customHeight="false" outlineLevel="0" collapsed="false">
      <c r="A65" s="59" t="s">
        <v>74</v>
      </c>
      <c r="B65" s="28" t="s">
        <v>75</v>
      </c>
      <c r="C65" s="28" t="n">
        <v>154</v>
      </c>
      <c r="D65" s="58" t="n">
        <v>126</v>
      </c>
      <c r="E65" s="58" t="n">
        <v>134</v>
      </c>
      <c r="F65" s="60" t="n">
        <f aca="false">SUM(E65/D65*100)</f>
        <v>106.349206349206</v>
      </c>
    </row>
    <row r="66" customFormat="false" ht="12.75" hidden="false" customHeight="false" outlineLevel="0" collapsed="false">
      <c r="A66" s="59"/>
      <c r="B66" s="28" t="s">
        <v>10</v>
      </c>
      <c r="C66" s="28" t="n">
        <v>59.7</v>
      </c>
      <c r="D66" s="58" t="n">
        <v>51.5</v>
      </c>
      <c r="E66" s="58" t="n">
        <v>57.5</v>
      </c>
      <c r="F66" s="60" t="n">
        <f aca="false">SUM(E66/D66*100)</f>
        <v>111.650485436893</v>
      </c>
    </row>
    <row r="67" customFormat="false" ht="12.75" hidden="false" customHeight="false" outlineLevel="0" collapsed="false">
      <c r="A67" s="59" t="s">
        <v>76</v>
      </c>
      <c r="B67" s="28" t="s">
        <v>75</v>
      </c>
      <c r="C67" s="28" t="n">
        <v>179</v>
      </c>
      <c r="D67" s="58" t="n">
        <v>175</v>
      </c>
      <c r="E67" s="58" t="n">
        <v>180</v>
      </c>
      <c r="F67" s="60" t="n">
        <f aca="false">SUM(E67/D67*100)</f>
        <v>102.857142857143</v>
      </c>
    </row>
    <row r="68" customFormat="false" ht="12.75" hidden="false" customHeight="false" outlineLevel="0" collapsed="false">
      <c r="A68" s="59"/>
      <c r="B68" s="28" t="s">
        <v>10</v>
      </c>
      <c r="C68" s="28" t="n">
        <v>53.6</v>
      </c>
      <c r="D68" s="58" t="n">
        <v>57</v>
      </c>
      <c r="E68" s="58" t="n">
        <v>63</v>
      </c>
      <c r="F68" s="60" t="n">
        <f aca="false">SUM(E68/D68*100)</f>
        <v>110.526315789474</v>
      </c>
    </row>
    <row r="69" s="47" customFormat="true" ht="14.25" hidden="false" customHeight="false" outlineLevel="0" collapsed="false">
      <c r="A69" s="46" t="s">
        <v>77</v>
      </c>
      <c r="B69" s="46"/>
      <c r="C69" s="46"/>
      <c r="D69" s="46"/>
      <c r="E69" s="46"/>
      <c r="F69" s="46"/>
      <c r="IV69" s="0"/>
    </row>
    <row r="70" customFormat="false" ht="13.5" hidden="false" customHeight="true" outlineLevel="0" collapsed="false">
      <c r="A70" s="61" t="s">
        <v>78</v>
      </c>
      <c r="B70" s="61"/>
      <c r="C70" s="61"/>
      <c r="D70" s="61"/>
      <c r="E70" s="61"/>
      <c r="F70" s="61"/>
    </row>
    <row r="71" customFormat="false" ht="25.5" hidden="false" customHeight="false" outlineLevel="0" collapsed="false">
      <c r="A71" s="18" t="s">
        <v>2</v>
      </c>
      <c r="B71" s="19" t="s">
        <v>3</v>
      </c>
      <c r="C71" s="19" t="s">
        <v>4</v>
      </c>
      <c r="D71" s="20" t="s">
        <v>5</v>
      </c>
      <c r="E71" s="20" t="s">
        <v>6</v>
      </c>
      <c r="F71" s="20" t="s">
        <v>7</v>
      </c>
    </row>
    <row r="72" customFormat="false" ht="12.75" hidden="false" customHeight="false" outlineLevel="0" collapsed="false">
      <c r="A72" s="53" t="s">
        <v>79</v>
      </c>
      <c r="B72" s="54" t="s">
        <v>31</v>
      </c>
      <c r="C72" s="54" t="n">
        <v>31</v>
      </c>
      <c r="D72" s="27" t="n">
        <v>31</v>
      </c>
      <c r="E72" s="27" t="n">
        <v>31</v>
      </c>
      <c r="F72" s="24" t="n">
        <f aca="false">SUM(E72/D72*100)</f>
        <v>100</v>
      </c>
    </row>
    <row r="73" customFormat="false" ht="12.75" hidden="false" customHeight="false" outlineLevel="0" collapsed="false">
      <c r="A73" s="55" t="s">
        <v>80</v>
      </c>
      <c r="B73" s="62" t="s">
        <v>31</v>
      </c>
      <c r="C73" s="62" t="n">
        <v>13</v>
      </c>
      <c r="D73" s="28" t="n">
        <v>13</v>
      </c>
      <c r="E73" s="28" t="n">
        <v>17</v>
      </c>
      <c r="F73" s="16" t="n">
        <f aca="false">SUM(E73/D73*100)</f>
        <v>130.769230769231</v>
      </c>
    </row>
    <row r="74" customFormat="false" ht="12.75" hidden="false" customHeight="false" outlineLevel="0" collapsed="false">
      <c r="A74" s="55" t="s">
        <v>81</v>
      </c>
      <c r="B74" s="62" t="s">
        <v>31</v>
      </c>
      <c r="C74" s="62" t="n">
        <v>4</v>
      </c>
      <c r="D74" s="28" t="n">
        <v>4</v>
      </c>
      <c r="E74" s="28" t="s">
        <v>73</v>
      </c>
      <c r="F74" s="16" t="s">
        <v>73</v>
      </c>
    </row>
    <row r="75" customFormat="false" ht="12.75" hidden="false" customHeight="false" outlineLevel="0" collapsed="false">
      <c r="A75" s="55" t="s">
        <v>82</v>
      </c>
      <c r="B75" s="62" t="s">
        <v>31</v>
      </c>
      <c r="C75" s="62" t="n">
        <v>12</v>
      </c>
      <c r="D75" s="28" t="n">
        <v>12</v>
      </c>
      <c r="E75" s="28" t="n">
        <v>12</v>
      </c>
      <c r="F75" s="16" t="n">
        <f aca="false">SUM(E75/D75*100)</f>
        <v>100</v>
      </c>
    </row>
    <row r="76" customFormat="false" ht="12.75" hidden="false" customHeight="false" outlineLevel="0" collapsed="false">
      <c r="A76" s="55" t="s">
        <v>83</v>
      </c>
      <c r="B76" s="62" t="s">
        <v>31</v>
      </c>
      <c r="C76" s="62" t="n">
        <v>2</v>
      </c>
      <c r="D76" s="28" t="n">
        <v>2</v>
      </c>
      <c r="E76" s="28" t="n">
        <v>2</v>
      </c>
      <c r="F76" s="16" t="n">
        <f aca="false">SUM(E76/D76*100)</f>
        <v>100</v>
      </c>
    </row>
    <row r="77" customFormat="false" ht="12.75" hidden="false" customHeight="false" outlineLevel="0" collapsed="false">
      <c r="A77" s="55" t="s">
        <v>84</v>
      </c>
      <c r="B77" s="62"/>
      <c r="C77" s="62"/>
      <c r="D77" s="28"/>
      <c r="E77" s="28"/>
      <c r="F77" s="16"/>
    </row>
    <row r="78" customFormat="false" ht="12.75" hidden="false" customHeight="false" outlineLevel="0" collapsed="false">
      <c r="A78" s="55" t="s">
        <v>85</v>
      </c>
      <c r="B78" s="62" t="s">
        <v>67</v>
      </c>
      <c r="C78" s="62" t="n">
        <v>1048</v>
      </c>
      <c r="D78" s="28" t="n">
        <v>1068</v>
      </c>
      <c r="E78" s="28" t="n">
        <v>1168</v>
      </c>
      <c r="F78" s="16" t="n">
        <f aca="false">SUM(E78/D78*100)</f>
        <v>109.36329588015</v>
      </c>
    </row>
    <row r="79" customFormat="false" ht="12.75" hidden="false" customHeight="false" outlineLevel="0" collapsed="false">
      <c r="A79" s="55" t="s">
        <v>86</v>
      </c>
      <c r="B79" s="62" t="s">
        <v>67</v>
      </c>
      <c r="C79" s="62" t="n">
        <v>1980</v>
      </c>
      <c r="D79" s="28" t="n">
        <v>1966</v>
      </c>
      <c r="E79" s="28" t="n">
        <v>1955</v>
      </c>
      <c r="F79" s="29" t="n">
        <f aca="false">SUM(E79/D79*100)</f>
        <v>99.440488301119</v>
      </c>
    </row>
    <row r="80" customFormat="false" ht="12.75" hidden="false" customHeight="false" outlineLevel="0" collapsed="false">
      <c r="A80" s="55" t="s">
        <v>87</v>
      </c>
      <c r="B80" s="62" t="s">
        <v>67</v>
      </c>
      <c r="C80" s="62" t="n">
        <v>1965</v>
      </c>
      <c r="D80" s="28" t="n">
        <v>2101</v>
      </c>
      <c r="E80" s="28" t="n">
        <v>2150</v>
      </c>
      <c r="F80" s="16" t="n">
        <f aca="false">SUM(E80/D80*100)</f>
        <v>102.332222751071</v>
      </c>
    </row>
    <row r="81" customFormat="false" ht="12.75" hidden="false" customHeight="false" outlineLevel="0" collapsed="false">
      <c r="A81" s="55" t="s">
        <v>88</v>
      </c>
      <c r="B81" s="62" t="s">
        <v>40</v>
      </c>
      <c r="C81" s="62" t="n">
        <v>81</v>
      </c>
      <c r="D81" s="28" t="n">
        <v>86</v>
      </c>
      <c r="E81" s="28" t="n">
        <v>88</v>
      </c>
      <c r="F81" s="16" t="n">
        <f aca="false">SUM(E81/D81*100)</f>
        <v>102.325581395349</v>
      </c>
    </row>
    <row r="82" s="1" customFormat="true" ht="13.5" hidden="false" customHeight="true" outlineLevel="0" collapsed="false">
      <c r="A82" s="61" t="s">
        <v>89</v>
      </c>
      <c r="B82" s="61"/>
      <c r="C82" s="61"/>
      <c r="D82" s="61"/>
      <c r="E82" s="61"/>
      <c r="F82" s="61"/>
      <c r="G82" s="61"/>
    </row>
    <row r="83" s="1" customFormat="true" ht="25.5" hidden="false" customHeight="false" outlineLevel="0" collapsed="false">
      <c r="A83" s="63" t="s">
        <v>2</v>
      </c>
      <c r="B83" s="63" t="s">
        <v>90</v>
      </c>
      <c r="C83" s="19" t="s">
        <v>4</v>
      </c>
      <c r="D83" s="20" t="s">
        <v>5</v>
      </c>
      <c r="E83" s="20" t="s">
        <v>6</v>
      </c>
      <c r="F83" s="20" t="s">
        <v>7</v>
      </c>
      <c r="G83" s="64"/>
    </row>
    <row r="84" s="1" customFormat="true" ht="15" hidden="false" customHeight="false" outlineLevel="0" collapsed="false">
      <c r="A84" s="53" t="s">
        <v>91</v>
      </c>
      <c r="B84" s="65" t="s">
        <v>31</v>
      </c>
      <c r="C84" s="65" t="n">
        <v>1</v>
      </c>
      <c r="D84" s="27" t="n">
        <v>1</v>
      </c>
      <c r="E84" s="27" t="n">
        <v>1</v>
      </c>
      <c r="F84" s="66" t="n">
        <f aca="false">SUM(E84/D84)*100</f>
        <v>100</v>
      </c>
      <c r="G84" s="67"/>
    </row>
    <row r="85" s="1" customFormat="true" ht="15" hidden="false" customHeight="false" outlineLevel="0" collapsed="false">
      <c r="A85" s="55" t="s">
        <v>92</v>
      </c>
      <c r="B85" s="56" t="s">
        <v>31</v>
      </c>
      <c r="C85" s="56" t="n">
        <v>3</v>
      </c>
      <c r="D85" s="28" t="n">
        <v>3</v>
      </c>
      <c r="E85" s="28" t="n">
        <v>3</v>
      </c>
      <c r="F85" s="31" t="n">
        <f aca="false">SUM(E85/D85)*100</f>
        <v>100</v>
      </c>
      <c r="G85" s="68"/>
    </row>
    <row r="86" s="1" customFormat="true" ht="15" hidden="false" customHeight="false" outlineLevel="0" collapsed="false">
      <c r="A86" s="55" t="s">
        <v>93</v>
      </c>
      <c r="B86" s="56" t="s">
        <v>94</v>
      </c>
      <c r="C86" s="56" t="n">
        <v>70</v>
      </c>
      <c r="D86" s="28" t="n">
        <v>70</v>
      </c>
      <c r="E86" s="28" t="n">
        <v>70</v>
      </c>
      <c r="F86" s="31" t="n">
        <f aca="false">SUM(E86/D86)*100</f>
        <v>100</v>
      </c>
      <c r="G86" s="68"/>
    </row>
    <row r="87" s="1" customFormat="true" ht="15" hidden="false" customHeight="false" outlineLevel="0" collapsed="false">
      <c r="A87" s="55" t="s">
        <v>95</v>
      </c>
      <c r="B87" s="56" t="s">
        <v>94</v>
      </c>
      <c r="C87" s="56" t="n">
        <v>30</v>
      </c>
      <c r="D87" s="28" t="n">
        <v>30</v>
      </c>
      <c r="E87" s="28" t="n">
        <v>30</v>
      </c>
      <c r="F87" s="31" t="n">
        <f aca="false">SUM(E87/D87)*100</f>
        <v>100</v>
      </c>
      <c r="G87" s="68"/>
    </row>
    <row r="88" s="1" customFormat="true" ht="25.5" hidden="false" customHeight="false" outlineLevel="0" collapsed="false">
      <c r="A88" s="55" t="s">
        <v>96</v>
      </c>
      <c r="B88" s="56" t="s">
        <v>97</v>
      </c>
      <c r="C88" s="62" t="n">
        <v>2236.8</v>
      </c>
      <c r="D88" s="28" t="n">
        <v>2300</v>
      </c>
      <c r="E88" s="28" t="n">
        <v>2300</v>
      </c>
      <c r="F88" s="31" t="n">
        <f aca="false">SUM(E88/D88)*100</f>
        <v>100</v>
      </c>
      <c r="G88" s="68"/>
    </row>
    <row r="89" s="1" customFormat="true" ht="24.6" hidden="false" customHeight="true" outlineLevel="0" collapsed="false">
      <c r="A89" s="55" t="s">
        <v>98</v>
      </c>
      <c r="B89" s="56" t="s">
        <v>99</v>
      </c>
      <c r="C89" s="62" t="n">
        <v>279.8</v>
      </c>
      <c r="D89" s="28" t="n">
        <v>300</v>
      </c>
      <c r="E89" s="28" t="n">
        <v>300</v>
      </c>
      <c r="F89" s="31" t="n">
        <f aca="false">SUM(E89/D89)*100</f>
        <v>100</v>
      </c>
      <c r="G89" s="69"/>
    </row>
    <row r="90" s="1" customFormat="true" ht="15" hidden="false" customHeight="false" outlineLevel="0" collapsed="false">
      <c r="A90" s="55" t="s">
        <v>100</v>
      </c>
      <c r="B90" s="56" t="s">
        <v>31</v>
      </c>
      <c r="C90" s="56" t="n">
        <v>18</v>
      </c>
      <c r="D90" s="28" t="n">
        <v>18</v>
      </c>
      <c r="E90" s="28" t="n">
        <v>18</v>
      </c>
      <c r="F90" s="31" t="n">
        <f aca="false">SUM(E90/D90)*100</f>
        <v>100</v>
      </c>
      <c r="G90" s="68"/>
    </row>
    <row r="91" s="1" customFormat="true" ht="15" hidden="false" customHeight="false" outlineLevel="0" collapsed="false">
      <c r="A91" s="55" t="s">
        <v>101</v>
      </c>
      <c r="B91" s="56" t="s">
        <v>34</v>
      </c>
      <c r="C91" s="56" t="n">
        <v>37</v>
      </c>
      <c r="D91" s="28" t="n">
        <v>43</v>
      </c>
      <c r="E91" s="28" t="n">
        <v>43</v>
      </c>
      <c r="F91" s="31" t="n">
        <f aca="false">SUM(E91/D91)*100</f>
        <v>100</v>
      </c>
      <c r="G91" s="68"/>
    </row>
    <row r="92" s="47" customFormat="true" ht="13.5" hidden="false" customHeight="true" outlineLevel="0" collapsed="false">
      <c r="A92" s="70" t="s">
        <v>102</v>
      </c>
      <c r="B92" s="70"/>
      <c r="C92" s="70"/>
      <c r="D92" s="70"/>
      <c r="E92" s="70"/>
      <c r="F92" s="70"/>
      <c r="G92" s="61"/>
    </row>
    <row r="93" s="1" customFormat="true" ht="26.25" hidden="false" customHeight="false" outlineLevel="0" collapsed="false">
      <c r="A93" s="63" t="s">
        <v>2</v>
      </c>
      <c r="B93" s="63" t="s">
        <v>90</v>
      </c>
      <c r="C93" s="19" t="s">
        <v>4</v>
      </c>
      <c r="D93" s="20" t="s">
        <v>5</v>
      </c>
      <c r="E93" s="20" t="s">
        <v>6</v>
      </c>
      <c r="F93" s="20" t="s">
        <v>7</v>
      </c>
      <c r="G93" s="71"/>
    </row>
    <row r="94" s="1" customFormat="true" ht="15" hidden="false" customHeight="false" outlineLevel="0" collapsed="false">
      <c r="A94" s="53" t="s">
        <v>103</v>
      </c>
      <c r="B94" s="54" t="s">
        <v>31</v>
      </c>
      <c r="C94" s="54" t="n">
        <v>39</v>
      </c>
      <c r="D94" s="22" t="n">
        <v>39</v>
      </c>
      <c r="E94" s="22" t="n">
        <v>39</v>
      </c>
      <c r="F94" s="22" t="n">
        <f aca="false">SUM(E94/D94)*100</f>
        <v>100</v>
      </c>
      <c r="G94" s="68"/>
    </row>
    <row r="95" s="1" customFormat="true" ht="13.5" hidden="false" customHeight="true" outlineLevel="0" collapsed="false">
      <c r="A95" s="55" t="s">
        <v>104</v>
      </c>
      <c r="B95" s="62" t="s">
        <v>105</v>
      </c>
      <c r="C95" s="62" t="n">
        <v>18</v>
      </c>
      <c r="D95" s="15" t="n">
        <v>18</v>
      </c>
      <c r="E95" s="15" t="n">
        <v>18</v>
      </c>
      <c r="F95" s="15" t="n">
        <f aca="false">SUM(E95/D95)*100</f>
        <v>100</v>
      </c>
      <c r="G95" s="68"/>
    </row>
    <row r="96" s="1" customFormat="true" ht="15" hidden="false" customHeight="false" outlineLevel="0" collapsed="false">
      <c r="A96" s="55" t="s">
        <v>106</v>
      </c>
      <c r="B96" s="62" t="s">
        <v>105</v>
      </c>
      <c r="C96" s="62" t="n">
        <v>15</v>
      </c>
      <c r="D96" s="15" t="n">
        <v>15</v>
      </c>
      <c r="E96" s="15" t="n">
        <v>15</v>
      </c>
      <c r="F96" s="15" t="n">
        <f aca="false">SUM(E96/D96)*100</f>
        <v>100</v>
      </c>
      <c r="G96" s="68"/>
    </row>
    <row r="97" customFormat="false" ht="12.75" hidden="false" customHeight="false" outlineLevel="0" collapsed="false">
      <c r="A97" s="25" t="s">
        <v>107</v>
      </c>
      <c r="B97" s="15" t="s">
        <v>31</v>
      </c>
      <c r="C97" s="15" t="n">
        <v>2299</v>
      </c>
      <c r="D97" s="15" t="n">
        <v>2297</v>
      </c>
      <c r="E97" s="15" t="n">
        <v>2300</v>
      </c>
      <c r="F97" s="72" t="n">
        <f aca="false">SUM(E97/D97)*100</f>
        <v>100.130605137135</v>
      </c>
    </row>
    <row r="98" customFormat="false" ht="12.75" hidden="false" customHeight="false" outlineLevel="0" collapsed="false">
      <c r="A98" s="59" t="s">
        <v>108</v>
      </c>
      <c r="B98" s="15" t="s">
        <v>31</v>
      </c>
      <c r="C98" s="73" t="n">
        <v>531</v>
      </c>
      <c r="D98" s="73" t="n">
        <v>439</v>
      </c>
      <c r="E98" s="73" t="n">
        <v>450</v>
      </c>
      <c r="F98" s="74" t="n">
        <f aca="false">SUM(E98/D98)*100</f>
        <v>102.50569476082</v>
      </c>
    </row>
    <row r="99" customFormat="false" ht="12.75" hidden="false" customHeight="false" outlineLevel="0" collapsed="false">
      <c r="A99" s="75"/>
      <c r="B99" s="76"/>
      <c r="C99" s="77"/>
      <c r="D99" s="77"/>
      <c r="E99" s="77"/>
      <c r="F99" s="78"/>
    </row>
    <row r="100" customFormat="false" ht="12.75" hidden="false" customHeight="false" outlineLevel="0" collapsed="false">
      <c r="A100" s="75"/>
      <c r="B100" s="76"/>
      <c r="C100" s="77"/>
      <c r="D100" s="77"/>
      <c r="E100" s="77"/>
      <c r="F100" s="78"/>
    </row>
    <row r="101" customFormat="false" ht="12.75" hidden="false" customHeight="false" outlineLevel="0" collapsed="false">
      <c r="A101" s="75"/>
      <c r="B101" s="76"/>
      <c r="C101" s="77"/>
      <c r="D101" s="77"/>
      <c r="E101" s="77"/>
      <c r="F101" s="78"/>
    </row>
    <row r="102" customFormat="false" ht="12.75" hidden="false" customHeight="false" outlineLevel="0" collapsed="false">
      <c r="A102" s="79" t="s">
        <v>109</v>
      </c>
      <c r="B102" s="79"/>
      <c r="C102" s="79"/>
      <c r="D102" s="79"/>
      <c r="E102" s="79"/>
      <c r="F102" s="79"/>
    </row>
    <row r="103" customFormat="false" ht="25.5" hidden="false" customHeight="false" outlineLevel="0" collapsed="false">
      <c r="A103" s="63" t="s">
        <v>2</v>
      </c>
      <c r="B103" s="63" t="s">
        <v>90</v>
      </c>
      <c r="C103" s="19" t="s">
        <v>4</v>
      </c>
      <c r="D103" s="20" t="s">
        <v>5</v>
      </c>
      <c r="E103" s="20" t="s">
        <v>110</v>
      </c>
      <c r="F103" s="20" t="s">
        <v>7</v>
      </c>
    </row>
    <row r="104" customFormat="false" ht="12.75" hidden="false" customHeight="false" outlineLevel="0" collapsed="false">
      <c r="A104" s="26" t="s">
        <v>111</v>
      </c>
      <c r="B104" s="54" t="s">
        <v>112</v>
      </c>
      <c r="C104" s="54" t="n">
        <v>35.2</v>
      </c>
      <c r="D104" s="27" t="n">
        <v>36.5</v>
      </c>
      <c r="E104" s="27" t="n">
        <v>38.76</v>
      </c>
      <c r="F104" s="80" t="n">
        <f aca="false">SUM(E104/D104)*100</f>
        <v>106.191780821918</v>
      </c>
    </row>
    <row r="105" customFormat="false" ht="12.75" hidden="false" customHeight="false" outlineLevel="0" collapsed="false">
      <c r="A105" s="25" t="s">
        <v>113</v>
      </c>
      <c r="B105" s="62" t="s">
        <v>67</v>
      </c>
      <c r="C105" s="62" t="n">
        <v>1735</v>
      </c>
      <c r="D105" s="28" t="n">
        <v>1591</v>
      </c>
      <c r="E105" s="28" t="n">
        <v>1632</v>
      </c>
      <c r="F105" s="72" t="n">
        <f aca="false">SUM(E105/D105)*100</f>
        <v>102.576995600251</v>
      </c>
    </row>
    <row r="106" customFormat="false" ht="12.75" hidden="false" customHeight="false" outlineLevel="0" collapsed="false">
      <c r="A106" s="25" t="s">
        <v>114</v>
      </c>
      <c r="B106" s="62" t="s">
        <v>112</v>
      </c>
      <c r="C106" s="62" t="n">
        <v>13.7</v>
      </c>
      <c r="D106" s="28" t="n">
        <v>14.68</v>
      </c>
      <c r="E106" s="28" t="n">
        <v>15.56</v>
      </c>
      <c r="F106" s="72" t="n">
        <f aca="false">SUM(E106/D106)*100</f>
        <v>105.994550408719</v>
      </c>
    </row>
    <row r="107" customFormat="false" ht="12.75" hidden="false" customHeight="false" outlineLevel="0" collapsed="false">
      <c r="A107" s="25" t="s">
        <v>115</v>
      </c>
      <c r="B107" s="62" t="s">
        <v>67</v>
      </c>
      <c r="C107" s="62" t="n">
        <v>2368</v>
      </c>
      <c r="D107" s="28" t="n">
        <v>2582</v>
      </c>
      <c r="E107" s="28" t="n">
        <v>2592</v>
      </c>
      <c r="F107" s="72" t="n">
        <f aca="false">SUM(E107/D107)*100</f>
        <v>100.387296669249</v>
      </c>
    </row>
    <row r="108" customFormat="false" ht="12.75" hidden="false" customHeight="false" outlineLevel="0" collapsed="false">
      <c r="A108" s="25" t="s">
        <v>116</v>
      </c>
      <c r="B108" s="62" t="s">
        <v>112</v>
      </c>
      <c r="C108" s="29" t="n">
        <v>6</v>
      </c>
      <c r="D108" s="28" t="n">
        <v>6.3</v>
      </c>
      <c r="E108" s="28" t="n">
        <v>6.5</v>
      </c>
      <c r="F108" s="72" t="n">
        <f aca="false">SUM(E108/D108)*100</f>
        <v>103.174603174603</v>
      </c>
    </row>
    <row r="109" customFormat="false" ht="12.75" hidden="false" customHeight="false" outlineLevel="0" collapsed="false">
      <c r="A109" s="25" t="s">
        <v>117</v>
      </c>
      <c r="B109" s="62" t="s">
        <v>67</v>
      </c>
      <c r="C109" s="62" t="n">
        <v>1373</v>
      </c>
      <c r="D109" s="28" t="n">
        <v>1381</v>
      </c>
      <c r="E109" s="28" t="n">
        <v>1390</v>
      </c>
      <c r="F109" s="72" t="n">
        <f aca="false">SUM(E109/D109)*100</f>
        <v>100.65170166546</v>
      </c>
    </row>
    <row r="110" customFormat="false" ht="12.75" hidden="false" customHeight="false" outlineLevel="0" collapsed="false">
      <c r="A110" s="79" t="s">
        <v>118</v>
      </c>
      <c r="B110" s="79"/>
      <c r="C110" s="79"/>
      <c r="D110" s="79"/>
      <c r="E110" s="79"/>
      <c r="F110" s="79"/>
    </row>
    <row r="111" customFormat="false" ht="25.5" hidden="false" customHeight="false" outlineLevel="0" collapsed="false">
      <c r="A111" s="63" t="s">
        <v>2</v>
      </c>
      <c r="B111" s="63" t="s">
        <v>90</v>
      </c>
      <c r="C111" s="19" t="s">
        <v>4</v>
      </c>
      <c r="D111" s="20" t="s">
        <v>5</v>
      </c>
      <c r="E111" s="20" t="s">
        <v>119</v>
      </c>
      <c r="F111" s="20" t="s">
        <v>7</v>
      </c>
    </row>
    <row r="112" customFormat="false" ht="12.75" hidden="false" customHeight="false" outlineLevel="0" collapsed="false">
      <c r="A112" s="26" t="s">
        <v>120</v>
      </c>
      <c r="B112" s="54" t="s">
        <v>67</v>
      </c>
      <c r="C112" s="54" t="n">
        <v>350</v>
      </c>
      <c r="D112" s="27" t="n">
        <v>352</v>
      </c>
      <c r="E112" s="27" t="n">
        <v>364</v>
      </c>
      <c r="F112" s="66" t="n">
        <f aca="false">SUM(E112/D112)*100</f>
        <v>103.409090909091</v>
      </c>
    </row>
    <row r="113" customFormat="false" ht="12.75" hidden="false" customHeight="false" outlineLevel="0" collapsed="false">
      <c r="A113" s="25" t="s">
        <v>121</v>
      </c>
      <c r="B113" s="62" t="s">
        <v>67</v>
      </c>
      <c r="C113" s="62" t="n">
        <v>265</v>
      </c>
      <c r="D113" s="28" t="n">
        <v>267</v>
      </c>
      <c r="E113" s="28" t="n">
        <v>275</v>
      </c>
      <c r="F113" s="31" t="n">
        <f aca="false">SUM(E113/D113)*100</f>
        <v>102.996254681648</v>
      </c>
    </row>
    <row r="114" customFormat="false" ht="12.75" hidden="false" customHeight="false" outlineLevel="0" collapsed="false">
      <c r="A114" s="25" t="s">
        <v>122</v>
      </c>
      <c r="B114" s="62" t="s">
        <v>67</v>
      </c>
      <c r="C114" s="62" t="n">
        <v>85</v>
      </c>
      <c r="D114" s="28" t="n">
        <v>85</v>
      </c>
      <c r="E114" s="28" t="n">
        <v>89</v>
      </c>
      <c r="F114" s="31" t="n">
        <f aca="false">SUM(E114/D114)*100</f>
        <v>104.705882352941</v>
      </c>
    </row>
    <row r="115" customFormat="false" ht="25.5" hidden="false" customHeight="false" outlineLevel="0" collapsed="false">
      <c r="A115" s="49" t="s">
        <v>123</v>
      </c>
      <c r="B115" s="62" t="s">
        <v>67</v>
      </c>
      <c r="C115" s="62" t="n">
        <v>10</v>
      </c>
      <c r="D115" s="28" t="n">
        <v>9</v>
      </c>
      <c r="E115" s="28" t="n">
        <v>9</v>
      </c>
      <c r="F115" s="31" t="n">
        <f aca="false">SUM(E115/D115)*100</f>
        <v>100</v>
      </c>
    </row>
    <row r="116" customFormat="false" ht="12.75" hidden="false" customHeight="false" outlineLevel="0" collapsed="false">
      <c r="A116" s="25" t="s">
        <v>124</v>
      </c>
      <c r="B116" s="62" t="s">
        <v>67</v>
      </c>
      <c r="C116" s="62" t="n">
        <v>85</v>
      </c>
      <c r="D116" s="28" t="n">
        <v>77</v>
      </c>
      <c r="E116" s="28" t="n">
        <v>82</v>
      </c>
      <c r="F116" s="31" t="n">
        <f aca="false">SUM(E116/D116)*100</f>
        <v>106.493506493506</v>
      </c>
    </row>
    <row r="117" customFormat="false" ht="12.75" hidden="false" customHeight="false" outlineLevel="0" collapsed="false">
      <c r="A117" s="25" t="s">
        <v>125</v>
      </c>
      <c r="B117" s="62" t="s">
        <v>67</v>
      </c>
      <c r="C117" s="62" t="n">
        <v>317</v>
      </c>
      <c r="D117" s="28" t="n">
        <v>347</v>
      </c>
      <c r="E117" s="28" t="n">
        <v>356</v>
      </c>
      <c r="F117" s="31" t="n">
        <f aca="false">SUM(E117/D117)*100</f>
        <v>102.593659942363</v>
      </c>
    </row>
    <row r="118" customFormat="false" ht="12.75" hidden="false" customHeight="false" outlineLevel="0" collapsed="false">
      <c r="A118" s="79" t="s">
        <v>126</v>
      </c>
      <c r="B118" s="79"/>
      <c r="C118" s="79"/>
      <c r="D118" s="79"/>
      <c r="E118" s="79"/>
      <c r="F118" s="79"/>
    </row>
    <row r="119" customFormat="false" ht="25.5" hidden="false" customHeight="false" outlineLevel="0" collapsed="false">
      <c r="A119" s="63" t="s">
        <v>2</v>
      </c>
      <c r="B119" s="63" t="s">
        <v>90</v>
      </c>
      <c r="C119" s="19" t="s">
        <v>4</v>
      </c>
      <c r="D119" s="20" t="s">
        <v>5</v>
      </c>
      <c r="E119" s="20" t="s">
        <v>119</v>
      </c>
      <c r="F119" s="20" t="s">
        <v>7</v>
      </c>
    </row>
    <row r="120" customFormat="false" ht="38.25" hidden="false" customHeight="false" outlineLevel="0" collapsed="false">
      <c r="A120" s="48" t="s">
        <v>127</v>
      </c>
      <c r="B120" s="54" t="s">
        <v>67</v>
      </c>
      <c r="C120" s="54" t="n">
        <v>1800</v>
      </c>
      <c r="D120" s="27" t="n">
        <v>2000</v>
      </c>
      <c r="E120" s="27" t="n">
        <v>2010</v>
      </c>
      <c r="F120" s="66" t="n">
        <f aca="false">SUM(E120/D120)*100</f>
        <v>100.5</v>
      </c>
    </row>
    <row r="121" customFormat="false" ht="12.75" hidden="false" customHeight="false" outlineLevel="0" collapsed="false">
      <c r="A121" s="49" t="s">
        <v>128</v>
      </c>
      <c r="B121" s="62" t="s">
        <v>67</v>
      </c>
      <c r="C121" s="62" t="n">
        <v>32</v>
      </c>
      <c r="D121" s="28" t="n">
        <v>54</v>
      </c>
      <c r="E121" s="28" t="n">
        <v>60</v>
      </c>
      <c r="F121" s="31" t="n">
        <f aca="false">SUM(E121/D121)*100</f>
        <v>111.111111111111</v>
      </c>
    </row>
    <row r="122" customFormat="false" ht="12.75" hidden="false" customHeight="false" outlineLevel="0" collapsed="false">
      <c r="A122" s="49" t="s">
        <v>129</v>
      </c>
      <c r="B122" s="62" t="s">
        <v>105</v>
      </c>
      <c r="C122" s="62" t="n">
        <v>4</v>
      </c>
      <c r="D122" s="28" t="n">
        <v>8</v>
      </c>
      <c r="E122" s="28" t="n">
        <v>10</v>
      </c>
      <c r="F122" s="31" t="n">
        <f aca="false">SUM(E122/D122)*100</f>
        <v>125</v>
      </c>
    </row>
    <row r="123" customFormat="false" ht="25.5" hidden="false" customHeight="false" outlineLevel="0" collapsed="false">
      <c r="A123" s="49" t="s">
        <v>130</v>
      </c>
      <c r="B123" s="62" t="s">
        <v>67</v>
      </c>
      <c r="C123" s="62" t="n">
        <v>600</v>
      </c>
      <c r="D123" s="28" t="n">
        <v>630</v>
      </c>
      <c r="E123" s="28" t="n">
        <v>650</v>
      </c>
      <c r="F123" s="31" t="n">
        <f aca="false">SUM(E123/D123)*100</f>
        <v>103.174603174603</v>
      </c>
    </row>
    <row r="124" customFormat="false" ht="25.5" hidden="false" customHeight="false" outlineLevel="0" collapsed="false">
      <c r="A124" s="49" t="s">
        <v>131</v>
      </c>
      <c r="B124" s="62" t="s">
        <v>67</v>
      </c>
      <c r="C124" s="62" t="n">
        <v>1800</v>
      </c>
      <c r="D124" s="28" t="n">
        <v>2000</v>
      </c>
      <c r="E124" s="28" t="n">
        <v>2010</v>
      </c>
      <c r="F124" s="31" t="n">
        <f aca="false">SUM(E124/D124)*100</f>
        <v>100.5</v>
      </c>
    </row>
    <row r="125" customFormat="false" ht="38.25" hidden="false" customHeight="false" outlineLevel="0" collapsed="false">
      <c r="A125" s="49" t="s">
        <v>132</v>
      </c>
      <c r="B125" s="62" t="s">
        <v>67</v>
      </c>
      <c r="C125" s="62" t="n">
        <v>180</v>
      </c>
      <c r="D125" s="28" t="n">
        <v>190</v>
      </c>
      <c r="E125" s="28" t="n">
        <v>200</v>
      </c>
      <c r="F125" s="31" t="n">
        <f aca="false">SUM(E125/D125)*100</f>
        <v>105.263157894737</v>
      </c>
    </row>
    <row r="126" customFormat="false" ht="12.75" hidden="false" customHeight="false" outlineLevel="0" collapsed="false">
      <c r="A126" s="79" t="s">
        <v>133</v>
      </c>
      <c r="B126" s="79"/>
      <c r="C126" s="79"/>
      <c r="D126" s="79"/>
      <c r="E126" s="79"/>
      <c r="F126" s="79"/>
    </row>
    <row r="127" customFormat="false" ht="25.5" hidden="false" customHeight="false" outlineLevel="0" collapsed="false">
      <c r="A127" s="63" t="s">
        <v>2</v>
      </c>
      <c r="B127" s="63" t="s">
        <v>90</v>
      </c>
      <c r="C127" s="19" t="s">
        <v>4</v>
      </c>
      <c r="D127" s="20" t="s">
        <v>5</v>
      </c>
      <c r="E127" s="20" t="s">
        <v>119</v>
      </c>
      <c r="F127" s="20" t="s">
        <v>7</v>
      </c>
    </row>
    <row r="128" customFormat="false" ht="38.25" hidden="false" customHeight="false" outlineLevel="0" collapsed="false">
      <c r="A128" s="48" t="s">
        <v>134</v>
      </c>
      <c r="B128" s="54" t="s">
        <v>67</v>
      </c>
      <c r="C128" s="54" t="n">
        <v>3575</v>
      </c>
      <c r="D128" s="27" t="n">
        <v>3700</v>
      </c>
      <c r="E128" s="27" t="n">
        <v>4000</v>
      </c>
      <c r="F128" s="66" t="n">
        <f aca="false">SUM(E128/D128)*100</f>
        <v>108.108108108108</v>
      </c>
    </row>
    <row r="129" customFormat="false" ht="12.75" hidden="false" customHeight="false" outlineLevel="0" collapsed="false">
      <c r="A129" s="81" t="s">
        <v>135</v>
      </c>
      <c r="B129" s="81"/>
      <c r="C129" s="81"/>
      <c r="D129" s="81"/>
      <c r="E129" s="81"/>
      <c r="F129" s="81"/>
    </row>
    <row r="130" customFormat="false" ht="25.5" hidden="false" customHeight="false" outlineLevel="0" collapsed="false">
      <c r="A130" s="63" t="s">
        <v>2</v>
      </c>
      <c r="B130" s="63" t="s">
        <v>90</v>
      </c>
      <c r="C130" s="19" t="s">
        <v>4</v>
      </c>
      <c r="D130" s="20" t="s">
        <v>5</v>
      </c>
      <c r="E130" s="20" t="s">
        <v>119</v>
      </c>
      <c r="F130" s="20" t="s">
        <v>7</v>
      </c>
    </row>
    <row r="131" customFormat="false" ht="38.25" hidden="false" customHeight="true" outlineLevel="0" collapsed="false">
      <c r="A131" s="82" t="s">
        <v>136</v>
      </c>
      <c r="B131" s="83" t="s">
        <v>31</v>
      </c>
      <c r="C131" s="83" t="n">
        <v>41</v>
      </c>
      <c r="D131" s="83" t="n">
        <v>60</v>
      </c>
      <c r="E131" s="83" t="n">
        <v>65</v>
      </c>
      <c r="F131" s="66" t="n">
        <f aca="false">SUM(E131/D131)*100</f>
        <v>108.333333333333</v>
      </c>
    </row>
    <row r="132" customFormat="false" ht="38.25" hidden="false" customHeight="false" outlineLevel="0" collapsed="false">
      <c r="A132" s="82" t="s">
        <v>137</v>
      </c>
      <c r="B132" s="84" t="s">
        <v>31</v>
      </c>
      <c r="C132" s="84" t="n">
        <v>41</v>
      </c>
      <c r="D132" s="84" t="n">
        <v>60</v>
      </c>
      <c r="E132" s="84" t="n">
        <v>65</v>
      </c>
      <c r="F132" s="31" t="n">
        <f aca="false">SUM(E132/D132)*100</f>
        <v>108.333333333333</v>
      </c>
    </row>
    <row r="133" customFormat="false" ht="38.25" hidden="false" customHeight="false" outlineLevel="0" collapsed="false">
      <c r="A133" s="85" t="s">
        <v>138</v>
      </c>
      <c r="B133" s="84" t="s">
        <v>31</v>
      </c>
      <c r="C133" s="84" t="n">
        <v>18</v>
      </c>
      <c r="D133" s="84" t="n">
        <v>18</v>
      </c>
      <c r="E133" s="84" t="n">
        <v>53</v>
      </c>
      <c r="F133" s="31" t="n">
        <f aca="false">SUM(E133/D133)*100</f>
        <v>294.444444444444</v>
      </c>
    </row>
    <row r="134" customFormat="false" ht="51" hidden="false" customHeight="false" outlineLevel="0" collapsed="false">
      <c r="A134" s="85" t="s">
        <v>139</v>
      </c>
      <c r="B134" s="84" t="s">
        <v>40</v>
      </c>
      <c r="C134" s="84" t="n">
        <v>100</v>
      </c>
      <c r="D134" s="84" t="n">
        <v>100</v>
      </c>
      <c r="E134" s="84" t="n">
        <v>100</v>
      </c>
      <c r="F134" s="31" t="n">
        <f aca="false">SUM(E134/D134)*100</f>
        <v>100</v>
      </c>
    </row>
    <row r="135" customFormat="false" ht="63.75" hidden="false" customHeight="true" outlineLevel="0" collapsed="false">
      <c r="A135" s="85" t="s">
        <v>140</v>
      </c>
      <c r="B135" s="84" t="s">
        <v>40</v>
      </c>
      <c r="C135" s="84" t="n">
        <v>100</v>
      </c>
      <c r="D135" s="84" t="n">
        <v>100</v>
      </c>
      <c r="E135" s="84" t="n">
        <v>100</v>
      </c>
      <c r="F135" s="31" t="n">
        <f aca="false">SUM(E135/D135)*100</f>
        <v>100</v>
      </c>
    </row>
    <row r="136" customFormat="false" ht="25.5" hidden="false" customHeight="false" outlineLevel="0" collapsed="false">
      <c r="A136" s="85" t="s">
        <v>141</v>
      </c>
      <c r="B136" s="84" t="s">
        <v>34</v>
      </c>
      <c r="C136" s="84" t="n">
        <v>65</v>
      </c>
      <c r="D136" s="84" t="n">
        <v>235</v>
      </c>
      <c r="E136" s="84" t="n">
        <v>195</v>
      </c>
      <c r="F136" s="31" t="n">
        <f aca="false">SUM(E136/D136)*100</f>
        <v>82.9787234042553</v>
      </c>
    </row>
    <row r="137" customFormat="false" ht="12.75" hidden="false" customHeight="false" outlineLevel="0" collapsed="false">
      <c r="A137" s="86"/>
      <c r="B137" s="87"/>
      <c r="C137" s="87"/>
      <c r="D137" s="87"/>
      <c r="E137" s="87"/>
      <c r="F137" s="88"/>
    </row>
    <row r="138" customFormat="false" ht="12.75" hidden="false" customHeight="false" outlineLevel="0" collapsed="false">
      <c r="A138" s="89" t="s">
        <v>142</v>
      </c>
      <c r="B138" s="89"/>
      <c r="C138" s="89"/>
      <c r="D138" s="89"/>
      <c r="E138" s="89"/>
      <c r="F138" s="89"/>
    </row>
    <row r="139" customFormat="false" ht="26.25" hidden="false" customHeight="false" outlineLevel="0" collapsed="false">
      <c r="A139" s="90" t="s">
        <v>2</v>
      </c>
      <c r="B139" s="90" t="s">
        <v>90</v>
      </c>
      <c r="C139" s="91" t="s">
        <v>4</v>
      </c>
      <c r="D139" s="92" t="s">
        <v>5</v>
      </c>
      <c r="E139" s="92" t="s">
        <v>110</v>
      </c>
      <c r="F139" s="92" t="s">
        <v>7</v>
      </c>
    </row>
    <row r="140" customFormat="false" ht="12.75" hidden="false" customHeight="false" outlineLevel="0" collapsed="false">
      <c r="A140" s="82" t="s">
        <v>143</v>
      </c>
      <c r="B140" s="83" t="s">
        <v>31</v>
      </c>
      <c r="C140" s="83" t="n">
        <v>1518</v>
      </c>
      <c r="D140" s="83" t="n">
        <v>3000</v>
      </c>
      <c r="E140" s="83" t="n">
        <v>3500</v>
      </c>
      <c r="F140" s="66" t="n">
        <f aca="false">SUM(E140/D140)*100</f>
        <v>116.666666666667</v>
      </c>
    </row>
    <row r="141" customFormat="false" ht="25.5" hidden="false" customHeight="false" outlineLevel="0" collapsed="false">
      <c r="A141" s="85" t="s">
        <v>144</v>
      </c>
      <c r="B141" s="84" t="s">
        <v>31</v>
      </c>
      <c r="C141" s="84" t="n">
        <v>335</v>
      </c>
      <c r="D141" s="84" t="n">
        <v>350</v>
      </c>
      <c r="E141" s="84" t="n">
        <v>365</v>
      </c>
      <c r="F141" s="31" t="n">
        <f aca="false">SUM(E141/D141)*100</f>
        <v>104.285714285714</v>
      </c>
    </row>
    <row r="142" customFormat="false" ht="25.5" hidden="false" customHeight="false" outlineLevel="0" collapsed="false">
      <c r="A142" s="85" t="s">
        <v>145</v>
      </c>
      <c r="B142" s="84" t="s">
        <v>31</v>
      </c>
      <c r="C142" s="84" t="n">
        <v>140</v>
      </c>
      <c r="D142" s="84" t="n">
        <v>260</v>
      </c>
      <c r="E142" s="84" t="n">
        <v>280</v>
      </c>
      <c r="F142" s="31" t="n">
        <f aca="false">SUM(E142/D142)*100</f>
        <v>107.692307692308</v>
      </c>
    </row>
    <row r="143" customFormat="false" ht="27" hidden="false" customHeight="true" outlineLevel="0" collapsed="false">
      <c r="A143" s="85" t="s">
        <v>146</v>
      </c>
      <c r="B143" s="84" t="s">
        <v>31</v>
      </c>
      <c r="C143" s="84" t="n">
        <v>185</v>
      </c>
      <c r="D143" s="84" t="n">
        <v>230</v>
      </c>
      <c r="E143" s="84" t="n">
        <v>240</v>
      </c>
      <c r="F143" s="31" t="n">
        <f aca="false">SUM(E143/D143)*100</f>
        <v>104.347826086957</v>
      </c>
    </row>
    <row r="144" customFormat="false" ht="12.75" hidden="false" customHeight="false" outlineLevel="0" collapsed="false">
      <c r="A144" s="93" t="s">
        <v>147</v>
      </c>
      <c r="B144" s="94" t="s">
        <v>75</v>
      </c>
      <c r="C144" s="94" t="s">
        <v>73</v>
      </c>
      <c r="D144" s="94" t="s">
        <v>73</v>
      </c>
      <c r="E144" s="94" t="n">
        <v>50</v>
      </c>
      <c r="F144" s="31" t="s">
        <v>73</v>
      </c>
    </row>
    <row r="145" customFormat="false" ht="12.75" hidden="false" customHeight="false" outlineLevel="0" collapsed="false">
      <c r="A145" s="93" t="s">
        <v>148</v>
      </c>
      <c r="B145" s="94" t="s">
        <v>149</v>
      </c>
      <c r="C145" s="94" t="n">
        <v>67</v>
      </c>
      <c r="D145" s="94" t="n">
        <v>75</v>
      </c>
      <c r="E145" s="94" t="n">
        <v>84</v>
      </c>
      <c r="F145" s="31" t="n">
        <f aca="false">SUM(E145/D145)*100</f>
        <v>112</v>
      </c>
    </row>
    <row r="146" customFormat="false" ht="15" hidden="false" customHeight="false" outlineLevel="0" collapsed="false">
      <c r="A146" s="46" t="s">
        <v>150</v>
      </c>
      <c r="B146" s="46"/>
      <c r="C146" s="46"/>
      <c r="D146" s="46"/>
      <c r="E146" s="46"/>
      <c r="F146" s="46"/>
    </row>
    <row r="147" customFormat="false" ht="26.25" hidden="false" customHeight="false" outlineLevel="0" collapsed="false">
      <c r="A147" s="18" t="s">
        <v>2</v>
      </c>
      <c r="B147" s="19" t="s">
        <v>3</v>
      </c>
      <c r="C147" s="19" t="s">
        <v>4</v>
      </c>
      <c r="D147" s="20" t="s">
        <v>5</v>
      </c>
      <c r="E147" s="20" t="s">
        <v>119</v>
      </c>
      <c r="F147" s="20" t="s">
        <v>7</v>
      </c>
    </row>
    <row r="148" customFormat="false" ht="12.75" hidden="false" customHeight="false" outlineLevel="0" collapsed="false">
      <c r="A148" s="21" t="s">
        <v>151</v>
      </c>
      <c r="B148" s="95" t="s">
        <v>34</v>
      </c>
      <c r="C148" s="95" t="n">
        <v>38</v>
      </c>
      <c r="D148" s="96" t="n">
        <v>38</v>
      </c>
      <c r="E148" s="96" t="n">
        <v>38</v>
      </c>
      <c r="F148" s="97" t="n">
        <f aca="false">SUM(E148/D148*100)</f>
        <v>100</v>
      </c>
    </row>
    <row r="149" customFormat="false" ht="15" hidden="false" customHeight="false" outlineLevel="0" collapsed="false">
      <c r="A149" s="30" t="s">
        <v>152</v>
      </c>
      <c r="B149" s="14" t="s">
        <v>31</v>
      </c>
      <c r="C149" s="62" t="n">
        <v>225</v>
      </c>
      <c r="D149" s="98" t="n">
        <v>198</v>
      </c>
      <c r="E149" s="98" t="n">
        <v>200</v>
      </c>
      <c r="F149" s="99" t="n">
        <f aca="false">SUM(E149/D149*100)</f>
        <v>101.010101010101</v>
      </c>
    </row>
  </sheetData>
  <mergeCells count="20">
    <mergeCell ref="B1:F2"/>
    <mergeCell ref="A3:F3"/>
    <mergeCell ref="A5:F5"/>
    <mergeCell ref="A15:F15"/>
    <mergeCell ref="A23:F23"/>
    <mergeCell ref="A34:F34"/>
    <mergeCell ref="A40:F40"/>
    <mergeCell ref="A51:F51"/>
    <mergeCell ref="A58:F58"/>
    <mergeCell ref="A69:F69"/>
    <mergeCell ref="A70:F70"/>
    <mergeCell ref="A82:F82"/>
    <mergeCell ref="A92:F92"/>
    <mergeCell ref="A102:F102"/>
    <mergeCell ref="A110:F110"/>
    <mergeCell ref="A118:F118"/>
    <mergeCell ref="A126:F126"/>
    <mergeCell ref="A129:F129"/>
    <mergeCell ref="A138:F138"/>
    <mergeCell ref="A146:F146"/>
  </mergeCells>
  <printOptions headings="false" gridLines="false" gridLinesSet="true" horizontalCentered="false" verticalCentered="false"/>
  <pageMargins left="0.590277777777778" right="0.39375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1" width="10.28"/>
    <col collapsed="false" customWidth="true" hidden="false" outlineLevel="0" max="4" min="3" style="1" width="9.41"/>
    <col collapsed="false" customWidth="true" hidden="false" outlineLevel="0" max="5" min="5" style="1" width="8.85"/>
    <col collapsed="false" customWidth="true" hidden="false" outlineLevel="0" max="6" min="6" style="1" width="7.99"/>
    <col collapsed="false" customWidth="false" hidden="false" outlineLevel="0" max="257" min="7" style="1" width="9.85"/>
  </cols>
  <sheetData>
    <row r="1" s="101" customFormat="true" ht="12.85" hidden="false" customHeight="true" outlineLevel="0" collapsed="false">
      <c r="A1" s="100"/>
      <c r="B1" s="3" t="s">
        <v>153</v>
      </c>
      <c r="C1" s="3"/>
      <c r="D1" s="3"/>
      <c r="E1" s="3"/>
      <c r="F1" s="3"/>
      <c r="HT1" s="0"/>
      <c r="HU1" s="0"/>
      <c r="HV1" s="0"/>
      <c r="HW1" s="0"/>
      <c r="HX1" s="0"/>
      <c r="HY1" s="0"/>
    </row>
    <row r="2" s="101" customFormat="true" ht="12.85" hidden="false" customHeight="true" outlineLevel="0" collapsed="false">
      <c r="A2" s="100"/>
      <c r="B2" s="3"/>
      <c r="C2" s="3"/>
      <c r="D2" s="3"/>
      <c r="E2" s="3"/>
      <c r="F2" s="3"/>
      <c r="HT2" s="0"/>
      <c r="HU2" s="0"/>
      <c r="HV2" s="0"/>
      <c r="HW2" s="0"/>
      <c r="HX2" s="0"/>
      <c r="HY2" s="0"/>
    </row>
    <row r="3" s="101" customFormat="true" ht="17.1" hidden="false" customHeight="true" outlineLevel="0" collapsed="false">
      <c r="A3" s="100" t="s">
        <v>154</v>
      </c>
      <c r="B3" s="100"/>
      <c r="C3" s="100"/>
      <c r="D3" s="100"/>
      <c r="E3" s="100"/>
      <c r="F3" s="100"/>
      <c r="HT3" s="0"/>
      <c r="HU3" s="0"/>
      <c r="HV3" s="0"/>
      <c r="HW3" s="0"/>
      <c r="HX3" s="0"/>
      <c r="HY3" s="0"/>
    </row>
    <row r="4" s="106" customFormat="true" ht="36.6" hidden="false" customHeight="true" outlineLevel="0" collapsed="false">
      <c r="A4" s="102" t="s">
        <v>155</v>
      </c>
      <c r="B4" s="103" t="s">
        <v>156</v>
      </c>
      <c r="C4" s="104" t="s">
        <v>157</v>
      </c>
      <c r="D4" s="105" t="s">
        <v>158</v>
      </c>
      <c r="E4" s="104" t="s">
        <v>159</v>
      </c>
      <c r="F4" s="105" t="s">
        <v>160</v>
      </c>
      <c r="HT4" s="107"/>
      <c r="HU4" s="107"/>
      <c r="HV4" s="107"/>
      <c r="HW4" s="107"/>
      <c r="HX4" s="107"/>
      <c r="HY4" s="107"/>
    </row>
    <row r="5" s="107" customFormat="true" ht="79.5" hidden="false" customHeight="true" outlineLevel="0" collapsed="false">
      <c r="A5" s="8" t="s">
        <v>9</v>
      </c>
      <c r="B5" s="9" t="s">
        <v>10</v>
      </c>
      <c r="C5" s="108" t="n">
        <v>118.75</v>
      </c>
      <c r="D5" s="10" t="n">
        <v>112.8</v>
      </c>
      <c r="E5" s="10" t="n">
        <v>120.2</v>
      </c>
      <c r="F5" s="109" t="n">
        <f aca="false">SUM(E5/D5)*100</f>
        <v>106.560283687943</v>
      </c>
    </row>
    <row r="6" s="107" customFormat="true" ht="14.25" hidden="false" customHeight="false" outlineLevel="0" collapsed="false">
      <c r="A6" s="110" t="s">
        <v>161</v>
      </c>
      <c r="B6" s="39"/>
      <c r="C6" s="111"/>
      <c r="D6" s="112"/>
      <c r="E6" s="112"/>
      <c r="F6" s="41"/>
    </row>
    <row r="7" s="107" customFormat="true" ht="27" hidden="false" customHeight="true" outlineLevel="0" collapsed="false">
      <c r="A7" s="110" t="s">
        <v>162</v>
      </c>
      <c r="B7" s="39" t="s">
        <v>10</v>
      </c>
      <c r="C7" s="112" t="n">
        <v>2246</v>
      </c>
      <c r="D7" s="112" t="n">
        <v>1910</v>
      </c>
      <c r="E7" s="112" t="n">
        <v>2036</v>
      </c>
      <c r="F7" s="41" t="n">
        <f aca="false">SUM(E7/D7)*100</f>
        <v>106.596858638743</v>
      </c>
    </row>
    <row r="8" s="107" customFormat="true" ht="14.25" hidden="false" customHeight="false" outlineLevel="0" collapsed="false">
      <c r="A8" s="38" t="s">
        <v>163</v>
      </c>
      <c r="B8" s="39" t="s">
        <v>40</v>
      </c>
      <c r="C8" s="111" t="n">
        <v>94</v>
      </c>
      <c r="D8" s="112" t="n">
        <v>80.6</v>
      </c>
      <c r="E8" s="112" t="n">
        <v>101.5</v>
      </c>
      <c r="F8" s="41" t="n">
        <f aca="false">SUM(E8/D8)*100</f>
        <v>125.930521091811</v>
      </c>
    </row>
    <row r="9" s="107" customFormat="true" ht="14.25" hidden="false" customHeight="true" outlineLevel="0" collapsed="false">
      <c r="A9" s="110" t="s">
        <v>164</v>
      </c>
      <c r="B9" s="39"/>
      <c r="C9" s="112"/>
      <c r="D9" s="112"/>
      <c r="E9" s="112"/>
      <c r="F9" s="41"/>
    </row>
    <row r="10" s="107" customFormat="true" ht="15" hidden="false" customHeight="true" outlineLevel="0" collapsed="false">
      <c r="A10" s="110" t="s">
        <v>165</v>
      </c>
      <c r="B10" s="39" t="s">
        <v>13</v>
      </c>
      <c r="C10" s="112" t="n">
        <f aca="false">SUM(C11:C13)</f>
        <v>39651</v>
      </c>
      <c r="D10" s="112" t="n">
        <f aca="false">SUM(D11:D13)</f>
        <v>31755</v>
      </c>
      <c r="E10" s="112" t="n">
        <f aca="false">SUM(E11:E13)</f>
        <v>41000</v>
      </c>
      <c r="F10" s="41" t="n">
        <f aca="false">SUM(E10/D10)*100</f>
        <v>129.113525429066</v>
      </c>
    </row>
    <row r="11" s="107" customFormat="true" ht="15" hidden="false" customHeight="true" outlineLevel="0" collapsed="false">
      <c r="A11" s="113" t="s">
        <v>166</v>
      </c>
      <c r="B11" s="39" t="s">
        <v>13</v>
      </c>
      <c r="C11" s="112" t="n">
        <v>38671</v>
      </c>
      <c r="D11" s="112" t="n">
        <v>30887</v>
      </c>
      <c r="E11" s="112" t="n">
        <v>40000</v>
      </c>
      <c r="F11" s="41" t="n">
        <f aca="false">SUM(E11/D11)*100</f>
        <v>129.504322206754</v>
      </c>
    </row>
    <row r="12" s="107" customFormat="true" ht="15.75" hidden="false" customHeight="true" outlineLevel="0" collapsed="false">
      <c r="A12" s="113" t="s">
        <v>167</v>
      </c>
      <c r="B12" s="39" t="s">
        <v>13</v>
      </c>
      <c r="C12" s="112" t="n">
        <v>980</v>
      </c>
      <c r="D12" s="112" t="n">
        <v>868</v>
      </c>
      <c r="E12" s="112" t="n">
        <v>1000</v>
      </c>
      <c r="F12" s="41" t="n">
        <f aca="false">SUM(E12/D12)*100</f>
        <v>115.207373271889</v>
      </c>
    </row>
    <row r="13" s="107" customFormat="true" ht="15.75" hidden="false" customHeight="true" outlineLevel="0" collapsed="false">
      <c r="A13" s="113" t="s">
        <v>168</v>
      </c>
      <c r="B13" s="39" t="s">
        <v>13</v>
      </c>
      <c r="C13" s="112" t="n">
        <v>0</v>
      </c>
      <c r="D13" s="112" t="n">
        <v>0</v>
      </c>
      <c r="E13" s="112" t="n">
        <v>0</v>
      </c>
      <c r="F13" s="41" t="n">
        <v>0</v>
      </c>
    </row>
    <row r="14" s="107" customFormat="true" ht="14.25" hidden="false" customHeight="false" outlineLevel="0" collapsed="false">
      <c r="A14" s="110" t="s">
        <v>169</v>
      </c>
      <c r="B14" s="39" t="s">
        <v>13</v>
      </c>
      <c r="C14" s="112" t="n">
        <f aca="false">SUM(C15:C17)</f>
        <v>40931</v>
      </c>
      <c r="D14" s="112" t="n">
        <f aca="false">SUM(D15:D17)</f>
        <v>30400</v>
      </c>
      <c r="E14" s="112" t="n">
        <f aca="false">SUM(E15:E17)</f>
        <v>43000</v>
      </c>
      <c r="F14" s="41" t="n">
        <f aca="false">SUM(E14/D14)*100</f>
        <v>141.447368421053</v>
      </c>
    </row>
    <row r="15" s="107" customFormat="true" ht="14.25" hidden="false" customHeight="false" outlineLevel="0" collapsed="false">
      <c r="A15" s="113" t="s">
        <v>166</v>
      </c>
      <c r="B15" s="39" t="s">
        <v>13</v>
      </c>
      <c r="C15" s="112" t="n">
        <v>24196</v>
      </c>
      <c r="D15" s="112" t="n">
        <v>19451</v>
      </c>
      <c r="E15" s="112" t="n">
        <v>25000</v>
      </c>
      <c r="F15" s="41" t="n">
        <f aca="false">SUM(E15/D15)*100</f>
        <v>128.528096241838</v>
      </c>
    </row>
    <row r="16" s="107" customFormat="true" ht="15.75" hidden="false" customHeight="true" outlineLevel="0" collapsed="false">
      <c r="A16" s="113" t="s">
        <v>167</v>
      </c>
      <c r="B16" s="39" t="s">
        <v>13</v>
      </c>
      <c r="C16" s="112" t="n">
        <v>2905</v>
      </c>
      <c r="D16" s="112" t="n">
        <v>1649</v>
      </c>
      <c r="E16" s="112" t="n">
        <v>3000</v>
      </c>
      <c r="F16" s="41" t="n">
        <f aca="false">SUM(E16/D16)*100</f>
        <v>181.928441479685</v>
      </c>
    </row>
    <row r="17" s="107" customFormat="true" ht="14.25" hidden="false" customHeight="false" outlineLevel="0" collapsed="false">
      <c r="A17" s="113" t="s">
        <v>168</v>
      </c>
      <c r="B17" s="39" t="s">
        <v>13</v>
      </c>
      <c r="C17" s="112" t="n">
        <v>13830</v>
      </c>
      <c r="D17" s="112" t="n">
        <v>9300</v>
      </c>
      <c r="E17" s="112" t="n">
        <v>15000</v>
      </c>
      <c r="F17" s="41" t="n">
        <f aca="false">SUM(E17/D17)*100</f>
        <v>161.290322580645</v>
      </c>
    </row>
    <row r="18" s="107" customFormat="true" ht="15.6" hidden="false" customHeight="true" outlineLevel="0" collapsed="false">
      <c r="A18" s="110" t="s">
        <v>170</v>
      </c>
      <c r="B18" s="39" t="s">
        <v>13</v>
      </c>
      <c r="C18" s="112" t="n">
        <f aca="false">SUM(C19:C21)</f>
        <v>6607</v>
      </c>
      <c r="D18" s="112" t="n">
        <f aca="false">SUM(D19:D21)</f>
        <v>6757</v>
      </c>
      <c r="E18" s="112" t="n">
        <f aca="false">SUM(E19:E21)</f>
        <v>6960</v>
      </c>
      <c r="F18" s="41" t="n">
        <f aca="false">SUM(E18/D18)*100</f>
        <v>103.004291845494</v>
      </c>
    </row>
    <row r="19" s="107" customFormat="true" ht="15.6" hidden="false" customHeight="true" outlineLevel="0" collapsed="false">
      <c r="A19" s="113" t="s">
        <v>166</v>
      </c>
      <c r="B19" s="39" t="s">
        <v>13</v>
      </c>
      <c r="C19" s="112" t="n">
        <v>46</v>
      </c>
      <c r="D19" s="112" t="n">
        <v>57</v>
      </c>
      <c r="E19" s="112" t="n">
        <v>60</v>
      </c>
      <c r="F19" s="41" t="n">
        <f aca="false">SUM(E19/D19)*100</f>
        <v>105.263157894737</v>
      </c>
    </row>
    <row r="20" s="107" customFormat="true" ht="15.6" hidden="false" customHeight="true" outlineLevel="0" collapsed="false">
      <c r="A20" s="113" t="s">
        <v>167</v>
      </c>
      <c r="B20" s="39" t="s">
        <v>13</v>
      </c>
      <c r="C20" s="112" t="n">
        <v>0</v>
      </c>
      <c r="D20" s="112" t="n">
        <v>0</v>
      </c>
      <c r="E20" s="112" t="n">
        <v>0</v>
      </c>
      <c r="F20" s="41" t="n">
        <v>0</v>
      </c>
    </row>
    <row r="21" s="107" customFormat="true" ht="15.6" hidden="false" customHeight="true" outlineLevel="0" collapsed="false">
      <c r="A21" s="113" t="s">
        <v>168</v>
      </c>
      <c r="B21" s="39" t="s">
        <v>13</v>
      </c>
      <c r="C21" s="112" t="n">
        <v>6561</v>
      </c>
      <c r="D21" s="112" t="n">
        <v>6700</v>
      </c>
      <c r="E21" s="112" t="n">
        <v>6900</v>
      </c>
      <c r="F21" s="41" t="n">
        <f aca="false">SUM(E21/D21)*100</f>
        <v>102.985074626866</v>
      </c>
    </row>
    <row r="22" s="107" customFormat="true" ht="15.6" hidden="false" customHeight="true" outlineLevel="0" collapsed="false">
      <c r="A22" s="110" t="s">
        <v>171</v>
      </c>
      <c r="B22" s="39" t="s">
        <v>13</v>
      </c>
      <c r="C22" s="112" t="n">
        <f aca="false">SUM(C23:C25)</f>
        <v>5511</v>
      </c>
      <c r="D22" s="112" t="n">
        <f aca="false">SUM(D23:D25)</f>
        <v>5740</v>
      </c>
      <c r="E22" s="112" t="n">
        <f aca="false">SUM(E23:E25)</f>
        <v>5800</v>
      </c>
      <c r="F22" s="41" t="n">
        <f aca="false">SUM(E22/D22)*100</f>
        <v>101.045296167247</v>
      </c>
    </row>
    <row r="23" s="107" customFormat="true" ht="15.6" hidden="false" customHeight="true" outlineLevel="0" collapsed="false">
      <c r="A23" s="113" t="s">
        <v>166</v>
      </c>
      <c r="B23" s="39" t="s">
        <v>13</v>
      </c>
      <c r="C23" s="112" t="n">
        <v>3111</v>
      </c>
      <c r="D23" s="112" t="n">
        <v>3340</v>
      </c>
      <c r="E23" s="112" t="n">
        <v>3370</v>
      </c>
      <c r="F23" s="41" t="n">
        <f aca="false">SUM(E23/D23)*100</f>
        <v>100.898203592814</v>
      </c>
    </row>
    <row r="24" s="107" customFormat="true" ht="15.6" hidden="false" customHeight="true" outlineLevel="0" collapsed="false">
      <c r="A24" s="113" t="s">
        <v>167</v>
      </c>
      <c r="B24" s="39" t="s">
        <v>13</v>
      </c>
      <c r="C24" s="112" t="n">
        <v>0</v>
      </c>
      <c r="D24" s="112" t="n">
        <v>0</v>
      </c>
      <c r="E24" s="112" t="n">
        <v>0</v>
      </c>
      <c r="F24" s="41" t="n">
        <v>0</v>
      </c>
    </row>
    <row r="25" s="107" customFormat="true" ht="15.6" hidden="false" customHeight="true" outlineLevel="0" collapsed="false">
      <c r="A25" s="113" t="s">
        <v>168</v>
      </c>
      <c r="B25" s="39" t="s">
        <v>13</v>
      </c>
      <c r="C25" s="112" t="n">
        <v>2400</v>
      </c>
      <c r="D25" s="112" t="n">
        <v>2400</v>
      </c>
      <c r="E25" s="112" t="n">
        <v>2430</v>
      </c>
      <c r="F25" s="41" t="n">
        <f aca="false">SUM(E25/D25)*100</f>
        <v>101.25</v>
      </c>
    </row>
    <row r="26" s="107" customFormat="true" ht="15.6" hidden="false" customHeight="true" outlineLevel="0" collapsed="false">
      <c r="A26" s="110" t="s">
        <v>172</v>
      </c>
      <c r="B26" s="39" t="s">
        <v>13</v>
      </c>
      <c r="C26" s="112" t="n">
        <f aca="false">SUM(C27:C29)</f>
        <v>43269</v>
      </c>
      <c r="D26" s="112" t="n">
        <f aca="false">SUM(D27:D29)</f>
        <v>43269</v>
      </c>
      <c r="E26" s="112" t="n">
        <f aca="false">SUM(E27:E29)</f>
        <v>43500</v>
      </c>
      <c r="F26" s="41" t="n">
        <f aca="false">SUM(E26/D26)*100</f>
        <v>100.533869513971</v>
      </c>
    </row>
    <row r="27" s="107" customFormat="true" ht="15.6" hidden="false" customHeight="true" outlineLevel="0" collapsed="false">
      <c r="A27" s="113" t="s">
        <v>166</v>
      </c>
      <c r="B27" s="39" t="s">
        <v>13</v>
      </c>
      <c r="C27" s="112" t="n">
        <v>39754.2</v>
      </c>
      <c r="D27" s="112" t="n">
        <v>40000</v>
      </c>
      <c r="E27" s="112" t="n">
        <v>40100</v>
      </c>
      <c r="F27" s="41" t="n">
        <f aca="false">SUM(E27/D27)*100</f>
        <v>100.25</v>
      </c>
    </row>
    <row r="28" s="107" customFormat="true" ht="15.6" hidden="false" customHeight="true" outlineLevel="0" collapsed="false">
      <c r="A28" s="113" t="s">
        <v>167</v>
      </c>
      <c r="B28" s="39" t="s">
        <v>13</v>
      </c>
      <c r="C28" s="112" t="n">
        <v>215.8</v>
      </c>
      <c r="D28" s="112" t="n">
        <v>219</v>
      </c>
      <c r="E28" s="112" t="n">
        <v>220</v>
      </c>
      <c r="F28" s="41" t="n">
        <f aca="false">SUM(E28/D28)*100</f>
        <v>100.456621004566</v>
      </c>
    </row>
    <row r="29" s="107" customFormat="true" ht="15.6" hidden="false" customHeight="true" outlineLevel="0" collapsed="false">
      <c r="A29" s="113" t="s">
        <v>168</v>
      </c>
      <c r="B29" s="39" t="s">
        <v>13</v>
      </c>
      <c r="C29" s="112" t="n">
        <v>3299</v>
      </c>
      <c r="D29" s="112" t="n">
        <v>3050</v>
      </c>
      <c r="E29" s="112" t="n">
        <v>3180</v>
      </c>
      <c r="F29" s="41" t="n">
        <f aca="false">SUM(E29/D29)*100</f>
        <v>104.262295081967</v>
      </c>
    </row>
    <row r="30" s="107" customFormat="true" ht="14.25" hidden="false" customHeight="false" outlineLevel="0" collapsed="false">
      <c r="A30" s="110" t="s">
        <v>173</v>
      </c>
      <c r="B30" s="39" t="s">
        <v>26</v>
      </c>
      <c r="C30" s="40" t="n">
        <v>39997</v>
      </c>
      <c r="D30" s="40" t="n">
        <v>40988</v>
      </c>
      <c r="E30" s="40" t="n">
        <v>40200</v>
      </c>
      <c r="F30" s="41" t="n">
        <f aca="false">SUM(E30/D30)*100</f>
        <v>98.0774860934908</v>
      </c>
    </row>
    <row r="31" s="107" customFormat="true" ht="14.25" hidden="false" customHeight="false" outlineLevel="0" collapsed="false">
      <c r="A31" s="110" t="s">
        <v>174</v>
      </c>
      <c r="B31" s="39" t="s">
        <v>26</v>
      </c>
      <c r="C31" s="40" t="n">
        <v>35620</v>
      </c>
      <c r="D31" s="40" t="n">
        <v>36465</v>
      </c>
      <c r="E31" s="40" t="n">
        <v>36280</v>
      </c>
      <c r="F31" s="41" t="n">
        <f aca="false">SUM(E31/D31)*100</f>
        <v>99.4926641985466</v>
      </c>
    </row>
    <row r="32" s="107" customFormat="true" ht="14.25" hidden="false" customHeight="false" outlineLevel="0" collapsed="false">
      <c r="A32" s="110" t="s">
        <v>175</v>
      </c>
      <c r="B32" s="39" t="s">
        <v>26</v>
      </c>
      <c r="C32" s="40" t="n">
        <v>15809</v>
      </c>
      <c r="D32" s="40" t="n">
        <v>16850</v>
      </c>
      <c r="E32" s="40" t="n">
        <v>16580</v>
      </c>
      <c r="F32" s="41" t="n">
        <f aca="false">SUM(E32/D32)*100</f>
        <v>98.3976261127596</v>
      </c>
    </row>
    <row r="33" s="107" customFormat="true" ht="14.25" hidden="false" customHeight="false" outlineLevel="0" collapsed="false">
      <c r="A33" s="110" t="s">
        <v>176</v>
      </c>
      <c r="B33" s="39" t="s">
        <v>26</v>
      </c>
      <c r="C33" s="40" t="n">
        <v>1171</v>
      </c>
      <c r="D33" s="40" t="n">
        <v>939</v>
      </c>
      <c r="E33" s="40" t="n">
        <v>850</v>
      </c>
      <c r="F33" s="41" t="n">
        <f aca="false">SUM(E33/D33)*100</f>
        <v>90.5218317358893</v>
      </c>
    </row>
    <row r="34" s="107" customFormat="true" ht="14.25" hidden="false" customHeight="false" outlineLevel="0" collapsed="false">
      <c r="A34" s="110" t="s">
        <v>177</v>
      </c>
      <c r="B34" s="39" t="s">
        <v>178</v>
      </c>
      <c r="C34" s="112" t="n">
        <v>27.1</v>
      </c>
      <c r="D34" s="112" t="n">
        <v>19.8</v>
      </c>
      <c r="E34" s="112" t="n">
        <v>27</v>
      </c>
      <c r="F34" s="41" t="n">
        <f aca="false">SUM(E34/D34)*100</f>
        <v>136.363636363636</v>
      </c>
    </row>
    <row r="35" s="107" customFormat="true" ht="14.25" hidden="false" customHeight="false" outlineLevel="0" collapsed="false">
      <c r="A35" s="114" t="s">
        <v>179</v>
      </c>
      <c r="B35" s="39" t="s">
        <v>178</v>
      </c>
      <c r="C35" s="112" t="n">
        <v>206.6</v>
      </c>
      <c r="D35" s="112" t="n">
        <v>228.6</v>
      </c>
      <c r="E35" s="112" t="n">
        <v>230</v>
      </c>
      <c r="F35" s="41" t="n">
        <f aca="false">SUM(E35/D35)*100</f>
        <v>100.612423447069</v>
      </c>
    </row>
    <row r="36" s="107" customFormat="true" ht="14.25" hidden="false" customHeight="false" outlineLevel="0" collapsed="false">
      <c r="A36" s="110" t="s">
        <v>180</v>
      </c>
      <c r="B36" s="39" t="s">
        <v>181</v>
      </c>
      <c r="C36" s="40" t="n">
        <v>22846</v>
      </c>
      <c r="D36" s="40" t="n">
        <v>22897</v>
      </c>
      <c r="E36" s="40" t="n">
        <v>23240</v>
      </c>
      <c r="F36" s="41" t="n">
        <f aca="false">SUM(E36/D36)*100</f>
        <v>101.49801284011</v>
      </c>
    </row>
    <row r="37" s="107" customFormat="true" ht="14.25" hidden="false" customHeight="false" outlineLevel="0" collapsed="false">
      <c r="A37" s="38" t="s">
        <v>182</v>
      </c>
      <c r="B37" s="39" t="s">
        <v>181</v>
      </c>
      <c r="C37" s="40" t="n">
        <v>20690</v>
      </c>
      <c r="D37" s="40" t="n">
        <v>21070</v>
      </c>
      <c r="E37" s="40" t="n">
        <v>21100</v>
      </c>
      <c r="F37" s="41" t="n">
        <f aca="false">SUM(E37/D37)*100</f>
        <v>100.142382534409</v>
      </c>
    </row>
    <row r="38" s="107" customFormat="true" ht="14.25" hidden="false" customHeight="false" outlineLevel="0" collapsed="false">
      <c r="A38" s="110" t="s">
        <v>183</v>
      </c>
      <c r="B38" s="39" t="s">
        <v>181</v>
      </c>
      <c r="C38" s="40" t="n">
        <v>7566</v>
      </c>
      <c r="D38" s="40" t="n">
        <v>7566</v>
      </c>
      <c r="E38" s="40" t="n">
        <v>7566</v>
      </c>
      <c r="F38" s="41" t="n">
        <f aca="false">SUM(E38/D38)*100</f>
        <v>100</v>
      </c>
    </row>
    <row r="39" s="107" customFormat="true" ht="14.25" hidden="false" customHeight="false" outlineLevel="0" collapsed="false">
      <c r="A39" s="38" t="s">
        <v>182</v>
      </c>
      <c r="B39" s="39" t="s">
        <v>181</v>
      </c>
      <c r="C39" s="40" t="n">
        <v>6603</v>
      </c>
      <c r="D39" s="40" t="n">
        <v>6800</v>
      </c>
      <c r="E39" s="40" t="n">
        <v>6855</v>
      </c>
      <c r="F39" s="41" t="n">
        <f aca="false">SUM(E39/D39)*100</f>
        <v>100.808823529412</v>
      </c>
    </row>
    <row r="40" s="107" customFormat="true" ht="14.25" hidden="false" customHeight="false" outlineLevel="0" collapsed="false">
      <c r="A40" s="110" t="s">
        <v>184</v>
      </c>
      <c r="B40" s="39" t="s">
        <v>181</v>
      </c>
      <c r="C40" s="40" t="n">
        <v>6758</v>
      </c>
      <c r="D40" s="40" t="n">
        <v>6340</v>
      </c>
      <c r="E40" s="40" t="n">
        <v>6350</v>
      </c>
      <c r="F40" s="41" t="n">
        <f aca="false">SUM(E40/D40)*100</f>
        <v>100.157728706625</v>
      </c>
    </row>
    <row r="41" s="107" customFormat="true" ht="14.25" hidden="false" customHeight="false" outlineLevel="0" collapsed="false">
      <c r="A41" s="38" t="s">
        <v>182</v>
      </c>
      <c r="B41" s="39" t="s">
        <v>181</v>
      </c>
      <c r="C41" s="40" t="n">
        <v>4648</v>
      </c>
      <c r="D41" s="40" t="n">
        <v>4300</v>
      </c>
      <c r="E41" s="40" t="n">
        <v>4300</v>
      </c>
      <c r="F41" s="41" t="n">
        <f aca="false">SUM(E41/D41)*100</f>
        <v>100</v>
      </c>
    </row>
    <row r="42" s="107" customFormat="true" ht="16.35" hidden="false" customHeight="true" outlineLevel="0" collapsed="false">
      <c r="A42" s="110" t="s">
        <v>185</v>
      </c>
      <c r="B42" s="39" t="s">
        <v>186</v>
      </c>
      <c r="C42" s="112" t="n">
        <v>6451</v>
      </c>
      <c r="D42" s="112" t="n">
        <v>6110</v>
      </c>
      <c r="E42" s="112" t="n">
        <v>6150</v>
      </c>
      <c r="F42" s="41" t="n">
        <f aca="false">SUM(E42/D42)*100</f>
        <v>100.654664484452</v>
      </c>
    </row>
    <row r="43" s="107" customFormat="true" ht="26.25" hidden="false" customHeight="true" outlineLevel="0" collapsed="false">
      <c r="A43" s="110" t="s">
        <v>187</v>
      </c>
      <c r="B43" s="39" t="s">
        <v>188</v>
      </c>
      <c r="C43" s="112" t="n">
        <v>13663</v>
      </c>
      <c r="D43" s="112" t="n">
        <v>14200</v>
      </c>
      <c r="E43" s="112" t="n">
        <v>15000</v>
      </c>
      <c r="F43" s="41" t="n">
        <f aca="false">SUM(E43/D43)*100</f>
        <v>105.633802816901</v>
      </c>
    </row>
    <row r="44" s="107" customFormat="true" ht="25.5" hidden="false" customHeight="false" outlineLevel="0" collapsed="false">
      <c r="A44" s="110" t="s">
        <v>189</v>
      </c>
      <c r="B44" s="39" t="s">
        <v>10</v>
      </c>
      <c r="C44" s="112" t="n">
        <v>905.4</v>
      </c>
      <c r="D44" s="112" t="n">
        <v>1020</v>
      </c>
      <c r="E44" s="112" t="n">
        <v>1200</v>
      </c>
      <c r="F44" s="41" t="n">
        <f aca="false">SUM(E44/D44)*100</f>
        <v>117.647058823529</v>
      </c>
    </row>
    <row r="45" s="107" customFormat="true" ht="25.5" hidden="false" customHeight="false" outlineLevel="0" collapsed="false">
      <c r="A45" s="110" t="s">
        <v>190</v>
      </c>
      <c r="B45" s="39" t="s">
        <v>10</v>
      </c>
      <c r="C45" s="112" t="n">
        <v>443</v>
      </c>
      <c r="D45" s="112" t="n">
        <v>735</v>
      </c>
      <c r="E45" s="112" t="n">
        <v>532.7</v>
      </c>
      <c r="F45" s="41" t="n">
        <f aca="false">SUM(E45/D45)*100</f>
        <v>72.4761904761905</v>
      </c>
    </row>
    <row r="46" s="107" customFormat="true" ht="27" hidden="false" customHeight="true" outlineLevel="0" collapsed="false">
      <c r="A46" s="38" t="s">
        <v>191</v>
      </c>
      <c r="B46" s="39" t="s">
        <v>10</v>
      </c>
      <c r="C46" s="112" t="n">
        <v>336.5</v>
      </c>
      <c r="D46" s="112" t="n">
        <v>670</v>
      </c>
      <c r="E46" s="112" t="n">
        <v>404.7</v>
      </c>
      <c r="F46" s="41" t="n">
        <f aca="false">SUM(E46/D46)*100</f>
        <v>60.4029850746269</v>
      </c>
    </row>
    <row r="47" s="107" customFormat="true" ht="21" hidden="false" customHeight="false" outlineLevel="0" collapsed="false">
      <c r="A47" s="110" t="s">
        <v>192</v>
      </c>
      <c r="B47" s="115" t="s">
        <v>193</v>
      </c>
      <c r="C47" s="40" t="n">
        <v>3541</v>
      </c>
      <c r="D47" s="40" t="n">
        <v>3650</v>
      </c>
      <c r="E47" s="40" t="n">
        <v>3700</v>
      </c>
      <c r="F47" s="41" t="n">
        <f aca="false">SUM(E47/D47)*100</f>
        <v>101.369863013699</v>
      </c>
    </row>
    <row r="48" s="107" customFormat="true" ht="27" hidden="false" customHeight="true" outlineLevel="0" collapsed="false">
      <c r="A48" s="38" t="s">
        <v>194</v>
      </c>
      <c r="B48" s="115" t="s">
        <v>193</v>
      </c>
      <c r="C48" s="40" t="n">
        <v>3133</v>
      </c>
      <c r="D48" s="40" t="n">
        <v>3200</v>
      </c>
      <c r="E48" s="40" t="n">
        <v>3650</v>
      </c>
      <c r="F48" s="41" t="n">
        <f aca="false">SUM(E48/D48)*100</f>
        <v>114.0625</v>
      </c>
    </row>
    <row r="49" s="107" customFormat="true" ht="29.1" hidden="false" customHeight="true" outlineLevel="0" collapsed="false">
      <c r="A49" s="110" t="s">
        <v>195</v>
      </c>
      <c r="B49" s="39" t="s">
        <v>10</v>
      </c>
      <c r="C49" s="112" t="n">
        <v>996.6</v>
      </c>
      <c r="D49" s="112" t="n">
        <v>1073</v>
      </c>
      <c r="E49" s="112" t="n">
        <v>1173</v>
      </c>
      <c r="F49" s="41" t="n">
        <f aca="false">SUM(E49/D49)*100</f>
        <v>109.319664492078</v>
      </c>
    </row>
    <row r="50" s="107" customFormat="true" ht="15" hidden="false" customHeight="true" outlineLevel="0" collapsed="false">
      <c r="A50" s="38" t="s">
        <v>47</v>
      </c>
      <c r="B50" s="39" t="s">
        <v>48</v>
      </c>
      <c r="C50" s="40" t="n">
        <v>62256</v>
      </c>
      <c r="D50" s="40" t="n">
        <v>67416</v>
      </c>
      <c r="E50" s="40" t="n">
        <v>74241</v>
      </c>
      <c r="F50" s="41" t="n">
        <f aca="false">SUM(E50/D50)*100</f>
        <v>110.123709505162</v>
      </c>
    </row>
    <row r="51" s="107" customFormat="true" ht="14.85" hidden="false" customHeight="true" outlineLevel="0" collapsed="false">
      <c r="A51" s="110" t="s">
        <v>196</v>
      </c>
      <c r="B51" s="39" t="s">
        <v>10</v>
      </c>
      <c r="C51" s="112" t="n">
        <v>102.1</v>
      </c>
      <c r="D51" s="112" t="n">
        <v>112.7</v>
      </c>
      <c r="E51" s="112" t="n">
        <v>125</v>
      </c>
      <c r="F51" s="41" t="n">
        <f aca="false">SUM(E51/D51)*100</f>
        <v>110.913930789707</v>
      </c>
    </row>
    <row r="52" s="107" customFormat="true" ht="14.25" hidden="false" customHeight="true" outlineLevel="0" collapsed="false">
      <c r="A52" s="110" t="s">
        <v>197</v>
      </c>
      <c r="B52" s="39" t="s">
        <v>10</v>
      </c>
      <c r="C52" s="112" t="n">
        <v>16</v>
      </c>
      <c r="D52" s="112" t="n">
        <v>16.9</v>
      </c>
      <c r="E52" s="112" t="n">
        <v>18</v>
      </c>
      <c r="F52" s="41" t="n">
        <f aca="false">SUM(E52/D52)*100</f>
        <v>106.508875739645</v>
      </c>
    </row>
    <row r="53" s="107" customFormat="true" ht="26.25" hidden="false" customHeight="true" outlineLevel="0" collapsed="false">
      <c r="A53" s="110" t="s">
        <v>198</v>
      </c>
      <c r="B53" s="39" t="s">
        <v>10</v>
      </c>
      <c r="C53" s="112" t="n">
        <v>202.4</v>
      </c>
      <c r="D53" s="112" t="n">
        <v>183</v>
      </c>
      <c r="E53" s="112" t="n">
        <v>218</v>
      </c>
      <c r="F53" s="41" t="n">
        <f aca="false">SUM(E53/D53)*100</f>
        <v>119.125683060109</v>
      </c>
    </row>
    <row r="54" s="107" customFormat="true" ht="26.85" hidden="false" customHeight="true" outlineLevel="0" collapsed="false">
      <c r="A54" s="110" t="s">
        <v>199</v>
      </c>
      <c r="B54" s="39" t="s">
        <v>10</v>
      </c>
      <c r="C54" s="112" t="n">
        <v>221.6</v>
      </c>
      <c r="D54" s="112" t="n">
        <v>213</v>
      </c>
      <c r="E54" s="112" t="n">
        <v>229</v>
      </c>
      <c r="F54" s="41" t="n">
        <f aca="false">SUM(E54/D54)*100</f>
        <v>107.511737089202</v>
      </c>
    </row>
    <row r="55" s="107" customFormat="true" ht="25.5" hidden="false" customHeight="false" outlineLevel="0" collapsed="false">
      <c r="A55" s="110" t="s">
        <v>200</v>
      </c>
      <c r="B55" s="39" t="s">
        <v>10</v>
      </c>
      <c r="C55" s="112" t="n">
        <v>667.4</v>
      </c>
      <c r="D55" s="112" t="n">
        <v>711.3</v>
      </c>
      <c r="E55" s="112" t="n">
        <v>769.1</v>
      </c>
      <c r="F55" s="41" t="n">
        <f aca="false">SUM(E55/D55)*100</f>
        <v>108.125966540138</v>
      </c>
    </row>
    <row r="56" s="107" customFormat="true" ht="39.75" hidden="false" customHeight="true" outlineLevel="0" collapsed="false">
      <c r="A56" s="110" t="s">
        <v>201</v>
      </c>
      <c r="B56" s="39" t="s">
        <v>202</v>
      </c>
      <c r="C56" s="112" t="n">
        <v>14009</v>
      </c>
      <c r="D56" s="112" t="n">
        <v>15806</v>
      </c>
      <c r="E56" s="112" t="n">
        <v>17228</v>
      </c>
      <c r="F56" s="41" t="n">
        <f aca="false">SUM(E56/D56)*100</f>
        <v>108.996583575857</v>
      </c>
    </row>
    <row r="57" s="107" customFormat="true" ht="26.25" hidden="false" customHeight="true" outlineLevel="0" collapsed="false">
      <c r="A57" s="110" t="s">
        <v>203</v>
      </c>
      <c r="B57" s="39" t="s">
        <v>204</v>
      </c>
      <c r="C57" s="112" t="n">
        <v>0</v>
      </c>
      <c r="D57" s="112" t="n">
        <v>0</v>
      </c>
      <c r="E57" s="112" t="n">
        <v>0</v>
      </c>
      <c r="F57" s="41" t="s">
        <v>73</v>
      </c>
    </row>
    <row r="58" s="107" customFormat="true" ht="25.5" hidden="false" customHeight="false" outlineLevel="0" collapsed="false">
      <c r="A58" s="110" t="s">
        <v>205</v>
      </c>
      <c r="B58" s="39" t="s">
        <v>206</v>
      </c>
      <c r="C58" s="116" t="n">
        <v>16.008</v>
      </c>
      <c r="D58" s="112" t="n">
        <v>15.9</v>
      </c>
      <c r="E58" s="112" t="n">
        <v>15.8</v>
      </c>
      <c r="F58" s="41" t="n">
        <f aca="false">SUM(E58/D58)*100</f>
        <v>99.3710691823899</v>
      </c>
    </row>
    <row r="59" s="107" customFormat="true" ht="27" hidden="false" customHeight="true" outlineLevel="0" collapsed="false">
      <c r="A59" s="110" t="s">
        <v>207</v>
      </c>
      <c r="B59" s="39" t="s">
        <v>206</v>
      </c>
      <c r="C59" s="116" t="n">
        <v>3.97</v>
      </c>
      <c r="D59" s="116" t="n">
        <v>3.75</v>
      </c>
      <c r="E59" s="116" t="n">
        <v>3.72</v>
      </c>
      <c r="F59" s="41" t="n">
        <f aca="false">SUM(E59/D59)*100</f>
        <v>99.2</v>
      </c>
    </row>
    <row r="60" s="107" customFormat="true" ht="26.25" hidden="false" customHeight="true" outlineLevel="0" collapsed="false">
      <c r="A60" s="110" t="s">
        <v>208</v>
      </c>
      <c r="B60" s="39" t="s">
        <v>34</v>
      </c>
      <c r="C60" s="40" t="n">
        <v>86</v>
      </c>
      <c r="D60" s="40" t="n">
        <v>95</v>
      </c>
      <c r="E60" s="40" t="n">
        <v>92</v>
      </c>
      <c r="F60" s="41" t="n">
        <f aca="false">SUM(E60/D60)*100</f>
        <v>96.8421052631579</v>
      </c>
    </row>
    <row r="61" customFormat="false" ht="27" hidden="false" customHeight="true" outlineLevel="0" collapsed="false">
      <c r="A61" s="117" t="s">
        <v>209</v>
      </c>
      <c r="B61" s="39" t="s">
        <v>40</v>
      </c>
      <c r="C61" s="118" t="n">
        <v>0.85</v>
      </c>
      <c r="D61" s="118" t="n">
        <v>1</v>
      </c>
      <c r="E61" s="118" t="n">
        <v>0.92</v>
      </c>
      <c r="F61" s="41" t="n">
        <f aca="false">SUM(E61/D61)*100</f>
        <v>92</v>
      </c>
    </row>
    <row r="62" customFormat="false" ht="18" hidden="false" customHeight="true" outlineLevel="0" collapsed="false">
      <c r="A62" s="119" t="s">
        <v>210</v>
      </c>
      <c r="B62" s="39" t="s">
        <v>211</v>
      </c>
      <c r="C62" s="112" t="n">
        <v>546.5</v>
      </c>
      <c r="D62" s="112" t="n">
        <v>562.9</v>
      </c>
      <c r="E62" s="112" t="n">
        <v>562.9</v>
      </c>
      <c r="F62" s="41" t="n">
        <f aca="false">SUM(E62/D62)*100</f>
        <v>100</v>
      </c>
    </row>
    <row r="63" customFormat="false" ht="16.35" hidden="false" customHeight="true" outlineLevel="0" collapsed="false">
      <c r="A63" s="120" t="s">
        <v>212</v>
      </c>
      <c r="B63" s="39" t="s">
        <v>211</v>
      </c>
      <c r="C63" s="112" t="n">
        <v>221.9</v>
      </c>
      <c r="D63" s="112" t="n">
        <v>221.9</v>
      </c>
      <c r="E63" s="112" t="n">
        <v>221.9</v>
      </c>
      <c r="F63" s="41" t="n">
        <f aca="false">SUM(E63/D63)*100</f>
        <v>100</v>
      </c>
    </row>
    <row r="64" customFormat="false" ht="16.35" hidden="false" customHeight="true" outlineLevel="0" collapsed="false">
      <c r="A64" s="120" t="s">
        <v>213</v>
      </c>
      <c r="B64" s="39" t="s">
        <v>211</v>
      </c>
      <c r="C64" s="112" t="n">
        <v>324.6</v>
      </c>
      <c r="D64" s="112" t="s">
        <v>214</v>
      </c>
      <c r="E64" s="112" t="n">
        <v>341</v>
      </c>
      <c r="F64" s="41" t="n">
        <v>100</v>
      </c>
    </row>
    <row r="65" customFormat="false" ht="16.35" hidden="false" customHeight="true" outlineLevel="0" collapsed="false">
      <c r="A65" s="120" t="s">
        <v>215</v>
      </c>
      <c r="B65" s="39" t="s">
        <v>211</v>
      </c>
      <c r="C65" s="40" t="n">
        <v>0</v>
      </c>
      <c r="D65" s="116" t="n">
        <v>0.938</v>
      </c>
      <c r="E65" s="112" t="s">
        <v>73</v>
      </c>
      <c r="F65" s="41" t="s">
        <v>73</v>
      </c>
    </row>
    <row r="66" customFormat="false" ht="16.35" hidden="false" customHeight="true" outlineLevel="0" collapsed="false">
      <c r="A66" s="120" t="s">
        <v>216</v>
      </c>
      <c r="B66" s="39" t="s">
        <v>75</v>
      </c>
      <c r="C66" s="112" t="n">
        <v>270</v>
      </c>
      <c r="D66" s="112" t="n">
        <v>277</v>
      </c>
      <c r="E66" s="112" t="n">
        <v>150</v>
      </c>
      <c r="F66" s="41" t="n">
        <f aca="false">SUM(E66/D66)*100</f>
        <v>54.1516245487365</v>
      </c>
    </row>
    <row r="67" customFormat="false" ht="12.75" hidden="false" customHeight="false" outlineLevel="0" collapsed="false">
      <c r="A67" s="121" t="s">
        <v>217</v>
      </c>
      <c r="B67" s="39"/>
      <c r="C67" s="112"/>
      <c r="D67" s="112"/>
      <c r="E67" s="112"/>
      <c r="F67" s="41"/>
    </row>
    <row r="68" customFormat="false" ht="12.75" hidden="false" customHeight="false" outlineLevel="0" collapsed="false">
      <c r="A68" s="122" t="s">
        <v>218</v>
      </c>
      <c r="B68" s="39" t="s">
        <v>34</v>
      </c>
      <c r="C68" s="112" t="n">
        <v>315</v>
      </c>
      <c r="D68" s="112" t="n">
        <v>244</v>
      </c>
      <c r="E68" s="112" t="n">
        <v>250</v>
      </c>
      <c r="F68" s="41" t="n">
        <f aca="false">SUM(E68/D68)*100</f>
        <v>102.459016393443</v>
      </c>
    </row>
    <row r="69" customFormat="false" ht="26.25" hidden="false" customHeight="true" outlineLevel="0" collapsed="false">
      <c r="A69" s="123" t="s">
        <v>219</v>
      </c>
      <c r="B69" s="124" t="s">
        <v>220</v>
      </c>
      <c r="C69" s="112" t="n">
        <v>19.7</v>
      </c>
      <c r="D69" s="112" t="n">
        <v>15.3</v>
      </c>
      <c r="E69" s="112" t="n">
        <v>15.8</v>
      </c>
      <c r="F69" s="41" t="n">
        <f aca="false">SUM(E69/D69)*100</f>
        <v>103.267973856209</v>
      </c>
    </row>
    <row r="70" customFormat="false" ht="12.75" hidden="false" customHeight="false" outlineLevel="0" collapsed="false">
      <c r="A70" s="123" t="s">
        <v>221</v>
      </c>
      <c r="B70" s="124" t="s">
        <v>34</v>
      </c>
      <c r="C70" s="112" t="n">
        <v>211</v>
      </c>
      <c r="D70" s="112" t="n">
        <v>205</v>
      </c>
      <c r="E70" s="112" t="n">
        <v>204</v>
      </c>
      <c r="F70" s="41" t="n">
        <f aca="false">SUM(E70/D70)*100</f>
        <v>99.5121951219512</v>
      </c>
    </row>
    <row r="71" customFormat="false" ht="24.75" hidden="false" customHeight="true" outlineLevel="0" collapsed="false">
      <c r="A71" s="125" t="s">
        <v>222</v>
      </c>
      <c r="B71" s="124" t="s">
        <v>220</v>
      </c>
      <c r="C71" s="112" t="n">
        <v>13.2</v>
      </c>
      <c r="D71" s="112" t="n">
        <v>12.9</v>
      </c>
      <c r="E71" s="112" t="n">
        <v>12.9</v>
      </c>
      <c r="F71" s="41" t="n">
        <f aca="false">SUM(E71/D71)*100</f>
        <v>100</v>
      </c>
    </row>
    <row r="72" customFormat="false" ht="24" hidden="false" customHeight="true" outlineLevel="0" collapsed="false">
      <c r="A72" s="125" t="s">
        <v>223</v>
      </c>
      <c r="B72" s="124" t="s">
        <v>220</v>
      </c>
      <c r="C72" s="112" t="n">
        <v>6.5</v>
      </c>
      <c r="D72" s="112" t="n">
        <v>2.4</v>
      </c>
      <c r="E72" s="112" t="n">
        <v>2.9</v>
      </c>
      <c r="F72" s="41" t="s">
        <v>73</v>
      </c>
    </row>
    <row r="73" customFormat="false" ht="12.75" hidden="false" customHeight="false" outlineLevel="0" collapsed="false">
      <c r="A73" s="1" t="s">
        <v>224</v>
      </c>
    </row>
  </sheetData>
  <mergeCells count="2">
    <mergeCell ref="B1:F2"/>
    <mergeCell ref="A3:F3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24.28"/>
    <col collapsed="false" customWidth="true" hidden="false" outlineLevel="0" max="3" min="3" style="0" width="17.56"/>
    <col collapsed="false" customWidth="true" hidden="false" outlineLevel="0" max="4" min="4" style="0" width="14.7"/>
  </cols>
  <sheetData>
    <row r="1" customFormat="false" ht="39" hidden="false" customHeight="true" outlineLevel="0" collapsed="false">
      <c r="A1" s="126" t="s">
        <v>225</v>
      </c>
      <c r="B1" s="126"/>
      <c r="C1" s="126"/>
      <c r="D1" s="126"/>
    </row>
    <row r="2" customFormat="false" ht="79.5" hidden="false" customHeight="true" outlineLevel="0" collapsed="false">
      <c r="A2" s="127" t="s">
        <v>226</v>
      </c>
      <c r="B2" s="127" t="s">
        <v>227</v>
      </c>
      <c r="C2" s="127" t="s">
        <v>228</v>
      </c>
      <c r="D2" s="127" t="s">
        <v>229</v>
      </c>
      <c r="E2" s="128"/>
    </row>
    <row r="3" customFormat="false" ht="15.75" hidden="false" customHeight="false" outlineLevel="0" collapsed="false">
      <c r="A3" s="129" t="s">
        <v>230</v>
      </c>
      <c r="B3" s="130" t="n">
        <f aca="false">SUM(B5:B14)</f>
        <v>9485</v>
      </c>
      <c r="C3" s="130" t="n">
        <f aca="false">SUM(C5:C14)</f>
        <v>95</v>
      </c>
      <c r="D3" s="131" t="n">
        <v>1</v>
      </c>
    </row>
    <row r="4" customFormat="false" ht="15.75" hidden="false" customHeight="false" outlineLevel="0" collapsed="false">
      <c r="A4" s="129" t="s">
        <v>231</v>
      </c>
      <c r="B4" s="130"/>
      <c r="C4" s="130"/>
      <c r="D4" s="130"/>
    </row>
    <row r="5" customFormat="false" ht="15.75" hidden="false" customHeight="false" outlineLevel="0" collapsed="false">
      <c r="A5" s="129" t="s">
        <v>232</v>
      </c>
      <c r="B5" s="130" t="n">
        <v>3927</v>
      </c>
      <c r="C5" s="130" t="n">
        <v>53</v>
      </c>
      <c r="D5" s="130" t="n">
        <v>1.3</v>
      </c>
    </row>
    <row r="6" customFormat="false" ht="15.75" hidden="false" customHeight="false" outlineLevel="0" collapsed="false">
      <c r="A6" s="129" t="s">
        <v>233</v>
      </c>
      <c r="B6" s="130" t="n">
        <v>894</v>
      </c>
      <c r="C6" s="130" t="n">
        <v>9</v>
      </c>
      <c r="D6" s="131" t="n">
        <v>1</v>
      </c>
    </row>
    <row r="7" customFormat="false" ht="15.75" hidden="false" customHeight="false" outlineLevel="0" collapsed="false">
      <c r="A7" s="129" t="s">
        <v>234</v>
      </c>
      <c r="B7" s="130" t="n">
        <v>913</v>
      </c>
      <c r="C7" s="130" t="n">
        <v>2</v>
      </c>
      <c r="D7" s="130" t="n">
        <v>0.2</v>
      </c>
    </row>
    <row r="8" customFormat="false" ht="15.75" hidden="false" customHeight="false" outlineLevel="0" collapsed="false">
      <c r="A8" s="129" t="s">
        <v>235</v>
      </c>
      <c r="B8" s="130" t="n">
        <v>318</v>
      </c>
      <c r="C8" s="130" t="n">
        <v>5</v>
      </c>
      <c r="D8" s="130" t="n">
        <v>1.6</v>
      </c>
    </row>
    <row r="9" customFormat="false" ht="15.75" hidden="false" customHeight="false" outlineLevel="0" collapsed="false">
      <c r="A9" s="129" t="s">
        <v>236</v>
      </c>
      <c r="B9" s="130" t="n">
        <v>645</v>
      </c>
      <c r="C9" s="130" t="n">
        <v>4</v>
      </c>
      <c r="D9" s="130" t="n">
        <v>0.6</v>
      </c>
    </row>
    <row r="10" customFormat="false" ht="15.75" hidden="false" customHeight="false" outlineLevel="0" collapsed="false">
      <c r="A10" s="129" t="s">
        <v>237</v>
      </c>
      <c r="B10" s="130" t="n">
        <v>549</v>
      </c>
      <c r="C10" s="130" t="n">
        <v>2</v>
      </c>
      <c r="D10" s="130" t="n">
        <v>0.4</v>
      </c>
    </row>
    <row r="11" customFormat="false" ht="15.75" hidden="false" customHeight="false" outlineLevel="0" collapsed="false">
      <c r="A11" s="129" t="s">
        <v>238</v>
      </c>
      <c r="B11" s="130" t="n">
        <v>957</v>
      </c>
      <c r="C11" s="130" t="n">
        <v>17</v>
      </c>
      <c r="D11" s="130" t="n">
        <v>1.8</v>
      </c>
    </row>
    <row r="12" customFormat="false" ht="15.75" hidden="false" customHeight="false" outlineLevel="0" collapsed="false">
      <c r="A12" s="129" t="s">
        <v>239</v>
      </c>
      <c r="B12" s="130" t="n">
        <v>335</v>
      </c>
      <c r="C12" s="130" t="n">
        <v>1</v>
      </c>
      <c r="D12" s="130" t="n">
        <v>0.3</v>
      </c>
    </row>
    <row r="13" customFormat="false" ht="15.75" hidden="false" customHeight="false" outlineLevel="0" collapsed="false">
      <c r="A13" s="129" t="s">
        <v>240</v>
      </c>
      <c r="B13" s="130" t="n">
        <v>613</v>
      </c>
      <c r="C13" s="130" t="n">
        <v>2</v>
      </c>
      <c r="D13" s="130" t="n">
        <v>0.3</v>
      </c>
    </row>
    <row r="14" customFormat="false" ht="15.75" hidden="false" customHeight="false" outlineLevel="0" collapsed="false">
      <c r="A14" s="129" t="s">
        <v>241</v>
      </c>
      <c r="B14" s="130" t="n">
        <v>334</v>
      </c>
      <c r="C14" s="130" t="n">
        <v>0</v>
      </c>
      <c r="D14" s="130" t="n">
        <v>0</v>
      </c>
    </row>
  </sheetData>
  <mergeCells count="1">
    <mergeCell ref="A1:D1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7T10:26:30Z</dcterms:created>
  <dc:creator>User</dc:creator>
  <dc:description/>
  <dc:language>en-US</dc:language>
  <cp:lastModifiedBy/>
  <cp:lastPrinted>2013-12-17T06:00:08Z</cp:lastPrinted>
  <dcterms:modified xsi:type="dcterms:W3CDTF">2013-12-19T05:41:21Z</dcterms:modified>
  <cp:revision>2</cp:revision>
  <dc:subject/>
  <dc:title/>
</cp:coreProperties>
</file>