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05">
  <si>
    <t xml:space="preserve">СВОДНЫЙ ОТЧЁТ</t>
  </si>
  <si>
    <t xml:space="preserve">об исполнении бюджета по доходам муниципальных образований</t>
  </si>
  <si>
    <t xml:space="preserve">тыс. 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3;
Табл=Наименования доходов;
Наименования;</t>
  </si>
  <si>
    <t xml:space="preserve">Вариант=Вавожский 2013;
Табл=Доходы-план помесячно нарастающим итогом 2013 (МО);
МО=1300700;
УБ=1120;
Дата=20130701;
Узлы=07;</t>
  </si>
  <si>
    <t xml:space="preserve">Вариант=Вавожский 2013;
Табл=Доходы-факт помесячно нарастающим итогом 2013 (МО);
МО=1300700;
УБ=1120;
Дата=20130701;
Узлы=07;</t>
  </si>
  <si>
    <t xml:space="preserve">Вариант=Вавожский 2013;
Табл=Уточненные росписи бюджета МО 2013;
МО=1300700;
УБ=1120;
Дата=20130701;
ВР=000;
ЦС=0000000;
Ведомства=000;
ФКР=0000;
Узлы=07;</t>
  </si>
  <si>
    <t xml:space="preserve">Вариант=Вавожский 2013;
Табл=Кассовое исполнение бюджета МО 2013;
МО=1300700;
УБ=1120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1;
Дата=20130701;
Узлы=07;</t>
  </si>
  <si>
    <t xml:space="preserve">Вариант=Вавожский 2013;
Табл=Доходы-факт помесячно нарастающим итогом 2013 (МО);
МО=1300700;
УБ=1121;
Дата=20130701;
Узлы=07;</t>
  </si>
  <si>
    <t xml:space="preserve">Вариант=Вавожский 2013;
Табл=Уточненные росписи бюджета МО 2013;
МО=1300700;
УБ=1121;
Дата=20130701;
ВР=000;
ЦС=0000000;
Ведомства=000;
ФКР=0000;
Узлы=07;</t>
  </si>
  <si>
    <t xml:space="preserve">Вариант=Вавожский 2013;
Табл=Кассовое исполнение бюджета МО 2013;
МО=1300700;
УБ=1121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2;
Дата=20130701;
Узлы=07;</t>
  </si>
  <si>
    <t xml:space="preserve">Вариант=Вавожский 2013;
Табл=Доходы-факт помесячно нарастающим итогом 2013 (МО);
МО=1300700;
УБ=1122;
Дата=20130701;
Узлы=07;</t>
  </si>
  <si>
    <t xml:space="preserve">Вариант=Вавожский 2013;
Табл=Уточненные росписи бюджета МО 2013;
МО=1300700;
УБ=1122;
Дата=20130701;
ВР=000;
ЦС=0000000;
Ведомства=000;
ФКР=0000;
Узлы=07;</t>
  </si>
  <si>
    <t xml:space="preserve">Вариант=Вавожский 2013;
Табл=Кассовое исполнение бюджета МО 2013;
МО=1300700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1;
УБ=1122;
Дата=20130701;
Узлы=07;</t>
  </si>
  <si>
    <t xml:space="preserve">Вариант=Вавожский 2013;
Табл=Доходы-факт помесячно нарастающим итогом 2013 (МО);
МО=1300701;
УБ=1122;
Дата=20130701;
Узлы=07;</t>
  </si>
  <si>
    <t xml:space="preserve">Вариант=Вавожский 2013;
Табл=Уточненные росписи бюджета МО 2013;
МО=1300701;
УБ=1122;
Дата=20130701;
ВР=000;
ЦС=0000000;
Ведомства=000;
ФКР=0000;
Узлы=07;</t>
  </si>
  <si>
    <t xml:space="preserve">Вариант=Вавожский 2013;
Табл=Кассовое исполнение бюджета МО 2013;
МО=1300701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2;
УБ=1122;
Дата=20130701;
Узлы=07;</t>
  </si>
  <si>
    <t xml:space="preserve">Вариант=Вавожский 2013;
Табл=Доходы-факт помесячно нарастающим итогом 2013 (МО);
МО=1300702;
УБ=1122;
Дата=20130701;
Узлы=07;</t>
  </si>
  <si>
    <t xml:space="preserve">Вариант=Вавожский 2013;
Табл=Уточненные росписи бюджета МО 2013;
МО=1300702;
УБ=1122;
Дата=20130701;
ВР=000;
ЦС=0000000;
Ведомства=000;
ФКР=0000;
Узлы=07;</t>
  </si>
  <si>
    <t xml:space="preserve">Вариант=Вавожский 2013;
Табл=Кассовое исполнение бюджета МО 2013;
МО=1300702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3;
УБ=1122;
Дата=20130701;
Узлы=07;</t>
  </si>
  <si>
    <t xml:space="preserve">Вариант=Вавожский 2013;
Табл=Доходы-факт помесячно нарастающим итогом 2013 (МО);
МО=1300703;
УБ=1122;
Дата=20130701;
Узлы=07;</t>
  </si>
  <si>
    <t xml:space="preserve">Вариант=Вавожский 2013;
Табл=Уточненные росписи бюджета МО 2013;
МО=1300703;
УБ=1122;
Дата=20130701;
ВР=000;
ЦС=0000000;
Ведомства=000;
ФКР=0000;
Узлы=07;</t>
  </si>
  <si>
    <t xml:space="preserve">Вариант=Вавожский 2013;
Табл=Кассовое исполнение бюджета МО 2013;
МО=1300703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4;
УБ=1122;
Дата=20130701;
Узлы=07;</t>
  </si>
  <si>
    <t xml:space="preserve">Вариант=Вавожский 2013;
Табл=Доходы-факт помесячно нарастающим итогом 2013 (МО);
МО=1300704;
УБ=1122;
Дата=20130701;
Узлы=07;</t>
  </si>
  <si>
    <t xml:space="preserve">Вариант=Вавожский 2013;
Табл=Уточненные росписи бюджета МО 2013;
МО=1300704;
УБ=1122;
Дата=20130701;
ВР=000;
ЦС=0000000;
Ведомства=000;
ФКР=0000;
Узлы=07;</t>
  </si>
  <si>
    <t xml:space="preserve">Вариант=Вавожский 2013;
Табл=Кассовое исполнение бюджета МО 2013;
МО=1300704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5;
УБ=1122;
Дата=20130701;
Узлы=07;</t>
  </si>
  <si>
    <t xml:space="preserve">Вариант=Вавожский 2013;
Табл=Доходы-факт помесячно нарастающим итогом 2013 (МО);
МО=1300705;
УБ=1122;
Дата=20130701;
Узлы=07;</t>
  </si>
  <si>
    <t xml:space="preserve">Вариант=Вавожский 2013;
Табл=Уточненные росписи бюджета МО 2013;
МО=1300705;
УБ=1122;
Дата=20130701;
ВР=000;
ЦС=0000000;
Ведомства=000;
ФКР=0000;
Узлы=07;</t>
  </si>
  <si>
    <t xml:space="preserve">Вариант=Вавожский 2013;
Табл=Кассовое исполнение бюджета МО 2013;
МО=1300705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6;
УБ=1122;
Дата=20130701;
Узлы=07;</t>
  </si>
  <si>
    <t xml:space="preserve">Вариант=Вавожский 2013;
Табл=Доходы-факт помесячно нарастающим итогом 2013 (МО);
МО=1300706;
УБ=1122;
Дата=20130701;
Узлы=07;</t>
  </si>
  <si>
    <t xml:space="preserve">Вариант=Вавожский 2013;
Табл=Уточненные росписи бюджета МО 2013;
МО=1300706;
УБ=1122;
Дата=20130701;
ВР=000;
ЦС=0000000;
Ведомства=000;
ФКР=0000;
Узлы=07;</t>
  </si>
  <si>
    <t xml:space="preserve">Вариант=Вавожский 2013;
Табл=Кассовое исполнение бюджета МО 2013;
МО=1300706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7;
УБ=1122;
Дата=20130701;
Узлы=07;</t>
  </si>
  <si>
    <t xml:space="preserve">Вариант=Вавожский 2013;
Табл=Доходы-факт помесячно нарастающим итогом 2013 (МО);
МО=1300707;
УБ=1122;
Дата=20130701;
Узлы=07;</t>
  </si>
  <si>
    <t xml:space="preserve">Вариант=Вавожский 2013;
Табл=Уточненные росписи бюджета МО 2013;
МО=1300707;
УБ=1122;
Дата=20130701;
ВР=000;
ЦС=0000000;
Ведомства=000;
ФКР=0000;
Узлы=07;</t>
  </si>
  <si>
    <t xml:space="preserve">Вариант=Вавожский 2013;
Табл=Кассовое исполнение бюджета МО 2013;
МО=1300707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8;
УБ=1122;
Дата=20130701;
Узлы=07;</t>
  </si>
  <si>
    <t xml:space="preserve">Вариант=Вавожский 2013;
Табл=Доходы-факт помесячно нарастающим итогом 2013 (МО);
МО=1300708;
УБ=1122;
Дата=20130701;
Узлы=07;</t>
  </si>
  <si>
    <t xml:space="preserve">Вариант=Вавожский 2013;
Табл=Уточненные росписи бюджета МО 2013;
МО=1300708;
УБ=1122;
Дата=20130701;
ВР=000;
ЦС=0000000;
Ведомства=000;
ФКР=0000;
Узлы=07;</t>
  </si>
  <si>
    <t xml:space="preserve">Вариант=Вавожский 2013;
Табл=Кассовое исполнение бюджета МО 2013;
МО=1300708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9;
УБ=1122;
Дата=20130701;
Узлы=07;</t>
  </si>
  <si>
    <t xml:space="preserve">Вариант=Вавожский 2013;
Табл=Доходы-факт помесячно нарастающим итогом 2013 (МО);
МО=1300709;
УБ=1122;
Дата=20130701;
Узлы=07;</t>
  </si>
  <si>
    <t xml:space="preserve">Вариант=Вавожский 2013;
Табл=Уточненные росписи бюджета МО 2013;
МО=1300709;
УБ=1122;
Дата=20130701;
ВР=000;
ЦС=0000000;
Ведомства=000;
ФКР=0000;
Узлы=07;</t>
  </si>
  <si>
    <t xml:space="preserve">Вариант=Вавожский 2013;
Табл=Кассовое исполнение бюджета МО 2013;
МО=1300709;
УБ=1122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10;
УБ=1122;
Дата=20130701;
Узлы=07;</t>
  </si>
  <si>
    <t xml:space="preserve">Вариант=Вавожский 2013;
Табл=Доходы-факт помесячно нарастающим итогом 2013 (МО);
МО=1300710;
УБ=1122;
Дата=20130701;
Узлы=07;</t>
  </si>
  <si>
    <t xml:space="preserve">Вариант=Вавожский 2013;
Табл=Уточненные росписи бюджета МО 2013;
МО=1300710;
УБ=1122;
Дата=20130701;
ВР=000;
ЦС=0000000;
Ведомства=000;
ФКР=0000;
Узлы=07;</t>
  </si>
  <si>
    <t xml:space="preserve">Вариант=Вавожский 2013;
Табл=Кассовое исполнение бюджета МО 2013;
МО=1300710;
УБ=1122;
Дата=201307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3;
Таблица: Наименования доходов;
Наименования
</t>
  </si>
  <si>
    <t xml:space="preserve">Вариант: Вавожский 2013;
Таблица: Доходы-план помесячно нарастающим итогом 2013 (МО);
Данные
МО=1300700
УБ=1120
Дата=20130701
Узлы=07</t>
  </si>
  <si>
    <t xml:space="preserve">Узел Вавожского района*01.07.2013</t>
  </si>
  <si>
    <t xml:space="preserve">Вариант: Вавожский 2013;
Таблица: Уточненные росписи бюджета МО 2013;
Данные
МО=1300700
УБ=1120
Дата=20130701
ВР=000
ЦС=0000000
Ведомства=000
ФКР=0000
Узлы=07</t>
  </si>
  <si>
    <t xml:space="preserve">Вариант: Вавожский 2013;
Таблица: Кассовое исполнение бюджета МО 2013;
Данные
МО=1300700
УБ=1120
Дата=20130701
ВР=000
ЦС=0000000
Ведомства=000
ФКР=0000
Узлы=07</t>
  </si>
  <si>
    <t xml:space="preserve">Вавожский район*01.07.2013</t>
  </si>
  <si>
    <t xml:space="preserve">Вариант: Вавожский 2013;
Таблица: Доходы-факт помесячно нарастающим итогом 2013 (МО);
Данные
МО=1300700
УБ=1121
Узлы=07</t>
  </si>
  <si>
    <t xml:space="preserve">Вариант: Вавожский 2013;
Таблица: Уточненные росписи бюджета МО 2013;
Данные
МО=1300700
УБ=1121
ВР=000
ЦС=0000000
Ведомства=000
ФКР=0000
Узлы=07</t>
  </si>
  <si>
    <t xml:space="preserve">Вариант: Вавожский 2013;
Таблица: Кассовое исполнение бюджета МО 2013;
Данные
МО=1300700
УБ=1121
ВР=000
ЦС=000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Большеволковское$План</t>
  </si>
  <si>
    <t xml:space="preserve">Большеволковское$Факт</t>
  </si>
  <si>
    <t xml:space="preserve">Большеволковское$Роспись</t>
  </si>
  <si>
    <t xml:space="preserve">Большеволковское$Касса</t>
  </si>
  <si>
    <t xml:space="preserve">Брызгаловское$План</t>
  </si>
  <si>
    <t xml:space="preserve">Брызгаловское$Факт</t>
  </si>
  <si>
    <t xml:space="preserve">Брызгаловское$Роспись</t>
  </si>
  <si>
    <t xml:space="preserve">Брызгаловское$Касса</t>
  </si>
  <si>
    <t xml:space="preserve">Вавожское$План</t>
  </si>
  <si>
    <t xml:space="preserve">Вавожское$Факт</t>
  </si>
  <si>
    <t xml:space="preserve">Вавожское$Роспись</t>
  </si>
  <si>
    <t xml:space="preserve">Вавожское$Касса</t>
  </si>
  <si>
    <t xml:space="preserve">Водзимоньинское$План</t>
  </si>
  <si>
    <t xml:space="preserve">Водзимоньинское$Факт</t>
  </si>
  <si>
    <t xml:space="preserve">Водзимоньинское$Роспись</t>
  </si>
  <si>
    <t xml:space="preserve">Водзимоньинское$Касса</t>
  </si>
  <si>
    <t xml:space="preserve">Волипельгинское$План</t>
  </si>
  <si>
    <t xml:space="preserve">Волипельгинское$Факт</t>
  </si>
  <si>
    <t xml:space="preserve">Волипельгинское$Роспись</t>
  </si>
  <si>
    <t xml:space="preserve">Волипельгинское$Касса</t>
  </si>
  <si>
    <t xml:space="preserve">Гурезь-Пудгинское$План</t>
  </si>
  <si>
    <t xml:space="preserve">Гурезь-Пудгинское$Факт</t>
  </si>
  <si>
    <t xml:space="preserve">Гурезь-Пудгинское$Роспись</t>
  </si>
  <si>
    <t xml:space="preserve">Гурезь-Пудгинское$Касса</t>
  </si>
  <si>
    <t xml:space="preserve">Зямбайгуртское$План</t>
  </si>
  <si>
    <t xml:space="preserve">Зямбайгуртское$Факт</t>
  </si>
  <si>
    <t xml:space="preserve">Зямбайгуртское$Роспись</t>
  </si>
  <si>
    <t xml:space="preserve">Зямбайгуртское$Касса</t>
  </si>
  <si>
    <t xml:space="preserve">Какможское$План</t>
  </si>
  <si>
    <t xml:space="preserve">Какможское$Факт</t>
  </si>
  <si>
    <t xml:space="preserve">Какможское$Роспись</t>
  </si>
  <si>
    <t xml:space="preserve">Какможское$Касса</t>
  </si>
  <si>
    <t xml:space="preserve">Нюрдор-Котьинское$План</t>
  </si>
  <si>
    <t xml:space="preserve">Нюрдор-Котьинское$Факт</t>
  </si>
  <si>
    <t xml:space="preserve">Нюрдор-Котьинское$Роспись</t>
  </si>
  <si>
    <t xml:space="preserve">Нюрдор-Котьинское$Касса</t>
  </si>
  <si>
    <t xml:space="preserve">Тыловыл-Пельгинское$План</t>
  </si>
  <si>
    <t xml:space="preserve">Тыловыл-Пельгинское$Факт</t>
  </si>
  <si>
    <t xml:space="preserve">Тыловыл-Пельгинское$Роспись</t>
  </si>
  <si>
    <t xml:space="preserve">Тыловыл-Пельг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27000</t>
  </si>
  <si>
    <t xml:space="preserve">140</t>
  </si>
  <si>
    <t xml:space="preserve">Денежные взыскания (штрафы) за нарушение Федерального закона "О пожарной безопасности"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999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119</t>
  </si>
  <si>
    <t xml:space="preserve">Субвенции бюджетам мун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00"/>
    <numFmt numFmtId="168" formatCode="0.00"/>
    <numFmt numFmtId="169" formatCode="0.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.99"/>
    <col collapsed="false" customWidth="true" hidden="false" outlineLevel="0" max="3" min="3" style="1" width="5.55"/>
    <col collapsed="false" customWidth="true" hidden="false" outlineLevel="0" max="4" min="4" style="1" width="6.66"/>
    <col collapsed="false" customWidth="true" hidden="false" outlineLevel="0" max="5" min="5" style="0" width="48.1"/>
    <col collapsed="false" customWidth="true" hidden="false" outlineLevel="0" max="6" min="6" style="0" width="12.76"/>
    <col collapsed="false" customWidth="true" hidden="false" outlineLevel="0" max="7" min="7" style="0" width="14.43"/>
    <col collapsed="false" customWidth="false" hidden="true" outlineLevel="0" max="9" min="8" style="0" width="9.06"/>
    <col collapsed="false" customWidth="true" hidden="false" outlineLevel="0" max="10" min="10" style="0" width="13.1"/>
    <col collapsed="false" customWidth="true" hidden="false" outlineLevel="0" max="11" min="11" style="0" width="13.55"/>
    <col collapsed="false" customWidth="false" hidden="true" outlineLevel="0" max="13" min="12" style="0" width="9.06"/>
    <col collapsed="false" customWidth="true" hidden="false" outlineLevel="0" max="14" min="14" style="0" width="12.99"/>
    <col collapsed="false" customWidth="true" hidden="false" outlineLevel="0" max="15" min="15" style="0" width="12.21"/>
    <col collapsed="false" customWidth="false" hidden="true" outlineLevel="0" max="52" min="16" style="0" width="9.06"/>
    <col collapsed="false" customWidth="true" hidden="true" outlineLevel="0" max="53" min="53" style="0" width="3.99"/>
    <col collapsed="false" customWidth="false" hidden="true" outlineLevel="0" max="55" min="54" style="0" width="9.06"/>
    <col collapsed="false" customWidth="true" hidden="true" outlineLevel="0" max="56" min="56" style="0" width="3.66"/>
    <col collapsed="false" customWidth="true" hidden="true" outlineLevel="0" max="57" min="57" style="0" width="2.43"/>
  </cols>
  <sheetData>
    <row r="1" s="5" customFormat="true" ht="13.2" hidden="true" customHeight="false" outlineLevel="0" collapsed="false">
      <c r="A1" s="2"/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3" customFormat="false" ht="15.6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R3" s="7"/>
      <c r="V3" s="7"/>
      <c r="Z3" s="7"/>
    </row>
    <row r="4" customFormat="false" ht="15.6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R4" s="7"/>
      <c r="V4" s="7"/>
      <c r="Z4" s="7"/>
    </row>
    <row r="5" customFormat="false" ht="15.6" hidden="false" customHeight="false" outlineLevel="0" collapsed="false">
      <c r="A5" s="6" t="str">
        <f aca="false">CONCATENATE(MID(G10,6,FIND("*",G10,1)-6)," за ",IF(MID(J10,FIND("*",J10,1)+4,2)="04","1 квартал ",IF(MID(J10,FIND("*",J10,1)+4,2)="07","1 полугодие ",IF(MID(J10,FIND("*",J10,1)+4,2)="10","9 месяцев ",""))),IF(MID(J10,FIND("*",J10,1)+4,2)="01",CONCATENATE(TEXT(VALUE(MID(J10,FIND("*",J10,1)+7,4)-1),"0000")," год"),CONCATENATE(MID(J10,FIND("*",J10,1)+7,4)," года")))</f>
        <v>Вавожского района за 1 полугодие 2013 года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R5" s="7"/>
      <c r="V5" s="7"/>
      <c r="Z5" s="7"/>
    </row>
    <row r="6" customFormat="false" ht="13.2" hidden="false" customHeight="false" outlineLevel="0" collapsed="false">
      <c r="O6" s="8" t="s">
        <v>2</v>
      </c>
    </row>
    <row r="7" customFormat="false" ht="18" hidden="false" customHeight="true" outlineLevel="0" collapsed="false">
      <c r="A7" s="9" t="s">
        <v>3</v>
      </c>
      <c r="B7" s="9"/>
      <c r="C7" s="9"/>
      <c r="D7" s="9"/>
      <c r="E7" s="9" t="s">
        <v>4</v>
      </c>
      <c r="F7" s="10" t="s">
        <v>5</v>
      </c>
      <c r="G7" s="10"/>
      <c r="H7" s="10"/>
      <c r="I7" s="10"/>
      <c r="J7" s="10" t="s">
        <v>6</v>
      </c>
      <c r="K7" s="10"/>
      <c r="L7" s="10"/>
      <c r="M7" s="10"/>
      <c r="N7" s="10" t="s">
        <v>7</v>
      </c>
      <c r="O7" s="10"/>
      <c r="P7" s="10"/>
      <c r="Q7" s="10"/>
      <c r="R7" s="11" t="s">
        <v>8</v>
      </c>
      <c r="S7" s="11"/>
      <c r="T7" s="11"/>
      <c r="U7" s="11"/>
      <c r="V7" s="11" t="s">
        <v>9</v>
      </c>
      <c r="W7" s="11"/>
      <c r="X7" s="11"/>
      <c r="Y7" s="11"/>
      <c r="Z7" s="11" t="s">
        <v>10</v>
      </c>
      <c r="AA7" s="11"/>
      <c r="AB7" s="11"/>
      <c r="AC7" s="11"/>
      <c r="AD7" s="11" t="s">
        <v>11</v>
      </c>
      <c r="AE7" s="11"/>
      <c r="AF7" s="11"/>
      <c r="AG7" s="11"/>
      <c r="AH7" s="11" t="s">
        <v>12</v>
      </c>
      <c r="AI7" s="11"/>
      <c r="AJ7" s="11"/>
      <c r="AK7" s="11"/>
      <c r="AL7" s="11" t="s">
        <v>13</v>
      </c>
      <c r="AM7" s="11"/>
      <c r="AN7" s="11"/>
      <c r="AO7" s="11"/>
      <c r="AP7" s="11" t="s">
        <v>14</v>
      </c>
      <c r="AQ7" s="11"/>
      <c r="AR7" s="11"/>
      <c r="AS7" s="11"/>
      <c r="AT7" s="11" t="s">
        <v>15</v>
      </c>
      <c r="AU7" s="11"/>
      <c r="AV7" s="11"/>
      <c r="AW7" s="11"/>
      <c r="AX7" s="11" t="s">
        <v>16</v>
      </c>
      <c r="AY7" s="11"/>
      <c r="AZ7" s="11"/>
      <c r="BA7" s="11"/>
      <c r="BB7" s="11" t="s">
        <v>17</v>
      </c>
      <c r="BC7" s="11"/>
      <c r="BD7" s="11"/>
      <c r="BE7" s="11"/>
      <c r="BF7" s="12"/>
    </row>
    <row r="8" customFormat="false" ht="27" hidden="false" customHeight="true" outlineLevel="0" collapsed="false">
      <c r="A8" s="9"/>
      <c r="B8" s="9"/>
      <c r="C8" s="9"/>
      <c r="D8" s="9"/>
      <c r="E8" s="9"/>
      <c r="F8" s="13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G8" s="13" t="str">
        <f aca="false">CONCATENATE("Исполнение на ",RIGHT($J$10,10))</f>
        <v>Исполнение на 01.07.2013</v>
      </c>
      <c r="H8" s="13"/>
      <c r="I8" s="13"/>
      <c r="J8" s="13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K8" s="13" t="str">
        <f aca="false">CONCATENATE("Исполнение на ",RIGHT($J$10,10))</f>
        <v>Исполнение на 01.07.2013</v>
      </c>
      <c r="L8" s="13"/>
      <c r="M8" s="13"/>
      <c r="N8" s="13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O8" s="13" t="str">
        <f aca="false">CONCATENATE("Исполнение на ",RIGHT($J$10,10))</f>
        <v>Исполнение на 01.07.2013</v>
      </c>
      <c r="P8" s="14"/>
      <c r="Q8" s="14"/>
      <c r="R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S8" s="15" t="str">
        <f aca="false">CONCATENATE("Исполнение на ",RIGHT($J$10,10))</f>
        <v>Исполнение на 01.07.2013</v>
      </c>
      <c r="T8" s="15"/>
      <c r="U8" s="15"/>
      <c r="V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W8" s="15" t="str">
        <f aca="false">CONCATENATE("Исполнение на ",RIGHT($J$10,10))</f>
        <v>Исполнение на 01.07.2013</v>
      </c>
      <c r="X8" s="15"/>
      <c r="Y8" s="15"/>
      <c r="Z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AA8" s="15" t="str">
        <f aca="false">CONCATENATE("Исполнение на ",RIGHT($J$10,10))</f>
        <v>Исполнение на 01.07.2013</v>
      </c>
      <c r="AB8" s="15"/>
      <c r="AC8" s="15"/>
      <c r="AD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AE8" s="15" t="str">
        <f aca="false">CONCATENATE("Исполнение на ",RIGHT($J$10,10))</f>
        <v>Исполнение на 01.07.2013</v>
      </c>
      <c r="AF8" s="15"/>
      <c r="AG8" s="15"/>
      <c r="AH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AI8" s="15" t="str">
        <f aca="false">CONCATENATE("Исполнение на ",RIGHT($J$10,10))</f>
        <v>Исполнение на 01.07.2013</v>
      </c>
      <c r="AJ8" s="15"/>
      <c r="AK8" s="15"/>
      <c r="AL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AM8" s="15" t="str">
        <f aca="false">CONCATENATE("Исполнение на ",RIGHT($J$10,10))</f>
        <v>Исполнение на 01.07.2013</v>
      </c>
      <c r="AN8" s="15"/>
      <c r="AO8" s="15"/>
      <c r="AP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AQ8" s="15" t="str">
        <f aca="false">CONCATENATE("Исполнение на ",RIGHT($J$10,10))</f>
        <v>Исполнение на 01.07.2013</v>
      </c>
      <c r="AR8" s="15"/>
      <c r="AS8" s="15"/>
      <c r="AT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AU8" s="15" t="str">
        <f aca="false">CONCATENATE("Исполнение на ",RIGHT($J$10,10))</f>
        <v>Исполнение на 01.07.2013</v>
      </c>
      <c r="AV8" s="15"/>
      <c r="AW8" s="15"/>
      <c r="AX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AY8" s="15" t="str">
        <f aca="false">CONCATENATE("Исполнение на ",RIGHT($J$10,10))</f>
        <v>Исполнение на 01.07.2013</v>
      </c>
      <c r="AZ8" s="15"/>
      <c r="BA8" s="15"/>
      <c r="BB8" s="15" t="str">
        <f aca="false">CONCATENATE("Уточнённый план на ",IF(MID($J$10,FIND("*",$J$10,1)+4,2)="01",CONCATENATE(TEXT(VALUE(RIGHT($J$10,4)-1),"0000")," год"),CONCATENATE(RIGHT($J$10,4)," год")))</f>
        <v>Уточнённый план на 2013 год</v>
      </c>
      <c r="BC8" s="15" t="str">
        <f aca="false">CONCATENATE("Исполнение на ",RIGHT($J$10,10))</f>
        <v>Исполнение на 01.07.2013</v>
      </c>
      <c r="BD8" s="15"/>
      <c r="BE8" s="15"/>
    </row>
    <row r="9" s="17" customFormat="true" ht="115.5" hidden="true" customHeight="true" outlineLevel="0" collapsed="false">
      <c r="A9" s="16" t="s">
        <v>18</v>
      </c>
      <c r="B9" s="16" t="s">
        <v>19</v>
      </c>
      <c r="C9" s="16" t="s">
        <v>20</v>
      </c>
      <c r="D9" s="16" t="s">
        <v>21</v>
      </c>
      <c r="E9" s="17" t="s">
        <v>22</v>
      </c>
      <c r="F9" s="17" t="s">
        <v>23</v>
      </c>
      <c r="G9" s="17" t="s">
        <v>24</v>
      </c>
      <c r="H9" s="17" t="s">
        <v>25</v>
      </c>
      <c r="I9" s="17" t="s">
        <v>26</v>
      </c>
      <c r="J9" s="17" t="s">
        <v>27</v>
      </c>
      <c r="K9" s="17" t="s">
        <v>28</v>
      </c>
      <c r="L9" s="17" t="s">
        <v>29</v>
      </c>
      <c r="M9" s="17" t="s">
        <v>30</v>
      </c>
      <c r="N9" s="17" t="s">
        <v>31</v>
      </c>
      <c r="O9" s="17" t="s">
        <v>32</v>
      </c>
      <c r="P9" s="17" t="s">
        <v>33</v>
      </c>
      <c r="Q9" s="17" t="s">
        <v>34</v>
      </c>
      <c r="R9" s="17" t="s">
        <v>35</v>
      </c>
      <c r="S9" s="17" t="s">
        <v>36</v>
      </c>
      <c r="T9" s="17" t="s">
        <v>37</v>
      </c>
      <c r="U9" s="17" t="s">
        <v>38</v>
      </c>
      <c r="V9" s="17" t="s">
        <v>39</v>
      </c>
      <c r="W9" s="17" t="s">
        <v>40</v>
      </c>
      <c r="X9" s="17" t="s">
        <v>41</v>
      </c>
      <c r="Y9" s="17" t="s">
        <v>42</v>
      </c>
      <c r="Z9" s="17" t="s">
        <v>43</v>
      </c>
      <c r="AA9" s="17" t="s">
        <v>44</v>
      </c>
      <c r="AB9" s="17" t="s">
        <v>45</v>
      </c>
      <c r="AC9" s="17" t="s">
        <v>46</v>
      </c>
      <c r="AD9" s="17" t="s">
        <v>47</v>
      </c>
      <c r="AE9" s="17" t="s">
        <v>48</v>
      </c>
      <c r="AF9" s="17" t="s">
        <v>49</v>
      </c>
      <c r="AG9" s="17" t="s">
        <v>50</v>
      </c>
      <c r="AH9" s="17" t="s">
        <v>51</v>
      </c>
      <c r="AI9" s="17" t="s">
        <v>52</v>
      </c>
      <c r="AJ9" s="17" t="s">
        <v>53</v>
      </c>
      <c r="AK9" s="17" t="s">
        <v>54</v>
      </c>
      <c r="AL9" s="17" t="s">
        <v>55</v>
      </c>
      <c r="AM9" s="17" t="s">
        <v>56</v>
      </c>
      <c r="AN9" s="17" t="s">
        <v>57</v>
      </c>
      <c r="AO9" s="17" t="s">
        <v>58</v>
      </c>
      <c r="AP9" s="17" t="s">
        <v>59</v>
      </c>
      <c r="AQ9" s="17" t="s">
        <v>60</v>
      </c>
      <c r="AR9" s="17" t="s">
        <v>61</v>
      </c>
      <c r="AS9" s="17" t="s">
        <v>62</v>
      </c>
      <c r="AT9" s="17" t="s">
        <v>63</v>
      </c>
      <c r="AU9" s="17" t="s">
        <v>64</v>
      </c>
      <c r="AV9" s="17" t="s">
        <v>65</v>
      </c>
      <c r="AW9" s="17" t="s">
        <v>66</v>
      </c>
      <c r="AX9" s="17" t="s">
        <v>67</v>
      </c>
      <c r="AY9" s="17" t="s">
        <v>68</v>
      </c>
      <c r="AZ9" s="17" t="s">
        <v>69</v>
      </c>
      <c r="BA9" s="17" t="s">
        <v>70</v>
      </c>
      <c r="BB9" s="17" t="s">
        <v>71</v>
      </c>
      <c r="BC9" s="17" t="s">
        <v>72</v>
      </c>
      <c r="BD9" s="17" t="s">
        <v>73</v>
      </c>
      <c r="BE9" s="17" t="s">
        <v>74</v>
      </c>
    </row>
    <row r="10" s="19" customFormat="true" ht="67.5" hidden="true" customHeight="true" outlineLevel="0" collapsed="false">
      <c r="A10" s="18" t="s">
        <v>3</v>
      </c>
      <c r="B10" s="18" t="s">
        <v>75</v>
      </c>
      <c r="C10" s="18" t="s">
        <v>76</v>
      </c>
      <c r="D10" s="18" t="s">
        <v>77</v>
      </c>
      <c r="E10" s="19" t="s">
        <v>78</v>
      </c>
      <c r="F10" s="19" t="s">
        <v>79</v>
      </c>
      <c r="G10" s="19" t="s">
        <v>80</v>
      </c>
      <c r="H10" s="19" t="s">
        <v>81</v>
      </c>
      <c r="I10" s="19" t="s">
        <v>82</v>
      </c>
      <c r="J10" s="19" t="s">
        <v>83</v>
      </c>
      <c r="K10" s="19" t="s">
        <v>84</v>
      </c>
      <c r="L10" s="19" t="s">
        <v>85</v>
      </c>
      <c r="M10" s="19" t="s">
        <v>86</v>
      </c>
      <c r="N10" s="19" t="s">
        <v>87</v>
      </c>
      <c r="O10" s="19" t="s">
        <v>88</v>
      </c>
      <c r="P10" s="19" t="s">
        <v>89</v>
      </c>
      <c r="Q10" s="19" t="s">
        <v>90</v>
      </c>
      <c r="R10" s="19" t="s">
        <v>91</v>
      </c>
      <c r="S10" s="19" t="s">
        <v>92</v>
      </c>
      <c r="T10" s="19" t="s">
        <v>93</v>
      </c>
      <c r="U10" s="19" t="s">
        <v>94</v>
      </c>
      <c r="V10" s="19" t="s">
        <v>95</v>
      </c>
      <c r="W10" s="19" t="s">
        <v>96</v>
      </c>
      <c r="X10" s="19" t="s">
        <v>97</v>
      </c>
      <c r="Y10" s="19" t="s">
        <v>98</v>
      </c>
      <c r="Z10" s="19" t="s">
        <v>99</v>
      </c>
      <c r="AA10" s="19" t="s">
        <v>100</v>
      </c>
      <c r="AB10" s="19" t="s">
        <v>101</v>
      </c>
      <c r="AC10" s="19" t="s">
        <v>102</v>
      </c>
      <c r="AD10" s="19" t="s">
        <v>103</v>
      </c>
      <c r="AE10" s="19" t="s">
        <v>104</v>
      </c>
      <c r="AF10" s="19" t="s">
        <v>105</v>
      </c>
      <c r="AG10" s="19" t="s">
        <v>106</v>
      </c>
      <c r="AH10" s="19" t="s">
        <v>107</v>
      </c>
      <c r="AI10" s="19" t="s">
        <v>108</v>
      </c>
      <c r="AJ10" s="19" t="s">
        <v>109</v>
      </c>
      <c r="AK10" s="19" t="s">
        <v>110</v>
      </c>
      <c r="AL10" s="19" t="s">
        <v>111</v>
      </c>
      <c r="AM10" s="19" t="s">
        <v>112</v>
      </c>
      <c r="AN10" s="19" t="s">
        <v>113</v>
      </c>
      <c r="AO10" s="19" t="s">
        <v>114</v>
      </c>
      <c r="AP10" s="19" t="s">
        <v>115</v>
      </c>
      <c r="AQ10" s="19" t="s">
        <v>116</v>
      </c>
      <c r="AR10" s="19" t="s">
        <v>117</v>
      </c>
      <c r="AS10" s="19" t="s">
        <v>118</v>
      </c>
      <c r="AT10" s="19" t="s">
        <v>119</v>
      </c>
      <c r="AU10" s="19" t="s">
        <v>120</v>
      </c>
      <c r="AV10" s="19" t="s">
        <v>121</v>
      </c>
      <c r="AW10" s="19" t="s">
        <v>122</v>
      </c>
      <c r="AX10" s="19" t="s">
        <v>123</v>
      </c>
      <c r="AY10" s="19" t="s">
        <v>124</v>
      </c>
      <c r="AZ10" s="19" t="s">
        <v>125</v>
      </c>
      <c r="BA10" s="19" t="s">
        <v>126</v>
      </c>
      <c r="BB10" s="19" t="s">
        <v>127</v>
      </c>
      <c r="BC10" s="19" t="s">
        <v>128</v>
      </c>
      <c r="BD10" s="19" t="s">
        <v>129</v>
      </c>
      <c r="BE10" s="19" t="s">
        <v>130</v>
      </c>
    </row>
    <row r="11" s="21" customFormat="true" ht="13.2" hidden="true" customHeight="false" outlineLevel="0" collapsed="false">
      <c r="A11" s="20" t="s">
        <v>131</v>
      </c>
      <c r="B11" s="20" t="s">
        <v>132</v>
      </c>
      <c r="C11" s="20" t="s">
        <v>133</v>
      </c>
      <c r="D11" s="20" t="s">
        <v>134</v>
      </c>
      <c r="F11" s="21" t="n">
        <v>585707.02433</v>
      </c>
      <c r="G11" s="21" t="n">
        <v>404730.32244</v>
      </c>
      <c r="H11" s="21" t="n">
        <v>602179.46377</v>
      </c>
      <c r="I11" s="21" t="n">
        <v>412169.30664</v>
      </c>
      <c r="J11" s="21" t="n">
        <v>557861.24833</v>
      </c>
      <c r="K11" s="21" t="n">
        <v>390395.26521</v>
      </c>
      <c r="L11" s="21" t="n">
        <v>573264.96101</v>
      </c>
      <c r="M11" s="21" t="n">
        <v>399462.90906</v>
      </c>
      <c r="N11" s="21" t="n">
        <v>27845.776</v>
      </c>
      <c r="O11" s="21" t="n">
        <v>14335.05723</v>
      </c>
      <c r="P11" s="21" t="n">
        <v>28914.50276</v>
      </c>
      <c r="Q11" s="21" t="n">
        <v>12706.39758</v>
      </c>
      <c r="R11" s="21" t="n">
        <v>2915.2</v>
      </c>
      <c r="S11" s="21" t="n">
        <v>1635.31662</v>
      </c>
      <c r="T11" s="21" t="n">
        <v>2983.137</v>
      </c>
      <c r="U11" s="21" t="n">
        <v>1183.34012</v>
      </c>
      <c r="V11" s="21" t="n">
        <v>1610.8</v>
      </c>
      <c r="W11" s="21" t="n">
        <v>844.193</v>
      </c>
      <c r="X11" s="21" t="n">
        <v>1641.755</v>
      </c>
      <c r="Y11" s="21" t="n">
        <v>706.07309</v>
      </c>
      <c r="Z11" s="21" t="n">
        <v>7806.8</v>
      </c>
      <c r="AA11" s="21" t="n">
        <v>3809.63636</v>
      </c>
      <c r="AB11" s="21" t="n">
        <v>8460.068</v>
      </c>
      <c r="AC11" s="21" t="n">
        <v>3735.04342</v>
      </c>
      <c r="AD11" s="21" t="n">
        <v>2730.3</v>
      </c>
      <c r="AE11" s="21" t="n">
        <v>1399.1113</v>
      </c>
      <c r="AF11" s="21" t="n">
        <v>2811.65775</v>
      </c>
      <c r="AG11" s="21" t="n">
        <v>1074.92244</v>
      </c>
      <c r="AH11" s="21" t="n">
        <v>2481.9</v>
      </c>
      <c r="AI11" s="21" t="n">
        <v>1204.75347</v>
      </c>
      <c r="AJ11" s="21" t="n">
        <v>2510.8762</v>
      </c>
      <c r="AK11" s="21" t="n">
        <v>996.84941</v>
      </c>
      <c r="AL11" s="21" t="n">
        <v>2282</v>
      </c>
      <c r="AM11" s="21" t="n">
        <v>1158.28365</v>
      </c>
      <c r="AN11" s="21" t="n">
        <v>2341.75</v>
      </c>
      <c r="AO11" s="21" t="n">
        <v>1024.94803</v>
      </c>
      <c r="AP11" s="21" t="n">
        <v>1434.7</v>
      </c>
      <c r="AQ11" s="21" t="n">
        <v>710.11997</v>
      </c>
      <c r="AR11" s="21" t="n">
        <v>1480.19481</v>
      </c>
      <c r="AS11" s="21" t="n">
        <v>673.93661</v>
      </c>
      <c r="AT11" s="21" t="n">
        <v>2134.5</v>
      </c>
      <c r="AU11" s="21" t="n">
        <v>1158.36914</v>
      </c>
      <c r="AV11" s="21" t="n">
        <v>2197.554</v>
      </c>
      <c r="AW11" s="21" t="n">
        <v>1102.02356</v>
      </c>
      <c r="AX11" s="21" t="n">
        <v>2979.9</v>
      </c>
      <c r="AY11" s="21" t="n">
        <v>1565.86221</v>
      </c>
      <c r="AZ11" s="21" t="n">
        <v>2983.4</v>
      </c>
      <c r="BA11" s="21" t="n">
        <v>1527.8272</v>
      </c>
      <c r="BB11" s="21" t="n">
        <v>1469.676</v>
      </c>
      <c r="BC11" s="21" t="n">
        <v>849.41151</v>
      </c>
      <c r="BD11" s="21" t="n">
        <v>1504.11</v>
      </c>
      <c r="BE11" s="21" t="n">
        <v>681.4337</v>
      </c>
    </row>
    <row r="12" s="25" customFormat="true" ht="13.2" hidden="false" customHeight="false" outlineLevel="0" collapsed="false">
      <c r="A12" s="22" t="s">
        <v>135</v>
      </c>
      <c r="B12" s="22" t="s">
        <v>132</v>
      </c>
      <c r="C12" s="22" t="s">
        <v>133</v>
      </c>
      <c r="D12" s="22" t="s">
        <v>134</v>
      </c>
      <c r="E12" s="23" t="s">
        <v>136</v>
      </c>
      <c r="F12" s="24" t="n">
        <v>52308</v>
      </c>
      <c r="G12" s="24" t="n">
        <v>24761.21828</v>
      </c>
      <c r="H12" s="24" t="n">
        <v>602179.46377</v>
      </c>
      <c r="I12" s="24" t="n">
        <v>412169.30664</v>
      </c>
      <c r="J12" s="24" t="n">
        <v>37181</v>
      </c>
      <c r="K12" s="24" t="n">
        <v>18273.54705</v>
      </c>
      <c r="L12" s="24" t="n">
        <v>573264.96101</v>
      </c>
      <c r="M12" s="24" t="n">
        <v>399462.90906</v>
      </c>
      <c r="N12" s="24" t="n">
        <v>15127</v>
      </c>
      <c r="O12" s="24" t="n">
        <v>6487.67123</v>
      </c>
      <c r="P12" s="24" t="n">
        <v>28914.50276</v>
      </c>
      <c r="Q12" s="24" t="n">
        <v>12706.39758</v>
      </c>
      <c r="R12" s="24" t="n">
        <v>1592</v>
      </c>
      <c r="S12" s="24" t="n">
        <v>589.94962</v>
      </c>
      <c r="T12" s="24" t="n">
        <v>2983.137</v>
      </c>
      <c r="U12" s="24" t="n">
        <v>1183.34012</v>
      </c>
      <c r="V12" s="24" t="n">
        <v>271</v>
      </c>
      <c r="W12" s="24" t="n">
        <v>99.793</v>
      </c>
      <c r="X12" s="24" t="n">
        <v>1641.755</v>
      </c>
      <c r="Y12" s="24" t="n">
        <v>706.07309</v>
      </c>
      <c r="Z12" s="24" t="n">
        <v>6627</v>
      </c>
      <c r="AA12" s="24" t="n">
        <v>2995.44536</v>
      </c>
      <c r="AB12" s="24" t="n">
        <v>8460.068</v>
      </c>
      <c r="AC12" s="24" t="n">
        <v>3735.04342</v>
      </c>
      <c r="AD12" s="24" t="n">
        <v>1954</v>
      </c>
      <c r="AE12" s="24" t="n">
        <v>848.7883</v>
      </c>
      <c r="AF12" s="24" t="n">
        <v>2811.65775</v>
      </c>
      <c r="AG12" s="24" t="n">
        <v>1074.92244</v>
      </c>
      <c r="AH12" s="24" t="n">
        <v>666</v>
      </c>
      <c r="AI12" s="24" t="n">
        <v>178.47547</v>
      </c>
      <c r="AJ12" s="24" t="n">
        <v>2510.8762</v>
      </c>
      <c r="AK12" s="24" t="n">
        <v>996.84941</v>
      </c>
      <c r="AL12" s="24" t="n">
        <v>1654</v>
      </c>
      <c r="AM12" s="24" t="n">
        <v>710.78365</v>
      </c>
      <c r="AN12" s="24" t="n">
        <v>2341.75</v>
      </c>
      <c r="AO12" s="24" t="n">
        <v>1024.94803</v>
      </c>
      <c r="AP12" s="24" t="n">
        <v>747</v>
      </c>
      <c r="AQ12" s="24" t="n">
        <v>268.43197</v>
      </c>
      <c r="AR12" s="24" t="n">
        <v>1480.19481</v>
      </c>
      <c r="AS12" s="24" t="n">
        <v>673.93661</v>
      </c>
      <c r="AT12" s="24" t="n">
        <v>815</v>
      </c>
      <c r="AU12" s="24" t="n">
        <v>371.31414</v>
      </c>
      <c r="AV12" s="24" t="n">
        <v>2197.554</v>
      </c>
      <c r="AW12" s="24" t="n">
        <v>1102.02356</v>
      </c>
      <c r="AX12" s="24" t="n">
        <v>536</v>
      </c>
      <c r="AY12" s="24" t="n">
        <v>312.95421</v>
      </c>
      <c r="AZ12" s="24" t="n">
        <v>2983.4</v>
      </c>
      <c r="BA12" s="24" t="n">
        <v>1527.8272</v>
      </c>
      <c r="BB12" s="24" t="n">
        <v>265</v>
      </c>
      <c r="BC12" s="24" t="n">
        <v>111.73551</v>
      </c>
      <c r="BD12" s="24" t="n">
        <v>1504.11</v>
      </c>
      <c r="BE12" s="24" t="n">
        <v>681.4337</v>
      </c>
    </row>
    <row r="13" s="25" customFormat="true" ht="13.2" hidden="false" customHeight="false" outlineLevel="0" collapsed="false">
      <c r="A13" s="22" t="s">
        <v>137</v>
      </c>
      <c r="B13" s="22" t="s">
        <v>132</v>
      </c>
      <c r="C13" s="22" t="s">
        <v>133</v>
      </c>
      <c r="D13" s="22" t="s">
        <v>134</v>
      </c>
      <c r="E13" s="23" t="s">
        <v>138</v>
      </c>
      <c r="F13" s="24" t="n">
        <v>36324</v>
      </c>
      <c r="G13" s="24" t="n">
        <v>17356.1701</v>
      </c>
      <c r="H13" s="24" t="n">
        <v>602179.46377</v>
      </c>
      <c r="I13" s="24" t="n">
        <v>412169.30664</v>
      </c>
      <c r="J13" s="24" t="n">
        <v>27243</v>
      </c>
      <c r="K13" s="24" t="n">
        <v>13021.63412</v>
      </c>
      <c r="L13" s="24" t="n">
        <v>573264.96101</v>
      </c>
      <c r="M13" s="24" t="n">
        <v>399462.90906</v>
      </c>
      <c r="N13" s="24" t="n">
        <v>9081</v>
      </c>
      <c r="O13" s="24" t="n">
        <v>4334.53598</v>
      </c>
      <c r="P13" s="24" t="n">
        <v>28914.50276</v>
      </c>
      <c r="Q13" s="24" t="n">
        <v>12706.39758</v>
      </c>
      <c r="R13" s="24" t="n">
        <v>984</v>
      </c>
      <c r="S13" s="24" t="n">
        <v>435.5083</v>
      </c>
      <c r="T13" s="24" t="n">
        <v>2983.137</v>
      </c>
      <c r="U13" s="24" t="n">
        <v>1183.34012</v>
      </c>
      <c r="V13" s="24" t="n">
        <v>72</v>
      </c>
      <c r="W13" s="24" t="n">
        <v>49.0695</v>
      </c>
      <c r="X13" s="24" t="n">
        <v>1641.755</v>
      </c>
      <c r="Y13" s="24" t="n">
        <v>706.07309</v>
      </c>
      <c r="Z13" s="24" t="n">
        <v>4087</v>
      </c>
      <c r="AA13" s="24" t="n">
        <v>1894.39196</v>
      </c>
      <c r="AB13" s="24" t="n">
        <v>8460.068</v>
      </c>
      <c r="AC13" s="24" t="n">
        <v>3735.04342</v>
      </c>
      <c r="AD13" s="24" t="n">
        <v>1262</v>
      </c>
      <c r="AE13" s="24" t="n">
        <v>656.1673</v>
      </c>
      <c r="AF13" s="24" t="n">
        <v>2811.65775</v>
      </c>
      <c r="AG13" s="24" t="n">
        <v>1074.92244</v>
      </c>
      <c r="AH13" s="24" t="n">
        <v>147</v>
      </c>
      <c r="AI13" s="24" t="n">
        <v>82.22279</v>
      </c>
      <c r="AJ13" s="24" t="n">
        <v>2510.8762</v>
      </c>
      <c r="AK13" s="24" t="n">
        <v>996.84941</v>
      </c>
      <c r="AL13" s="24" t="n">
        <v>930</v>
      </c>
      <c r="AM13" s="24" t="n">
        <v>407.99642</v>
      </c>
      <c r="AN13" s="24" t="n">
        <v>2341.75</v>
      </c>
      <c r="AO13" s="24" t="n">
        <v>1024.94803</v>
      </c>
      <c r="AP13" s="24" t="n">
        <v>467</v>
      </c>
      <c r="AQ13" s="24" t="n">
        <v>219.72882</v>
      </c>
      <c r="AR13" s="24" t="n">
        <v>1480.19481</v>
      </c>
      <c r="AS13" s="24" t="n">
        <v>673.93661</v>
      </c>
      <c r="AT13" s="24" t="n">
        <v>640</v>
      </c>
      <c r="AU13" s="24" t="n">
        <v>291.95398</v>
      </c>
      <c r="AV13" s="24" t="n">
        <v>2197.554</v>
      </c>
      <c r="AW13" s="24" t="n">
        <v>1102.02356</v>
      </c>
      <c r="AX13" s="24" t="n">
        <v>370</v>
      </c>
      <c r="AY13" s="24" t="n">
        <v>237.93791</v>
      </c>
      <c r="AZ13" s="24" t="n">
        <v>2983.4</v>
      </c>
      <c r="BA13" s="24" t="n">
        <v>1527.8272</v>
      </c>
      <c r="BB13" s="24" t="n">
        <v>122</v>
      </c>
      <c r="BC13" s="24" t="n">
        <v>59.559</v>
      </c>
      <c r="BD13" s="24" t="n">
        <v>1504.11</v>
      </c>
      <c r="BE13" s="24" t="n">
        <v>681.4337</v>
      </c>
    </row>
    <row r="14" s="5" customFormat="true" ht="66" hidden="false" customHeight="false" outlineLevel="0" collapsed="false">
      <c r="A14" s="2" t="s">
        <v>139</v>
      </c>
      <c r="B14" s="2" t="s">
        <v>140</v>
      </c>
      <c r="C14" s="2" t="s">
        <v>133</v>
      </c>
      <c r="D14" s="2" t="s">
        <v>141</v>
      </c>
      <c r="E14" s="3" t="s">
        <v>142</v>
      </c>
      <c r="F14" s="4" t="n">
        <v>36324</v>
      </c>
      <c r="G14" s="4" t="n">
        <v>17170.01519</v>
      </c>
      <c r="H14" s="4"/>
      <c r="I14" s="4"/>
      <c r="J14" s="4" t="n">
        <v>27243</v>
      </c>
      <c r="K14" s="4" t="n">
        <v>12877.51135</v>
      </c>
      <c r="L14" s="4"/>
      <c r="M14" s="4"/>
      <c r="N14" s="4" t="n">
        <v>9081</v>
      </c>
      <c r="O14" s="4" t="n">
        <v>4292.50384</v>
      </c>
      <c r="P14" s="4"/>
      <c r="Q14" s="4"/>
      <c r="R14" s="4" t="n">
        <v>984</v>
      </c>
      <c r="S14" s="4" t="n">
        <v>423.2546</v>
      </c>
      <c r="T14" s="4"/>
      <c r="U14" s="4"/>
      <c r="V14" s="4" t="n">
        <v>72</v>
      </c>
      <c r="W14" s="4" t="n">
        <v>48.9695</v>
      </c>
      <c r="X14" s="4"/>
      <c r="Y14" s="4"/>
      <c r="Z14" s="4" t="n">
        <v>4087</v>
      </c>
      <c r="AA14" s="4" t="n">
        <v>1867.13693</v>
      </c>
      <c r="AB14" s="4"/>
      <c r="AC14" s="4"/>
      <c r="AD14" s="4" t="n">
        <v>1262</v>
      </c>
      <c r="AE14" s="4" t="n">
        <v>656.1669</v>
      </c>
      <c r="AF14" s="4"/>
      <c r="AG14" s="4"/>
      <c r="AH14" s="4" t="n">
        <v>147</v>
      </c>
      <c r="AI14" s="4" t="n">
        <v>82.1227</v>
      </c>
      <c r="AJ14" s="4"/>
      <c r="AK14" s="4"/>
      <c r="AL14" s="4" t="n">
        <v>930</v>
      </c>
      <c r="AM14" s="4" t="n">
        <v>406.1845</v>
      </c>
      <c r="AN14" s="4"/>
      <c r="AO14" s="4"/>
      <c r="AP14" s="4" t="n">
        <v>467</v>
      </c>
      <c r="AQ14" s="4" t="n">
        <v>219.62882</v>
      </c>
      <c r="AR14" s="4"/>
      <c r="AS14" s="4"/>
      <c r="AT14" s="4" t="n">
        <v>640</v>
      </c>
      <c r="AU14" s="4" t="n">
        <v>291.65398</v>
      </c>
      <c r="AV14" s="4"/>
      <c r="AW14" s="4"/>
      <c r="AX14" s="4" t="n">
        <v>370</v>
      </c>
      <c r="AY14" s="4" t="n">
        <v>237.82691</v>
      </c>
      <c r="AZ14" s="4"/>
      <c r="BA14" s="4"/>
      <c r="BB14" s="4" t="n">
        <v>122</v>
      </c>
      <c r="BC14" s="4" t="n">
        <v>59.559</v>
      </c>
      <c r="BD14" s="4"/>
      <c r="BE14" s="4"/>
    </row>
    <row r="15" s="5" customFormat="true" ht="105.6" hidden="false" customHeight="false" outlineLevel="0" collapsed="false">
      <c r="A15" s="2" t="s">
        <v>143</v>
      </c>
      <c r="B15" s="2" t="s">
        <v>140</v>
      </c>
      <c r="C15" s="2" t="s">
        <v>133</v>
      </c>
      <c r="D15" s="2" t="s">
        <v>141</v>
      </c>
      <c r="E15" s="3" t="s">
        <v>144</v>
      </c>
      <c r="F15" s="4"/>
      <c r="G15" s="4" t="n">
        <v>-4.00169</v>
      </c>
      <c r="H15" s="4"/>
      <c r="I15" s="4"/>
      <c r="J15" s="4"/>
      <c r="K15" s="4" t="n">
        <v>-3.00128</v>
      </c>
      <c r="L15" s="4"/>
      <c r="M15" s="4"/>
      <c r="N15" s="4"/>
      <c r="O15" s="4" t="n">
        <v>-1.00041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 t="n">
        <v>-1.00369</v>
      </c>
      <c r="AB15" s="4"/>
      <c r="AC15" s="4"/>
      <c r="AD15" s="4"/>
      <c r="AE15" s="4"/>
      <c r="AF15" s="4"/>
      <c r="AG15" s="4"/>
      <c r="AH15" s="4"/>
      <c r="AI15" s="4" t="n">
        <v>9E-005</v>
      </c>
      <c r="AJ15" s="4"/>
      <c r="AK15" s="4"/>
      <c r="AL15" s="4"/>
      <c r="AM15" s="4" t="n">
        <v>0.00319</v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</row>
    <row r="16" s="5" customFormat="true" ht="39.6" hidden="false" customHeight="false" outlineLevel="0" collapsed="false">
      <c r="A16" s="2" t="s">
        <v>145</v>
      </c>
      <c r="B16" s="2" t="s">
        <v>140</v>
      </c>
      <c r="C16" s="2" t="s">
        <v>133</v>
      </c>
      <c r="D16" s="2" t="s">
        <v>141</v>
      </c>
      <c r="E16" s="3" t="s">
        <v>146</v>
      </c>
      <c r="F16" s="4"/>
      <c r="G16" s="4" t="n">
        <v>172.13016</v>
      </c>
      <c r="H16" s="4"/>
      <c r="I16" s="4"/>
      <c r="J16" s="4"/>
      <c r="K16" s="4" t="n">
        <v>129.09761</v>
      </c>
      <c r="L16" s="4"/>
      <c r="M16" s="4"/>
      <c r="N16" s="4"/>
      <c r="O16" s="4" t="n">
        <v>43.03255</v>
      </c>
      <c r="P16" s="4"/>
      <c r="Q16" s="4"/>
      <c r="R16" s="4"/>
      <c r="S16" s="4" t="n">
        <v>12.2537</v>
      </c>
      <c r="T16" s="4"/>
      <c r="U16" s="4"/>
      <c r="V16" s="4"/>
      <c r="W16" s="4" t="n">
        <v>0.1</v>
      </c>
      <c r="X16" s="4"/>
      <c r="Y16" s="4"/>
      <c r="Z16" s="4"/>
      <c r="AA16" s="4" t="n">
        <v>28.25872</v>
      </c>
      <c r="AB16" s="4"/>
      <c r="AC16" s="4"/>
      <c r="AD16" s="4"/>
      <c r="AE16" s="4" t="n">
        <v>0.0004</v>
      </c>
      <c r="AF16" s="4"/>
      <c r="AG16" s="4"/>
      <c r="AH16" s="4"/>
      <c r="AI16" s="4" t="n">
        <v>0.1</v>
      </c>
      <c r="AJ16" s="4"/>
      <c r="AK16" s="4"/>
      <c r="AL16" s="4"/>
      <c r="AM16" s="4" t="n">
        <v>1.80873</v>
      </c>
      <c r="AN16" s="4"/>
      <c r="AO16" s="4"/>
      <c r="AP16" s="4"/>
      <c r="AQ16" s="4" t="n">
        <v>0.1</v>
      </c>
      <c r="AR16" s="4"/>
      <c r="AS16" s="4"/>
      <c r="AT16" s="4"/>
      <c r="AU16" s="4" t="n">
        <v>0.3</v>
      </c>
      <c r="AV16" s="4"/>
      <c r="AW16" s="4"/>
      <c r="AX16" s="4"/>
      <c r="AY16" s="4" t="n">
        <v>0.111</v>
      </c>
      <c r="AZ16" s="4"/>
      <c r="BA16" s="4"/>
      <c r="BB16" s="4"/>
      <c r="BC16" s="4"/>
      <c r="BD16" s="4"/>
      <c r="BE16" s="4"/>
    </row>
    <row r="17" s="5" customFormat="true" ht="79.2" hidden="false" customHeight="false" outlineLevel="0" collapsed="false">
      <c r="A17" s="2" t="s">
        <v>147</v>
      </c>
      <c r="B17" s="2" t="s">
        <v>140</v>
      </c>
      <c r="C17" s="2" t="s">
        <v>133</v>
      </c>
      <c r="D17" s="2" t="s">
        <v>141</v>
      </c>
      <c r="E17" s="3" t="s">
        <v>148</v>
      </c>
      <c r="F17" s="4"/>
      <c r="G17" s="4" t="n">
        <v>18.02644</v>
      </c>
      <c r="H17" s="4"/>
      <c r="I17" s="4"/>
      <c r="J17" s="4"/>
      <c r="K17" s="4" t="n">
        <v>18.02644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</row>
    <row r="18" s="25" customFormat="true" ht="13.2" hidden="false" customHeight="false" outlineLevel="0" collapsed="false">
      <c r="A18" s="22" t="s">
        <v>149</v>
      </c>
      <c r="B18" s="22" t="s">
        <v>132</v>
      </c>
      <c r="C18" s="22" t="s">
        <v>133</v>
      </c>
      <c r="D18" s="22" t="s">
        <v>134</v>
      </c>
      <c r="E18" s="23" t="s">
        <v>150</v>
      </c>
      <c r="F18" s="24" t="n">
        <v>3834</v>
      </c>
      <c r="G18" s="24" t="n">
        <v>1755.18411</v>
      </c>
      <c r="H18" s="24" t="n">
        <v>602179.46377</v>
      </c>
      <c r="I18" s="24" t="n">
        <v>412169.30664</v>
      </c>
      <c r="J18" s="24" t="n">
        <v>3681</v>
      </c>
      <c r="K18" s="24" t="n">
        <v>1635.93336</v>
      </c>
      <c r="L18" s="24" t="n">
        <v>573264.96101</v>
      </c>
      <c r="M18" s="24" t="n">
        <v>399462.90906</v>
      </c>
      <c r="N18" s="24" t="n">
        <v>153</v>
      </c>
      <c r="O18" s="24" t="n">
        <v>119.25075</v>
      </c>
      <c r="P18" s="24" t="n">
        <v>28914.50276</v>
      </c>
      <c r="Q18" s="24" t="n">
        <v>12706.39758</v>
      </c>
      <c r="R18" s="24" t="n">
        <v>50</v>
      </c>
      <c r="S18" s="24" t="n">
        <v>-68.512</v>
      </c>
      <c r="T18" s="24" t="n">
        <v>2983.137</v>
      </c>
      <c r="U18" s="24" t="n">
        <v>1183.34012</v>
      </c>
      <c r="V18" s="24" t="n">
        <v>8</v>
      </c>
      <c r="W18" s="24" t="n">
        <v>0.43453</v>
      </c>
      <c r="X18" s="24" t="n">
        <v>1641.755</v>
      </c>
      <c r="Y18" s="24" t="n">
        <v>706.07309</v>
      </c>
      <c r="Z18" s="24" t="n">
        <v>11</v>
      </c>
      <c r="AA18" s="24" t="n">
        <v>60.2981</v>
      </c>
      <c r="AB18" s="24" t="n">
        <v>8460.068</v>
      </c>
      <c r="AC18" s="24" t="n">
        <v>3735.04342</v>
      </c>
      <c r="AD18" s="24"/>
      <c r="AE18" s="24"/>
      <c r="AF18" s="24" t="n">
        <v>2811.65775</v>
      </c>
      <c r="AG18" s="24" t="n">
        <v>1074.92244</v>
      </c>
      <c r="AH18" s="24" t="n">
        <v>8</v>
      </c>
      <c r="AI18" s="24" t="n">
        <v>0.96182</v>
      </c>
      <c r="AJ18" s="24" t="n">
        <v>2510.8762</v>
      </c>
      <c r="AK18" s="24" t="n">
        <v>996.84941</v>
      </c>
      <c r="AL18" s="24" t="n">
        <v>65</v>
      </c>
      <c r="AM18" s="24" t="n">
        <v>104.8818</v>
      </c>
      <c r="AN18" s="24" t="n">
        <v>2341.75</v>
      </c>
      <c r="AO18" s="24" t="n">
        <v>1024.94803</v>
      </c>
      <c r="AP18" s="24"/>
      <c r="AQ18" s="24"/>
      <c r="AR18" s="24" t="n">
        <v>1480.19481</v>
      </c>
      <c r="AS18" s="24" t="n">
        <v>673.93661</v>
      </c>
      <c r="AT18" s="24"/>
      <c r="AU18" s="24" t="n">
        <v>0.5</v>
      </c>
      <c r="AV18" s="24" t="n">
        <v>2197.554</v>
      </c>
      <c r="AW18" s="24" t="n">
        <v>1102.02356</v>
      </c>
      <c r="AX18" s="24"/>
      <c r="AY18" s="24"/>
      <c r="AZ18" s="24" t="n">
        <v>2983.4</v>
      </c>
      <c r="BA18" s="24" t="n">
        <v>1527.8272</v>
      </c>
      <c r="BB18" s="24" t="n">
        <v>11</v>
      </c>
      <c r="BC18" s="24" t="n">
        <v>20.6865</v>
      </c>
      <c r="BD18" s="24" t="n">
        <v>1504.11</v>
      </c>
      <c r="BE18" s="24" t="n">
        <v>681.4337</v>
      </c>
    </row>
    <row r="19" s="5" customFormat="true" ht="26.4" hidden="false" customHeight="false" outlineLevel="0" collapsed="false">
      <c r="A19" s="2" t="s">
        <v>151</v>
      </c>
      <c r="B19" s="2" t="s">
        <v>152</v>
      </c>
      <c r="C19" s="2" t="s">
        <v>133</v>
      </c>
      <c r="D19" s="2" t="s">
        <v>141</v>
      </c>
      <c r="E19" s="3" t="s">
        <v>153</v>
      </c>
      <c r="F19" s="4" t="n">
        <v>3528</v>
      </c>
      <c r="G19" s="4" t="n">
        <v>1501.94604</v>
      </c>
      <c r="H19" s="4"/>
      <c r="I19" s="4"/>
      <c r="J19" s="4" t="n">
        <v>3528</v>
      </c>
      <c r="K19" s="4" t="n">
        <v>1501.94604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</row>
    <row r="20" s="5" customFormat="true" ht="39.6" hidden="false" customHeight="false" outlineLevel="0" collapsed="false">
      <c r="A20" s="2" t="s">
        <v>154</v>
      </c>
      <c r="B20" s="2" t="s">
        <v>152</v>
      </c>
      <c r="C20" s="2" t="s">
        <v>133</v>
      </c>
      <c r="D20" s="2" t="s">
        <v>141</v>
      </c>
      <c r="E20" s="3" t="s">
        <v>155</v>
      </c>
      <c r="F20" s="4"/>
      <c r="G20" s="4" t="n">
        <v>1.69845</v>
      </c>
      <c r="H20" s="4"/>
      <c r="I20" s="4"/>
      <c r="J20" s="4"/>
      <c r="K20" s="4" t="n">
        <v>1.69845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</row>
    <row r="21" s="5" customFormat="true" ht="13.2" hidden="false" customHeight="false" outlineLevel="0" collapsed="false">
      <c r="A21" s="2" t="s">
        <v>156</v>
      </c>
      <c r="B21" s="2" t="s">
        <v>140</v>
      </c>
      <c r="C21" s="2" t="s">
        <v>133</v>
      </c>
      <c r="D21" s="2" t="s">
        <v>141</v>
      </c>
      <c r="E21" s="3" t="s">
        <v>157</v>
      </c>
      <c r="F21" s="4" t="n">
        <v>306</v>
      </c>
      <c r="G21" s="4" t="n">
        <v>284.75509</v>
      </c>
      <c r="H21" s="4"/>
      <c r="I21" s="4"/>
      <c r="J21" s="4" t="n">
        <v>153</v>
      </c>
      <c r="K21" s="4" t="n">
        <v>142.37752</v>
      </c>
      <c r="L21" s="4"/>
      <c r="M21" s="4"/>
      <c r="N21" s="4" t="n">
        <v>153</v>
      </c>
      <c r="O21" s="4" t="n">
        <v>142.37757</v>
      </c>
      <c r="P21" s="4"/>
      <c r="Q21" s="4"/>
      <c r="R21" s="4" t="n">
        <v>50</v>
      </c>
      <c r="S21" s="4" t="n">
        <v>-68.512</v>
      </c>
      <c r="T21" s="4"/>
      <c r="U21" s="4"/>
      <c r="V21" s="4" t="n">
        <v>8</v>
      </c>
      <c r="W21" s="4" t="n">
        <v>0.43453</v>
      </c>
      <c r="X21" s="4"/>
      <c r="Y21" s="4"/>
      <c r="Z21" s="4" t="n">
        <v>11</v>
      </c>
      <c r="AA21" s="4" t="n">
        <v>83.7158</v>
      </c>
      <c r="AB21" s="4"/>
      <c r="AC21" s="4"/>
      <c r="AD21" s="4"/>
      <c r="AE21" s="4"/>
      <c r="AF21" s="4"/>
      <c r="AG21" s="4"/>
      <c r="AH21" s="4" t="n">
        <v>8</v>
      </c>
      <c r="AI21" s="4" t="n">
        <v>0.67094</v>
      </c>
      <c r="AJ21" s="4"/>
      <c r="AK21" s="4"/>
      <c r="AL21" s="4" t="n">
        <v>65</v>
      </c>
      <c r="AM21" s="4" t="n">
        <v>104.8818</v>
      </c>
      <c r="AN21" s="4"/>
      <c r="AO21" s="4"/>
      <c r="AP21" s="4"/>
      <c r="AQ21" s="4"/>
      <c r="AR21" s="4"/>
      <c r="AS21" s="4"/>
      <c r="AT21" s="4"/>
      <c r="AU21" s="4" t="n">
        <v>0.5</v>
      </c>
      <c r="AV21" s="4"/>
      <c r="AW21" s="4"/>
      <c r="AX21" s="4"/>
      <c r="AY21" s="4"/>
      <c r="AZ21" s="4"/>
      <c r="BA21" s="4"/>
      <c r="BB21" s="4" t="n">
        <v>11</v>
      </c>
      <c r="BC21" s="4" t="n">
        <v>20.6865</v>
      </c>
      <c r="BD21" s="4"/>
      <c r="BE21" s="4"/>
    </row>
    <row r="22" s="5" customFormat="true" ht="26.4" hidden="false" customHeight="false" outlineLevel="0" collapsed="false">
      <c r="A22" s="2" t="s">
        <v>158</v>
      </c>
      <c r="B22" s="2" t="s">
        <v>140</v>
      </c>
      <c r="C22" s="2" t="s">
        <v>133</v>
      </c>
      <c r="D22" s="2" t="s">
        <v>141</v>
      </c>
      <c r="E22" s="3" t="s">
        <v>159</v>
      </c>
      <c r="F22" s="4"/>
      <c r="G22" s="4" t="n">
        <v>-49.21547</v>
      </c>
      <c r="H22" s="4"/>
      <c r="I22" s="4"/>
      <c r="J22" s="4"/>
      <c r="K22" s="4" t="n">
        <v>-26.08865</v>
      </c>
      <c r="L22" s="4"/>
      <c r="M22" s="4"/>
      <c r="N22" s="4"/>
      <c r="O22" s="4" t="n">
        <v>-23.12682</v>
      </c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 t="n">
        <v>-23.4177</v>
      </c>
      <c r="AB22" s="4"/>
      <c r="AC22" s="4"/>
      <c r="AD22" s="4"/>
      <c r="AE22" s="4"/>
      <c r="AF22" s="4"/>
      <c r="AG22" s="4"/>
      <c r="AH22" s="4"/>
      <c r="AI22" s="4" t="n">
        <v>0.29088</v>
      </c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</row>
    <row r="23" s="5" customFormat="true" ht="39.6" hidden="false" customHeight="false" outlineLevel="0" collapsed="false">
      <c r="A23" s="2" t="s">
        <v>160</v>
      </c>
      <c r="B23" s="2" t="s">
        <v>152</v>
      </c>
      <c r="C23" s="2" t="s">
        <v>133</v>
      </c>
      <c r="D23" s="2" t="s">
        <v>141</v>
      </c>
      <c r="E23" s="3" t="s">
        <v>161</v>
      </c>
      <c r="F23" s="4"/>
      <c r="G23" s="4" t="n">
        <v>16</v>
      </c>
      <c r="H23" s="4"/>
      <c r="I23" s="4"/>
      <c r="J23" s="4"/>
      <c r="K23" s="4" t="n">
        <v>16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</row>
    <row r="24" s="25" customFormat="true" ht="13.2" hidden="false" customHeight="false" outlineLevel="0" collapsed="false">
      <c r="A24" s="22" t="s">
        <v>162</v>
      </c>
      <c r="B24" s="22" t="s">
        <v>132</v>
      </c>
      <c r="C24" s="22" t="s">
        <v>133</v>
      </c>
      <c r="D24" s="22" t="s">
        <v>134</v>
      </c>
      <c r="E24" s="23" t="s">
        <v>163</v>
      </c>
      <c r="F24" s="24" t="n">
        <v>4807</v>
      </c>
      <c r="G24" s="24" t="n">
        <v>1182.88512</v>
      </c>
      <c r="H24" s="24" t="n">
        <v>602179.46377</v>
      </c>
      <c r="I24" s="24" t="n">
        <v>412169.30664</v>
      </c>
      <c r="J24" s="24"/>
      <c r="K24" s="24"/>
      <c r="L24" s="24" t="n">
        <v>573264.96101</v>
      </c>
      <c r="M24" s="24" t="n">
        <v>399462.90906</v>
      </c>
      <c r="N24" s="24" t="n">
        <v>4807</v>
      </c>
      <c r="O24" s="24" t="n">
        <v>1182.88512</v>
      </c>
      <c r="P24" s="24" t="n">
        <v>28914.50276</v>
      </c>
      <c r="Q24" s="24" t="n">
        <v>12706.39758</v>
      </c>
      <c r="R24" s="24" t="n">
        <v>538</v>
      </c>
      <c r="S24" s="24" t="n">
        <v>188.733</v>
      </c>
      <c r="T24" s="24" t="n">
        <v>2983.137</v>
      </c>
      <c r="U24" s="24" t="n">
        <v>1183.34012</v>
      </c>
      <c r="V24" s="24" t="n">
        <v>181</v>
      </c>
      <c r="W24" s="24" t="n">
        <v>40.84143</v>
      </c>
      <c r="X24" s="24" t="n">
        <v>1641.755</v>
      </c>
      <c r="Y24" s="24" t="n">
        <v>706.07309</v>
      </c>
      <c r="Z24" s="24" t="n">
        <v>1759</v>
      </c>
      <c r="AA24" s="24" t="n">
        <v>430.17703</v>
      </c>
      <c r="AB24" s="24" t="n">
        <v>8460.068</v>
      </c>
      <c r="AC24" s="24" t="n">
        <v>3735.04342</v>
      </c>
      <c r="AD24" s="24" t="n">
        <v>632</v>
      </c>
      <c r="AE24" s="24" t="n">
        <v>176.74839</v>
      </c>
      <c r="AF24" s="24" t="n">
        <v>2811.65775</v>
      </c>
      <c r="AG24" s="24" t="n">
        <v>1074.92244</v>
      </c>
      <c r="AH24" s="24" t="n">
        <v>456</v>
      </c>
      <c r="AI24" s="24" t="n">
        <v>77.01375</v>
      </c>
      <c r="AJ24" s="24" t="n">
        <v>2510.8762</v>
      </c>
      <c r="AK24" s="24" t="n">
        <v>996.84941</v>
      </c>
      <c r="AL24" s="24" t="n">
        <v>629</v>
      </c>
      <c r="AM24" s="24" t="n">
        <v>140.69779</v>
      </c>
      <c r="AN24" s="24" t="n">
        <v>2341.75</v>
      </c>
      <c r="AO24" s="24" t="n">
        <v>1024.94803</v>
      </c>
      <c r="AP24" s="24" t="n">
        <v>247</v>
      </c>
      <c r="AQ24" s="24" t="n">
        <v>30.09759</v>
      </c>
      <c r="AR24" s="24" t="n">
        <v>1480.19481</v>
      </c>
      <c r="AS24" s="24" t="n">
        <v>673.93661</v>
      </c>
      <c r="AT24" s="24" t="n">
        <v>131</v>
      </c>
      <c r="AU24" s="24" t="n">
        <v>47.62767</v>
      </c>
      <c r="AV24" s="24" t="n">
        <v>2197.554</v>
      </c>
      <c r="AW24" s="24" t="n">
        <v>1102.02356</v>
      </c>
      <c r="AX24" s="24" t="n">
        <v>108</v>
      </c>
      <c r="AY24" s="24" t="n">
        <v>22.51738</v>
      </c>
      <c r="AZ24" s="24" t="n">
        <v>2983.4</v>
      </c>
      <c r="BA24" s="24" t="n">
        <v>1527.8272</v>
      </c>
      <c r="BB24" s="24" t="n">
        <v>126</v>
      </c>
      <c r="BC24" s="24" t="n">
        <v>28.43109</v>
      </c>
      <c r="BD24" s="24" t="n">
        <v>1504.11</v>
      </c>
      <c r="BE24" s="24" t="n">
        <v>681.4337</v>
      </c>
    </row>
    <row r="25" s="5" customFormat="true" ht="39.6" hidden="false" customHeight="false" outlineLevel="0" collapsed="false">
      <c r="A25" s="2" t="s">
        <v>164</v>
      </c>
      <c r="B25" s="2" t="s">
        <v>165</v>
      </c>
      <c r="C25" s="2" t="s">
        <v>133</v>
      </c>
      <c r="D25" s="2" t="s">
        <v>141</v>
      </c>
      <c r="E25" s="3" t="s">
        <v>166</v>
      </c>
      <c r="F25" s="4" t="n">
        <v>2594</v>
      </c>
      <c r="G25" s="4" t="n">
        <v>473.43263</v>
      </c>
      <c r="H25" s="4"/>
      <c r="I25" s="4"/>
      <c r="J25" s="4"/>
      <c r="K25" s="4"/>
      <c r="L25" s="4"/>
      <c r="M25" s="4"/>
      <c r="N25" s="4" t="n">
        <v>2594</v>
      </c>
      <c r="O25" s="4" t="n">
        <v>473.43263</v>
      </c>
      <c r="P25" s="4"/>
      <c r="Q25" s="4"/>
      <c r="R25" s="4" t="n">
        <v>280</v>
      </c>
      <c r="S25" s="4" t="n">
        <v>91.10138</v>
      </c>
      <c r="T25" s="4"/>
      <c r="U25" s="4"/>
      <c r="V25" s="4" t="n">
        <v>79</v>
      </c>
      <c r="W25" s="4" t="n">
        <v>15.99731</v>
      </c>
      <c r="X25" s="4"/>
      <c r="Y25" s="4"/>
      <c r="Z25" s="4" t="n">
        <v>1032</v>
      </c>
      <c r="AA25" s="4" t="n">
        <v>159.2378</v>
      </c>
      <c r="AB25" s="4"/>
      <c r="AC25" s="4"/>
      <c r="AD25" s="4" t="n">
        <v>363</v>
      </c>
      <c r="AE25" s="4" t="n">
        <v>75.55834</v>
      </c>
      <c r="AF25" s="4"/>
      <c r="AG25" s="4"/>
      <c r="AH25" s="4" t="n">
        <v>204</v>
      </c>
      <c r="AI25" s="4" t="n">
        <v>20.96051</v>
      </c>
      <c r="AJ25" s="4"/>
      <c r="AK25" s="4"/>
      <c r="AL25" s="4" t="n">
        <v>305</v>
      </c>
      <c r="AM25" s="4" t="n">
        <v>54.22659</v>
      </c>
      <c r="AN25" s="4"/>
      <c r="AO25" s="4"/>
      <c r="AP25" s="4" t="n">
        <v>107</v>
      </c>
      <c r="AQ25" s="4" t="n">
        <v>9.02855</v>
      </c>
      <c r="AR25" s="4"/>
      <c r="AS25" s="4"/>
      <c r="AT25" s="4" t="n">
        <v>103</v>
      </c>
      <c r="AU25" s="4" t="n">
        <v>30.16439</v>
      </c>
      <c r="AV25" s="4"/>
      <c r="AW25" s="4"/>
      <c r="AX25" s="4" t="n">
        <v>85</v>
      </c>
      <c r="AY25" s="4" t="n">
        <v>13.16265</v>
      </c>
      <c r="AZ25" s="4"/>
      <c r="BA25" s="4"/>
      <c r="BB25" s="4" t="n">
        <v>36</v>
      </c>
      <c r="BC25" s="4" t="n">
        <v>3.99511</v>
      </c>
      <c r="BD25" s="4"/>
      <c r="BE25" s="4"/>
    </row>
    <row r="26" s="5" customFormat="true" ht="66" hidden="false" customHeight="false" outlineLevel="0" collapsed="false">
      <c r="A26" s="2" t="s">
        <v>167</v>
      </c>
      <c r="B26" s="2" t="s">
        <v>165</v>
      </c>
      <c r="C26" s="2" t="s">
        <v>133</v>
      </c>
      <c r="D26" s="2" t="s">
        <v>141</v>
      </c>
      <c r="E26" s="3" t="s">
        <v>168</v>
      </c>
      <c r="F26" s="4" t="n">
        <v>1890</v>
      </c>
      <c r="G26" s="4" t="n">
        <v>503.64994</v>
      </c>
      <c r="H26" s="4"/>
      <c r="I26" s="4"/>
      <c r="J26" s="4"/>
      <c r="K26" s="4"/>
      <c r="L26" s="4"/>
      <c r="M26" s="4"/>
      <c r="N26" s="4" t="n">
        <v>1890</v>
      </c>
      <c r="O26" s="4" t="n">
        <v>503.64994</v>
      </c>
      <c r="P26" s="4"/>
      <c r="Q26" s="4"/>
      <c r="R26" s="4" t="n">
        <v>246</v>
      </c>
      <c r="S26" s="4" t="n">
        <v>87.35625</v>
      </c>
      <c r="T26" s="4"/>
      <c r="U26" s="4"/>
      <c r="V26" s="4" t="n">
        <v>96</v>
      </c>
      <c r="W26" s="4" t="n">
        <v>24.84512</v>
      </c>
      <c r="X26" s="4"/>
      <c r="Y26" s="4"/>
      <c r="Z26" s="4" t="n">
        <v>481</v>
      </c>
      <c r="AA26" s="4" t="n">
        <v>107.27406</v>
      </c>
      <c r="AB26" s="4"/>
      <c r="AC26" s="4"/>
      <c r="AD26" s="4" t="n">
        <v>256</v>
      </c>
      <c r="AE26" s="4" t="n">
        <v>84.6109</v>
      </c>
      <c r="AF26" s="4"/>
      <c r="AG26" s="4"/>
      <c r="AH26" s="4" t="n">
        <v>246</v>
      </c>
      <c r="AI26" s="4" t="n">
        <v>55.79621</v>
      </c>
      <c r="AJ26" s="4"/>
      <c r="AK26" s="4"/>
      <c r="AL26" s="4" t="n">
        <v>296</v>
      </c>
      <c r="AM26" s="4" t="n">
        <v>77.00737</v>
      </c>
      <c r="AN26" s="4"/>
      <c r="AO26" s="4"/>
      <c r="AP26" s="4" t="n">
        <v>136</v>
      </c>
      <c r="AQ26" s="4" t="n">
        <v>19.96664</v>
      </c>
      <c r="AR26" s="4"/>
      <c r="AS26" s="4"/>
      <c r="AT26" s="4" t="n">
        <v>23</v>
      </c>
      <c r="AU26" s="4" t="n">
        <v>14.13564</v>
      </c>
      <c r="AV26" s="4"/>
      <c r="AW26" s="4"/>
      <c r="AX26" s="4" t="n">
        <v>23</v>
      </c>
      <c r="AY26" s="4" t="n">
        <v>9.32077</v>
      </c>
      <c r="AZ26" s="4"/>
      <c r="BA26" s="4"/>
      <c r="BB26" s="4" t="n">
        <v>87</v>
      </c>
      <c r="BC26" s="4" t="n">
        <v>23.33698</v>
      </c>
      <c r="BD26" s="4"/>
      <c r="BE26" s="4"/>
    </row>
    <row r="27" s="5" customFormat="true" ht="66" hidden="false" customHeight="false" outlineLevel="0" collapsed="false">
      <c r="A27" s="2" t="s">
        <v>169</v>
      </c>
      <c r="B27" s="2" t="s">
        <v>165</v>
      </c>
      <c r="C27" s="2" t="s">
        <v>133</v>
      </c>
      <c r="D27" s="2" t="s">
        <v>141</v>
      </c>
      <c r="E27" s="3" t="s">
        <v>170</v>
      </c>
      <c r="F27" s="4" t="n">
        <v>323</v>
      </c>
      <c r="G27" s="4" t="n">
        <v>205.80255</v>
      </c>
      <c r="H27" s="4"/>
      <c r="I27" s="4"/>
      <c r="J27" s="4"/>
      <c r="K27" s="4"/>
      <c r="L27" s="4"/>
      <c r="M27" s="4"/>
      <c r="N27" s="4" t="n">
        <v>323</v>
      </c>
      <c r="O27" s="4" t="n">
        <v>205.80255</v>
      </c>
      <c r="P27" s="4"/>
      <c r="Q27" s="4"/>
      <c r="R27" s="4" t="n">
        <v>12</v>
      </c>
      <c r="S27" s="4" t="n">
        <v>10.27537</v>
      </c>
      <c r="T27" s="4"/>
      <c r="U27" s="4"/>
      <c r="V27" s="4" t="n">
        <v>6</v>
      </c>
      <c r="W27" s="4" t="n">
        <v>-0.001</v>
      </c>
      <c r="X27" s="4"/>
      <c r="Y27" s="4"/>
      <c r="Z27" s="4" t="n">
        <v>246</v>
      </c>
      <c r="AA27" s="4" t="n">
        <v>163.66517</v>
      </c>
      <c r="AB27" s="4"/>
      <c r="AC27" s="4"/>
      <c r="AD27" s="4" t="n">
        <v>13</v>
      </c>
      <c r="AE27" s="4" t="n">
        <v>16.57915</v>
      </c>
      <c r="AF27" s="4"/>
      <c r="AG27" s="4"/>
      <c r="AH27" s="4" t="n">
        <v>6</v>
      </c>
      <c r="AI27" s="4" t="n">
        <v>0.25703</v>
      </c>
      <c r="AJ27" s="4"/>
      <c r="AK27" s="4"/>
      <c r="AL27" s="4" t="n">
        <v>28</v>
      </c>
      <c r="AM27" s="4" t="n">
        <v>9.46383</v>
      </c>
      <c r="AN27" s="4"/>
      <c r="AO27" s="4"/>
      <c r="AP27" s="4" t="n">
        <v>4</v>
      </c>
      <c r="AQ27" s="4" t="n">
        <v>1.1024</v>
      </c>
      <c r="AR27" s="4"/>
      <c r="AS27" s="4"/>
      <c r="AT27" s="4" t="n">
        <v>5</v>
      </c>
      <c r="AU27" s="4" t="n">
        <v>3.32764</v>
      </c>
      <c r="AV27" s="4"/>
      <c r="AW27" s="4"/>
      <c r="AX27" s="4"/>
      <c r="AY27" s="4" t="n">
        <v>0.03396</v>
      </c>
      <c r="AZ27" s="4"/>
      <c r="BA27" s="4"/>
      <c r="BB27" s="4" t="n">
        <v>3</v>
      </c>
      <c r="BC27" s="4" t="n">
        <v>1.099</v>
      </c>
      <c r="BD27" s="4"/>
      <c r="BE27" s="4"/>
    </row>
    <row r="28" s="25" customFormat="true" ht="13.2" hidden="false" customHeight="false" outlineLevel="0" collapsed="false">
      <c r="A28" s="22" t="s">
        <v>171</v>
      </c>
      <c r="B28" s="22" t="s">
        <v>132</v>
      </c>
      <c r="C28" s="22" t="s">
        <v>133</v>
      </c>
      <c r="D28" s="22" t="s">
        <v>134</v>
      </c>
      <c r="E28" s="23" t="s">
        <v>172</v>
      </c>
      <c r="F28" s="24" t="n">
        <v>1044</v>
      </c>
      <c r="G28" s="24" t="n">
        <v>564.83681</v>
      </c>
      <c r="H28" s="24" t="n">
        <v>602179.46377</v>
      </c>
      <c r="I28" s="24" t="n">
        <v>412169.30664</v>
      </c>
      <c r="J28" s="24" t="n">
        <v>1036</v>
      </c>
      <c r="K28" s="24" t="n">
        <v>555.33681</v>
      </c>
      <c r="L28" s="24" t="n">
        <v>573264.96101</v>
      </c>
      <c r="M28" s="24" t="n">
        <v>399462.90906</v>
      </c>
      <c r="N28" s="24" t="n">
        <v>8</v>
      </c>
      <c r="O28" s="24" t="n">
        <v>9.5</v>
      </c>
      <c r="P28" s="24" t="n">
        <v>28914.50276</v>
      </c>
      <c r="Q28" s="24" t="n">
        <v>12706.39758</v>
      </c>
      <c r="R28" s="24"/>
      <c r="S28" s="24"/>
      <c r="T28" s="24" t="n">
        <v>2983.137</v>
      </c>
      <c r="U28" s="24" t="n">
        <v>1183.34012</v>
      </c>
      <c r="V28" s="24"/>
      <c r="W28" s="24"/>
      <c r="X28" s="24" t="n">
        <v>1641.755</v>
      </c>
      <c r="Y28" s="24" t="n">
        <v>706.07309</v>
      </c>
      <c r="Z28" s="24"/>
      <c r="AA28" s="24"/>
      <c r="AB28" s="24" t="n">
        <v>8460.068</v>
      </c>
      <c r="AC28" s="24" t="n">
        <v>3735.04342</v>
      </c>
      <c r="AD28" s="24"/>
      <c r="AE28" s="24"/>
      <c r="AF28" s="24" t="n">
        <v>2811.65775</v>
      </c>
      <c r="AG28" s="24" t="n">
        <v>1074.92244</v>
      </c>
      <c r="AH28" s="24"/>
      <c r="AI28" s="24"/>
      <c r="AJ28" s="24" t="n">
        <v>2510.8762</v>
      </c>
      <c r="AK28" s="24" t="n">
        <v>996.84941</v>
      </c>
      <c r="AL28" s="24"/>
      <c r="AM28" s="24"/>
      <c r="AN28" s="24" t="n">
        <v>2341.75</v>
      </c>
      <c r="AO28" s="24" t="n">
        <v>1024.94803</v>
      </c>
      <c r="AP28" s="24"/>
      <c r="AQ28" s="24"/>
      <c r="AR28" s="24" t="n">
        <v>1480.19481</v>
      </c>
      <c r="AS28" s="24" t="n">
        <v>673.93661</v>
      </c>
      <c r="AT28" s="24"/>
      <c r="AU28" s="24"/>
      <c r="AV28" s="24" t="n">
        <v>2197.554</v>
      </c>
      <c r="AW28" s="24" t="n">
        <v>1102.02356</v>
      </c>
      <c r="AX28" s="24" t="n">
        <v>8</v>
      </c>
      <c r="AY28" s="24" t="n">
        <v>9.5</v>
      </c>
      <c r="AZ28" s="24" t="n">
        <v>2983.4</v>
      </c>
      <c r="BA28" s="24" t="n">
        <v>1527.8272</v>
      </c>
      <c r="BB28" s="24"/>
      <c r="BC28" s="24"/>
      <c r="BD28" s="24" t="n">
        <v>1504.11</v>
      </c>
      <c r="BE28" s="24" t="n">
        <v>681.4337</v>
      </c>
    </row>
    <row r="29" s="5" customFormat="true" ht="39.6" hidden="false" customHeight="false" outlineLevel="0" collapsed="false">
      <c r="A29" s="2" t="s">
        <v>173</v>
      </c>
      <c r="B29" s="2" t="s">
        <v>140</v>
      </c>
      <c r="C29" s="2" t="s">
        <v>133</v>
      </c>
      <c r="D29" s="2" t="s">
        <v>141</v>
      </c>
      <c r="E29" s="3" t="s">
        <v>174</v>
      </c>
      <c r="F29" s="4" t="n">
        <v>636</v>
      </c>
      <c r="G29" s="4" t="n">
        <v>245.53681</v>
      </c>
      <c r="H29" s="4"/>
      <c r="I29" s="4"/>
      <c r="J29" s="4" t="n">
        <v>636</v>
      </c>
      <c r="K29" s="4" t="n">
        <v>245.53681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</row>
    <row r="30" s="5" customFormat="true" ht="66" hidden="false" customHeight="false" outlineLevel="0" collapsed="false">
      <c r="A30" s="2" t="s">
        <v>175</v>
      </c>
      <c r="B30" s="2" t="s">
        <v>140</v>
      </c>
      <c r="C30" s="2" t="s">
        <v>133</v>
      </c>
      <c r="D30" s="2" t="s">
        <v>141</v>
      </c>
      <c r="E30" s="3" t="s">
        <v>176</v>
      </c>
      <c r="F30" s="4" t="n">
        <v>8</v>
      </c>
      <c r="G30" s="4" t="n">
        <v>9.5</v>
      </c>
      <c r="H30" s="4"/>
      <c r="I30" s="4"/>
      <c r="J30" s="4"/>
      <c r="K30" s="4"/>
      <c r="L30" s="4"/>
      <c r="M30" s="4"/>
      <c r="N30" s="4" t="n">
        <v>8</v>
      </c>
      <c r="O30" s="4" t="n">
        <v>9.5</v>
      </c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 t="n">
        <v>8</v>
      </c>
      <c r="AY30" s="4" t="n">
        <v>9.5</v>
      </c>
      <c r="AZ30" s="4"/>
      <c r="BA30" s="4"/>
      <c r="BB30" s="4"/>
      <c r="BC30" s="4"/>
      <c r="BD30" s="4"/>
      <c r="BE30" s="4"/>
    </row>
    <row r="31" s="5" customFormat="true" ht="79.2" hidden="false" customHeight="false" outlineLevel="0" collapsed="false">
      <c r="A31" s="2" t="s">
        <v>177</v>
      </c>
      <c r="B31" s="2" t="s">
        <v>140</v>
      </c>
      <c r="C31" s="2" t="s">
        <v>133</v>
      </c>
      <c r="D31" s="2" t="s">
        <v>141</v>
      </c>
      <c r="E31" s="3" t="s">
        <v>178</v>
      </c>
      <c r="F31" s="4" t="n">
        <v>400</v>
      </c>
      <c r="G31" s="4" t="n">
        <v>309.8</v>
      </c>
      <c r="H31" s="4"/>
      <c r="I31" s="4"/>
      <c r="J31" s="4" t="n">
        <v>400</v>
      </c>
      <c r="K31" s="4" t="n">
        <v>309.8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</row>
    <row r="32" s="25" customFormat="true" ht="39.6" hidden="false" customHeight="false" outlineLevel="0" collapsed="false">
      <c r="A32" s="22" t="s">
        <v>179</v>
      </c>
      <c r="B32" s="22" t="s">
        <v>132</v>
      </c>
      <c r="C32" s="22" t="s">
        <v>133</v>
      </c>
      <c r="D32" s="22" t="s">
        <v>134</v>
      </c>
      <c r="E32" s="23" t="s">
        <v>180</v>
      </c>
      <c r="F32" s="24"/>
      <c r="G32" s="24" t="n">
        <v>7.21001</v>
      </c>
      <c r="H32" s="24" t="n">
        <v>602179.46377</v>
      </c>
      <c r="I32" s="24" t="n">
        <v>412169.30664</v>
      </c>
      <c r="J32" s="24"/>
      <c r="K32" s="24" t="n">
        <v>7.16437</v>
      </c>
      <c r="L32" s="24" t="n">
        <v>573264.96101</v>
      </c>
      <c r="M32" s="24" t="n">
        <v>399462.90906</v>
      </c>
      <c r="N32" s="24"/>
      <c r="O32" s="24" t="n">
        <v>0.04564</v>
      </c>
      <c r="P32" s="24" t="n">
        <v>28914.50276</v>
      </c>
      <c r="Q32" s="24" t="n">
        <v>12706.39758</v>
      </c>
      <c r="R32" s="24"/>
      <c r="S32" s="24"/>
      <c r="T32" s="24" t="n">
        <v>2983.137</v>
      </c>
      <c r="U32" s="24" t="n">
        <v>1183.34012</v>
      </c>
      <c r="V32" s="24"/>
      <c r="W32" s="24" t="n">
        <v>0.0004</v>
      </c>
      <c r="X32" s="24" t="n">
        <v>1641.755</v>
      </c>
      <c r="Y32" s="24" t="n">
        <v>706.07309</v>
      </c>
      <c r="Z32" s="24"/>
      <c r="AA32" s="24" t="n">
        <v>0.00013</v>
      </c>
      <c r="AB32" s="24" t="n">
        <v>8460.068</v>
      </c>
      <c r="AC32" s="24" t="n">
        <v>3735.04342</v>
      </c>
      <c r="AD32" s="24"/>
      <c r="AE32" s="24" t="n">
        <v>0.00522</v>
      </c>
      <c r="AF32" s="24" t="n">
        <v>2811.65775</v>
      </c>
      <c r="AG32" s="24" t="n">
        <v>1074.92244</v>
      </c>
      <c r="AH32" s="24"/>
      <c r="AI32" s="24" t="n">
        <v>0.01161</v>
      </c>
      <c r="AJ32" s="24" t="n">
        <v>2510.8762</v>
      </c>
      <c r="AK32" s="24" t="n">
        <v>996.84941</v>
      </c>
      <c r="AL32" s="24"/>
      <c r="AM32" s="24"/>
      <c r="AN32" s="24" t="n">
        <v>2341.75</v>
      </c>
      <c r="AO32" s="24" t="n">
        <v>1024.94803</v>
      </c>
      <c r="AP32" s="24"/>
      <c r="AQ32" s="24" t="n">
        <v>1E-005</v>
      </c>
      <c r="AR32" s="24" t="n">
        <v>1480.19481</v>
      </c>
      <c r="AS32" s="24" t="n">
        <v>673.93661</v>
      </c>
      <c r="AT32" s="24"/>
      <c r="AU32" s="24" t="n">
        <v>0.02818</v>
      </c>
      <c r="AV32" s="24" t="n">
        <v>2197.554</v>
      </c>
      <c r="AW32" s="24" t="n">
        <v>1102.02356</v>
      </c>
      <c r="AX32" s="24"/>
      <c r="AY32" s="24" t="n">
        <v>9E-005</v>
      </c>
      <c r="AZ32" s="24" t="n">
        <v>2983.4</v>
      </c>
      <c r="BA32" s="24" t="n">
        <v>1527.8272</v>
      </c>
      <c r="BB32" s="24"/>
      <c r="BC32" s="24"/>
      <c r="BD32" s="24" t="n">
        <v>1504.11</v>
      </c>
      <c r="BE32" s="24" t="n">
        <v>681.4337</v>
      </c>
    </row>
    <row r="33" s="5" customFormat="true" ht="39.6" hidden="false" customHeight="false" outlineLevel="0" collapsed="false">
      <c r="A33" s="2" t="s">
        <v>181</v>
      </c>
      <c r="B33" s="2" t="s">
        <v>182</v>
      </c>
      <c r="C33" s="2" t="s">
        <v>133</v>
      </c>
      <c r="D33" s="2" t="s">
        <v>141</v>
      </c>
      <c r="E33" s="3" t="s">
        <v>183</v>
      </c>
      <c r="F33" s="4"/>
      <c r="G33" s="4" t="n">
        <v>0.1</v>
      </c>
      <c r="H33" s="4"/>
      <c r="I33" s="4"/>
      <c r="J33" s="4"/>
      <c r="K33" s="4" t="n">
        <v>0.1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</row>
    <row r="34" s="5" customFormat="true" ht="39.6" hidden="false" customHeight="false" outlineLevel="0" collapsed="false">
      <c r="A34" s="2" t="s">
        <v>184</v>
      </c>
      <c r="B34" s="2" t="s">
        <v>165</v>
      </c>
      <c r="C34" s="2" t="s">
        <v>133</v>
      </c>
      <c r="D34" s="2" t="s">
        <v>141</v>
      </c>
      <c r="E34" s="3" t="s">
        <v>185</v>
      </c>
      <c r="F34" s="4"/>
      <c r="G34" s="4" t="n">
        <v>0.04564</v>
      </c>
      <c r="H34" s="4"/>
      <c r="I34" s="4"/>
      <c r="J34" s="4"/>
      <c r="K34" s="4"/>
      <c r="L34" s="4"/>
      <c r="M34" s="4"/>
      <c r="N34" s="4"/>
      <c r="O34" s="4" t="n">
        <v>0.04564</v>
      </c>
      <c r="P34" s="4"/>
      <c r="Q34" s="4"/>
      <c r="R34" s="4"/>
      <c r="S34" s="4"/>
      <c r="T34" s="4"/>
      <c r="U34" s="4"/>
      <c r="V34" s="4"/>
      <c r="W34" s="4" t="n">
        <v>0.0004</v>
      </c>
      <c r="X34" s="4"/>
      <c r="Y34" s="4"/>
      <c r="Z34" s="4"/>
      <c r="AA34" s="4" t="n">
        <v>0.00013</v>
      </c>
      <c r="AB34" s="4"/>
      <c r="AC34" s="4"/>
      <c r="AD34" s="4"/>
      <c r="AE34" s="4" t="n">
        <v>0.00522</v>
      </c>
      <c r="AF34" s="4"/>
      <c r="AG34" s="4"/>
      <c r="AH34" s="4"/>
      <c r="AI34" s="4" t="n">
        <v>0.01161</v>
      </c>
      <c r="AJ34" s="4"/>
      <c r="AK34" s="4"/>
      <c r="AL34" s="4"/>
      <c r="AM34" s="4"/>
      <c r="AN34" s="4"/>
      <c r="AO34" s="4"/>
      <c r="AP34" s="4"/>
      <c r="AQ34" s="4" t="n">
        <v>1E-005</v>
      </c>
      <c r="AR34" s="4"/>
      <c r="AS34" s="4"/>
      <c r="AT34" s="4"/>
      <c r="AU34" s="4" t="n">
        <v>0.02818</v>
      </c>
      <c r="AV34" s="4"/>
      <c r="AW34" s="4"/>
      <c r="AX34" s="4"/>
      <c r="AY34" s="4" t="n">
        <v>9E-005</v>
      </c>
      <c r="AZ34" s="4"/>
      <c r="BA34" s="4"/>
      <c r="BB34" s="4"/>
      <c r="BC34" s="4"/>
      <c r="BD34" s="4"/>
      <c r="BE34" s="4"/>
    </row>
    <row r="35" s="5" customFormat="true" ht="13.2" hidden="false" customHeight="false" outlineLevel="0" collapsed="false">
      <c r="A35" s="2" t="s">
        <v>186</v>
      </c>
      <c r="B35" s="2" t="s">
        <v>152</v>
      </c>
      <c r="C35" s="2" t="s">
        <v>133</v>
      </c>
      <c r="D35" s="2" t="s">
        <v>141</v>
      </c>
      <c r="E35" s="3" t="s">
        <v>187</v>
      </c>
      <c r="F35" s="4"/>
      <c r="G35" s="4" t="n">
        <v>4.77395</v>
      </c>
      <c r="H35" s="4"/>
      <c r="I35" s="4"/>
      <c r="J35" s="4"/>
      <c r="K35" s="4" t="n">
        <v>4.77395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</row>
    <row r="36" s="5" customFormat="true" ht="52.8" hidden="false" customHeight="false" outlineLevel="0" collapsed="false">
      <c r="A36" s="2" t="s">
        <v>188</v>
      </c>
      <c r="B36" s="2" t="s">
        <v>182</v>
      </c>
      <c r="C36" s="2" t="s">
        <v>133</v>
      </c>
      <c r="D36" s="2" t="s">
        <v>141</v>
      </c>
      <c r="E36" s="3" t="s">
        <v>189</v>
      </c>
      <c r="F36" s="4"/>
      <c r="G36" s="4" t="n">
        <v>2.29042</v>
      </c>
      <c r="H36" s="4"/>
      <c r="I36" s="4"/>
      <c r="J36" s="4"/>
      <c r="K36" s="4" t="n">
        <v>2.29042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</row>
    <row r="37" s="25" customFormat="true" ht="39.6" hidden="false" customHeight="false" outlineLevel="0" collapsed="false">
      <c r="A37" s="22" t="s">
        <v>190</v>
      </c>
      <c r="B37" s="22" t="s">
        <v>132</v>
      </c>
      <c r="C37" s="22" t="s">
        <v>133</v>
      </c>
      <c r="D37" s="22" t="s">
        <v>134</v>
      </c>
      <c r="E37" s="23" t="s">
        <v>191</v>
      </c>
      <c r="F37" s="24" t="n">
        <v>3140</v>
      </c>
      <c r="G37" s="24" t="n">
        <v>1905.94375</v>
      </c>
      <c r="H37" s="24" t="n">
        <v>602179.46377</v>
      </c>
      <c r="I37" s="24" t="n">
        <v>412169.30664</v>
      </c>
      <c r="J37" s="24" t="n">
        <v>2390</v>
      </c>
      <c r="K37" s="24" t="n">
        <v>1428.52013</v>
      </c>
      <c r="L37" s="24" t="n">
        <v>573264.96101</v>
      </c>
      <c r="M37" s="24" t="n">
        <v>399462.90906</v>
      </c>
      <c r="N37" s="24" t="n">
        <v>750</v>
      </c>
      <c r="O37" s="24" t="n">
        <v>477.42362</v>
      </c>
      <c r="P37" s="24" t="n">
        <v>28914.50276</v>
      </c>
      <c r="Q37" s="24" t="n">
        <v>12706.39758</v>
      </c>
      <c r="R37" s="24" t="n">
        <v>20</v>
      </c>
      <c r="S37" s="24" t="n">
        <v>34.22032</v>
      </c>
      <c r="T37" s="24" t="n">
        <v>2983.137</v>
      </c>
      <c r="U37" s="24" t="n">
        <v>1183.34012</v>
      </c>
      <c r="V37" s="24" t="n">
        <v>10</v>
      </c>
      <c r="W37" s="24" t="n">
        <v>9.44714</v>
      </c>
      <c r="X37" s="24" t="n">
        <v>1641.755</v>
      </c>
      <c r="Y37" s="24" t="n">
        <v>706.07309</v>
      </c>
      <c r="Z37" s="24" t="n">
        <v>442</v>
      </c>
      <c r="AA37" s="24" t="n">
        <v>266.4845</v>
      </c>
      <c r="AB37" s="24" t="n">
        <v>8460.068</v>
      </c>
      <c r="AC37" s="24" t="n">
        <v>3735.04342</v>
      </c>
      <c r="AD37" s="24" t="n">
        <v>60</v>
      </c>
      <c r="AE37" s="24" t="n">
        <v>7.9396</v>
      </c>
      <c r="AF37" s="24" t="n">
        <v>2811.65775</v>
      </c>
      <c r="AG37" s="24" t="n">
        <v>1074.92244</v>
      </c>
      <c r="AH37" s="24" t="n">
        <v>55</v>
      </c>
      <c r="AI37" s="24" t="n">
        <v>12.36519</v>
      </c>
      <c r="AJ37" s="24" t="n">
        <v>2510.8762</v>
      </c>
      <c r="AK37" s="24" t="n">
        <v>996.84941</v>
      </c>
      <c r="AL37" s="24" t="n">
        <v>30</v>
      </c>
      <c r="AM37" s="24" t="n">
        <v>54.22099</v>
      </c>
      <c r="AN37" s="24" t="n">
        <v>2341.75</v>
      </c>
      <c r="AO37" s="24" t="n">
        <v>1024.94803</v>
      </c>
      <c r="AP37" s="24" t="n">
        <v>33</v>
      </c>
      <c r="AQ37" s="24" t="n">
        <v>16.59131</v>
      </c>
      <c r="AR37" s="24" t="n">
        <v>1480.19481</v>
      </c>
      <c r="AS37" s="24" t="n">
        <v>673.93661</v>
      </c>
      <c r="AT37" s="24" t="n">
        <v>44</v>
      </c>
      <c r="AU37" s="24" t="n">
        <v>30.50711</v>
      </c>
      <c r="AV37" s="24" t="n">
        <v>2197.554</v>
      </c>
      <c r="AW37" s="24" t="n">
        <v>1102.02356</v>
      </c>
      <c r="AX37" s="24" t="n">
        <v>50</v>
      </c>
      <c r="AY37" s="24" t="n">
        <v>42.58854</v>
      </c>
      <c r="AZ37" s="24" t="n">
        <v>2983.4</v>
      </c>
      <c r="BA37" s="24" t="n">
        <v>1527.8272</v>
      </c>
      <c r="BB37" s="24" t="n">
        <v>6</v>
      </c>
      <c r="BC37" s="24" t="n">
        <v>3.05892</v>
      </c>
      <c r="BD37" s="24" t="n">
        <v>1504.11</v>
      </c>
      <c r="BE37" s="24" t="n">
        <v>681.4337</v>
      </c>
    </row>
    <row r="38" s="5" customFormat="true" ht="39.6" hidden="false" customHeight="false" outlineLevel="0" collapsed="false">
      <c r="A38" s="2" t="s">
        <v>192</v>
      </c>
      <c r="B38" s="2" t="s">
        <v>182</v>
      </c>
      <c r="C38" s="2" t="s">
        <v>133</v>
      </c>
      <c r="D38" s="2" t="s">
        <v>193</v>
      </c>
      <c r="E38" s="3" t="s">
        <v>194</v>
      </c>
      <c r="F38" s="4" t="n">
        <v>2</v>
      </c>
      <c r="G38" s="4"/>
      <c r="H38" s="4"/>
      <c r="I38" s="4"/>
      <c r="J38" s="4" t="n">
        <v>2</v>
      </c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</row>
    <row r="39" s="5" customFormat="true" ht="79.2" hidden="false" customHeight="false" outlineLevel="0" collapsed="false">
      <c r="A39" s="2" t="s">
        <v>195</v>
      </c>
      <c r="B39" s="2" t="s">
        <v>165</v>
      </c>
      <c r="C39" s="2" t="s">
        <v>133</v>
      </c>
      <c r="D39" s="2" t="s">
        <v>193</v>
      </c>
      <c r="E39" s="3" t="s">
        <v>196</v>
      </c>
      <c r="F39" s="4" t="n">
        <v>1500</v>
      </c>
      <c r="G39" s="4" t="n">
        <v>954.84616</v>
      </c>
      <c r="H39" s="4"/>
      <c r="I39" s="4"/>
      <c r="J39" s="4" t="n">
        <v>750</v>
      </c>
      <c r="K39" s="4" t="n">
        <v>477.42254</v>
      </c>
      <c r="L39" s="4"/>
      <c r="M39" s="4"/>
      <c r="N39" s="4" t="n">
        <v>750</v>
      </c>
      <c r="O39" s="4" t="n">
        <v>477.42362</v>
      </c>
      <c r="P39" s="4"/>
      <c r="Q39" s="4"/>
      <c r="R39" s="4" t="n">
        <v>20</v>
      </c>
      <c r="S39" s="4" t="n">
        <v>34.22032</v>
      </c>
      <c r="T39" s="4"/>
      <c r="U39" s="4"/>
      <c r="V39" s="4" t="n">
        <v>10</v>
      </c>
      <c r="W39" s="4" t="n">
        <v>9.44714</v>
      </c>
      <c r="X39" s="4"/>
      <c r="Y39" s="4"/>
      <c r="Z39" s="4" t="n">
        <v>442</v>
      </c>
      <c r="AA39" s="4" t="n">
        <v>266.4845</v>
      </c>
      <c r="AB39" s="4"/>
      <c r="AC39" s="4"/>
      <c r="AD39" s="4" t="n">
        <v>60</v>
      </c>
      <c r="AE39" s="4" t="n">
        <v>7.9396</v>
      </c>
      <c r="AF39" s="4"/>
      <c r="AG39" s="4"/>
      <c r="AH39" s="4" t="n">
        <v>55</v>
      </c>
      <c r="AI39" s="4" t="n">
        <v>12.36519</v>
      </c>
      <c r="AJ39" s="4"/>
      <c r="AK39" s="4"/>
      <c r="AL39" s="4" t="n">
        <v>30</v>
      </c>
      <c r="AM39" s="4" t="n">
        <v>54.22099</v>
      </c>
      <c r="AN39" s="4"/>
      <c r="AO39" s="4"/>
      <c r="AP39" s="4" t="n">
        <v>33</v>
      </c>
      <c r="AQ39" s="4" t="n">
        <v>16.59131</v>
      </c>
      <c r="AR39" s="4"/>
      <c r="AS39" s="4"/>
      <c r="AT39" s="4" t="n">
        <v>44</v>
      </c>
      <c r="AU39" s="4" t="n">
        <v>30.50711</v>
      </c>
      <c r="AV39" s="4"/>
      <c r="AW39" s="4"/>
      <c r="AX39" s="4" t="n">
        <v>50</v>
      </c>
      <c r="AY39" s="4" t="n">
        <v>42.58854</v>
      </c>
      <c r="AZ39" s="4"/>
      <c r="BA39" s="4"/>
      <c r="BB39" s="4" t="n">
        <v>6</v>
      </c>
      <c r="BC39" s="4" t="n">
        <v>3.05892</v>
      </c>
      <c r="BD39" s="4"/>
      <c r="BE39" s="4"/>
    </row>
    <row r="40" s="5" customFormat="true" ht="79.2" hidden="false" customHeight="false" outlineLevel="0" collapsed="false">
      <c r="A40" s="2" t="s">
        <v>197</v>
      </c>
      <c r="B40" s="2" t="s">
        <v>182</v>
      </c>
      <c r="C40" s="2" t="s">
        <v>133</v>
      </c>
      <c r="D40" s="2" t="s">
        <v>193</v>
      </c>
      <c r="E40" s="3" t="s">
        <v>198</v>
      </c>
      <c r="F40" s="4"/>
      <c r="G40" s="4" t="n">
        <v>3.22936</v>
      </c>
      <c r="H40" s="4"/>
      <c r="I40" s="4"/>
      <c r="J40" s="4"/>
      <c r="K40" s="4" t="n">
        <v>3.22936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</row>
    <row r="41" s="5" customFormat="true" ht="66" hidden="false" customHeight="false" outlineLevel="0" collapsed="false">
      <c r="A41" s="2" t="s">
        <v>199</v>
      </c>
      <c r="B41" s="2" t="s">
        <v>182</v>
      </c>
      <c r="C41" s="2" t="s">
        <v>133</v>
      </c>
      <c r="D41" s="2" t="s">
        <v>193</v>
      </c>
      <c r="E41" s="3" t="s">
        <v>200</v>
      </c>
      <c r="F41" s="4" t="n">
        <v>1500</v>
      </c>
      <c r="G41" s="4" t="n">
        <v>180.08407</v>
      </c>
      <c r="H41" s="4"/>
      <c r="I41" s="4"/>
      <c r="J41" s="4" t="n">
        <v>1500</v>
      </c>
      <c r="K41" s="4" t="n">
        <v>180.08407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</row>
    <row r="42" s="5" customFormat="true" ht="79.2" hidden="false" customHeight="false" outlineLevel="0" collapsed="false">
      <c r="A42" s="2" t="s">
        <v>201</v>
      </c>
      <c r="B42" s="2" t="s">
        <v>182</v>
      </c>
      <c r="C42" s="2" t="s">
        <v>133</v>
      </c>
      <c r="D42" s="2" t="s">
        <v>193</v>
      </c>
      <c r="E42" s="3" t="s">
        <v>202</v>
      </c>
      <c r="F42" s="4" t="n">
        <v>138</v>
      </c>
      <c r="G42" s="4" t="n">
        <v>767.78416</v>
      </c>
      <c r="H42" s="4"/>
      <c r="I42" s="4"/>
      <c r="J42" s="4" t="n">
        <v>138</v>
      </c>
      <c r="K42" s="4" t="n">
        <v>767.78416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</row>
    <row r="43" s="25" customFormat="true" ht="26.4" hidden="false" customHeight="false" outlineLevel="0" collapsed="false">
      <c r="A43" s="22" t="s">
        <v>203</v>
      </c>
      <c r="B43" s="22" t="s">
        <v>132</v>
      </c>
      <c r="C43" s="22" t="s">
        <v>133</v>
      </c>
      <c r="D43" s="22" t="s">
        <v>134</v>
      </c>
      <c r="E43" s="23" t="s">
        <v>204</v>
      </c>
      <c r="F43" s="24" t="n">
        <v>718</v>
      </c>
      <c r="G43" s="24" t="n">
        <v>330.69789</v>
      </c>
      <c r="H43" s="24" t="n">
        <v>602179.46377</v>
      </c>
      <c r="I43" s="24" t="n">
        <v>412169.30664</v>
      </c>
      <c r="J43" s="24" t="n">
        <v>718</v>
      </c>
      <c r="K43" s="24" t="n">
        <v>330.69789</v>
      </c>
      <c r="L43" s="24" t="n">
        <v>573264.96101</v>
      </c>
      <c r="M43" s="24" t="n">
        <v>399462.90906</v>
      </c>
      <c r="N43" s="24"/>
      <c r="O43" s="24"/>
      <c r="P43" s="24" t="n">
        <v>28914.50276</v>
      </c>
      <c r="Q43" s="24" t="n">
        <v>12706.39758</v>
      </c>
      <c r="R43" s="24"/>
      <c r="S43" s="24"/>
      <c r="T43" s="24" t="n">
        <v>2983.137</v>
      </c>
      <c r="U43" s="24" t="n">
        <v>1183.34012</v>
      </c>
      <c r="V43" s="24"/>
      <c r="W43" s="24"/>
      <c r="X43" s="24" t="n">
        <v>1641.755</v>
      </c>
      <c r="Y43" s="24" t="n">
        <v>706.07309</v>
      </c>
      <c r="Z43" s="24"/>
      <c r="AA43" s="24"/>
      <c r="AB43" s="24" t="n">
        <v>8460.068</v>
      </c>
      <c r="AC43" s="24" t="n">
        <v>3735.04342</v>
      </c>
      <c r="AD43" s="24"/>
      <c r="AE43" s="24"/>
      <c r="AF43" s="24" t="n">
        <v>2811.65775</v>
      </c>
      <c r="AG43" s="24" t="n">
        <v>1074.92244</v>
      </c>
      <c r="AH43" s="24"/>
      <c r="AI43" s="24"/>
      <c r="AJ43" s="24" t="n">
        <v>2510.8762</v>
      </c>
      <c r="AK43" s="24" t="n">
        <v>996.84941</v>
      </c>
      <c r="AL43" s="24"/>
      <c r="AM43" s="24"/>
      <c r="AN43" s="24" t="n">
        <v>2341.75</v>
      </c>
      <c r="AO43" s="24" t="n">
        <v>1024.94803</v>
      </c>
      <c r="AP43" s="24"/>
      <c r="AQ43" s="24"/>
      <c r="AR43" s="24" t="n">
        <v>1480.19481</v>
      </c>
      <c r="AS43" s="24" t="n">
        <v>673.93661</v>
      </c>
      <c r="AT43" s="24"/>
      <c r="AU43" s="24"/>
      <c r="AV43" s="24" t="n">
        <v>2197.554</v>
      </c>
      <c r="AW43" s="24" t="n">
        <v>1102.02356</v>
      </c>
      <c r="AX43" s="24"/>
      <c r="AY43" s="24"/>
      <c r="AZ43" s="24" t="n">
        <v>2983.4</v>
      </c>
      <c r="BA43" s="24" t="n">
        <v>1527.8272</v>
      </c>
      <c r="BB43" s="24"/>
      <c r="BC43" s="24"/>
      <c r="BD43" s="24" t="n">
        <v>1504.11</v>
      </c>
      <c r="BE43" s="24" t="n">
        <v>681.4337</v>
      </c>
    </row>
    <row r="44" s="5" customFormat="true" ht="26.4" hidden="false" customHeight="false" outlineLevel="0" collapsed="false">
      <c r="A44" s="2" t="s">
        <v>205</v>
      </c>
      <c r="B44" s="2" t="s">
        <v>140</v>
      </c>
      <c r="C44" s="2" t="s">
        <v>133</v>
      </c>
      <c r="D44" s="2" t="s">
        <v>193</v>
      </c>
      <c r="E44" s="3" t="s">
        <v>206</v>
      </c>
      <c r="F44" s="4" t="n">
        <v>85</v>
      </c>
      <c r="G44" s="4" t="n">
        <v>78.81436</v>
      </c>
      <c r="H44" s="4"/>
      <c r="I44" s="4"/>
      <c r="J44" s="4" t="n">
        <v>85</v>
      </c>
      <c r="K44" s="4" t="n">
        <v>78.81436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</row>
    <row r="45" s="5" customFormat="true" ht="26.4" hidden="false" customHeight="false" outlineLevel="0" collapsed="false">
      <c r="A45" s="2" t="s">
        <v>207</v>
      </c>
      <c r="B45" s="2" t="s">
        <v>140</v>
      </c>
      <c r="C45" s="2" t="s">
        <v>133</v>
      </c>
      <c r="D45" s="2" t="s">
        <v>193</v>
      </c>
      <c r="E45" s="3" t="s">
        <v>208</v>
      </c>
      <c r="F45" s="4" t="n">
        <v>15</v>
      </c>
      <c r="G45" s="4" t="n">
        <v>3.2456</v>
      </c>
      <c r="H45" s="4"/>
      <c r="I45" s="4"/>
      <c r="J45" s="4" t="n">
        <v>15</v>
      </c>
      <c r="K45" s="4" t="n">
        <v>3.2456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</row>
    <row r="46" s="5" customFormat="true" ht="26.4" hidden="false" customHeight="false" outlineLevel="0" collapsed="false">
      <c r="A46" s="2" t="s">
        <v>209</v>
      </c>
      <c r="B46" s="2" t="s">
        <v>140</v>
      </c>
      <c r="C46" s="2" t="s">
        <v>133</v>
      </c>
      <c r="D46" s="2" t="s">
        <v>193</v>
      </c>
      <c r="E46" s="3" t="s">
        <v>210</v>
      </c>
      <c r="F46" s="4" t="n">
        <v>72</v>
      </c>
      <c r="G46" s="4" t="n">
        <v>88.29412</v>
      </c>
      <c r="H46" s="4"/>
      <c r="I46" s="4"/>
      <c r="J46" s="4" t="n">
        <v>72</v>
      </c>
      <c r="K46" s="4" t="n">
        <v>88.29412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</row>
    <row r="47" s="5" customFormat="true" ht="26.4" hidden="false" customHeight="false" outlineLevel="0" collapsed="false">
      <c r="A47" s="2" t="s">
        <v>211</v>
      </c>
      <c r="B47" s="2" t="s">
        <v>140</v>
      </c>
      <c r="C47" s="2" t="s">
        <v>133</v>
      </c>
      <c r="D47" s="2" t="s">
        <v>193</v>
      </c>
      <c r="E47" s="3" t="s">
        <v>212</v>
      </c>
      <c r="F47" s="4" t="n">
        <v>546</v>
      </c>
      <c r="G47" s="4" t="n">
        <v>160.34381</v>
      </c>
      <c r="H47" s="4"/>
      <c r="I47" s="4"/>
      <c r="J47" s="4" t="n">
        <v>546</v>
      </c>
      <c r="K47" s="4" t="n">
        <v>160.34381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</row>
    <row r="48" s="25" customFormat="true" ht="26.4" hidden="false" customHeight="false" outlineLevel="0" collapsed="false">
      <c r="A48" s="22" t="s">
        <v>213</v>
      </c>
      <c r="B48" s="22" t="s">
        <v>132</v>
      </c>
      <c r="C48" s="22" t="s">
        <v>133</v>
      </c>
      <c r="D48" s="22" t="s">
        <v>134</v>
      </c>
      <c r="E48" s="23" t="s">
        <v>214</v>
      </c>
      <c r="F48" s="24" t="n">
        <v>533</v>
      </c>
      <c r="G48" s="24" t="n">
        <v>270.83471</v>
      </c>
      <c r="H48" s="24" t="n">
        <v>602179.46377</v>
      </c>
      <c r="I48" s="24" t="n">
        <v>412169.30664</v>
      </c>
      <c r="J48" s="24" t="n">
        <v>505</v>
      </c>
      <c r="K48" s="24" t="n">
        <v>261.89571</v>
      </c>
      <c r="L48" s="24" t="n">
        <v>573264.96101</v>
      </c>
      <c r="M48" s="24" t="n">
        <v>399462.90906</v>
      </c>
      <c r="N48" s="24" t="n">
        <v>28</v>
      </c>
      <c r="O48" s="24" t="n">
        <v>8.939</v>
      </c>
      <c r="P48" s="24" t="n">
        <v>28914.50276</v>
      </c>
      <c r="Q48" s="24" t="n">
        <v>12706.39758</v>
      </c>
      <c r="R48" s="24"/>
      <c r="S48" s="24"/>
      <c r="T48" s="24" t="n">
        <v>2983.137</v>
      </c>
      <c r="U48" s="24" t="n">
        <v>1183.34012</v>
      </c>
      <c r="V48" s="24"/>
      <c r="W48" s="24"/>
      <c r="X48" s="24" t="n">
        <v>1641.755</v>
      </c>
      <c r="Y48" s="24" t="n">
        <v>706.07309</v>
      </c>
      <c r="Z48" s="24" t="n">
        <v>28</v>
      </c>
      <c r="AA48" s="24" t="n">
        <v>8.939</v>
      </c>
      <c r="AB48" s="24" t="n">
        <v>8460.068</v>
      </c>
      <c r="AC48" s="24" t="n">
        <v>3735.04342</v>
      </c>
      <c r="AD48" s="24"/>
      <c r="AE48" s="24"/>
      <c r="AF48" s="24" t="n">
        <v>2811.65775</v>
      </c>
      <c r="AG48" s="24" t="n">
        <v>1074.92244</v>
      </c>
      <c r="AH48" s="24"/>
      <c r="AI48" s="24"/>
      <c r="AJ48" s="24" t="n">
        <v>2510.8762</v>
      </c>
      <c r="AK48" s="24" t="n">
        <v>996.84941</v>
      </c>
      <c r="AL48" s="24"/>
      <c r="AM48" s="24"/>
      <c r="AN48" s="24" t="n">
        <v>2341.75</v>
      </c>
      <c r="AO48" s="24" t="n">
        <v>1024.94803</v>
      </c>
      <c r="AP48" s="24"/>
      <c r="AQ48" s="24"/>
      <c r="AR48" s="24" t="n">
        <v>1480.19481</v>
      </c>
      <c r="AS48" s="24" t="n">
        <v>673.93661</v>
      </c>
      <c r="AT48" s="24"/>
      <c r="AU48" s="24"/>
      <c r="AV48" s="24" t="n">
        <v>2197.554</v>
      </c>
      <c r="AW48" s="24" t="n">
        <v>1102.02356</v>
      </c>
      <c r="AX48" s="24"/>
      <c r="AY48" s="24"/>
      <c r="AZ48" s="24" t="n">
        <v>2983.4</v>
      </c>
      <c r="BA48" s="24" t="n">
        <v>1527.8272</v>
      </c>
      <c r="BB48" s="24"/>
      <c r="BC48" s="24"/>
      <c r="BD48" s="24" t="n">
        <v>1504.11</v>
      </c>
      <c r="BE48" s="24" t="n">
        <v>681.4337</v>
      </c>
    </row>
    <row r="49" s="5" customFormat="true" ht="26.4" hidden="false" customHeight="false" outlineLevel="0" collapsed="false">
      <c r="A49" s="2" t="s">
        <v>215</v>
      </c>
      <c r="B49" s="2" t="s">
        <v>182</v>
      </c>
      <c r="C49" s="2" t="s">
        <v>133</v>
      </c>
      <c r="D49" s="2" t="s">
        <v>216</v>
      </c>
      <c r="E49" s="3" t="s">
        <v>217</v>
      </c>
      <c r="F49" s="4" t="n">
        <v>426</v>
      </c>
      <c r="G49" s="4" t="n">
        <v>219.79771</v>
      </c>
      <c r="H49" s="4"/>
      <c r="I49" s="4"/>
      <c r="J49" s="4" t="n">
        <v>426</v>
      </c>
      <c r="K49" s="4" t="n">
        <v>219.79771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</row>
    <row r="50" s="5" customFormat="true" ht="39.6" hidden="false" customHeight="false" outlineLevel="0" collapsed="false">
      <c r="A50" s="2" t="s">
        <v>218</v>
      </c>
      <c r="B50" s="2" t="s">
        <v>182</v>
      </c>
      <c r="C50" s="2" t="s">
        <v>133</v>
      </c>
      <c r="D50" s="2" t="s">
        <v>216</v>
      </c>
      <c r="E50" s="3" t="s">
        <v>219</v>
      </c>
      <c r="F50" s="4" t="n">
        <v>79</v>
      </c>
      <c r="G50" s="4" t="n">
        <v>42.098</v>
      </c>
      <c r="H50" s="4"/>
      <c r="I50" s="4"/>
      <c r="J50" s="4" t="n">
        <v>79</v>
      </c>
      <c r="K50" s="4" t="n">
        <v>42.098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</row>
    <row r="51" s="5" customFormat="true" ht="26.4" hidden="false" customHeight="false" outlineLevel="0" collapsed="false">
      <c r="A51" s="2" t="s">
        <v>218</v>
      </c>
      <c r="B51" s="2" t="s">
        <v>165</v>
      </c>
      <c r="C51" s="2" t="s">
        <v>133</v>
      </c>
      <c r="D51" s="2" t="s">
        <v>216</v>
      </c>
      <c r="E51" s="3" t="s">
        <v>220</v>
      </c>
      <c r="F51" s="4" t="n">
        <v>28</v>
      </c>
      <c r="G51" s="4" t="n">
        <v>8.939</v>
      </c>
      <c r="H51" s="4"/>
      <c r="I51" s="4"/>
      <c r="J51" s="4"/>
      <c r="K51" s="4"/>
      <c r="L51" s="4"/>
      <c r="M51" s="4"/>
      <c r="N51" s="4" t="n">
        <v>28</v>
      </c>
      <c r="O51" s="4" t="n">
        <v>8.939</v>
      </c>
      <c r="P51" s="4"/>
      <c r="Q51" s="4"/>
      <c r="R51" s="4"/>
      <c r="S51" s="4"/>
      <c r="T51" s="4"/>
      <c r="U51" s="4"/>
      <c r="V51" s="4"/>
      <c r="W51" s="4"/>
      <c r="X51" s="4"/>
      <c r="Y51" s="4"/>
      <c r="Z51" s="4" t="n">
        <v>28</v>
      </c>
      <c r="AA51" s="4" t="n">
        <v>8.939</v>
      </c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</row>
    <row r="52" s="25" customFormat="true" ht="26.4" hidden="false" customHeight="false" outlineLevel="0" collapsed="false">
      <c r="A52" s="22" t="s">
        <v>221</v>
      </c>
      <c r="B52" s="22" t="s">
        <v>132</v>
      </c>
      <c r="C52" s="22" t="s">
        <v>133</v>
      </c>
      <c r="D52" s="22" t="s">
        <v>134</v>
      </c>
      <c r="E52" s="23" t="s">
        <v>222</v>
      </c>
      <c r="F52" s="24" t="n">
        <v>1000</v>
      </c>
      <c r="G52" s="24" t="n">
        <v>1086.76584</v>
      </c>
      <c r="H52" s="24" t="n">
        <v>602179.46377</v>
      </c>
      <c r="I52" s="24" t="n">
        <v>412169.30664</v>
      </c>
      <c r="J52" s="24" t="n">
        <v>700</v>
      </c>
      <c r="K52" s="24" t="n">
        <v>737.06172</v>
      </c>
      <c r="L52" s="24" t="n">
        <v>573264.96101</v>
      </c>
      <c r="M52" s="24" t="n">
        <v>399462.90906</v>
      </c>
      <c r="N52" s="24" t="n">
        <v>300</v>
      </c>
      <c r="O52" s="24" t="n">
        <v>349.70412</v>
      </c>
      <c r="P52" s="24" t="n">
        <v>28914.50276</v>
      </c>
      <c r="Q52" s="24" t="n">
        <v>12706.39758</v>
      </c>
      <c r="R52" s="24"/>
      <c r="S52" s="24"/>
      <c r="T52" s="24" t="n">
        <v>2983.137</v>
      </c>
      <c r="U52" s="24" t="n">
        <v>1183.34012</v>
      </c>
      <c r="V52" s="24"/>
      <c r="W52" s="24"/>
      <c r="X52" s="24" t="n">
        <v>1641.755</v>
      </c>
      <c r="Y52" s="24" t="n">
        <v>706.07309</v>
      </c>
      <c r="Z52" s="24" t="n">
        <v>300</v>
      </c>
      <c r="AA52" s="24" t="n">
        <v>329.76764</v>
      </c>
      <c r="AB52" s="24" t="n">
        <v>8460.068</v>
      </c>
      <c r="AC52" s="24" t="n">
        <v>3735.04342</v>
      </c>
      <c r="AD52" s="24"/>
      <c r="AE52" s="24" t="n">
        <v>7.92779</v>
      </c>
      <c r="AF52" s="24" t="n">
        <v>2811.65775</v>
      </c>
      <c r="AG52" s="24" t="n">
        <v>1074.92244</v>
      </c>
      <c r="AH52" s="24"/>
      <c r="AI52" s="24" t="n">
        <v>5.90031</v>
      </c>
      <c r="AJ52" s="24" t="n">
        <v>2510.8762</v>
      </c>
      <c r="AK52" s="24" t="n">
        <v>996.84941</v>
      </c>
      <c r="AL52" s="24"/>
      <c r="AM52" s="24" t="n">
        <v>2.98665</v>
      </c>
      <c r="AN52" s="24" t="n">
        <v>2341.75</v>
      </c>
      <c r="AO52" s="24" t="n">
        <v>1024.94803</v>
      </c>
      <c r="AP52" s="24"/>
      <c r="AQ52" s="24" t="n">
        <v>2.01424</v>
      </c>
      <c r="AR52" s="24" t="n">
        <v>1480.19481</v>
      </c>
      <c r="AS52" s="24" t="n">
        <v>673.93661</v>
      </c>
      <c r="AT52" s="24"/>
      <c r="AU52" s="24" t="n">
        <v>0.6972</v>
      </c>
      <c r="AV52" s="24" t="n">
        <v>2197.554</v>
      </c>
      <c r="AW52" s="24" t="n">
        <v>1102.02356</v>
      </c>
      <c r="AX52" s="24"/>
      <c r="AY52" s="24" t="n">
        <v>0.41029</v>
      </c>
      <c r="AZ52" s="24" t="n">
        <v>2983.4</v>
      </c>
      <c r="BA52" s="24" t="n">
        <v>1527.8272</v>
      </c>
      <c r="BB52" s="24"/>
      <c r="BC52" s="24"/>
      <c r="BD52" s="24" t="n">
        <v>1504.11</v>
      </c>
      <c r="BE52" s="24" t="n">
        <v>681.4337</v>
      </c>
    </row>
    <row r="53" s="5" customFormat="true" ht="79.2" hidden="false" customHeight="false" outlineLevel="0" collapsed="false">
      <c r="A53" s="2" t="s">
        <v>223</v>
      </c>
      <c r="B53" s="2" t="s">
        <v>182</v>
      </c>
      <c r="C53" s="2" t="s">
        <v>133</v>
      </c>
      <c r="D53" s="2" t="s">
        <v>224</v>
      </c>
      <c r="E53" s="3" t="s">
        <v>225</v>
      </c>
      <c r="F53" s="4"/>
      <c r="G53" s="4" t="n">
        <v>214.4</v>
      </c>
      <c r="H53" s="4"/>
      <c r="I53" s="4"/>
      <c r="J53" s="4"/>
      <c r="K53" s="4" t="n">
        <v>214.4</v>
      </c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</row>
    <row r="54" s="5" customFormat="true" ht="79.2" hidden="false" customHeight="false" outlineLevel="0" collapsed="false">
      <c r="A54" s="2" t="s">
        <v>226</v>
      </c>
      <c r="B54" s="2" t="s">
        <v>182</v>
      </c>
      <c r="C54" s="2" t="s">
        <v>133</v>
      </c>
      <c r="D54" s="2" t="s">
        <v>224</v>
      </c>
      <c r="E54" s="3" t="s">
        <v>227</v>
      </c>
      <c r="F54" s="4" t="n">
        <v>400</v>
      </c>
      <c r="G54" s="4" t="n">
        <v>170.9</v>
      </c>
      <c r="H54" s="4"/>
      <c r="I54" s="4"/>
      <c r="J54" s="4" t="n">
        <v>400</v>
      </c>
      <c r="K54" s="4" t="n">
        <v>170.9</v>
      </c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</row>
    <row r="55" s="5" customFormat="true" ht="52.8" hidden="false" customHeight="false" outlineLevel="0" collapsed="false">
      <c r="A55" s="2" t="s">
        <v>228</v>
      </c>
      <c r="B55" s="2" t="s">
        <v>165</v>
      </c>
      <c r="C55" s="2" t="s">
        <v>133</v>
      </c>
      <c r="D55" s="2" t="s">
        <v>229</v>
      </c>
      <c r="E55" s="3" t="s">
        <v>230</v>
      </c>
      <c r="F55" s="4" t="n">
        <v>600</v>
      </c>
      <c r="G55" s="4" t="n">
        <v>699.40814</v>
      </c>
      <c r="H55" s="4"/>
      <c r="I55" s="4"/>
      <c r="J55" s="4" t="n">
        <v>300</v>
      </c>
      <c r="K55" s="4" t="n">
        <v>349.70402</v>
      </c>
      <c r="L55" s="4"/>
      <c r="M55" s="4"/>
      <c r="N55" s="4" t="n">
        <v>300</v>
      </c>
      <c r="O55" s="4" t="n">
        <v>349.70412</v>
      </c>
      <c r="P55" s="4"/>
      <c r="Q55" s="4"/>
      <c r="R55" s="4"/>
      <c r="S55" s="4"/>
      <c r="T55" s="4"/>
      <c r="U55" s="4"/>
      <c r="V55" s="4"/>
      <c r="W55" s="4"/>
      <c r="X55" s="4"/>
      <c r="Y55" s="4"/>
      <c r="Z55" s="4" t="n">
        <v>300</v>
      </c>
      <c r="AA55" s="4" t="n">
        <v>329.76764</v>
      </c>
      <c r="AB55" s="4"/>
      <c r="AC55" s="4"/>
      <c r="AD55" s="4"/>
      <c r="AE55" s="4" t="n">
        <v>7.92779</v>
      </c>
      <c r="AF55" s="4"/>
      <c r="AG55" s="4"/>
      <c r="AH55" s="4"/>
      <c r="AI55" s="4" t="n">
        <v>5.90031</v>
      </c>
      <c r="AJ55" s="4"/>
      <c r="AK55" s="4"/>
      <c r="AL55" s="4"/>
      <c r="AM55" s="4" t="n">
        <v>2.98665</v>
      </c>
      <c r="AN55" s="4"/>
      <c r="AO55" s="4"/>
      <c r="AP55" s="4"/>
      <c r="AQ55" s="4" t="n">
        <v>2.01424</v>
      </c>
      <c r="AR55" s="4"/>
      <c r="AS55" s="4"/>
      <c r="AT55" s="4"/>
      <c r="AU55" s="4" t="n">
        <v>0.6972</v>
      </c>
      <c r="AV55" s="4"/>
      <c r="AW55" s="4"/>
      <c r="AX55" s="4"/>
      <c r="AY55" s="4" t="n">
        <v>0.41029</v>
      </c>
      <c r="AZ55" s="4"/>
      <c r="BA55" s="4"/>
      <c r="BB55" s="4"/>
      <c r="BC55" s="4"/>
      <c r="BD55" s="4"/>
      <c r="BE55" s="4"/>
    </row>
    <row r="56" s="5" customFormat="true" ht="52.8" hidden="false" customHeight="false" outlineLevel="0" collapsed="false">
      <c r="A56" s="2" t="s">
        <v>231</v>
      </c>
      <c r="B56" s="2" t="s">
        <v>182</v>
      </c>
      <c r="C56" s="2" t="s">
        <v>133</v>
      </c>
      <c r="D56" s="2" t="s">
        <v>229</v>
      </c>
      <c r="E56" s="3" t="s">
        <v>232</v>
      </c>
      <c r="F56" s="4"/>
      <c r="G56" s="4" t="n">
        <v>2.0577</v>
      </c>
      <c r="H56" s="4"/>
      <c r="I56" s="4"/>
      <c r="J56" s="4"/>
      <c r="K56" s="4" t="n">
        <v>2.0577</v>
      </c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</row>
    <row r="57" s="25" customFormat="true" ht="13.2" hidden="false" customHeight="false" outlineLevel="0" collapsed="false">
      <c r="A57" s="22" t="s">
        <v>233</v>
      </c>
      <c r="B57" s="22" t="s">
        <v>132</v>
      </c>
      <c r="C57" s="22" t="s">
        <v>133</v>
      </c>
      <c r="D57" s="22" t="s">
        <v>134</v>
      </c>
      <c r="E57" s="23" t="s">
        <v>234</v>
      </c>
      <c r="F57" s="24" t="n">
        <v>908</v>
      </c>
      <c r="G57" s="24" t="n">
        <v>295.30294</v>
      </c>
      <c r="H57" s="24" t="n">
        <v>602179.46377</v>
      </c>
      <c r="I57" s="24" t="n">
        <v>412169.30664</v>
      </c>
      <c r="J57" s="24" t="n">
        <v>908</v>
      </c>
      <c r="K57" s="24" t="n">
        <v>295.30294</v>
      </c>
      <c r="L57" s="24" t="n">
        <v>573264.96101</v>
      </c>
      <c r="M57" s="24" t="n">
        <v>399462.90906</v>
      </c>
      <c r="N57" s="24"/>
      <c r="O57" s="24"/>
      <c r="P57" s="24" t="n">
        <v>28914.50276</v>
      </c>
      <c r="Q57" s="24" t="n">
        <v>12706.39758</v>
      </c>
      <c r="R57" s="24"/>
      <c r="S57" s="24"/>
      <c r="T57" s="24" t="n">
        <v>2983.137</v>
      </c>
      <c r="U57" s="24" t="n">
        <v>1183.34012</v>
      </c>
      <c r="V57" s="24"/>
      <c r="W57" s="24"/>
      <c r="X57" s="24" t="n">
        <v>1641.755</v>
      </c>
      <c r="Y57" s="24" t="n">
        <v>706.07309</v>
      </c>
      <c r="Z57" s="24"/>
      <c r="AA57" s="24"/>
      <c r="AB57" s="24" t="n">
        <v>8460.068</v>
      </c>
      <c r="AC57" s="24" t="n">
        <v>3735.04342</v>
      </c>
      <c r="AD57" s="24"/>
      <c r="AE57" s="24"/>
      <c r="AF57" s="24" t="n">
        <v>2811.65775</v>
      </c>
      <c r="AG57" s="24" t="n">
        <v>1074.92244</v>
      </c>
      <c r="AH57" s="24"/>
      <c r="AI57" s="24"/>
      <c r="AJ57" s="24" t="n">
        <v>2510.8762</v>
      </c>
      <c r="AK57" s="24" t="n">
        <v>996.84941</v>
      </c>
      <c r="AL57" s="24"/>
      <c r="AM57" s="24"/>
      <c r="AN57" s="24" t="n">
        <v>2341.75</v>
      </c>
      <c r="AO57" s="24" t="n">
        <v>1024.94803</v>
      </c>
      <c r="AP57" s="24"/>
      <c r="AQ57" s="24"/>
      <c r="AR57" s="24" t="n">
        <v>1480.19481</v>
      </c>
      <c r="AS57" s="24" t="n">
        <v>673.93661</v>
      </c>
      <c r="AT57" s="24"/>
      <c r="AU57" s="24"/>
      <c r="AV57" s="24" t="n">
        <v>2197.554</v>
      </c>
      <c r="AW57" s="24" t="n">
        <v>1102.02356</v>
      </c>
      <c r="AX57" s="24"/>
      <c r="AY57" s="24"/>
      <c r="AZ57" s="24" t="n">
        <v>2983.4</v>
      </c>
      <c r="BA57" s="24" t="n">
        <v>1527.8272</v>
      </c>
      <c r="BB57" s="24"/>
      <c r="BC57" s="24"/>
      <c r="BD57" s="24" t="n">
        <v>1504.11</v>
      </c>
      <c r="BE57" s="24" t="n">
        <v>681.4337</v>
      </c>
    </row>
    <row r="58" s="5" customFormat="true" ht="26.4" hidden="false" customHeight="false" outlineLevel="0" collapsed="false">
      <c r="A58" s="2" t="s">
        <v>235</v>
      </c>
      <c r="B58" s="2" t="s">
        <v>140</v>
      </c>
      <c r="C58" s="2" t="s">
        <v>133</v>
      </c>
      <c r="D58" s="2" t="s">
        <v>236</v>
      </c>
      <c r="E58" s="3" t="s">
        <v>237</v>
      </c>
      <c r="F58" s="4" t="n">
        <v>100</v>
      </c>
      <c r="G58" s="4"/>
      <c r="H58" s="4"/>
      <c r="I58" s="4"/>
      <c r="J58" s="4" t="n">
        <v>100</v>
      </c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</row>
    <row r="59" s="5" customFormat="true" ht="39.6" hidden="false" customHeight="false" outlineLevel="0" collapsed="false">
      <c r="A59" s="2" t="s">
        <v>238</v>
      </c>
      <c r="B59" s="2" t="s">
        <v>182</v>
      </c>
      <c r="C59" s="2" t="s">
        <v>133</v>
      </c>
      <c r="D59" s="2" t="s">
        <v>236</v>
      </c>
      <c r="E59" s="3" t="s">
        <v>239</v>
      </c>
      <c r="F59" s="4" t="n">
        <v>808</v>
      </c>
      <c r="G59" s="4" t="n">
        <v>295.30294</v>
      </c>
      <c r="H59" s="4"/>
      <c r="I59" s="4"/>
      <c r="J59" s="4" t="n">
        <v>808</v>
      </c>
      <c r="K59" s="4" t="n">
        <v>295.30294</v>
      </c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</row>
    <row r="60" s="25" customFormat="true" ht="13.2" hidden="false" customHeight="false" outlineLevel="0" collapsed="false">
      <c r="A60" s="22" t="s">
        <v>240</v>
      </c>
      <c r="B60" s="22" t="s">
        <v>132</v>
      </c>
      <c r="C60" s="22" t="s">
        <v>133</v>
      </c>
      <c r="D60" s="22" t="s">
        <v>134</v>
      </c>
      <c r="E60" s="23" t="s">
        <v>241</v>
      </c>
      <c r="F60" s="24"/>
      <c r="G60" s="24" t="n">
        <v>5.387</v>
      </c>
      <c r="H60" s="24" t="n">
        <v>602179.46377</v>
      </c>
      <c r="I60" s="24" t="n">
        <v>412169.30664</v>
      </c>
      <c r="J60" s="24"/>
      <c r="K60" s="24"/>
      <c r="L60" s="24" t="n">
        <v>573264.96101</v>
      </c>
      <c r="M60" s="24" t="n">
        <v>399462.90906</v>
      </c>
      <c r="N60" s="24"/>
      <c r="O60" s="24" t="n">
        <v>5.387</v>
      </c>
      <c r="P60" s="24" t="n">
        <v>28914.50276</v>
      </c>
      <c r="Q60" s="24" t="n">
        <v>12706.39758</v>
      </c>
      <c r="R60" s="24"/>
      <c r="S60" s="24"/>
      <c r="T60" s="24" t="n">
        <v>2983.137</v>
      </c>
      <c r="U60" s="24" t="n">
        <v>1183.34012</v>
      </c>
      <c r="V60" s="24"/>
      <c r="W60" s="24"/>
      <c r="X60" s="24" t="n">
        <v>1641.755</v>
      </c>
      <c r="Y60" s="24" t="n">
        <v>706.07309</v>
      </c>
      <c r="Z60" s="24"/>
      <c r="AA60" s="24" t="n">
        <v>5.387</v>
      </c>
      <c r="AB60" s="24" t="n">
        <v>8460.068</v>
      </c>
      <c r="AC60" s="24" t="n">
        <v>3735.04342</v>
      </c>
      <c r="AD60" s="24"/>
      <c r="AE60" s="24"/>
      <c r="AF60" s="24" t="n">
        <v>2811.65775</v>
      </c>
      <c r="AG60" s="24" t="n">
        <v>1074.92244</v>
      </c>
      <c r="AH60" s="24"/>
      <c r="AI60" s="24"/>
      <c r="AJ60" s="24" t="n">
        <v>2510.8762</v>
      </c>
      <c r="AK60" s="24" t="n">
        <v>996.84941</v>
      </c>
      <c r="AL60" s="24"/>
      <c r="AM60" s="24"/>
      <c r="AN60" s="24" t="n">
        <v>2341.75</v>
      </c>
      <c r="AO60" s="24" t="n">
        <v>1024.94803</v>
      </c>
      <c r="AP60" s="24"/>
      <c r="AQ60" s="24"/>
      <c r="AR60" s="24" t="n">
        <v>1480.19481</v>
      </c>
      <c r="AS60" s="24" t="n">
        <v>673.93661</v>
      </c>
      <c r="AT60" s="24"/>
      <c r="AU60" s="24"/>
      <c r="AV60" s="24" t="n">
        <v>2197.554</v>
      </c>
      <c r="AW60" s="24" t="n">
        <v>1102.02356</v>
      </c>
      <c r="AX60" s="24"/>
      <c r="AY60" s="24"/>
      <c r="AZ60" s="24" t="n">
        <v>2983.4</v>
      </c>
      <c r="BA60" s="24" t="n">
        <v>1527.8272</v>
      </c>
      <c r="BB60" s="24"/>
      <c r="BC60" s="24"/>
      <c r="BD60" s="24" t="n">
        <v>1504.11</v>
      </c>
      <c r="BE60" s="24" t="n">
        <v>681.4337</v>
      </c>
    </row>
    <row r="61" s="5" customFormat="true" ht="26.4" hidden="false" customHeight="false" outlineLevel="0" collapsed="false">
      <c r="A61" s="2" t="s">
        <v>242</v>
      </c>
      <c r="B61" s="2" t="s">
        <v>165</v>
      </c>
      <c r="C61" s="2" t="s">
        <v>133</v>
      </c>
      <c r="D61" s="2" t="s">
        <v>243</v>
      </c>
      <c r="E61" s="3" t="s">
        <v>244</v>
      </c>
      <c r="F61" s="4"/>
      <c r="G61" s="4" t="n">
        <v>5.387</v>
      </c>
      <c r="H61" s="4"/>
      <c r="I61" s="4"/>
      <c r="J61" s="4"/>
      <c r="K61" s="4"/>
      <c r="L61" s="4"/>
      <c r="M61" s="4"/>
      <c r="N61" s="4"/>
      <c r="O61" s="4" t="n">
        <v>5.387</v>
      </c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 t="n">
        <v>5.387</v>
      </c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</row>
    <row r="62" s="25" customFormat="true" ht="13.2" hidden="false" customHeight="false" outlineLevel="0" collapsed="false">
      <c r="A62" s="22" t="s">
        <v>245</v>
      </c>
      <c r="B62" s="22" t="s">
        <v>132</v>
      </c>
      <c r="C62" s="22" t="s">
        <v>133</v>
      </c>
      <c r="D62" s="22" t="s">
        <v>134</v>
      </c>
      <c r="E62" s="23" t="s">
        <v>246</v>
      </c>
      <c r="F62" s="26" t="n">
        <f aca="false">SUM(F63+F88+F91)</f>
        <v>508194.24833</v>
      </c>
      <c r="G62" s="26" t="n">
        <f aca="false">SUM(G63+G88+G91)</f>
        <v>368739.71816</v>
      </c>
      <c r="H62" s="24" t="n">
        <v>602179.46377</v>
      </c>
      <c r="I62" s="24" t="n">
        <v>412169.30664</v>
      </c>
      <c r="J62" s="24" t="n">
        <v>520680.24833</v>
      </c>
      <c r="K62" s="24" t="n">
        <v>372121.71816</v>
      </c>
      <c r="L62" s="24" t="n">
        <v>573264.96101</v>
      </c>
      <c r="M62" s="24" t="n">
        <v>399462.90906</v>
      </c>
      <c r="N62" s="24" t="n">
        <v>12718.776</v>
      </c>
      <c r="O62" s="24" t="n">
        <v>7847.386</v>
      </c>
      <c r="P62" s="24" t="n">
        <v>28914.50276</v>
      </c>
      <c r="Q62" s="24" t="n">
        <v>12706.39758</v>
      </c>
      <c r="R62" s="24" t="n">
        <v>1323.2</v>
      </c>
      <c r="S62" s="24" t="n">
        <v>1045.367</v>
      </c>
      <c r="T62" s="24" t="n">
        <v>2983.137</v>
      </c>
      <c r="U62" s="24" t="n">
        <v>1183.34012</v>
      </c>
      <c r="V62" s="24" t="n">
        <v>1339.8</v>
      </c>
      <c r="W62" s="24" t="n">
        <v>744.4</v>
      </c>
      <c r="X62" s="24" t="n">
        <v>1641.755</v>
      </c>
      <c r="Y62" s="24" t="n">
        <v>706.07309</v>
      </c>
      <c r="Z62" s="24" t="n">
        <v>1179.8</v>
      </c>
      <c r="AA62" s="24" t="n">
        <v>814.191</v>
      </c>
      <c r="AB62" s="24" t="n">
        <v>8460.068</v>
      </c>
      <c r="AC62" s="24" t="n">
        <v>3735.04342</v>
      </c>
      <c r="AD62" s="24" t="n">
        <v>776.3</v>
      </c>
      <c r="AE62" s="24" t="n">
        <v>550.323</v>
      </c>
      <c r="AF62" s="24" t="n">
        <v>2811.65775</v>
      </c>
      <c r="AG62" s="24" t="n">
        <v>1074.92244</v>
      </c>
      <c r="AH62" s="24" t="n">
        <v>1815.9</v>
      </c>
      <c r="AI62" s="24" t="n">
        <v>1026.278</v>
      </c>
      <c r="AJ62" s="24" t="n">
        <v>2510.8762</v>
      </c>
      <c r="AK62" s="24" t="n">
        <v>996.84941</v>
      </c>
      <c r="AL62" s="24" t="n">
        <v>628</v>
      </c>
      <c r="AM62" s="24" t="n">
        <v>447.5</v>
      </c>
      <c r="AN62" s="24" t="n">
        <v>2341.75</v>
      </c>
      <c r="AO62" s="24" t="n">
        <v>1024.94803</v>
      </c>
      <c r="AP62" s="24" t="n">
        <v>687.7</v>
      </c>
      <c r="AQ62" s="24" t="n">
        <v>441.688</v>
      </c>
      <c r="AR62" s="24" t="n">
        <v>1480.19481</v>
      </c>
      <c r="AS62" s="24" t="n">
        <v>673.93661</v>
      </c>
      <c r="AT62" s="24" t="n">
        <v>1319.5</v>
      </c>
      <c r="AU62" s="24" t="n">
        <v>787.055</v>
      </c>
      <c r="AV62" s="24" t="n">
        <v>2197.554</v>
      </c>
      <c r="AW62" s="24" t="n">
        <v>1102.02356</v>
      </c>
      <c r="AX62" s="24" t="n">
        <v>2443.9</v>
      </c>
      <c r="AY62" s="24" t="n">
        <v>1252.908</v>
      </c>
      <c r="AZ62" s="24" t="n">
        <v>2983.4</v>
      </c>
      <c r="BA62" s="24" t="n">
        <v>1527.8272</v>
      </c>
      <c r="BB62" s="24" t="n">
        <v>1204.676</v>
      </c>
      <c r="BC62" s="24" t="n">
        <v>737.676</v>
      </c>
      <c r="BD62" s="24" t="n">
        <v>1504.11</v>
      </c>
      <c r="BE62" s="24" t="n">
        <v>681.4337</v>
      </c>
    </row>
    <row r="63" s="25" customFormat="true" ht="26.4" hidden="false" customHeight="false" outlineLevel="0" collapsed="false">
      <c r="A63" s="22" t="s">
        <v>247</v>
      </c>
      <c r="B63" s="22" t="s">
        <v>132</v>
      </c>
      <c r="C63" s="22" t="s">
        <v>133</v>
      </c>
      <c r="D63" s="22" t="s">
        <v>134</v>
      </c>
      <c r="E63" s="23" t="s">
        <v>248</v>
      </c>
      <c r="F63" s="26" t="n">
        <f aca="false">SUM(F64:F87)</f>
        <v>508064.84833</v>
      </c>
      <c r="G63" s="26" t="n">
        <f aca="false">SUM(G64:G87)</f>
        <v>369219.90433</v>
      </c>
      <c r="H63" s="24" t="n">
        <v>602179.46377</v>
      </c>
      <c r="I63" s="24" t="n">
        <v>412169.30664</v>
      </c>
      <c r="J63" s="24" t="n">
        <v>520558.84833</v>
      </c>
      <c r="K63" s="24" t="n">
        <v>372609.90433</v>
      </c>
      <c r="L63" s="24" t="n">
        <v>573264.96101</v>
      </c>
      <c r="M63" s="24" t="n">
        <v>399462.90906</v>
      </c>
      <c r="N63" s="24" t="n">
        <v>12710.776</v>
      </c>
      <c r="O63" s="24" t="n">
        <v>7839.386</v>
      </c>
      <c r="P63" s="24" t="n">
        <v>28914.50276</v>
      </c>
      <c r="Q63" s="24" t="n">
        <v>12706.39758</v>
      </c>
      <c r="R63" s="24" t="n">
        <v>1323.2</v>
      </c>
      <c r="S63" s="24" t="n">
        <v>1045.367</v>
      </c>
      <c r="T63" s="24" t="n">
        <v>2983.137</v>
      </c>
      <c r="U63" s="24" t="n">
        <v>1183.34012</v>
      </c>
      <c r="V63" s="24" t="n">
        <v>1339.8</v>
      </c>
      <c r="W63" s="24" t="n">
        <v>744.4</v>
      </c>
      <c r="X63" s="24" t="n">
        <v>1641.755</v>
      </c>
      <c r="Y63" s="24" t="n">
        <v>706.07309</v>
      </c>
      <c r="Z63" s="24" t="n">
        <v>1171.8</v>
      </c>
      <c r="AA63" s="24" t="n">
        <v>806.191</v>
      </c>
      <c r="AB63" s="24" t="n">
        <v>8460.068</v>
      </c>
      <c r="AC63" s="24" t="n">
        <v>3735.04342</v>
      </c>
      <c r="AD63" s="24" t="n">
        <v>776.3</v>
      </c>
      <c r="AE63" s="24" t="n">
        <v>550.323</v>
      </c>
      <c r="AF63" s="24" t="n">
        <v>2811.65775</v>
      </c>
      <c r="AG63" s="24" t="n">
        <v>1074.92244</v>
      </c>
      <c r="AH63" s="24" t="n">
        <v>1815.9</v>
      </c>
      <c r="AI63" s="24" t="n">
        <v>1026.278</v>
      </c>
      <c r="AJ63" s="24" t="n">
        <v>2510.8762</v>
      </c>
      <c r="AK63" s="24" t="n">
        <v>996.84941</v>
      </c>
      <c r="AL63" s="24" t="n">
        <v>628</v>
      </c>
      <c r="AM63" s="24" t="n">
        <v>447.5</v>
      </c>
      <c r="AN63" s="24" t="n">
        <v>2341.75</v>
      </c>
      <c r="AO63" s="24" t="n">
        <v>1024.94803</v>
      </c>
      <c r="AP63" s="24" t="n">
        <v>687.7</v>
      </c>
      <c r="AQ63" s="24" t="n">
        <v>441.688</v>
      </c>
      <c r="AR63" s="24" t="n">
        <v>1480.19481</v>
      </c>
      <c r="AS63" s="24" t="n">
        <v>673.93661</v>
      </c>
      <c r="AT63" s="24" t="n">
        <v>1319.5</v>
      </c>
      <c r="AU63" s="24" t="n">
        <v>787.055</v>
      </c>
      <c r="AV63" s="24" t="n">
        <v>2197.554</v>
      </c>
      <c r="AW63" s="24" t="n">
        <v>1102.02356</v>
      </c>
      <c r="AX63" s="24" t="n">
        <v>2443.9</v>
      </c>
      <c r="AY63" s="24" t="n">
        <v>1252.908</v>
      </c>
      <c r="AZ63" s="24" t="n">
        <v>2983.4</v>
      </c>
      <c r="BA63" s="24" t="n">
        <v>1527.8272</v>
      </c>
      <c r="BB63" s="24" t="n">
        <v>1204.676</v>
      </c>
      <c r="BC63" s="24" t="n">
        <v>737.676</v>
      </c>
      <c r="BD63" s="24" t="n">
        <v>1504.11</v>
      </c>
      <c r="BE63" s="24" t="n">
        <v>681.4337</v>
      </c>
    </row>
    <row r="64" s="5" customFormat="true" ht="26.4" hidden="false" customHeight="false" outlineLevel="0" collapsed="false">
      <c r="A64" s="2" t="s">
        <v>249</v>
      </c>
      <c r="B64" s="2" t="s">
        <v>182</v>
      </c>
      <c r="C64" s="2" t="s">
        <v>133</v>
      </c>
      <c r="D64" s="2" t="s">
        <v>250</v>
      </c>
      <c r="E64" s="3" t="s">
        <v>251</v>
      </c>
      <c r="F64" s="4" t="n">
        <v>128740</v>
      </c>
      <c r="G64" s="4" t="n">
        <v>72509</v>
      </c>
      <c r="H64" s="4"/>
      <c r="I64" s="4"/>
      <c r="J64" s="4" t="n">
        <v>128740</v>
      </c>
      <c r="K64" s="4" t="n">
        <v>72509</v>
      </c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</row>
    <row r="65" s="5" customFormat="true" ht="26.4" hidden="false" customHeight="false" outlineLevel="0" collapsed="false">
      <c r="A65" s="2" t="s">
        <v>249</v>
      </c>
      <c r="B65" s="2" t="s">
        <v>165</v>
      </c>
      <c r="C65" s="2" t="s">
        <v>133</v>
      </c>
      <c r="D65" s="2" t="s">
        <v>250</v>
      </c>
      <c r="E65" s="3" t="s">
        <v>252</v>
      </c>
      <c r="F65" s="4"/>
      <c r="G65" s="4"/>
      <c r="H65" s="4"/>
      <c r="I65" s="4"/>
      <c r="J65" s="4"/>
      <c r="K65" s="4"/>
      <c r="L65" s="4"/>
      <c r="M65" s="4"/>
      <c r="N65" s="4" t="n">
        <v>7676</v>
      </c>
      <c r="O65" s="4" t="n">
        <v>3873.1</v>
      </c>
      <c r="P65" s="4"/>
      <c r="Q65" s="4"/>
      <c r="R65" s="4" t="n">
        <v>65</v>
      </c>
      <c r="S65" s="4" t="n">
        <v>27.6</v>
      </c>
      <c r="T65" s="4"/>
      <c r="U65" s="4"/>
      <c r="V65" s="4" t="n">
        <v>1139</v>
      </c>
      <c r="W65" s="4" t="n">
        <v>569</v>
      </c>
      <c r="X65" s="4"/>
      <c r="Y65" s="4"/>
      <c r="Z65" s="4" t="n">
        <v>385</v>
      </c>
      <c r="AA65" s="4" t="n">
        <v>168</v>
      </c>
      <c r="AB65" s="4"/>
      <c r="AC65" s="4"/>
      <c r="AD65" s="4" t="n">
        <v>401</v>
      </c>
      <c r="AE65" s="4" t="n">
        <v>200.5</v>
      </c>
      <c r="AF65" s="4"/>
      <c r="AG65" s="4"/>
      <c r="AH65" s="4" t="n">
        <v>1526</v>
      </c>
      <c r="AI65" s="4" t="n">
        <v>763.5</v>
      </c>
      <c r="AJ65" s="4"/>
      <c r="AK65" s="4"/>
      <c r="AL65" s="4" t="n">
        <v>379</v>
      </c>
      <c r="AM65" s="4" t="n">
        <v>223.9</v>
      </c>
      <c r="AN65" s="4"/>
      <c r="AO65" s="4"/>
      <c r="AP65" s="4" t="n">
        <v>545</v>
      </c>
      <c r="AQ65" s="4" t="n">
        <v>325.5</v>
      </c>
      <c r="AR65" s="4"/>
      <c r="AS65" s="4"/>
      <c r="AT65" s="4" t="n">
        <v>1070</v>
      </c>
      <c r="AU65" s="4" t="n">
        <v>564.6</v>
      </c>
      <c r="AV65" s="4"/>
      <c r="AW65" s="4"/>
      <c r="AX65" s="4" t="n">
        <v>1284</v>
      </c>
      <c r="AY65" s="4" t="n">
        <v>589.6</v>
      </c>
      <c r="AZ65" s="4"/>
      <c r="BA65" s="4"/>
      <c r="BB65" s="4" t="n">
        <v>882</v>
      </c>
      <c r="BC65" s="4" t="n">
        <v>440.9</v>
      </c>
      <c r="BD65" s="4"/>
      <c r="BE65" s="4"/>
    </row>
    <row r="66" s="5" customFormat="true" ht="26.4" hidden="false" customHeight="false" outlineLevel="0" collapsed="false">
      <c r="A66" s="2" t="s">
        <v>253</v>
      </c>
      <c r="B66" s="2" t="s">
        <v>182</v>
      </c>
      <c r="C66" s="2" t="s">
        <v>133</v>
      </c>
      <c r="D66" s="2" t="s">
        <v>250</v>
      </c>
      <c r="E66" s="3" t="s">
        <v>254</v>
      </c>
      <c r="F66" s="4" t="n">
        <v>740</v>
      </c>
      <c r="G66" s="4" t="n">
        <v>740</v>
      </c>
      <c r="H66" s="4"/>
      <c r="I66" s="4"/>
      <c r="J66" s="4" t="n">
        <v>740</v>
      </c>
      <c r="K66" s="4" t="n">
        <v>740</v>
      </c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</row>
    <row r="67" s="5" customFormat="true" ht="26.4" hidden="false" customHeight="false" outlineLevel="0" collapsed="false">
      <c r="A67" s="2" t="s">
        <v>253</v>
      </c>
      <c r="B67" s="2" t="s">
        <v>165</v>
      </c>
      <c r="C67" s="2" t="s">
        <v>133</v>
      </c>
      <c r="D67" s="2" t="s">
        <v>250</v>
      </c>
      <c r="E67" s="3" t="s">
        <v>255</v>
      </c>
      <c r="F67" s="4"/>
      <c r="G67" s="4"/>
      <c r="H67" s="4"/>
      <c r="I67" s="4"/>
      <c r="J67" s="4"/>
      <c r="K67" s="4"/>
      <c r="L67" s="4"/>
      <c r="M67" s="4"/>
      <c r="N67" s="4" t="n">
        <v>740</v>
      </c>
      <c r="O67" s="4" t="n">
        <v>740</v>
      </c>
      <c r="P67" s="4"/>
      <c r="Q67" s="4"/>
      <c r="R67" s="4" t="n">
        <v>630</v>
      </c>
      <c r="S67" s="4" t="n">
        <v>630</v>
      </c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 t="n">
        <v>110</v>
      </c>
      <c r="BC67" s="4" t="n">
        <v>110</v>
      </c>
      <c r="BD67" s="4"/>
      <c r="BE67" s="4"/>
    </row>
    <row r="68" s="5" customFormat="true" ht="39.6" hidden="false" customHeight="false" outlineLevel="0" collapsed="false">
      <c r="A68" s="2" t="s">
        <v>256</v>
      </c>
      <c r="B68" s="2" t="s">
        <v>182</v>
      </c>
      <c r="C68" s="2" t="s">
        <v>133</v>
      </c>
      <c r="D68" s="2" t="s">
        <v>250</v>
      </c>
      <c r="E68" s="3" t="s">
        <v>257</v>
      </c>
      <c r="F68" s="4" t="n">
        <v>180941.28383</v>
      </c>
      <c r="G68" s="4" t="n">
        <v>180941.28383</v>
      </c>
      <c r="H68" s="4"/>
      <c r="I68" s="4"/>
      <c r="J68" s="4" t="n">
        <v>180941.28383</v>
      </c>
      <c r="K68" s="4" t="n">
        <v>180941.28383</v>
      </c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</row>
    <row r="69" s="5" customFormat="true" ht="26.4" hidden="false" customHeight="false" outlineLevel="0" collapsed="false">
      <c r="A69" s="2" t="s">
        <v>258</v>
      </c>
      <c r="B69" s="2" t="s">
        <v>182</v>
      </c>
      <c r="C69" s="2" t="s">
        <v>133</v>
      </c>
      <c r="D69" s="2" t="s">
        <v>250</v>
      </c>
      <c r="E69" s="3" t="s">
        <v>259</v>
      </c>
      <c r="F69" s="4" t="n">
        <v>4576.06</v>
      </c>
      <c r="G69" s="4"/>
      <c r="H69" s="4"/>
      <c r="I69" s="4"/>
      <c r="J69" s="4" t="n">
        <v>4576.06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</row>
    <row r="70" s="5" customFormat="true" ht="13.2" hidden="false" customHeight="false" outlineLevel="0" collapsed="false">
      <c r="A70" s="2" t="s">
        <v>260</v>
      </c>
      <c r="B70" s="2" t="s">
        <v>182</v>
      </c>
      <c r="C70" s="2" t="s">
        <v>133</v>
      </c>
      <c r="D70" s="2" t="s">
        <v>250</v>
      </c>
      <c r="E70" s="3" t="s">
        <v>261</v>
      </c>
      <c r="F70" s="4" t="n">
        <v>34727.809</v>
      </c>
      <c r="G70" s="4" t="n">
        <v>13974.161</v>
      </c>
      <c r="H70" s="4"/>
      <c r="I70" s="4"/>
      <c r="J70" s="4" t="n">
        <v>34727.809</v>
      </c>
      <c r="K70" s="4" t="n">
        <v>13974.161</v>
      </c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s="5" customFormat="true" ht="13.2" hidden="false" customHeight="false" outlineLevel="0" collapsed="false">
      <c r="A71" s="2" t="s">
        <v>260</v>
      </c>
      <c r="B71" s="2" t="s">
        <v>165</v>
      </c>
      <c r="C71" s="2" t="s">
        <v>133</v>
      </c>
      <c r="D71" s="2" t="s">
        <v>250</v>
      </c>
      <c r="E71" s="3" t="s">
        <v>262</v>
      </c>
      <c r="F71" s="4"/>
      <c r="G71" s="4"/>
      <c r="H71" s="4"/>
      <c r="I71" s="4"/>
      <c r="J71" s="4"/>
      <c r="K71" s="4"/>
      <c r="L71" s="4"/>
      <c r="M71" s="4"/>
      <c r="N71" s="4" t="n">
        <v>3486.776</v>
      </c>
      <c r="O71" s="4" t="n">
        <v>2792.186</v>
      </c>
      <c r="P71" s="4"/>
      <c r="Q71" s="4"/>
      <c r="R71" s="4" t="n">
        <v>574.8</v>
      </c>
      <c r="S71" s="4" t="n">
        <v>359.267</v>
      </c>
      <c r="T71" s="4"/>
      <c r="U71" s="4"/>
      <c r="V71" s="4" t="n">
        <v>136.4</v>
      </c>
      <c r="W71" s="4" t="n">
        <v>135.4</v>
      </c>
      <c r="X71" s="4"/>
      <c r="Y71" s="4"/>
      <c r="Z71" s="4" t="n">
        <v>499.5</v>
      </c>
      <c r="AA71" s="4" t="n">
        <v>497.191</v>
      </c>
      <c r="AB71" s="4"/>
      <c r="AC71" s="4"/>
      <c r="AD71" s="4" t="n">
        <v>321.9</v>
      </c>
      <c r="AE71" s="4" t="n">
        <v>321.823</v>
      </c>
      <c r="AF71" s="4"/>
      <c r="AG71" s="4"/>
      <c r="AH71" s="4" t="n">
        <v>219.5</v>
      </c>
      <c r="AI71" s="4" t="n">
        <v>217.778</v>
      </c>
      <c r="AJ71" s="4"/>
      <c r="AK71" s="4"/>
      <c r="AL71" s="4" t="n">
        <v>195.6</v>
      </c>
      <c r="AM71" s="4" t="n">
        <v>195.6</v>
      </c>
      <c r="AN71" s="4"/>
      <c r="AO71" s="4"/>
      <c r="AP71" s="4" t="n">
        <v>89.3</v>
      </c>
      <c r="AQ71" s="4" t="n">
        <v>88.188</v>
      </c>
      <c r="AR71" s="4"/>
      <c r="AS71" s="4"/>
      <c r="AT71" s="4" t="n">
        <v>184</v>
      </c>
      <c r="AU71" s="4" t="n">
        <v>182.355</v>
      </c>
      <c r="AV71" s="4"/>
      <c r="AW71" s="4"/>
      <c r="AX71" s="4" t="n">
        <v>1106.5</v>
      </c>
      <c r="AY71" s="4" t="n">
        <v>635.308</v>
      </c>
      <c r="AZ71" s="4"/>
      <c r="BA71" s="4"/>
      <c r="BB71" s="4" t="n">
        <v>159.276</v>
      </c>
      <c r="BC71" s="4" t="n">
        <v>159.276</v>
      </c>
      <c r="BD71" s="4"/>
      <c r="BE71" s="4"/>
    </row>
    <row r="72" s="5" customFormat="true" ht="39.6" hidden="false" customHeight="false" outlineLevel="0" collapsed="false">
      <c r="A72" s="2" t="s">
        <v>263</v>
      </c>
      <c r="B72" s="2" t="s">
        <v>182</v>
      </c>
      <c r="C72" s="2" t="s">
        <v>133</v>
      </c>
      <c r="D72" s="2" t="s">
        <v>250</v>
      </c>
      <c r="E72" s="3" t="s">
        <v>264</v>
      </c>
      <c r="F72" s="4" t="n">
        <v>953</v>
      </c>
      <c r="G72" s="4" t="n">
        <v>524</v>
      </c>
      <c r="H72" s="4"/>
      <c r="I72" s="4"/>
      <c r="J72" s="4" t="n">
        <v>953</v>
      </c>
      <c r="K72" s="4" t="n">
        <v>524</v>
      </c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s="5" customFormat="true" ht="39.6" hidden="false" customHeight="false" outlineLevel="0" collapsed="false">
      <c r="A73" s="2" t="s">
        <v>265</v>
      </c>
      <c r="B73" s="2" t="s">
        <v>182</v>
      </c>
      <c r="C73" s="2" t="s">
        <v>133</v>
      </c>
      <c r="D73" s="2" t="s">
        <v>250</v>
      </c>
      <c r="E73" s="3" t="s">
        <v>266</v>
      </c>
      <c r="F73" s="4" t="n">
        <v>767.9</v>
      </c>
      <c r="G73" s="4" t="n">
        <v>394</v>
      </c>
      <c r="H73" s="4"/>
      <c r="I73" s="4"/>
      <c r="J73" s="4" t="n">
        <v>767.9</v>
      </c>
      <c r="K73" s="4" t="n">
        <v>394</v>
      </c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s="5" customFormat="true" ht="39.6" hidden="false" customHeight="false" outlineLevel="0" collapsed="false">
      <c r="A74" s="2" t="s">
        <v>265</v>
      </c>
      <c r="B74" s="2" t="s">
        <v>165</v>
      </c>
      <c r="C74" s="2" t="s">
        <v>133</v>
      </c>
      <c r="D74" s="2" t="s">
        <v>250</v>
      </c>
      <c r="E74" s="3" t="s">
        <v>267</v>
      </c>
      <c r="F74" s="4"/>
      <c r="G74" s="4"/>
      <c r="H74" s="4"/>
      <c r="I74" s="4"/>
      <c r="J74" s="4"/>
      <c r="K74" s="4"/>
      <c r="L74" s="4"/>
      <c r="M74" s="4"/>
      <c r="N74" s="4" t="n">
        <v>767.9</v>
      </c>
      <c r="O74" s="4" t="n">
        <v>394</v>
      </c>
      <c r="P74" s="4"/>
      <c r="Q74" s="4"/>
      <c r="R74" s="4" t="n">
        <v>53.4</v>
      </c>
      <c r="S74" s="4" t="n">
        <v>28.5</v>
      </c>
      <c r="T74" s="4"/>
      <c r="U74" s="4"/>
      <c r="V74" s="4" t="n">
        <v>53.4</v>
      </c>
      <c r="W74" s="4" t="n">
        <v>29</v>
      </c>
      <c r="X74" s="4"/>
      <c r="Y74" s="4"/>
      <c r="Z74" s="4" t="n">
        <v>287.3</v>
      </c>
      <c r="AA74" s="4" t="n">
        <v>141</v>
      </c>
      <c r="AB74" s="4"/>
      <c r="AC74" s="4"/>
      <c r="AD74" s="4" t="n">
        <v>53.4</v>
      </c>
      <c r="AE74" s="4" t="n">
        <v>28</v>
      </c>
      <c r="AF74" s="4"/>
      <c r="AG74" s="4"/>
      <c r="AH74" s="4" t="n">
        <v>53.4</v>
      </c>
      <c r="AI74" s="4" t="n">
        <v>28</v>
      </c>
      <c r="AJ74" s="4"/>
      <c r="AK74" s="4"/>
      <c r="AL74" s="4" t="n">
        <v>53.4</v>
      </c>
      <c r="AM74" s="4" t="n">
        <v>28</v>
      </c>
      <c r="AN74" s="4"/>
      <c r="AO74" s="4"/>
      <c r="AP74" s="4" t="n">
        <v>53.4</v>
      </c>
      <c r="AQ74" s="4" t="n">
        <v>28</v>
      </c>
      <c r="AR74" s="4"/>
      <c r="AS74" s="4"/>
      <c r="AT74" s="4" t="n">
        <v>53.4</v>
      </c>
      <c r="AU74" s="4" t="n">
        <v>28</v>
      </c>
      <c r="AV74" s="4"/>
      <c r="AW74" s="4"/>
      <c r="AX74" s="4" t="n">
        <v>53.4</v>
      </c>
      <c r="AY74" s="4" t="n">
        <v>28</v>
      </c>
      <c r="AZ74" s="4"/>
      <c r="BA74" s="4"/>
      <c r="BB74" s="4" t="n">
        <v>53.4</v>
      </c>
      <c r="BC74" s="4" t="n">
        <v>27.5</v>
      </c>
      <c r="BD74" s="4"/>
      <c r="BE74" s="4"/>
    </row>
    <row r="75" s="5" customFormat="true" ht="39.6" hidden="false" customHeight="false" outlineLevel="0" collapsed="false">
      <c r="A75" s="2" t="s">
        <v>268</v>
      </c>
      <c r="B75" s="2" t="s">
        <v>182</v>
      </c>
      <c r="C75" s="2" t="s">
        <v>133</v>
      </c>
      <c r="D75" s="2" t="s">
        <v>250</v>
      </c>
      <c r="E75" s="3" t="s">
        <v>269</v>
      </c>
      <c r="F75" s="4" t="n">
        <v>186.2</v>
      </c>
      <c r="G75" s="4" t="n">
        <v>59</v>
      </c>
      <c r="H75" s="4"/>
      <c r="I75" s="4"/>
      <c r="J75" s="4" t="n">
        <v>186.2</v>
      </c>
      <c r="K75" s="4" t="n">
        <v>59</v>
      </c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s="5" customFormat="true" ht="39.6" hidden="false" customHeight="false" outlineLevel="0" collapsed="false">
      <c r="A76" s="2" t="s">
        <v>270</v>
      </c>
      <c r="B76" s="2" t="s">
        <v>182</v>
      </c>
      <c r="C76" s="2" t="s">
        <v>133</v>
      </c>
      <c r="D76" s="2" t="s">
        <v>250</v>
      </c>
      <c r="E76" s="3" t="s">
        <v>271</v>
      </c>
      <c r="F76" s="4" t="n">
        <v>1545</v>
      </c>
      <c r="G76" s="4" t="n">
        <v>1545</v>
      </c>
      <c r="H76" s="4"/>
      <c r="I76" s="4"/>
      <c r="J76" s="4" t="n">
        <v>1545</v>
      </c>
      <c r="K76" s="4" t="n">
        <v>1545</v>
      </c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s="5" customFormat="true" ht="39.6" hidden="false" customHeight="false" outlineLevel="0" collapsed="false">
      <c r="A77" s="2" t="s">
        <v>272</v>
      </c>
      <c r="B77" s="2" t="s">
        <v>182</v>
      </c>
      <c r="C77" s="2" t="s">
        <v>133</v>
      </c>
      <c r="D77" s="2" t="s">
        <v>250</v>
      </c>
      <c r="E77" s="3" t="s">
        <v>273</v>
      </c>
      <c r="F77" s="4" t="n">
        <v>3009.8</v>
      </c>
      <c r="G77" s="4" t="n">
        <v>1330</v>
      </c>
      <c r="H77" s="4"/>
      <c r="I77" s="4"/>
      <c r="J77" s="4" t="n">
        <v>3009.8</v>
      </c>
      <c r="K77" s="4" t="n">
        <v>1330</v>
      </c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s="5" customFormat="true" ht="39.6" hidden="false" customHeight="false" outlineLevel="0" collapsed="false">
      <c r="A78" s="2" t="s">
        <v>274</v>
      </c>
      <c r="B78" s="2" t="s">
        <v>182</v>
      </c>
      <c r="C78" s="2" t="s">
        <v>133</v>
      </c>
      <c r="D78" s="2" t="s">
        <v>250</v>
      </c>
      <c r="E78" s="3" t="s">
        <v>275</v>
      </c>
      <c r="F78" s="4" t="n">
        <v>128497.4</v>
      </c>
      <c r="G78" s="4" t="n">
        <v>80625.339</v>
      </c>
      <c r="H78" s="4"/>
      <c r="I78" s="4"/>
      <c r="J78" s="4" t="n">
        <v>128497.4</v>
      </c>
      <c r="K78" s="4" t="n">
        <v>80625.339</v>
      </c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s="5" customFormat="true" ht="66" hidden="false" customHeight="false" outlineLevel="0" collapsed="false">
      <c r="A79" s="2" t="s">
        <v>276</v>
      </c>
      <c r="B79" s="2" t="s">
        <v>182</v>
      </c>
      <c r="C79" s="2" t="s">
        <v>133</v>
      </c>
      <c r="D79" s="2" t="s">
        <v>250</v>
      </c>
      <c r="E79" s="3" t="s">
        <v>277</v>
      </c>
      <c r="F79" s="4" t="n">
        <v>1279</v>
      </c>
      <c r="G79" s="4"/>
      <c r="H79" s="4"/>
      <c r="I79" s="4"/>
      <c r="J79" s="4" t="n">
        <v>1279</v>
      </c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s="5" customFormat="true" ht="39.6" hidden="false" customHeight="false" outlineLevel="0" collapsed="false">
      <c r="A80" s="2" t="s">
        <v>278</v>
      </c>
      <c r="B80" s="2" t="s">
        <v>182</v>
      </c>
      <c r="C80" s="2" t="s">
        <v>133</v>
      </c>
      <c r="D80" s="2" t="s">
        <v>250</v>
      </c>
      <c r="E80" s="3" t="s">
        <v>279</v>
      </c>
      <c r="F80" s="27" t="n">
        <v>6542.4</v>
      </c>
      <c r="G80" s="28" t="n">
        <v>2735.625</v>
      </c>
      <c r="H80" s="4"/>
      <c r="I80" s="4"/>
      <c r="J80" s="27" t="n">
        <v>6542.4</v>
      </c>
      <c r="K80" s="28" t="n">
        <v>2735.625</v>
      </c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s="5" customFormat="true" ht="66" hidden="false" customHeight="false" outlineLevel="0" collapsed="false">
      <c r="A81" s="2" t="s">
        <v>280</v>
      </c>
      <c r="B81" s="2" t="s">
        <v>182</v>
      </c>
      <c r="C81" s="2" t="s">
        <v>133</v>
      </c>
      <c r="D81" s="2" t="s">
        <v>250</v>
      </c>
      <c r="E81" s="3" t="s">
        <v>281</v>
      </c>
      <c r="F81" s="4" t="n">
        <v>2358</v>
      </c>
      <c r="G81" s="4" t="n">
        <v>1179.5</v>
      </c>
      <c r="H81" s="4"/>
      <c r="I81" s="4"/>
      <c r="J81" s="4" t="n">
        <v>2358</v>
      </c>
      <c r="K81" s="4" t="n">
        <v>1179.5</v>
      </c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s="5" customFormat="true" ht="92.4" hidden="false" customHeight="false" outlineLevel="0" collapsed="false">
      <c r="A82" s="2" t="s">
        <v>282</v>
      </c>
      <c r="B82" s="2" t="s">
        <v>182</v>
      </c>
      <c r="C82" s="2" t="s">
        <v>133</v>
      </c>
      <c r="D82" s="2" t="s">
        <v>250</v>
      </c>
      <c r="E82" s="3" t="s">
        <v>283</v>
      </c>
      <c r="F82" s="4" t="n">
        <v>9865.8</v>
      </c>
      <c r="G82" s="4" t="n">
        <v>9865.8</v>
      </c>
      <c r="H82" s="4"/>
      <c r="I82" s="4"/>
      <c r="J82" s="4" t="n">
        <v>9865.8</v>
      </c>
      <c r="K82" s="4" t="n">
        <v>9865.8</v>
      </c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s="5" customFormat="true" ht="66" hidden="false" customHeight="false" outlineLevel="0" collapsed="false">
      <c r="A83" s="2" t="s">
        <v>284</v>
      </c>
      <c r="B83" s="2" t="s">
        <v>182</v>
      </c>
      <c r="C83" s="2" t="s">
        <v>133</v>
      </c>
      <c r="D83" s="2" t="s">
        <v>250</v>
      </c>
      <c r="E83" s="3" t="s">
        <v>285</v>
      </c>
      <c r="F83" s="4" t="n">
        <v>538</v>
      </c>
      <c r="G83" s="4"/>
      <c r="H83" s="4"/>
      <c r="I83" s="4"/>
      <c r="J83" s="4" t="n">
        <v>538</v>
      </c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s="5" customFormat="true" ht="52.8" hidden="false" customHeight="false" outlineLevel="0" collapsed="false">
      <c r="A84" s="2" t="s">
        <v>286</v>
      </c>
      <c r="B84" s="2" t="s">
        <v>182</v>
      </c>
      <c r="C84" s="2" t="s">
        <v>133</v>
      </c>
      <c r="D84" s="2" t="s">
        <v>250</v>
      </c>
      <c r="E84" s="3" t="s">
        <v>287</v>
      </c>
      <c r="F84" s="4" t="n">
        <v>66</v>
      </c>
      <c r="G84" s="4" t="n">
        <v>66</v>
      </c>
      <c r="H84" s="4"/>
      <c r="I84" s="4"/>
      <c r="J84" s="4" t="n">
        <v>66</v>
      </c>
      <c r="K84" s="4" t="n">
        <v>66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s="5" customFormat="true" ht="52.8" hidden="false" customHeight="false" outlineLevel="0" collapsed="false">
      <c r="A85" s="2" t="s">
        <v>286</v>
      </c>
      <c r="B85" s="2" t="s">
        <v>165</v>
      </c>
      <c r="C85" s="2" t="s">
        <v>133</v>
      </c>
      <c r="D85" s="2" t="s">
        <v>250</v>
      </c>
      <c r="E85" s="3" t="s">
        <v>288</v>
      </c>
      <c r="F85" s="4"/>
      <c r="G85" s="4"/>
      <c r="H85" s="4"/>
      <c r="I85" s="4"/>
      <c r="J85" s="4"/>
      <c r="K85" s="4"/>
      <c r="L85" s="4"/>
      <c r="M85" s="4"/>
      <c r="N85" s="4" t="n">
        <v>40.1</v>
      </c>
      <c r="O85" s="4" t="n">
        <v>40.1</v>
      </c>
      <c r="P85" s="4"/>
      <c r="Q85" s="4"/>
      <c r="R85" s="4"/>
      <c r="S85" s="4"/>
      <c r="T85" s="4"/>
      <c r="U85" s="4"/>
      <c r="V85" s="4" t="n">
        <v>11</v>
      </c>
      <c r="W85" s="4" t="n">
        <v>11</v>
      </c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 t="n">
        <v>17</v>
      </c>
      <c r="AI85" s="4" t="n">
        <v>17</v>
      </c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 t="n">
        <v>12.1</v>
      </c>
      <c r="AU85" s="4" t="n">
        <v>12.1</v>
      </c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s="5" customFormat="true" ht="66" hidden="false" customHeight="false" outlineLevel="0" collapsed="false">
      <c r="A86" s="2" t="s">
        <v>289</v>
      </c>
      <c r="B86" s="2" t="s">
        <v>182</v>
      </c>
      <c r="C86" s="2" t="s">
        <v>133</v>
      </c>
      <c r="D86" s="2" t="s">
        <v>250</v>
      </c>
      <c r="E86" s="3" t="s">
        <v>290</v>
      </c>
      <c r="F86" s="4"/>
      <c r="G86" s="4"/>
      <c r="H86" s="4"/>
      <c r="I86" s="4"/>
      <c r="J86" s="29" t="n">
        <v>12494</v>
      </c>
      <c r="K86" s="29" t="n">
        <v>3390</v>
      </c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</row>
    <row r="87" s="5" customFormat="true" ht="39.6" hidden="false" customHeight="false" outlineLevel="0" collapsed="false">
      <c r="A87" s="2" t="s">
        <v>291</v>
      </c>
      <c r="B87" s="2" t="s">
        <v>182</v>
      </c>
      <c r="C87" s="2" t="s">
        <v>133</v>
      </c>
      <c r="D87" s="2" t="s">
        <v>250</v>
      </c>
      <c r="E87" s="3" t="s">
        <v>292</v>
      </c>
      <c r="F87" s="30" t="n">
        <v>2731.1955</v>
      </c>
      <c r="G87" s="30" t="n">
        <v>2731.1955</v>
      </c>
      <c r="H87" s="30"/>
      <c r="I87" s="30"/>
      <c r="J87" s="30" t="n">
        <v>2731.1955</v>
      </c>
      <c r="K87" s="30" t="n">
        <v>2731.1955</v>
      </c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s="25" customFormat="true" ht="13.2" hidden="false" customHeight="false" outlineLevel="0" collapsed="false">
      <c r="A88" s="22" t="s">
        <v>293</v>
      </c>
      <c r="B88" s="22" t="s">
        <v>132</v>
      </c>
      <c r="C88" s="22" t="s">
        <v>133</v>
      </c>
      <c r="D88" s="22" t="s">
        <v>134</v>
      </c>
      <c r="E88" s="23" t="s">
        <v>294</v>
      </c>
      <c r="F88" s="24" t="n">
        <v>129.4</v>
      </c>
      <c r="G88" s="24" t="n">
        <v>129.4</v>
      </c>
      <c r="H88" s="24" t="n">
        <v>602179.46377</v>
      </c>
      <c r="I88" s="24" t="n">
        <v>412169.30664</v>
      </c>
      <c r="J88" s="24" t="n">
        <v>121.4</v>
      </c>
      <c r="K88" s="24" t="n">
        <v>121.4</v>
      </c>
      <c r="L88" s="24" t="n">
        <v>573264.96101</v>
      </c>
      <c r="M88" s="24" t="n">
        <v>399462.90906</v>
      </c>
      <c r="N88" s="24" t="n">
        <v>8</v>
      </c>
      <c r="O88" s="24" t="n">
        <v>8</v>
      </c>
      <c r="P88" s="24" t="n">
        <v>28914.50276</v>
      </c>
      <c r="Q88" s="24" t="n">
        <v>12706.39758</v>
      </c>
      <c r="R88" s="24"/>
      <c r="S88" s="24"/>
      <c r="T88" s="24" t="n">
        <v>2983.137</v>
      </c>
      <c r="U88" s="24" t="n">
        <v>1183.34012</v>
      </c>
      <c r="V88" s="24"/>
      <c r="W88" s="24"/>
      <c r="X88" s="24" t="n">
        <v>1641.755</v>
      </c>
      <c r="Y88" s="24" t="n">
        <v>706.07309</v>
      </c>
      <c r="Z88" s="24" t="n">
        <v>8</v>
      </c>
      <c r="AA88" s="24" t="n">
        <v>8</v>
      </c>
      <c r="AB88" s="24" t="n">
        <v>8460.068</v>
      </c>
      <c r="AC88" s="24" t="n">
        <v>3735.04342</v>
      </c>
      <c r="AD88" s="24"/>
      <c r="AE88" s="24"/>
      <c r="AF88" s="24" t="n">
        <v>2811.65775</v>
      </c>
      <c r="AG88" s="24" t="n">
        <v>1074.92244</v>
      </c>
      <c r="AH88" s="24"/>
      <c r="AI88" s="24"/>
      <c r="AJ88" s="24" t="n">
        <v>2510.8762</v>
      </c>
      <c r="AK88" s="24" t="n">
        <v>996.84941</v>
      </c>
      <c r="AL88" s="24"/>
      <c r="AM88" s="24"/>
      <c r="AN88" s="24" t="n">
        <v>2341.75</v>
      </c>
      <c r="AO88" s="24" t="n">
        <v>1024.94803</v>
      </c>
      <c r="AP88" s="24"/>
      <c r="AQ88" s="24"/>
      <c r="AR88" s="24" t="n">
        <v>1480.19481</v>
      </c>
      <c r="AS88" s="24" t="n">
        <v>673.93661</v>
      </c>
      <c r="AT88" s="24"/>
      <c r="AU88" s="24"/>
      <c r="AV88" s="24" t="n">
        <v>2197.554</v>
      </c>
      <c r="AW88" s="24" t="n">
        <v>1102.02356</v>
      </c>
      <c r="AX88" s="24"/>
      <c r="AY88" s="24"/>
      <c r="AZ88" s="24" t="n">
        <v>2983.4</v>
      </c>
      <c r="BA88" s="24" t="n">
        <v>1527.8272</v>
      </c>
      <c r="BB88" s="24"/>
      <c r="BC88" s="24"/>
      <c r="BD88" s="24" t="n">
        <v>1504.11</v>
      </c>
      <c r="BE88" s="24" t="n">
        <v>681.4337</v>
      </c>
    </row>
    <row r="89" s="5" customFormat="true" ht="26.4" hidden="false" customHeight="false" outlineLevel="0" collapsed="false">
      <c r="A89" s="2" t="s">
        <v>295</v>
      </c>
      <c r="B89" s="2" t="s">
        <v>182</v>
      </c>
      <c r="C89" s="2" t="s">
        <v>133</v>
      </c>
      <c r="D89" s="2" t="s">
        <v>243</v>
      </c>
      <c r="E89" s="3" t="s">
        <v>296</v>
      </c>
      <c r="F89" s="4" t="n">
        <v>121.4</v>
      </c>
      <c r="G89" s="4" t="n">
        <v>121.4</v>
      </c>
      <c r="H89" s="4"/>
      <c r="I89" s="4"/>
      <c r="J89" s="4" t="n">
        <v>121.4</v>
      </c>
      <c r="K89" s="4" t="n">
        <v>121.4</v>
      </c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</row>
    <row r="90" s="5" customFormat="true" ht="21.6" hidden="false" customHeight="true" outlineLevel="0" collapsed="false">
      <c r="A90" s="2" t="s">
        <v>295</v>
      </c>
      <c r="B90" s="2" t="s">
        <v>165</v>
      </c>
      <c r="C90" s="2" t="s">
        <v>133</v>
      </c>
      <c r="D90" s="2" t="s">
        <v>243</v>
      </c>
      <c r="E90" s="3" t="s">
        <v>297</v>
      </c>
      <c r="F90" s="4" t="n">
        <v>8</v>
      </c>
      <c r="G90" s="4" t="n">
        <v>8</v>
      </c>
      <c r="H90" s="4"/>
      <c r="I90" s="4"/>
      <c r="J90" s="4"/>
      <c r="K90" s="4"/>
      <c r="L90" s="4"/>
      <c r="M90" s="4"/>
      <c r="N90" s="4" t="n">
        <v>8</v>
      </c>
      <c r="O90" s="4" t="n">
        <v>8</v>
      </c>
      <c r="P90" s="4"/>
      <c r="Q90" s="4"/>
      <c r="R90" s="4"/>
      <c r="S90" s="4"/>
      <c r="T90" s="4"/>
      <c r="U90" s="4"/>
      <c r="V90" s="4"/>
      <c r="W90" s="4"/>
      <c r="X90" s="4"/>
      <c r="Y90" s="4"/>
      <c r="Z90" s="4" t="n">
        <v>8</v>
      </c>
      <c r="AA90" s="4" t="n">
        <v>8</v>
      </c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s="25" customFormat="true" ht="52.8" hidden="false" customHeight="false" outlineLevel="0" collapsed="false">
      <c r="A91" s="22" t="s">
        <v>298</v>
      </c>
      <c r="B91" s="22" t="s">
        <v>132</v>
      </c>
      <c r="C91" s="22" t="s">
        <v>133</v>
      </c>
      <c r="D91" s="22" t="s">
        <v>134</v>
      </c>
      <c r="E91" s="23" t="s">
        <v>299</v>
      </c>
      <c r="F91" s="24"/>
      <c r="G91" s="24" t="n">
        <v>-609.58617</v>
      </c>
      <c r="H91" s="24" t="n">
        <v>602179.46377</v>
      </c>
      <c r="I91" s="24" t="n">
        <v>412169.30664</v>
      </c>
      <c r="J91" s="24"/>
      <c r="K91" s="24" t="n">
        <v>-609.58617</v>
      </c>
      <c r="L91" s="24" t="n">
        <v>573264.96101</v>
      </c>
      <c r="M91" s="24" t="n">
        <v>399462.90906</v>
      </c>
      <c r="N91" s="24"/>
      <c r="O91" s="24"/>
      <c r="P91" s="24" t="n">
        <v>28914.50276</v>
      </c>
      <c r="Q91" s="24" t="n">
        <v>12706.39758</v>
      </c>
      <c r="R91" s="24"/>
      <c r="S91" s="24"/>
      <c r="T91" s="24" t="n">
        <v>2983.137</v>
      </c>
      <c r="U91" s="24" t="n">
        <v>1183.34012</v>
      </c>
      <c r="V91" s="24"/>
      <c r="W91" s="24"/>
      <c r="X91" s="24" t="n">
        <v>1641.755</v>
      </c>
      <c r="Y91" s="24" t="n">
        <v>706.07309</v>
      </c>
      <c r="Z91" s="24"/>
      <c r="AA91" s="24"/>
      <c r="AB91" s="24" t="n">
        <v>8460.068</v>
      </c>
      <c r="AC91" s="24" t="n">
        <v>3735.04342</v>
      </c>
      <c r="AD91" s="24"/>
      <c r="AE91" s="24"/>
      <c r="AF91" s="24" t="n">
        <v>2811.65775</v>
      </c>
      <c r="AG91" s="24" t="n">
        <v>1074.92244</v>
      </c>
      <c r="AH91" s="24"/>
      <c r="AI91" s="24"/>
      <c r="AJ91" s="24" t="n">
        <v>2510.8762</v>
      </c>
      <c r="AK91" s="24" t="n">
        <v>996.84941</v>
      </c>
      <c r="AL91" s="24"/>
      <c r="AM91" s="24"/>
      <c r="AN91" s="24" t="n">
        <v>2341.75</v>
      </c>
      <c r="AO91" s="24" t="n">
        <v>1024.94803</v>
      </c>
      <c r="AP91" s="24"/>
      <c r="AQ91" s="24"/>
      <c r="AR91" s="24" t="n">
        <v>1480.19481</v>
      </c>
      <c r="AS91" s="24" t="n">
        <v>673.93661</v>
      </c>
      <c r="AT91" s="24"/>
      <c r="AU91" s="24"/>
      <c r="AV91" s="24" t="n">
        <v>2197.554</v>
      </c>
      <c r="AW91" s="24" t="n">
        <v>1102.02356</v>
      </c>
      <c r="AX91" s="24"/>
      <c r="AY91" s="24"/>
      <c r="AZ91" s="24" t="n">
        <v>2983.4</v>
      </c>
      <c r="BA91" s="24" t="n">
        <v>1527.8272</v>
      </c>
      <c r="BB91" s="24"/>
      <c r="BC91" s="24"/>
      <c r="BD91" s="24" t="n">
        <v>1504.11</v>
      </c>
      <c r="BE91" s="24" t="n">
        <v>681.4337</v>
      </c>
    </row>
    <row r="92" s="5" customFormat="true" ht="52.8" hidden="false" customHeight="false" outlineLevel="0" collapsed="false">
      <c r="A92" s="2" t="s">
        <v>300</v>
      </c>
      <c r="B92" s="2" t="s">
        <v>182</v>
      </c>
      <c r="C92" s="2" t="s">
        <v>133</v>
      </c>
      <c r="D92" s="2" t="s">
        <v>250</v>
      </c>
      <c r="E92" s="3" t="s">
        <v>301</v>
      </c>
      <c r="F92" s="4"/>
      <c r="G92" s="4" t="n">
        <v>-609.58617</v>
      </c>
      <c r="H92" s="4"/>
      <c r="I92" s="4"/>
      <c r="J92" s="4"/>
      <c r="K92" s="4" t="n">
        <v>-609.58617</v>
      </c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</row>
    <row r="93" customFormat="false" ht="15.6" hidden="false" customHeight="false" outlineLevel="0" collapsed="false">
      <c r="A93" s="31"/>
      <c r="B93" s="31"/>
      <c r="C93" s="31"/>
      <c r="D93" s="31"/>
      <c r="E93" s="32" t="s">
        <v>302</v>
      </c>
      <c r="F93" s="33" t="n">
        <f aca="false">SUM(F12+F62)</f>
        <v>560502.24833</v>
      </c>
      <c r="G93" s="33" t="n">
        <f aca="false">SUM(G12+G62)</f>
        <v>393500.93644</v>
      </c>
      <c r="H93" s="34"/>
      <c r="I93" s="34"/>
      <c r="J93" s="33" t="n">
        <f aca="false">J11</f>
        <v>557861.24833</v>
      </c>
      <c r="K93" s="33" t="n">
        <f aca="false">K11</f>
        <v>390395.26521</v>
      </c>
      <c r="L93" s="34" t="n">
        <f aca="false">L11</f>
        <v>573264.96101</v>
      </c>
      <c r="M93" s="34" t="n">
        <f aca="false">M11</f>
        <v>399462.90906</v>
      </c>
      <c r="N93" s="33" t="n">
        <f aca="false">N11</f>
        <v>27845.776</v>
      </c>
      <c r="O93" s="34" t="n">
        <f aca="false">O11</f>
        <v>14335.05723</v>
      </c>
      <c r="P93" s="34" t="n">
        <f aca="false">P11</f>
        <v>28914.50276</v>
      </c>
      <c r="Q93" s="34" t="n">
        <f aca="false">Q11</f>
        <v>12706.39758</v>
      </c>
      <c r="R93" s="34" t="n">
        <f aca="false">R11</f>
        <v>2915.2</v>
      </c>
      <c r="S93" s="34" t="n">
        <f aca="false">S11</f>
        <v>1635.31662</v>
      </c>
      <c r="T93" s="34" t="n">
        <f aca="false">T11</f>
        <v>2983.137</v>
      </c>
      <c r="U93" s="34" t="n">
        <f aca="false">U11</f>
        <v>1183.34012</v>
      </c>
      <c r="V93" s="34" t="n">
        <f aca="false">V11</f>
        <v>1610.8</v>
      </c>
      <c r="W93" s="34" t="n">
        <f aca="false">W11</f>
        <v>844.193</v>
      </c>
      <c r="X93" s="34" t="n">
        <f aca="false">X11</f>
        <v>1641.755</v>
      </c>
      <c r="Y93" s="34" t="n">
        <f aca="false">Y11</f>
        <v>706.07309</v>
      </c>
      <c r="Z93" s="34" t="n">
        <f aca="false">Z11</f>
        <v>7806.8</v>
      </c>
      <c r="AA93" s="34" t="n">
        <f aca="false">AA11</f>
        <v>3809.63636</v>
      </c>
      <c r="AB93" s="34" t="n">
        <f aca="false">AB11</f>
        <v>8460.068</v>
      </c>
      <c r="AC93" s="34" t="n">
        <f aca="false">AC11</f>
        <v>3735.04342</v>
      </c>
      <c r="AD93" s="34" t="n">
        <f aca="false">AD11</f>
        <v>2730.3</v>
      </c>
      <c r="AE93" s="34" t="n">
        <f aca="false">AE11</f>
        <v>1399.1113</v>
      </c>
      <c r="AF93" s="34" t="n">
        <f aca="false">AF11</f>
        <v>2811.65775</v>
      </c>
      <c r="AG93" s="34" t="n">
        <f aca="false">AG11</f>
        <v>1074.92244</v>
      </c>
      <c r="AH93" s="34" t="n">
        <f aca="false">AH11</f>
        <v>2481.9</v>
      </c>
      <c r="AI93" s="34" t="n">
        <f aca="false">AI11</f>
        <v>1204.75347</v>
      </c>
      <c r="AJ93" s="34" t="n">
        <f aca="false">AJ11</f>
        <v>2510.8762</v>
      </c>
      <c r="AK93" s="34" t="n">
        <f aca="false">AK11</f>
        <v>996.84941</v>
      </c>
      <c r="AL93" s="34" t="n">
        <f aca="false">AL11</f>
        <v>2282</v>
      </c>
      <c r="AM93" s="34" t="n">
        <f aca="false">AM11</f>
        <v>1158.28365</v>
      </c>
      <c r="AN93" s="34" t="n">
        <f aca="false">AN11</f>
        <v>2341.75</v>
      </c>
      <c r="AO93" s="34" t="n">
        <f aca="false">AO11</f>
        <v>1024.94803</v>
      </c>
      <c r="AP93" s="34" t="n">
        <f aca="false">AP11</f>
        <v>1434.7</v>
      </c>
      <c r="AQ93" s="34" t="n">
        <f aca="false">AQ11</f>
        <v>710.11997</v>
      </c>
      <c r="AR93" s="34" t="n">
        <f aca="false">AR11</f>
        <v>1480.19481</v>
      </c>
      <c r="AS93" s="34" t="n">
        <f aca="false">AS11</f>
        <v>673.93661</v>
      </c>
      <c r="AT93" s="34" t="n">
        <f aca="false">AT11</f>
        <v>2134.5</v>
      </c>
      <c r="AU93" s="34" t="n">
        <f aca="false">AU11</f>
        <v>1158.36914</v>
      </c>
      <c r="AV93" s="34" t="n">
        <f aca="false">AV11</f>
        <v>2197.554</v>
      </c>
      <c r="AW93" s="34" t="n">
        <f aca="false">AW11</f>
        <v>1102.02356</v>
      </c>
      <c r="AX93" s="34" t="n">
        <f aca="false">AX11</f>
        <v>2979.9</v>
      </c>
      <c r="AY93" s="34" t="n">
        <f aca="false">AY11</f>
        <v>1565.86221</v>
      </c>
      <c r="AZ93" s="34" t="n">
        <f aca="false">AZ11</f>
        <v>2983.4</v>
      </c>
      <c r="BA93" s="34" t="n">
        <f aca="false">BA11</f>
        <v>1527.8272</v>
      </c>
      <c r="BB93" s="34" t="n">
        <f aca="false">BB11</f>
        <v>1469.676</v>
      </c>
      <c r="BC93" s="34" t="n">
        <f aca="false">BC11</f>
        <v>849.41151</v>
      </c>
      <c r="BD93" s="34" t="n">
        <f aca="false">BD11</f>
        <v>1504.11</v>
      </c>
      <c r="BE93" s="34" t="n">
        <f aca="false">BE11</f>
        <v>681.4337</v>
      </c>
    </row>
    <row r="94" customFormat="false" ht="15.6" hidden="false" customHeight="false" outlineLevel="0" collapsed="false">
      <c r="A94" s="31"/>
      <c r="B94" s="31"/>
      <c r="C94" s="31"/>
      <c r="D94" s="31"/>
      <c r="E94" s="32" t="s">
        <v>303</v>
      </c>
      <c r="F94" s="33" t="n">
        <f aca="false">SUM(F93-F95)</f>
        <v>-16472.4394399999</v>
      </c>
      <c r="G94" s="33" t="n">
        <f aca="false">SUM(G93-G95)</f>
        <v>-7438.98420000006</v>
      </c>
      <c r="H94" s="34"/>
      <c r="I94" s="34"/>
      <c r="J94" s="34" t="n">
        <f aca="false">J95-J93</f>
        <v>15403.71268</v>
      </c>
      <c r="K94" s="34" t="n">
        <f aca="false">K95-K93</f>
        <v>9067.64384999999</v>
      </c>
      <c r="L94" s="34" t="n">
        <f aca="false">L95-L93</f>
        <v>-573264.96101</v>
      </c>
      <c r="M94" s="34" t="n">
        <f aca="false">M95-M93</f>
        <v>-399462.90906</v>
      </c>
      <c r="N94" s="34" t="n">
        <f aca="false">N95-N93</f>
        <v>1068.72676</v>
      </c>
      <c r="O94" s="34" t="n">
        <f aca="false">O95-O93</f>
        <v>-1628.65965</v>
      </c>
      <c r="P94" s="34" t="n">
        <f aca="false">P95-P93</f>
        <v>-28914.50276</v>
      </c>
      <c r="Q94" s="34" t="n">
        <f aca="false">Q95-Q93</f>
        <v>-12706.39758</v>
      </c>
      <c r="R94" s="34" t="n">
        <f aca="false">R95-R93</f>
        <v>67.9370000000004</v>
      </c>
      <c r="S94" s="34" t="n">
        <f aca="false">S95-S93</f>
        <v>-451.9765</v>
      </c>
      <c r="T94" s="34" t="n">
        <f aca="false">T95-T93</f>
        <v>-2983.137</v>
      </c>
      <c r="U94" s="34" t="n">
        <f aca="false">U95-U93</f>
        <v>-1183.34012</v>
      </c>
      <c r="V94" s="34" t="n">
        <f aca="false">V95-V93</f>
        <v>30.9550000000002</v>
      </c>
      <c r="W94" s="34" t="n">
        <f aca="false">W95-W93</f>
        <v>-138.11991</v>
      </c>
      <c r="X94" s="34" t="n">
        <f aca="false">X95-X93</f>
        <v>-1641.755</v>
      </c>
      <c r="Y94" s="34" t="n">
        <f aca="false">Y95-Y93</f>
        <v>-706.07309</v>
      </c>
      <c r="Z94" s="34" t="n">
        <f aca="false">Z95-Z93</f>
        <v>653.267999999999</v>
      </c>
      <c r="AA94" s="34" t="n">
        <f aca="false">AA95-AA93</f>
        <v>-74.59294</v>
      </c>
      <c r="AB94" s="34" t="n">
        <f aca="false">AB95-AB93</f>
        <v>-8460.068</v>
      </c>
      <c r="AC94" s="34" t="n">
        <f aca="false">AC95-AC93</f>
        <v>-3735.04342</v>
      </c>
      <c r="AD94" s="34" t="n">
        <f aca="false">AD95-AD93</f>
        <v>81.3577499999997</v>
      </c>
      <c r="AE94" s="34" t="n">
        <f aca="false">AE95-AE93</f>
        <v>-324.18886</v>
      </c>
      <c r="AF94" s="34" t="n">
        <f aca="false">AF95-AF93</f>
        <v>-2811.65775</v>
      </c>
      <c r="AG94" s="34" t="n">
        <f aca="false">AG95-AG93</f>
        <v>-1074.92244</v>
      </c>
      <c r="AH94" s="34" t="n">
        <f aca="false">AH95-AH93</f>
        <v>28.9762000000001</v>
      </c>
      <c r="AI94" s="34" t="n">
        <f aca="false">AI95-AI93</f>
        <v>-207.90406</v>
      </c>
      <c r="AJ94" s="34" t="n">
        <f aca="false">AJ95-AJ93</f>
        <v>-2510.8762</v>
      </c>
      <c r="AK94" s="34" t="n">
        <f aca="false">AK95-AK93</f>
        <v>-996.84941</v>
      </c>
      <c r="AL94" s="34" t="n">
        <f aca="false">AL95-AL93</f>
        <v>59.75</v>
      </c>
      <c r="AM94" s="34" t="n">
        <f aca="false">AM95-AM93</f>
        <v>-133.33562</v>
      </c>
      <c r="AN94" s="34" t="n">
        <f aca="false">AN95-AN93</f>
        <v>-2341.75</v>
      </c>
      <c r="AO94" s="34" t="n">
        <f aca="false">AO95-AO93</f>
        <v>-1024.94803</v>
      </c>
      <c r="AP94" s="34" t="n">
        <f aca="false">AP95-AP93</f>
        <v>45.4948099999999</v>
      </c>
      <c r="AQ94" s="34" t="n">
        <f aca="false">AQ95-AQ93</f>
        <v>-36.18336</v>
      </c>
      <c r="AR94" s="34" t="n">
        <f aca="false">AR95-AR93</f>
        <v>-1480.19481</v>
      </c>
      <c r="AS94" s="34" t="n">
        <f aca="false">AS95-AS93</f>
        <v>-673.93661</v>
      </c>
      <c r="AT94" s="34" t="n">
        <f aca="false">AT95-AT93</f>
        <v>63.0540000000001</v>
      </c>
      <c r="AU94" s="34" t="n">
        <f aca="false">AU95-AU93</f>
        <v>-56.3455799999999</v>
      </c>
      <c r="AV94" s="34" t="n">
        <f aca="false">AV95-AV93</f>
        <v>-2197.554</v>
      </c>
      <c r="AW94" s="34" t="n">
        <f aca="false">AW95-AW93</f>
        <v>-1102.02356</v>
      </c>
      <c r="AX94" s="34" t="n">
        <f aca="false">AX95-AX93</f>
        <v>3.5</v>
      </c>
      <c r="AY94" s="34" t="n">
        <f aca="false">AY95-AY93</f>
        <v>-38.0350100000001</v>
      </c>
      <c r="AZ94" s="34" t="n">
        <f aca="false">AZ95-AZ93</f>
        <v>-2983.4</v>
      </c>
      <c r="BA94" s="34" t="n">
        <f aca="false">BA95-BA93</f>
        <v>-1527.8272</v>
      </c>
      <c r="BB94" s="34" t="n">
        <f aca="false">BB95-BB93</f>
        <v>34.434</v>
      </c>
      <c r="BC94" s="34" t="n">
        <f aca="false">BC95-BC93</f>
        <v>-167.97781</v>
      </c>
      <c r="BD94" s="34" t="n">
        <f aca="false">BD95-BD93</f>
        <v>-1504.11</v>
      </c>
      <c r="BE94" s="34" t="n">
        <f aca="false">BE95-BE93</f>
        <v>-681.4337</v>
      </c>
    </row>
    <row r="95" customFormat="false" ht="15.6" hidden="false" customHeight="false" outlineLevel="0" collapsed="false">
      <c r="A95" s="31"/>
      <c r="B95" s="31"/>
      <c r="C95" s="31"/>
      <c r="D95" s="31"/>
      <c r="E95" s="32" t="s">
        <v>304</v>
      </c>
      <c r="F95" s="33" t="n">
        <v>576974.68777</v>
      </c>
      <c r="G95" s="33" t="n">
        <v>400939.92064</v>
      </c>
      <c r="H95" s="34"/>
      <c r="I95" s="34"/>
      <c r="J95" s="33" t="n">
        <f aca="false">L11</f>
        <v>573264.96101</v>
      </c>
      <c r="K95" s="33" t="n">
        <f aca="false">M11</f>
        <v>399462.90906</v>
      </c>
      <c r="L95" s="34"/>
      <c r="M95" s="34"/>
      <c r="N95" s="34" t="n">
        <f aca="false">P11</f>
        <v>28914.50276</v>
      </c>
      <c r="O95" s="34" t="n">
        <f aca="false">Q11</f>
        <v>12706.39758</v>
      </c>
      <c r="P95" s="34"/>
      <c r="Q95" s="34"/>
      <c r="R95" s="34" t="n">
        <f aca="false">T11</f>
        <v>2983.137</v>
      </c>
      <c r="S95" s="34" t="n">
        <f aca="false">U11</f>
        <v>1183.34012</v>
      </c>
      <c r="T95" s="34"/>
      <c r="U95" s="34"/>
      <c r="V95" s="34" t="n">
        <f aca="false">X11</f>
        <v>1641.755</v>
      </c>
      <c r="W95" s="34" t="n">
        <f aca="false">Y11</f>
        <v>706.07309</v>
      </c>
      <c r="X95" s="34"/>
      <c r="Y95" s="34"/>
      <c r="Z95" s="34" t="n">
        <f aca="false">AB11</f>
        <v>8460.068</v>
      </c>
      <c r="AA95" s="34" t="n">
        <f aca="false">AC11</f>
        <v>3735.04342</v>
      </c>
      <c r="AB95" s="34"/>
      <c r="AC95" s="34"/>
      <c r="AD95" s="34" t="n">
        <f aca="false">AF11</f>
        <v>2811.65775</v>
      </c>
      <c r="AE95" s="34" t="n">
        <f aca="false">AG11</f>
        <v>1074.92244</v>
      </c>
      <c r="AF95" s="34"/>
      <c r="AG95" s="34"/>
      <c r="AH95" s="34" t="n">
        <f aca="false">AJ11</f>
        <v>2510.8762</v>
      </c>
      <c r="AI95" s="34" t="n">
        <f aca="false">AK11</f>
        <v>996.84941</v>
      </c>
      <c r="AJ95" s="34"/>
      <c r="AK95" s="34"/>
      <c r="AL95" s="34" t="n">
        <f aca="false">AN11</f>
        <v>2341.75</v>
      </c>
      <c r="AM95" s="34" t="n">
        <f aca="false">AO11</f>
        <v>1024.94803</v>
      </c>
      <c r="AN95" s="34"/>
      <c r="AO95" s="34"/>
      <c r="AP95" s="34" t="n">
        <f aca="false">AR11</f>
        <v>1480.19481</v>
      </c>
      <c r="AQ95" s="34" t="n">
        <f aca="false">AS11</f>
        <v>673.93661</v>
      </c>
      <c r="AR95" s="34"/>
      <c r="AS95" s="34"/>
      <c r="AT95" s="34" t="n">
        <f aca="false">AV11</f>
        <v>2197.554</v>
      </c>
      <c r="AU95" s="34" t="n">
        <f aca="false">AW11</f>
        <v>1102.02356</v>
      </c>
      <c r="AV95" s="34"/>
      <c r="AW95" s="34"/>
      <c r="AX95" s="34" t="n">
        <f aca="false">AZ11</f>
        <v>2983.4</v>
      </c>
      <c r="AY95" s="34" t="n">
        <f aca="false">BA11</f>
        <v>1527.8272</v>
      </c>
      <c r="AZ95" s="34"/>
      <c r="BA95" s="35"/>
      <c r="BB95" s="34" t="n">
        <f aca="false">BD11</f>
        <v>1504.11</v>
      </c>
      <c r="BC95" s="34" t="n">
        <f aca="false">BE11</f>
        <v>681.4337</v>
      </c>
      <c r="BD95" s="34"/>
      <c r="BE95" s="35"/>
    </row>
  </sheetData>
  <mergeCells count="18">
    <mergeCell ref="A3:O3"/>
    <mergeCell ref="A4:O4"/>
    <mergeCell ref="A5:O5"/>
    <mergeCell ref="A7:D8"/>
    <mergeCell ref="E7:E8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  <mergeCell ref="AX7:BA7"/>
    <mergeCell ref="BB7:BE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9:30:50Z</dcterms:created>
  <dc:creator>maksimova</dc:creator>
  <dc:description/>
  <dc:language>en-US</dc:language>
  <cp:lastModifiedBy>user</cp:lastModifiedBy>
  <cp:lastPrinted>2013-07-08T16:08:49Z</cp:lastPrinted>
  <dcterms:modified xsi:type="dcterms:W3CDTF">2013-07-08T16:10:57Z</dcterms:modified>
  <cp:revision>0</cp:revision>
  <dc:subject/>
  <dc:title/>
</cp:coreProperties>
</file>