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29">
  <si>
    <t xml:space="preserve">ОТЧЁТ</t>
  </si>
  <si>
    <t xml:space="preserve">об исполнении бюджета по функциональной классификации расходов МО </t>
  </si>
  <si>
    <t xml:space="preserve">тыс.руб.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Консолидированный бюджет</t>
  </si>
  <si>
    <t xml:space="preserve">Бюджет района</t>
  </si>
  <si>
    <t xml:space="preserve">Свод бюджетов поселений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ЦС
Код</t>
  </si>
  <si>
    <t xml:space="preserve">Вариант=Вавожский 2013;
Табл=Уточненные росписи бюджета МО 2013;
МО=1300700;
КОСГУ=000;
УБ=1120;
Дата=20130701;
ВР=000;
ЦС=0000000;
Ведомства=000;
Узлы=07;</t>
  </si>
  <si>
    <t xml:space="preserve">Вариант=Вавожский 2013;
Табл=Кассовое исполнение бюджета МО 2013;
МО=1300700;
КОСГУ=000;
УБ=1120;
Дата=20130701;
ВР=000;
ЦС=0000000;
Ведомства=000;
Узлы=07;</t>
  </si>
  <si>
    <t xml:space="preserve">Вариант=Вавожский 2013;
Табл=Уточненные росписи бюджета МО 2013;
МО=1300700;
КОСГУ=000;
УБ=1121;
Дата=20130701;
ВР=000;
ЦС=0000000;
Ведомства=000;
Узлы=07;</t>
  </si>
  <si>
    <t xml:space="preserve">Вариант=Вавожский 2013;
Табл=Кассовое исполнение бюджета МО 2013;
МО=1300700;
КОСГУ=000;
УБ=1121;
Дата=20130701;
ВР=000;
ЦС=0000000;
Ведомства=000;
Узлы=07;</t>
  </si>
  <si>
    <t xml:space="preserve">Вариант=Вавожский 2013;
Табл=Уточненные росписи бюджета МО 2013;
МО=1300700;
КОСГУ=000;
УБ=1122;
Дата=20130701;
ВР=000;
ЦС=0000000;
Ведомства=000;
Узлы=07;</t>
  </si>
  <si>
    <t xml:space="preserve">Вариант=Вавожский 2013;
Табл=Кассовое исполнение бюджета МО 2013;
МО=1300700;
КОСГУ=000;
УБ=1122;
Дата=20130701;
ВР=000;
ЦС=0000000;
Ведомства=000;
Узлы=07;</t>
  </si>
  <si>
    <t xml:space="preserve">Вариант=Вавожский 2013;
Табл=Уточненные росписи бюджета МО 2013;
МО=1300701;
КОСГУ=000;
УБ=1122;
Дата=20130701;
ВР=000;
ЦС=0000000;
Ведомства=000;
Узлы=07;</t>
  </si>
  <si>
    <t xml:space="preserve">Вариант=Вавожский 2013;
Табл=Кассовое исполнение бюджета МО 2013;
МО=1300701;
КОСГУ=000;
УБ=1122;
Дата=20130701;
ВР=000;
ЦС=0000000;
Ведомства=000;
Узлы=07;</t>
  </si>
  <si>
    <t xml:space="preserve">Вариант=Вавожский 2013;
Табл=Уточненные росписи бюджета МО 2013;
МО=1300702;
КОСГУ=000;
УБ=1122;
Дата=20130701;
ВР=000;
ЦС=0000000;
Ведомства=000;
Узлы=07;</t>
  </si>
  <si>
    <t xml:space="preserve">Вариант=Вавожский 2013;
Табл=Кассовое исполнение бюджета МО 2013;
МО=1300702;
КОСГУ=000;
УБ=1122;
Дата=20130701;
ВР=000;
ЦС=0000000;
Ведомства=000;
Узлы=07;</t>
  </si>
  <si>
    <t xml:space="preserve">Вариант=Вавожский 2013;
Табл=Уточненные росписи бюджета МО 2013;
МО=1300703;
КОСГУ=000;
УБ=1122;
Дата=20130701;
ВР=000;
ЦС=0000000;
Ведомства=000;
Узлы=07;</t>
  </si>
  <si>
    <t xml:space="preserve">Вариант=Вавожский 2013;
Табл=Кассовое исполнение бюджета МО 2013;
МО=1300703;
КОСГУ=000;
УБ=1122;
Дата=20130701;
ВР=000;
ЦС=0000000;
Ведомства=000;
Узлы=07;</t>
  </si>
  <si>
    <t xml:space="preserve">Вариант=Вавожский 2013;
Табл=Уточненные росписи бюджета МО 2013;
МО=1300704;
КОСГУ=000;
УБ=1122;
Дата=20130701;
ВР=000;
ЦС=0000000;
Ведомства=000;
Узлы=07;</t>
  </si>
  <si>
    <t xml:space="preserve">Вариант=Вавожский 2013;
Табл=Кассовое исполнение бюджета МО 2013;
МО=1300704;
КОСГУ=000;
УБ=1122;
Дата=20130701;
ВР=000;
ЦС=0000000;
Ведомства=000;
Узлы=07;</t>
  </si>
  <si>
    <t xml:space="preserve">Вариант=Вавожский 2013;
Табл=Уточненные росписи бюджета МО 2013;
МО=1300705;
КОСГУ=000;
УБ=1122;
Дата=20130701;
ВР=000;
ЦС=0000000;
Ведомства=000;
Узлы=07;</t>
  </si>
  <si>
    <t xml:space="preserve">Вариант=Вавожский 2013;
Табл=Кассовое исполнение бюджета МО 2013;
МО=1300705;
КОСГУ=000;
УБ=1122;
Дата=20130701;
ВР=000;
ЦС=0000000;
Ведомства=000;
Узлы=07;</t>
  </si>
  <si>
    <t xml:space="preserve">Вариант=Вавожский 2013;
Табл=Уточненные росписи бюджета МО 2013;
МО=1300706;
КОСГУ=000;
УБ=1122;
Дата=20130701;
ВР=000;
ЦС=0000000;
Ведомства=000;
Узлы=07;</t>
  </si>
  <si>
    <t xml:space="preserve">Вариант=Вавожский 2013;
Табл=Кассовое исполнение бюджета МО 2013;
МО=1300706;
КОСГУ=000;
УБ=1122;
Дата=20130701;
ВР=000;
ЦС=0000000;
Ведомства=000;
Узлы=07;</t>
  </si>
  <si>
    <t xml:space="preserve">Вариант=Вавожский 2013;
Табл=Уточненные росписи бюджета МО 2013;
МО=1300707;
КОСГУ=000;
УБ=1122;
Дата=20130701;
ВР=000;
ЦС=0000000;
Ведомства=000;
Узлы=07;</t>
  </si>
  <si>
    <t xml:space="preserve">Вариант=Вавожский 2013;
Табл=Кассовое исполнение бюджета МО 2013;
МО=1300707;
КОСГУ=000;
УБ=1122;
Дата=20130701;
ВР=000;
ЦС=0000000;
Ведомства=000;
Узлы=07;</t>
  </si>
  <si>
    <t xml:space="preserve">Вариант=Вавожский 2013;
Табл=Уточненные росписи бюджета МО 2013;
МО=1300708;
КОСГУ=000;
УБ=1122;
Дата=20130701;
ВР=000;
ЦС=0000000;
Ведомства=000;
Узлы=07;</t>
  </si>
  <si>
    <t xml:space="preserve">Вариант=Вавожский 2013;
Табл=Кассовое исполнение бюджета МО 2013;
МО=1300708;
КОСГУ=000;
УБ=1122;
Дата=20130701;
ВР=000;
ЦС=0000000;
Ведомства=000;
Узлы=07;</t>
  </si>
  <si>
    <t xml:space="preserve">Вариант=Вавожский 2013;
Табл=Уточненные росписи бюджета МО 2013;
МО=1300709;
КОСГУ=000;
УБ=1122;
Дата=20130701;
ВР=000;
ЦС=0000000;
Ведомства=000;
Узлы=07;</t>
  </si>
  <si>
    <t xml:space="preserve">Вариант=Вавожский 2013;
Табл=Кассовое исполнение бюджета МО 2013;
МО=1300709;
КОСГУ=000;
УБ=1122;
Дата=20130701;
ВР=000;
ЦС=0000000;
Ведомства=000;
Узлы=07;</t>
  </si>
  <si>
    <t xml:space="preserve">Вариант=Вавожский 2013;
Табл=Уточненные росписи бюджета МО 2013;
МО=1300710;
КОСГУ=000;
УБ=1122;
Дата=20130701;
ВР=000;
ЦС=0000000;
Ведомства=000;
Узлы=07;</t>
  </si>
  <si>
    <t xml:space="preserve">Вариант=Вавожский 2013;
Табл=Кассовое исполнение бюджета МО 2013;
МО=1300710;
КОСГУ=000;
УБ=1122;
Дата=20130701;
ВР=000;
ЦС=0000000;
Ведомства=000;
Узлы=07;</t>
  </si>
  <si>
    <t xml:space="preserve">Код ФКР</t>
  </si>
  <si>
    <t xml:space="preserve">Название</t>
  </si>
  <si>
    <t xml:space="preserve">Код ЦС</t>
  </si>
  <si>
    <t xml:space="preserve">Вавожский район*01.07.2013</t>
  </si>
  <si>
    <t xml:space="preserve">Вавожский*01.07.2013*1120*Касса</t>
  </si>
  <si>
    <t xml:space="preserve">Вавожский*01.07.2013*1121*Касса</t>
  </si>
  <si>
    <t xml:space="preserve">Вавожский*01.07.2013*1122*Касса</t>
  </si>
  <si>
    <t xml:space="preserve">Роспись$Большеволковское</t>
  </si>
  <si>
    <t xml:space="preserve">Касса$Большеволковское</t>
  </si>
  <si>
    <t xml:space="preserve">Роспись$Брызгаловское</t>
  </si>
  <si>
    <t xml:space="preserve">Касса$Брызгаловское</t>
  </si>
  <si>
    <t xml:space="preserve">Роспись$Вавожское</t>
  </si>
  <si>
    <t xml:space="preserve">Касса$Вавожское</t>
  </si>
  <si>
    <t xml:space="preserve">Роспись$Водзимоньинское</t>
  </si>
  <si>
    <t xml:space="preserve">Касса$Водзимоньинское</t>
  </si>
  <si>
    <t xml:space="preserve">Роспись$Волипельгинское</t>
  </si>
  <si>
    <t xml:space="preserve">Касса$Волипельгинское</t>
  </si>
  <si>
    <t xml:space="preserve">Роспись$Гурезь-Пудгинское</t>
  </si>
  <si>
    <t xml:space="preserve">Касса$Гурезь-Пудгинское</t>
  </si>
  <si>
    <t xml:space="preserve">Роспись$Зямбайгуртское</t>
  </si>
  <si>
    <t xml:space="preserve">Касса$Зямбайгуртское</t>
  </si>
  <si>
    <t xml:space="preserve">Роспись$Какможское</t>
  </si>
  <si>
    <t xml:space="preserve">Касса$Какможское</t>
  </si>
  <si>
    <t xml:space="preserve">Роспись$Нюрдор-Котьинское</t>
  </si>
  <si>
    <t xml:space="preserve">Касса$Нюрдор-Котьинское</t>
  </si>
  <si>
    <t xml:space="preserve">Роспись$Тыловыл-Пельгинское</t>
  </si>
  <si>
    <t xml:space="preserve">Касса$Тыловыл-Пельгинское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Национальная экономика</t>
  </si>
  <si>
    <t xml:space="preserve">05</t>
  </si>
  <si>
    <t xml:space="preserve">Сельское хозяйство и рыболовство</t>
  </si>
  <si>
    <t xml:space="preserve">Дорожное хозяйство (дорожные фонды)</t>
  </si>
  <si>
    <t xml:space="preserve">12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ёжная политика и оздоровление детей</t>
  </si>
  <si>
    <t xml:space="preserve">Другие вопросы в области образования</t>
  </si>
  <si>
    <t xml:space="preserve">08</t>
  </si>
  <si>
    <t xml:space="preserve">Культура и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11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4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000"/>
  </numFmts>
  <fonts count="1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8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F51" activeCellId="0" sqref="F51"/>
    </sheetView>
  </sheetViews>
  <sheetFormatPr defaultColWidth="9.32421875" defaultRowHeight="13.2" zeroHeight="false" outlineLevelRow="0" outlineLevelCol="0"/>
  <cols>
    <col collapsed="false" customWidth="false" hidden="true" outlineLevel="0" max="1" min="1" style="1" width="9.32"/>
    <col collapsed="false" customWidth="true" hidden="false" outlineLevel="0" max="2" min="2" style="2" width="3.77"/>
    <col collapsed="false" customWidth="true" hidden="false" outlineLevel="0" max="3" min="3" style="2" width="3.65"/>
    <col collapsed="false" customWidth="true" hidden="false" outlineLevel="0" max="4" min="4" style="2" width="65.43"/>
    <col collapsed="false" customWidth="false" hidden="true" outlineLevel="0" max="5" min="5" style="1" width="9.32"/>
    <col collapsed="false" customWidth="true" hidden="false" outlineLevel="0" max="6" min="6" style="3" width="14.21"/>
    <col collapsed="false" customWidth="true" hidden="false" outlineLevel="0" max="7" min="7" style="3" width="13.32"/>
    <col collapsed="false" customWidth="true" hidden="false" outlineLevel="0" max="8" min="8" style="3" width="15.21"/>
    <col collapsed="false" customWidth="true" hidden="false" outlineLevel="0" max="9" min="9" style="3" width="14.88"/>
    <col collapsed="false" customWidth="true" hidden="false" outlineLevel="0" max="11" min="10" style="3" width="10.43"/>
    <col collapsed="false" customWidth="true" hidden="true" outlineLevel="0" max="31" min="12" style="3" width="10.43"/>
    <col collapsed="false" customWidth="false" hidden="false" outlineLevel="0" max="257" min="32" style="3" width="9.32"/>
  </cols>
  <sheetData>
    <row r="1" s="9" customFormat="true" ht="17.25" hidden="true" customHeight="true" outlineLevel="0" collapsed="false">
      <c r="A1" s="4"/>
      <c r="B1" s="5"/>
      <c r="C1" s="5"/>
      <c r="D1" s="6"/>
      <c r="E1" s="7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</row>
    <row r="3" customFormat="false" ht="15.6" hidden="false" customHeight="false" outlineLevel="0" collapsed="false">
      <c r="B3" s="10" t="s">
        <v>0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5.6" hidden="false" customHeight="false" outlineLevel="0" collapsed="false">
      <c r="B4" s="10" t="s">
        <v>1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5.75" hidden="false" customHeight="true" outlineLevel="0" collapsed="false">
      <c r="B5" s="11" t="str">
        <f aca="false">CONCATENATE("""",LEFT(F10,FIND("*",F10,1)-1),""" за ",IF(MID(F10,FIND("*",F10,1)+4,2)="04","1 квартал ",IF(MID(F10,FIND("*",F10,1)+4,2)="07","1 полугодие ",IF(MID(F10,FIND("*",F10,1)+4,2)="10","9 месяцев ",""))),IF(MID(F10,FIND("*",F10,1)+4,2)="01",CONCATENATE(TEXT(VALUE(RIGHT(F10,4)-1),"0000")," год"),CONCATENATE(MID(F10,FIND("*",F10,1)+7,4)," года")))</f>
        <v>"Вавожский район" за 1 полугодие 2013 года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13.2" hidden="false" customHeight="false" outlineLevel="0" collapsed="false">
      <c r="K6" s="12" t="s">
        <v>2</v>
      </c>
      <c r="M6" s="13" t="s">
        <v>3</v>
      </c>
    </row>
    <row r="7" s="9" customFormat="true" ht="25.8" hidden="false" customHeight="true" outlineLevel="0" collapsed="false">
      <c r="A7" s="4"/>
      <c r="B7" s="14" t="s">
        <v>4</v>
      </c>
      <c r="C7" s="14" t="s">
        <v>5</v>
      </c>
      <c r="D7" s="15" t="s">
        <v>6</v>
      </c>
      <c r="E7" s="4"/>
      <c r="F7" s="16" t="s">
        <v>7</v>
      </c>
      <c r="G7" s="16"/>
      <c r="H7" s="16" t="s">
        <v>8</v>
      </c>
      <c r="I7" s="16"/>
      <c r="J7" s="16" t="s">
        <v>9</v>
      </c>
      <c r="K7" s="16"/>
      <c r="L7" s="16" t="str">
        <f aca="false">"МО """&amp;MID(L10,FIND("$",L10,1)+1,50)&amp;""""</f>
        <v>МО "Большеволковское"</v>
      </c>
      <c r="M7" s="16"/>
      <c r="N7" s="16" t="str">
        <f aca="false">"МО """&amp;MID(N10,FIND("$",N10,1)+1,50)&amp;""""</f>
        <v>МО "Брызгаловское"</v>
      </c>
      <c r="O7" s="16"/>
      <c r="P7" s="16" t="str">
        <f aca="false">"МО """&amp;MID(P10,FIND("$",P10,1)+1,50)&amp;""""</f>
        <v>МО "Вавожское"</v>
      </c>
      <c r="Q7" s="16"/>
      <c r="R7" s="16" t="str">
        <f aca="false">"МО """&amp;MID(R10,FIND("$",R10,1)+1,50)&amp;""""</f>
        <v>МО "Водзимоньинское"</v>
      </c>
      <c r="S7" s="16"/>
      <c r="T7" s="16" t="str">
        <f aca="false">"МО """&amp;MID(T10,FIND("$",T10,1)+1,50)&amp;""""</f>
        <v>МО "Волипельгинское"</v>
      </c>
      <c r="U7" s="16"/>
      <c r="V7" s="16" t="str">
        <f aca="false">"МО """&amp;MID(V10,FIND("$",V10,1)+1,50)&amp;""""</f>
        <v>МО "Гурезь-Пудгинское"</v>
      </c>
      <c r="W7" s="16"/>
      <c r="X7" s="16" t="str">
        <f aca="false">"МО """&amp;MID(X10,FIND("$",X10,1)+1,50)&amp;""""</f>
        <v>МО "Зямбайгуртское"</v>
      </c>
      <c r="Y7" s="16"/>
      <c r="Z7" s="16" t="str">
        <f aca="false">"МО """&amp;MID(Z10,FIND("$",Z10,1)+1,50)&amp;""""</f>
        <v>МО "Какможское"</v>
      </c>
      <c r="AA7" s="16"/>
      <c r="AB7" s="16" t="str">
        <f aca="false">"МО """&amp;MID(AB10,FIND("$",AB10,1)+1,50)&amp;""""</f>
        <v>МО "Нюрдор-Котьинское"</v>
      </c>
      <c r="AC7" s="16"/>
      <c r="AD7" s="16" t="str">
        <f aca="false">"МО """&amp;MID(AD10,FIND("$",AD10,1)+1,50)&amp;""""</f>
        <v>МО "Тыловыл-Пельгинское"</v>
      </c>
      <c r="AE7" s="16"/>
    </row>
    <row r="8" s="9" customFormat="true" ht="33" hidden="false" customHeight="true" outlineLevel="0" collapsed="false">
      <c r="A8" s="4"/>
      <c r="B8" s="14"/>
      <c r="C8" s="14"/>
      <c r="D8" s="15"/>
      <c r="E8" s="17"/>
      <c r="F8" s="18" t="str">
        <f aca="false">CONCATENATE("План на ",RIGHT(F10,4),"год")</f>
        <v>План на 2013год</v>
      </c>
      <c r="G8" s="18" t="str">
        <f aca="false">CONCATENATE("Исполнение на ",MID(F10,FIND("*",F10,1)+1,10))</f>
        <v>Исполнение на 01.07.2013</v>
      </c>
      <c r="H8" s="18" t="str">
        <f aca="false">F8</f>
        <v>План на 2013год</v>
      </c>
      <c r="I8" s="18" t="str">
        <f aca="false">CONCATENATE("Исполнение на ",MID(H10,FIND("*",H10,1)+1,10))</f>
        <v>Исполнение на 01.07.2013</v>
      </c>
      <c r="J8" s="18" t="str">
        <f aca="false">F8</f>
        <v>План на 2013год</v>
      </c>
      <c r="K8" s="18" t="str">
        <f aca="false">CONCATENATE("Исполнение на ",MID(J10,FIND("*",J10,1)+1,10))</f>
        <v>Исполнение на 01.07.2013</v>
      </c>
      <c r="L8" s="18" t="str">
        <f aca="false">F8</f>
        <v>План на 2013год</v>
      </c>
      <c r="M8" s="19" t="str">
        <f aca="false">K8</f>
        <v>Исполнение на 01.07.2013</v>
      </c>
      <c r="N8" s="18" t="str">
        <f aca="false">F8</f>
        <v>План на 2013год</v>
      </c>
      <c r="O8" s="19" t="str">
        <f aca="false">M8</f>
        <v>Исполнение на 01.07.2013</v>
      </c>
      <c r="P8" s="18" t="str">
        <f aca="false">F8</f>
        <v>План на 2013год</v>
      </c>
      <c r="Q8" s="19" t="str">
        <f aca="false">O8</f>
        <v>Исполнение на 01.07.2013</v>
      </c>
      <c r="R8" s="18" t="str">
        <f aca="false">F8</f>
        <v>План на 2013год</v>
      </c>
      <c r="S8" s="19" t="str">
        <f aca="false">Q8</f>
        <v>Исполнение на 01.07.2013</v>
      </c>
      <c r="T8" s="18" t="str">
        <f aca="false">R8</f>
        <v>План на 2013год</v>
      </c>
      <c r="U8" s="19" t="str">
        <f aca="false">S8</f>
        <v>Исполнение на 01.07.2013</v>
      </c>
      <c r="V8" s="18" t="str">
        <f aca="false">T8</f>
        <v>План на 2013год</v>
      </c>
      <c r="W8" s="19" t="str">
        <f aca="false">U8</f>
        <v>Исполнение на 01.07.2013</v>
      </c>
      <c r="X8" s="18" t="str">
        <f aca="false">V8</f>
        <v>План на 2013год</v>
      </c>
      <c r="Y8" s="19" t="str">
        <f aca="false">W8</f>
        <v>Исполнение на 01.07.2013</v>
      </c>
      <c r="Z8" s="18" t="str">
        <f aca="false">X8</f>
        <v>План на 2013год</v>
      </c>
      <c r="AA8" s="19" t="str">
        <f aca="false">Y8</f>
        <v>Исполнение на 01.07.2013</v>
      </c>
      <c r="AB8" s="18" t="str">
        <f aca="false">Z8</f>
        <v>План на 2013год</v>
      </c>
      <c r="AC8" s="19" t="str">
        <f aca="false">AA8</f>
        <v>Исполнение на 01.07.2013</v>
      </c>
      <c r="AD8" s="18" t="str">
        <f aca="false">AB8</f>
        <v>План на 2013год</v>
      </c>
      <c r="AE8" s="19" t="str">
        <f aca="false">AC8</f>
        <v>Исполнение на 01.07.2013</v>
      </c>
    </row>
    <row r="9" s="22" customFormat="true" ht="95.25" hidden="true" customHeight="true" outlineLevel="0" collapsed="false">
      <c r="A9" s="20" t="s">
        <v>10</v>
      </c>
      <c r="B9" s="21" t="s">
        <v>11</v>
      </c>
      <c r="C9" s="21" t="s">
        <v>12</v>
      </c>
      <c r="D9" s="21" t="s">
        <v>13</v>
      </c>
      <c r="E9" s="20" t="s">
        <v>14</v>
      </c>
      <c r="F9" s="22" t="s">
        <v>15</v>
      </c>
      <c r="G9" s="22" t="s">
        <v>16</v>
      </c>
      <c r="H9" s="22" t="s">
        <v>17</v>
      </c>
      <c r="I9" s="22" t="s">
        <v>18</v>
      </c>
      <c r="J9" s="22" t="s">
        <v>19</v>
      </c>
      <c r="K9" s="22" t="s">
        <v>20</v>
      </c>
      <c r="L9" s="22" t="s">
        <v>21</v>
      </c>
      <c r="M9" s="22" t="s">
        <v>22</v>
      </c>
      <c r="N9" s="22" t="s">
        <v>23</v>
      </c>
      <c r="O9" s="22" t="s">
        <v>24</v>
      </c>
      <c r="P9" s="22" t="s">
        <v>25</v>
      </c>
      <c r="Q9" s="22" t="s">
        <v>26</v>
      </c>
      <c r="R9" s="22" t="s">
        <v>27</v>
      </c>
      <c r="S9" s="22" t="s">
        <v>28</v>
      </c>
      <c r="T9" s="22" t="s">
        <v>29</v>
      </c>
      <c r="U9" s="22" t="s">
        <v>30</v>
      </c>
      <c r="V9" s="22" t="s">
        <v>31</v>
      </c>
      <c r="W9" s="22" t="s">
        <v>32</v>
      </c>
      <c r="X9" s="22" t="s">
        <v>33</v>
      </c>
      <c r="Y9" s="22" t="s">
        <v>34</v>
      </c>
      <c r="Z9" s="22" t="s">
        <v>35</v>
      </c>
      <c r="AA9" s="22" t="s">
        <v>36</v>
      </c>
      <c r="AB9" s="22" t="s">
        <v>37</v>
      </c>
      <c r="AC9" s="22" t="s">
        <v>38</v>
      </c>
      <c r="AD9" s="22" t="s">
        <v>39</v>
      </c>
      <c r="AE9" s="22" t="s">
        <v>40</v>
      </c>
    </row>
    <row r="10" s="25" customFormat="true" ht="95.25" hidden="true" customHeight="true" outlineLevel="0" collapsed="false">
      <c r="A10" s="23" t="s">
        <v>41</v>
      </c>
      <c r="B10" s="24" t="s">
        <v>4</v>
      </c>
      <c r="C10" s="24" t="s">
        <v>5</v>
      </c>
      <c r="D10" s="24" t="s">
        <v>42</v>
      </c>
      <c r="E10" s="23" t="s">
        <v>43</v>
      </c>
      <c r="F10" s="25" t="s">
        <v>44</v>
      </c>
      <c r="G10" s="25" t="s">
        <v>45</v>
      </c>
      <c r="H10" s="25" t="s">
        <v>44</v>
      </c>
      <c r="I10" s="25" t="s">
        <v>46</v>
      </c>
      <c r="J10" s="25" t="s">
        <v>44</v>
      </c>
      <c r="K10" s="25" t="s">
        <v>47</v>
      </c>
      <c r="L10" s="25" t="s">
        <v>48</v>
      </c>
      <c r="M10" s="25" t="s">
        <v>49</v>
      </c>
      <c r="N10" s="25" t="s">
        <v>50</v>
      </c>
      <c r="O10" s="25" t="s">
        <v>51</v>
      </c>
      <c r="P10" s="25" t="s">
        <v>52</v>
      </c>
      <c r="Q10" s="25" t="s">
        <v>53</v>
      </c>
      <c r="R10" s="25" t="s">
        <v>54</v>
      </c>
      <c r="S10" s="25" t="s">
        <v>55</v>
      </c>
      <c r="T10" s="25" t="s">
        <v>56</v>
      </c>
      <c r="U10" s="25" t="s">
        <v>57</v>
      </c>
      <c r="V10" s="25" t="s">
        <v>58</v>
      </c>
      <c r="W10" s="25" t="s">
        <v>59</v>
      </c>
      <c r="X10" s="25" t="s">
        <v>60</v>
      </c>
      <c r="Y10" s="25" t="s">
        <v>61</v>
      </c>
      <c r="Z10" s="25" t="s">
        <v>62</v>
      </c>
      <c r="AA10" s="25" t="s">
        <v>63</v>
      </c>
      <c r="AB10" s="25" t="s">
        <v>64</v>
      </c>
      <c r="AC10" s="25" t="s">
        <v>65</v>
      </c>
      <c r="AD10" s="25" t="s">
        <v>66</v>
      </c>
      <c r="AE10" s="25" t="s">
        <v>67</v>
      </c>
    </row>
    <row r="11" s="31" customFormat="true" ht="12.75" hidden="true" customHeight="true" outlineLevel="0" collapsed="false">
      <c r="A11" s="26"/>
      <c r="B11" s="27"/>
      <c r="C11" s="27"/>
      <c r="D11" s="28" t="s">
        <v>68</v>
      </c>
      <c r="E11" s="29"/>
      <c r="F11" s="30" t="n">
        <v>602179.46377</v>
      </c>
      <c r="G11" s="30" t="n">
        <v>412169.30664</v>
      </c>
      <c r="H11" s="30" t="n">
        <v>573264.96101</v>
      </c>
      <c r="I11" s="30" t="n">
        <v>399462.90906</v>
      </c>
      <c r="J11" s="30" t="n">
        <v>28914.50276</v>
      </c>
      <c r="K11" s="30" t="n">
        <v>12706.39758</v>
      </c>
      <c r="L11" s="30" t="n">
        <v>2983.137</v>
      </c>
      <c r="M11" s="30" t="n">
        <v>1183.34012</v>
      </c>
      <c r="N11" s="30" t="n">
        <v>1641.755</v>
      </c>
      <c r="O11" s="30" t="n">
        <v>706.07309</v>
      </c>
      <c r="P11" s="30" t="n">
        <v>8460.068</v>
      </c>
      <c r="Q11" s="30" t="n">
        <v>3735.04342</v>
      </c>
      <c r="R11" s="30" t="n">
        <v>2811.65775</v>
      </c>
      <c r="S11" s="30" t="n">
        <v>1074.92244</v>
      </c>
      <c r="T11" s="30" t="n">
        <v>2510.8762</v>
      </c>
      <c r="U11" s="30" t="n">
        <v>996.84941</v>
      </c>
      <c r="V11" s="30" t="n">
        <v>2341.75</v>
      </c>
      <c r="W11" s="30" t="n">
        <v>1024.94803</v>
      </c>
      <c r="X11" s="30" t="n">
        <v>1480.19481</v>
      </c>
      <c r="Y11" s="30" t="n">
        <v>673.93661</v>
      </c>
      <c r="Z11" s="30" t="n">
        <v>2197.554</v>
      </c>
      <c r="AA11" s="30" t="n">
        <v>1102.02356</v>
      </c>
      <c r="AB11" s="30" t="n">
        <v>2983.4</v>
      </c>
      <c r="AC11" s="30" t="n">
        <v>1527.8272</v>
      </c>
      <c r="AD11" s="30" t="n">
        <v>1504.11</v>
      </c>
      <c r="AE11" s="30" t="n">
        <v>681.4337</v>
      </c>
    </row>
    <row r="12" s="25" customFormat="true" ht="13.8" hidden="false" customHeight="false" outlineLevel="0" collapsed="false">
      <c r="A12" s="23"/>
      <c r="B12" s="27" t="s">
        <v>69</v>
      </c>
      <c r="C12" s="27" t="s">
        <v>70</v>
      </c>
      <c r="D12" s="28" t="s">
        <v>71</v>
      </c>
      <c r="E12" s="32"/>
      <c r="F12" s="30" t="n">
        <f aca="false">SUM(F13:F17)</f>
        <v>47158.12709</v>
      </c>
      <c r="G12" s="30" t="n">
        <f aca="false">SUM(G13:G17)</f>
        <v>25983.12977</v>
      </c>
      <c r="H12" s="30" t="n">
        <v>37611.59279</v>
      </c>
      <c r="I12" s="30" t="n">
        <v>20033.17748</v>
      </c>
      <c r="J12" s="30" t="n">
        <v>11153.3103</v>
      </c>
      <c r="K12" s="30" t="n">
        <v>6787.13829</v>
      </c>
      <c r="L12" s="30" t="n">
        <v>1258.837</v>
      </c>
      <c r="M12" s="30" t="n">
        <v>726.47607</v>
      </c>
      <c r="N12" s="30" t="n">
        <v>864.389</v>
      </c>
      <c r="O12" s="30" t="n">
        <v>503.30468</v>
      </c>
      <c r="P12" s="30" t="n">
        <v>1568.4</v>
      </c>
      <c r="Q12" s="30" t="n">
        <v>1000.79319</v>
      </c>
      <c r="R12" s="30" t="n">
        <v>1010.2843</v>
      </c>
      <c r="S12" s="30" t="n">
        <v>622.81217</v>
      </c>
      <c r="T12" s="30" t="n">
        <v>993.485</v>
      </c>
      <c r="U12" s="30" t="n">
        <v>564.43929</v>
      </c>
      <c r="V12" s="30" t="n">
        <v>1000.65</v>
      </c>
      <c r="W12" s="30" t="n">
        <v>641.74254</v>
      </c>
      <c r="X12" s="30" t="n">
        <v>760.555</v>
      </c>
      <c r="Y12" s="30" t="n">
        <v>526.34725</v>
      </c>
      <c r="Z12" s="30" t="n">
        <v>1138.8</v>
      </c>
      <c r="AA12" s="30" t="n">
        <v>771.70493</v>
      </c>
      <c r="AB12" s="30" t="n">
        <v>1778.3</v>
      </c>
      <c r="AC12" s="30" t="n">
        <v>1004.48873</v>
      </c>
      <c r="AD12" s="30" t="n">
        <v>779.61</v>
      </c>
      <c r="AE12" s="30" t="n">
        <v>425.02944</v>
      </c>
    </row>
    <row r="13" s="22" customFormat="true" ht="24" hidden="false" customHeight="false" outlineLevel="0" collapsed="false">
      <c r="A13" s="20"/>
      <c r="B13" s="33" t="s">
        <v>69</v>
      </c>
      <c r="C13" s="33" t="s">
        <v>72</v>
      </c>
      <c r="D13" s="34" t="s">
        <v>73</v>
      </c>
      <c r="E13" s="35"/>
      <c r="F13" s="36" t="n">
        <v>5188</v>
      </c>
      <c r="G13" s="36" t="n">
        <v>3138.21486</v>
      </c>
      <c r="H13" s="36" t="n">
        <v>1223</v>
      </c>
      <c r="I13" s="36" t="n">
        <v>713.60368</v>
      </c>
      <c r="J13" s="36" t="n">
        <v>3965</v>
      </c>
      <c r="K13" s="36" t="n">
        <v>2424.61118</v>
      </c>
      <c r="L13" s="36" t="n">
        <v>371</v>
      </c>
      <c r="M13" s="36" t="n">
        <v>238.91973</v>
      </c>
      <c r="N13" s="36" t="n">
        <v>364</v>
      </c>
      <c r="O13" s="36" t="n">
        <v>199.46451</v>
      </c>
      <c r="P13" s="36" t="n">
        <v>511</v>
      </c>
      <c r="Q13" s="36" t="n">
        <v>334.962</v>
      </c>
      <c r="R13" s="36" t="n">
        <v>407</v>
      </c>
      <c r="S13" s="36" t="n">
        <v>256.60488</v>
      </c>
      <c r="T13" s="36" t="n">
        <v>398</v>
      </c>
      <c r="U13" s="36" t="n">
        <v>198.06711</v>
      </c>
      <c r="V13" s="36" t="n">
        <v>403</v>
      </c>
      <c r="W13" s="36" t="n">
        <v>244.89662</v>
      </c>
      <c r="X13" s="36" t="n">
        <v>364</v>
      </c>
      <c r="Y13" s="36" t="n">
        <v>266.66083</v>
      </c>
      <c r="Z13" s="36" t="n">
        <v>416</v>
      </c>
      <c r="AA13" s="36" t="n">
        <v>303.79218</v>
      </c>
      <c r="AB13" s="36" t="n">
        <v>371</v>
      </c>
      <c r="AC13" s="36" t="n">
        <v>198.99489</v>
      </c>
      <c r="AD13" s="36" t="n">
        <v>360</v>
      </c>
      <c r="AE13" s="36" t="n">
        <v>182.24843</v>
      </c>
    </row>
    <row r="14" s="22" customFormat="true" ht="24" hidden="false" customHeight="false" outlineLevel="0" collapsed="false">
      <c r="A14" s="20"/>
      <c r="B14" s="33" t="s">
        <v>69</v>
      </c>
      <c r="C14" s="33" t="s">
        <v>74</v>
      </c>
      <c r="D14" s="34" t="s">
        <v>75</v>
      </c>
      <c r="E14" s="35"/>
      <c r="F14" s="36" t="n">
        <v>4929</v>
      </c>
      <c r="G14" s="36" t="n">
        <v>2639.69288</v>
      </c>
      <c r="H14" s="36" t="n">
        <v>4929</v>
      </c>
      <c r="I14" s="36" t="n">
        <v>2639.69288</v>
      </c>
      <c r="J14" s="36" t="n">
        <v>1</v>
      </c>
      <c r="K14" s="36" t="n">
        <v>1</v>
      </c>
      <c r="L14" s="36" t="n">
        <v>0.1</v>
      </c>
      <c r="M14" s="36" t="n">
        <v>0.1</v>
      </c>
      <c r="N14" s="36" t="n">
        <v>0.1</v>
      </c>
      <c r="O14" s="36" t="n">
        <v>0.1</v>
      </c>
      <c r="P14" s="36" t="n">
        <v>0.1</v>
      </c>
      <c r="Q14" s="36" t="n">
        <v>0.1</v>
      </c>
      <c r="R14" s="36" t="n">
        <v>0.1</v>
      </c>
      <c r="S14" s="36" t="n">
        <v>0.1</v>
      </c>
      <c r="T14" s="36" t="n">
        <v>0.1</v>
      </c>
      <c r="U14" s="36" t="n">
        <v>0.1</v>
      </c>
      <c r="V14" s="36" t="n">
        <v>0.1</v>
      </c>
      <c r="W14" s="36" t="n">
        <v>0.1</v>
      </c>
      <c r="X14" s="36" t="n">
        <v>0.1</v>
      </c>
      <c r="Y14" s="36" t="n">
        <v>0.1</v>
      </c>
      <c r="Z14" s="36" t="n">
        <v>0.1</v>
      </c>
      <c r="AA14" s="36" t="n">
        <v>0.1</v>
      </c>
      <c r="AB14" s="36" t="n">
        <v>0.1</v>
      </c>
      <c r="AC14" s="36" t="n">
        <v>0.1</v>
      </c>
      <c r="AD14" s="36" t="n">
        <v>0.1</v>
      </c>
      <c r="AE14" s="36" t="n">
        <v>0.1</v>
      </c>
    </row>
    <row r="15" s="22" customFormat="true" ht="36" hidden="false" customHeight="false" outlineLevel="0" collapsed="false">
      <c r="A15" s="20"/>
      <c r="B15" s="33" t="s">
        <v>69</v>
      </c>
      <c r="C15" s="33" t="s">
        <v>76</v>
      </c>
      <c r="D15" s="34" t="s">
        <v>77</v>
      </c>
      <c r="E15" s="35"/>
      <c r="F15" s="36" t="n">
        <v>28602.02043</v>
      </c>
      <c r="G15" s="36" t="n">
        <v>15858.05089</v>
      </c>
      <c r="H15" s="36" t="n">
        <v>23038.07113</v>
      </c>
      <c r="I15" s="36" t="n">
        <v>12348.29478</v>
      </c>
      <c r="J15" s="36" t="n">
        <v>7067.7253</v>
      </c>
      <c r="K15" s="36" t="n">
        <v>4318.94211</v>
      </c>
      <c r="L15" s="36" t="n">
        <v>877.537</v>
      </c>
      <c r="M15" s="36" t="n">
        <v>484.75634</v>
      </c>
      <c r="N15" s="36" t="n">
        <v>500.089</v>
      </c>
      <c r="O15" s="36" t="n">
        <v>303.54017</v>
      </c>
      <c r="P15" s="36" t="n">
        <v>1007.1</v>
      </c>
      <c r="Q15" s="36" t="n">
        <v>653.03119</v>
      </c>
      <c r="R15" s="36" t="n">
        <v>592.1843</v>
      </c>
      <c r="S15" s="36" t="n">
        <v>362.60729</v>
      </c>
      <c r="T15" s="36" t="n">
        <v>572.9</v>
      </c>
      <c r="U15" s="36" t="n">
        <v>351.28718</v>
      </c>
      <c r="V15" s="36" t="n">
        <v>597.35</v>
      </c>
      <c r="W15" s="36" t="n">
        <v>396.54592</v>
      </c>
      <c r="X15" s="36" t="n">
        <v>396.255</v>
      </c>
      <c r="Y15" s="36" t="n">
        <v>259.38642</v>
      </c>
      <c r="Z15" s="36" t="n">
        <v>712.5</v>
      </c>
      <c r="AA15" s="36" t="n">
        <v>465.11275</v>
      </c>
      <c r="AB15" s="36" t="n">
        <v>1394.5</v>
      </c>
      <c r="AC15" s="36" t="n">
        <v>800.19384</v>
      </c>
      <c r="AD15" s="36" t="n">
        <v>417.31</v>
      </c>
      <c r="AE15" s="36" t="n">
        <v>242.48101</v>
      </c>
    </row>
    <row r="16" s="22" customFormat="true" ht="24" hidden="false" customHeight="false" outlineLevel="0" collapsed="false">
      <c r="A16" s="20"/>
      <c r="B16" s="33" t="s">
        <v>69</v>
      </c>
      <c r="C16" s="33" t="s">
        <v>78</v>
      </c>
      <c r="D16" s="34" t="s">
        <v>79</v>
      </c>
      <c r="E16" s="35"/>
      <c r="F16" s="36" t="n">
        <v>5125.2</v>
      </c>
      <c r="G16" s="36" t="n">
        <v>2511.95196</v>
      </c>
      <c r="H16" s="36" t="n">
        <v>5125.2</v>
      </c>
      <c r="I16" s="36" t="n">
        <v>2511.95196</v>
      </c>
      <c r="J16" s="36" t="n">
        <v>2</v>
      </c>
      <c r="K16" s="36" t="n">
        <v>2</v>
      </c>
      <c r="L16" s="36" t="n">
        <v>0.2</v>
      </c>
      <c r="M16" s="36" t="n">
        <v>0.2</v>
      </c>
      <c r="N16" s="36" t="n">
        <v>0.2</v>
      </c>
      <c r="O16" s="36" t="n">
        <v>0.2</v>
      </c>
      <c r="P16" s="36" t="n">
        <v>0.2</v>
      </c>
      <c r="Q16" s="36" t="n">
        <v>0.2</v>
      </c>
      <c r="R16" s="36" t="n">
        <v>0.2</v>
      </c>
      <c r="S16" s="36" t="n">
        <v>0.2</v>
      </c>
      <c r="T16" s="36" t="n">
        <v>0.2</v>
      </c>
      <c r="U16" s="36" t="n">
        <v>0.2</v>
      </c>
      <c r="V16" s="36" t="n">
        <v>0.2</v>
      </c>
      <c r="W16" s="36" t="n">
        <v>0.2</v>
      </c>
      <c r="X16" s="36" t="n">
        <v>0.2</v>
      </c>
      <c r="Y16" s="36" t="n">
        <v>0.2</v>
      </c>
      <c r="Z16" s="36" t="n">
        <v>0.2</v>
      </c>
      <c r="AA16" s="36" t="n">
        <v>0.2</v>
      </c>
      <c r="AB16" s="36" t="n">
        <v>0.2</v>
      </c>
      <c r="AC16" s="36" t="n">
        <v>0.2</v>
      </c>
      <c r="AD16" s="36" t="n">
        <v>0.2</v>
      </c>
      <c r="AE16" s="36" t="n">
        <v>0.2</v>
      </c>
    </row>
    <row r="17" s="22" customFormat="true" ht="13.8" hidden="false" customHeight="false" outlineLevel="0" collapsed="false">
      <c r="A17" s="20"/>
      <c r="B17" s="33" t="s">
        <v>69</v>
      </c>
      <c r="C17" s="33" t="s">
        <v>80</v>
      </c>
      <c r="D17" s="34" t="s">
        <v>81</v>
      </c>
      <c r="E17" s="35"/>
      <c r="F17" s="36" t="n">
        <v>3313.90666</v>
      </c>
      <c r="G17" s="36" t="n">
        <v>1835.21918</v>
      </c>
      <c r="H17" s="36" t="n">
        <v>3296.32166</v>
      </c>
      <c r="I17" s="36" t="n">
        <v>1819.63418</v>
      </c>
      <c r="J17" s="36" t="n">
        <v>117.585</v>
      </c>
      <c r="K17" s="36" t="n">
        <v>40.585</v>
      </c>
      <c r="L17" s="36" t="n">
        <v>10</v>
      </c>
      <c r="M17" s="36" t="n">
        <v>2.5</v>
      </c>
      <c r="N17" s="36"/>
      <c r="O17" s="36"/>
      <c r="P17" s="36" t="n">
        <v>50</v>
      </c>
      <c r="Q17" s="36" t="n">
        <v>12.5</v>
      </c>
      <c r="R17" s="36" t="n">
        <v>10.8</v>
      </c>
      <c r="S17" s="36" t="n">
        <v>3.3</v>
      </c>
      <c r="T17" s="36" t="n">
        <v>22.285</v>
      </c>
      <c r="U17" s="36" t="n">
        <v>14.785</v>
      </c>
      <c r="V17" s="36"/>
      <c r="W17" s="36"/>
      <c r="X17" s="36"/>
      <c r="Y17" s="36"/>
      <c r="Z17" s="36" t="n">
        <v>10</v>
      </c>
      <c r="AA17" s="36" t="n">
        <v>2.5</v>
      </c>
      <c r="AB17" s="36" t="n">
        <v>12.5</v>
      </c>
      <c r="AC17" s="36" t="n">
        <v>5</v>
      </c>
      <c r="AD17" s="36" t="n">
        <v>2</v>
      </c>
      <c r="AE17" s="36"/>
    </row>
    <row r="18" s="25" customFormat="true" ht="13.8" hidden="false" customHeight="false" outlineLevel="0" collapsed="false">
      <c r="A18" s="23"/>
      <c r="B18" s="27" t="s">
        <v>72</v>
      </c>
      <c r="C18" s="27" t="s">
        <v>70</v>
      </c>
      <c r="D18" s="28" t="s">
        <v>82</v>
      </c>
      <c r="E18" s="32"/>
      <c r="F18" s="30" t="n">
        <v>767.9</v>
      </c>
      <c r="G18" s="30" t="n">
        <v>315.41935</v>
      </c>
      <c r="H18" s="30" t="n">
        <v>767.9</v>
      </c>
      <c r="I18" s="30" t="n">
        <v>394</v>
      </c>
      <c r="J18" s="30" t="n">
        <v>767.9</v>
      </c>
      <c r="K18" s="30" t="n">
        <v>315.41935</v>
      </c>
      <c r="L18" s="30" t="n">
        <v>53.4</v>
      </c>
      <c r="M18" s="30" t="n">
        <v>19.973</v>
      </c>
      <c r="N18" s="30" t="n">
        <v>53.4</v>
      </c>
      <c r="O18" s="30" t="n">
        <v>22.03502</v>
      </c>
      <c r="P18" s="30" t="n">
        <v>287.3</v>
      </c>
      <c r="Q18" s="30" t="n">
        <v>109.02099</v>
      </c>
      <c r="R18" s="30" t="n">
        <v>53.4</v>
      </c>
      <c r="S18" s="30" t="n">
        <v>25.79983</v>
      </c>
      <c r="T18" s="30" t="n">
        <v>53.4</v>
      </c>
      <c r="U18" s="30" t="n">
        <v>19.77059</v>
      </c>
      <c r="V18" s="30" t="n">
        <v>53.4</v>
      </c>
      <c r="W18" s="30" t="n">
        <v>24.35614</v>
      </c>
      <c r="X18" s="30" t="n">
        <v>53.4</v>
      </c>
      <c r="Y18" s="30" t="n">
        <v>24.80249</v>
      </c>
      <c r="Z18" s="30" t="n">
        <v>53.4</v>
      </c>
      <c r="AA18" s="30" t="n">
        <v>25.51233</v>
      </c>
      <c r="AB18" s="30" t="n">
        <v>53.4</v>
      </c>
      <c r="AC18" s="30" t="n">
        <v>25.70797</v>
      </c>
      <c r="AD18" s="30" t="n">
        <v>53.4</v>
      </c>
      <c r="AE18" s="30" t="n">
        <v>18.44099</v>
      </c>
    </row>
    <row r="19" s="22" customFormat="true" ht="13.8" hidden="false" customHeight="false" outlineLevel="0" collapsed="false">
      <c r="A19" s="20"/>
      <c r="B19" s="33" t="s">
        <v>72</v>
      </c>
      <c r="C19" s="33" t="s">
        <v>74</v>
      </c>
      <c r="D19" s="34" t="s">
        <v>83</v>
      </c>
      <c r="E19" s="35"/>
      <c r="F19" s="36" t="n">
        <v>767.9</v>
      </c>
      <c r="G19" s="36" t="n">
        <v>315.41935</v>
      </c>
      <c r="H19" s="36" t="n">
        <v>767.9</v>
      </c>
      <c r="I19" s="36" t="n">
        <v>394</v>
      </c>
      <c r="J19" s="36" t="n">
        <v>767.9</v>
      </c>
      <c r="K19" s="36" t="n">
        <v>315.41935</v>
      </c>
      <c r="L19" s="36" t="n">
        <v>53.4</v>
      </c>
      <c r="M19" s="36" t="n">
        <v>19.973</v>
      </c>
      <c r="N19" s="36" t="n">
        <v>53.4</v>
      </c>
      <c r="O19" s="36" t="n">
        <v>22.03502</v>
      </c>
      <c r="P19" s="36" t="n">
        <v>287.3</v>
      </c>
      <c r="Q19" s="36" t="n">
        <v>109.02099</v>
      </c>
      <c r="R19" s="36" t="n">
        <v>53.4</v>
      </c>
      <c r="S19" s="36" t="n">
        <v>25.79983</v>
      </c>
      <c r="T19" s="36" t="n">
        <v>53.4</v>
      </c>
      <c r="U19" s="36" t="n">
        <v>19.77059</v>
      </c>
      <c r="V19" s="36" t="n">
        <v>53.4</v>
      </c>
      <c r="W19" s="36" t="n">
        <v>24.35614</v>
      </c>
      <c r="X19" s="36" t="n">
        <v>53.4</v>
      </c>
      <c r="Y19" s="36" t="n">
        <v>24.80249</v>
      </c>
      <c r="Z19" s="36" t="n">
        <v>53.4</v>
      </c>
      <c r="AA19" s="36" t="n">
        <v>25.51233</v>
      </c>
      <c r="AB19" s="36" t="n">
        <v>53.4</v>
      </c>
      <c r="AC19" s="36" t="n">
        <v>25.70797</v>
      </c>
      <c r="AD19" s="36" t="n">
        <v>53.4</v>
      </c>
      <c r="AE19" s="36" t="n">
        <v>18.44099</v>
      </c>
    </row>
    <row r="20" s="25" customFormat="true" ht="13.8" hidden="false" customHeight="false" outlineLevel="0" collapsed="false">
      <c r="A20" s="23"/>
      <c r="B20" s="27" t="s">
        <v>74</v>
      </c>
      <c r="C20" s="27" t="s">
        <v>70</v>
      </c>
      <c r="D20" s="28" t="s">
        <v>84</v>
      </c>
      <c r="E20" s="32"/>
      <c r="F20" s="30" t="n">
        <f aca="false">SUM(F21:F22)</f>
        <v>1458.666</v>
      </c>
      <c r="G20" s="30" t="n">
        <f aca="false">SUM(G21:G22)</f>
        <v>380.01701</v>
      </c>
      <c r="H20" s="30" t="n">
        <v>1289.6</v>
      </c>
      <c r="I20" s="30" t="n">
        <v>1259.185</v>
      </c>
      <c r="J20" s="30" t="n">
        <v>1369.066</v>
      </c>
      <c r="K20" s="30" t="n">
        <v>320.83201</v>
      </c>
      <c r="L20" s="30" t="n">
        <v>79</v>
      </c>
      <c r="M20" s="30" t="n">
        <v>29</v>
      </c>
      <c r="N20" s="30" t="n">
        <v>116.466</v>
      </c>
      <c r="O20" s="30" t="n">
        <v>21.3267</v>
      </c>
      <c r="P20" s="30" t="n">
        <v>265.1</v>
      </c>
      <c r="Q20" s="30" t="n">
        <v>17.6</v>
      </c>
      <c r="R20" s="30" t="n">
        <v>267.7</v>
      </c>
      <c r="S20" s="30" t="n">
        <v>68.2</v>
      </c>
      <c r="T20" s="30" t="n">
        <v>150.3</v>
      </c>
      <c r="U20" s="30" t="n">
        <v>39.09871</v>
      </c>
      <c r="V20" s="30" t="n">
        <v>145.6</v>
      </c>
      <c r="W20" s="30" t="n">
        <v>9.18952</v>
      </c>
      <c r="X20" s="30" t="n">
        <v>65</v>
      </c>
      <c r="Y20" s="30" t="n">
        <v>24</v>
      </c>
      <c r="Z20" s="30" t="n">
        <v>75.2</v>
      </c>
      <c r="AA20" s="30" t="n">
        <v>35.2</v>
      </c>
      <c r="AB20" s="30" t="n">
        <v>50.7</v>
      </c>
      <c r="AC20" s="30" t="n">
        <v>6.4</v>
      </c>
      <c r="AD20" s="30" t="n">
        <v>154</v>
      </c>
      <c r="AE20" s="30" t="n">
        <v>70.81708</v>
      </c>
    </row>
    <row r="21" s="22" customFormat="true" ht="24" hidden="false" customHeight="false" outlineLevel="0" collapsed="false">
      <c r="A21" s="20"/>
      <c r="B21" s="33" t="s">
        <v>74</v>
      </c>
      <c r="C21" s="33" t="s">
        <v>85</v>
      </c>
      <c r="D21" s="34" t="s">
        <v>86</v>
      </c>
      <c r="E21" s="35"/>
      <c r="F21" s="36" t="n">
        <v>89.6</v>
      </c>
      <c r="G21" s="36" t="n">
        <v>59.185</v>
      </c>
      <c r="H21" s="36" t="n">
        <v>89.6</v>
      </c>
      <c r="I21" s="36" t="n">
        <v>59.185</v>
      </c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</row>
    <row r="22" s="22" customFormat="true" ht="13.8" hidden="false" customHeight="false" outlineLevel="0" collapsed="false">
      <c r="A22" s="20"/>
      <c r="B22" s="33" t="s">
        <v>74</v>
      </c>
      <c r="C22" s="33" t="s">
        <v>87</v>
      </c>
      <c r="D22" s="34" t="s">
        <v>88</v>
      </c>
      <c r="E22" s="35"/>
      <c r="F22" s="36" t="n">
        <v>1369.066</v>
      </c>
      <c r="G22" s="36" t="n">
        <v>320.83201</v>
      </c>
      <c r="H22" s="36" t="n">
        <v>1200</v>
      </c>
      <c r="I22" s="36" t="n">
        <v>1200</v>
      </c>
      <c r="J22" s="36" t="n">
        <v>1369.066</v>
      </c>
      <c r="K22" s="36" t="n">
        <v>320.83201</v>
      </c>
      <c r="L22" s="36" t="n">
        <v>79</v>
      </c>
      <c r="M22" s="36" t="n">
        <v>29</v>
      </c>
      <c r="N22" s="36" t="n">
        <v>116.466</v>
      </c>
      <c r="O22" s="36" t="n">
        <v>21.3267</v>
      </c>
      <c r="P22" s="36" t="n">
        <v>265.1</v>
      </c>
      <c r="Q22" s="36" t="n">
        <v>17.6</v>
      </c>
      <c r="R22" s="36" t="n">
        <v>267.7</v>
      </c>
      <c r="S22" s="36" t="n">
        <v>68.2</v>
      </c>
      <c r="T22" s="36" t="n">
        <v>150.3</v>
      </c>
      <c r="U22" s="36" t="n">
        <v>39.09871</v>
      </c>
      <c r="V22" s="36" t="n">
        <v>145.6</v>
      </c>
      <c r="W22" s="36" t="n">
        <v>9.18952</v>
      </c>
      <c r="X22" s="36" t="n">
        <v>65</v>
      </c>
      <c r="Y22" s="36" t="n">
        <v>24</v>
      </c>
      <c r="Z22" s="36" t="n">
        <v>75.2</v>
      </c>
      <c r="AA22" s="36" t="n">
        <v>35.2</v>
      </c>
      <c r="AB22" s="36" t="n">
        <v>50.7</v>
      </c>
      <c r="AC22" s="36" t="n">
        <v>6.4</v>
      </c>
      <c r="AD22" s="36" t="n">
        <v>154</v>
      </c>
      <c r="AE22" s="36" t="n">
        <v>70.81708</v>
      </c>
    </row>
    <row r="23" s="25" customFormat="true" ht="13.8" hidden="false" customHeight="false" outlineLevel="0" collapsed="false">
      <c r="A23" s="23"/>
      <c r="B23" s="27" t="s">
        <v>76</v>
      </c>
      <c r="C23" s="27" t="s">
        <v>70</v>
      </c>
      <c r="D23" s="28" t="s">
        <v>89</v>
      </c>
      <c r="E23" s="32"/>
      <c r="F23" s="30" t="n">
        <f aca="false">SUM(F24:F26)</f>
        <v>14881.82682</v>
      </c>
      <c r="G23" s="30" t="n">
        <f aca="false">SUM(G24:G26)</f>
        <v>4000.42801</v>
      </c>
      <c r="H23" s="30" t="n">
        <v>13610.02954</v>
      </c>
      <c r="I23" s="30" t="n">
        <v>3496.69657</v>
      </c>
      <c r="J23" s="30" t="n">
        <v>1648.79728</v>
      </c>
      <c r="K23" s="30" t="n">
        <v>880.73144</v>
      </c>
      <c r="L23" s="30" t="n">
        <v>530</v>
      </c>
      <c r="M23" s="30" t="n">
        <v>99</v>
      </c>
      <c r="N23" s="30" t="n">
        <v>31.1</v>
      </c>
      <c r="O23" s="30" t="n">
        <v>16.07052</v>
      </c>
      <c r="P23" s="30" t="n">
        <v>604.49</v>
      </c>
      <c r="Q23" s="30" t="n">
        <v>503.7</v>
      </c>
      <c r="R23" s="30"/>
      <c r="S23" s="30"/>
      <c r="T23" s="30" t="n">
        <v>121.37</v>
      </c>
      <c r="U23" s="30" t="n">
        <v>70.7</v>
      </c>
      <c r="V23" s="30" t="n">
        <v>64.9</v>
      </c>
      <c r="W23" s="30" t="n">
        <v>23.66</v>
      </c>
      <c r="X23" s="30" t="n">
        <v>31.43728</v>
      </c>
      <c r="Y23" s="30" t="n">
        <v>3.43728</v>
      </c>
      <c r="Z23" s="30" t="n">
        <v>169.5</v>
      </c>
      <c r="AA23" s="30" t="n">
        <v>122.16364</v>
      </c>
      <c r="AB23" s="30" t="n">
        <v>20</v>
      </c>
      <c r="AC23" s="30"/>
      <c r="AD23" s="30" t="n">
        <v>76</v>
      </c>
      <c r="AE23" s="30" t="n">
        <v>42</v>
      </c>
    </row>
    <row r="24" s="22" customFormat="true" ht="13.8" hidden="false" customHeight="false" outlineLevel="0" collapsed="false">
      <c r="A24" s="20"/>
      <c r="B24" s="33" t="s">
        <v>76</v>
      </c>
      <c r="C24" s="33" t="s">
        <v>90</v>
      </c>
      <c r="D24" s="34" t="s">
        <v>91</v>
      </c>
      <c r="E24" s="35"/>
      <c r="F24" s="36" t="n">
        <v>5262.76</v>
      </c>
      <c r="G24" s="36" t="n">
        <v>2603.73303</v>
      </c>
      <c r="H24" s="36" t="n">
        <v>5262.76</v>
      </c>
      <c r="I24" s="36" t="n">
        <v>2603.73303</v>
      </c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</row>
    <row r="25" s="22" customFormat="true" ht="13.8" hidden="false" customHeight="false" outlineLevel="0" collapsed="false">
      <c r="A25" s="20"/>
      <c r="B25" s="33" t="s">
        <v>76</v>
      </c>
      <c r="C25" s="33" t="s">
        <v>85</v>
      </c>
      <c r="D25" s="34" t="s">
        <v>92</v>
      </c>
      <c r="E25" s="35"/>
      <c r="F25" s="36" t="n">
        <v>9201.99128</v>
      </c>
      <c r="G25" s="36" t="n">
        <v>1107.61944</v>
      </c>
      <c r="H25" s="36" t="n">
        <v>7950.194</v>
      </c>
      <c r="I25" s="36" t="n">
        <v>623.888</v>
      </c>
      <c r="J25" s="36" t="n">
        <v>1588.79728</v>
      </c>
      <c r="K25" s="36" t="n">
        <v>820.73144</v>
      </c>
      <c r="L25" s="36" t="n">
        <v>530</v>
      </c>
      <c r="M25" s="36" t="n">
        <v>99</v>
      </c>
      <c r="N25" s="36" t="n">
        <v>31.1</v>
      </c>
      <c r="O25" s="36" t="n">
        <v>16.07052</v>
      </c>
      <c r="P25" s="36" t="n">
        <v>584.49</v>
      </c>
      <c r="Q25" s="36" t="n">
        <v>483.7</v>
      </c>
      <c r="R25" s="36"/>
      <c r="S25" s="36"/>
      <c r="T25" s="36" t="n">
        <v>101.37</v>
      </c>
      <c r="U25" s="36" t="n">
        <v>50.7</v>
      </c>
      <c r="V25" s="36" t="n">
        <v>64.9</v>
      </c>
      <c r="W25" s="36" t="n">
        <v>23.66</v>
      </c>
      <c r="X25" s="36" t="n">
        <v>31.43728</v>
      </c>
      <c r="Y25" s="36" t="n">
        <v>3.43728</v>
      </c>
      <c r="Z25" s="36" t="n">
        <v>149.5</v>
      </c>
      <c r="AA25" s="36" t="n">
        <v>102.16364</v>
      </c>
      <c r="AB25" s="36" t="n">
        <v>20</v>
      </c>
      <c r="AC25" s="36"/>
      <c r="AD25" s="36" t="n">
        <v>76</v>
      </c>
      <c r="AE25" s="36" t="n">
        <v>42</v>
      </c>
    </row>
    <row r="26" s="22" customFormat="true" ht="13.8" hidden="false" customHeight="false" outlineLevel="0" collapsed="false">
      <c r="A26" s="20"/>
      <c r="B26" s="33" t="s">
        <v>76</v>
      </c>
      <c r="C26" s="33" t="s">
        <v>93</v>
      </c>
      <c r="D26" s="34" t="s">
        <v>94</v>
      </c>
      <c r="E26" s="35"/>
      <c r="F26" s="36" t="n">
        <v>417.07554</v>
      </c>
      <c r="G26" s="36" t="n">
        <v>289.07554</v>
      </c>
      <c r="H26" s="36" t="n">
        <v>397.07554</v>
      </c>
      <c r="I26" s="36" t="n">
        <v>269.07554</v>
      </c>
      <c r="J26" s="36" t="n">
        <v>60</v>
      </c>
      <c r="K26" s="36" t="n">
        <v>60</v>
      </c>
      <c r="L26" s="36"/>
      <c r="M26" s="36"/>
      <c r="N26" s="36"/>
      <c r="O26" s="36"/>
      <c r="P26" s="36" t="n">
        <v>20</v>
      </c>
      <c r="Q26" s="36" t="n">
        <v>20</v>
      </c>
      <c r="R26" s="36"/>
      <c r="S26" s="36"/>
      <c r="T26" s="36" t="n">
        <v>20</v>
      </c>
      <c r="U26" s="36" t="n">
        <v>20</v>
      </c>
      <c r="V26" s="36"/>
      <c r="W26" s="36"/>
      <c r="X26" s="36"/>
      <c r="Y26" s="36"/>
      <c r="Z26" s="36" t="n">
        <v>20</v>
      </c>
      <c r="AA26" s="36" t="n">
        <v>20</v>
      </c>
      <c r="AB26" s="36"/>
      <c r="AC26" s="36"/>
      <c r="AD26" s="36"/>
      <c r="AE26" s="36"/>
    </row>
    <row r="27" s="25" customFormat="true" ht="13.8" hidden="false" customHeight="false" outlineLevel="0" collapsed="false">
      <c r="A27" s="23"/>
      <c r="B27" s="27" t="s">
        <v>90</v>
      </c>
      <c r="C27" s="27" t="s">
        <v>70</v>
      </c>
      <c r="D27" s="28" t="s">
        <v>95</v>
      </c>
      <c r="E27" s="32"/>
      <c r="F27" s="30" t="n">
        <f aca="false">SUM(F28:F30)</f>
        <v>12325.77918</v>
      </c>
      <c r="G27" s="30" t="n">
        <f aca="false">SUM(G28:G30)</f>
        <v>10141.39504</v>
      </c>
      <c r="H27" s="30" t="n">
        <v>11379.6</v>
      </c>
      <c r="I27" s="30" t="n">
        <v>9681.9258</v>
      </c>
      <c r="J27" s="30" t="n">
        <v>1376.17918</v>
      </c>
      <c r="K27" s="30" t="n">
        <v>889.46924</v>
      </c>
      <c r="L27" s="30" t="n">
        <v>187</v>
      </c>
      <c r="M27" s="30" t="n">
        <v>132.19105</v>
      </c>
      <c r="N27" s="30" t="n">
        <v>31.4</v>
      </c>
      <c r="O27" s="30" t="n">
        <v>21.57567</v>
      </c>
      <c r="P27" s="30" t="n">
        <v>539.778</v>
      </c>
      <c r="Q27" s="30" t="n">
        <v>355.50924</v>
      </c>
      <c r="R27" s="30" t="n">
        <v>201.27345</v>
      </c>
      <c r="S27" s="30" t="n">
        <v>158.29744</v>
      </c>
      <c r="T27" s="30" t="n">
        <v>45.8212</v>
      </c>
      <c r="U27" s="30" t="n">
        <v>28.65717</v>
      </c>
      <c r="V27" s="30" t="n">
        <v>102.7</v>
      </c>
      <c r="W27" s="30" t="n">
        <v>78.64798</v>
      </c>
      <c r="X27" s="30" t="n">
        <v>27.65253</v>
      </c>
      <c r="Y27" s="30" t="n">
        <v>26.49959</v>
      </c>
      <c r="Z27" s="30" t="n">
        <v>89.554</v>
      </c>
      <c r="AA27" s="30" t="n">
        <v>41.94266</v>
      </c>
      <c r="AB27" s="30" t="n">
        <v>72</v>
      </c>
      <c r="AC27" s="30" t="n">
        <v>25.6305</v>
      </c>
      <c r="AD27" s="30" t="n">
        <v>79</v>
      </c>
      <c r="AE27" s="30" t="n">
        <v>20.51794</v>
      </c>
    </row>
    <row r="28" s="22" customFormat="true" ht="13.8" hidden="false" customHeight="false" outlineLevel="0" collapsed="false">
      <c r="A28" s="20"/>
      <c r="B28" s="33" t="s">
        <v>90</v>
      </c>
      <c r="C28" s="33" t="s">
        <v>69</v>
      </c>
      <c r="D28" s="34" t="s">
        <v>96</v>
      </c>
      <c r="E28" s="35"/>
      <c r="F28" s="36" t="n">
        <v>150</v>
      </c>
      <c r="G28" s="36" t="n">
        <v>94.724</v>
      </c>
      <c r="H28" s="36" t="n">
        <v>150</v>
      </c>
      <c r="I28" s="36" t="n">
        <v>94.724</v>
      </c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</row>
    <row r="29" s="22" customFormat="true" ht="13.8" hidden="false" customHeight="false" outlineLevel="0" collapsed="false">
      <c r="A29" s="20"/>
      <c r="B29" s="33" t="s">
        <v>90</v>
      </c>
      <c r="C29" s="33" t="s">
        <v>72</v>
      </c>
      <c r="D29" s="34" t="s">
        <v>97</v>
      </c>
      <c r="E29" s="35"/>
      <c r="F29" s="36" t="n">
        <v>10505.6</v>
      </c>
      <c r="G29" s="36" t="n">
        <v>8919.9898</v>
      </c>
      <c r="H29" s="36" t="n">
        <v>10505.6</v>
      </c>
      <c r="I29" s="36" t="n">
        <v>8919.9898</v>
      </c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</row>
    <row r="30" s="22" customFormat="true" ht="13.8" hidden="false" customHeight="false" outlineLevel="0" collapsed="false">
      <c r="A30" s="20"/>
      <c r="B30" s="33" t="s">
        <v>90</v>
      </c>
      <c r="C30" s="33" t="s">
        <v>74</v>
      </c>
      <c r="D30" s="34" t="s">
        <v>98</v>
      </c>
      <c r="E30" s="35"/>
      <c r="F30" s="36" t="n">
        <v>1670.17918</v>
      </c>
      <c r="G30" s="36" t="n">
        <v>1126.68124</v>
      </c>
      <c r="H30" s="36" t="n">
        <v>724</v>
      </c>
      <c r="I30" s="36" t="n">
        <v>667.212</v>
      </c>
      <c r="J30" s="36" t="n">
        <v>1376.17918</v>
      </c>
      <c r="K30" s="36" t="n">
        <v>889.46924</v>
      </c>
      <c r="L30" s="36" t="n">
        <v>187</v>
      </c>
      <c r="M30" s="36" t="n">
        <v>132.19105</v>
      </c>
      <c r="N30" s="36" t="n">
        <v>31.4</v>
      </c>
      <c r="O30" s="36" t="n">
        <v>21.57567</v>
      </c>
      <c r="P30" s="36" t="n">
        <v>539.778</v>
      </c>
      <c r="Q30" s="36" t="n">
        <v>355.50924</v>
      </c>
      <c r="R30" s="36" t="n">
        <v>201.27345</v>
      </c>
      <c r="S30" s="36" t="n">
        <v>158.29744</v>
      </c>
      <c r="T30" s="36" t="n">
        <v>45.8212</v>
      </c>
      <c r="U30" s="36" t="n">
        <v>28.65717</v>
      </c>
      <c r="V30" s="36" t="n">
        <v>102.7</v>
      </c>
      <c r="W30" s="36" t="n">
        <v>78.64798</v>
      </c>
      <c r="X30" s="36" t="n">
        <v>27.65253</v>
      </c>
      <c r="Y30" s="36" t="n">
        <v>26.49959</v>
      </c>
      <c r="Z30" s="36" t="n">
        <v>89.554</v>
      </c>
      <c r="AA30" s="36" t="n">
        <v>41.94266</v>
      </c>
      <c r="AB30" s="36" t="n">
        <v>72</v>
      </c>
      <c r="AC30" s="36" t="n">
        <v>25.6305</v>
      </c>
      <c r="AD30" s="36" t="n">
        <v>79</v>
      </c>
      <c r="AE30" s="36" t="n">
        <v>20.51794</v>
      </c>
    </row>
    <row r="31" s="25" customFormat="true" ht="13.8" hidden="false" customHeight="false" outlineLevel="0" collapsed="false">
      <c r="A31" s="23"/>
      <c r="B31" s="27" t="s">
        <v>99</v>
      </c>
      <c r="C31" s="27" t="s">
        <v>70</v>
      </c>
      <c r="D31" s="28" t="s">
        <v>100</v>
      </c>
      <c r="E31" s="32"/>
      <c r="F31" s="30" t="n">
        <f aca="false">SUM(F32:F35)</f>
        <v>326450.76081</v>
      </c>
      <c r="G31" s="30" t="n">
        <f aca="false">SUM(G32:G35)</f>
        <v>222617.10801</v>
      </c>
      <c r="H31" s="30" t="n">
        <v>326450.76081</v>
      </c>
      <c r="I31" s="30" t="n">
        <v>222617.10801</v>
      </c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</row>
    <row r="32" s="22" customFormat="true" ht="13.8" hidden="false" customHeight="false" outlineLevel="0" collapsed="false">
      <c r="A32" s="20"/>
      <c r="B32" s="33" t="s">
        <v>99</v>
      </c>
      <c r="C32" s="33" t="s">
        <v>69</v>
      </c>
      <c r="D32" s="34" t="s">
        <v>101</v>
      </c>
      <c r="E32" s="35"/>
      <c r="F32" s="36" t="n">
        <v>141317.87494</v>
      </c>
      <c r="G32" s="36" t="n">
        <v>115695.24618</v>
      </c>
      <c r="H32" s="36" t="n">
        <v>141317.87494</v>
      </c>
      <c r="I32" s="36" t="n">
        <v>115695.24618</v>
      </c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</row>
    <row r="33" s="22" customFormat="true" ht="13.8" hidden="false" customHeight="false" outlineLevel="0" collapsed="false">
      <c r="A33" s="20"/>
      <c r="B33" s="33" t="s">
        <v>99</v>
      </c>
      <c r="C33" s="33" t="s">
        <v>72</v>
      </c>
      <c r="D33" s="34" t="s">
        <v>102</v>
      </c>
      <c r="E33" s="35"/>
      <c r="F33" s="36" t="n">
        <v>169705.62087</v>
      </c>
      <c r="G33" s="36" t="n">
        <v>99320.34203</v>
      </c>
      <c r="H33" s="36" t="n">
        <v>169705.62087</v>
      </c>
      <c r="I33" s="36" t="n">
        <v>99320.34203</v>
      </c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</row>
    <row r="34" s="22" customFormat="true" ht="13.8" hidden="false" customHeight="false" outlineLevel="0" collapsed="false">
      <c r="A34" s="20"/>
      <c r="B34" s="33" t="s">
        <v>99</v>
      </c>
      <c r="C34" s="33" t="s">
        <v>99</v>
      </c>
      <c r="D34" s="34" t="s">
        <v>103</v>
      </c>
      <c r="E34" s="35"/>
      <c r="F34" s="36" t="n">
        <v>1238.75</v>
      </c>
      <c r="G34" s="36" t="n">
        <v>670.96064</v>
      </c>
      <c r="H34" s="36" t="n">
        <v>1238.75</v>
      </c>
      <c r="I34" s="36" t="n">
        <v>670.96064</v>
      </c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</row>
    <row r="35" s="22" customFormat="true" ht="13.8" hidden="false" customHeight="false" outlineLevel="0" collapsed="false">
      <c r="A35" s="20"/>
      <c r="B35" s="33" t="s">
        <v>99</v>
      </c>
      <c r="C35" s="33" t="s">
        <v>85</v>
      </c>
      <c r="D35" s="34" t="s">
        <v>104</v>
      </c>
      <c r="E35" s="35"/>
      <c r="F35" s="36" t="n">
        <v>14188.515</v>
      </c>
      <c r="G35" s="36" t="n">
        <v>6930.55916</v>
      </c>
      <c r="H35" s="36" t="n">
        <v>14188.515</v>
      </c>
      <c r="I35" s="36" t="n">
        <v>6930.55916</v>
      </c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</row>
    <row r="36" s="25" customFormat="true" ht="13.8" hidden="false" customHeight="false" outlineLevel="0" collapsed="false">
      <c r="A36" s="23"/>
      <c r="B36" s="27" t="s">
        <v>105</v>
      </c>
      <c r="C36" s="27" t="s">
        <v>70</v>
      </c>
      <c r="D36" s="28" t="s">
        <v>106</v>
      </c>
      <c r="E36" s="32"/>
      <c r="F36" s="30" t="n">
        <f aca="false">SUM(F37:F38)</f>
        <v>24778</v>
      </c>
      <c r="G36" s="30" t="n">
        <f aca="false">SUM(G37:G38)</f>
        <v>12972.36867</v>
      </c>
      <c r="H36" s="30" t="n">
        <v>24778</v>
      </c>
      <c r="I36" s="30" t="n">
        <v>12972.36867</v>
      </c>
      <c r="J36" s="30" t="n">
        <v>12384</v>
      </c>
      <c r="K36" s="30" t="n">
        <v>3355</v>
      </c>
      <c r="L36" s="30" t="n">
        <v>848</v>
      </c>
      <c r="M36" s="30" t="n">
        <v>150</v>
      </c>
      <c r="N36" s="30" t="n">
        <v>524</v>
      </c>
      <c r="O36" s="30" t="n">
        <v>110</v>
      </c>
      <c r="P36" s="30" t="n">
        <v>5146</v>
      </c>
      <c r="Q36" s="30" t="n">
        <v>1730</v>
      </c>
      <c r="R36" s="30" t="n">
        <v>1269</v>
      </c>
      <c r="S36" s="30" t="n">
        <v>190</v>
      </c>
      <c r="T36" s="30" t="n">
        <v>1116</v>
      </c>
      <c r="U36" s="30" t="n">
        <v>250</v>
      </c>
      <c r="V36" s="30" t="n">
        <v>962</v>
      </c>
      <c r="W36" s="30" t="n">
        <v>235</v>
      </c>
      <c r="X36" s="30" t="n">
        <v>528</v>
      </c>
      <c r="Y36" s="30" t="n">
        <v>56</v>
      </c>
      <c r="Z36" s="30" t="n">
        <v>649</v>
      </c>
      <c r="AA36" s="30" t="n">
        <v>90</v>
      </c>
      <c r="AB36" s="30" t="n">
        <v>998</v>
      </c>
      <c r="AC36" s="30" t="n">
        <v>456</v>
      </c>
      <c r="AD36" s="30" t="n">
        <v>344</v>
      </c>
      <c r="AE36" s="30" t="n">
        <v>88</v>
      </c>
    </row>
    <row r="37" s="22" customFormat="true" ht="13.8" hidden="false" customHeight="false" outlineLevel="0" collapsed="false">
      <c r="A37" s="20"/>
      <c r="B37" s="33" t="s">
        <v>105</v>
      </c>
      <c r="C37" s="33" t="s">
        <v>69</v>
      </c>
      <c r="D37" s="34" t="s">
        <v>107</v>
      </c>
      <c r="E37" s="35"/>
      <c r="F37" s="36" t="n">
        <v>21828</v>
      </c>
      <c r="G37" s="36" t="n">
        <v>11241.13156</v>
      </c>
      <c r="H37" s="36" t="n">
        <v>21828</v>
      </c>
      <c r="I37" s="36" t="n">
        <v>11241.13156</v>
      </c>
      <c r="J37" s="36" t="n">
        <v>12384</v>
      </c>
      <c r="K37" s="36" t="n">
        <v>3355</v>
      </c>
      <c r="L37" s="36" t="n">
        <v>848</v>
      </c>
      <c r="M37" s="36" t="n">
        <v>150</v>
      </c>
      <c r="N37" s="36" t="n">
        <v>524</v>
      </c>
      <c r="O37" s="36" t="n">
        <v>110</v>
      </c>
      <c r="P37" s="36" t="n">
        <v>5146</v>
      </c>
      <c r="Q37" s="36" t="n">
        <v>1730</v>
      </c>
      <c r="R37" s="36" t="n">
        <v>1269</v>
      </c>
      <c r="S37" s="36" t="n">
        <v>190</v>
      </c>
      <c r="T37" s="36" t="n">
        <v>1116</v>
      </c>
      <c r="U37" s="36" t="n">
        <v>250</v>
      </c>
      <c r="V37" s="36" t="n">
        <v>962</v>
      </c>
      <c r="W37" s="36" t="n">
        <v>235</v>
      </c>
      <c r="X37" s="36" t="n">
        <v>528</v>
      </c>
      <c r="Y37" s="36" t="n">
        <v>56</v>
      </c>
      <c r="Z37" s="36" t="n">
        <v>649</v>
      </c>
      <c r="AA37" s="36" t="n">
        <v>90</v>
      </c>
      <c r="AB37" s="36" t="n">
        <v>998</v>
      </c>
      <c r="AC37" s="36" t="n">
        <v>456</v>
      </c>
      <c r="AD37" s="36" t="n">
        <v>344</v>
      </c>
      <c r="AE37" s="36" t="n">
        <v>88</v>
      </c>
    </row>
    <row r="38" s="22" customFormat="true" ht="13.8" hidden="false" customHeight="false" outlineLevel="0" collapsed="false">
      <c r="A38" s="20"/>
      <c r="B38" s="33" t="s">
        <v>105</v>
      </c>
      <c r="C38" s="33" t="s">
        <v>76</v>
      </c>
      <c r="D38" s="34" t="s">
        <v>108</v>
      </c>
      <c r="E38" s="35"/>
      <c r="F38" s="36" t="n">
        <v>2950</v>
      </c>
      <c r="G38" s="36" t="n">
        <v>1731.23711</v>
      </c>
      <c r="H38" s="36" t="n">
        <v>2950</v>
      </c>
      <c r="I38" s="36" t="n">
        <v>1731.23711</v>
      </c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</row>
    <row r="39" s="25" customFormat="true" ht="13.8" hidden="false" customHeight="false" outlineLevel="0" collapsed="false">
      <c r="A39" s="23"/>
      <c r="B39" s="27" t="s">
        <v>85</v>
      </c>
      <c r="C39" s="27" t="s">
        <v>70</v>
      </c>
      <c r="D39" s="28" t="s">
        <v>109</v>
      </c>
      <c r="E39" s="32"/>
      <c r="F39" s="30" t="n">
        <f aca="false">SUM(F40:F42)</f>
        <v>13390.5965</v>
      </c>
      <c r="G39" s="30" t="n">
        <f aca="false">SUM(G40:G42)</f>
        <v>8433.7169</v>
      </c>
      <c r="H39" s="30" t="n">
        <v>13390.5965</v>
      </c>
      <c r="I39" s="30" t="n">
        <v>8433.7169</v>
      </c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</row>
    <row r="40" s="22" customFormat="true" ht="13.8" hidden="false" customHeight="false" outlineLevel="0" collapsed="false">
      <c r="A40" s="20"/>
      <c r="B40" s="33" t="s">
        <v>85</v>
      </c>
      <c r="C40" s="33" t="s">
        <v>69</v>
      </c>
      <c r="D40" s="34" t="s">
        <v>110</v>
      </c>
      <c r="E40" s="35"/>
      <c r="F40" s="36" t="n">
        <v>466.9675</v>
      </c>
      <c r="G40" s="36" t="n">
        <v>466.9675</v>
      </c>
      <c r="H40" s="36" t="n">
        <v>466.9675</v>
      </c>
      <c r="I40" s="36" t="n">
        <v>466.9675</v>
      </c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</row>
    <row r="41" s="22" customFormat="true" ht="13.8" hidden="false" customHeight="false" outlineLevel="0" collapsed="false">
      <c r="A41" s="20"/>
      <c r="B41" s="33" t="s">
        <v>85</v>
      </c>
      <c r="C41" s="33" t="s">
        <v>72</v>
      </c>
      <c r="D41" s="34" t="s">
        <v>111</v>
      </c>
      <c r="E41" s="35"/>
      <c r="F41" s="36" t="n">
        <v>12577.154</v>
      </c>
      <c r="G41" s="36" t="n">
        <v>7781.432</v>
      </c>
      <c r="H41" s="36" t="n">
        <v>12577.154</v>
      </c>
      <c r="I41" s="36" t="n">
        <v>7781.432</v>
      </c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</row>
    <row r="42" s="22" customFormat="true" ht="13.8" hidden="false" customHeight="false" outlineLevel="0" collapsed="false">
      <c r="A42" s="20"/>
      <c r="B42" s="33" t="s">
        <v>85</v>
      </c>
      <c r="C42" s="33" t="s">
        <v>85</v>
      </c>
      <c r="D42" s="34" t="s">
        <v>112</v>
      </c>
      <c r="E42" s="35"/>
      <c r="F42" s="36" t="n">
        <v>346.475</v>
      </c>
      <c r="G42" s="36" t="n">
        <v>185.3174</v>
      </c>
      <c r="H42" s="36" t="n">
        <v>346.475</v>
      </c>
      <c r="I42" s="36" t="n">
        <v>185.3174</v>
      </c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</row>
    <row r="43" s="25" customFormat="true" ht="13.8" hidden="false" customHeight="false" outlineLevel="0" collapsed="false">
      <c r="A43" s="23"/>
      <c r="B43" s="27" t="s">
        <v>87</v>
      </c>
      <c r="C43" s="27" t="s">
        <v>70</v>
      </c>
      <c r="D43" s="28" t="s">
        <v>113</v>
      </c>
      <c r="E43" s="32"/>
      <c r="F43" s="30" t="n">
        <f aca="false">SUM(F44:F47)</f>
        <v>39773.63137</v>
      </c>
      <c r="G43" s="30" t="n">
        <f aca="false">SUM(G44:G47)</f>
        <v>20232.30064</v>
      </c>
      <c r="H43" s="30" t="n">
        <v>39710.88137</v>
      </c>
      <c r="I43" s="30" t="n">
        <v>20214.85064</v>
      </c>
      <c r="J43" s="30" t="n">
        <v>85.85</v>
      </c>
      <c r="K43" s="30" t="n">
        <v>40.55</v>
      </c>
      <c r="L43" s="30"/>
      <c r="M43" s="30"/>
      <c r="N43" s="30" t="n">
        <v>11</v>
      </c>
      <c r="O43" s="30" t="n">
        <v>4.4</v>
      </c>
      <c r="P43" s="30" t="n">
        <v>39</v>
      </c>
      <c r="Q43" s="30" t="n">
        <v>13.2</v>
      </c>
      <c r="R43" s="30"/>
      <c r="S43" s="30"/>
      <c r="T43" s="30" t="n">
        <v>14</v>
      </c>
      <c r="U43" s="30" t="n">
        <v>7.7</v>
      </c>
      <c r="V43" s="30"/>
      <c r="W43" s="30"/>
      <c r="X43" s="30" t="n">
        <v>0.65</v>
      </c>
      <c r="Y43" s="30" t="n">
        <v>0.65</v>
      </c>
      <c r="Z43" s="30" t="n">
        <v>12.1</v>
      </c>
      <c r="AA43" s="30" t="n">
        <v>5.5</v>
      </c>
      <c r="AB43" s="30" t="n">
        <v>1</v>
      </c>
      <c r="AC43" s="30" t="n">
        <v>1</v>
      </c>
      <c r="AD43" s="30" t="n">
        <v>8.1</v>
      </c>
      <c r="AE43" s="30" t="n">
        <v>8.1</v>
      </c>
    </row>
    <row r="44" s="22" customFormat="true" ht="13.8" hidden="false" customHeight="false" outlineLevel="0" collapsed="false">
      <c r="A44" s="20"/>
      <c r="B44" s="33" t="s">
        <v>87</v>
      </c>
      <c r="C44" s="33" t="s">
        <v>69</v>
      </c>
      <c r="D44" s="34" t="s">
        <v>114</v>
      </c>
      <c r="E44" s="35"/>
      <c r="F44" s="36" t="n">
        <v>686.1</v>
      </c>
      <c r="G44" s="36" t="n">
        <v>262.44494</v>
      </c>
      <c r="H44" s="36" t="n">
        <v>633.1</v>
      </c>
      <c r="I44" s="36" t="n">
        <v>254.74494</v>
      </c>
      <c r="J44" s="36" t="n">
        <v>76.1</v>
      </c>
      <c r="K44" s="36" t="n">
        <v>30.8</v>
      </c>
      <c r="L44" s="36"/>
      <c r="M44" s="36"/>
      <c r="N44" s="36" t="n">
        <v>11</v>
      </c>
      <c r="O44" s="36" t="n">
        <v>4.4</v>
      </c>
      <c r="P44" s="36" t="n">
        <v>39</v>
      </c>
      <c r="Q44" s="36" t="n">
        <v>13.2</v>
      </c>
      <c r="R44" s="36"/>
      <c r="S44" s="36"/>
      <c r="T44" s="36" t="n">
        <v>14</v>
      </c>
      <c r="U44" s="36" t="n">
        <v>7.7</v>
      </c>
      <c r="V44" s="36"/>
      <c r="W44" s="36"/>
      <c r="X44" s="36"/>
      <c r="Y44" s="36"/>
      <c r="Z44" s="36" t="n">
        <v>12.1</v>
      </c>
      <c r="AA44" s="36" t="n">
        <v>5.5</v>
      </c>
      <c r="AB44" s="36"/>
      <c r="AC44" s="36"/>
      <c r="AD44" s="36"/>
      <c r="AE44" s="36"/>
    </row>
    <row r="45" s="22" customFormat="true" ht="13.8" hidden="false" customHeight="false" outlineLevel="0" collapsed="false">
      <c r="A45" s="20"/>
      <c r="B45" s="33" t="s">
        <v>87</v>
      </c>
      <c r="C45" s="33" t="s">
        <v>72</v>
      </c>
      <c r="D45" s="34" t="s">
        <v>115</v>
      </c>
      <c r="E45" s="35"/>
      <c r="F45" s="36" t="n">
        <v>10031.7</v>
      </c>
      <c r="G45" s="36" t="n">
        <v>4983.503</v>
      </c>
      <c r="H45" s="36" t="n">
        <v>10031.7</v>
      </c>
      <c r="I45" s="36" t="n">
        <v>4983.503</v>
      </c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</row>
    <row r="46" s="22" customFormat="true" ht="13.8" hidden="false" customHeight="false" outlineLevel="0" collapsed="false">
      <c r="A46" s="20"/>
      <c r="B46" s="33" t="s">
        <v>87</v>
      </c>
      <c r="C46" s="33" t="s">
        <v>74</v>
      </c>
      <c r="D46" s="34" t="s">
        <v>116</v>
      </c>
      <c r="E46" s="35"/>
      <c r="F46" s="36" t="n">
        <v>18152.23137</v>
      </c>
      <c r="G46" s="36" t="n">
        <v>11188.5281</v>
      </c>
      <c r="H46" s="36" t="n">
        <v>18142.48137</v>
      </c>
      <c r="I46" s="36" t="n">
        <v>11178.7781</v>
      </c>
      <c r="J46" s="36" t="n">
        <v>9.75</v>
      </c>
      <c r="K46" s="36" t="n">
        <v>9.75</v>
      </c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 t="n">
        <v>0.65</v>
      </c>
      <c r="Y46" s="36" t="n">
        <v>0.65</v>
      </c>
      <c r="Z46" s="36"/>
      <c r="AA46" s="36"/>
      <c r="AB46" s="36" t="n">
        <v>1</v>
      </c>
      <c r="AC46" s="36" t="n">
        <v>1</v>
      </c>
      <c r="AD46" s="36" t="n">
        <v>8.1</v>
      </c>
      <c r="AE46" s="36" t="n">
        <v>8.1</v>
      </c>
    </row>
    <row r="47" s="22" customFormat="true" ht="13.8" hidden="false" customHeight="false" outlineLevel="0" collapsed="false">
      <c r="A47" s="20"/>
      <c r="B47" s="33" t="s">
        <v>87</v>
      </c>
      <c r="C47" s="33" t="s">
        <v>76</v>
      </c>
      <c r="D47" s="34" t="s">
        <v>117</v>
      </c>
      <c r="E47" s="35"/>
      <c r="F47" s="36" t="n">
        <v>10903.6</v>
      </c>
      <c r="G47" s="36" t="n">
        <v>3797.8246</v>
      </c>
      <c r="H47" s="36" t="n">
        <v>10903.6</v>
      </c>
      <c r="I47" s="36" t="n">
        <v>3797.8246</v>
      </c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</row>
    <row r="48" s="25" customFormat="true" ht="13.8" hidden="false" customHeight="false" outlineLevel="0" collapsed="false">
      <c r="A48" s="23"/>
      <c r="B48" s="27" t="s">
        <v>118</v>
      </c>
      <c r="C48" s="27" t="s">
        <v>70</v>
      </c>
      <c r="D48" s="28" t="s">
        <v>119</v>
      </c>
      <c r="E48" s="32"/>
      <c r="F48" s="30" t="n">
        <f aca="false">SUM(F49:F50)</f>
        <v>95789.4</v>
      </c>
      <c r="G48" s="30" t="n">
        <f aca="false">SUM(G49:G50)</f>
        <v>95770.25335</v>
      </c>
      <c r="H48" s="30" t="n">
        <v>95660</v>
      </c>
      <c r="I48" s="30" t="n">
        <v>95652.9961</v>
      </c>
      <c r="J48" s="30" t="n">
        <v>129.4</v>
      </c>
      <c r="K48" s="30" t="n">
        <v>117.25725</v>
      </c>
      <c r="L48" s="30" t="n">
        <v>26.9</v>
      </c>
      <c r="M48" s="30" t="n">
        <v>26.7</v>
      </c>
      <c r="N48" s="30" t="n">
        <v>10</v>
      </c>
      <c r="O48" s="30" t="n">
        <v>7.3605</v>
      </c>
      <c r="P48" s="30" t="n">
        <v>10</v>
      </c>
      <c r="Q48" s="30" t="n">
        <v>5.22</v>
      </c>
      <c r="R48" s="30" t="n">
        <v>10</v>
      </c>
      <c r="S48" s="30" t="n">
        <v>9.813</v>
      </c>
      <c r="T48" s="30" t="n">
        <v>16.5</v>
      </c>
      <c r="U48" s="30" t="n">
        <v>16.48365</v>
      </c>
      <c r="V48" s="30" t="n">
        <v>12.5</v>
      </c>
      <c r="W48" s="30" t="n">
        <v>12.35185</v>
      </c>
      <c r="X48" s="30" t="n">
        <v>13.5</v>
      </c>
      <c r="Y48" s="30" t="n">
        <v>12.2</v>
      </c>
      <c r="Z48" s="30" t="n">
        <v>10</v>
      </c>
      <c r="AA48" s="30" t="n">
        <v>10</v>
      </c>
      <c r="AB48" s="30" t="n">
        <v>10</v>
      </c>
      <c r="AC48" s="30" t="n">
        <v>8.6</v>
      </c>
      <c r="AD48" s="30" t="n">
        <v>10</v>
      </c>
      <c r="AE48" s="30" t="n">
        <v>8.52825</v>
      </c>
    </row>
    <row r="49" s="22" customFormat="true" ht="13.8" hidden="false" customHeight="false" outlineLevel="0" collapsed="false">
      <c r="A49" s="20"/>
      <c r="B49" s="33" t="s">
        <v>118</v>
      </c>
      <c r="C49" s="33" t="s">
        <v>69</v>
      </c>
      <c r="D49" s="34" t="s">
        <v>120</v>
      </c>
      <c r="E49" s="35"/>
      <c r="F49" s="36" t="n">
        <v>589.4</v>
      </c>
      <c r="G49" s="36" t="n">
        <v>570.25335</v>
      </c>
      <c r="H49" s="36" t="n">
        <v>460</v>
      </c>
      <c r="I49" s="36" t="n">
        <v>452.9961</v>
      </c>
      <c r="J49" s="36" t="n">
        <v>129.4</v>
      </c>
      <c r="K49" s="36" t="n">
        <v>117.25725</v>
      </c>
      <c r="L49" s="36" t="n">
        <v>26.9</v>
      </c>
      <c r="M49" s="36" t="n">
        <v>26.7</v>
      </c>
      <c r="N49" s="36" t="n">
        <v>10</v>
      </c>
      <c r="O49" s="36" t="n">
        <v>7.3605</v>
      </c>
      <c r="P49" s="36" t="n">
        <v>10</v>
      </c>
      <c r="Q49" s="36" t="n">
        <v>5.22</v>
      </c>
      <c r="R49" s="36" t="n">
        <v>10</v>
      </c>
      <c r="S49" s="36" t="n">
        <v>9.813</v>
      </c>
      <c r="T49" s="36" t="n">
        <v>16.5</v>
      </c>
      <c r="U49" s="36" t="n">
        <v>16.48365</v>
      </c>
      <c r="V49" s="36" t="n">
        <v>12.5</v>
      </c>
      <c r="W49" s="36" t="n">
        <v>12.35185</v>
      </c>
      <c r="X49" s="36" t="n">
        <v>13.5</v>
      </c>
      <c r="Y49" s="36" t="n">
        <v>12.2</v>
      </c>
      <c r="Z49" s="36" t="n">
        <v>10</v>
      </c>
      <c r="AA49" s="36" t="n">
        <v>10</v>
      </c>
      <c r="AB49" s="36" t="n">
        <v>10</v>
      </c>
      <c r="AC49" s="36" t="n">
        <v>8.6</v>
      </c>
      <c r="AD49" s="36" t="n">
        <v>10</v>
      </c>
      <c r="AE49" s="36" t="n">
        <v>8.52825</v>
      </c>
    </row>
    <row r="50" s="22" customFormat="true" ht="13.8" hidden="false" customHeight="false" outlineLevel="0" collapsed="false">
      <c r="A50" s="20"/>
      <c r="B50" s="33" t="s">
        <v>118</v>
      </c>
      <c r="C50" s="33" t="s">
        <v>90</v>
      </c>
      <c r="D50" s="34" t="s">
        <v>121</v>
      </c>
      <c r="E50" s="35"/>
      <c r="F50" s="36" t="n">
        <v>95200</v>
      </c>
      <c r="G50" s="36" t="n">
        <v>95200</v>
      </c>
      <c r="H50" s="36" t="n">
        <v>95200</v>
      </c>
      <c r="I50" s="36" t="n">
        <v>95200</v>
      </c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</row>
    <row r="51" s="42" customFormat="true" ht="14.4" hidden="false" customHeight="false" outlineLevel="0" collapsed="false">
      <c r="A51" s="37"/>
      <c r="B51" s="38" t="s">
        <v>80</v>
      </c>
      <c r="C51" s="38" t="s">
        <v>70</v>
      </c>
      <c r="D51" s="39" t="s">
        <v>122</v>
      </c>
      <c r="E51" s="40"/>
      <c r="F51" s="41" t="n">
        <v>200</v>
      </c>
      <c r="G51" s="41" t="n">
        <v>93.78389</v>
      </c>
      <c r="H51" s="41" t="n">
        <v>200</v>
      </c>
      <c r="I51" s="41" t="n">
        <v>93.78389</v>
      </c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</row>
    <row r="52" s="22" customFormat="true" ht="13.8" hidden="false" customHeight="false" outlineLevel="0" collapsed="false">
      <c r="A52" s="20"/>
      <c r="B52" s="33" t="s">
        <v>80</v>
      </c>
      <c r="C52" s="33" t="s">
        <v>69</v>
      </c>
      <c r="D52" s="34" t="s">
        <v>123</v>
      </c>
      <c r="E52" s="35"/>
      <c r="F52" s="36" t="n">
        <v>200</v>
      </c>
      <c r="G52" s="36" t="n">
        <v>93.78389</v>
      </c>
      <c r="H52" s="36" t="n">
        <v>200</v>
      </c>
      <c r="I52" s="36" t="n">
        <v>93.78389</v>
      </c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</row>
    <row r="53" s="42" customFormat="true" ht="24.6" hidden="false" customHeight="false" outlineLevel="0" collapsed="false">
      <c r="A53" s="37"/>
      <c r="B53" s="38" t="s">
        <v>124</v>
      </c>
      <c r="C53" s="38" t="s">
        <v>70</v>
      </c>
      <c r="D53" s="39" t="s">
        <v>125</v>
      </c>
      <c r="E53" s="40"/>
      <c r="F53" s="41" t="n">
        <v>0</v>
      </c>
      <c r="G53" s="41" t="n">
        <v>0</v>
      </c>
      <c r="H53" s="41" t="n">
        <v>8416</v>
      </c>
      <c r="I53" s="41" t="n">
        <v>4613.1</v>
      </c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</row>
    <row r="54" s="22" customFormat="true" ht="24" hidden="false" customHeight="false" outlineLevel="0" collapsed="false">
      <c r="A54" s="20"/>
      <c r="B54" s="33" t="s">
        <v>124</v>
      </c>
      <c r="C54" s="33" t="s">
        <v>69</v>
      </c>
      <c r="D54" s="34" t="s">
        <v>126</v>
      </c>
      <c r="E54" s="35"/>
      <c r="F54" s="36"/>
      <c r="G54" s="36"/>
      <c r="H54" s="36" t="n">
        <v>7676</v>
      </c>
      <c r="I54" s="36" t="n">
        <v>3873.1</v>
      </c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</row>
    <row r="55" s="22" customFormat="true" ht="13.8" hidden="false" customHeight="false" outlineLevel="0" collapsed="false">
      <c r="A55" s="20"/>
      <c r="B55" s="33" t="s">
        <v>124</v>
      </c>
      <c r="C55" s="33" t="s">
        <v>72</v>
      </c>
      <c r="D55" s="34" t="s">
        <v>127</v>
      </c>
      <c r="E55" s="35"/>
      <c r="F55" s="36"/>
      <c r="G55" s="36"/>
      <c r="H55" s="36" t="n">
        <v>740</v>
      </c>
      <c r="I55" s="36" t="n">
        <v>740</v>
      </c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</row>
    <row r="56" customFormat="false" ht="13.8" hidden="false" customHeight="false" outlineLevel="0" collapsed="false">
      <c r="B56" s="43"/>
      <c r="C56" s="44"/>
      <c r="D56" s="45" t="s">
        <v>128</v>
      </c>
      <c r="F56" s="46" t="n">
        <f aca="false">SUM(F12+F18+F20+F23+F27+F31+F36+F39+F43+F48+F53+F51)</f>
        <v>576974.68777</v>
      </c>
      <c r="G56" s="46" t="n">
        <f aca="false">SUM(G12+G18+G20+G23+G27+G31+G36+G39+G43+G48+G53+G51)</f>
        <v>400939.92064</v>
      </c>
      <c r="H56" s="46" t="n">
        <f aca="false">H11</f>
        <v>573264.96101</v>
      </c>
      <c r="I56" s="46" t="n">
        <f aca="false">I11</f>
        <v>399462.90906</v>
      </c>
      <c r="J56" s="47" t="n">
        <f aca="false">J11</f>
        <v>28914.50276</v>
      </c>
      <c r="K56" s="47" t="n">
        <f aca="false">K11</f>
        <v>12706.39758</v>
      </c>
      <c r="L56" s="47" t="n">
        <f aca="false">L11</f>
        <v>2983.137</v>
      </c>
      <c r="M56" s="47" t="n">
        <f aca="false">M11</f>
        <v>1183.34012</v>
      </c>
      <c r="N56" s="47" t="n">
        <f aca="false">N11</f>
        <v>1641.755</v>
      </c>
      <c r="O56" s="47" t="n">
        <f aca="false">O11</f>
        <v>706.07309</v>
      </c>
      <c r="P56" s="47" t="n">
        <f aca="false">P11</f>
        <v>8460.068</v>
      </c>
      <c r="Q56" s="47" t="n">
        <f aca="false">Q11</f>
        <v>3735.04342</v>
      </c>
      <c r="R56" s="47" t="n">
        <f aca="false">R11</f>
        <v>2811.65775</v>
      </c>
      <c r="S56" s="47" t="n">
        <f aca="false">S11</f>
        <v>1074.92244</v>
      </c>
      <c r="T56" s="47" t="n">
        <f aca="false">T11</f>
        <v>2510.8762</v>
      </c>
      <c r="U56" s="47" t="n">
        <f aca="false">U11</f>
        <v>996.84941</v>
      </c>
      <c r="V56" s="47" t="n">
        <f aca="false">V11</f>
        <v>2341.75</v>
      </c>
      <c r="W56" s="47" t="n">
        <f aca="false">W11</f>
        <v>1024.94803</v>
      </c>
      <c r="X56" s="47" t="n">
        <f aca="false">X11</f>
        <v>1480.19481</v>
      </c>
      <c r="Y56" s="47" t="n">
        <f aca="false">Y11</f>
        <v>673.93661</v>
      </c>
      <c r="Z56" s="47" t="n">
        <f aca="false">Z11</f>
        <v>2197.554</v>
      </c>
      <c r="AA56" s="47" t="n">
        <f aca="false">AA11</f>
        <v>1102.02356</v>
      </c>
      <c r="AB56" s="47" t="n">
        <f aca="false">AB11</f>
        <v>2983.4</v>
      </c>
      <c r="AC56" s="47" t="n">
        <f aca="false">AC11</f>
        <v>1527.8272</v>
      </c>
      <c r="AD56" s="47" t="n">
        <f aca="false">AD11</f>
        <v>1504.11</v>
      </c>
      <c r="AE56" s="47" t="n">
        <f aca="false">AE11</f>
        <v>681.4337</v>
      </c>
    </row>
    <row r="58" customFormat="false" ht="13.2" hidden="false" customHeight="false" outlineLevel="0" collapsed="false">
      <c r="F58" s="48"/>
    </row>
  </sheetData>
  <mergeCells count="19">
    <mergeCell ref="B3:M3"/>
    <mergeCell ref="B4:M4"/>
    <mergeCell ref="B5:M5"/>
    <mergeCell ref="B7:B8"/>
    <mergeCell ref="C7:C8"/>
    <mergeCell ref="D7:D8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3-07-08T16:33:00Z</cp:lastPrinted>
  <dcterms:modified xsi:type="dcterms:W3CDTF">2013-07-08T16:33:48Z</dcterms:modified>
  <cp:revision>0</cp:revision>
  <dc:subject/>
  <dc:title/>
</cp:coreProperties>
</file>