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 01.04.201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0">
  <si>
    <t xml:space="preserve">Изменения в распределение расходов </t>
  </si>
  <si>
    <t xml:space="preserve">  бюджета муниципального образования "Вавожский район"</t>
  </si>
  <si>
    <t xml:space="preserve">на 2013 год по разделам и подразделам классификации расходов бюджетов Российской Федерации</t>
  </si>
  <si>
    <t xml:space="preserve">тыс.руб.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ния </t>
  </si>
  <si>
    <t xml:space="preserve">Уточненный план на 01.04.2013</t>
  </si>
  <si>
    <t xml:space="preserve">Утвержденный план </t>
  </si>
  <si>
    <t xml:space="preserve">Сумма изменений                      (+; -)</t>
  </si>
  <si>
    <t xml:space="preserve">% исполнения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3;
Табл=Уточненные росписи бюджета МО 2013;
МО=1300700;
КОСГУ=000;
УБ=1120;
Дата=20130401;
ВР=000;
ЦС=0000000;
Ведомства=000;
Узлы=07;</t>
  </si>
  <si>
    <t xml:space="preserve">Вариант=Вавожский 2013;
Табл=Кассовое исполнение бюджета МО 2013;
МО=1300700;
КОСГУ=000;
УБ=1120;
Дата=20130401;
ВР=000;
ЦС=0000000;
Ведомства=000;
Узлы=07;</t>
  </si>
  <si>
    <t xml:space="preserve">Вариант=Вавожский 2013;
Табл=Уточненные росписи бюджета МО 2013;
МО=1300700;
КОСГУ=000;
УБ=1121;
Дата=20130401;
ВР=000;
ЦС=0000000;
Ведомства=000;
Узлы=07;</t>
  </si>
  <si>
    <t xml:space="preserve">Вариант=Вавожский 2013;
Табл=Кассовое исполнение бюджета МО 2013;
МО=1300700;
КОСГУ=000;
УБ=1121;
Дата=20130401;
ВР=000;
ЦС=0000000;
Ведомства=000;
Узлы=07;</t>
  </si>
  <si>
    <t xml:space="preserve">Вариант=Вавожский 2013;
Табл=Уточненные росписи бюджета МО 2013;
МО=1300700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0;
КОСГУ=000;
УБ=1122;
Дата=20130401;
ВР=000;
ЦС=0000000;
Ведомства=000;
Узлы=07;</t>
  </si>
  <si>
    <t xml:space="preserve">Вариант=Вавожский 2013;
Табл=Уточненные росписи бюджета МО 2013;
МО=1300701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1;
КОСГУ=000;
УБ=1122;
Дата=20130401;
ВР=000;
ЦС=0000000;
Ведомства=000;
Узлы=07;</t>
  </si>
  <si>
    <t xml:space="preserve">Вариант=Вавожский 2013;
Табл=Уточненные росписи бюджета МО 2013;
МО=1300702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2;
КОСГУ=000;
УБ=1122;
Дата=20130401;
ВР=000;
ЦС=0000000;
Ведомства=000;
Узлы=07;</t>
  </si>
  <si>
    <t xml:space="preserve">Вариант=Вавожский 2013;
Табл=Уточненные росписи бюджета МО 2013;
МО=1300703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3;
КОСГУ=000;
УБ=1122;
Дата=20130401;
ВР=000;
ЦС=0000000;
Ведомства=000;
Узлы=07;</t>
  </si>
  <si>
    <t xml:space="preserve">Вариант=Вавожский 2013;
Табл=Уточненные росписи бюджета МО 2013;
МО=1300704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4;
КОСГУ=000;
УБ=1122;
Дата=20130401;
ВР=000;
ЦС=0000000;
Ведомства=000;
Узлы=07;</t>
  </si>
  <si>
    <t xml:space="preserve">Вариант=Вавожский 2013;
Табл=Уточненные росписи бюджета МО 2013;
МО=1300705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5;
КОСГУ=000;
УБ=1122;
Дата=20130401;
ВР=000;
ЦС=0000000;
Ведомства=000;
Узлы=07;</t>
  </si>
  <si>
    <t xml:space="preserve">Вариант=Вавожский 2013;
Табл=Уточненные росписи бюджета МО 2013;
МО=1300706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6;
КОСГУ=000;
УБ=1122;
Дата=20130401;
ВР=000;
ЦС=0000000;
Ведомства=000;
Узлы=07;</t>
  </si>
  <si>
    <t xml:space="preserve">Вариант=Вавожский 2013;
Табл=Уточненные росписи бюджета МО 2013;
МО=1300707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7;
КОСГУ=000;
УБ=1122;
Дата=20130401;
ВР=000;
ЦС=0000000;
Ведомства=000;
Узлы=07;</t>
  </si>
  <si>
    <t xml:space="preserve">Вариант=Вавожский 2013;
Табл=Уточненные росписи бюджета МО 2013;
МО=1300708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8;
КОСГУ=000;
УБ=1122;
Дата=20130401;
ВР=000;
ЦС=0000000;
Ведомства=000;
Узлы=07;</t>
  </si>
  <si>
    <t xml:space="preserve">Вариант=Вавожский 2013;
Табл=Уточненные росписи бюджета МО 2013;
МО=1300709;
КОСГУ=000;
УБ=1122;
Дата=20130401;
ВР=000;
ЦС=0000000;
Ведомства=000;
Узлы=07;</t>
  </si>
  <si>
    <t xml:space="preserve">Вариант=Вавожский 2013;
Табл=Кассовое исполнение бюджета МО 2013;
МО=1300709;
КОСГУ=000;
УБ=1122;
Дата=20130401;
ВР=000;
ЦС=0000000;
Ведомства=000;
Узлы=07;</t>
  </si>
  <si>
    <t xml:space="preserve">Вариант=Вавожский 2013;
Табл=Уточненные росписи бюджета МО 2013;
МО=1300710;
КОСГУ=000;
УБ=1122;
Дата=20130401;
ВР=000;
ЦС=0000000;
Ведомства=000;
Узлы=07;</t>
  </si>
  <si>
    <t xml:space="preserve">Вариант=Вавожский 2013;
Табл=Кассовое исполнение бюджета МО 2013;
МО=1300710;
КОСГУ=000;
УБ=1122;
Дата=20130401;
ВР=000;
ЦС=0000000;
Ведомства=000;
Узлы=07;</t>
  </si>
  <si>
    <t xml:space="preserve">Код ФКР</t>
  </si>
  <si>
    <t xml:space="preserve">Название</t>
  </si>
  <si>
    <t xml:space="preserve">Код ЦС</t>
  </si>
  <si>
    <t xml:space="preserve">Вавожский район*01.04.2013</t>
  </si>
  <si>
    <t xml:space="preserve">Вавожский*01.04.2013*1120*Касса</t>
  </si>
  <si>
    <t xml:space="preserve">Вавожский*01.04.2013*1121*Касса</t>
  </si>
  <si>
    <t xml:space="preserve">Вавожский*01.04.2013*1122*Касса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AJ7" activeCellId="0" sqref="AJ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82"/>
    <col collapsed="false" customWidth="true" hidden="false" outlineLevel="0" max="3" min="3" style="2" width="5.65"/>
    <col collapsed="false" customWidth="true" hidden="false" outlineLevel="0" max="4" min="4" style="2" width="59.82"/>
    <col collapsed="false" customWidth="true" hidden="true" outlineLevel="0" max="5" min="5" style="1" width="9.05"/>
    <col collapsed="false" customWidth="true" hidden="true" outlineLevel="0" max="10" min="6" style="3" width="9.05"/>
    <col collapsed="false" customWidth="true" hidden="false" outlineLevel="0" max="11" min="11" style="3" width="16.49"/>
    <col collapsed="false" customWidth="true" hidden="true" outlineLevel="0" max="34" min="12" style="3" width="9.05"/>
    <col collapsed="false" customWidth="false" hidden="false" outlineLevel="0" max="257" min="35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29.4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J6" s="12" t="s">
        <v>3</v>
      </c>
      <c r="K6" s="12" t="s">
        <v>3</v>
      </c>
      <c r="M6" s="3" t="s">
        <v>3</v>
      </c>
      <c r="P6" s="13" t="s">
        <v>4</v>
      </c>
    </row>
    <row r="7" s="9" customFormat="true" ht="38.45" hidden="false" customHeight="true" outlineLevel="0" collapsed="false">
      <c r="A7" s="4"/>
      <c r="B7" s="14" t="s">
        <v>5</v>
      </c>
      <c r="C7" s="14" t="s">
        <v>6</v>
      </c>
      <c r="D7" s="15" t="s">
        <v>7</v>
      </c>
      <c r="E7" s="16"/>
      <c r="F7" s="17" t="str">
        <f aca="false">CONCATENATE("План на ",RIGHT(F9,4),"год")</f>
        <v>План на 2013год</v>
      </c>
      <c r="G7" s="17" t="str">
        <f aca="false">CONCATENATE("Исполнение на ",MID(F9,FIND("*",F9,1)+1,10))</f>
        <v>Исполнение на 01.04.2013</v>
      </c>
      <c r="H7" s="17" t="s">
        <v>8</v>
      </c>
      <c r="I7" s="17" t="s">
        <v>9</v>
      </c>
      <c r="J7" s="17" t="s">
        <v>10</v>
      </c>
      <c r="K7" s="17" t="s">
        <v>11</v>
      </c>
      <c r="L7" s="17" t="str">
        <f aca="false">F7</f>
        <v>План на 2013год</v>
      </c>
      <c r="M7" s="17" t="str">
        <f aca="false">CONCATENATE("Исполнение на ",MID(L9,FIND("*",L9,1)+1,10))</f>
        <v>Исполнение на 01.04.2013</v>
      </c>
      <c r="N7" s="17" t="s">
        <v>12</v>
      </c>
      <c r="O7" s="18" t="str">
        <f aca="false">F7</f>
        <v>План на 2013год</v>
      </c>
      <c r="P7" s="19" t="str">
        <f aca="false">M7</f>
        <v>Исполнение на 01.04.2013</v>
      </c>
      <c r="Q7" s="18" t="str">
        <f aca="false">F7</f>
        <v>План на 2013год</v>
      </c>
      <c r="R7" s="19" t="str">
        <f aca="false">P7</f>
        <v>Исполнение на 01.04.2013</v>
      </c>
      <c r="S7" s="18" t="str">
        <f aca="false">F7</f>
        <v>План на 2013год</v>
      </c>
      <c r="T7" s="19" t="str">
        <f aca="false">R7</f>
        <v>Исполнение на 01.04.2013</v>
      </c>
      <c r="U7" s="18" t="str">
        <f aca="false">F7</f>
        <v>План на 2013год</v>
      </c>
      <c r="V7" s="19" t="str">
        <f aca="false">T7</f>
        <v>Исполнение на 01.04.2013</v>
      </c>
      <c r="W7" s="18" t="str">
        <f aca="false">U7</f>
        <v>План на 2013год</v>
      </c>
      <c r="X7" s="19" t="str">
        <f aca="false">V7</f>
        <v>Исполнение на 01.04.2013</v>
      </c>
      <c r="Y7" s="18" t="str">
        <f aca="false">W7</f>
        <v>План на 2013год</v>
      </c>
      <c r="Z7" s="19" t="str">
        <f aca="false">X7</f>
        <v>Исполнение на 01.04.2013</v>
      </c>
      <c r="AA7" s="18" t="str">
        <f aca="false">Y7</f>
        <v>План на 2013год</v>
      </c>
      <c r="AB7" s="19" t="str">
        <f aca="false">Z7</f>
        <v>Исполнение на 01.04.2013</v>
      </c>
      <c r="AC7" s="18" t="str">
        <f aca="false">AA7</f>
        <v>План на 2013год</v>
      </c>
      <c r="AD7" s="19" t="str">
        <f aca="false">AB7</f>
        <v>Исполнение на 01.04.2013</v>
      </c>
      <c r="AE7" s="18" t="str">
        <f aca="false">AC7</f>
        <v>План на 2013год</v>
      </c>
      <c r="AF7" s="19" t="str">
        <f aca="false">AD7</f>
        <v>Исполнение на 01.04.2013</v>
      </c>
      <c r="AG7" s="18" t="str">
        <f aca="false">AE7</f>
        <v>План на 2013год</v>
      </c>
      <c r="AH7" s="19" t="str">
        <f aca="false">AF7</f>
        <v>Исполнение на 01.04.2013</v>
      </c>
    </row>
    <row r="8" s="22" customFormat="true" ht="95.25" hidden="true" customHeight="true" outlineLevel="0" collapsed="false">
      <c r="A8" s="20" t="s">
        <v>13</v>
      </c>
      <c r="B8" s="21" t="s">
        <v>14</v>
      </c>
      <c r="C8" s="21" t="s">
        <v>15</v>
      </c>
      <c r="D8" s="21" t="s">
        <v>16</v>
      </c>
      <c r="E8" s="20" t="s">
        <v>17</v>
      </c>
      <c r="F8" s="22" t="s">
        <v>18</v>
      </c>
      <c r="G8" s="22" t="s">
        <v>19</v>
      </c>
      <c r="I8" s="22" t="s">
        <v>20</v>
      </c>
      <c r="J8" s="22" t="s">
        <v>21</v>
      </c>
      <c r="L8" s="22" t="s">
        <v>22</v>
      </c>
      <c r="M8" s="22" t="s">
        <v>23</v>
      </c>
      <c r="O8" s="22" t="s">
        <v>24</v>
      </c>
      <c r="P8" s="22" t="s">
        <v>25</v>
      </c>
      <c r="Q8" s="22" t="s">
        <v>26</v>
      </c>
      <c r="R8" s="22" t="s">
        <v>27</v>
      </c>
      <c r="S8" s="22" t="s">
        <v>28</v>
      </c>
      <c r="T8" s="22" t="s">
        <v>29</v>
      </c>
      <c r="U8" s="22" t="s">
        <v>30</v>
      </c>
      <c r="V8" s="22" t="s">
        <v>31</v>
      </c>
      <c r="W8" s="22" t="s">
        <v>32</v>
      </c>
      <c r="X8" s="22" t="s">
        <v>33</v>
      </c>
      <c r="Y8" s="22" t="s">
        <v>34</v>
      </c>
      <c r="Z8" s="22" t="s">
        <v>35</v>
      </c>
      <c r="AA8" s="22" t="s">
        <v>36</v>
      </c>
      <c r="AB8" s="22" t="s">
        <v>37</v>
      </c>
      <c r="AC8" s="22" t="s">
        <v>38</v>
      </c>
      <c r="AD8" s="22" t="s">
        <v>39</v>
      </c>
      <c r="AE8" s="22" t="s">
        <v>40</v>
      </c>
      <c r="AF8" s="22" t="s">
        <v>41</v>
      </c>
      <c r="AG8" s="22" t="s">
        <v>42</v>
      </c>
      <c r="AH8" s="22" t="s">
        <v>43</v>
      </c>
    </row>
    <row r="9" s="25" customFormat="true" ht="95.25" hidden="true" customHeight="true" outlineLevel="0" collapsed="false">
      <c r="A9" s="23" t="s">
        <v>44</v>
      </c>
      <c r="B9" s="24" t="s">
        <v>5</v>
      </c>
      <c r="C9" s="24" t="s">
        <v>6</v>
      </c>
      <c r="D9" s="24" t="s">
        <v>45</v>
      </c>
      <c r="E9" s="23" t="s">
        <v>46</v>
      </c>
      <c r="F9" s="25" t="s">
        <v>47</v>
      </c>
      <c r="G9" s="25" t="s">
        <v>48</v>
      </c>
      <c r="I9" s="25" t="s">
        <v>47</v>
      </c>
      <c r="J9" s="25" t="s">
        <v>49</v>
      </c>
      <c r="L9" s="25" t="s">
        <v>47</v>
      </c>
      <c r="M9" s="25" t="s">
        <v>50</v>
      </c>
      <c r="O9" s="25" t="s">
        <v>51</v>
      </c>
      <c r="P9" s="25" t="s">
        <v>52</v>
      </c>
      <c r="Q9" s="25" t="s">
        <v>53</v>
      </c>
      <c r="R9" s="25" t="s">
        <v>54</v>
      </c>
      <c r="S9" s="25" t="s">
        <v>55</v>
      </c>
      <c r="T9" s="25" t="s">
        <v>56</v>
      </c>
      <c r="U9" s="25" t="s">
        <v>57</v>
      </c>
      <c r="V9" s="25" t="s">
        <v>58</v>
      </c>
      <c r="W9" s="25" t="s">
        <v>59</v>
      </c>
      <c r="X9" s="25" t="s">
        <v>60</v>
      </c>
      <c r="Y9" s="25" t="s">
        <v>61</v>
      </c>
      <c r="Z9" s="25" t="s">
        <v>62</v>
      </c>
      <c r="AA9" s="25" t="s">
        <v>63</v>
      </c>
      <c r="AB9" s="25" t="s">
        <v>64</v>
      </c>
      <c r="AC9" s="25" t="s">
        <v>65</v>
      </c>
      <c r="AD9" s="25" t="s">
        <v>66</v>
      </c>
      <c r="AE9" s="25" t="s">
        <v>67</v>
      </c>
      <c r="AF9" s="25" t="s">
        <v>68</v>
      </c>
      <c r="AG9" s="25" t="s">
        <v>69</v>
      </c>
      <c r="AH9" s="25" t="s">
        <v>70</v>
      </c>
    </row>
    <row r="10" s="31" customFormat="true" ht="12.75" hidden="true" customHeight="true" outlineLevel="0" collapsed="false">
      <c r="A10" s="26"/>
      <c r="B10" s="27"/>
      <c r="C10" s="27"/>
      <c r="D10" s="28" t="s">
        <v>71</v>
      </c>
      <c r="E10" s="29"/>
      <c r="F10" s="30" t="n">
        <v>491352.05546</v>
      </c>
      <c r="G10" s="30" t="n">
        <v>190085.55894</v>
      </c>
      <c r="H10" s="30"/>
      <c r="I10" s="30" t="n">
        <v>463604.51571</v>
      </c>
      <c r="J10" s="30" t="n">
        <v>184909.29192</v>
      </c>
      <c r="K10" s="30"/>
      <c r="L10" s="30" t="n">
        <v>27747.53975</v>
      </c>
      <c r="M10" s="30" t="n">
        <v>5176.26702</v>
      </c>
      <c r="N10" s="30"/>
      <c r="O10" s="30" t="n">
        <v>2918.144</v>
      </c>
      <c r="P10" s="30" t="n">
        <v>451.52431</v>
      </c>
      <c r="Q10" s="30" t="n">
        <v>1574.866</v>
      </c>
      <c r="R10" s="30" t="n">
        <v>355.65134</v>
      </c>
      <c r="S10" s="30" t="n">
        <v>8028.09</v>
      </c>
      <c r="T10" s="30" t="n">
        <v>1533.32588</v>
      </c>
      <c r="U10" s="30" t="n">
        <v>2741.45775</v>
      </c>
      <c r="V10" s="30" t="n">
        <v>431.06441</v>
      </c>
      <c r="W10" s="30" t="n">
        <v>2405.9</v>
      </c>
      <c r="X10" s="30" t="n">
        <v>519.03933</v>
      </c>
      <c r="Y10" s="30" t="n">
        <v>2253.56</v>
      </c>
      <c r="Z10" s="30" t="n">
        <v>502.30457</v>
      </c>
      <c r="AA10" s="30" t="n">
        <v>1415.705</v>
      </c>
      <c r="AB10" s="30" t="n">
        <v>252.7615</v>
      </c>
      <c r="AC10" s="30" t="n">
        <v>2020.4</v>
      </c>
      <c r="AD10" s="30" t="n">
        <v>412.36771</v>
      </c>
      <c r="AE10" s="30" t="n">
        <v>2933.9</v>
      </c>
      <c r="AF10" s="30" t="n">
        <v>390.18966</v>
      </c>
      <c r="AG10" s="30" t="n">
        <v>1455.517</v>
      </c>
      <c r="AH10" s="30" t="n">
        <v>328.03831</v>
      </c>
    </row>
    <row r="11" s="25" customFormat="true" ht="14.25" hidden="false" customHeight="false" outlineLevel="0" collapsed="false">
      <c r="A11" s="23"/>
      <c r="B11" s="27" t="s">
        <v>72</v>
      </c>
      <c r="C11" s="27" t="s">
        <v>73</v>
      </c>
      <c r="D11" s="32" t="s">
        <v>74</v>
      </c>
      <c r="E11" s="33"/>
      <c r="F11" s="34" t="n">
        <f aca="false">SUM(F12:F16)</f>
        <v>45721.7433</v>
      </c>
      <c r="G11" s="34" t="n">
        <f aca="false">SUM(G12:G16)</f>
        <v>10023.70445</v>
      </c>
      <c r="H11" s="35" t="n">
        <f aca="false">SUM(G11/F11*100)</f>
        <v>21.9232770374265</v>
      </c>
      <c r="I11" s="34" t="n">
        <v>36282.05</v>
      </c>
      <c r="J11" s="30" t="n">
        <f aca="false">SUM(J12:J16)</f>
        <v>36210.8</v>
      </c>
      <c r="K11" s="34" t="n">
        <f aca="false">SUM(I11-J11)</f>
        <v>71.2500000000073</v>
      </c>
      <c r="L11" s="34" t="n">
        <v>11045.3103</v>
      </c>
      <c r="M11" s="34" t="n">
        <v>2375.96968</v>
      </c>
      <c r="N11" s="35" t="n">
        <f aca="false">SUM(M11/L11*100)</f>
        <v>21.5111175283143</v>
      </c>
      <c r="O11" s="30" t="n">
        <v>1243.844</v>
      </c>
      <c r="P11" s="30" t="n">
        <v>197.33945</v>
      </c>
      <c r="Q11" s="30" t="n">
        <v>841</v>
      </c>
      <c r="R11" s="30" t="n">
        <v>244.36945</v>
      </c>
      <c r="S11" s="30" t="n">
        <v>1568.4</v>
      </c>
      <c r="T11" s="30" t="n">
        <v>332.13531</v>
      </c>
      <c r="U11" s="30" t="n">
        <v>1010.2843</v>
      </c>
      <c r="V11" s="30" t="n">
        <v>244.3732</v>
      </c>
      <c r="W11" s="30" t="n">
        <v>981.2</v>
      </c>
      <c r="X11" s="30" t="n">
        <v>237.06977</v>
      </c>
      <c r="Y11" s="30" t="n">
        <v>987.56</v>
      </c>
      <c r="Z11" s="30" t="n">
        <v>241.46241</v>
      </c>
      <c r="AA11" s="30" t="n">
        <v>732.305</v>
      </c>
      <c r="AB11" s="30" t="n">
        <v>182.94569</v>
      </c>
      <c r="AC11" s="30" t="n">
        <v>1138.8</v>
      </c>
      <c r="AD11" s="30" t="n">
        <v>344.67018</v>
      </c>
      <c r="AE11" s="30" t="n">
        <v>1775.8</v>
      </c>
      <c r="AF11" s="30" t="n">
        <v>158.44189</v>
      </c>
      <c r="AG11" s="30" t="n">
        <v>766.117</v>
      </c>
      <c r="AH11" s="30" t="n">
        <v>193.16233</v>
      </c>
      <c r="AI11" s="36"/>
    </row>
    <row r="12" s="22" customFormat="true" ht="26.25" hidden="true" customHeight="false" outlineLevel="0" collapsed="false">
      <c r="A12" s="20"/>
      <c r="B12" s="37" t="s">
        <v>72</v>
      </c>
      <c r="C12" s="37" t="s">
        <v>75</v>
      </c>
      <c r="D12" s="38" t="s">
        <v>76</v>
      </c>
      <c r="E12" s="39"/>
      <c r="F12" s="40" t="n">
        <v>5188</v>
      </c>
      <c r="G12" s="40" t="n">
        <v>1118.21014</v>
      </c>
      <c r="H12" s="41" t="n">
        <f aca="false">SUM(G12/F12*100)</f>
        <v>21.5537806476484</v>
      </c>
      <c r="I12" s="40" t="n">
        <v>1223</v>
      </c>
      <c r="J12" s="40" t="n">
        <v>1223</v>
      </c>
      <c r="K12" s="34" t="n">
        <f aca="false">SUM(I12-J12)</f>
        <v>0</v>
      </c>
      <c r="L12" s="40" t="n">
        <v>3965</v>
      </c>
      <c r="M12" s="40" t="n">
        <v>850.38597</v>
      </c>
      <c r="N12" s="41" t="n">
        <f aca="false">SUM(M12/L12*100)</f>
        <v>21.4473132408575</v>
      </c>
      <c r="O12" s="40" t="n">
        <v>371</v>
      </c>
      <c r="P12" s="40" t="n">
        <v>78.28779</v>
      </c>
      <c r="Q12" s="40" t="n">
        <v>364</v>
      </c>
      <c r="R12" s="40" t="n">
        <v>74.33102</v>
      </c>
      <c r="S12" s="40" t="n">
        <v>511</v>
      </c>
      <c r="T12" s="40" t="n">
        <v>101.84171</v>
      </c>
      <c r="U12" s="40" t="n">
        <v>407</v>
      </c>
      <c r="V12" s="40" t="n">
        <v>92.68113</v>
      </c>
      <c r="W12" s="40" t="n">
        <v>398</v>
      </c>
      <c r="X12" s="40" t="n">
        <v>83.67646</v>
      </c>
      <c r="Y12" s="40" t="n">
        <v>403</v>
      </c>
      <c r="Z12" s="40" t="n">
        <v>90.96919</v>
      </c>
      <c r="AA12" s="40" t="n">
        <v>364</v>
      </c>
      <c r="AB12" s="40" t="n">
        <v>83.02902</v>
      </c>
      <c r="AC12" s="40" t="n">
        <v>416</v>
      </c>
      <c r="AD12" s="40" t="n">
        <v>93.28701</v>
      </c>
      <c r="AE12" s="40" t="n">
        <v>371</v>
      </c>
      <c r="AF12" s="40" t="n">
        <v>77.50698</v>
      </c>
      <c r="AG12" s="40" t="n">
        <v>360</v>
      </c>
      <c r="AH12" s="40" t="n">
        <v>74.77566</v>
      </c>
    </row>
    <row r="13" s="22" customFormat="true" ht="39" hidden="true" customHeight="false" outlineLevel="0" collapsed="false">
      <c r="A13" s="20"/>
      <c r="B13" s="37" t="s">
        <v>72</v>
      </c>
      <c r="C13" s="37" t="s">
        <v>77</v>
      </c>
      <c r="D13" s="38" t="s">
        <v>78</v>
      </c>
      <c r="E13" s="39"/>
      <c r="F13" s="40" t="n">
        <v>4929</v>
      </c>
      <c r="G13" s="40" t="n">
        <v>1067.89947</v>
      </c>
      <c r="H13" s="41" t="n">
        <f aca="false">SUM(G13/F13*100)</f>
        <v>21.665641509434</v>
      </c>
      <c r="I13" s="40" t="n">
        <v>4929</v>
      </c>
      <c r="J13" s="40" t="n">
        <v>4929</v>
      </c>
      <c r="K13" s="34" t="n">
        <f aca="false">SUM(I13-J13)</f>
        <v>0</v>
      </c>
      <c r="L13" s="40" t="n">
        <v>1</v>
      </c>
      <c r="M13" s="40" t="n">
        <v>1</v>
      </c>
      <c r="N13" s="41" t="n">
        <f aca="false">SUM(M13/L13*100)</f>
        <v>100</v>
      </c>
      <c r="O13" s="40" t="n">
        <v>0.1</v>
      </c>
      <c r="P13" s="40" t="n">
        <v>0.1</v>
      </c>
      <c r="Q13" s="40" t="n">
        <v>0.1</v>
      </c>
      <c r="R13" s="40" t="n">
        <v>0.1</v>
      </c>
      <c r="S13" s="40" t="n">
        <v>0.1</v>
      </c>
      <c r="T13" s="40" t="n">
        <v>0.1</v>
      </c>
      <c r="U13" s="40" t="n">
        <v>0.1</v>
      </c>
      <c r="V13" s="40" t="n">
        <v>0.1</v>
      </c>
      <c r="W13" s="40" t="n">
        <v>0.1</v>
      </c>
      <c r="X13" s="40" t="n">
        <v>0.1</v>
      </c>
      <c r="Y13" s="40" t="n">
        <v>0.1</v>
      </c>
      <c r="Z13" s="40" t="n">
        <v>0.1</v>
      </c>
      <c r="AA13" s="40" t="n">
        <v>0.1</v>
      </c>
      <c r="AB13" s="40" t="n">
        <v>0.1</v>
      </c>
      <c r="AC13" s="40" t="n">
        <v>0.1</v>
      </c>
      <c r="AD13" s="40" t="n">
        <v>0.1</v>
      </c>
      <c r="AE13" s="40" t="n">
        <v>0.1</v>
      </c>
      <c r="AF13" s="40" t="n">
        <v>0.1</v>
      </c>
      <c r="AG13" s="40" t="n">
        <v>0.1</v>
      </c>
      <c r="AH13" s="40" t="n">
        <v>0.1</v>
      </c>
    </row>
    <row r="14" s="22" customFormat="true" ht="45.6" hidden="false" customHeight="true" outlineLevel="0" collapsed="false">
      <c r="A14" s="20"/>
      <c r="B14" s="37" t="s">
        <v>72</v>
      </c>
      <c r="C14" s="37" t="s">
        <v>79</v>
      </c>
      <c r="D14" s="38" t="s">
        <v>80</v>
      </c>
      <c r="E14" s="39"/>
      <c r="F14" s="40" t="n">
        <v>28305.88443</v>
      </c>
      <c r="G14" s="40" t="n">
        <v>6457.43307</v>
      </c>
      <c r="H14" s="41" t="n">
        <f aca="false">SUM(G14/F14*100)</f>
        <v>22.8130411751278</v>
      </c>
      <c r="I14" s="40" t="n">
        <v>22831.99113</v>
      </c>
      <c r="J14" s="40" t="n">
        <v>22831.6</v>
      </c>
      <c r="K14" s="42" t="n">
        <f aca="false">SUM(I14-J14)</f>
        <v>0.391129999999976</v>
      </c>
      <c r="L14" s="40" t="n">
        <v>6976.5103</v>
      </c>
      <c r="M14" s="40" t="n">
        <v>1521.78371</v>
      </c>
      <c r="N14" s="41" t="n">
        <f aca="false">SUM(M14/L14*100)</f>
        <v>21.8129644272151</v>
      </c>
      <c r="O14" s="40" t="n">
        <v>862.544</v>
      </c>
      <c r="P14" s="40" t="n">
        <v>118.75166</v>
      </c>
      <c r="Q14" s="40" t="n">
        <v>476.7</v>
      </c>
      <c r="R14" s="40" t="n">
        <v>169.73843</v>
      </c>
      <c r="S14" s="40" t="n">
        <v>1007.1</v>
      </c>
      <c r="T14" s="40" t="n">
        <v>229.9936</v>
      </c>
      <c r="U14" s="40" t="n">
        <v>592.1843</v>
      </c>
      <c r="V14" s="40" t="n">
        <v>150.59207</v>
      </c>
      <c r="W14" s="40" t="n">
        <v>572.9</v>
      </c>
      <c r="X14" s="40" t="n">
        <v>153.09331</v>
      </c>
      <c r="Y14" s="40" t="n">
        <v>584.26</v>
      </c>
      <c r="Z14" s="40" t="n">
        <v>150.19322</v>
      </c>
      <c r="AA14" s="40" t="n">
        <v>368.005</v>
      </c>
      <c r="AB14" s="40" t="n">
        <v>99.61667</v>
      </c>
      <c r="AC14" s="40" t="n">
        <v>712.5</v>
      </c>
      <c r="AD14" s="40" t="n">
        <v>251.08317</v>
      </c>
      <c r="AE14" s="40" t="n">
        <v>1394.5</v>
      </c>
      <c r="AF14" s="40" t="n">
        <v>80.63491</v>
      </c>
      <c r="AG14" s="40" t="n">
        <v>405.817</v>
      </c>
      <c r="AH14" s="40" t="n">
        <v>118.08667</v>
      </c>
    </row>
    <row r="15" s="22" customFormat="true" ht="39" hidden="true" customHeight="false" outlineLevel="0" collapsed="false">
      <c r="A15" s="20"/>
      <c r="B15" s="37" t="s">
        <v>72</v>
      </c>
      <c r="C15" s="37" t="s">
        <v>81</v>
      </c>
      <c r="D15" s="38" t="s">
        <v>82</v>
      </c>
      <c r="E15" s="39"/>
      <c r="F15" s="40" t="n">
        <v>5125.2</v>
      </c>
      <c r="G15" s="40" t="n">
        <v>1005.64516</v>
      </c>
      <c r="H15" s="41" t="n">
        <f aca="false">SUM(G15/F15*100)</f>
        <v>19.621578865215</v>
      </c>
      <c r="I15" s="40" t="n">
        <v>5125.2</v>
      </c>
      <c r="J15" s="40" t="n">
        <v>5125.2</v>
      </c>
      <c r="K15" s="42" t="n">
        <f aca="false">SUM(I15-J15)</f>
        <v>0</v>
      </c>
      <c r="L15" s="40" t="n">
        <v>2</v>
      </c>
      <c r="M15" s="40" t="n">
        <v>2</v>
      </c>
      <c r="N15" s="41" t="n">
        <f aca="false">SUM(M15/L15*100)</f>
        <v>100</v>
      </c>
      <c r="O15" s="40" t="n">
        <v>0.2</v>
      </c>
      <c r="P15" s="40" t="n">
        <v>0.2</v>
      </c>
      <c r="Q15" s="40" t="n">
        <v>0.2</v>
      </c>
      <c r="R15" s="40" t="n">
        <v>0.2</v>
      </c>
      <c r="S15" s="40" t="n">
        <v>0.2</v>
      </c>
      <c r="T15" s="40" t="n">
        <v>0.2</v>
      </c>
      <c r="U15" s="40" t="n">
        <v>0.2</v>
      </c>
      <c r="V15" s="40" t="n">
        <v>0.2</v>
      </c>
      <c r="W15" s="40" t="n">
        <v>0.2</v>
      </c>
      <c r="X15" s="40" t="n">
        <v>0.2</v>
      </c>
      <c r="Y15" s="40" t="n">
        <v>0.2</v>
      </c>
      <c r="Z15" s="40" t="n">
        <v>0.2</v>
      </c>
      <c r="AA15" s="40" t="n">
        <v>0.2</v>
      </c>
      <c r="AB15" s="40" t="n">
        <v>0.2</v>
      </c>
      <c r="AC15" s="40" t="n">
        <v>0.2</v>
      </c>
      <c r="AD15" s="40" t="n">
        <v>0.2</v>
      </c>
      <c r="AE15" s="40" t="n">
        <v>0.2</v>
      </c>
      <c r="AF15" s="40" t="n">
        <v>0.2</v>
      </c>
      <c r="AG15" s="40" t="n">
        <v>0.2</v>
      </c>
      <c r="AH15" s="40" t="n">
        <v>0.2</v>
      </c>
    </row>
    <row r="16" s="22" customFormat="true" ht="15" hidden="false" customHeight="false" outlineLevel="0" collapsed="false">
      <c r="A16" s="20"/>
      <c r="B16" s="37" t="s">
        <v>72</v>
      </c>
      <c r="C16" s="37" t="s">
        <v>83</v>
      </c>
      <c r="D16" s="38" t="s">
        <v>84</v>
      </c>
      <c r="E16" s="39"/>
      <c r="F16" s="40" t="n">
        <v>2173.65887</v>
      </c>
      <c r="G16" s="40" t="n">
        <v>374.51661</v>
      </c>
      <c r="H16" s="41" t="n">
        <f aca="false">SUM(G16/F16*100)</f>
        <v>17.2297785622635</v>
      </c>
      <c r="I16" s="40" t="n">
        <v>2172.85887</v>
      </c>
      <c r="J16" s="40" t="n">
        <v>2102</v>
      </c>
      <c r="K16" s="42" t="n">
        <f aca="false">SUM(I16-J16)</f>
        <v>70.85887</v>
      </c>
      <c r="L16" s="40" t="n">
        <v>100.8</v>
      </c>
      <c r="M16" s="40" t="n">
        <v>0.8</v>
      </c>
      <c r="N16" s="41" t="n">
        <f aca="false">SUM(M16/L16*100)</f>
        <v>0.793650793650794</v>
      </c>
      <c r="O16" s="40" t="n">
        <v>10</v>
      </c>
      <c r="P16" s="40"/>
      <c r="Q16" s="40"/>
      <c r="R16" s="40"/>
      <c r="S16" s="40" t="n">
        <v>50</v>
      </c>
      <c r="T16" s="40"/>
      <c r="U16" s="40" t="n">
        <v>10.8</v>
      </c>
      <c r="V16" s="40" t="n">
        <v>0.8</v>
      </c>
      <c r="W16" s="40" t="n">
        <v>10</v>
      </c>
      <c r="X16" s="40"/>
      <c r="Y16" s="40"/>
      <c r="Z16" s="40"/>
      <c r="AA16" s="40"/>
      <c r="AB16" s="40"/>
      <c r="AC16" s="40" t="n">
        <v>10</v>
      </c>
      <c r="AD16" s="40"/>
      <c r="AE16" s="40" t="n">
        <v>10</v>
      </c>
      <c r="AF16" s="40"/>
      <c r="AG16" s="40"/>
      <c r="AH16" s="40"/>
    </row>
    <row r="17" s="25" customFormat="true" ht="14.25" hidden="true" customHeight="false" outlineLevel="0" collapsed="false">
      <c r="A17" s="23"/>
      <c r="B17" s="27" t="s">
        <v>75</v>
      </c>
      <c r="C17" s="27" t="s">
        <v>73</v>
      </c>
      <c r="D17" s="32" t="s">
        <v>85</v>
      </c>
      <c r="E17" s="33"/>
      <c r="F17" s="30" t="n">
        <v>767.9</v>
      </c>
      <c r="G17" s="30" t="n">
        <v>114.58283</v>
      </c>
      <c r="H17" s="35" t="n">
        <f aca="false">SUM(G17/F17*100)</f>
        <v>14.9215822372705</v>
      </c>
      <c r="I17" s="30" t="n">
        <v>767.9</v>
      </c>
      <c r="J17" s="30" t="n">
        <v>767.9</v>
      </c>
      <c r="K17" s="34" t="n">
        <f aca="false">SUM(I17-J17)</f>
        <v>0</v>
      </c>
      <c r="L17" s="30" t="n">
        <v>767.9</v>
      </c>
      <c r="M17" s="30" t="n">
        <v>114.58283</v>
      </c>
      <c r="N17" s="35" t="n">
        <f aca="false">SUM(M17/L17*100)</f>
        <v>14.9215822372705</v>
      </c>
      <c r="O17" s="30" t="n">
        <v>53.4</v>
      </c>
      <c r="P17" s="30" t="n">
        <v>8.33093</v>
      </c>
      <c r="Q17" s="30" t="n">
        <v>53.4</v>
      </c>
      <c r="R17" s="30" t="n">
        <v>9.34092</v>
      </c>
      <c r="S17" s="30" t="n">
        <v>287.3</v>
      </c>
      <c r="T17" s="30" t="n">
        <v>43.42878</v>
      </c>
      <c r="U17" s="30" t="n">
        <v>53.4</v>
      </c>
      <c r="V17" s="30" t="n">
        <v>7.02893</v>
      </c>
      <c r="W17" s="30" t="n">
        <v>53.4</v>
      </c>
      <c r="X17" s="30" t="n">
        <v>7.44578</v>
      </c>
      <c r="Y17" s="30" t="n">
        <v>53.4</v>
      </c>
      <c r="Z17" s="30" t="n">
        <v>8.21593</v>
      </c>
      <c r="AA17" s="30" t="n">
        <v>53.4</v>
      </c>
      <c r="AB17" s="30" t="n">
        <v>8.21593</v>
      </c>
      <c r="AC17" s="30" t="n">
        <v>53.4</v>
      </c>
      <c r="AD17" s="30" t="n">
        <v>6.91393</v>
      </c>
      <c r="AE17" s="30" t="n">
        <v>53.4</v>
      </c>
      <c r="AF17" s="30" t="n">
        <v>8.74777</v>
      </c>
      <c r="AG17" s="30" t="n">
        <v>53.4</v>
      </c>
      <c r="AH17" s="30" t="n">
        <v>6.91393</v>
      </c>
    </row>
    <row r="18" s="22" customFormat="true" ht="15" hidden="true" customHeight="false" outlineLevel="0" collapsed="false">
      <c r="A18" s="20"/>
      <c r="B18" s="37" t="s">
        <v>75</v>
      </c>
      <c r="C18" s="37" t="s">
        <v>77</v>
      </c>
      <c r="D18" s="38" t="s">
        <v>86</v>
      </c>
      <c r="E18" s="39"/>
      <c r="F18" s="40" t="n">
        <v>767.9</v>
      </c>
      <c r="G18" s="40" t="n">
        <v>114.58283</v>
      </c>
      <c r="H18" s="41" t="n">
        <f aca="false">SUM(G18/F18*100)</f>
        <v>14.9215822372705</v>
      </c>
      <c r="I18" s="40" t="n">
        <v>767.9</v>
      </c>
      <c r="J18" s="40" t="n">
        <v>767.9</v>
      </c>
      <c r="K18" s="34" t="n">
        <f aca="false">SUM(I18-J18)</f>
        <v>0</v>
      </c>
      <c r="L18" s="40" t="n">
        <v>767.9</v>
      </c>
      <c r="M18" s="40" t="n">
        <v>114.58283</v>
      </c>
      <c r="N18" s="41" t="n">
        <f aca="false">SUM(M18/L18*100)</f>
        <v>14.9215822372705</v>
      </c>
      <c r="O18" s="40" t="n">
        <v>53.4</v>
      </c>
      <c r="P18" s="40" t="n">
        <v>8.33093</v>
      </c>
      <c r="Q18" s="40" t="n">
        <v>53.4</v>
      </c>
      <c r="R18" s="40" t="n">
        <v>9.34092</v>
      </c>
      <c r="S18" s="40" t="n">
        <v>287.3</v>
      </c>
      <c r="T18" s="40" t="n">
        <v>43.42878</v>
      </c>
      <c r="U18" s="40" t="n">
        <v>53.4</v>
      </c>
      <c r="V18" s="40" t="n">
        <v>7.02893</v>
      </c>
      <c r="W18" s="40" t="n">
        <v>53.4</v>
      </c>
      <c r="X18" s="40" t="n">
        <v>7.44578</v>
      </c>
      <c r="Y18" s="40" t="n">
        <v>53.4</v>
      </c>
      <c r="Z18" s="40" t="n">
        <v>8.21593</v>
      </c>
      <c r="AA18" s="40" t="n">
        <v>53.4</v>
      </c>
      <c r="AB18" s="40" t="n">
        <v>8.21593</v>
      </c>
      <c r="AC18" s="40" t="n">
        <v>53.4</v>
      </c>
      <c r="AD18" s="40" t="n">
        <v>6.91393</v>
      </c>
      <c r="AE18" s="40" t="n">
        <v>53.4</v>
      </c>
      <c r="AF18" s="40" t="n">
        <v>8.74777</v>
      </c>
      <c r="AG18" s="40" t="n">
        <v>53.4</v>
      </c>
      <c r="AH18" s="40" t="n">
        <v>6.91393</v>
      </c>
    </row>
    <row r="19" s="25" customFormat="true" ht="25.5" hidden="false" customHeight="false" outlineLevel="0" collapsed="false">
      <c r="A19" s="23"/>
      <c r="B19" s="27" t="s">
        <v>77</v>
      </c>
      <c r="C19" s="27" t="s">
        <v>73</v>
      </c>
      <c r="D19" s="32" t="s">
        <v>87</v>
      </c>
      <c r="E19" s="33"/>
      <c r="F19" s="30" t="n">
        <f aca="false">SUM(F20:F21)</f>
        <v>1464.066</v>
      </c>
      <c r="G19" s="30" t="n">
        <f aca="false">SUM(G20:G21)</f>
        <v>46.47518</v>
      </c>
      <c r="H19" s="35" t="n">
        <f aca="false">SUM(G19/F19*100)</f>
        <v>3.17439104521244</v>
      </c>
      <c r="I19" s="30" t="n">
        <v>1300</v>
      </c>
      <c r="J19" s="30" t="n">
        <v>100</v>
      </c>
      <c r="K19" s="34" t="n">
        <f aca="false">SUM(I19-J19)</f>
        <v>1200</v>
      </c>
      <c r="L19" s="30" t="n">
        <v>1364.066</v>
      </c>
      <c r="M19" s="30" t="n">
        <v>21.47518</v>
      </c>
      <c r="N19" s="35" t="n">
        <f aca="false">SUM(M19/L19*100)</f>
        <v>1.57435050796662</v>
      </c>
      <c r="O19" s="30" t="n">
        <v>79</v>
      </c>
      <c r="P19" s="30"/>
      <c r="Q19" s="30" t="n">
        <v>116.466</v>
      </c>
      <c r="R19" s="30" t="n">
        <v>5.00956</v>
      </c>
      <c r="S19" s="30" t="n">
        <v>265.1</v>
      </c>
      <c r="T19" s="30"/>
      <c r="U19" s="30" t="n">
        <v>267.7</v>
      </c>
      <c r="V19" s="30"/>
      <c r="W19" s="30" t="n">
        <v>150.3</v>
      </c>
      <c r="X19" s="30" t="n">
        <v>2.39675</v>
      </c>
      <c r="Y19" s="30" t="n">
        <v>145.6</v>
      </c>
      <c r="Z19" s="30" t="n">
        <v>0.08952</v>
      </c>
      <c r="AA19" s="30" t="n">
        <v>65</v>
      </c>
      <c r="AB19" s="30"/>
      <c r="AC19" s="30" t="n">
        <v>75.2</v>
      </c>
      <c r="AD19" s="30"/>
      <c r="AE19" s="30" t="n">
        <v>50.7</v>
      </c>
      <c r="AF19" s="30"/>
      <c r="AG19" s="30" t="n">
        <v>149</v>
      </c>
      <c r="AH19" s="30" t="n">
        <v>13.97935</v>
      </c>
    </row>
    <row r="20" s="22" customFormat="true" ht="39" hidden="true" customHeight="false" outlineLevel="0" collapsed="false">
      <c r="A20" s="20"/>
      <c r="B20" s="37" t="s">
        <v>77</v>
      </c>
      <c r="C20" s="37" t="s">
        <v>88</v>
      </c>
      <c r="D20" s="38" t="s">
        <v>89</v>
      </c>
      <c r="E20" s="39"/>
      <c r="F20" s="40" t="n">
        <v>100</v>
      </c>
      <c r="G20" s="40" t="n">
        <v>25</v>
      </c>
      <c r="H20" s="41" t="n">
        <f aca="false">SUM(G20/F20*100)</f>
        <v>25</v>
      </c>
      <c r="I20" s="40" t="n">
        <v>100</v>
      </c>
      <c r="J20" s="40" t="n">
        <v>100</v>
      </c>
      <c r="K20" s="34" t="n">
        <f aca="false">SUM(I20-J20)</f>
        <v>0</v>
      </c>
      <c r="L20" s="40"/>
      <c r="M20" s="40"/>
      <c r="N20" s="41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</row>
    <row r="21" s="22" customFormat="true" ht="15" hidden="false" customHeight="false" outlineLevel="0" collapsed="false">
      <c r="A21" s="20"/>
      <c r="B21" s="37" t="s">
        <v>77</v>
      </c>
      <c r="C21" s="37" t="s">
        <v>90</v>
      </c>
      <c r="D21" s="38" t="s">
        <v>91</v>
      </c>
      <c r="E21" s="39"/>
      <c r="F21" s="40" t="n">
        <v>1364.066</v>
      </c>
      <c r="G21" s="40" t="n">
        <v>21.47518</v>
      </c>
      <c r="H21" s="41" t="n">
        <f aca="false">SUM(G21/F21*100)</f>
        <v>1.57435050796662</v>
      </c>
      <c r="I21" s="40" t="n">
        <v>1200</v>
      </c>
      <c r="J21" s="40" t="n">
        <v>0</v>
      </c>
      <c r="K21" s="42" t="n">
        <f aca="false">SUM(I21-J21)</f>
        <v>1200</v>
      </c>
      <c r="L21" s="40" t="n">
        <v>1364.066</v>
      </c>
      <c r="M21" s="40" t="n">
        <v>21.47518</v>
      </c>
      <c r="N21" s="41" t="n">
        <f aca="false">SUM(M21/L21*100)</f>
        <v>1.57435050796662</v>
      </c>
      <c r="O21" s="40" t="n">
        <v>79</v>
      </c>
      <c r="P21" s="40"/>
      <c r="Q21" s="40" t="n">
        <v>116.466</v>
      </c>
      <c r="R21" s="40" t="n">
        <v>5.00956</v>
      </c>
      <c r="S21" s="40" t="n">
        <v>265.1</v>
      </c>
      <c r="T21" s="40"/>
      <c r="U21" s="40" t="n">
        <v>267.7</v>
      </c>
      <c r="V21" s="40"/>
      <c r="W21" s="40" t="n">
        <v>150.3</v>
      </c>
      <c r="X21" s="40" t="n">
        <v>2.39675</v>
      </c>
      <c r="Y21" s="40" t="n">
        <v>145.6</v>
      </c>
      <c r="Z21" s="40" t="n">
        <v>0.08952</v>
      </c>
      <c r="AA21" s="40" t="n">
        <v>65</v>
      </c>
      <c r="AB21" s="40"/>
      <c r="AC21" s="40" t="n">
        <v>75.2</v>
      </c>
      <c r="AD21" s="40"/>
      <c r="AE21" s="40" t="n">
        <v>50.7</v>
      </c>
      <c r="AF21" s="40"/>
      <c r="AG21" s="40" t="n">
        <v>149</v>
      </c>
      <c r="AH21" s="40" t="n">
        <v>13.97935</v>
      </c>
    </row>
    <row r="22" s="25" customFormat="true" ht="14.25" hidden="false" customHeight="false" outlineLevel="0" collapsed="false">
      <c r="A22" s="23"/>
      <c r="B22" s="27" t="s">
        <v>79</v>
      </c>
      <c r="C22" s="27" t="s">
        <v>73</v>
      </c>
      <c r="D22" s="32" t="s">
        <v>92</v>
      </c>
      <c r="E22" s="33"/>
      <c r="F22" s="30" t="n">
        <f aca="false">SUM(F23:F25)</f>
        <v>13908.59682</v>
      </c>
      <c r="G22" s="30" t="n">
        <f aca="false">SUM(G23:G25)</f>
        <v>1618.18959</v>
      </c>
      <c r="H22" s="35" t="n">
        <f aca="false">SUM(G22/F22*100)</f>
        <v>11.6344560917397</v>
      </c>
      <c r="I22" s="30" t="n">
        <v>12684.86954</v>
      </c>
      <c r="J22" s="30" t="n">
        <v>5100.2</v>
      </c>
      <c r="K22" s="34" t="n">
        <f aca="false">SUM(I22-J22)</f>
        <v>7584.66954</v>
      </c>
      <c r="L22" s="30" t="n">
        <v>1263.72728</v>
      </c>
      <c r="M22" s="30" t="n">
        <v>291.2878</v>
      </c>
      <c r="N22" s="35" t="n">
        <f aca="false">SUM(M22/L22*100)</f>
        <v>23.0498941195604</v>
      </c>
      <c r="O22" s="30" t="n">
        <v>530</v>
      </c>
      <c r="P22" s="30"/>
      <c r="Q22" s="30" t="n">
        <v>20</v>
      </c>
      <c r="R22" s="30" t="n">
        <v>16.07052</v>
      </c>
      <c r="S22" s="30" t="n">
        <v>489.29</v>
      </c>
      <c r="T22" s="30" t="n">
        <v>146</v>
      </c>
      <c r="U22" s="30"/>
      <c r="V22" s="30"/>
      <c r="W22" s="30" t="n">
        <v>76</v>
      </c>
      <c r="X22" s="30" t="n">
        <v>60.7</v>
      </c>
      <c r="Y22" s="30" t="n">
        <v>20</v>
      </c>
      <c r="Z22" s="30" t="n">
        <v>13.08</v>
      </c>
      <c r="AA22" s="30" t="n">
        <v>3.43728</v>
      </c>
      <c r="AB22" s="30" t="n">
        <v>3.43728</v>
      </c>
      <c r="AC22" s="30" t="n">
        <v>40</v>
      </c>
      <c r="AD22" s="30" t="n">
        <v>10</v>
      </c>
      <c r="AE22" s="30" t="n">
        <v>20</v>
      </c>
      <c r="AF22" s="30"/>
      <c r="AG22" s="30" t="n">
        <v>65</v>
      </c>
      <c r="AH22" s="30" t="n">
        <v>42</v>
      </c>
    </row>
    <row r="23" s="22" customFormat="true" ht="15" hidden="false" customHeight="false" outlineLevel="0" collapsed="false">
      <c r="A23" s="20"/>
      <c r="B23" s="37" t="s">
        <v>79</v>
      </c>
      <c r="C23" s="37" t="s">
        <v>93</v>
      </c>
      <c r="D23" s="38" t="s">
        <v>94</v>
      </c>
      <c r="E23" s="39"/>
      <c r="F23" s="40" t="n">
        <v>5152.6</v>
      </c>
      <c r="G23" s="40" t="n">
        <v>1178.20079</v>
      </c>
      <c r="H23" s="41" t="n">
        <f aca="false">SUM(G23/F23*100)</f>
        <v>22.8661411714474</v>
      </c>
      <c r="I23" s="40" t="n">
        <v>5152.6</v>
      </c>
      <c r="J23" s="40" t="n">
        <v>5050.2</v>
      </c>
      <c r="K23" s="42" t="n">
        <f aca="false">SUM(I23-J23)</f>
        <v>102.400000000001</v>
      </c>
      <c r="L23" s="40"/>
      <c r="M23" s="40"/>
      <c r="N23" s="41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</row>
    <row r="24" s="22" customFormat="true" ht="15" hidden="false" customHeight="false" outlineLevel="0" collapsed="false">
      <c r="A24" s="20"/>
      <c r="B24" s="37" t="s">
        <v>79</v>
      </c>
      <c r="C24" s="37" t="s">
        <v>88</v>
      </c>
      <c r="D24" s="38" t="s">
        <v>95</v>
      </c>
      <c r="E24" s="39"/>
      <c r="F24" s="40" t="n">
        <v>8466.92128</v>
      </c>
      <c r="G24" s="40" t="n">
        <v>306.6588</v>
      </c>
      <c r="H24" s="41" t="n">
        <f aca="false">SUM(G24/F24*100)</f>
        <v>3.62184541297637</v>
      </c>
      <c r="I24" s="40" t="n">
        <v>7263.194</v>
      </c>
      <c r="J24" s="40" t="n">
        <v>50</v>
      </c>
      <c r="K24" s="42" t="n">
        <f aca="false">SUM(I24-J24)</f>
        <v>7213.194</v>
      </c>
      <c r="L24" s="40" t="n">
        <v>1203.72728</v>
      </c>
      <c r="M24" s="40" t="n">
        <v>261.2878</v>
      </c>
      <c r="N24" s="41" t="n">
        <f aca="false">SUM(M24/L24*100)</f>
        <v>21.7065613068103</v>
      </c>
      <c r="O24" s="40" t="n">
        <v>530</v>
      </c>
      <c r="P24" s="40"/>
      <c r="Q24" s="40" t="n">
        <v>20</v>
      </c>
      <c r="R24" s="40" t="n">
        <v>16.07052</v>
      </c>
      <c r="S24" s="40" t="n">
        <v>469.29</v>
      </c>
      <c r="T24" s="40" t="n">
        <v>136</v>
      </c>
      <c r="U24" s="40"/>
      <c r="V24" s="40"/>
      <c r="W24" s="40" t="n">
        <v>56</v>
      </c>
      <c r="X24" s="40" t="n">
        <v>50.7</v>
      </c>
      <c r="Y24" s="40" t="n">
        <v>20</v>
      </c>
      <c r="Z24" s="40" t="n">
        <v>13.08</v>
      </c>
      <c r="AA24" s="40" t="n">
        <v>3.43728</v>
      </c>
      <c r="AB24" s="40" t="n">
        <v>3.43728</v>
      </c>
      <c r="AC24" s="40" t="n">
        <v>20</v>
      </c>
      <c r="AD24" s="40"/>
      <c r="AE24" s="40" t="n">
        <v>20</v>
      </c>
      <c r="AF24" s="40"/>
      <c r="AG24" s="40" t="n">
        <v>65</v>
      </c>
      <c r="AH24" s="40" t="n">
        <v>42</v>
      </c>
    </row>
    <row r="25" s="22" customFormat="true" ht="15" hidden="false" customHeight="false" outlineLevel="0" collapsed="false">
      <c r="A25" s="20"/>
      <c r="B25" s="37" t="s">
        <v>79</v>
      </c>
      <c r="C25" s="37" t="s">
        <v>96</v>
      </c>
      <c r="D25" s="38" t="s">
        <v>97</v>
      </c>
      <c r="E25" s="39"/>
      <c r="F25" s="40" t="n">
        <v>289.07554</v>
      </c>
      <c r="G25" s="40" t="n">
        <v>133.33</v>
      </c>
      <c r="H25" s="41" t="n">
        <f aca="false">SUM(G25/F25*100)</f>
        <v>46.1228923069728</v>
      </c>
      <c r="I25" s="40" t="n">
        <v>269.07554</v>
      </c>
      <c r="J25" s="40" t="n">
        <v>0</v>
      </c>
      <c r="K25" s="42" t="n">
        <f aca="false">SUM(I25-J25)</f>
        <v>269.07554</v>
      </c>
      <c r="L25" s="40" t="n">
        <v>60</v>
      </c>
      <c r="M25" s="40" t="n">
        <v>30</v>
      </c>
      <c r="N25" s="41" t="n">
        <f aca="false">SUM(M25/L25*100)</f>
        <v>50</v>
      </c>
      <c r="O25" s="40"/>
      <c r="P25" s="40"/>
      <c r="Q25" s="40"/>
      <c r="R25" s="40"/>
      <c r="S25" s="40" t="n">
        <v>20</v>
      </c>
      <c r="T25" s="40" t="n">
        <v>10</v>
      </c>
      <c r="U25" s="40"/>
      <c r="V25" s="40"/>
      <c r="W25" s="40" t="n">
        <v>20</v>
      </c>
      <c r="X25" s="40" t="n">
        <v>10</v>
      </c>
      <c r="Y25" s="40"/>
      <c r="Z25" s="40"/>
      <c r="AA25" s="40"/>
      <c r="AB25" s="40"/>
      <c r="AC25" s="40" t="n">
        <v>20</v>
      </c>
      <c r="AD25" s="40" t="n">
        <v>10</v>
      </c>
      <c r="AE25" s="40"/>
      <c r="AF25" s="40"/>
      <c r="AG25" s="40"/>
      <c r="AH25" s="40"/>
    </row>
    <row r="26" s="25" customFormat="true" ht="14.25" hidden="false" customHeight="false" outlineLevel="0" collapsed="false">
      <c r="A26" s="23"/>
      <c r="B26" s="27" t="s">
        <v>93</v>
      </c>
      <c r="C26" s="27" t="s">
        <v>73</v>
      </c>
      <c r="D26" s="32" t="s">
        <v>98</v>
      </c>
      <c r="E26" s="33"/>
      <c r="F26" s="30" t="n">
        <f aca="false">SUM(F27:F29)</f>
        <v>3019.23617</v>
      </c>
      <c r="G26" s="30" t="n">
        <f aca="false">SUM(G27:G29)</f>
        <v>1016.69283</v>
      </c>
      <c r="H26" s="35" t="n">
        <f aca="false">SUM(G26/F26*100)</f>
        <v>33.6738424142554</v>
      </c>
      <c r="I26" s="30" t="n">
        <v>2259.6</v>
      </c>
      <c r="J26" s="30" t="n">
        <v>254</v>
      </c>
      <c r="K26" s="34" t="n">
        <f aca="false">SUM(I26-J26)</f>
        <v>2005.6</v>
      </c>
      <c r="L26" s="30" t="n">
        <v>759.63617</v>
      </c>
      <c r="M26" s="30" t="n">
        <v>511.90303</v>
      </c>
      <c r="N26" s="35" t="n">
        <f aca="false">SUM(M26/L26*100)</f>
        <v>67.3879220364138</v>
      </c>
      <c r="O26" s="30" t="n">
        <v>144</v>
      </c>
      <c r="P26" s="30" t="n">
        <v>76.15393</v>
      </c>
      <c r="Q26" s="30" t="n">
        <v>10</v>
      </c>
      <c r="R26" s="30" t="n">
        <v>8.13839</v>
      </c>
      <c r="S26" s="30" t="n">
        <v>223</v>
      </c>
      <c r="T26" s="30" t="n">
        <v>222.14179</v>
      </c>
      <c r="U26" s="30" t="n">
        <v>131.07345</v>
      </c>
      <c r="V26" s="30" t="n">
        <v>114.09328</v>
      </c>
      <c r="W26" s="30" t="n">
        <v>5</v>
      </c>
      <c r="X26" s="30" t="n">
        <v>0.64338</v>
      </c>
      <c r="Y26" s="30" t="n">
        <v>75</v>
      </c>
      <c r="Z26" s="30" t="n">
        <v>45.03161</v>
      </c>
      <c r="AA26" s="30" t="n">
        <v>23.56272</v>
      </c>
      <c r="AB26" s="30" t="n">
        <v>19.4626</v>
      </c>
      <c r="AC26" s="30" t="n">
        <v>54</v>
      </c>
      <c r="AD26" s="30" t="n">
        <v>17.7836</v>
      </c>
      <c r="AE26" s="30" t="n">
        <v>26</v>
      </c>
      <c r="AF26" s="30"/>
      <c r="AG26" s="30" t="n">
        <v>68</v>
      </c>
      <c r="AH26" s="30" t="n">
        <v>8.45445</v>
      </c>
    </row>
    <row r="27" s="22" customFormat="true" ht="14.25" hidden="false" customHeight="true" outlineLevel="0" collapsed="false">
      <c r="A27" s="20"/>
      <c r="B27" s="37" t="s">
        <v>93</v>
      </c>
      <c r="C27" s="37" t="s">
        <v>72</v>
      </c>
      <c r="D27" s="38" t="s">
        <v>99</v>
      </c>
      <c r="E27" s="39"/>
      <c r="F27" s="40" t="n">
        <v>150</v>
      </c>
      <c r="G27" s="40"/>
      <c r="H27" s="41" t="n">
        <f aca="false">SUM(G27/F27*100)</f>
        <v>0</v>
      </c>
      <c r="I27" s="40" t="n">
        <v>150</v>
      </c>
      <c r="J27" s="40" t="n">
        <v>150</v>
      </c>
      <c r="K27" s="34" t="n">
        <v>-0.4</v>
      </c>
      <c r="L27" s="40"/>
      <c r="M27" s="40"/>
      <c r="N27" s="41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</row>
    <row r="28" s="22" customFormat="true" ht="15" hidden="false" customHeight="false" outlineLevel="0" collapsed="false">
      <c r="A28" s="20"/>
      <c r="B28" s="37" t="s">
        <v>93</v>
      </c>
      <c r="C28" s="37" t="s">
        <v>75</v>
      </c>
      <c r="D28" s="38" t="s">
        <v>100</v>
      </c>
      <c r="E28" s="39"/>
      <c r="F28" s="40" t="n">
        <v>2005.6</v>
      </c>
      <c r="G28" s="40" t="n">
        <v>405.5898</v>
      </c>
      <c r="H28" s="41" t="n">
        <f aca="false">SUM(G28/F28*100)</f>
        <v>20.2228659752692</v>
      </c>
      <c r="I28" s="40" t="n">
        <v>2005.6</v>
      </c>
      <c r="J28" s="40" t="n">
        <v>0</v>
      </c>
      <c r="K28" s="42" t="n">
        <v>2006</v>
      </c>
      <c r="L28" s="40"/>
      <c r="M28" s="40"/>
      <c r="N28" s="41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</row>
    <row r="29" s="22" customFormat="true" ht="15" hidden="true" customHeight="false" outlineLevel="0" collapsed="false">
      <c r="A29" s="20"/>
      <c r="B29" s="37" t="s">
        <v>93</v>
      </c>
      <c r="C29" s="37" t="s">
        <v>77</v>
      </c>
      <c r="D29" s="38" t="s">
        <v>101</v>
      </c>
      <c r="E29" s="39"/>
      <c r="F29" s="40" t="n">
        <v>863.63617</v>
      </c>
      <c r="G29" s="40" t="n">
        <v>611.10303</v>
      </c>
      <c r="H29" s="41" t="n">
        <f aca="false">SUM(G29/F29*100)</f>
        <v>70.7593140755094</v>
      </c>
      <c r="I29" s="40" t="n">
        <v>104</v>
      </c>
      <c r="J29" s="40" t="n">
        <v>104</v>
      </c>
      <c r="K29" s="34" t="n">
        <f aca="false">SUM(I29-J29)</f>
        <v>0</v>
      </c>
      <c r="L29" s="40" t="n">
        <v>759.63617</v>
      </c>
      <c r="M29" s="40" t="n">
        <v>511.90303</v>
      </c>
      <c r="N29" s="41" t="n">
        <f aca="false">SUM(M29/L29*100)</f>
        <v>67.3879220364138</v>
      </c>
      <c r="O29" s="40" t="n">
        <v>144</v>
      </c>
      <c r="P29" s="40" t="n">
        <v>76.15393</v>
      </c>
      <c r="Q29" s="40" t="n">
        <v>10</v>
      </c>
      <c r="R29" s="40" t="n">
        <v>8.13839</v>
      </c>
      <c r="S29" s="40" t="n">
        <v>223</v>
      </c>
      <c r="T29" s="40" t="n">
        <v>222.14179</v>
      </c>
      <c r="U29" s="40" t="n">
        <v>131.07345</v>
      </c>
      <c r="V29" s="40" t="n">
        <v>114.09328</v>
      </c>
      <c r="W29" s="40" t="n">
        <v>5</v>
      </c>
      <c r="X29" s="40" t="n">
        <v>0.64338</v>
      </c>
      <c r="Y29" s="40" t="n">
        <v>75</v>
      </c>
      <c r="Z29" s="40" t="n">
        <v>45.03161</v>
      </c>
      <c r="AA29" s="40" t="n">
        <v>23.56272</v>
      </c>
      <c r="AB29" s="40" t="n">
        <v>19.4626</v>
      </c>
      <c r="AC29" s="40" t="n">
        <v>54</v>
      </c>
      <c r="AD29" s="40" t="n">
        <v>17.7836</v>
      </c>
      <c r="AE29" s="40" t="n">
        <v>26</v>
      </c>
      <c r="AF29" s="40"/>
      <c r="AG29" s="40" t="n">
        <v>68</v>
      </c>
      <c r="AH29" s="40" t="n">
        <v>8.45445</v>
      </c>
    </row>
    <row r="30" s="25" customFormat="true" ht="14.25" hidden="false" customHeight="false" outlineLevel="0" collapsed="false">
      <c r="A30" s="23"/>
      <c r="B30" s="27" t="s">
        <v>102</v>
      </c>
      <c r="C30" s="27" t="s">
        <v>73</v>
      </c>
      <c r="D30" s="32" t="s">
        <v>103</v>
      </c>
      <c r="E30" s="33"/>
      <c r="F30" s="30" t="n">
        <v>290200.0148</v>
      </c>
      <c r="G30" s="30" t="n">
        <v>115225.94502</v>
      </c>
      <c r="H30" s="35" t="n">
        <f aca="false">SUM(G30/F30*100)</f>
        <v>39.7056992224523</v>
      </c>
      <c r="I30" s="30" t="n">
        <v>290200.0148</v>
      </c>
      <c r="J30" s="30" t="n">
        <v>228622.4</v>
      </c>
      <c r="K30" s="34" t="n">
        <f aca="false">SUM(I30-J30)</f>
        <v>61577.6148</v>
      </c>
      <c r="L30" s="30"/>
      <c r="M30" s="30"/>
      <c r="N30" s="35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</row>
    <row r="31" s="22" customFormat="true" ht="15" hidden="false" customHeight="false" outlineLevel="0" collapsed="false">
      <c r="A31" s="20"/>
      <c r="B31" s="37" t="s">
        <v>102</v>
      </c>
      <c r="C31" s="37" t="s">
        <v>72</v>
      </c>
      <c r="D31" s="38" t="s">
        <v>104</v>
      </c>
      <c r="E31" s="39"/>
      <c r="F31" s="40" t="n">
        <v>112467.96282</v>
      </c>
      <c r="G31" s="40" t="n">
        <v>70308.50386</v>
      </c>
      <c r="H31" s="41" t="n">
        <f aca="false">SUM(G31/F31*100)</f>
        <v>62.5142503670362</v>
      </c>
      <c r="I31" s="40" t="n">
        <v>112467.96282</v>
      </c>
      <c r="J31" s="40" t="n">
        <v>55528.2</v>
      </c>
      <c r="K31" s="42" t="n">
        <f aca="false">SUM(I31-J31)</f>
        <v>56939.76282</v>
      </c>
      <c r="L31" s="40"/>
      <c r="M31" s="40"/>
      <c r="N31" s="41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s="22" customFormat="true" ht="15" hidden="false" customHeight="false" outlineLevel="0" collapsed="false">
      <c r="A32" s="20"/>
      <c r="B32" s="37" t="s">
        <v>102</v>
      </c>
      <c r="C32" s="37" t="s">
        <v>75</v>
      </c>
      <c r="D32" s="38" t="s">
        <v>105</v>
      </c>
      <c r="E32" s="39"/>
      <c r="F32" s="40" t="n">
        <v>164114.95198</v>
      </c>
      <c r="G32" s="40" t="n">
        <v>42703.06128</v>
      </c>
      <c r="H32" s="41" t="n">
        <f aca="false">SUM(G32/F32*100)</f>
        <v>26.0202137372615</v>
      </c>
      <c r="I32" s="40" t="n">
        <v>164114.95198</v>
      </c>
      <c r="J32" s="40" t="n">
        <v>161236.9</v>
      </c>
      <c r="K32" s="42" t="n">
        <f aca="false">SUM(I32-J32)</f>
        <v>2878.05198000002</v>
      </c>
      <c r="L32" s="40"/>
      <c r="M32" s="40"/>
      <c r="N32" s="41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</row>
    <row r="33" s="22" customFormat="true" ht="15" hidden="true" customHeight="false" outlineLevel="0" collapsed="false">
      <c r="A33" s="20"/>
      <c r="B33" s="37" t="s">
        <v>102</v>
      </c>
      <c r="C33" s="37" t="s">
        <v>102</v>
      </c>
      <c r="D33" s="38" t="s">
        <v>106</v>
      </c>
      <c r="E33" s="39"/>
      <c r="F33" s="40" t="n">
        <v>1204.8</v>
      </c>
      <c r="G33" s="40" t="n">
        <v>278.30014</v>
      </c>
      <c r="H33" s="41" t="n">
        <f aca="false">SUM(G33/F33*100)</f>
        <v>23.0992812084993</v>
      </c>
      <c r="I33" s="40" t="n">
        <v>1204.8</v>
      </c>
      <c r="J33" s="40" t="n">
        <v>1204.8</v>
      </c>
      <c r="K33" s="42" t="n">
        <f aca="false">SUM(I33-J33)</f>
        <v>0</v>
      </c>
      <c r="L33" s="40"/>
      <c r="M33" s="40"/>
      <c r="N33" s="41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</row>
    <row r="34" s="22" customFormat="true" ht="15" hidden="false" customHeight="false" outlineLevel="0" collapsed="false">
      <c r="A34" s="20"/>
      <c r="B34" s="37" t="s">
        <v>102</v>
      </c>
      <c r="C34" s="37" t="s">
        <v>88</v>
      </c>
      <c r="D34" s="38" t="s">
        <v>107</v>
      </c>
      <c r="E34" s="39"/>
      <c r="F34" s="40" t="n">
        <v>12412.3</v>
      </c>
      <c r="G34" s="40" t="n">
        <v>1936.07974</v>
      </c>
      <c r="H34" s="41" t="n">
        <f aca="false">SUM(G34/F34*100)</f>
        <v>15.5980740072348</v>
      </c>
      <c r="I34" s="40" t="n">
        <v>12412.3</v>
      </c>
      <c r="J34" s="40" t="n">
        <v>10652.5</v>
      </c>
      <c r="K34" s="42" t="n">
        <f aca="false">SUM(I34-J34)</f>
        <v>1759.8</v>
      </c>
      <c r="L34" s="40"/>
      <c r="M34" s="40"/>
      <c r="N34" s="41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s="25" customFormat="true" ht="14.25" hidden="false" customHeight="false" outlineLevel="0" collapsed="false">
      <c r="A35" s="23"/>
      <c r="B35" s="27" t="s">
        <v>108</v>
      </c>
      <c r="C35" s="27" t="s">
        <v>73</v>
      </c>
      <c r="D35" s="32" t="s">
        <v>109</v>
      </c>
      <c r="E35" s="33"/>
      <c r="F35" s="30" t="n">
        <f aca="false">SUM(F36:F37)</f>
        <v>24683</v>
      </c>
      <c r="G35" s="30" t="n">
        <v>6486.36899</v>
      </c>
      <c r="H35" s="35" t="n">
        <f aca="false">SUM(G35/F35*100)</f>
        <v>26.278689745979</v>
      </c>
      <c r="I35" s="30" t="n">
        <v>24683</v>
      </c>
      <c r="J35" s="30" t="n">
        <v>24673</v>
      </c>
      <c r="K35" s="34" t="n">
        <f aca="false">SUM(I35-J35)</f>
        <v>10</v>
      </c>
      <c r="L35" s="30" t="n">
        <v>12384</v>
      </c>
      <c r="M35" s="30" t="n">
        <v>1787</v>
      </c>
      <c r="N35" s="35" t="n">
        <f aca="false">SUM(M35/L35*100)</f>
        <v>14.4299095607235</v>
      </c>
      <c r="O35" s="30" t="n">
        <v>848</v>
      </c>
      <c r="P35" s="30" t="n">
        <v>150</v>
      </c>
      <c r="Q35" s="30" t="n">
        <v>524</v>
      </c>
      <c r="R35" s="30" t="n">
        <v>70</v>
      </c>
      <c r="S35" s="30" t="n">
        <v>5146</v>
      </c>
      <c r="T35" s="30" t="n">
        <v>780</v>
      </c>
      <c r="U35" s="30" t="n">
        <v>1269</v>
      </c>
      <c r="V35" s="30" t="n">
        <v>60</v>
      </c>
      <c r="W35" s="30" t="n">
        <v>1116</v>
      </c>
      <c r="X35" s="30" t="n">
        <v>200</v>
      </c>
      <c r="Y35" s="30" t="n">
        <v>962</v>
      </c>
      <c r="Z35" s="30" t="n">
        <v>185</v>
      </c>
      <c r="AA35" s="30" t="n">
        <v>528</v>
      </c>
      <c r="AB35" s="30" t="n">
        <v>36</v>
      </c>
      <c r="AC35" s="30" t="n">
        <v>649</v>
      </c>
      <c r="AD35" s="30" t="n">
        <v>30</v>
      </c>
      <c r="AE35" s="30" t="n">
        <v>998</v>
      </c>
      <c r="AF35" s="30" t="n">
        <v>218</v>
      </c>
      <c r="AG35" s="30" t="n">
        <v>344</v>
      </c>
      <c r="AH35" s="30" t="n">
        <v>58</v>
      </c>
    </row>
    <row r="36" s="22" customFormat="true" ht="15" hidden="false" customHeight="false" outlineLevel="0" collapsed="false">
      <c r="A36" s="20"/>
      <c r="B36" s="37" t="s">
        <v>108</v>
      </c>
      <c r="C36" s="37" t="s">
        <v>72</v>
      </c>
      <c r="D36" s="38" t="s">
        <v>110</v>
      </c>
      <c r="E36" s="39"/>
      <c r="F36" s="40" t="n">
        <v>21733</v>
      </c>
      <c r="G36" s="40" t="n">
        <v>5755.51252</v>
      </c>
      <c r="H36" s="41" t="n">
        <f aca="false">SUM(G36/F36*100)</f>
        <v>26.4828257488612</v>
      </c>
      <c r="I36" s="40" t="n">
        <v>21733</v>
      </c>
      <c r="J36" s="40" t="n">
        <v>21723</v>
      </c>
      <c r="K36" s="42" t="n">
        <f aca="false">SUM(I36-J36)</f>
        <v>10</v>
      </c>
      <c r="L36" s="40" t="n">
        <v>12384</v>
      </c>
      <c r="M36" s="40" t="n">
        <v>1787</v>
      </c>
      <c r="N36" s="41" t="n">
        <f aca="false">SUM(M36/L36*100)</f>
        <v>14.4299095607235</v>
      </c>
      <c r="O36" s="40" t="n">
        <v>848</v>
      </c>
      <c r="P36" s="40" t="n">
        <v>150</v>
      </c>
      <c r="Q36" s="40" t="n">
        <v>524</v>
      </c>
      <c r="R36" s="40" t="n">
        <v>70</v>
      </c>
      <c r="S36" s="40" t="n">
        <v>5146</v>
      </c>
      <c r="T36" s="40" t="n">
        <v>780</v>
      </c>
      <c r="U36" s="40" t="n">
        <v>1269</v>
      </c>
      <c r="V36" s="40" t="n">
        <v>60</v>
      </c>
      <c r="W36" s="40" t="n">
        <v>1116</v>
      </c>
      <c r="X36" s="40" t="n">
        <v>200</v>
      </c>
      <c r="Y36" s="40" t="n">
        <v>962</v>
      </c>
      <c r="Z36" s="40" t="n">
        <v>185</v>
      </c>
      <c r="AA36" s="40" t="n">
        <v>528</v>
      </c>
      <c r="AB36" s="40" t="n">
        <v>36</v>
      </c>
      <c r="AC36" s="40" t="n">
        <v>649</v>
      </c>
      <c r="AD36" s="40" t="n">
        <v>30</v>
      </c>
      <c r="AE36" s="40" t="n">
        <v>998</v>
      </c>
      <c r="AF36" s="40" t="n">
        <v>218</v>
      </c>
      <c r="AG36" s="40" t="n">
        <v>344</v>
      </c>
      <c r="AH36" s="40" t="n">
        <v>58</v>
      </c>
    </row>
    <row r="37" s="22" customFormat="true" ht="15" hidden="true" customHeight="false" outlineLevel="0" collapsed="false">
      <c r="A37" s="20"/>
      <c r="B37" s="37" t="s">
        <v>108</v>
      </c>
      <c r="C37" s="37" t="s">
        <v>79</v>
      </c>
      <c r="D37" s="38" t="s">
        <v>111</v>
      </c>
      <c r="E37" s="39"/>
      <c r="F37" s="40" t="n">
        <v>2950</v>
      </c>
      <c r="G37" s="40" t="n">
        <v>730.85647</v>
      </c>
      <c r="H37" s="41" t="n">
        <f aca="false">SUM(G37/F37*100)</f>
        <v>24.7747955932203</v>
      </c>
      <c r="I37" s="40" t="n">
        <v>2950</v>
      </c>
      <c r="J37" s="40" t="n">
        <v>2950</v>
      </c>
      <c r="K37" s="34" t="n">
        <f aca="false">SUM(I37-J37)</f>
        <v>0</v>
      </c>
      <c r="L37" s="40"/>
      <c r="M37" s="40"/>
      <c r="N37" s="41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</row>
    <row r="38" s="25" customFormat="true" ht="14.25" hidden="true" customHeight="false" outlineLevel="0" collapsed="false">
      <c r="A38" s="23"/>
      <c r="B38" s="27" t="s">
        <v>88</v>
      </c>
      <c r="C38" s="27" t="s">
        <v>73</v>
      </c>
      <c r="D38" s="32" t="s">
        <v>112</v>
      </c>
      <c r="E38" s="33"/>
      <c r="F38" s="30" t="n">
        <v>10145.9</v>
      </c>
      <c r="G38" s="30" t="n">
        <v>2691.191</v>
      </c>
      <c r="H38" s="35" t="n">
        <f aca="false">SUM(G38/F38*100)</f>
        <v>26.5249115406223</v>
      </c>
      <c r="I38" s="30" t="n">
        <v>10145.9</v>
      </c>
      <c r="J38" s="30" t="n">
        <v>10145.9</v>
      </c>
      <c r="K38" s="34" t="n">
        <f aca="false">SUM(I38-J38)</f>
        <v>0</v>
      </c>
      <c r="L38" s="30"/>
      <c r="M38" s="30"/>
      <c r="N38" s="35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</row>
    <row r="39" s="22" customFormat="true" ht="13.9" hidden="true" customHeight="true" outlineLevel="0" collapsed="false">
      <c r="A39" s="20"/>
      <c r="B39" s="37" t="s">
        <v>88</v>
      </c>
      <c r="C39" s="37" t="s">
        <v>75</v>
      </c>
      <c r="D39" s="38" t="s">
        <v>113</v>
      </c>
      <c r="E39" s="39"/>
      <c r="F39" s="40" t="n">
        <v>10145.9</v>
      </c>
      <c r="G39" s="40" t="n">
        <v>2691.191</v>
      </c>
      <c r="H39" s="41" t="n">
        <f aca="false">SUM(G39/F39*100)</f>
        <v>26.5249115406223</v>
      </c>
      <c r="I39" s="40" t="n">
        <v>10145.9</v>
      </c>
      <c r="J39" s="40" t="n">
        <v>10145.9</v>
      </c>
      <c r="K39" s="34" t="n">
        <f aca="false">SUM(I39-J39)</f>
        <v>0</v>
      </c>
      <c r="L39" s="40"/>
      <c r="M39" s="40"/>
      <c r="N39" s="41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</row>
    <row r="40" s="25" customFormat="true" ht="14.25" hidden="false" customHeight="false" outlineLevel="0" collapsed="false">
      <c r="A40" s="23"/>
      <c r="B40" s="27" t="s">
        <v>90</v>
      </c>
      <c r="C40" s="27" t="s">
        <v>73</v>
      </c>
      <c r="D40" s="32" t="s">
        <v>114</v>
      </c>
      <c r="E40" s="33"/>
      <c r="F40" s="30" t="n">
        <v>41318.18137</v>
      </c>
      <c r="G40" s="30" t="n">
        <v>12744.24652</v>
      </c>
      <c r="H40" s="35" t="n">
        <f aca="false">SUM(G40/F40*100)</f>
        <v>30.8441613290687</v>
      </c>
      <c r="I40" s="30" t="n">
        <v>41265.18137</v>
      </c>
      <c r="J40" s="30" t="n">
        <v>39970.6</v>
      </c>
      <c r="K40" s="34" t="n">
        <f aca="false">SUM(I40-J40)</f>
        <v>1294.58137</v>
      </c>
      <c r="L40" s="30" t="n">
        <v>53</v>
      </c>
      <c r="M40" s="30" t="n">
        <v>7.7</v>
      </c>
      <c r="N40" s="35" t="n">
        <f aca="false">SUM(M40/L40*100)</f>
        <v>14.5283018867925</v>
      </c>
      <c r="O40" s="30"/>
      <c r="P40" s="30"/>
      <c r="Q40" s="30"/>
      <c r="R40" s="30"/>
      <c r="S40" s="30" t="n">
        <v>39</v>
      </c>
      <c r="T40" s="30" t="n">
        <v>4.4</v>
      </c>
      <c r="U40" s="30"/>
      <c r="V40" s="30"/>
      <c r="W40" s="30" t="n">
        <v>14</v>
      </c>
      <c r="X40" s="30" t="n">
        <v>3.3</v>
      </c>
      <c r="Y40" s="30"/>
      <c r="Z40" s="30"/>
      <c r="AA40" s="30"/>
      <c r="AB40" s="30"/>
      <c r="AC40" s="30"/>
      <c r="AD40" s="30"/>
      <c r="AE40" s="30"/>
      <c r="AF40" s="30"/>
      <c r="AG40" s="30"/>
      <c r="AH40" s="30"/>
    </row>
    <row r="41" s="22" customFormat="true" ht="15" hidden="true" customHeight="false" outlineLevel="0" collapsed="false">
      <c r="A41" s="20"/>
      <c r="B41" s="37" t="s">
        <v>90</v>
      </c>
      <c r="C41" s="37" t="s">
        <v>72</v>
      </c>
      <c r="D41" s="38" t="s">
        <v>115</v>
      </c>
      <c r="E41" s="39"/>
      <c r="F41" s="40" t="n">
        <v>663</v>
      </c>
      <c r="G41" s="40" t="n">
        <v>103.64109</v>
      </c>
      <c r="H41" s="41" t="n">
        <f aca="false">SUM(G41/F41*100)</f>
        <v>15.6321402714932</v>
      </c>
      <c r="I41" s="40" t="n">
        <v>610</v>
      </c>
      <c r="J41" s="40" t="n">
        <v>610</v>
      </c>
      <c r="K41" s="34" t="n">
        <f aca="false">SUM(I41-J41)</f>
        <v>0</v>
      </c>
      <c r="L41" s="40" t="n">
        <v>53</v>
      </c>
      <c r="M41" s="40" t="n">
        <v>7.7</v>
      </c>
      <c r="N41" s="41" t="n">
        <f aca="false">SUM(M41/L41*100)</f>
        <v>14.5283018867925</v>
      </c>
      <c r="O41" s="40"/>
      <c r="P41" s="40"/>
      <c r="Q41" s="40"/>
      <c r="R41" s="40"/>
      <c r="S41" s="40" t="n">
        <v>39</v>
      </c>
      <c r="T41" s="40" t="n">
        <v>4.4</v>
      </c>
      <c r="U41" s="40"/>
      <c r="V41" s="40"/>
      <c r="W41" s="40" t="n">
        <v>14</v>
      </c>
      <c r="X41" s="40" t="n">
        <v>3.3</v>
      </c>
      <c r="Y41" s="40"/>
      <c r="Z41" s="40"/>
      <c r="AA41" s="40"/>
      <c r="AB41" s="40"/>
      <c r="AC41" s="40"/>
      <c r="AD41" s="40"/>
      <c r="AE41" s="40"/>
      <c r="AF41" s="40"/>
      <c r="AG41" s="40"/>
      <c r="AH41" s="40"/>
    </row>
    <row r="42" s="22" customFormat="true" ht="15" hidden="false" customHeight="false" outlineLevel="0" collapsed="false">
      <c r="A42" s="20"/>
      <c r="B42" s="37" t="s">
        <v>90</v>
      </c>
      <c r="C42" s="37" t="s">
        <v>75</v>
      </c>
      <c r="D42" s="38" t="s">
        <v>116</v>
      </c>
      <c r="E42" s="39"/>
      <c r="F42" s="40" t="n">
        <v>10031.7</v>
      </c>
      <c r="G42" s="40" t="n">
        <v>3261.778</v>
      </c>
      <c r="H42" s="41" t="n">
        <f aca="false">SUM(G42/F42*100)</f>
        <v>32.514708374453</v>
      </c>
      <c r="I42" s="40" t="n">
        <v>10031.7</v>
      </c>
      <c r="J42" s="40" t="n">
        <v>9003.1</v>
      </c>
      <c r="K42" s="42" t="n">
        <f aca="false">SUM(I42-J42)</f>
        <v>1028.6</v>
      </c>
      <c r="L42" s="40"/>
      <c r="M42" s="40"/>
      <c r="N42" s="41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</row>
    <row r="43" s="22" customFormat="true" ht="15" hidden="false" customHeight="false" outlineLevel="0" collapsed="false">
      <c r="A43" s="20"/>
      <c r="B43" s="37" t="s">
        <v>90</v>
      </c>
      <c r="C43" s="37" t="s">
        <v>77</v>
      </c>
      <c r="D43" s="38" t="s">
        <v>117</v>
      </c>
      <c r="E43" s="39"/>
      <c r="F43" s="40" t="n">
        <v>18151.88137</v>
      </c>
      <c r="G43" s="40" t="n">
        <v>7361.11071</v>
      </c>
      <c r="H43" s="41" t="n">
        <f aca="false">SUM(G43/F43*100)</f>
        <v>40.5528802219139</v>
      </c>
      <c r="I43" s="40" t="n">
        <v>18151.88137</v>
      </c>
      <c r="J43" s="40" t="n">
        <v>17885.9</v>
      </c>
      <c r="K43" s="42" t="n">
        <f aca="false">SUM(I43-J43)</f>
        <v>265.981369999998</v>
      </c>
      <c r="L43" s="40"/>
      <c r="M43" s="40"/>
      <c r="N43" s="41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</row>
    <row r="44" s="22" customFormat="true" ht="15" hidden="true" customHeight="false" outlineLevel="0" collapsed="false">
      <c r="A44" s="20"/>
      <c r="B44" s="37" t="s">
        <v>90</v>
      </c>
      <c r="C44" s="37" t="s">
        <v>79</v>
      </c>
      <c r="D44" s="38" t="s">
        <v>118</v>
      </c>
      <c r="E44" s="39"/>
      <c r="F44" s="40" t="n">
        <v>12471.6</v>
      </c>
      <c r="G44" s="40" t="n">
        <v>2017.71672</v>
      </c>
      <c r="H44" s="41" t="n">
        <f aca="false">SUM(G44/F44*100)</f>
        <v>16.1784912922159</v>
      </c>
      <c r="I44" s="40" t="n">
        <v>12471.6</v>
      </c>
      <c r="J44" s="40" t="n">
        <v>12471.6</v>
      </c>
      <c r="K44" s="34" t="n">
        <f aca="false">SUM(I44-J44)</f>
        <v>0</v>
      </c>
      <c r="L44" s="40"/>
      <c r="M44" s="40"/>
      <c r="N44" s="41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</row>
    <row r="45" s="25" customFormat="true" ht="14.25" hidden="false" customHeight="false" outlineLevel="0" collapsed="false">
      <c r="A45" s="23"/>
      <c r="B45" s="27" t="s">
        <v>119</v>
      </c>
      <c r="C45" s="27" t="s">
        <v>73</v>
      </c>
      <c r="D45" s="32" t="s">
        <v>120</v>
      </c>
      <c r="E45" s="33"/>
      <c r="F45" s="30" t="n">
        <v>35509.9</v>
      </c>
      <c r="G45" s="30" t="n">
        <v>35398.29015</v>
      </c>
      <c r="H45" s="35" t="n">
        <f aca="false">SUM(G45/F45*100)</f>
        <v>99.6856937079519</v>
      </c>
      <c r="I45" s="30" t="n">
        <v>35400</v>
      </c>
      <c r="J45" s="30" t="n">
        <v>400</v>
      </c>
      <c r="K45" s="34" t="n">
        <f aca="false">SUM(I45-J45)</f>
        <v>35000</v>
      </c>
      <c r="L45" s="30" t="n">
        <v>109.9</v>
      </c>
      <c r="M45" s="30" t="n">
        <v>66.3485</v>
      </c>
      <c r="N45" s="35" t="n">
        <f aca="false">SUM(M45/L45*100)</f>
        <v>60.3717015468608</v>
      </c>
      <c r="O45" s="30" t="n">
        <v>19.9</v>
      </c>
      <c r="P45" s="30" t="n">
        <v>19.7</v>
      </c>
      <c r="Q45" s="30" t="n">
        <v>10</v>
      </c>
      <c r="R45" s="30" t="n">
        <v>2.7225</v>
      </c>
      <c r="S45" s="30" t="n">
        <v>10</v>
      </c>
      <c r="T45" s="30" t="n">
        <v>5.22</v>
      </c>
      <c r="U45" s="30" t="n">
        <v>10</v>
      </c>
      <c r="V45" s="30" t="n">
        <v>5.569</v>
      </c>
      <c r="W45" s="30" t="n">
        <v>10</v>
      </c>
      <c r="X45" s="30" t="n">
        <v>7.48365</v>
      </c>
      <c r="Y45" s="30" t="n">
        <v>10</v>
      </c>
      <c r="Z45" s="30" t="n">
        <v>9.4251</v>
      </c>
      <c r="AA45" s="30" t="n">
        <v>10</v>
      </c>
      <c r="AB45" s="30" t="n">
        <v>2.7</v>
      </c>
      <c r="AC45" s="30" t="n">
        <v>10</v>
      </c>
      <c r="AD45" s="30" t="n">
        <v>3</v>
      </c>
      <c r="AE45" s="30" t="n">
        <v>10</v>
      </c>
      <c r="AF45" s="30" t="n">
        <v>5</v>
      </c>
      <c r="AG45" s="30" t="n">
        <v>10</v>
      </c>
      <c r="AH45" s="30" t="n">
        <v>5.52825</v>
      </c>
    </row>
    <row r="46" s="22" customFormat="true" ht="15" hidden="true" customHeight="false" outlineLevel="0" collapsed="false">
      <c r="A46" s="20"/>
      <c r="B46" s="37" t="s">
        <v>119</v>
      </c>
      <c r="C46" s="37" t="s">
        <v>72</v>
      </c>
      <c r="D46" s="38" t="s">
        <v>121</v>
      </c>
      <c r="E46" s="39"/>
      <c r="F46" s="40" t="n">
        <v>509.9</v>
      </c>
      <c r="G46" s="40" t="n">
        <v>398.29015</v>
      </c>
      <c r="H46" s="41" t="n">
        <f aca="false">SUM(G46/F46*100)</f>
        <v>78.1114238085899</v>
      </c>
      <c r="I46" s="40" t="n">
        <v>400</v>
      </c>
      <c r="J46" s="40" t="n">
        <v>400</v>
      </c>
      <c r="K46" s="34" t="n">
        <f aca="false">SUM(I46-J46)</f>
        <v>0</v>
      </c>
      <c r="L46" s="40" t="n">
        <v>109.9</v>
      </c>
      <c r="M46" s="40" t="n">
        <v>66.3485</v>
      </c>
      <c r="N46" s="41" t="n">
        <f aca="false">SUM(M46/L46*100)</f>
        <v>60.3717015468608</v>
      </c>
      <c r="O46" s="40" t="n">
        <v>19.9</v>
      </c>
      <c r="P46" s="40" t="n">
        <v>19.7</v>
      </c>
      <c r="Q46" s="40" t="n">
        <v>10</v>
      </c>
      <c r="R46" s="40" t="n">
        <v>2.7225</v>
      </c>
      <c r="S46" s="40" t="n">
        <v>10</v>
      </c>
      <c r="T46" s="40" t="n">
        <v>5.22</v>
      </c>
      <c r="U46" s="40" t="n">
        <v>10</v>
      </c>
      <c r="V46" s="40" t="n">
        <v>5.569</v>
      </c>
      <c r="W46" s="40" t="n">
        <v>10</v>
      </c>
      <c r="X46" s="40" t="n">
        <v>7.48365</v>
      </c>
      <c r="Y46" s="40" t="n">
        <v>10</v>
      </c>
      <c r="Z46" s="40" t="n">
        <v>9.4251</v>
      </c>
      <c r="AA46" s="40" t="n">
        <v>10</v>
      </c>
      <c r="AB46" s="40" t="n">
        <v>2.7</v>
      </c>
      <c r="AC46" s="40" t="n">
        <v>10</v>
      </c>
      <c r="AD46" s="40" t="n">
        <v>3</v>
      </c>
      <c r="AE46" s="40" t="n">
        <v>10</v>
      </c>
      <c r="AF46" s="40" t="n">
        <v>5</v>
      </c>
      <c r="AG46" s="40" t="n">
        <v>10</v>
      </c>
      <c r="AH46" s="40" t="n">
        <v>5.52825</v>
      </c>
    </row>
    <row r="47" s="22" customFormat="true" ht="15" hidden="false" customHeight="false" outlineLevel="0" collapsed="false">
      <c r="A47" s="20"/>
      <c r="B47" s="37" t="s">
        <v>119</v>
      </c>
      <c r="C47" s="37" t="s">
        <v>93</v>
      </c>
      <c r="D47" s="38" t="s">
        <v>122</v>
      </c>
      <c r="E47" s="39"/>
      <c r="F47" s="40" t="n">
        <v>35000</v>
      </c>
      <c r="G47" s="40" t="n">
        <v>35000</v>
      </c>
      <c r="H47" s="41" t="n">
        <f aca="false">SUM(G47/F47*100)</f>
        <v>100</v>
      </c>
      <c r="I47" s="40" t="n">
        <v>35000</v>
      </c>
      <c r="J47" s="40" t="n">
        <v>0</v>
      </c>
      <c r="K47" s="42" t="n">
        <f aca="false">SUM(I47-J47)</f>
        <v>35000</v>
      </c>
      <c r="L47" s="40"/>
      <c r="M47" s="40"/>
      <c r="N47" s="41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</row>
    <row r="48" s="22" customFormat="true" ht="15" hidden="true" customHeight="false" outlineLevel="0" collapsed="false">
      <c r="A48" s="20"/>
      <c r="B48" s="43" t="s">
        <v>83</v>
      </c>
      <c r="C48" s="43" t="s">
        <v>73</v>
      </c>
      <c r="D48" s="44" t="s">
        <v>123</v>
      </c>
      <c r="E48" s="39"/>
      <c r="F48" s="45" t="n">
        <v>200</v>
      </c>
      <c r="G48" s="45" t="n">
        <v>46.37238</v>
      </c>
      <c r="H48" s="35" t="n">
        <f aca="false">SUM(G48/F48*100)</f>
        <v>23.18619</v>
      </c>
      <c r="I48" s="45" t="n">
        <v>200</v>
      </c>
      <c r="J48" s="45" t="n">
        <v>200</v>
      </c>
      <c r="K48" s="34" t="n">
        <f aca="false">SUM(I48-J48)</f>
        <v>0</v>
      </c>
      <c r="L48" s="45"/>
      <c r="M48" s="45"/>
      <c r="N48" s="35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</row>
    <row r="49" s="22" customFormat="true" ht="26.25" hidden="true" customHeight="false" outlineLevel="0" collapsed="false">
      <c r="A49" s="20"/>
      <c r="B49" s="37" t="s">
        <v>83</v>
      </c>
      <c r="C49" s="37" t="s">
        <v>72</v>
      </c>
      <c r="D49" s="38" t="s">
        <v>124</v>
      </c>
      <c r="E49" s="39"/>
      <c r="F49" s="40" t="n">
        <v>200</v>
      </c>
      <c r="G49" s="40" t="n">
        <v>46.37238</v>
      </c>
      <c r="H49" s="41" t="n">
        <f aca="false">SUM(G49/F49*100)</f>
        <v>23.18619</v>
      </c>
      <c r="I49" s="40" t="n">
        <v>200</v>
      </c>
      <c r="J49" s="40" t="n">
        <v>200</v>
      </c>
      <c r="K49" s="34" t="n">
        <f aca="false">SUM(I49-J49)</f>
        <v>0</v>
      </c>
      <c r="L49" s="40"/>
      <c r="M49" s="40"/>
      <c r="N49" s="41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</row>
    <row r="50" s="22" customFormat="true" ht="39" hidden="false" customHeight="false" outlineLevel="0" collapsed="false">
      <c r="A50" s="20"/>
      <c r="B50" s="37" t="s">
        <v>125</v>
      </c>
      <c r="C50" s="37" t="s">
        <v>73</v>
      </c>
      <c r="D50" s="38" t="s">
        <v>126</v>
      </c>
      <c r="E50" s="39"/>
      <c r="F50" s="40"/>
      <c r="G50" s="40"/>
      <c r="H50" s="41"/>
      <c r="I50" s="45" t="n">
        <v>8416</v>
      </c>
      <c r="J50" s="45" t="n">
        <v>7676</v>
      </c>
      <c r="K50" s="34" t="n">
        <f aca="false">SUM(I50-J50)</f>
        <v>740</v>
      </c>
      <c r="L50" s="40"/>
      <c r="M50" s="40"/>
      <c r="N50" s="41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</row>
    <row r="51" s="22" customFormat="true" ht="39" hidden="true" customHeight="false" outlineLevel="0" collapsed="false">
      <c r="A51" s="20"/>
      <c r="B51" s="37" t="s">
        <v>125</v>
      </c>
      <c r="C51" s="37" t="s">
        <v>72</v>
      </c>
      <c r="D51" s="38" t="s">
        <v>127</v>
      </c>
      <c r="E51" s="39"/>
      <c r="F51" s="40"/>
      <c r="G51" s="40"/>
      <c r="H51" s="41"/>
      <c r="I51" s="40" t="n">
        <v>7676</v>
      </c>
      <c r="J51" s="40" t="n">
        <v>7676</v>
      </c>
      <c r="K51" s="42" t="n">
        <f aca="false">SUM(I51-J51)</f>
        <v>0</v>
      </c>
      <c r="L51" s="40"/>
      <c r="M51" s="40"/>
      <c r="N51" s="41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s="22" customFormat="true" ht="15" hidden="false" customHeight="false" outlineLevel="0" collapsed="false">
      <c r="A52" s="20"/>
      <c r="B52" s="37" t="s">
        <v>125</v>
      </c>
      <c r="C52" s="37" t="s">
        <v>75</v>
      </c>
      <c r="D52" s="38" t="s">
        <v>128</v>
      </c>
      <c r="E52" s="39"/>
      <c r="F52" s="40"/>
      <c r="G52" s="40"/>
      <c r="H52" s="41"/>
      <c r="I52" s="40" t="n">
        <v>740</v>
      </c>
      <c r="J52" s="40" t="n">
        <v>0</v>
      </c>
      <c r="K52" s="42" t="n">
        <f aca="false">SUM(I52-J52)</f>
        <v>740</v>
      </c>
      <c r="L52" s="40"/>
      <c r="M52" s="40"/>
      <c r="N52" s="41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14.25" hidden="false" customHeight="false" outlineLevel="0" collapsed="false">
      <c r="B53" s="46"/>
      <c r="C53" s="47"/>
      <c r="D53" s="48" t="s">
        <v>129</v>
      </c>
      <c r="F53" s="49" t="n">
        <f aca="false">SUM(F11+F17+F19+F22+F26+F30+F35+F38+F40+F45+F50+F48)</f>
        <v>466938.53846</v>
      </c>
      <c r="G53" s="49" t="n">
        <f aca="false">SUM(G11+G17+G19+G22+G26+G30+G35+G38+G40+G45+G50+G48)</f>
        <v>185412.05894</v>
      </c>
      <c r="H53" s="35" t="n">
        <f aca="false">SUM(G53/F53*100)</f>
        <v>39.7080222916497</v>
      </c>
      <c r="I53" s="49" t="n">
        <f aca="false">I10</f>
        <v>463604.51571</v>
      </c>
      <c r="J53" s="49" t="n">
        <f aca="false">SUM(J11+J17+J19+J22+J26+J30+J35+J38+J40+J45+J48+J50)</f>
        <v>354120.8</v>
      </c>
      <c r="K53" s="49" t="n">
        <f aca="false">SUM(K11+K19+K22+K26+K30+K35+K40+K45+K50)</f>
        <v>109483.71571</v>
      </c>
      <c r="L53" s="50" t="n">
        <f aca="false">L10</f>
        <v>27747.53975</v>
      </c>
      <c r="M53" s="50" t="n">
        <f aca="false">M10</f>
        <v>5176.26702</v>
      </c>
      <c r="N53" s="41" t="n">
        <f aca="false">SUM(M53/L53*100)</f>
        <v>18.6548683834213</v>
      </c>
      <c r="O53" s="50" t="n">
        <f aca="false">O10</f>
        <v>2918.144</v>
      </c>
      <c r="P53" s="50" t="n">
        <f aca="false">P10</f>
        <v>451.52431</v>
      </c>
      <c r="Q53" s="50" t="n">
        <f aca="false">Q10</f>
        <v>1574.866</v>
      </c>
      <c r="R53" s="50" t="n">
        <f aca="false">R10</f>
        <v>355.65134</v>
      </c>
      <c r="S53" s="50" t="n">
        <f aca="false">S10</f>
        <v>8028.09</v>
      </c>
      <c r="T53" s="50" t="n">
        <f aca="false">T10</f>
        <v>1533.32588</v>
      </c>
      <c r="U53" s="50" t="n">
        <f aca="false">U10</f>
        <v>2741.45775</v>
      </c>
      <c r="V53" s="50" t="n">
        <f aca="false">V10</f>
        <v>431.06441</v>
      </c>
      <c r="W53" s="50" t="n">
        <f aca="false">W10</f>
        <v>2405.9</v>
      </c>
      <c r="X53" s="50" t="n">
        <f aca="false">X10</f>
        <v>519.03933</v>
      </c>
      <c r="Y53" s="50" t="n">
        <f aca="false">Y10</f>
        <v>2253.56</v>
      </c>
      <c r="Z53" s="50" t="n">
        <f aca="false">Z10</f>
        <v>502.30457</v>
      </c>
      <c r="AA53" s="50" t="n">
        <f aca="false">AA10</f>
        <v>1415.705</v>
      </c>
      <c r="AB53" s="50" t="n">
        <f aca="false">AB10</f>
        <v>252.7615</v>
      </c>
      <c r="AC53" s="50" t="n">
        <f aca="false">AC10</f>
        <v>2020.4</v>
      </c>
      <c r="AD53" s="50" t="n">
        <f aca="false">AD10</f>
        <v>412.36771</v>
      </c>
      <c r="AE53" s="50" t="n">
        <f aca="false">AE10</f>
        <v>2933.9</v>
      </c>
      <c r="AF53" s="50" t="n">
        <f aca="false">AF10</f>
        <v>390.18966</v>
      </c>
      <c r="AG53" s="50" t="n">
        <f aca="false">AG10</f>
        <v>1455.517</v>
      </c>
      <c r="AH53" s="50" t="n">
        <f aca="false">AH10</f>
        <v>328.03831</v>
      </c>
      <c r="AI53" s="51"/>
    </row>
  </sheetData>
  <mergeCells count="3">
    <mergeCell ref="B3:P3"/>
    <mergeCell ref="B4:P4"/>
    <mergeCell ref="B5:P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/>
  <cp:lastPrinted>2013-05-15T07:21:14Z</cp:lastPrinted>
  <dcterms:modified xsi:type="dcterms:W3CDTF">2013-05-17T10:21:54Z</dcterms:modified>
  <cp:revision>1</cp:revision>
  <dc:subject/>
  <dc:title/>
</cp:coreProperties>
</file>