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4" uniqueCount="530">
  <si>
    <t xml:space="preserve">Приложение 2</t>
  </si>
  <si>
    <t xml:space="preserve">к решению Вавожского </t>
  </si>
  <si>
    <t xml:space="preserve">районного Совета депутатов</t>
  </si>
  <si>
    <t xml:space="preserve">От 16  ноября 2012 года  № 54</t>
  </si>
  <si>
    <t xml:space="preserve">Изменения в ведомственную структуру расходов бюджета</t>
  </si>
  <si>
    <t xml:space="preserve">муниципального образования  "Вавожский район" на 201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на 1,06,2012</t>
  </si>
  <si>
    <t xml:space="preserve">Уточненный план на 1.11.2012</t>
  </si>
  <si>
    <t xml:space="preserve">Отклонение</t>
  </si>
  <si>
    <t xml:space="preserve">Поправки </t>
  </si>
  <si>
    <t xml:space="preserve">Поправки ст.211+213</t>
  </si>
  <si>
    <t xml:space="preserve">Поправки ст223</t>
  </si>
  <si>
    <t xml:space="preserve">Поправкивсего на 4 млн. </t>
  </si>
  <si>
    <t xml:space="preserve">Сумма изменений  по состоянию на 1.11.2012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Кассовое исполнение бюджета МО 2011;
МО=1300700;
КОСГУ=000;
УБ=1121;
Дата=20110401;
Узлы=07;</t>
  </si>
  <si>
    <t xml:space="preserve">Вариант=Вавожский 2012;
Табл=Уточненные росписи бюджета МО 2012;
МО=1300700;
КОСГУ=000;
УБ=1121;
Дата=20121101;
Узлы=07;</t>
  </si>
  <si>
    <t xml:space="preserve">Вариант=Вавожский 2012;
Табл=Кассовое исполнение бюджета МО 2012;
МО=1300700;
КОСГУ=000;
УБ=1121;
Дата=20121101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4.2011</t>
  </si>
  <si>
    <t xml:space="preserve">Вавожский район*01.11.2012</t>
  </si>
  <si>
    <t xml:space="preserve">Вариант: Вавожский 2012;
Таблица: Кассовое исполнение бюджета МО 2012;
Данные
МО=1300700
КОСГУ=000
УБ=1121
Дата=20121101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Победителям смотра-конкурса ""Лучшее муниципальное образование"</t>
  </si>
  <si>
    <t xml:space="preserve">0020482</t>
  </si>
  <si>
    <t xml:space="preserve">Полномочия центрального  аппарата органов муниципального  управления</t>
  </si>
  <si>
    <t xml:space="preserve">002048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05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Региональные целевые программы</t>
  </si>
  <si>
    <t xml:space="preserve">5220000</t>
  </si>
  <si>
    <t xml:space="preserve">Республиканская целевая программа "Административная реформа в Удмуртской Республике на 2010 - 2012 годы"</t>
  </si>
  <si>
    <t xml:space="preserve">5224800</t>
  </si>
  <si>
    <t xml:space="preserve">Субсидии автономным учреждениям на иные цели</t>
  </si>
  <si>
    <t xml:space="preserve">622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Субсидии бюджетным учреждениям на иные цели</t>
  </si>
  <si>
    <t xml:space="preserve">61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6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Федеральная целевая программа "Развитие транспортной системы России (2010-2015 годы)"</t>
  </si>
  <si>
    <t xml:space="preserve">1810000</t>
  </si>
  <si>
    <t xml:space="preserve">Подпрограмма "Автомобильные дороги"</t>
  </si>
  <si>
    <t xml:space="preserve">1810300</t>
  </si>
  <si>
    <t xml:space="preserve">Строительство и реконстукция автодорог общего пользования, предусмотренных подпрограммой "Автомобильные дороги"</t>
  </si>
  <si>
    <t xml:space="preserve">181039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государственной (муниципальной) собственности унитарным предприятиям, основанным на праве хозяйственного ведения</t>
  </si>
  <si>
    <t xml:space="preserve">42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ёт средств бюджетов</t>
  </si>
  <si>
    <t xml:space="preserve">098020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0502</t>
  </si>
  <si>
    <t xml:space="preserve">Коммунальное хозяйство</t>
  </si>
  <si>
    <t xml:space="preserve">02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503</t>
  </si>
  <si>
    <t xml:space="preserve">Благоустройство</t>
  </si>
  <si>
    <t xml:space="preserve">6000000</t>
  </si>
  <si>
    <t xml:space="preserve">Мероприятия по отлову безнадзорных животных</t>
  </si>
  <si>
    <t xml:space="preserve">60006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0707</t>
  </si>
  <si>
    <t xml:space="preserve">Молодежная политика и оздоровление дете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онно-воспитательная работа с молодежью</t>
  </si>
  <si>
    <t xml:space="preserve">4310000</t>
  </si>
  <si>
    <t xml:space="preserve">Обеспечение деятельности подведомственных учреждений</t>
  </si>
  <si>
    <t xml:space="preserve">4319900</t>
  </si>
  <si>
    <t xml:space="preserve">Обеспечение деятельности за счет средств муниципального бюджета</t>
  </si>
  <si>
    <t xml:space="preserve">4319980</t>
  </si>
  <si>
    <t xml:space="preserve">Подготовка к осенне-зимнему периоду</t>
  </si>
  <si>
    <t xml:space="preserve">43199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0709</t>
  </si>
  <si>
    <t xml:space="preserve">Другие вопросы в области образования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На подготовку к осенне-зимнему периоду</t>
  </si>
  <si>
    <t xml:space="preserve">4709983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хранения, спорта и физической культуры, туризма</t>
  </si>
  <si>
    <t xml:space="preserve">4859700</t>
  </si>
  <si>
    <t xml:space="preserve">Приобретение расходных материалов и медикаментов, используемых при проведении медицинских осмотров работников медицинских и образовательных учреждений, а также других лиц, привлекаемых для работы в учреждениях отдыха, оздоровления и занятости детей, подростков и молодежи</t>
  </si>
  <si>
    <t xml:space="preserve">4859710</t>
  </si>
  <si>
    <t xml:space="preserve">Мероприятия в области  здравоохранения , спорта и физической культуры, туризма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Внедрение современных инфомационных систем, в целях перехода на полисы обязательного медицинского страхования</t>
  </si>
  <si>
    <t xml:space="preserve">0961200</t>
  </si>
  <si>
    <t xml:space="preserve">Республиканская целевая программа "Комплексные меры противодействия злоупотреблению наркотиками и их незаконному обороту в Удмуртской Республике на 2006-2009 годы"</t>
  </si>
  <si>
    <t xml:space="preserve">52235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5089980</t>
  </si>
  <si>
    <t xml:space="preserve">5210202</t>
  </si>
  <si>
    <t xml:space="preserve">1003</t>
  </si>
  <si>
    <t xml:space="preserve">Социальное обеспечение населения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Совет депутатов муниципального образования "Вавожский район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выплаты населению</t>
  </si>
  <si>
    <t xml:space="preserve">3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Аттестация рабочих мест</t>
  </si>
  <si>
    <t xml:space="preserve">4209983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4219983</t>
  </si>
  <si>
    <t xml:space="preserve">Родительская плата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4239983</t>
  </si>
  <si>
    <t xml:space="preserve">Подготовка к отопительному сезону</t>
  </si>
  <si>
    <t xml:space="preserve">4239984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11</t>
  </si>
  <si>
    <t xml:space="preserve">Республиканская целевая программа "Детское и школьное питание" </t>
  </si>
  <si>
    <t xml:space="preserve">52244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образовательных учреждений к новому учебному году</t>
  </si>
  <si>
    <t xml:space="preserve">4360119</t>
  </si>
  <si>
    <t xml:space="preserve">Подготовка  образовательных учреждений к отопительному сезону</t>
  </si>
  <si>
    <t xml:space="preserve">4360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4529983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3</t>
  </si>
  <si>
    <t xml:space="preserve">4409984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4429983</t>
  </si>
  <si>
    <t xml:space="preserve">Подготока к отопительному сезону</t>
  </si>
  <si>
    <t xml:space="preserve">4429984</t>
  </si>
  <si>
    <t xml:space="preserve">0804</t>
  </si>
  <si>
    <t xml:space="preserve">Другие вопросы в области культуры, кинематографии</t>
  </si>
  <si>
    <t xml:space="preserve">4529984</t>
  </si>
  <si>
    <t xml:space="preserve">Вавожское Управление сельского хозяйства Удмуртской Республики</t>
  </si>
  <si>
    <t xml:space="preserve">129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Благотворительная помощь</t>
  </si>
  <si>
    <t xml:space="preserve">2600486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Иные межбюджетные трансферты</t>
  </si>
  <si>
    <t xml:space="preserve">54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310</t>
  </si>
  <si>
    <t xml:space="preserve">Обеспечение пожарной безопасности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Субсидии на благоустройство городских и сельских поселений</t>
  </si>
  <si>
    <t xml:space="preserve">5210102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 по благоустройству городских округов и поселений за счет средств муниципального бюджета</t>
  </si>
  <si>
    <t xml:space="preserve">600058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00000"/>
    <numFmt numFmtId="168" formatCode="General"/>
  </numFmts>
  <fonts count="3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8.49"/>
    <col collapsed="false" customWidth="true" hidden="false" outlineLevel="0" max="3" min="3" style="1" width="4.99"/>
    <col collapsed="false" customWidth="true" hidden="false" outlineLevel="0" max="4" min="4" style="1" width="4.15"/>
    <col collapsed="false" customWidth="true" hidden="false" outlineLevel="0" max="5" min="5" style="1" width="3.99"/>
    <col collapsed="false" customWidth="true" hidden="false" outlineLevel="0" max="6" min="6" style="1" width="8.49"/>
    <col collapsed="false" customWidth="true" hidden="false" outlineLevel="0" max="7" min="7" style="1" width="4.82"/>
    <col collapsed="false" customWidth="true" hidden="true" outlineLevel="0" max="9" min="8" style="3" width="9.05"/>
    <col collapsed="false" customWidth="true" hidden="true" outlineLevel="0" max="10" min="10" style="4" width="9.05"/>
    <col collapsed="false" customWidth="true" hidden="true" outlineLevel="0" max="11" min="11" style="5" width="9.05"/>
    <col collapsed="false" customWidth="true" hidden="true" outlineLevel="0" max="12" min="12" style="6" width="9.05"/>
    <col collapsed="false" customWidth="true" hidden="true" outlineLevel="0" max="14" min="13" style="5" width="9.05"/>
    <col collapsed="false" customWidth="true" hidden="false" outlineLevel="0" max="15" min="15" style="5" width="17.99"/>
    <col collapsed="false" customWidth="false" hidden="false" outlineLevel="0" max="257" min="16" style="5" width="9.32"/>
  </cols>
  <sheetData>
    <row r="1" s="12" customFormat="true" ht="12.75" hidden="true" customHeight="true" outlineLevel="0" collapsed="false">
      <c r="A1" s="7"/>
      <c r="B1" s="8"/>
      <c r="C1" s="7"/>
      <c r="D1" s="7"/>
      <c r="E1" s="7"/>
      <c r="F1" s="7"/>
      <c r="G1" s="7"/>
      <c r="H1" s="9"/>
      <c r="I1" s="10"/>
      <c r="J1" s="11"/>
      <c r="L1" s="13"/>
    </row>
    <row r="2" customFormat="false" ht="13.5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5"/>
      <c r="O2" s="16" t="s">
        <v>0</v>
      </c>
    </row>
    <row r="3" customFormat="false" ht="13.5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8"/>
      <c r="O3" s="16" t="s">
        <v>1</v>
      </c>
    </row>
    <row r="4" customFormat="false" ht="13.5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20"/>
      <c r="O4" s="16" t="s">
        <v>2</v>
      </c>
    </row>
    <row r="5" customFormat="false" ht="13.5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2"/>
      <c r="O5" s="16" t="s">
        <v>3</v>
      </c>
    </row>
    <row r="6" customFormat="false" ht="9" hidden="false" customHeight="true" outlineLevel="0" collapsed="false">
      <c r="A6" s="23"/>
      <c r="B6" s="24"/>
      <c r="C6" s="23"/>
      <c r="D6" s="25"/>
      <c r="E6" s="25"/>
      <c r="F6" s="25"/>
      <c r="G6" s="25"/>
      <c r="H6" s="5"/>
      <c r="I6" s="25"/>
      <c r="J6" s="26"/>
    </row>
    <row r="7" customFormat="false" ht="17.15" hidden="false" customHeight="false" outlineLevel="0" collapsed="false">
      <c r="A7" s="27"/>
      <c r="B7" s="28" t="s">
        <v>4</v>
      </c>
      <c r="C7" s="28"/>
      <c r="D7" s="28"/>
      <c r="E7" s="28"/>
      <c r="F7" s="28"/>
      <c r="G7" s="28"/>
      <c r="H7" s="28"/>
      <c r="I7" s="28"/>
      <c r="J7" s="28"/>
    </row>
    <row r="8" customFormat="false" ht="17.25" hidden="false" customHeight="true" outlineLevel="0" collapsed="false">
      <c r="A8" s="29"/>
      <c r="B8" s="30" t="s">
        <v>5</v>
      </c>
      <c r="C8" s="30"/>
      <c r="D8" s="30"/>
      <c r="E8" s="30"/>
      <c r="F8" s="30"/>
      <c r="G8" s="30"/>
      <c r="H8" s="30"/>
      <c r="I8" s="30"/>
      <c r="J8" s="30"/>
    </row>
    <row r="9" customFormat="false" ht="12.75" hidden="true" customHeight="true" outlineLevel="0" collapsed="false">
      <c r="A9" s="29"/>
      <c r="B9" s="31"/>
      <c r="C9" s="31"/>
      <c r="D9" s="31"/>
      <c r="E9" s="31"/>
      <c r="F9" s="31"/>
      <c r="G9" s="31"/>
      <c r="H9" s="31"/>
      <c r="I9" s="31"/>
      <c r="J9" s="31"/>
    </row>
    <row r="10" customFormat="false" ht="15" hidden="false" customHeight="true" outlineLevel="0" collapsed="false">
      <c r="A10" s="23"/>
      <c r="B10" s="24"/>
      <c r="C10" s="23"/>
      <c r="D10" s="23"/>
      <c r="E10" s="23"/>
      <c r="H10" s="32"/>
      <c r="J10" s="33"/>
      <c r="O10" s="34" t="s">
        <v>6</v>
      </c>
    </row>
    <row r="11" customFormat="false" ht="52.9" hidden="false" customHeight="true" outlineLevel="0" collapsed="false">
      <c r="A11" s="35"/>
      <c r="B11" s="36" t="s">
        <v>7</v>
      </c>
      <c r="C11" s="37" t="s">
        <v>8</v>
      </c>
      <c r="D11" s="38" t="s">
        <v>9</v>
      </c>
      <c r="E11" s="38" t="s">
        <v>10</v>
      </c>
      <c r="F11" s="37" t="s">
        <v>11</v>
      </c>
      <c r="G11" s="37" t="s">
        <v>12</v>
      </c>
      <c r="H11" s="39" t="s">
        <v>13</v>
      </c>
      <c r="I11" s="40" t="s">
        <v>14</v>
      </c>
      <c r="J11" s="41" t="s">
        <v>15</v>
      </c>
      <c r="K11" s="41" t="s">
        <v>16</v>
      </c>
      <c r="L11" s="42" t="s">
        <v>17</v>
      </c>
      <c r="M11" s="41" t="s">
        <v>18</v>
      </c>
      <c r="N11" s="43" t="s">
        <v>19</v>
      </c>
      <c r="O11" s="44" t="s">
        <v>20</v>
      </c>
    </row>
    <row r="12" s="49" customFormat="true" ht="12.75" hidden="true" customHeight="true" outlineLevel="0" collapsed="false">
      <c r="A12" s="45" t="s">
        <v>21</v>
      </c>
      <c r="B12" s="46" t="s">
        <v>22</v>
      </c>
      <c r="C12" s="45" t="s">
        <v>23</v>
      </c>
      <c r="D12" s="45" t="s">
        <v>24</v>
      </c>
      <c r="E12" s="45" t="s">
        <v>25</v>
      </c>
      <c r="F12" s="45" t="s">
        <v>26</v>
      </c>
      <c r="G12" s="45" t="s">
        <v>27</v>
      </c>
      <c r="H12" s="47" t="s">
        <v>28</v>
      </c>
      <c r="I12" s="47" t="s">
        <v>29</v>
      </c>
      <c r="J12" s="48" t="s">
        <v>30</v>
      </c>
      <c r="L12" s="50"/>
      <c r="O12" s="51"/>
    </row>
    <row r="13" s="56" customFormat="true" ht="12.75" hidden="true" customHeight="true" outlineLevel="0" collapsed="false">
      <c r="A13" s="52" t="s">
        <v>31</v>
      </c>
      <c r="B13" s="53" t="s">
        <v>7</v>
      </c>
      <c r="C13" s="52" t="s">
        <v>32</v>
      </c>
      <c r="D13" s="52" t="s">
        <v>9</v>
      </c>
      <c r="E13" s="52" t="s">
        <v>10</v>
      </c>
      <c r="F13" s="52" t="s">
        <v>33</v>
      </c>
      <c r="G13" s="52" t="s">
        <v>34</v>
      </c>
      <c r="H13" s="54" t="s">
        <v>35</v>
      </c>
      <c r="I13" s="54" t="s">
        <v>36</v>
      </c>
      <c r="J13" s="55" t="s">
        <v>37</v>
      </c>
      <c r="L13" s="57"/>
      <c r="O13" s="58"/>
    </row>
    <row r="14" s="64" customFormat="true" ht="12.75" hidden="true" customHeight="true" outlineLevel="0" collapsed="false">
      <c r="A14" s="59"/>
      <c r="B14" s="60" t="s">
        <v>38</v>
      </c>
      <c r="C14" s="59"/>
      <c r="D14" s="59"/>
      <c r="E14" s="59"/>
      <c r="F14" s="59"/>
      <c r="G14" s="59"/>
      <c r="H14" s="61"/>
      <c r="I14" s="62" t="n">
        <v>503060.32939</v>
      </c>
      <c r="J14" s="63" t="n">
        <v>434437.38346</v>
      </c>
      <c r="L14" s="65"/>
      <c r="O14" s="66"/>
    </row>
    <row r="15" s="56" customFormat="true" ht="14.75" hidden="false" customHeight="false" outlineLevel="0" collapsed="false">
      <c r="A15" s="59"/>
      <c r="B15" s="60" t="s">
        <v>39</v>
      </c>
      <c r="C15" s="59" t="s">
        <v>40</v>
      </c>
      <c r="D15" s="59"/>
      <c r="E15" s="59"/>
      <c r="F15" s="59"/>
      <c r="G15" s="59"/>
      <c r="H15" s="61" t="n">
        <v>97069.62993</v>
      </c>
      <c r="I15" s="62" t="n">
        <v>211847.88693</v>
      </c>
      <c r="J15" s="63" t="n">
        <f aca="false">SUM(I15-H15)</f>
        <v>114778.257</v>
      </c>
      <c r="K15" s="56" t="n">
        <v>63.2</v>
      </c>
      <c r="L15" s="57" t="n">
        <v>255</v>
      </c>
      <c r="M15" s="56" t="n">
        <v>10</v>
      </c>
      <c r="N15" s="56" t="n">
        <f aca="false">SUM(K15:M15)</f>
        <v>328.2</v>
      </c>
      <c r="O15" s="67" t="n">
        <f aca="false">SUM(J15+N15)</f>
        <v>115106.457</v>
      </c>
    </row>
    <row r="16" s="56" customFormat="true" ht="14.75" hidden="false" customHeight="false" outlineLevel="0" collapsed="false">
      <c r="A16" s="59" t="s">
        <v>41</v>
      </c>
      <c r="B16" s="60" t="s">
        <v>42</v>
      </c>
      <c r="C16" s="59" t="s">
        <v>40</v>
      </c>
      <c r="D16" s="59" t="s">
        <v>43</v>
      </c>
      <c r="E16" s="59"/>
      <c r="F16" s="59"/>
      <c r="G16" s="59"/>
      <c r="H16" s="61" t="n">
        <v>17814.9</v>
      </c>
      <c r="I16" s="62" t="n">
        <v>18722.868</v>
      </c>
      <c r="J16" s="63" t="n">
        <f aca="false">SUM(I16-H16)</f>
        <v>907.967999999997</v>
      </c>
      <c r="K16" s="56" t="n">
        <v>63.2</v>
      </c>
      <c r="L16" s="57" t="n">
        <v>229</v>
      </c>
      <c r="M16" s="56" t="n">
        <v>10</v>
      </c>
      <c r="N16" s="56" t="n">
        <f aca="false">SUM(K16:M16)</f>
        <v>302.2</v>
      </c>
      <c r="O16" s="67" t="n">
        <f aca="false">SUM(J16+N16)</f>
        <v>1210.168</v>
      </c>
    </row>
    <row r="17" s="56" customFormat="true" ht="35.05" hidden="false" customHeight="false" outlineLevel="0" collapsed="false">
      <c r="A17" s="59" t="s">
        <v>44</v>
      </c>
      <c r="B17" s="60" t="s">
        <v>45</v>
      </c>
      <c r="C17" s="59" t="s">
        <v>40</v>
      </c>
      <c r="D17" s="59" t="s">
        <v>43</v>
      </c>
      <c r="E17" s="59" t="s">
        <v>46</v>
      </c>
      <c r="F17" s="59"/>
      <c r="G17" s="59"/>
      <c r="H17" s="61" t="n">
        <v>15451.6</v>
      </c>
      <c r="I17" s="62" t="n">
        <v>16061.054</v>
      </c>
      <c r="J17" s="63" t="n">
        <f aca="false">SUM(I17-H17)</f>
        <v>609.454</v>
      </c>
      <c r="K17" s="56" t="n">
        <v>63.2</v>
      </c>
      <c r="L17" s="57" t="n">
        <v>194</v>
      </c>
      <c r="M17" s="56" t="n">
        <v>10</v>
      </c>
      <c r="N17" s="56" t="n">
        <f aca="false">SUM(K17:M17)</f>
        <v>267.2</v>
      </c>
      <c r="O17" s="67" t="n">
        <f aca="false">SUM(J17+N17)</f>
        <v>876.654</v>
      </c>
    </row>
    <row r="18" s="56" customFormat="true" ht="12.75" hidden="true" customHeight="false" outlineLevel="0" collapsed="false">
      <c r="A18" s="59" t="s">
        <v>44</v>
      </c>
      <c r="B18" s="60" t="s">
        <v>47</v>
      </c>
      <c r="C18" s="59" t="s">
        <v>40</v>
      </c>
      <c r="D18" s="59" t="s">
        <v>43</v>
      </c>
      <c r="E18" s="59" t="s">
        <v>46</v>
      </c>
      <c r="F18" s="59" t="s">
        <v>48</v>
      </c>
      <c r="G18" s="59"/>
      <c r="H18" s="61" t="n">
        <v>972</v>
      </c>
      <c r="I18" s="62" t="n">
        <v>972</v>
      </c>
      <c r="J18" s="63" t="n">
        <f aca="false">SUM(I18-H18)</f>
        <v>0</v>
      </c>
      <c r="L18" s="57"/>
      <c r="N18" s="56" t="n">
        <f aca="false">SUM(K18:M18)</f>
        <v>0</v>
      </c>
      <c r="O18" s="67" t="n">
        <f aca="false">SUM(J18+N18)</f>
        <v>0</v>
      </c>
    </row>
    <row r="19" s="56" customFormat="true" ht="12.75" hidden="true" customHeight="false" outlineLevel="0" collapsed="false">
      <c r="A19" s="59" t="s">
        <v>44</v>
      </c>
      <c r="B19" s="60" t="s">
        <v>49</v>
      </c>
      <c r="C19" s="59" t="s">
        <v>40</v>
      </c>
      <c r="D19" s="59" t="s">
        <v>43</v>
      </c>
      <c r="E19" s="59" t="s">
        <v>46</v>
      </c>
      <c r="F19" s="59" t="s">
        <v>50</v>
      </c>
      <c r="G19" s="59"/>
      <c r="H19" s="61" t="n">
        <v>972</v>
      </c>
      <c r="I19" s="62" t="n">
        <v>972</v>
      </c>
      <c r="J19" s="63" t="n">
        <f aca="false">SUM(I19-H19)</f>
        <v>0</v>
      </c>
      <c r="L19" s="57"/>
      <c r="N19" s="56" t="n">
        <f aca="false">SUM(K19:M19)</f>
        <v>0</v>
      </c>
      <c r="O19" s="67" t="n">
        <f aca="false">SUM(J19+N19)</f>
        <v>0</v>
      </c>
    </row>
    <row r="20" s="12" customFormat="true" ht="12.75" hidden="true" customHeight="false" outlineLevel="0" collapsed="false">
      <c r="A20" s="7" t="s">
        <v>44</v>
      </c>
      <c r="B20" s="8" t="s">
        <v>51</v>
      </c>
      <c r="C20" s="7" t="s">
        <v>40</v>
      </c>
      <c r="D20" s="7" t="s">
        <v>43</v>
      </c>
      <c r="E20" s="7" t="s">
        <v>46</v>
      </c>
      <c r="F20" s="7" t="s">
        <v>50</v>
      </c>
      <c r="G20" s="7" t="s">
        <v>40</v>
      </c>
      <c r="H20" s="9" t="n">
        <v>578</v>
      </c>
      <c r="I20" s="10" t="n">
        <v>578</v>
      </c>
      <c r="J20" s="63" t="n">
        <f aca="false">SUM(I20-H20)</f>
        <v>0</v>
      </c>
      <c r="L20" s="13"/>
      <c r="N20" s="56" t="n">
        <f aca="false">SUM(K20:M20)</f>
        <v>0</v>
      </c>
      <c r="O20" s="67" t="n">
        <f aca="false">SUM(J20+N20)</f>
        <v>0</v>
      </c>
    </row>
    <row r="21" s="12" customFormat="true" ht="12.75" hidden="true" customHeight="false" outlineLevel="0" collapsed="false">
      <c r="A21" s="7" t="s">
        <v>44</v>
      </c>
      <c r="B21" s="8" t="s">
        <v>52</v>
      </c>
      <c r="C21" s="7" t="s">
        <v>40</v>
      </c>
      <c r="D21" s="7" t="s">
        <v>43</v>
      </c>
      <c r="E21" s="7" t="s">
        <v>46</v>
      </c>
      <c r="F21" s="7" t="s">
        <v>50</v>
      </c>
      <c r="G21" s="7" t="s">
        <v>53</v>
      </c>
      <c r="H21" s="9" t="n">
        <v>144.199</v>
      </c>
      <c r="I21" s="10" t="n">
        <v>144.199</v>
      </c>
      <c r="J21" s="63" t="n">
        <f aca="false">SUM(I21-H21)</f>
        <v>0</v>
      </c>
      <c r="L21" s="13"/>
      <c r="N21" s="56" t="n">
        <f aca="false">SUM(K21:M21)</f>
        <v>0</v>
      </c>
      <c r="O21" s="67" t="n">
        <f aca="false">SUM(J21+N21)</f>
        <v>0</v>
      </c>
    </row>
    <row r="22" s="12" customFormat="true" ht="12.75" hidden="true" customHeight="true" outlineLevel="0" collapsed="false">
      <c r="A22" s="7" t="s">
        <v>44</v>
      </c>
      <c r="B22" s="8" t="s">
        <v>54</v>
      </c>
      <c r="C22" s="7" t="s">
        <v>40</v>
      </c>
      <c r="D22" s="7" t="s">
        <v>43</v>
      </c>
      <c r="E22" s="7" t="s">
        <v>46</v>
      </c>
      <c r="F22" s="7" t="s">
        <v>50</v>
      </c>
      <c r="G22" s="7" t="s">
        <v>55</v>
      </c>
      <c r="H22" s="9" t="n">
        <v>249.801</v>
      </c>
      <c r="I22" s="10" t="n">
        <v>249.801</v>
      </c>
      <c r="J22" s="63" t="n">
        <f aca="false">SUM(I22-H22)</f>
        <v>0</v>
      </c>
      <c r="L22" s="13"/>
      <c r="N22" s="56" t="n">
        <f aca="false">SUM(K22:M22)</f>
        <v>0</v>
      </c>
      <c r="O22" s="67" t="n">
        <f aca="false">SUM(J22+N22)</f>
        <v>0</v>
      </c>
    </row>
    <row r="23" s="56" customFormat="true" ht="35.05" hidden="false" customHeight="false" outlineLevel="0" collapsed="false">
      <c r="A23" s="59" t="s">
        <v>44</v>
      </c>
      <c r="B23" s="60" t="s">
        <v>56</v>
      </c>
      <c r="C23" s="59" t="s">
        <v>40</v>
      </c>
      <c r="D23" s="59" t="s">
        <v>43</v>
      </c>
      <c r="E23" s="59" t="s">
        <v>46</v>
      </c>
      <c r="F23" s="59" t="s">
        <v>57</v>
      </c>
      <c r="G23" s="59"/>
      <c r="H23" s="61" t="n">
        <v>13493</v>
      </c>
      <c r="I23" s="62" t="n">
        <v>14066.59</v>
      </c>
      <c r="J23" s="63" t="n">
        <f aca="false">SUM(I23-H23)</f>
        <v>573.59</v>
      </c>
      <c r="K23" s="56" t="n">
        <v>63.2</v>
      </c>
      <c r="L23" s="57" t="n">
        <v>194</v>
      </c>
      <c r="M23" s="56" t="n">
        <v>10</v>
      </c>
      <c r="N23" s="56" t="n">
        <f aca="false">SUM(K23:M23)</f>
        <v>267.2</v>
      </c>
      <c r="O23" s="67" t="n">
        <f aca="false">SUM(J23+N23)</f>
        <v>840.79</v>
      </c>
    </row>
    <row r="24" s="56" customFormat="true" ht="14.75" hidden="false" customHeight="false" outlineLevel="0" collapsed="false">
      <c r="A24" s="59" t="s">
        <v>44</v>
      </c>
      <c r="B24" s="60" t="s">
        <v>58</v>
      </c>
      <c r="C24" s="59" t="s">
        <v>40</v>
      </c>
      <c r="D24" s="59" t="s">
        <v>43</v>
      </c>
      <c r="E24" s="59" t="s">
        <v>46</v>
      </c>
      <c r="F24" s="59" t="s">
        <v>59</v>
      </c>
      <c r="G24" s="59"/>
      <c r="H24" s="61" t="n">
        <v>12523</v>
      </c>
      <c r="I24" s="62" t="n">
        <v>13096.59</v>
      </c>
      <c r="J24" s="63" t="n">
        <f aca="false">SUM(I24-H24)</f>
        <v>573.59</v>
      </c>
      <c r="K24" s="56" t="n">
        <v>63.2</v>
      </c>
      <c r="L24" s="57" t="n">
        <v>194</v>
      </c>
      <c r="M24" s="56" t="n">
        <v>10</v>
      </c>
      <c r="N24" s="56" t="n">
        <f aca="false">SUM(K24:M24)</f>
        <v>267.2</v>
      </c>
      <c r="O24" s="67" t="n">
        <f aca="false">SUM(J24+N24)</f>
        <v>840.79</v>
      </c>
    </row>
    <row r="25" s="56" customFormat="true" ht="23.85" hidden="false" customHeight="false" outlineLevel="0" collapsed="false">
      <c r="A25" s="59" t="s">
        <v>44</v>
      </c>
      <c r="B25" s="60" t="s">
        <v>60</v>
      </c>
      <c r="C25" s="59" t="s">
        <v>40</v>
      </c>
      <c r="D25" s="59" t="s">
        <v>43</v>
      </c>
      <c r="E25" s="59" t="s">
        <v>46</v>
      </c>
      <c r="F25" s="59" t="s">
        <v>61</v>
      </c>
      <c r="G25" s="59"/>
      <c r="H25" s="61" t="n">
        <v>12523</v>
      </c>
      <c r="I25" s="62" t="n">
        <f aca="false">SUM(I26:I30)</f>
        <v>13096.59</v>
      </c>
      <c r="J25" s="63" t="n">
        <f aca="false">SUM(I25-H25)</f>
        <v>573.59</v>
      </c>
      <c r="K25" s="56" t="n">
        <v>63.2</v>
      </c>
      <c r="L25" s="57" t="n">
        <v>194</v>
      </c>
      <c r="M25" s="56" t="n">
        <v>10</v>
      </c>
      <c r="N25" s="56" t="n">
        <f aca="false">SUM(K25:M25)</f>
        <v>267.2</v>
      </c>
      <c r="O25" s="67" t="n">
        <f aca="false">SUM(J25+N25)</f>
        <v>840.79</v>
      </c>
    </row>
    <row r="26" s="12" customFormat="true" ht="14.75" hidden="false" customHeight="false" outlineLevel="0" collapsed="false">
      <c r="A26" s="7" t="s">
        <v>44</v>
      </c>
      <c r="B26" s="8" t="s">
        <v>51</v>
      </c>
      <c r="C26" s="7" t="s">
        <v>40</v>
      </c>
      <c r="D26" s="7" t="s">
        <v>43</v>
      </c>
      <c r="E26" s="7" t="s">
        <v>46</v>
      </c>
      <c r="F26" s="7" t="s">
        <v>61</v>
      </c>
      <c r="G26" s="7" t="s">
        <v>40</v>
      </c>
      <c r="H26" s="9" t="n">
        <v>10695</v>
      </c>
      <c r="I26" s="10" t="n">
        <v>10695</v>
      </c>
      <c r="J26" s="63" t="n">
        <f aca="false">SUM(I26-H26)</f>
        <v>0</v>
      </c>
      <c r="L26" s="13" t="n">
        <v>194</v>
      </c>
      <c r="N26" s="56" t="n">
        <f aca="false">SUM(K26:M26)</f>
        <v>194</v>
      </c>
      <c r="O26" s="68" t="n">
        <f aca="false">SUM(J26+N26)</f>
        <v>194</v>
      </c>
    </row>
    <row r="27" s="12" customFormat="true" ht="12.75" hidden="true" customHeight="false" outlineLevel="0" collapsed="false">
      <c r="A27" s="7" t="s">
        <v>44</v>
      </c>
      <c r="B27" s="8" t="s">
        <v>62</v>
      </c>
      <c r="C27" s="7" t="s">
        <v>40</v>
      </c>
      <c r="D27" s="7" t="s">
        <v>43</v>
      </c>
      <c r="E27" s="7" t="s">
        <v>46</v>
      </c>
      <c r="F27" s="7" t="s">
        <v>61</v>
      </c>
      <c r="G27" s="7" t="s">
        <v>63</v>
      </c>
      <c r="H27" s="9" t="n">
        <v>7</v>
      </c>
      <c r="I27" s="10" t="n">
        <v>7</v>
      </c>
      <c r="J27" s="63" t="n">
        <f aca="false">SUM(I27-H27)</f>
        <v>0</v>
      </c>
      <c r="L27" s="13"/>
      <c r="N27" s="56" t="n">
        <f aca="false">SUM(K27:M27)</f>
        <v>0</v>
      </c>
      <c r="O27" s="68" t="n">
        <f aca="false">SUM(J27+N27)</f>
        <v>0</v>
      </c>
    </row>
    <row r="28" s="12" customFormat="true" ht="23.85" hidden="false" customHeight="false" outlineLevel="0" collapsed="false">
      <c r="A28" s="7" t="s">
        <v>44</v>
      </c>
      <c r="B28" s="8" t="s">
        <v>52</v>
      </c>
      <c r="C28" s="7" t="s">
        <v>40</v>
      </c>
      <c r="D28" s="7" t="s">
        <v>43</v>
      </c>
      <c r="E28" s="7" t="s">
        <v>46</v>
      </c>
      <c r="F28" s="7" t="s">
        <v>61</v>
      </c>
      <c r="G28" s="7" t="s">
        <v>53</v>
      </c>
      <c r="H28" s="9" t="n">
        <v>293.754</v>
      </c>
      <c r="I28" s="10" t="n">
        <v>439.3995</v>
      </c>
      <c r="J28" s="63" t="n">
        <f aca="false">SUM(I28-H28)</f>
        <v>145.6455</v>
      </c>
      <c r="K28" s="12" t="n">
        <v>27.4</v>
      </c>
      <c r="L28" s="13"/>
      <c r="N28" s="56" t="n">
        <f aca="false">SUM(K28:M28)</f>
        <v>27.4</v>
      </c>
      <c r="O28" s="68" t="n">
        <f aca="false">SUM(J28+N28)</f>
        <v>173.0455</v>
      </c>
    </row>
    <row r="29" s="12" customFormat="true" ht="23.85" hidden="false" customHeight="false" outlineLevel="0" collapsed="false">
      <c r="A29" s="7" t="s">
        <v>44</v>
      </c>
      <c r="B29" s="8" t="s">
        <v>54</v>
      </c>
      <c r="C29" s="7" t="s">
        <v>40</v>
      </c>
      <c r="D29" s="7" t="s">
        <v>43</v>
      </c>
      <c r="E29" s="7" t="s">
        <v>46</v>
      </c>
      <c r="F29" s="7" t="s">
        <v>61</v>
      </c>
      <c r="G29" s="7" t="s">
        <v>55</v>
      </c>
      <c r="H29" s="9" t="n">
        <v>1492.246</v>
      </c>
      <c r="I29" s="10" t="n">
        <v>1920.1905</v>
      </c>
      <c r="J29" s="63" t="n">
        <f aca="false">SUM(I29-H29)</f>
        <v>427.9445</v>
      </c>
      <c r="K29" s="12" t="n">
        <v>35.8</v>
      </c>
      <c r="L29" s="13"/>
      <c r="M29" s="12" t="n">
        <v>10</v>
      </c>
      <c r="N29" s="56" t="n">
        <f aca="false">SUM(K29:M29)</f>
        <v>45.8</v>
      </c>
      <c r="O29" s="68" t="n">
        <f aca="false">SUM(J29+N29)</f>
        <v>473.7445</v>
      </c>
    </row>
    <row r="30" s="12" customFormat="true" ht="12.75" hidden="true" customHeight="false" outlineLevel="0" collapsed="false">
      <c r="A30" s="7" t="s">
        <v>44</v>
      </c>
      <c r="B30" s="8" t="s">
        <v>64</v>
      </c>
      <c r="C30" s="7" t="s">
        <v>40</v>
      </c>
      <c r="D30" s="7" t="s">
        <v>43</v>
      </c>
      <c r="E30" s="7" t="s">
        <v>46</v>
      </c>
      <c r="F30" s="7" t="s">
        <v>61</v>
      </c>
      <c r="G30" s="7" t="s">
        <v>65</v>
      </c>
      <c r="H30" s="9" t="n">
        <v>35</v>
      </c>
      <c r="I30" s="10" t="n">
        <v>35</v>
      </c>
      <c r="J30" s="63" t="n">
        <f aca="false">SUM(I30-H30)</f>
        <v>0</v>
      </c>
      <c r="L30" s="13"/>
      <c r="N30" s="56" t="n">
        <f aca="false">SUM(K30:M30)</f>
        <v>0</v>
      </c>
      <c r="O30" s="67" t="n">
        <f aca="false">SUM(J30+N30)</f>
        <v>0</v>
      </c>
    </row>
    <row r="31" s="56" customFormat="true" ht="12.75" hidden="true" customHeight="false" outlineLevel="0" collapsed="false">
      <c r="A31" s="59" t="s">
        <v>44</v>
      </c>
      <c r="B31" s="60" t="s">
        <v>66</v>
      </c>
      <c r="C31" s="59" t="s">
        <v>40</v>
      </c>
      <c r="D31" s="59" t="s">
        <v>43</v>
      </c>
      <c r="E31" s="59" t="s">
        <v>46</v>
      </c>
      <c r="F31" s="59" t="s">
        <v>67</v>
      </c>
      <c r="G31" s="59"/>
      <c r="H31" s="61"/>
      <c r="I31" s="62"/>
      <c r="J31" s="63" t="n">
        <f aca="false">SUM(I31-H31)</f>
        <v>0</v>
      </c>
      <c r="L31" s="57"/>
      <c r="N31" s="56" t="n">
        <f aca="false">SUM(K31:M31)</f>
        <v>0</v>
      </c>
      <c r="O31" s="67" t="n">
        <f aca="false">SUM(J31+N31)</f>
        <v>0</v>
      </c>
    </row>
    <row r="32" s="12" customFormat="true" ht="12.75" hidden="true" customHeight="false" outlineLevel="0" collapsed="false">
      <c r="A32" s="7" t="s">
        <v>44</v>
      </c>
      <c r="B32" s="8" t="s">
        <v>52</v>
      </c>
      <c r="C32" s="7" t="s">
        <v>40</v>
      </c>
      <c r="D32" s="7" t="s">
        <v>43</v>
      </c>
      <c r="E32" s="7" t="s">
        <v>46</v>
      </c>
      <c r="F32" s="7" t="s">
        <v>67</v>
      </c>
      <c r="G32" s="7" t="s">
        <v>53</v>
      </c>
      <c r="H32" s="9"/>
      <c r="I32" s="10"/>
      <c r="J32" s="63" t="n">
        <f aca="false">SUM(I32-H32)</f>
        <v>0</v>
      </c>
      <c r="L32" s="13"/>
      <c r="N32" s="56" t="n">
        <f aca="false">SUM(K32:M32)</f>
        <v>0</v>
      </c>
      <c r="O32" s="67" t="n">
        <f aca="false">SUM(J32+N32)</f>
        <v>0</v>
      </c>
    </row>
    <row r="33" s="12" customFormat="true" ht="12.75" hidden="true" customHeight="false" outlineLevel="0" collapsed="false">
      <c r="A33" s="7" t="s">
        <v>44</v>
      </c>
      <c r="B33" s="8" t="s">
        <v>54</v>
      </c>
      <c r="C33" s="7" t="s">
        <v>40</v>
      </c>
      <c r="D33" s="7" t="s">
        <v>43</v>
      </c>
      <c r="E33" s="7" t="s">
        <v>46</v>
      </c>
      <c r="F33" s="7" t="s">
        <v>67</v>
      </c>
      <c r="G33" s="7" t="s">
        <v>55</v>
      </c>
      <c r="H33" s="9"/>
      <c r="I33" s="10"/>
      <c r="J33" s="63" t="n">
        <f aca="false">SUM(I33-H33)</f>
        <v>0</v>
      </c>
      <c r="L33" s="13"/>
      <c r="N33" s="56" t="n">
        <f aca="false">SUM(K33:M33)</f>
        <v>0</v>
      </c>
      <c r="O33" s="67" t="n">
        <f aca="false">SUM(J33+N33)</f>
        <v>0</v>
      </c>
    </row>
    <row r="34" s="56" customFormat="true" ht="12.75" hidden="true" customHeight="false" outlineLevel="0" collapsed="false">
      <c r="A34" s="59" t="s">
        <v>44</v>
      </c>
      <c r="B34" s="60" t="s">
        <v>68</v>
      </c>
      <c r="C34" s="59" t="s">
        <v>40</v>
      </c>
      <c r="D34" s="59" t="s">
        <v>43</v>
      </c>
      <c r="E34" s="59" t="s">
        <v>46</v>
      </c>
      <c r="F34" s="59" t="s">
        <v>69</v>
      </c>
      <c r="G34" s="59"/>
      <c r="H34" s="61"/>
      <c r="I34" s="62"/>
      <c r="J34" s="63" t="n">
        <f aca="false">SUM(I34-H34)</f>
        <v>0</v>
      </c>
      <c r="L34" s="57"/>
      <c r="N34" s="56" t="n">
        <f aca="false">SUM(K34:M34)</f>
        <v>0</v>
      </c>
      <c r="O34" s="67" t="n">
        <f aca="false">SUM(J34+N34)</f>
        <v>0</v>
      </c>
    </row>
    <row r="35" s="12" customFormat="true" ht="12.75" hidden="true" customHeight="false" outlineLevel="0" collapsed="false">
      <c r="A35" s="7" t="s">
        <v>44</v>
      </c>
      <c r="B35" s="8" t="s">
        <v>52</v>
      </c>
      <c r="C35" s="7" t="s">
        <v>40</v>
      </c>
      <c r="D35" s="7" t="s">
        <v>43</v>
      </c>
      <c r="E35" s="7" t="s">
        <v>46</v>
      </c>
      <c r="F35" s="7" t="s">
        <v>69</v>
      </c>
      <c r="G35" s="7" t="s">
        <v>53</v>
      </c>
      <c r="H35" s="9"/>
      <c r="I35" s="10"/>
      <c r="J35" s="63" t="n">
        <f aca="false">SUM(I35-H35)</f>
        <v>0</v>
      </c>
      <c r="L35" s="13"/>
      <c r="N35" s="56" t="n">
        <f aca="false">SUM(K35:M35)</f>
        <v>0</v>
      </c>
      <c r="O35" s="67" t="n">
        <f aca="false">SUM(J35+N35)</f>
        <v>0</v>
      </c>
    </row>
    <row r="36" s="12" customFormat="true" ht="12.75" hidden="true" customHeight="false" outlineLevel="0" collapsed="false">
      <c r="A36" s="7" t="s">
        <v>44</v>
      </c>
      <c r="B36" s="8" t="s">
        <v>54</v>
      </c>
      <c r="C36" s="7" t="s">
        <v>40</v>
      </c>
      <c r="D36" s="7" t="s">
        <v>43</v>
      </c>
      <c r="E36" s="7" t="s">
        <v>46</v>
      </c>
      <c r="F36" s="7" t="s">
        <v>69</v>
      </c>
      <c r="G36" s="7" t="s">
        <v>55</v>
      </c>
      <c r="H36" s="9"/>
      <c r="I36" s="10"/>
      <c r="J36" s="63" t="n">
        <f aca="false">SUM(I36-H36)</f>
        <v>0</v>
      </c>
      <c r="L36" s="13"/>
      <c r="N36" s="56" t="n">
        <f aca="false">SUM(K36:M36)</f>
        <v>0</v>
      </c>
      <c r="O36" s="67" t="n">
        <f aca="false">SUM(J36+N36)</f>
        <v>0</v>
      </c>
    </row>
    <row r="37" s="56" customFormat="true" ht="12.75" hidden="true" customHeight="false" outlineLevel="0" collapsed="false">
      <c r="A37" s="59" t="s">
        <v>44</v>
      </c>
      <c r="B37" s="60" t="s">
        <v>70</v>
      </c>
      <c r="C37" s="59" t="s">
        <v>40</v>
      </c>
      <c r="D37" s="59" t="s">
        <v>43</v>
      </c>
      <c r="E37" s="59" t="s">
        <v>46</v>
      </c>
      <c r="F37" s="59" t="s">
        <v>71</v>
      </c>
      <c r="G37" s="59"/>
      <c r="H37" s="61" t="n">
        <v>970</v>
      </c>
      <c r="I37" s="62" t="n">
        <v>970</v>
      </c>
      <c r="J37" s="63" t="n">
        <f aca="false">SUM(I37-H37)</f>
        <v>0</v>
      </c>
      <c r="L37" s="57"/>
      <c r="N37" s="56" t="n">
        <f aca="false">SUM(K37:M37)</f>
        <v>0</v>
      </c>
      <c r="O37" s="67" t="n">
        <f aca="false">SUM(J37+N37)</f>
        <v>0</v>
      </c>
    </row>
    <row r="38" s="12" customFormat="true" ht="12.75" hidden="true" customHeight="false" outlineLevel="0" collapsed="false">
      <c r="A38" s="7" t="s">
        <v>44</v>
      </c>
      <c r="B38" s="8" t="s">
        <v>51</v>
      </c>
      <c r="C38" s="7" t="s">
        <v>40</v>
      </c>
      <c r="D38" s="7" t="s">
        <v>43</v>
      </c>
      <c r="E38" s="7" t="s">
        <v>46</v>
      </c>
      <c r="F38" s="7" t="s">
        <v>71</v>
      </c>
      <c r="G38" s="7" t="s">
        <v>40</v>
      </c>
      <c r="H38" s="9" t="n">
        <v>970</v>
      </c>
      <c r="I38" s="10" t="n">
        <v>970</v>
      </c>
      <c r="J38" s="63" t="n">
        <f aca="false">SUM(I38-H38)</f>
        <v>0</v>
      </c>
      <c r="L38" s="13"/>
      <c r="N38" s="56" t="n">
        <f aca="false">SUM(K38:M38)</f>
        <v>0</v>
      </c>
      <c r="O38" s="67" t="n">
        <f aca="false">SUM(J38+N38)</f>
        <v>0</v>
      </c>
    </row>
    <row r="39" s="56" customFormat="true" ht="23.85" hidden="false" customHeight="false" outlineLevel="0" collapsed="false">
      <c r="A39" s="59" t="s">
        <v>44</v>
      </c>
      <c r="B39" s="60" t="s">
        <v>72</v>
      </c>
      <c r="C39" s="59" t="s">
        <v>40</v>
      </c>
      <c r="D39" s="59" t="s">
        <v>43</v>
      </c>
      <c r="E39" s="59" t="s">
        <v>46</v>
      </c>
      <c r="F39" s="59" t="s">
        <v>73</v>
      </c>
      <c r="G39" s="59"/>
      <c r="H39" s="61" t="n">
        <v>78.2</v>
      </c>
      <c r="I39" s="62" t="n">
        <v>114.064</v>
      </c>
      <c r="J39" s="63" t="n">
        <f aca="false">SUM(I39-H39)</f>
        <v>35.864</v>
      </c>
      <c r="L39" s="57"/>
      <c r="N39" s="56" t="n">
        <f aca="false">SUM(K39:M39)</f>
        <v>0</v>
      </c>
      <c r="O39" s="67" t="n">
        <f aca="false">SUM(J39+N39)</f>
        <v>35.864</v>
      </c>
    </row>
    <row r="40" s="56" customFormat="true" ht="14.75" hidden="false" customHeight="false" outlineLevel="0" collapsed="false">
      <c r="A40" s="59" t="s">
        <v>44</v>
      </c>
      <c r="B40" s="60" t="s">
        <v>74</v>
      </c>
      <c r="C40" s="59" t="s">
        <v>40</v>
      </c>
      <c r="D40" s="59" t="s">
        <v>43</v>
      </c>
      <c r="E40" s="59" t="s">
        <v>46</v>
      </c>
      <c r="F40" s="59" t="s">
        <v>75</v>
      </c>
      <c r="G40" s="59"/>
      <c r="H40" s="61" t="n">
        <v>78.2</v>
      </c>
      <c r="I40" s="62" t="n">
        <v>114.064</v>
      </c>
      <c r="J40" s="63" t="n">
        <f aca="false">SUM(I40-H40)</f>
        <v>35.864</v>
      </c>
      <c r="L40" s="57"/>
      <c r="N40" s="56" t="n">
        <f aca="false">SUM(K40:M40)</f>
        <v>0</v>
      </c>
      <c r="O40" s="67" t="n">
        <f aca="false">SUM(J40+N40)</f>
        <v>35.864</v>
      </c>
    </row>
    <row r="41" s="56" customFormat="true" ht="35.05" hidden="false" customHeight="false" outlineLevel="0" collapsed="false">
      <c r="A41" s="59" t="s">
        <v>44</v>
      </c>
      <c r="B41" s="60" t="s">
        <v>76</v>
      </c>
      <c r="C41" s="59" t="s">
        <v>40</v>
      </c>
      <c r="D41" s="59" t="s">
        <v>43</v>
      </c>
      <c r="E41" s="59" t="s">
        <v>46</v>
      </c>
      <c r="F41" s="59" t="s">
        <v>77</v>
      </c>
      <c r="G41" s="59"/>
      <c r="H41" s="61" t="n">
        <v>78.2</v>
      </c>
      <c r="I41" s="62" t="n">
        <v>114.064</v>
      </c>
      <c r="J41" s="63" t="n">
        <f aca="false">SUM(I41-H41)</f>
        <v>35.864</v>
      </c>
      <c r="L41" s="57"/>
      <c r="N41" s="56" t="n">
        <f aca="false">SUM(K41:M41)</f>
        <v>0</v>
      </c>
      <c r="O41" s="67" t="n">
        <f aca="false">SUM(J41+N41)</f>
        <v>35.864</v>
      </c>
    </row>
    <row r="42" s="12" customFormat="true" ht="14.75" hidden="false" customHeight="false" outlineLevel="0" collapsed="false">
      <c r="A42" s="7" t="s">
        <v>44</v>
      </c>
      <c r="B42" s="8" t="s">
        <v>78</v>
      </c>
      <c r="C42" s="7" t="s">
        <v>40</v>
      </c>
      <c r="D42" s="7" t="s">
        <v>43</v>
      </c>
      <c r="E42" s="7" t="s">
        <v>46</v>
      </c>
      <c r="F42" s="7" t="s">
        <v>77</v>
      </c>
      <c r="G42" s="7" t="s">
        <v>79</v>
      </c>
      <c r="H42" s="9" t="n">
        <v>78.2</v>
      </c>
      <c r="I42" s="10" t="n">
        <v>114.064</v>
      </c>
      <c r="J42" s="63" t="n">
        <f aca="false">SUM(I42-H42)</f>
        <v>35.864</v>
      </c>
      <c r="L42" s="13"/>
      <c r="N42" s="56" t="n">
        <f aca="false">SUM(K42:M42)</f>
        <v>0</v>
      </c>
      <c r="O42" s="68" t="n">
        <f aca="false">SUM(J42+N42)</f>
        <v>35.864</v>
      </c>
    </row>
    <row r="43" s="56" customFormat="true" ht="12.75" hidden="true" customHeight="false" outlineLevel="0" collapsed="false">
      <c r="A43" s="59" t="s">
        <v>44</v>
      </c>
      <c r="B43" s="60" t="s">
        <v>80</v>
      </c>
      <c r="C43" s="59" t="s">
        <v>40</v>
      </c>
      <c r="D43" s="59" t="s">
        <v>43</v>
      </c>
      <c r="E43" s="59" t="s">
        <v>46</v>
      </c>
      <c r="F43" s="59" t="s">
        <v>81</v>
      </c>
      <c r="G43" s="59"/>
      <c r="H43" s="61" t="n">
        <v>908.4</v>
      </c>
      <c r="I43" s="62" t="n">
        <v>908.4</v>
      </c>
      <c r="J43" s="63" t="n">
        <f aca="false">SUM(I43-H43)</f>
        <v>0</v>
      </c>
      <c r="L43" s="57"/>
      <c r="N43" s="56" t="n">
        <f aca="false">SUM(K43:M43)</f>
        <v>0</v>
      </c>
      <c r="O43" s="68" t="n">
        <f aca="false">SUM(J43+N43)</f>
        <v>0</v>
      </c>
    </row>
    <row r="44" s="56" customFormat="true" ht="12.75" hidden="true" customHeight="false" outlineLevel="0" collapsed="false">
      <c r="A44" s="59" t="s">
        <v>44</v>
      </c>
      <c r="B44" s="60" t="s">
        <v>82</v>
      </c>
      <c r="C44" s="59" t="s">
        <v>40</v>
      </c>
      <c r="D44" s="59" t="s">
        <v>43</v>
      </c>
      <c r="E44" s="59" t="s">
        <v>46</v>
      </c>
      <c r="F44" s="59" t="s">
        <v>83</v>
      </c>
      <c r="G44" s="59"/>
      <c r="H44" s="61" t="n">
        <v>908.4</v>
      </c>
      <c r="I44" s="62" t="n">
        <v>908.4</v>
      </c>
      <c r="J44" s="63" t="n">
        <f aca="false">SUM(I44-H44)</f>
        <v>0</v>
      </c>
      <c r="L44" s="57"/>
      <c r="N44" s="56" t="n">
        <f aca="false">SUM(K44:M44)</f>
        <v>0</v>
      </c>
      <c r="O44" s="68" t="n">
        <f aca="false">SUM(J44+N44)</f>
        <v>0</v>
      </c>
    </row>
    <row r="45" s="56" customFormat="true" ht="12.75" hidden="true" customHeight="false" outlineLevel="0" collapsed="false">
      <c r="A45" s="59" t="s">
        <v>44</v>
      </c>
      <c r="B45" s="60" t="s">
        <v>84</v>
      </c>
      <c r="C45" s="59" t="s">
        <v>40</v>
      </c>
      <c r="D45" s="59" t="s">
        <v>43</v>
      </c>
      <c r="E45" s="59" t="s">
        <v>46</v>
      </c>
      <c r="F45" s="59" t="s">
        <v>85</v>
      </c>
      <c r="G45" s="59"/>
      <c r="H45" s="61" t="n">
        <v>290</v>
      </c>
      <c r="I45" s="62" t="n">
        <v>290</v>
      </c>
      <c r="J45" s="63" t="n">
        <f aca="false">SUM(I45-H45)</f>
        <v>0</v>
      </c>
      <c r="L45" s="57"/>
      <c r="N45" s="56" t="n">
        <f aca="false">SUM(K45:M45)</f>
        <v>0</v>
      </c>
      <c r="O45" s="68" t="n">
        <f aca="false">SUM(J45+N45)</f>
        <v>0</v>
      </c>
    </row>
    <row r="46" s="12" customFormat="true" ht="12.75" hidden="true" customHeight="false" outlineLevel="0" collapsed="false">
      <c r="A46" s="7" t="s">
        <v>44</v>
      </c>
      <c r="B46" s="8" t="s">
        <v>51</v>
      </c>
      <c r="C46" s="7" t="s">
        <v>40</v>
      </c>
      <c r="D46" s="7" t="s">
        <v>43</v>
      </c>
      <c r="E46" s="7" t="s">
        <v>46</v>
      </c>
      <c r="F46" s="7" t="s">
        <v>85</v>
      </c>
      <c r="G46" s="7" t="s">
        <v>40</v>
      </c>
      <c r="H46" s="9" t="n">
        <v>253</v>
      </c>
      <c r="I46" s="10" t="n">
        <v>253</v>
      </c>
      <c r="J46" s="63" t="n">
        <f aca="false">SUM(I46-H46)</f>
        <v>0</v>
      </c>
      <c r="L46" s="13"/>
      <c r="N46" s="56" t="n">
        <f aca="false">SUM(K46:M46)</f>
        <v>0</v>
      </c>
      <c r="O46" s="68" t="n">
        <f aca="false">SUM(J46+N46)</f>
        <v>0</v>
      </c>
    </row>
    <row r="47" s="12" customFormat="true" ht="12.75" hidden="true" customHeight="false" outlineLevel="0" collapsed="false">
      <c r="A47" s="7" t="s">
        <v>44</v>
      </c>
      <c r="B47" s="8" t="s">
        <v>52</v>
      </c>
      <c r="C47" s="7" t="s">
        <v>40</v>
      </c>
      <c r="D47" s="7" t="s">
        <v>43</v>
      </c>
      <c r="E47" s="7" t="s">
        <v>46</v>
      </c>
      <c r="F47" s="7" t="s">
        <v>85</v>
      </c>
      <c r="G47" s="7" t="s">
        <v>53</v>
      </c>
      <c r="H47" s="9" t="n">
        <v>12</v>
      </c>
      <c r="I47" s="10" t="n">
        <v>12</v>
      </c>
      <c r="J47" s="63" t="n">
        <f aca="false">SUM(I47-H47)</f>
        <v>0</v>
      </c>
      <c r="L47" s="13"/>
      <c r="N47" s="56" t="n">
        <f aca="false">SUM(K47:M47)</f>
        <v>0</v>
      </c>
      <c r="O47" s="68" t="n">
        <f aca="false">SUM(J47+N47)</f>
        <v>0</v>
      </c>
    </row>
    <row r="48" s="12" customFormat="true" ht="12.75" hidden="true" customHeight="false" outlineLevel="0" collapsed="false">
      <c r="A48" s="7" t="s">
        <v>44</v>
      </c>
      <c r="B48" s="8" t="s">
        <v>54</v>
      </c>
      <c r="C48" s="7" t="s">
        <v>40</v>
      </c>
      <c r="D48" s="7" t="s">
        <v>43</v>
      </c>
      <c r="E48" s="7" t="s">
        <v>46</v>
      </c>
      <c r="F48" s="7" t="s">
        <v>85</v>
      </c>
      <c r="G48" s="7" t="s">
        <v>55</v>
      </c>
      <c r="H48" s="9" t="n">
        <v>25</v>
      </c>
      <c r="I48" s="10" t="n">
        <v>25</v>
      </c>
      <c r="J48" s="63" t="n">
        <f aca="false">SUM(I48-H48)</f>
        <v>0</v>
      </c>
      <c r="L48" s="13"/>
      <c r="N48" s="56" t="n">
        <f aca="false">SUM(K48:M48)</f>
        <v>0</v>
      </c>
      <c r="O48" s="68" t="n">
        <f aca="false">SUM(J48+N48)</f>
        <v>0</v>
      </c>
    </row>
    <row r="49" s="56" customFormat="true" ht="12.75" hidden="true" customHeight="false" outlineLevel="0" collapsed="false">
      <c r="A49" s="59" t="s">
        <v>44</v>
      </c>
      <c r="B49" s="60" t="s">
        <v>86</v>
      </c>
      <c r="C49" s="59" t="s">
        <v>40</v>
      </c>
      <c r="D49" s="59" t="s">
        <v>43</v>
      </c>
      <c r="E49" s="59" t="s">
        <v>46</v>
      </c>
      <c r="F49" s="59" t="s">
        <v>87</v>
      </c>
      <c r="G49" s="59"/>
      <c r="H49" s="61" t="n">
        <v>403</v>
      </c>
      <c r="I49" s="62" t="n">
        <v>403</v>
      </c>
      <c r="J49" s="63" t="n">
        <f aca="false">SUM(I49-H49)</f>
        <v>0</v>
      </c>
      <c r="L49" s="57"/>
      <c r="N49" s="56" t="n">
        <f aca="false">SUM(K49:M49)</f>
        <v>0</v>
      </c>
      <c r="O49" s="68" t="n">
        <f aca="false">SUM(J49+N49)</f>
        <v>0</v>
      </c>
    </row>
    <row r="50" s="12" customFormat="true" ht="12.75" hidden="true" customHeight="false" outlineLevel="0" collapsed="false">
      <c r="A50" s="7" t="s">
        <v>44</v>
      </c>
      <c r="B50" s="8" t="s">
        <v>51</v>
      </c>
      <c r="C50" s="7" t="s">
        <v>40</v>
      </c>
      <c r="D50" s="7" t="s">
        <v>43</v>
      </c>
      <c r="E50" s="7" t="s">
        <v>46</v>
      </c>
      <c r="F50" s="7" t="s">
        <v>87</v>
      </c>
      <c r="G50" s="7" t="s">
        <v>40</v>
      </c>
      <c r="H50" s="9" t="n">
        <v>248</v>
      </c>
      <c r="I50" s="10" t="n">
        <v>248</v>
      </c>
      <c r="J50" s="63" t="n">
        <f aca="false">SUM(I50-H50)</f>
        <v>0</v>
      </c>
      <c r="L50" s="13"/>
      <c r="N50" s="56" t="n">
        <f aca="false">SUM(K50:M50)</f>
        <v>0</v>
      </c>
      <c r="O50" s="68" t="n">
        <f aca="false">SUM(J50+N50)</f>
        <v>0</v>
      </c>
    </row>
    <row r="51" s="12" customFormat="true" ht="23.85" hidden="false" customHeight="false" outlineLevel="0" collapsed="false">
      <c r="A51" s="7" t="s">
        <v>44</v>
      </c>
      <c r="B51" s="8" t="s">
        <v>52</v>
      </c>
      <c r="C51" s="7" t="s">
        <v>40</v>
      </c>
      <c r="D51" s="7" t="s">
        <v>43</v>
      </c>
      <c r="E51" s="7" t="s">
        <v>46</v>
      </c>
      <c r="F51" s="7" t="s">
        <v>87</v>
      </c>
      <c r="G51" s="7" t="s">
        <v>53</v>
      </c>
      <c r="H51" s="9" t="n">
        <v>22.2</v>
      </c>
      <c r="I51" s="10" t="n">
        <v>29.7</v>
      </c>
      <c r="J51" s="63" t="n">
        <f aca="false">SUM(I51-H51)</f>
        <v>7.5</v>
      </c>
      <c r="L51" s="13"/>
      <c r="N51" s="56" t="n">
        <f aca="false">SUM(K51:M51)</f>
        <v>0</v>
      </c>
      <c r="O51" s="68" t="n">
        <f aca="false">SUM(J51+N51)</f>
        <v>7.5</v>
      </c>
    </row>
    <row r="52" s="12" customFormat="true" ht="23.85" hidden="false" customHeight="false" outlineLevel="0" collapsed="false">
      <c r="A52" s="7" t="s">
        <v>44</v>
      </c>
      <c r="B52" s="8" t="s">
        <v>54</v>
      </c>
      <c r="C52" s="7" t="s">
        <v>40</v>
      </c>
      <c r="D52" s="7" t="s">
        <v>43</v>
      </c>
      <c r="E52" s="7" t="s">
        <v>46</v>
      </c>
      <c r="F52" s="7" t="s">
        <v>87</v>
      </c>
      <c r="G52" s="7" t="s">
        <v>55</v>
      </c>
      <c r="H52" s="9" t="n">
        <v>132.8</v>
      </c>
      <c r="I52" s="10" t="n">
        <v>125.3</v>
      </c>
      <c r="J52" s="63" t="n">
        <f aca="false">SUM(I52-H52)</f>
        <v>-7.50000000000001</v>
      </c>
      <c r="L52" s="13"/>
      <c r="N52" s="56" t="n">
        <f aca="false">SUM(K52:M52)</f>
        <v>0</v>
      </c>
      <c r="O52" s="68" t="n">
        <f aca="false">SUM(J52+N52)</f>
        <v>-7.50000000000001</v>
      </c>
    </row>
    <row r="53" s="56" customFormat="true" ht="23.85" hidden="false" customHeight="false" outlineLevel="0" collapsed="false">
      <c r="A53" s="59" t="s">
        <v>44</v>
      </c>
      <c r="B53" s="60" t="s">
        <v>88</v>
      </c>
      <c r="C53" s="59" t="s">
        <v>40</v>
      </c>
      <c r="D53" s="59" t="s">
        <v>43</v>
      </c>
      <c r="E53" s="59" t="s">
        <v>46</v>
      </c>
      <c r="F53" s="59" t="s">
        <v>89</v>
      </c>
      <c r="G53" s="59"/>
      <c r="H53" s="61" t="n">
        <v>192</v>
      </c>
      <c r="I53" s="62" t="n">
        <v>192</v>
      </c>
      <c r="J53" s="63" t="n">
        <f aca="false">SUM(I53-H53)</f>
        <v>0</v>
      </c>
      <c r="L53" s="57"/>
      <c r="N53" s="56" t="n">
        <f aca="false">SUM(K53:M53)</f>
        <v>0</v>
      </c>
      <c r="O53" s="67" t="n">
        <f aca="false">SUM(J53+N53)</f>
        <v>0</v>
      </c>
    </row>
    <row r="54" s="12" customFormat="true" ht="14.75" hidden="false" customHeight="false" outlineLevel="0" collapsed="false">
      <c r="A54" s="7" t="s">
        <v>44</v>
      </c>
      <c r="B54" s="8" t="s">
        <v>51</v>
      </c>
      <c r="C54" s="7" t="s">
        <v>40</v>
      </c>
      <c r="D54" s="7" t="s">
        <v>43</v>
      </c>
      <c r="E54" s="7" t="s">
        <v>46</v>
      </c>
      <c r="F54" s="7" t="s">
        <v>89</v>
      </c>
      <c r="G54" s="7" t="s">
        <v>40</v>
      </c>
      <c r="H54" s="9" t="n">
        <v>149.5</v>
      </c>
      <c r="I54" s="10" t="n">
        <v>135.5</v>
      </c>
      <c r="J54" s="63" t="n">
        <f aca="false">SUM(I54-H54)</f>
        <v>-14</v>
      </c>
      <c r="L54" s="13"/>
      <c r="N54" s="56" t="n">
        <f aca="false">SUM(K54:M54)</f>
        <v>0</v>
      </c>
      <c r="O54" s="68" t="n">
        <f aca="false">SUM(J54+N54)</f>
        <v>-14</v>
      </c>
    </row>
    <row r="55" s="12" customFormat="true" ht="23.85" hidden="false" customHeight="false" outlineLevel="0" collapsed="false">
      <c r="A55" s="7" t="s">
        <v>44</v>
      </c>
      <c r="B55" s="8" t="s">
        <v>52</v>
      </c>
      <c r="C55" s="7" t="s">
        <v>40</v>
      </c>
      <c r="D55" s="7" t="s">
        <v>43</v>
      </c>
      <c r="E55" s="7" t="s">
        <v>46</v>
      </c>
      <c r="F55" s="7" t="s">
        <v>89</v>
      </c>
      <c r="G55" s="7" t="s">
        <v>53</v>
      </c>
      <c r="H55" s="9" t="n">
        <v>40.68</v>
      </c>
      <c r="I55" s="10" t="n">
        <v>44.845</v>
      </c>
      <c r="J55" s="63" t="n">
        <f aca="false">SUM(I55-H55)</f>
        <v>4.165</v>
      </c>
      <c r="L55" s="13"/>
      <c r="N55" s="56" t="n">
        <f aca="false">SUM(K55:M55)</f>
        <v>0</v>
      </c>
      <c r="O55" s="68" t="n">
        <f aca="false">SUM(J55+N55)</f>
        <v>4.165</v>
      </c>
    </row>
    <row r="56" s="12" customFormat="true" ht="23.85" hidden="false" customHeight="false" outlineLevel="0" collapsed="false">
      <c r="A56" s="7" t="s">
        <v>44</v>
      </c>
      <c r="B56" s="8" t="s">
        <v>54</v>
      </c>
      <c r="C56" s="7" t="s">
        <v>40</v>
      </c>
      <c r="D56" s="7" t="s">
        <v>43</v>
      </c>
      <c r="E56" s="7" t="s">
        <v>46</v>
      </c>
      <c r="F56" s="7" t="s">
        <v>89</v>
      </c>
      <c r="G56" s="7" t="s">
        <v>55</v>
      </c>
      <c r="H56" s="9" t="n">
        <v>1.82</v>
      </c>
      <c r="I56" s="10" t="n">
        <v>11.655</v>
      </c>
      <c r="J56" s="63" t="n">
        <f aca="false">SUM(I56-H56)</f>
        <v>9.835</v>
      </c>
      <c r="L56" s="13"/>
      <c r="N56" s="56" t="n">
        <f aca="false">SUM(K56:M56)</f>
        <v>0</v>
      </c>
      <c r="O56" s="68" t="n">
        <f aca="false">SUM(J56+N56)</f>
        <v>9.835</v>
      </c>
    </row>
    <row r="57" s="56" customFormat="true" ht="12.75" hidden="true" customHeight="false" outlineLevel="0" collapsed="false">
      <c r="A57" s="59" t="s">
        <v>44</v>
      </c>
      <c r="B57" s="60" t="s">
        <v>90</v>
      </c>
      <c r="C57" s="59" t="s">
        <v>40</v>
      </c>
      <c r="D57" s="59" t="s">
        <v>43</v>
      </c>
      <c r="E57" s="59" t="s">
        <v>46</v>
      </c>
      <c r="F57" s="59" t="s">
        <v>91</v>
      </c>
      <c r="G57" s="59"/>
      <c r="H57" s="61" t="n">
        <v>23.4</v>
      </c>
      <c r="I57" s="62" t="n">
        <v>23.4</v>
      </c>
      <c r="J57" s="63" t="n">
        <f aca="false">SUM(I57-H57)</f>
        <v>0</v>
      </c>
      <c r="L57" s="57"/>
      <c r="N57" s="56" t="n">
        <f aca="false">SUM(K57:M57)</f>
        <v>0</v>
      </c>
      <c r="O57" s="67" t="n">
        <f aca="false">SUM(J57+N57)</f>
        <v>0</v>
      </c>
    </row>
    <row r="58" s="12" customFormat="true" ht="12.75" hidden="true" customHeight="false" outlineLevel="0" collapsed="false">
      <c r="A58" s="7" t="s">
        <v>44</v>
      </c>
      <c r="B58" s="8" t="s">
        <v>51</v>
      </c>
      <c r="C58" s="7" t="s">
        <v>40</v>
      </c>
      <c r="D58" s="7" t="s">
        <v>43</v>
      </c>
      <c r="E58" s="7" t="s">
        <v>46</v>
      </c>
      <c r="F58" s="7" t="s">
        <v>91</v>
      </c>
      <c r="G58" s="7" t="s">
        <v>40</v>
      </c>
      <c r="H58" s="9" t="n">
        <v>23.4</v>
      </c>
      <c r="I58" s="10" t="n">
        <v>23.4</v>
      </c>
      <c r="J58" s="63" t="n">
        <f aca="false">SUM(I58-H58)</f>
        <v>0</v>
      </c>
      <c r="L58" s="13"/>
      <c r="N58" s="56" t="n">
        <f aca="false">SUM(K58:M58)</f>
        <v>0</v>
      </c>
      <c r="O58" s="67" t="n">
        <f aca="false">SUM(J58+N58)</f>
        <v>0</v>
      </c>
    </row>
    <row r="59" s="56" customFormat="true" ht="14.75" hidden="false" customHeight="false" outlineLevel="0" collapsed="false">
      <c r="A59" s="59" t="s">
        <v>92</v>
      </c>
      <c r="B59" s="60" t="s">
        <v>93</v>
      </c>
      <c r="C59" s="59" t="s">
        <v>40</v>
      </c>
      <c r="D59" s="59" t="s">
        <v>43</v>
      </c>
      <c r="E59" s="59" t="s">
        <v>94</v>
      </c>
      <c r="F59" s="59"/>
      <c r="G59" s="59"/>
      <c r="H59" s="61" t="n">
        <v>0</v>
      </c>
      <c r="I59" s="62" t="n">
        <v>11.164</v>
      </c>
      <c r="J59" s="63" t="n">
        <f aca="false">SUM(I59-H59)</f>
        <v>11.164</v>
      </c>
      <c r="L59" s="57"/>
      <c r="N59" s="56" t="n">
        <f aca="false">SUM(K59:M59)</f>
        <v>0</v>
      </c>
      <c r="O59" s="67" t="n">
        <f aca="false">SUM(J59+N59)</f>
        <v>11.164</v>
      </c>
    </row>
    <row r="60" s="56" customFormat="true" ht="14.75" hidden="false" customHeight="false" outlineLevel="0" collapsed="false">
      <c r="A60" s="59" t="s">
        <v>92</v>
      </c>
      <c r="B60" s="60" t="s">
        <v>47</v>
      </c>
      <c r="C60" s="59" t="s">
        <v>40</v>
      </c>
      <c r="D60" s="59" t="s">
        <v>43</v>
      </c>
      <c r="E60" s="59" t="s">
        <v>94</v>
      </c>
      <c r="F60" s="59" t="s">
        <v>48</v>
      </c>
      <c r="G60" s="59"/>
      <c r="H60" s="61" t="n">
        <v>0</v>
      </c>
      <c r="I60" s="62" t="n">
        <v>11.164</v>
      </c>
      <c r="J60" s="63" t="n">
        <f aca="false">SUM(I60-H60)</f>
        <v>11.164</v>
      </c>
      <c r="L60" s="57"/>
      <c r="N60" s="56" t="n">
        <f aca="false">SUM(K60:M60)</f>
        <v>0</v>
      </c>
      <c r="O60" s="67" t="n">
        <f aca="false">SUM(J60+N60)</f>
        <v>11.164</v>
      </c>
    </row>
    <row r="61" s="56" customFormat="true" ht="35.05" hidden="false" customHeight="false" outlineLevel="0" collapsed="false">
      <c r="A61" s="59" t="s">
        <v>92</v>
      </c>
      <c r="B61" s="60" t="s">
        <v>95</v>
      </c>
      <c r="C61" s="59" t="s">
        <v>40</v>
      </c>
      <c r="D61" s="59" t="s">
        <v>43</v>
      </c>
      <c r="E61" s="59" t="s">
        <v>94</v>
      </c>
      <c r="F61" s="59" t="s">
        <v>96</v>
      </c>
      <c r="G61" s="59"/>
      <c r="H61" s="61" t="n">
        <v>0</v>
      </c>
      <c r="I61" s="62" t="n">
        <v>11.164</v>
      </c>
      <c r="J61" s="63" t="n">
        <f aca="false">SUM(I61-H61)</f>
        <v>11.164</v>
      </c>
      <c r="L61" s="57"/>
      <c r="N61" s="56" t="n">
        <f aca="false">SUM(K61:M61)</f>
        <v>0</v>
      </c>
      <c r="O61" s="67" t="n">
        <f aca="false">SUM(J61+N61)</f>
        <v>11.164</v>
      </c>
    </row>
    <row r="62" s="12" customFormat="true" ht="23.85" hidden="false" customHeight="false" outlineLevel="0" collapsed="false">
      <c r="A62" s="7" t="s">
        <v>92</v>
      </c>
      <c r="B62" s="8" t="s">
        <v>52</v>
      </c>
      <c r="C62" s="7" t="s">
        <v>40</v>
      </c>
      <c r="D62" s="7" t="s">
        <v>43</v>
      </c>
      <c r="E62" s="7" t="s">
        <v>94</v>
      </c>
      <c r="F62" s="7" t="s">
        <v>96</v>
      </c>
      <c r="G62" s="7" t="s">
        <v>53</v>
      </c>
      <c r="H62" s="9" t="n">
        <v>0</v>
      </c>
      <c r="I62" s="10" t="n">
        <v>5.774</v>
      </c>
      <c r="J62" s="63" t="n">
        <f aca="false">SUM(I62-H62)</f>
        <v>5.774</v>
      </c>
      <c r="L62" s="13"/>
      <c r="N62" s="56" t="n">
        <f aca="false">SUM(K62:M62)</f>
        <v>0</v>
      </c>
      <c r="O62" s="68" t="n">
        <f aca="false">SUM(J62+N62)</f>
        <v>5.774</v>
      </c>
    </row>
    <row r="63" s="12" customFormat="true" ht="23.85" hidden="false" customHeight="false" outlineLevel="0" collapsed="false">
      <c r="A63" s="7" t="s">
        <v>92</v>
      </c>
      <c r="B63" s="8" t="s">
        <v>54</v>
      </c>
      <c r="C63" s="7" t="s">
        <v>40</v>
      </c>
      <c r="D63" s="7" t="s">
        <v>43</v>
      </c>
      <c r="E63" s="7" t="s">
        <v>94</v>
      </c>
      <c r="F63" s="7" t="s">
        <v>96</v>
      </c>
      <c r="G63" s="7" t="s">
        <v>55</v>
      </c>
      <c r="H63" s="9" t="n">
        <v>0</v>
      </c>
      <c r="I63" s="10" t="n">
        <v>5.39</v>
      </c>
      <c r="J63" s="63" t="n">
        <f aca="false">SUM(I63-H63)</f>
        <v>5.39</v>
      </c>
      <c r="L63" s="13"/>
      <c r="N63" s="56" t="n">
        <f aca="false">SUM(K63:M63)</f>
        <v>0</v>
      </c>
      <c r="O63" s="68" t="n">
        <f aca="false">SUM(J63+N63)</f>
        <v>5.39</v>
      </c>
    </row>
    <row r="64" s="56" customFormat="true" ht="14.75" hidden="false" customHeight="false" outlineLevel="0" collapsed="false">
      <c r="A64" s="59" t="s">
        <v>97</v>
      </c>
      <c r="B64" s="60" t="s">
        <v>98</v>
      </c>
      <c r="C64" s="59" t="s">
        <v>40</v>
      </c>
      <c r="D64" s="59" t="s">
        <v>43</v>
      </c>
      <c r="E64" s="59" t="s">
        <v>99</v>
      </c>
      <c r="F64" s="59"/>
      <c r="G64" s="59"/>
      <c r="H64" s="61" t="n">
        <v>2363.3</v>
      </c>
      <c r="I64" s="62" t="n">
        <v>2650.65</v>
      </c>
      <c r="J64" s="63" t="n">
        <f aca="false">SUM(I64-H64)</f>
        <v>287.35</v>
      </c>
      <c r="L64" s="57" t="n">
        <v>35</v>
      </c>
      <c r="N64" s="56" t="n">
        <f aca="false">SUM(K64:M64)</f>
        <v>35</v>
      </c>
      <c r="O64" s="67" t="n">
        <f aca="false">SUM(J64+N64)</f>
        <v>322.35</v>
      </c>
    </row>
    <row r="65" s="12" customFormat="true" ht="12.75" hidden="true" customHeight="false" outlineLevel="0" collapsed="false">
      <c r="A65" s="7"/>
      <c r="B65" s="69"/>
      <c r="C65" s="70"/>
      <c r="D65" s="70"/>
      <c r="E65" s="70"/>
      <c r="F65" s="70"/>
      <c r="G65" s="70"/>
      <c r="H65" s="71"/>
      <c r="I65" s="72"/>
      <c r="J65" s="73"/>
      <c r="L65" s="13"/>
      <c r="N65" s="56" t="n">
        <f aca="false">SUM(K65:M65)</f>
        <v>0</v>
      </c>
      <c r="O65" s="67" t="n">
        <f aca="false">SUM(J65+N65)</f>
        <v>0</v>
      </c>
    </row>
    <row r="66" s="56" customFormat="true" ht="23.85" hidden="false" customHeight="false" outlineLevel="0" collapsed="false">
      <c r="A66" s="59" t="s">
        <v>97</v>
      </c>
      <c r="B66" s="60" t="s">
        <v>100</v>
      </c>
      <c r="C66" s="59" t="s">
        <v>40</v>
      </c>
      <c r="D66" s="59" t="s">
        <v>43</v>
      </c>
      <c r="E66" s="59" t="s">
        <v>99</v>
      </c>
      <c r="F66" s="59" t="s">
        <v>101</v>
      </c>
      <c r="G66" s="59"/>
      <c r="H66" s="61" t="n">
        <v>450</v>
      </c>
      <c r="I66" s="62" t="n">
        <v>502</v>
      </c>
      <c r="J66" s="63" t="n">
        <f aca="false">SUM(I66-H66)</f>
        <v>52</v>
      </c>
      <c r="L66" s="57"/>
      <c r="N66" s="56" t="n">
        <f aca="false">SUM(K66:M66)</f>
        <v>0</v>
      </c>
      <c r="O66" s="67" t="n">
        <f aca="false">SUM(J66+N66)</f>
        <v>52</v>
      </c>
    </row>
    <row r="67" s="56" customFormat="true" ht="23.85" hidden="false" customHeight="false" outlineLevel="0" collapsed="false">
      <c r="A67" s="59" t="s">
        <v>97</v>
      </c>
      <c r="B67" s="60" t="s">
        <v>102</v>
      </c>
      <c r="C67" s="59" t="s">
        <v>40</v>
      </c>
      <c r="D67" s="59" t="s">
        <v>43</v>
      </c>
      <c r="E67" s="59" t="s">
        <v>99</v>
      </c>
      <c r="F67" s="59" t="s">
        <v>103</v>
      </c>
      <c r="G67" s="59"/>
      <c r="H67" s="61" t="n">
        <v>450</v>
      </c>
      <c r="I67" s="62" t="n">
        <v>502</v>
      </c>
      <c r="J67" s="63" t="n">
        <f aca="false">SUM(I67-H67)</f>
        <v>52</v>
      </c>
      <c r="L67" s="57"/>
      <c r="N67" s="56" t="n">
        <f aca="false">SUM(K67:M67)</f>
        <v>0</v>
      </c>
      <c r="O67" s="67" t="n">
        <f aca="false">SUM(J67+N67)</f>
        <v>52</v>
      </c>
    </row>
    <row r="68" s="12" customFormat="true" ht="23.85" hidden="false" customHeight="false" outlineLevel="0" collapsed="false">
      <c r="A68" s="7" t="s">
        <v>97</v>
      </c>
      <c r="B68" s="8" t="s">
        <v>52</v>
      </c>
      <c r="C68" s="7" t="s">
        <v>40</v>
      </c>
      <c r="D68" s="7" t="s">
        <v>43</v>
      </c>
      <c r="E68" s="7" t="s">
        <v>99</v>
      </c>
      <c r="F68" s="7" t="s">
        <v>103</v>
      </c>
      <c r="G68" s="7" t="s">
        <v>53</v>
      </c>
      <c r="H68" s="9" t="n">
        <v>48.15</v>
      </c>
      <c r="I68" s="10" t="n">
        <v>72.15</v>
      </c>
      <c r="J68" s="63" t="n">
        <f aca="false">SUM(I68-H68)</f>
        <v>24</v>
      </c>
      <c r="L68" s="13"/>
      <c r="N68" s="56" t="n">
        <f aca="false">SUM(K68:M68)</f>
        <v>0</v>
      </c>
      <c r="O68" s="68" t="n">
        <f aca="false">SUM(J68+N68)</f>
        <v>24</v>
      </c>
    </row>
    <row r="69" s="12" customFormat="true" ht="23.85" hidden="false" customHeight="false" outlineLevel="0" collapsed="false">
      <c r="A69" s="7" t="s">
        <v>97</v>
      </c>
      <c r="B69" s="8" t="s">
        <v>54</v>
      </c>
      <c r="C69" s="7" t="s">
        <v>40</v>
      </c>
      <c r="D69" s="7" t="s">
        <v>43</v>
      </c>
      <c r="E69" s="7" t="s">
        <v>99</v>
      </c>
      <c r="F69" s="7" t="s">
        <v>103</v>
      </c>
      <c r="G69" s="7" t="s">
        <v>55</v>
      </c>
      <c r="H69" s="9" t="n">
        <v>401.85</v>
      </c>
      <c r="I69" s="10" t="n">
        <v>429.85</v>
      </c>
      <c r="J69" s="63" t="n">
        <f aca="false">SUM(I69-H69)</f>
        <v>28</v>
      </c>
      <c r="L69" s="13"/>
      <c r="N69" s="56" t="n">
        <f aca="false">SUM(K69:M69)</f>
        <v>0</v>
      </c>
      <c r="O69" s="68" t="n">
        <f aca="false">SUM(J69+N69)</f>
        <v>28</v>
      </c>
    </row>
    <row r="70" s="56" customFormat="true" ht="23.85" hidden="false" customHeight="false" outlineLevel="0" collapsed="false">
      <c r="A70" s="59" t="s">
        <v>97</v>
      </c>
      <c r="B70" s="60" t="s">
        <v>72</v>
      </c>
      <c r="C70" s="59" t="s">
        <v>40</v>
      </c>
      <c r="D70" s="59" t="s">
        <v>43</v>
      </c>
      <c r="E70" s="59" t="s">
        <v>99</v>
      </c>
      <c r="F70" s="59" t="s">
        <v>73</v>
      </c>
      <c r="G70" s="59"/>
      <c r="H70" s="61" t="n">
        <v>969.3</v>
      </c>
      <c r="I70" s="62" t="n">
        <v>969.3</v>
      </c>
      <c r="J70" s="63" t="n">
        <f aca="false">SUM(I70-H70)</f>
        <v>0</v>
      </c>
      <c r="L70" s="57" t="n">
        <v>35</v>
      </c>
      <c r="N70" s="56" t="n">
        <f aca="false">SUM(K70:M70)</f>
        <v>35</v>
      </c>
      <c r="O70" s="67" t="n">
        <f aca="false">SUM(J70+N70)</f>
        <v>35</v>
      </c>
    </row>
    <row r="71" s="56" customFormat="true" ht="14.75" hidden="false" customHeight="false" outlineLevel="0" collapsed="false">
      <c r="A71" s="59" t="s">
        <v>97</v>
      </c>
      <c r="B71" s="60" t="s">
        <v>74</v>
      </c>
      <c r="C71" s="59" t="s">
        <v>40</v>
      </c>
      <c r="D71" s="59" t="s">
        <v>43</v>
      </c>
      <c r="E71" s="59" t="s">
        <v>99</v>
      </c>
      <c r="F71" s="59" t="s">
        <v>75</v>
      </c>
      <c r="G71" s="59"/>
      <c r="H71" s="61" t="n">
        <v>897</v>
      </c>
      <c r="I71" s="62" t="n">
        <v>897</v>
      </c>
      <c r="J71" s="63" t="n">
        <f aca="false">SUM(I71-H71)</f>
        <v>0</v>
      </c>
      <c r="L71" s="57" t="n">
        <v>35</v>
      </c>
      <c r="N71" s="56" t="n">
        <f aca="false">SUM(K71:M71)</f>
        <v>35</v>
      </c>
      <c r="O71" s="67" t="n">
        <f aca="false">SUM(J71+N71)</f>
        <v>35</v>
      </c>
    </row>
    <row r="72" s="12" customFormat="true" ht="12.75" hidden="true" customHeight="false" outlineLevel="0" collapsed="false">
      <c r="A72" s="7" t="s">
        <v>97</v>
      </c>
      <c r="B72" s="8" t="s">
        <v>54</v>
      </c>
      <c r="C72" s="7" t="s">
        <v>40</v>
      </c>
      <c r="D72" s="7" t="s">
        <v>43</v>
      </c>
      <c r="E72" s="7" t="s">
        <v>99</v>
      </c>
      <c r="F72" s="7" t="s">
        <v>75</v>
      </c>
      <c r="G72" s="7" t="s">
        <v>55</v>
      </c>
      <c r="H72" s="9" t="n">
        <v>55</v>
      </c>
      <c r="I72" s="10" t="n">
        <v>55</v>
      </c>
      <c r="J72" s="63" t="n">
        <f aca="false">SUM(I72-H72)</f>
        <v>0</v>
      </c>
      <c r="L72" s="13"/>
      <c r="N72" s="56" t="n">
        <f aca="false">SUM(K72:M72)</f>
        <v>0</v>
      </c>
      <c r="O72" s="67" t="n">
        <f aca="false">SUM(J72+N72)</f>
        <v>0</v>
      </c>
    </row>
    <row r="73" s="12" customFormat="true" ht="35.05" hidden="false" customHeight="false" outlineLevel="0" collapsed="false">
      <c r="A73" s="7" t="s">
        <v>97</v>
      </c>
      <c r="B73" s="8" t="s">
        <v>104</v>
      </c>
      <c r="C73" s="7" t="s">
        <v>40</v>
      </c>
      <c r="D73" s="7" t="s">
        <v>43</v>
      </c>
      <c r="E73" s="7" t="s">
        <v>99</v>
      </c>
      <c r="F73" s="7" t="s">
        <v>75</v>
      </c>
      <c r="G73" s="7" t="s">
        <v>105</v>
      </c>
      <c r="H73" s="9" t="n">
        <v>842</v>
      </c>
      <c r="I73" s="10" t="n">
        <v>842</v>
      </c>
      <c r="J73" s="63" t="n">
        <f aca="false">SUM(I73-H73)</f>
        <v>0</v>
      </c>
      <c r="L73" s="13" t="n">
        <v>35</v>
      </c>
      <c r="N73" s="56" t="n">
        <f aca="false">SUM(K73:M73)</f>
        <v>35</v>
      </c>
      <c r="O73" s="68" t="n">
        <f aca="false">SUM(J73+N73)</f>
        <v>35</v>
      </c>
    </row>
    <row r="74" s="56" customFormat="true" ht="12.75" hidden="true" customHeight="false" outlineLevel="0" collapsed="false">
      <c r="A74" s="59" t="s">
        <v>97</v>
      </c>
      <c r="B74" s="60" t="s">
        <v>106</v>
      </c>
      <c r="C74" s="59" t="s">
        <v>40</v>
      </c>
      <c r="D74" s="59" t="s">
        <v>43</v>
      </c>
      <c r="E74" s="59" t="s">
        <v>99</v>
      </c>
      <c r="F74" s="59" t="s">
        <v>107</v>
      </c>
      <c r="G74" s="59"/>
      <c r="H74" s="61" t="n">
        <v>72.3</v>
      </c>
      <c r="I74" s="62" t="n">
        <v>72.3</v>
      </c>
      <c r="J74" s="63" t="n">
        <f aca="false">SUM(I74-H74)</f>
        <v>0</v>
      </c>
      <c r="L74" s="57"/>
      <c r="N74" s="56" t="n">
        <f aca="false">SUM(K74:M74)</f>
        <v>0</v>
      </c>
      <c r="O74" s="67" t="n">
        <f aca="false">SUM(J74+N74)</f>
        <v>0</v>
      </c>
    </row>
    <row r="75" s="12" customFormat="true" ht="12.75" hidden="true" customHeight="false" outlineLevel="0" collapsed="false">
      <c r="A75" s="7" t="s">
        <v>97</v>
      </c>
      <c r="B75" s="8" t="s">
        <v>54</v>
      </c>
      <c r="C75" s="7" t="s">
        <v>40</v>
      </c>
      <c r="D75" s="7" t="s">
        <v>43</v>
      </c>
      <c r="E75" s="7" t="s">
        <v>99</v>
      </c>
      <c r="F75" s="7" t="s">
        <v>107</v>
      </c>
      <c r="G75" s="7" t="s">
        <v>55</v>
      </c>
      <c r="H75" s="9" t="n">
        <v>72.3</v>
      </c>
      <c r="I75" s="10" t="n">
        <v>72.3</v>
      </c>
      <c r="J75" s="63" t="n">
        <f aca="false">SUM(I75-H75)</f>
        <v>0</v>
      </c>
      <c r="L75" s="13"/>
      <c r="N75" s="56" t="n">
        <f aca="false">SUM(K75:M75)</f>
        <v>0</v>
      </c>
      <c r="O75" s="67" t="n">
        <f aca="false">SUM(J75+N75)</f>
        <v>0</v>
      </c>
    </row>
    <row r="76" s="56" customFormat="true" ht="14.75" hidden="false" customHeight="false" outlineLevel="0" collapsed="false">
      <c r="A76" s="59" t="s">
        <v>97</v>
      </c>
      <c r="B76" s="60" t="s">
        <v>108</v>
      </c>
      <c r="C76" s="59" t="s">
        <v>40</v>
      </c>
      <c r="D76" s="59" t="s">
        <v>43</v>
      </c>
      <c r="E76" s="59" t="s">
        <v>99</v>
      </c>
      <c r="F76" s="59" t="s">
        <v>109</v>
      </c>
      <c r="G76" s="59"/>
      <c r="H76" s="61" t="n">
        <v>0</v>
      </c>
      <c r="I76" s="62" t="n">
        <v>525.8</v>
      </c>
      <c r="J76" s="63" t="n">
        <f aca="false">SUM(I76-H76)</f>
        <v>525.8</v>
      </c>
      <c r="L76" s="57"/>
      <c r="N76" s="56" t="n">
        <f aca="false">SUM(K76:M76)</f>
        <v>0</v>
      </c>
      <c r="O76" s="67" t="n">
        <f aca="false">SUM(J76+N76)</f>
        <v>525.8</v>
      </c>
    </row>
    <row r="77" s="56" customFormat="true" ht="23.85" hidden="false" customHeight="false" outlineLevel="0" collapsed="false">
      <c r="A77" s="59" t="s">
        <v>97</v>
      </c>
      <c r="B77" s="60" t="s">
        <v>110</v>
      </c>
      <c r="C77" s="59" t="s">
        <v>40</v>
      </c>
      <c r="D77" s="59" t="s">
        <v>43</v>
      </c>
      <c r="E77" s="59" t="s">
        <v>99</v>
      </c>
      <c r="F77" s="59" t="s">
        <v>111</v>
      </c>
      <c r="G77" s="59"/>
      <c r="H77" s="61" t="n">
        <v>0</v>
      </c>
      <c r="I77" s="62" t="n">
        <v>270</v>
      </c>
      <c r="J77" s="63" t="n">
        <f aca="false">SUM(I77-H77)</f>
        <v>270</v>
      </c>
      <c r="L77" s="57"/>
      <c r="N77" s="56" t="n">
        <f aca="false">SUM(K77:M77)</f>
        <v>0</v>
      </c>
      <c r="O77" s="67" t="n">
        <f aca="false">SUM(J77+N77)</f>
        <v>270</v>
      </c>
    </row>
    <row r="78" s="12" customFormat="true" ht="14.75" hidden="false" customHeight="false" outlineLevel="0" collapsed="false">
      <c r="A78" s="7" t="s">
        <v>97</v>
      </c>
      <c r="B78" s="8" t="s">
        <v>112</v>
      </c>
      <c r="C78" s="7" t="s">
        <v>40</v>
      </c>
      <c r="D78" s="7" t="s">
        <v>43</v>
      </c>
      <c r="E78" s="7" t="s">
        <v>99</v>
      </c>
      <c r="F78" s="7" t="s">
        <v>111</v>
      </c>
      <c r="G78" s="7" t="s">
        <v>113</v>
      </c>
      <c r="H78" s="9" t="n">
        <v>0</v>
      </c>
      <c r="I78" s="10" t="n">
        <v>270</v>
      </c>
      <c r="J78" s="63" t="n">
        <f aca="false">SUM(I78-H78)</f>
        <v>270</v>
      </c>
      <c r="L78" s="13"/>
      <c r="N78" s="56" t="n">
        <f aca="false">SUM(K78:M78)</f>
        <v>0</v>
      </c>
      <c r="O78" s="68" t="n">
        <f aca="false">SUM(J78+N78)</f>
        <v>270</v>
      </c>
    </row>
    <row r="79" s="56" customFormat="true" ht="35.05" hidden="false" customHeight="false" outlineLevel="0" collapsed="false">
      <c r="A79" s="59" t="s">
        <v>97</v>
      </c>
      <c r="B79" s="60" t="s">
        <v>114</v>
      </c>
      <c r="C79" s="59" t="s">
        <v>40</v>
      </c>
      <c r="D79" s="59" t="s">
        <v>43</v>
      </c>
      <c r="E79" s="59" t="s">
        <v>99</v>
      </c>
      <c r="F79" s="59" t="s">
        <v>115</v>
      </c>
      <c r="G79" s="59"/>
      <c r="H79" s="61" t="n">
        <v>0</v>
      </c>
      <c r="I79" s="62" t="n">
        <v>255.8</v>
      </c>
      <c r="J79" s="63" t="n">
        <f aca="false">SUM(I79-H79)</f>
        <v>255.8</v>
      </c>
      <c r="L79" s="57"/>
      <c r="N79" s="56" t="n">
        <f aca="false">SUM(K79:M79)</f>
        <v>0</v>
      </c>
      <c r="O79" s="67" t="n">
        <f aca="false">SUM(J79+N79)</f>
        <v>255.8</v>
      </c>
    </row>
    <row r="80" s="12" customFormat="true" ht="23.85" hidden="false" customHeight="false" outlineLevel="0" collapsed="false">
      <c r="A80" s="7" t="s">
        <v>97</v>
      </c>
      <c r="B80" s="8" t="s">
        <v>52</v>
      </c>
      <c r="C80" s="7" t="s">
        <v>40</v>
      </c>
      <c r="D80" s="7" t="s">
        <v>43</v>
      </c>
      <c r="E80" s="7" t="s">
        <v>99</v>
      </c>
      <c r="F80" s="7" t="s">
        <v>115</v>
      </c>
      <c r="G80" s="7" t="s">
        <v>53</v>
      </c>
      <c r="H80" s="9" t="n">
        <v>0</v>
      </c>
      <c r="I80" s="10" t="n">
        <v>120.4</v>
      </c>
      <c r="J80" s="63" t="n">
        <f aca="false">SUM(I80-H80)</f>
        <v>120.4</v>
      </c>
      <c r="L80" s="13"/>
      <c r="N80" s="56" t="n">
        <f aca="false">SUM(K80:M80)</f>
        <v>0</v>
      </c>
      <c r="O80" s="68" t="n">
        <f aca="false">SUM(J80+N80)</f>
        <v>120.4</v>
      </c>
    </row>
    <row r="81" s="12" customFormat="true" ht="23.85" hidden="false" customHeight="false" outlineLevel="0" collapsed="false">
      <c r="A81" s="7" t="s">
        <v>97</v>
      </c>
      <c r="B81" s="8" t="s">
        <v>54</v>
      </c>
      <c r="C81" s="7" t="s">
        <v>40</v>
      </c>
      <c r="D81" s="7" t="s">
        <v>43</v>
      </c>
      <c r="E81" s="7" t="s">
        <v>99</v>
      </c>
      <c r="F81" s="7" t="s">
        <v>115</v>
      </c>
      <c r="G81" s="7" t="s">
        <v>55</v>
      </c>
      <c r="H81" s="9" t="n">
        <v>0</v>
      </c>
      <c r="I81" s="10" t="n">
        <v>60.8</v>
      </c>
      <c r="J81" s="63" t="n">
        <f aca="false">SUM(I81-H81)</f>
        <v>60.8</v>
      </c>
      <c r="L81" s="13"/>
      <c r="N81" s="56" t="n">
        <f aca="false">SUM(K81:M81)</f>
        <v>0</v>
      </c>
      <c r="O81" s="68" t="n">
        <f aca="false">SUM(J81+N81)</f>
        <v>60.8</v>
      </c>
    </row>
    <row r="82" s="12" customFormat="true" ht="14.75" hidden="false" customHeight="false" outlineLevel="0" collapsed="false">
      <c r="A82" s="7" t="s">
        <v>97</v>
      </c>
      <c r="B82" s="8" t="s">
        <v>116</v>
      </c>
      <c r="C82" s="7" t="s">
        <v>40</v>
      </c>
      <c r="D82" s="7" t="s">
        <v>43</v>
      </c>
      <c r="E82" s="7" t="s">
        <v>99</v>
      </c>
      <c r="F82" s="7" t="s">
        <v>115</v>
      </c>
      <c r="G82" s="7" t="s">
        <v>117</v>
      </c>
      <c r="H82" s="9" t="n">
        <v>0</v>
      </c>
      <c r="I82" s="10" t="n">
        <v>74.6</v>
      </c>
      <c r="J82" s="63" t="n">
        <f aca="false">SUM(I82-H82)</f>
        <v>74.6</v>
      </c>
      <c r="L82" s="13"/>
      <c r="N82" s="56" t="n">
        <f aca="false">SUM(K82:M82)</f>
        <v>0</v>
      </c>
      <c r="O82" s="68" t="n">
        <f aca="false">SUM(J82+N82)</f>
        <v>74.6</v>
      </c>
    </row>
    <row r="83" s="56" customFormat="true" ht="14.75" hidden="false" customHeight="false" outlineLevel="0" collapsed="false">
      <c r="A83" s="59" t="s">
        <v>97</v>
      </c>
      <c r="B83" s="60" t="s">
        <v>118</v>
      </c>
      <c r="C83" s="59" t="s">
        <v>40</v>
      </c>
      <c r="D83" s="59" t="s">
        <v>43</v>
      </c>
      <c r="E83" s="59" t="s">
        <v>99</v>
      </c>
      <c r="F83" s="59" t="s">
        <v>119</v>
      </c>
      <c r="G83" s="59"/>
      <c r="H83" s="61" t="n">
        <v>420</v>
      </c>
      <c r="I83" s="62" t="n">
        <v>129.55</v>
      </c>
      <c r="J83" s="63" t="n">
        <f aca="false">SUM(I83-H83)</f>
        <v>-290.45</v>
      </c>
      <c r="L83" s="57"/>
      <c r="N83" s="56" t="n">
        <f aca="false">SUM(K83:M83)</f>
        <v>0</v>
      </c>
      <c r="O83" s="67" t="n">
        <f aca="false">SUM(J83+N83)</f>
        <v>-290.45</v>
      </c>
    </row>
    <row r="84" s="56" customFormat="true" ht="12.75" hidden="true" customHeight="false" outlineLevel="0" collapsed="false">
      <c r="A84" s="59" t="s">
        <v>97</v>
      </c>
      <c r="B84" s="60" t="s">
        <v>120</v>
      </c>
      <c r="C84" s="59" t="s">
        <v>40</v>
      </c>
      <c r="D84" s="59" t="s">
        <v>43</v>
      </c>
      <c r="E84" s="59" t="s">
        <v>99</v>
      </c>
      <c r="F84" s="59" t="s">
        <v>121</v>
      </c>
      <c r="G84" s="59"/>
      <c r="H84" s="61" t="n">
        <v>3</v>
      </c>
      <c r="I84" s="62" t="n">
        <v>3</v>
      </c>
      <c r="J84" s="63" t="n">
        <f aca="false">SUM(I84-H84)</f>
        <v>0</v>
      </c>
      <c r="L84" s="57"/>
      <c r="N84" s="56" t="n">
        <f aca="false">SUM(K84:M84)</f>
        <v>0</v>
      </c>
      <c r="O84" s="67" t="n">
        <f aca="false">SUM(J84+N84)</f>
        <v>0</v>
      </c>
    </row>
    <row r="85" s="12" customFormat="true" ht="12.75" hidden="true" customHeight="false" outlineLevel="0" collapsed="false">
      <c r="A85" s="7" t="s">
        <v>97</v>
      </c>
      <c r="B85" s="8" t="s">
        <v>54</v>
      </c>
      <c r="C85" s="7" t="s">
        <v>40</v>
      </c>
      <c r="D85" s="7" t="s">
        <v>43</v>
      </c>
      <c r="E85" s="7" t="s">
        <v>99</v>
      </c>
      <c r="F85" s="7" t="s">
        <v>121</v>
      </c>
      <c r="G85" s="7" t="s">
        <v>55</v>
      </c>
      <c r="H85" s="9" t="n">
        <v>3</v>
      </c>
      <c r="I85" s="10" t="n">
        <v>3</v>
      </c>
      <c r="J85" s="63" t="n">
        <f aca="false">SUM(I85-H85)</f>
        <v>0</v>
      </c>
      <c r="L85" s="13"/>
      <c r="N85" s="56" t="n">
        <f aca="false">SUM(K85:M85)</f>
        <v>0</v>
      </c>
      <c r="O85" s="67" t="n">
        <f aca="false">SUM(J85+N85)</f>
        <v>0</v>
      </c>
    </row>
    <row r="86" s="56" customFormat="true" ht="12.75" hidden="true" customHeight="false" outlineLevel="0" collapsed="false">
      <c r="A86" s="59" t="s">
        <v>97</v>
      </c>
      <c r="B86" s="60" t="s">
        <v>122</v>
      </c>
      <c r="C86" s="59" t="s">
        <v>40</v>
      </c>
      <c r="D86" s="59" t="s">
        <v>43</v>
      </c>
      <c r="E86" s="59" t="s">
        <v>99</v>
      </c>
      <c r="F86" s="59" t="s">
        <v>123</v>
      </c>
      <c r="G86" s="59"/>
      <c r="H86" s="61" t="n">
        <v>5</v>
      </c>
      <c r="I86" s="62" t="n">
        <v>5</v>
      </c>
      <c r="J86" s="63" t="n">
        <f aca="false">SUM(I86-H86)</f>
        <v>0</v>
      </c>
      <c r="L86" s="57"/>
      <c r="N86" s="56" t="n">
        <f aca="false">SUM(K86:M86)</f>
        <v>0</v>
      </c>
      <c r="O86" s="67" t="n">
        <f aca="false">SUM(J86+N86)</f>
        <v>0</v>
      </c>
    </row>
    <row r="87" s="12" customFormat="true" ht="12.75" hidden="true" customHeight="false" outlineLevel="0" collapsed="false">
      <c r="A87" s="7" t="s">
        <v>97</v>
      </c>
      <c r="B87" s="8" t="s">
        <v>54</v>
      </c>
      <c r="C87" s="7" t="s">
        <v>40</v>
      </c>
      <c r="D87" s="7" t="s">
        <v>43</v>
      </c>
      <c r="E87" s="7" t="s">
        <v>99</v>
      </c>
      <c r="F87" s="7" t="s">
        <v>123</v>
      </c>
      <c r="G87" s="7" t="s">
        <v>55</v>
      </c>
      <c r="H87" s="9" t="n">
        <v>5</v>
      </c>
      <c r="I87" s="10" t="n">
        <v>5</v>
      </c>
      <c r="J87" s="63" t="n">
        <f aca="false">SUM(I87-H87)</f>
        <v>0</v>
      </c>
      <c r="L87" s="13"/>
      <c r="N87" s="56" t="n">
        <f aca="false">SUM(K87:M87)</f>
        <v>0</v>
      </c>
      <c r="O87" s="67" t="n">
        <f aca="false">SUM(J87+N87)</f>
        <v>0</v>
      </c>
    </row>
    <row r="88" s="56" customFormat="true" ht="46.25" hidden="false" customHeight="false" outlineLevel="0" collapsed="false">
      <c r="A88" s="59" t="s">
        <v>97</v>
      </c>
      <c r="B88" s="60" t="s">
        <v>124</v>
      </c>
      <c r="C88" s="59" t="s">
        <v>40</v>
      </c>
      <c r="D88" s="59" t="s">
        <v>43</v>
      </c>
      <c r="E88" s="59" t="s">
        <v>99</v>
      </c>
      <c r="F88" s="59" t="s">
        <v>125</v>
      </c>
      <c r="G88" s="59"/>
      <c r="H88" s="61" t="n">
        <v>300</v>
      </c>
      <c r="I88" s="62" t="n">
        <v>37.9</v>
      </c>
      <c r="J88" s="63" t="n">
        <f aca="false">SUM(I88-H88)</f>
        <v>-262.1</v>
      </c>
      <c r="L88" s="57"/>
      <c r="N88" s="56" t="n">
        <f aca="false">SUM(K88:M88)</f>
        <v>0</v>
      </c>
      <c r="O88" s="67" t="n">
        <f aca="false">SUM(J88+N88)</f>
        <v>-262.1</v>
      </c>
    </row>
    <row r="89" s="12" customFormat="true" ht="23.85" hidden="false" customHeight="false" outlineLevel="0" collapsed="false">
      <c r="A89" s="7" t="s">
        <v>97</v>
      </c>
      <c r="B89" s="8" t="s">
        <v>54</v>
      </c>
      <c r="C89" s="7" t="s">
        <v>40</v>
      </c>
      <c r="D89" s="7" t="s">
        <v>43</v>
      </c>
      <c r="E89" s="7" t="s">
        <v>99</v>
      </c>
      <c r="F89" s="7" t="s">
        <v>125</v>
      </c>
      <c r="G89" s="7" t="s">
        <v>55</v>
      </c>
      <c r="H89" s="9" t="n">
        <v>300</v>
      </c>
      <c r="I89" s="10" t="n">
        <v>37.9</v>
      </c>
      <c r="J89" s="63" t="n">
        <f aca="false">SUM(I89-H89)</f>
        <v>-262.1</v>
      </c>
      <c r="L89" s="13"/>
      <c r="N89" s="56" t="n">
        <f aca="false">SUM(K89:M89)</f>
        <v>0</v>
      </c>
      <c r="O89" s="68" t="n">
        <f aca="false">SUM(J89+N89)</f>
        <v>-262.1</v>
      </c>
    </row>
    <row r="90" s="56" customFormat="true" ht="12.75" hidden="true" customHeight="false" outlineLevel="0" collapsed="false">
      <c r="A90" s="59" t="s">
        <v>97</v>
      </c>
      <c r="B90" s="60" t="s">
        <v>126</v>
      </c>
      <c r="C90" s="59" t="s">
        <v>40</v>
      </c>
      <c r="D90" s="59" t="s">
        <v>43</v>
      </c>
      <c r="E90" s="59" t="s">
        <v>99</v>
      </c>
      <c r="F90" s="59" t="s">
        <v>127</v>
      </c>
      <c r="G90" s="59"/>
      <c r="H90" s="61" t="n">
        <v>32</v>
      </c>
      <c r="I90" s="62" t="n">
        <v>32</v>
      </c>
      <c r="J90" s="63" t="n">
        <f aca="false">SUM(I90-H90)</f>
        <v>0</v>
      </c>
      <c r="L90" s="57"/>
      <c r="N90" s="56" t="n">
        <f aca="false">SUM(K90:M90)</f>
        <v>0</v>
      </c>
      <c r="O90" s="67" t="n">
        <f aca="false">SUM(J90+N90)</f>
        <v>0</v>
      </c>
    </row>
    <row r="91" s="12" customFormat="true" ht="12.75" hidden="true" customHeight="false" outlineLevel="0" collapsed="false">
      <c r="A91" s="7" t="s">
        <v>97</v>
      </c>
      <c r="B91" s="8" t="s">
        <v>54</v>
      </c>
      <c r="C91" s="7" t="s">
        <v>40</v>
      </c>
      <c r="D91" s="7" t="s">
        <v>43</v>
      </c>
      <c r="E91" s="7" t="s">
        <v>99</v>
      </c>
      <c r="F91" s="7" t="s">
        <v>127</v>
      </c>
      <c r="G91" s="7" t="s">
        <v>55</v>
      </c>
      <c r="H91" s="9" t="n">
        <v>32</v>
      </c>
      <c r="I91" s="10" t="n">
        <v>32</v>
      </c>
      <c r="J91" s="63" t="n">
        <f aca="false">SUM(I91-H91)</f>
        <v>0</v>
      </c>
      <c r="L91" s="13"/>
      <c r="N91" s="56" t="n">
        <f aca="false">SUM(K91:M91)</f>
        <v>0</v>
      </c>
      <c r="O91" s="67" t="n">
        <f aca="false">SUM(J91+N91)</f>
        <v>0</v>
      </c>
    </row>
    <row r="92" s="56" customFormat="true" ht="12.75" hidden="true" customHeight="false" outlineLevel="0" collapsed="false">
      <c r="A92" s="59" t="s">
        <v>97</v>
      </c>
      <c r="B92" s="60" t="s">
        <v>128</v>
      </c>
      <c r="C92" s="59" t="s">
        <v>40</v>
      </c>
      <c r="D92" s="59" t="s">
        <v>43</v>
      </c>
      <c r="E92" s="59" t="s">
        <v>99</v>
      </c>
      <c r="F92" s="59" t="s">
        <v>129</v>
      </c>
      <c r="G92" s="59"/>
      <c r="H92" s="61" t="n">
        <v>30</v>
      </c>
      <c r="I92" s="62" t="n">
        <v>30</v>
      </c>
      <c r="J92" s="63" t="n">
        <f aca="false">SUM(I92-H92)</f>
        <v>0</v>
      </c>
      <c r="L92" s="57"/>
      <c r="N92" s="56" t="n">
        <f aca="false">SUM(K92:M92)</f>
        <v>0</v>
      </c>
      <c r="O92" s="67" t="n">
        <f aca="false">SUM(J92+N92)</f>
        <v>0</v>
      </c>
    </row>
    <row r="93" s="12" customFormat="true" ht="12.75" hidden="true" customHeight="false" outlineLevel="0" collapsed="false">
      <c r="A93" s="7" t="s">
        <v>97</v>
      </c>
      <c r="B93" s="8" t="s">
        <v>54</v>
      </c>
      <c r="C93" s="7" t="s">
        <v>40</v>
      </c>
      <c r="D93" s="7" t="s">
        <v>43</v>
      </c>
      <c r="E93" s="7" t="s">
        <v>99</v>
      </c>
      <c r="F93" s="7" t="s">
        <v>129</v>
      </c>
      <c r="G93" s="7" t="s">
        <v>55</v>
      </c>
      <c r="H93" s="9" t="n">
        <v>30</v>
      </c>
      <c r="I93" s="10" t="n">
        <v>30</v>
      </c>
      <c r="J93" s="63" t="n">
        <f aca="false">SUM(I93-H93)</f>
        <v>0</v>
      </c>
      <c r="L93" s="13"/>
      <c r="N93" s="56" t="n">
        <f aca="false">SUM(K93:M93)</f>
        <v>0</v>
      </c>
      <c r="O93" s="67" t="n">
        <f aca="false">SUM(J93+N93)</f>
        <v>0</v>
      </c>
    </row>
    <row r="94" s="56" customFormat="true" ht="35.05" hidden="false" customHeight="false" outlineLevel="0" collapsed="false">
      <c r="A94" s="59" t="s">
        <v>97</v>
      </c>
      <c r="B94" s="60" t="s">
        <v>130</v>
      </c>
      <c r="C94" s="59" t="s">
        <v>40</v>
      </c>
      <c r="D94" s="59" t="s">
        <v>43</v>
      </c>
      <c r="E94" s="59" t="s">
        <v>99</v>
      </c>
      <c r="F94" s="59" t="s">
        <v>131</v>
      </c>
      <c r="G94" s="59"/>
      <c r="H94" s="61" t="n">
        <v>50</v>
      </c>
      <c r="I94" s="62" t="n">
        <v>21.65</v>
      </c>
      <c r="J94" s="63" t="n">
        <f aca="false">SUM(I94-H94)</f>
        <v>-28.35</v>
      </c>
      <c r="L94" s="57"/>
      <c r="N94" s="56" t="n">
        <f aca="false">SUM(K94:M94)</f>
        <v>0</v>
      </c>
      <c r="O94" s="67" t="n">
        <f aca="false">SUM(J94+N94)</f>
        <v>-28.35</v>
      </c>
    </row>
    <row r="95" s="12" customFormat="true" ht="23.85" hidden="false" customHeight="false" outlineLevel="0" collapsed="false">
      <c r="A95" s="7" t="s">
        <v>97</v>
      </c>
      <c r="B95" s="8" t="s">
        <v>54</v>
      </c>
      <c r="C95" s="7" t="s">
        <v>40</v>
      </c>
      <c r="D95" s="7" t="s">
        <v>43</v>
      </c>
      <c r="E95" s="7" t="s">
        <v>99</v>
      </c>
      <c r="F95" s="7" t="s">
        <v>131</v>
      </c>
      <c r="G95" s="7" t="s">
        <v>55</v>
      </c>
      <c r="H95" s="9" t="n">
        <v>50</v>
      </c>
      <c r="I95" s="10" t="n">
        <v>13.55</v>
      </c>
      <c r="J95" s="63" t="n">
        <f aca="false">SUM(I95-H95)</f>
        <v>-36.45</v>
      </c>
      <c r="L95" s="13"/>
      <c r="N95" s="56" t="n">
        <f aca="false">SUM(K95:M95)</f>
        <v>0</v>
      </c>
      <c r="O95" s="68" t="n">
        <f aca="false">SUM(J95+N95)</f>
        <v>-36.45</v>
      </c>
    </row>
    <row r="96" s="12" customFormat="true" ht="14.75" hidden="false" customHeight="false" outlineLevel="0" collapsed="false">
      <c r="A96" s="7" t="s">
        <v>97</v>
      </c>
      <c r="B96" s="8" t="s">
        <v>116</v>
      </c>
      <c r="C96" s="7" t="s">
        <v>40</v>
      </c>
      <c r="D96" s="7" t="s">
        <v>43</v>
      </c>
      <c r="E96" s="7" t="s">
        <v>99</v>
      </c>
      <c r="F96" s="7" t="s">
        <v>131</v>
      </c>
      <c r="G96" s="7" t="s">
        <v>117</v>
      </c>
      <c r="H96" s="9" t="n">
        <v>0</v>
      </c>
      <c r="I96" s="10" t="n">
        <v>8.1</v>
      </c>
      <c r="J96" s="63" t="n">
        <f aca="false">SUM(I96-H96)</f>
        <v>8.1</v>
      </c>
      <c r="L96" s="13"/>
      <c r="N96" s="56" t="n">
        <f aca="false">SUM(K96:M96)</f>
        <v>0</v>
      </c>
      <c r="O96" s="68" t="n">
        <f aca="false">SUM(J96+N96)</f>
        <v>8.1</v>
      </c>
    </row>
    <row r="97" s="56" customFormat="true" ht="14.75" hidden="false" customHeight="false" outlineLevel="0" collapsed="false">
      <c r="A97" s="59" t="s">
        <v>132</v>
      </c>
      <c r="B97" s="60" t="s">
        <v>133</v>
      </c>
      <c r="C97" s="59" t="s">
        <v>40</v>
      </c>
      <c r="D97" s="59" t="s">
        <v>134</v>
      </c>
      <c r="E97" s="59"/>
      <c r="F97" s="59"/>
      <c r="G97" s="59"/>
      <c r="H97" s="61" t="n">
        <v>100</v>
      </c>
      <c r="I97" s="62" t="n">
        <v>90</v>
      </c>
      <c r="J97" s="63" t="n">
        <f aca="false">SUM(I97-H97)</f>
        <v>-10</v>
      </c>
      <c r="L97" s="57"/>
      <c r="N97" s="56" t="n">
        <f aca="false">SUM(K97:M97)</f>
        <v>0</v>
      </c>
      <c r="O97" s="67" t="n">
        <f aca="false">SUM(J97+N97)</f>
        <v>-10</v>
      </c>
    </row>
    <row r="98" s="56" customFormat="true" ht="23.85" hidden="false" customHeight="false" outlineLevel="0" collapsed="false">
      <c r="A98" s="59" t="s">
        <v>135</v>
      </c>
      <c r="B98" s="60" t="s">
        <v>136</v>
      </c>
      <c r="C98" s="59" t="s">
        <v>40</v>
      </c>
      <c r="D98" s="59" t="s">
        <v>134</v>
      </c>
      <c r="E98" s="59" t="s">
        <v>137</v>
      </c>
      <c r="F98" s="59"/>
      <c r="G98" s="59"/>
      <c r="H98" s="61" t="n">
        <v>100</v>
      </c>
      <c r="I98" s="62" t="n">
        <v>90</v>
      </c>
      <c r="J98" s="63" t="n">
        <f aca="false">SUM(I98-H98)</f>
        <v>-10</v>
      </c>
      <c r="L98" s="57"/>
      <c r="N98" s="56" t="n">
        <f aca="false">SUM(K98:M98)</f>
        <v>0</v>
      </c>
      <c r="O98" s="67" t="n">
        <f aca="false">SUM(J98+N98)</f>
        <v>-10</v>
      </c>
    </row>
    <row r="99" s="56" customFormat="true" ht="23.85" hidden="false" customHeight="false" outlineLevel="0" collapsed="false">
      <c r="A99" s="59" t="s">
        <v>135</v>
      </c>
      <c r="B99" s="60" t="s">
        <v>138</v>
      </c>
      <c r="C99" s="59" t="s">
        <v>40</v>
      </c>
      <c r="D99" s="59" t="s">
        <v>134</v>
      </c>
      <c r="E99" s="59" t="s">
        <v>137</v>
      </c>
      <c r="F99" s="59" t="s">
        <v>139</v>
      </c>
      <c r="G99" s="59"/>
      <c r="H99" s="61" t="n">
        <v>60</v>
      </c>
      <c r="I99" s="62" t="n">
        <v>50</v>
      </c>
      <c r="J99" s="63" t="n">
        <f aca="false">SUM(I99-H99)</f>
        <v>-10</v>
      </c>
      <c r="L99" s="57"/>
      <c r="N99" s="56" t="n">
        <f aca="false">SUM(K99:M99)</f>
        <v>0</v>
      </c>
      <c r="O99" s="67" t="n">
        <f aca="false">SUM(J99+N99)</f>
        <v>-10</v>
      </c>
    </row>
    <row r="100" s="56" customFormat="true" ht="35.05" hidden="false" customHeight="false" outlineLevel="0" collapsed="false">
      <c r="A100" s="59" t="s">
        <v>135</v>
      </c>
      <c r="B100" s="60" t="s">
        <v>140</v>
      </c>
      <c r="C100" s="59" t="s">
        <v>40</v>
      </c>
      <c r="D100" s="59" t="s">
        <v>134</v>
      </c>
      <c r="E100" s="59" t="s">
        <v>137</v>
      </c>
      <c r="F100" s="59" t="s">
        <v>141</v>
      </c>
      <c r="G100" s="59"/>
      <c r="H100" s="61" t="n">
        <v>60</v>
      </c>
      <c r="I100" s="62" t="n">
        <v>50</v>
      </c>
      <c r="J100" s="63" t="n">
        <f aca="false">SUM(I100-H100)</f>
        <v>-10</v>
      </c>
      <c r="L100" s="57"/>
      <c r="N100" s="56" t="n">
        <f aca="false">SUM(K100:M100)</f>
        <v>0</v>
      </c>
      <c r="O100" s="67" t="n">
        <f aca="false">SUM(J100+N100)</f>
        <v>-10</v>
      </c>
    </row>
    <row r="101" s="12" customFormat="true" ht="23.85" hidden="false" customHeight="false" outlineLevel="0" collapsed="false">
      <c r="A101" s="7" t="s">
        <v>135</v>
      </c>
      <c r="B101" s="8" t="s">
        <v>54</v>
      </c>
      <c r="C101" s="7" t="s">
        <v>40</v>
      </c>
      <c r="D101" s="7" t="s">
        <v>134</v>
      </c>
      <c r="E101" s="7" t="s">
        <v>137</v>
      </c>
      <c r="F101" s="7" t="s">
        <v>141</v>
      </c>
      <c r="G101" s="7" t="s">
        <v>55</v>
      </c>
      <c r="H101" s="9" t="n">
        <v>60</v>
      </c>
      <c r="I101" s="10" t="n">
        <v>50</v>
      </c>
      <c r="J101" s="63" t="n">
        <f aca="false">SUM(I101-H101)</f>
        <v>-10</v>
      </c>
      <c r="L101" s="13"/>
      <c r="N101" s="56" t="n">
        <f aca="false">SUM(K101:M101)</f>
        <v>0</v>
      </c>
      <c r="O101" s="68" t="n">
        <f aca="false">SUM(J101+N101)</f>
        <v>-10</v>
      </c>
    </row>
    <row r="102" s="56" customFormat="true" ht="12.75" hidden="true" customHeight="false" outlineLevel="0" collapsed="false">
      <c r="A102" s="59" t="s">
        <v>135</v>
      </c>
      <c r="B102" s="60" t="s">
        <v>142</v>
      </c>
      <c r="C102" s="59" t="s">
        <v>40</v>
      </c>
      <c r="D102" s="59" t="s">
        <v>134</v>
      </c>
      <c r="E102" s="59" t="s">
        <v>137</v>
      </c>
      <c r="F102" s="59" t="s">
        <v>143</v>
      </c>
      <c r="G102" s="59"/>
      <c r="H102" s="61" t="n">
        <v>40</v>
      </c>
      <c r="I102" s="62" t="n">
        <v>40</v>
      </c>
      <c r="J102" s="63" t="n">
        <f aca="false">SUM(I102-H102)</f>
        <v>0</v>
      </c>
      <c r="L102" s="57"/>
      <c r="N102" s="56" t="n">
        <f aca="false">SUM(K102:M102)</f>
        <v>0</v>
      </c>
      <c r="O102" s="67" t="n">
        <f aca="false">SUM(J102+N102)</f>
        <v>0</v>
      </c>
    </row>
    <row r="103" s="56" customFormat="true" ht="12.75" hidden="true" customHeight="false" outlineLevel="0" collapsed="false">
      <c r="A103" s="59" t="s">
        <v>135</v>
      </c>
      <c r="B103" s="60" t="s">
        <v>144</v>
      </c>
      <c r="C103" s="59" t="s">
        <v>40</v>
      </c>
      <c r="D103" s="59" t="s">
        <v>134</v>
      </c>
      <c r="E103" s="59" t="s">
        <v>137</v>
      </c>
      <c r="F103" s="59" t="s">
        <v>145</v>
      </c>
      <c r="G103" s="59"/>
      <c r="H103" s="61" t="n">
        <v>40</v>
      </c>
      <c r="I103" s="62" t="n">
        <v>40</v>
      </c>
      <c r="J103" s="63" t="n">
        <f aca="false">SUM(I103-H103)</f>
        <v>0</v>
      </c>
      <c r="L103" s="57"/>
      <c r="N103" s="56" t="n">
        <f aca="false">SUM(K103:M103)</f>
        <v>0</v>
      </c>
      <c r="O103" s="67" t="n">
        <f aca="false">SUM(J103+N103)</f>
        <v>0</v>
      </c>
    </row>
    <row r="104" s="12" customFormat="true" ht="12.75" hidden="true" customHeight="false" outlineLevel="0" collapsed="false">
      <c r="A104" s="7" t="s">
        <v>135</v>
      </c>
      <c r="B104" s="8" t="s">
        <v>52</v>
      </c>
      <c r="C104" s="7" t="s">
        <v>40</v>
      </c>
      <c r="D104" s="7" t="s">
        <v>134</v>
      </c>
      <c r="E104" s="7" t="s">
        <v>137</v>
      </c>
      <c r="F104" s="7" t="s">
        <v>145</v>
      </c>
      <c r="G104" s="7" t="s">
        <v>53</v>
      </c>
      <c r="H104" s="9" t="n">
        <v>40</v>
      </c>
      <c r="I104" s="10" t="n">
        <v>40</v>
      </c>
      <c r="J104" s="63" t="n">
        <f aca="false">SUM(I104-H104)</f>
        <v>0</v>
      </c>
      <c r="L104" s="13"/>
      <c r="N104" s="56" t="n">
        <f aca="false">SUM(K104:M104)</f>
        <v>0</v>
      </c>
      <c r="O104" s="67" t="n">
        <f aca="false">SUM(J104+N104)</f>
        <v>0</v>
      </c>
    </row>
    <row r="105" s="56" customFormat="true" ht="14.75" hidden="false" customHeight="false" outlineLevel="0" collapsed="false">
      <c r="A105" s="59" t="s">
        <v>146</v>
      </c>
      <c r="B105" s="60" t="s">
        <v>147</v>
      </c>
      <c r="C105" s="59" t="s">
        <v>40</v>
      </c>
      <c r="D105" s="59" t="s">
        <v>46</v>
      </c>
      <c r="E105" s="59"/>
      <c r="F105" s="59"/>
      <c r="G105" s="59"/>
      <c r="H105" s="61" t="n">
        <v>3358.596</v>
      </c>
      <c r="I105" s="62" t="n">
        <v>39185.306</v>
      </c>
      <c r="J105" s="63" t="n">
        <f aca="false">SUM(I105-H105)</f>
        <v>35826.71</v>
      </c>
      <c r="L105" s="57"/>
      <c r="N105" s="56" t="n">
        <f aca="false">SUM(K105:M105)</f>
        <v>0</v>
      </c>
      <c r="O105" s="67" t="n">
        <f aca="false">SUM(J105+N105)</f>
        <v>35826.71</v>
      </c>
    </row>
    <row r="106" s="56" customFormat="true" ht="14.75" hidden="false" customHeight="false" outlineLevel="0" collapsed="false">
      <c r="A106" s="59" t="s">
        <v>148</v>
      </c>
      <c r="B106" s="60" t="s">
        <v>149</v>
      </c>
      <c r="C106" s="59" t="s">
        <v>40</v>
      </c>
      <c r="D106" s="59" t="s">
        <v>46</v>
      </c>
      <c r="E106" s="59" t="s">
        <v>137</v>
      </c>
      <c r="F106" s="59"/>
      <c r="G106" s="59"/>
      <c r="H106" s="61" t="n">
        <v>2443.596</v>
      </c>
      <c r="I106" s="62" t="n">
        <v>37137.186</v>
      </c>
      <c r="J106" s="63" t="n">
        <f aca="false">SUM(I106-H106)</f>
        <v>34693.59</v>
      </c>
      <c r="L106" s="57"/>
      <c r="N106" s="56" t="n">
        <f aca="false">SUM(K106:M106)</f>
        <v>0</v>
      </c>
      <c r="O106" s="67" t="n">
        <f aca="false">SUM(J106+N106)</f>
        <v>34693.59</v>
      </c>
    </row>
    <row r="107" s="56" customFormat="true" ht="23.85" hidden="false" customHeight="false" outlineLevel="0" collapsed="false">
      <c r="A107" s="59" t="s">
        <v>148</v>
      </c>
      <c r="B107" s="60" t="s">
        <v>150</v>
      </c>
      <c r="C107" s="59" t="s">
        <v>40</v>
      </c>
      <c r="D107" s="59" t="s">
        <v>46</v>
      </c>
      <c r="E107" s="59" t="s">
        <v>137</v>
      </c>
      <c r="F107" s="59" t="s">
        <v>151</v>
      </c>
      <c r="G107" s="59"/>
      <c r="H107" s="61"/>
      <c r="I107" s="62" t="n">
        <v>30550</v>
      </c>
      <c r="J107" s="63" t="n">
        <f aca="false">SUM(I107-H107)</f>
        <v>30550</v>
      </c>
      <c r="L107" s="57"/>
      <c r="N107" s="56" t="n">
        <f aca="false">SUM(K107:M107)</f>
        <v>0</v>
      </c>
      <c r="O107" s="67" t="n">
        <f aca="false">SUM(J107+N107)</f>
        <v>30550</v>
      </c>
    </row>
    <row r="108" s="56" customFormat="true" ht="14.75" hidden="false" customHeight="false" outlineLevel="0" collapsed="false">
      <c r="A108" s="59" t="s">
        <v>148</v>
      </c>
      <c r="B108" s="60" t="s">
        <v>152</v>
      </c>
      <c r="C108" s="59" t="s">
        <v>40</v>
      </c>
      <c r="D108" s="59" t="s">
        <v>46</v>
      </c>
      <c r="E108" s="59" t="s">
        <v>137</v>
      </c>
      <c r="F108" s="59" t="s">
        <v>153</v>
      </c>
      <c r="G108" s="59"/>
      <c r="H108" s="61"/>
      <c r="I108" s="62" t="n">
        <v>30550</v>
      </c>
      <c r="J108" s="63" t="n">
        <f aca="false">SUM(I108-H108)</f>
        <v>30550</v>
      </c>
      <c r="L108" s="57"/>
      <c r="N108" s="56" t="n">
        <f aca="false">SUM(K108:M108)</f>
        <v>0</v>
      </c>
      <c r="O108" s="67" t="n">
        <f aca="false">SUM(J108+N108)</f>
        <v>30550</v>
      </c>
    </row>
    <row r="109" s="56" customFormat="true" ht="23.85" hidden="false" customHeight="false" outlineLevel="0" collapsed="false">
      <c r="A109" s="59" t="s">
        <v>148</v>
      </c>
      <c r="B109" s="60" t="s">
        <v>154</v>
      </c>
      <c r="C109" s="59" t="s">
        <v>40</v>
      </c>
      <c r="D109" s="59" t="s">
        <v>46</v>
      </c>
      <c r="E109" s="59" t="s">
        <v>137</v>
      </c>
      <c r="F109" s="59" t="s">
        <v>155</v>
      </c>
      <c r="G109" s="59"/>
      <c r="H109" s="61"/>
      <c r="I109" s="62" t="n">
        <v>30550</v>
      </c>
      <c r="J109" s="63" t="n">
        <f aca="false">SUM(I109-H109)</f>
        <v>30550</v>
      </c>
      <c r="L109" s="57"/>
      <c r="N109" s="56" t="n">
        <f aca="false">SUM(K109:M109)</f>
        <v>0</v>
      </c>
      <c r="O109" s="67" t="n">
        <f aca="false">SUM(J109+N109)</f>
        <v>30550</v>
      </c>
    </row>
    <row r="110" s="12" customFormat="true" ht="18.6" hidden="false" customHeight="true" outlineLevel="0" collapsed="false">
      <c r="A110" s="7" t="s">
        <v>148</v>
      </c>
      <c r="B110" s="8" t="s">
        <v>54</v>
      </c>
      <c r="C110" s="7" t="s">
        <v>40</v>
      </c>
      <c r="D110" s="7" t="s">
        <v>46</v>
      </c>
      <c r="E110" s="7" t="s">
        <v>137</v>
      </c>
      <c r="F110" s="7" t="s">
        <v>155</v>
      </c>
      <c r="G110" s="7" t="s">
        <v>55</v>
      </c>
      <c r="H110" s="9"/>
      <c r="I110" s="10" t="n">
        <v>30550</v>
      </c>
      <c r="J110" s="63" t="n">
        <f aca="false">SUM(I110-H110)</f>
        <v>30550</v>
      </c>
      <c r="L110" s="13"/>
      <c r="N110" s="56" t="n">
        <f aca="false">SUM(K110:M110)</f>
        <v>0</v>
      </c>
      <c r="O110" s="68" t="n">
        <f aca="false">SUM(J110+N110)</f>
        <v>30550</v>
      </c>
    </row>
    <row r="111" s="56" customFormat="true" ht="14.75" hidden="false" customHeight="false" outlineLevel="0" collapsed="false">
      <c r="A111" s="59" t="s">
        <v>148</v>
      </c>
      <c r="B111" s="60" t="s">
        <v>156</v>
      </c>
      <c r="C111" s="59" t="s">
        <v>40</v>
      </c>
      <c r="D111" s="59" t="s">
        <v>46</v>
      </c>
      <c r="E111" s="59" t="s">
        <v>137</v>
      </c>
      <c r="F111" s="59" t="s">
        <v>157</v>
      </c>
      <c r="G111" s="59"/>
      <c r="H111" s="74" t="n">
        <v>2443.596</v>
      </c>
      <c r="I111" s="75" t="n">
        <v>443.596</v>
      </c>
      <c r="J111" s="73" t="n">
        <f aca="false">SUM(I111-H111)</f>
        <v>-2000</v>
      </c>
      <c r="L111" s="57"/>
      <c r="N111" s="56" t="n">
        <f aca="false">SUM(K111:M111)</f>
        <v>0</v>
      </c>
      <c r="O111" s="67" t="n">
        <f aca="false">SUM(J111+N111)</f>
        <v>-2000</v>
      </c>
    </row>
    <row r="112" s="56" customFormat="true" ht="14.75" hidden="false" customHeight="false" outlineLevel="0" collapsed="false">
      <c r="A112" s="59" t="s">
        <v>148</v>
      </c>
      <c r="B112" s="60" t="s">
        <v>158</v>
      </c>
      <c r="C112" s="59" t="s">
        <v>40</v>
      </c>
      <c r="D112" s="59" t="s">
        <v>46</v>
      </c>
      <c r="E112" s="59" t="s">
        <v>137</v>
      </c>
      <c r="F112" s="59" t="s">
        <v>159</v>
      </c>
      <c r="G112" s="59"/>
      <c r="H112" s="74" t="n">
        <v>2443.596</v>
      </c>
      <c r="I112" s="75" t="n">
        <v>443.596</v>
      </c>
      <c r="J112" s="73" t="n">
        <f aca="false">SUM(I112-H112)</f>
        <v>-2000</v>
      </c>
      <c r="L112" s="57"/>
      <c r="N112" s="56" t="n">
        <f aca="false">SUM(K112:M112)</f>
        <v>0</v>
      </c>
      <c r="O112" s="67" t="n">
        <f aca="false">SUM(J112+N112)</f>
        <v>-2000</v>
      </c>
    </row>
    <row r="113" s="56" customFormat="true" ht="23.85" hidden="false" customHeight="false" outlineLevel="0" collapsed="false">
      <c r="A113" s="59" t="s">
        <v>148</v>
      </c>
      <c r="B113" s="60" t="s">
        <v>160</v>
      </c>
      <c r="C113" s="59" t="s">
        <v>40</v>
      </c>
      <c r="D113" s="59" t="s">
        <v>46</v>
      </c>
      <c r="E113" s="59" t="s">
        <v>137</v>
      </c>
      <c r="F113" s="59" t="s">
        <v>161</v>
      </c>
      <c r="G113" s="59"/>
      <c r="H113" s="74" t="n">
        <v>2443.596</v>
      </c>
      <c r="I113" s="75" t="n">
        <v>443.596</v>
      </c>
      <c r="J113" s="73" t="n">
        <f aca="false">SUM(I113-H113)</f>
        <v>-2000</v>
      </c>
      <c r="L113" s="57"/>
      <c r="N113" s="56" t="n">
        <f aca="false">SUM(K113:M113)</f>
        <v>0</v>
      </c>
      <c r="O113" s="67" t="n">
        <f aca="false">SUM(J113+N113)</f>
        <v>-2000</v>
      </c>
    </row>
    <row r="114" s="12" customFormat="true" ht="23.85" hidden="false" customHeight="false" outlineLevel="0" collapsed="false">
      <c r="A114" s="7" t="s">
        <v>148</v>
      </c>
      <c r="B114" s="8" t="s">
        <v>54</v>
      </c>
      <c r="C114" s="7" t="s">
        <v>40</v>
      </c>
      <c r="D114" s="7" t="s">
        <v>46</v>
      </c>
      <c r="E114" s="7" t="s">
        <v>137</v>
      </c>
      <c r="F114" s="7" t="s">
        <v>161</v>
      </c>
      <c r="G114" s="7" t="s">
        <v>55</v>
      </c>
      <c r="H114" s="71" t="n">
        <v>2443.596</v>
      </c>
      <c r="I114" s="72" t="n">
        <v>443.596</v>
      </c>
      <c r="J114" s="73" t="n">
        <f aca="false">SUM(I114-H114)</f>
        <v>-2000</v>
      </c>
      <c r="L114" s="13"/>
      <c r="N114" s="56" t="n">
        <f aca="false">SUM(K114:M114)</f>
        <v>0</v>
      </c>
      <c r="O114" s="68" t="n">
        <f aca="false">SUM(J114+N114)</f>
        <v>-2000</v>
      </c>
    </row>
    <row r="115" s="56" customFormat="true" ht="14.75" hidden="false" customHeight="false" outlineLevel="0" collapsed="false">
      <c r="A115" s="59" t="s">
        <v>148</v>
      </c>
      <c r="B115" s="60" t="s">
        <v>108</v>
      </c>
      <c r="C115" s="59" t="s">
        <v>40</v>
      </c>
      <c r="D115" s="59" t="s">
        <v>46</v>
      </c>
      <c r="E115" s="59" t="s">
        <v>137</v>
      </c>
      <c r="F115" s="59" t="s">
        <v>109</v>
      </c>
      <c r="G115" s="59"/>
      <c r="H115" s="61"/>
      <c r="I115" s="62" t="n">
        <v>6143.59</v>
      </c>
      <c r="J115" s="63" t="n">
        <f aca="false">SUM(I115-H115)</f>
        <v>6143.59</v>
      </c>
      <c r="L115" s="57"/>
      <c r="N115" s="56" t="n">
        <f aca="false">SUM(K115:M115)</f>
        <v>0</v>
      </c>
      <c r="O115" s="67" t="n">
        <f aca="false">SUM(J115+N115)</f>
        <v>6143.59</v>
      </c>
    </row>
    <row r="116" s="56" customFormat="true" ht="23.85" hidden="false" customHeight="false" outlineLevel="0" collapsed="false">
      <c r="A116" s="59" t="s">
        <v>148</v>
      </c>
      <c r="B116" s="60" t="s">
        <v>162</v>
      </c>
      <c r="C116" s="59" t="s">
        <v>40</v>
      </c>
      <c r="D116" s="59" t="s">
        <v>46</v>
      </c>
      <c r="E116" s="59" t="s">
        <v>137</v>
      </c>
      <c r="F116" s="59" t="s">
        <v>163</v>
      </c>
      <c r="G116" s="59"/>
      <c r="H116" s="61"/>
      <c r="I116" s="62" t="n">
        <v>6143.59</v>
      </c>
      <c r="J116" s="63" t="n">
        <f aca="false">SUM(I116-H116)</f>
        <v>6143.59</v>
      </c>
      <c r="L116" s="57"/>
      <c r="N116" s="56" t="n">
        <f aca="false">SUM(K116:M116)</f>
        <v>0</v>
      </c>
      <c r="O116" s="67" t="n">
        <f aca="false">SUM(J116+N116)</f>
        <v>6143.59</v>
      </c>
    </row>
    <row r="117" s="12" customFormat="true" ht="23.85" hidden="false" customHeight="false" outlineLevel="0" collapsed="false">
      <c r="A117" s="7" t="s">
        <v>148</v>
      </c>
      <c r="B117" s="8" t="s">
        <v>54</v>
      </c>
      <c r="C117" s="7" t="s">
        <v>40</v>
      </c>
      <c r="D117" s="7" t="s">
        <v>46</v>
      </c>
      <c r="E117" s="7" t="s">
        <v>137</v>
      </c>
      <c r="F117" s="7" t="s">
        <v>163</v>
      </c>
      <c r="G117" s="7" t="s">
        <v>55</v>
      </c>
      <c r="H117" s="9"/>
      <c r="I117" s="10" t="n">
        <v>6143.59</v>
      </c>
      <c r="J117" s="63" t="n">
        <f aca="false">SUM(I117-H117)</f>
        <v>6143.59</v>
      </c>
      <c r="L117" s="13"/>
      <c r="N117" s="56" t="n">
        <f aca="false">SUM(K117:M117)</f>
        <v>0</v>
      </c>
      <c r="O117" s="68" t="n">
        <f aca="false">SUM(J117+N117)</f>
        <v>6143.59</v>
      </c>
    </row>
    <row r="118" s="56" customFormat="true" ht="14.75" hidden="false" customHeight="false" outlineLevel="0" collapsed="false">
      <c r="A118" s="59" t="s">
        <v>164</v>
      </c>
      <c r="B118" s="60" t="s">
        <v>165</v>
      </c>
      <c r="C118" s="59" t="s">
        <v>40</v>
      </c>
      <c r="D118" s="59" t="s">
        <v>46</v>
      </c>
      <c r="E118" s="59" t="s">
        <v>166</v>
      </c>
      <c r="F118" s="59"/>
      <c r="G118" s="59"/>
      <c r="H118" s="61" t="n">
        <v>915</v>
      </c>
      <c r="I118" s="62" t="n">
        <v>2048.12</v>
      </c>
      <c r="J118" s="63" t="n">
        <f aca="false">SUM(I118-H118)</f>
        <v>1133.12</v>
      </c>
      <c r="L118" s="57"/>
      <c r="N118" s="56" t="n">
        <f aca="false">SUM(K118:M118)</f>
        <v>0</v>
      </c>
      <c r="O118" s="67" t="n">
        <f aca="false">SUM(J118+N118)</f>
        <v>1133.12</v>
      </c>
    </row>
    <row r="119" s="56" customFormat="true" ht="12.75" hidden="true" customHeight="false" outlineLevel="0" collapsed="false">
      <c r="A119" s="59" t="s">
        <v>164</v>
      </c>
      <c r="B119" s="60" t="s">
        <v>72</v>
      </c>
      <c r="C119" s="59" t="s">
        <v>40</v>
      </c>
      <c r="D119" s="59" t="s">
        <v>46</v>
      </c>
      <c r="E119" s="59" t="s">
        <v>166</v>
      </c>
      <c r="F119" s="59" t="s">
        <v>73</v>
      </c>
      <c r="G119" s="59"/>
      <c r="H119" s="61" t="n">
        <v>47</v>
      </c>
      <c r="I119" s="62" t="n">
        <v>47</v>
      </c>
      <c r="J119" s="63" t="n">
        <f aca="false">SUM(I119-H119)</f>
        <v>0</v>
      </c>
      <c r="L119" s="57"/>
      <c r="N119" s="56" t="n">
        <f aca="false">SUM(K119:M119)</f>
        <v>0</v>
      </c>
      <c r="O119" s="67" t="n">
        <f aca="false">SUM(J119+N119)</f>
        <v>0</v>
      </c>
    </row>
    <row r="120" s="56" customFormat="true" ht="12.75" hidden="true" customHeight="false" outlineLevel="0" collapsed="false">
      <c r="A120" s="59" t="s">
        <v>164</v>
      </c>
      <c r="B120" s="60" t="s">
        <v>74</v>
      </c>
      <c r="C120" s="59" t="s">
        <v>40</v>
      </c>
      <c r="D120" s="59" t="s">
        <v>46</v>
      </c>
      <c r="E120" s="59" t="s">
        <v>166</v>
      </c>
      <c r="F120" s="59" t="s">
        <v>75</v>
      </c>
      <c r="G120" s="59"/>
      <c r="H120" s="61" t="n">
        <v>47</v>
      </c>
      <c r="I120" s="62" t="n">
        <v>47</v>
      </c>
      <c r="J120" s="63" t="n">
        <f aca="false">SUM(I120-H120)</f>
        <v>0</v>
      </c>
      <c r="L120" s="57"/>
      <c r="N120" s="56" t="n">
        <f aca="false">SUM(K120:M120)</f>
        <v>0</v>
      </c>
      <c r="O120" s="67" t="n">
        <f aca="false">SUM(J120+N120)</f>
        <v>0</v>
      </c>
    </row>
    <row r="121" s="12" customFormat="true" ht="12.75" hidden="true" customHeight="false" outlineLevel="0" collapsed="false">
      <c r="A121" s="7" t="s">
        <v>164</v>
      </c>
      <c r="B121" s="8" t="s">
        <v>167</v>
      </c>
      <c r="C121" s="7" t="s">
        <v>40</v>
      </c>
      <c r="D121" s="7" t="s">
        <v>46</v>
      </c>
      <c r="E121" s="7" t="s">
        <v>166</v>
      </c>
      <c r="F121" s="7" t="s">
        <v>75</v>
      </c>
      <c r="G121" s="7" t="s">
        <v>168</v>
      </c>
      <c r="H121" s="9" t="n">
        <v>47</v>
      </c>
      <c r="I121" s="10" t="n">
        <v>47</v>
      </c>
      <c r="J121" s="63" t="n">
        <f aca="false">SUM(I121-H121)</f>
        <v>0</v>
      </c>
      <c r="L121" s="13"/>
      <c r="N121" s="56" t="n">
        <f aca="false">SUM(K121:M121)</f>
        <v>0</v>
      </c>
      <c r="O121" s="67" t="n">
        <f aca="false">SUM(J121+N121)</f>
        <v>0</v>
      </c>
    </row>
    <row r="122" s="56" customFormat="true" ht="12.75" hidden="true" customHeight="false" outlineLevel="0" collapsed="false">
      <c r="A122" s="59" t="s">
        <v>164</v>
      </c>
      <c r="B122" s="60" t="s">
        <v>169</v>
      </c>
      <c r="C122" s="59" t="s">
        <v>40</v>
      </c>
      <c r="D122" s="59" t="s">
        <v>46</v>
      </c>
      <c r="E122" s="59" t="s">
        <v>166</v>
      </c>
      <c r="F122" s="59" t="s">
        <v>170</v>
      </c>
      <c r="G122" s="59"/>
      <c r="H122" s="61" t="n">
        <v>750</v>
      </c>
      <c r="I122" s="62" t="n">
        <v>750</v>
      </c>
      <c r="J122" s="63" t="n">
        <f aca="false">SUM(I122-H122)</f>
        <v>0</v>
      </c>
      <c r="L122" s="57"/>
      <c r="N122" s="56" t="n">
        <f aca="false">SUM(K122:M122)</f>
        <v>0</v>
      </c>
      <c r="O122" s="67" t="n">
        <f aca="false">SUM(J122+N122)</f>
        <v>0</v>
      </c>
    </row>
    <row r="123" s="56" customFormat="true" ht="12.75" hidden="true" customHeight="false" outlineLevel="0" collapsed="false">
      <c r="A123" s="59" t="s">
        <v>164</v>
      </c>
      <c r="B123" s="60" t="s">
        <v>171</v>
      </c>
      <c r="C123" s="59" t="s">
        <v>40</v>
      </c>
      <c r="D123" s="59" t="s">
        <v>46</v>
      </c>
      <c r="E123" s="59" t="s">
        <v>166</v>
      </c>
      <c r="F123" s="59" t="s">
        <v>172</v>
      </c>
      <c r="G123" s="59"/>
      <c r="H123" s="61" t="n">
        <v>750</v>
      </c>
      <c r="I123" s="62" t="n">
        <v>750</v>
      </c>
      <c r="J123" s="63" t="n">
        <f aca="false">SUM(I123-H123)</f>
        <v>0</v>
      </c>
      <c r="L123" s="57"/>
      <c r="N123" s="56" t="n">
        <f aca="false">SUM(K123:M123)</f>
        <v>0</v>
      </c>
      <c r="O123" s="67" t="n">
        <f aca="false">SUM(J123+N123)</f>
        <v>0</v>
      </c>
    </row>
    <row r="124" s="12" customFormat="true" ht="12.75" hidden="true" customHeight="false" outlineLevel="0" collapsed="false">
      <c r="A124" s="7" t="s">
        <v>164</v>
      </c>
      <c r="B124" s="8" t="s">
        <v>54</v>
      </c>
      <c r="C124" s="7" t="s">
        <v>40</v>
      </c>
      <c r="D124" s="7" t="s">
        <v>46</v>
      </c>
      <c r="E124" s="7" t="s">
        <v>166</v>
      </c>
      <c r="F124" s="7" t="s">
        <v>172</v>
      </c>
      <c r="G124" s="7" t="s">
        <v>55</v>
      </c>
      <c r="H124" s="9" t="n">
        <v>750</v>
      </c>
      <c r="I124" s="10" t="n">
        <v>750</v>
      </c>
      <c r="J124" s="63" t="n">
        <f aca="false">SUM(I124-H124)</f>
        <v>0</v>
      </c>
      <c r="L124" s="13"/>
      <c r="N124" s="56" t="n">
        <f aca="false">SUM(K124:M124)</f>
        <v>0</v>
      </c>
      <c r="O124" s="67" t="n">
        <f aca="false">SUM(J124+N124)</f>
        <v>0</v>
      </c>
    </row>
    <row r="125" s="56" customFormat="true" ht="14.75" hidden="false" customHeight="false" outlineLevel="0" collapsed="false">
      <c r="A125" s="59" t="s">
        <v>164</v>
      </c>
      <c r="B125" s="60" t="s">
        <v>108</v>
      </c>
      <c r="C125" s="59" t="s">
        <v>40</v>
      </c>
      <c r="D125" s="59" t="s">
        <v>46</v>
      </c>
      <c r="E125" s="59" t="s">
        <v>166</v>
      </c>
      <c r="F125" s="59" t="s">
        <v>109</v>
      </c>
      <c r="G125" s="59"/>
      <c r="H125" s="61" t="n">
        <v>118</v>
      </c>
      <c r="I125" s="62" t="n">
        <v>1251.12</v>
      </c>
      <c r="J125" s="63" t="n">
        <f aca="false">SUM(I125-H125)</f>
        <v>1133.12</v>
      </c>
      <c r="L125" s="57"/>
      <c r="N125" s="56" t="n">
        <f aca="false">SUM(K125:M125)</f>
        <v>0</v>
      </c>
      <c r="O125" s="67" t="n">
        <f aca="false">SUM(J125+N125)</f>
        <v>1133.12</v>
      </c>
    </row>
    <row r="126" s="56" customFormat="true" ht="12.75" hidden="true" customHeight="false" outlineLevel="0" collapsed="false">
      <c r="A126" s="59" t="s">
        <v>164</v>
      </c>
      <c r="B126" s="60" t="s">
        <v>173</v>
      </c>
      <c r="C126" s="59" t="s">
        <v>40</v>
      </c>
      <c r="D126" s="59" t="s">
        <v>46</v>
      </c>
      <c r="E126" s="59" t="s">
        <v>166</v>
      </c>
      <c r="F126" s="59" t="s">
        <v>174</v>
      </c>
      <c r="G126" s="59"/>
      <c r="H126" s="61" t="n">
        <v>118</v>
      </c>
      <c r="I126" s="62" t="n">
        <v>118</v>
      </c>
      <c r="J126" s="63" t="n">
        <f aca="false">SUM(I126-H126)</f>
        <v>0</v>
      </c>
      <c r="L126" s="57"/>
      <c r="N126" s="56" t="n">
        <f aca="false">SUM(K126:M126)</f>
        <v>0</v>
      </c>
      <c r="O126" s="67" t="n">
        <f aca="false">SUM(J126+N126)</f>
        <v>0</v>
      </c>
    </row>
    <row r="127" s="12" customFormat="true" ht="12.75" hidden="true" customHeight="false" outlineLevel="0" collapsed="false">
      <c r="A127" s="7" t="s">
        <v>164</v>
      </c>
      <c r="B127" s="8" t="s">
        <v>54</v>
      </c>
      <c r="C127" s="7" t="s">
        <v>40</v>
      </c>
      <c r="D127" s="7" t="s">
        <v>46</v>
      </c>
      <c r="E127" s="7" t="s">
        <v>166</v>
      </c>
      <c r="F127" s="7" t="s">
        <v>174</v>
      </c>
      <c r="G127" s="7" t="s">
        <v>55</v>
      </c>
      <c r="H127" s="9" t="n">
        <v>118</v>
      </c>
      <c r="I127" s="10" t="n">
        <v>118</v>
      </c>
      <c r="J127" s="63" t="n">
        <f aca="false">SUM(I127-H127)</f>
        <v>0</v>
      </c>
      <c r="L127" s="13"/>
      <c r="N127" s="56" t="n">
        <f aca="false">SUM(K127:M127)</f>
        <v>0</v>
      </c>
      <c r="O127" s="67" t="n">
        <f aca="false">SUM(J127+N127)</f>
        <v>0</v>
      </c>
    </row>
    <row r="128" s="56" customFormat="true" ht="35.05" hidden="false" customHeight="false" outlineLevel="0" collapsed="false">
      <c r="A128" s="59" t="s">
        <v>164</v>
      </c>
      <c r="B128" s="60" t="s">
        <v>175</v>
      </c>
      <c r="C128" s="59" t="s">
        <v>40</v>
      </c>
      <c r="D128" s="59" t="s">
        <v>46</v>
      </c>
      <c r="E128" s="59" t="s">
        <v>166</v>
      </c>
      <c r="F128" s="59" t="s">
        <v>176</v>
      </c>
      <c r="G128" s="59"/>
      <c r="H128" s="61"/>
      <c r="I128" s="62" t="n">
        <v>1133.12</v>
      </c>
      <c r="J128" s="63" t="n">
        <f aca="false">SUM(I128-H128)</f>
        <v>1133.12</v>
      </c>
      <c r="L128" s="57"/>
      <c r="N128" s="56" t="n">
        <f aca="false">SUM(K128:M128)</f>
        <v>0</v>
      </c>
      <c r="O128" s="67" t="n">
        <f aca="false">SUM(J128+N128)</f>
        <v>1133.12</v>
      </c>
    </row>
    <row r="129" s="12" customFormat="true" ht="23.85" hidden="false" customHeight="false" outlineLevel="0" collapsed="false">
      <c r="A129" s="7" t="s">
        <v>164</v>
      </c>
      <c r="B129" s="8" t="s">
        <v>54</v>
      </c>
      <c r="C129" s="7" t="s">
        <v>40</v>
      </c>
      <c r="D129" s="7" t="s">
        <v>46</v>
      </c>
      <c r="E129" s="7" t="s">
        <v>166</v>
      </c>
      <c r="F129" s="7" t="s">
        <v>176</v>
      </c>
      <c r="G129" s="7" t="s">
        <v>55</v>
      </c>
      <c r="H129" s="9"/>
      <c r="I129" s="10" t="n">
        <v>1133.12</v>
      </c>
      <c r="J129" s="63" t="n">
        <f aca="false">SUM(I129-H129)</f>
        <v>1133.12</v>
      </c>
      <c r="L129" s="13"/>
      <c r="N129" s="56" t="n">
        <f aca="false">SUM(K129:M129)</f>
        <v>0</v>
      </c>
      <c r="O129" s="68" t="n">
        <f aca="false">SUM(J129+N129)</f>
        <v>1133.12</v>
      </c>
    </row>
    <row r="130" s="56" customFormat="true" ht="14.75" hidden="false" customHeight="false" outlineLevel="0" collapsed="false">
      <c r="A130" s="59" t="s">
        <v>177</v>
      </c>
      <c r="B130" s="60" t="s">
        <v>178</v>
      </c>
      <c r="C130" s="59" t="s">
        <v>40</v>
      </c>
      <c r="D130" s="59" t="s">
        <v>94</v>
      </c>
      <c r="E130" s="59"/>
      <c r="F130" s="59"/>
      <c r="G130" s="59"/>
      <c r="H130" s="61" t="n">
        <v>13472.82</v>
      </c>
      <c r="I130" s="62" t="n">
        <v>23402.707</v>
      </c>
      <c r="J130" s="63" t="n">
        <f aca="false">SUM(I130-H130)</f>
        <v>9929.887</v>
      </c>
      <c r="L130" s="57"/>
      <c r="N130" s="56" t="n">
        <f aca="false">SUM(K130:M130)</f>
        <v>0</v>
      </c>
      <c r="O130" s="67" t="n">
        <f aca="false">SUM(J130+N130)</f>
        <v>9929.887</v>
      </c>
    </row>
    <row r="131" s="56" customFormat="true" ht="14.75" hidden="false" customHeight="false" outlineLevel="0" collapsed="false">
      <c r="A131" s="59" t="s">
        <v>179</v>
      </c>
      <c r="B131" s="60" t="s">
        <v>180</v>
      </c>
      <c r="C131" s="59" t="s">
        <v>40</v>
      </c>
      <c r="D131" s="59" t="s">
        <v>94</v>
      </c>
      <c r="E131" s="59" t="s">
        <v>43</v>
      </c>
      <c r="F131" s="59"/>
      <c r="G131" s="59"/>
      <c r="H131" s="61" t="n">
        <v>3051.5</v>
      </c>
      <c r="I131" s="62" t="n">
        <v>3448.707</v>
      </c>
      <c r="J131" s="63" t="n">
        <f aca="false">SUM(I131-H131)</f>
        <v>397.207</v>
      </c>
      <c r="L131" s="57"/>
      <c r="N131" s="56" t="n">
        <f aca="false">SUM(K131:M131)</f>
        <v>0</v>
      </c>
      <c r="O131" s="67" t="n">
        <f aca="false">SUM(J131+N131)</f>
        <v>397.207</v>
      </c>
    </row>
    <row r="132" s="56" customFormat="true" ht="35.05" hidden="false" customHeight="false" outlineLevel="0" collapsed="false">
      <c r="A132" s="59" t="s">
        <v>179</v>
      </c>
      <c r="B132" s="60" t="s">
        <v>181</v>
      </c>
      <c r="C132" s="59" t="s">
        <v>40</v>
      </c>
      <c r="D132" s="59" t="s">
        <v>94</v>
      </c>
      <c r="E132" s="59" t="s">
        <v>43</v>
      </c>
      <c r="F132" s="59" t="s">
        <v>182</v>
      </c>
      <c r="G132" s="59"/>
      <c r="H132" s="61" t="n">
        <v>2901.5</v>
      </c>
      <c r="I132" s="62" t="n">
        <v>2931.046</v>
      </c>
      <c r="J132" s="63" t="n">
        <f aca="false">SUM(I132-H132)</f>
        <v>29.5459999999998</v>
      </c>
      <c r="L132" s="57"/>
      <c r="N132" s="56" t="n">
        <f aca="false">SUM(K132:M132)</f>
        <v>0</v>
      </c>
      <c r="O132" s="67" t="n">
        <f aca="false">SUM(J132+N132)</f>
        <v>29.5459999999998</v>
      </c>
    </row>
    <row r="133" s="56" customFormat="true" ht="12.75" hidden="true" customHeight="false" outlineLevel="0" collapsed="false">
      <c r="A133" s="59" t="s">
        <v>179</v>
      </c>
      <c r="B133" s="60" t="s">
        <v>183</v>
      </c>
      <c r="C133" s="59" t="s">
        <v>40</v>
      </c>
      <c r="D133" s="59" t="s">
        <v>94</v>
      </c>
      <c r="E133" s="59" t="s">
        <v>43</v>
      </c>
      <c r="F133" s="59" t="s">
        <v>184</v>
      </c>
      <c r="G133" s="59"/>
      <c r="H133" s="61" t="n">
        <v>2031.1</v>
      </c>
      <c r="I133" s="62" t="n">
        <v>2031.1</v>
      </c>
      <c r="J133" s="63" t="n">
        <f aca="false">SUM(I133-H133)</f>
        <v>0</v>
      </c>
      <c r="L133" s="57"/>
      <c r="N133" s="56" t="n">
        <f aca="false">SUM(K133:M133)</f>
        <v>0</v>
      </c>
      <c r="O133" s="67" t="n">
        <f aca="false">SUM(J133+N133)</f>
        <v>0</v>
      </c>
    </row>
    <row r="134" s="56" customFormat="true" ht="12.75" hidden="true" customHeight="false" outlineLevel="0" collapsed="false">
      <c r="A134" s="59" t="s">
        <v>179</v>
      </c>
      <c r="B134" s="60" t="s">
        <v>185</v>
      </c>
      <c r="C134" s="59" t="s">
        <v>40</v>
      </c>
      <c r="D134" s="59" t="s">
        <v>94</v>
      </c>
      <c r="E134" s="59" t="s">
        <v>43</v>
      </c>
      <c r="F134" s="59" t="s">
        <v>186</v>
      </c>
      <c r="G134" s="59"/>
      <c r="H134" s="61" t="n">
        <v>2031.1</v>
      </c>
      <c r="I134" s="62" t="n">
        <v>2031.1</v>
      </c>
      <c r="J134" s="63" t="n">
        <f aca="false">SUM(I134-H134)</f>
        <v>0</v>
      </c>
      <c r="L134" s="57"/>
      <c r="N134" s="56" t="n">
        <f aca="false">SUM(K134:M134)</f>
        <v>0</v>
      </c>
      <c r="O134" s="67" t="n">
        <f aca="false">SUM(J134+N134)</f>
        <v>0</v>
      </c>
    </row>
    <row r="135" s="12" customFormat="true" ht="12.75" hidden="true" customHeight="false" outlineLevel="0" collapsed="false">
      <c r="A135" s="7" t="s">
        <v>179</v>
      </c>
      <c r="B135" s="8" t="s">
        <v>187</v>
      </c>
      <c r="C135" s="7" t="s">
        <v>40</v>
      </c>
      <c r="D135" s="7" t="s">
        <v>94</v>
      </c>
      <c r="E135" s="7" t="s">
        <v>43</v>
      </c>
      <c r="F135" s="7" t="s">
        <v>186</v>
      </c>
      <c r="G135" s="7" t="s">
        <v>188</v>
      </c>
      <c r="H135" s="9" t="n">
        <v>2031.1</v>
      </c>
      <c r="I135" s="10" t="n">
        <v>2031.1</v>
      </c>
      <c r="J135" s="63" t="n">
        <f aca="false">SUM(I135-H135)</f>
        <v>0</v>
      </c>
      <c r="L135" s="13"/>
      <c r="N135" s="56" t="n">
        <f aca="false">SUM(K135:M135)</f>
        <v>0</v>
      </c>
      <c r="O135" s="67" t="n">
        <f aca="false">SUM(J135+N135)</f>
        <v>0</v>
      </c>
    </row>
    <row r="136" s="56" customFormat="true" ht="35.05" hidden="false" customHeight="false" outlineLevel="0" collapsed="false">
      <c r="A136" s="59" t="s">
        <v>179</v>
      </c>
      <c r="B136" s="60" t="s">
        <v>189</v>
      </c>
      <c r="C136" s="59" t="s">
        <v>40</v>
      </c>
      <c r="D136" s="59" t="s">
        <v>94</v>
      </c>
      <c r="E136" s="59" t="s">
        <v>43</v>
      </c>
      <c r="F136" s="59" t="s">
        <v>190</v>
      </c>
      <c r="G136" s="59"/>
      <c r="H136" s="61" t="n">
        <v>870.4</v>
      </c>
      <c r="I136" s="62" t="n">
        <v>899.946</v>
      </c>
      <c r="J136" s="63" t="n">
        <f aca="false">SUM(I136-H136)</f>
        <v>29.5460000000001</v>
      </c>
      <c r="L136" s="57"/>
      <c r="N136" s="56" t="n">
        <f aca="false">SUM(K136:M136)</f>
        <v>0</v>
      </c>
      <c r="O136" s="67" t="n">
        <f aca="false">SUM(J136+N136)</f>
        <v>29.5460000000001</v>
      </c>
    </row>
    <row r="137" s="56" customFormat="true" ht="23.85" hidden="false" customHeight="false" outlineLevel="0" collapsed="false">
      <c r="A137" s="59" t="s">
        <v>179</v>
      </c>
      <c r="B137" s="60" t="s">
        <v>191</v>
      </c>
      <c r="C137" s="59" t="s">
        <v>40</v>
      </c>
      <c r="D137" s="59" t="s">
        <v>94</v>
      </c>
      <c r="E137" s="59" t="s">
        <v>43</v>
      </c>
      <c r="F137" s="59" t="s">
        <v>192</v>
      </c>
      <c r="G137" s="59"/>
      <c r="H137" s="61" t="n">
        <v>870.4</v>
      </c>
      <c r="I137" s="62" t="n">
        <v>899.946</v>
      </c>
      <c r="J137" s="63" t="n">
        <f aca="false">SUM(I137-H137)</f>
        <v>29.5460000000001</v>
      </c>
      <c r="L137" s="57"/>
      <c r="N137" s="56" t="n">
        <f aca="false">SUM(K137:M137)</f>
        <v>0</v>
      </c>
      <c r="O137" s="67" t="n">
        <f aca="false">SUM(J137+N137)</f>
        <v>29.5460000000001</v>
      </c>
    </row>
    <row r="138" s="12" customFormat="true" ht="12.75" hidden="true" customHeight="false" outlineLevel="0" collapsed="false">
      <c r="A138" s="7" t="s">
        <v>179</v>
      </c>
      <c r="B138" s="8" t="s">
        <v>187</v>
      </c>
      <c r="C138" s="7" t="s">
        <v>40</v>
      </c>
      <c r="D138" s="7" t="s">
        <v>94</v>
      </c>
      <c r="E138" s="7" t="s">
        <v>43</v>
      </c>
      <c r="F138" s="7" t="s">
        <v>192</v>
      </c>
      <c r="G138" s="7" t="s">
        <v>188</v>
      </c>
      <c r="H138" s="9" t="n">
        <v>870.4</v>
      </c>
      <c r="I138" s="10" t="n">
        <v>870.4</v>
      </c>
      <c r="J138" s="63" t="n">
        <f aca="false">SUM(I138-H138)</f>
        <v>0</v>
      </c>
      <c r="L138" s="13"/>
      <c r="N138" s="56" t="n">
        <f aca="false">SUM(K138:M138)</f>
        <v>0</v>
      </c>
      <c r="O138" s="67" t="n">
        <f aca="false">SUM(J138+N138)</f>
        <v>0</v>
      </c>
    </row>
    <row r="139" s="12" customFormat="true" ht="35.05" hidden="false" customHeight="false" outlineLevel="0" collapsed="false">
      <c r="A139" s="7" t="s">
        <v>179</v>
      </c>
      <c r="B139" s="8" t="s">
        <v>193</v>
      </c>
      <c r="C139" s="7" t="s">
        <v>40</v>
      </c>
      <c r="D139" s="7" t="s">
        <v>94</v>
      </c>
      <c r="E139" s="7" t="s">
        <v>43</v>
      </c>
      <c r="F139" s="7" t="s">
        <v>192</v>
      </c>
      <c r="G139" s="7" t="s">
        <v>194</v>
      </c>
      <c r="H139" s="9"/>
      <c r="I139" s="10" t="n">
        <v>29.546</v>
      </c>
      <c r="J139" s="63" t="n">
        <f aca="false">SUM(I139-H139)</f>
        <v>29.546</v>
      </c>
      <c r="L139" s="13"/>
      <c r="N139" s="56" t="n">
        <f aca="false">SUM(K139:M139)</f>
        <v>0</v>
      </c>
      <c r="O139" s="68" t="n">
        <f aca="false">SUM(J139+N139)</f>
        <v>29.546</v>
      </c>
    </row>
    <row r="140" s="56" customFormat="true" ht="14.75" hidden="false" customHeight="false" outlineLevel="0" collapsed="false">
      <c r="A140" s="59" t="s">
        <v>179</v>
      </c>
      <c r="B140" s="60" t="s">
        <v>195</v>
      </c>
      <c r="C140" s="59" t="s">
        <v>40</v>
      </c>
      <c r="D140" s="59" t="s">
        <v>94</v>
      </c>
      <c r="E140" s="59" t="s">
        <v>43</v>
      </c>
      <c r="F140" s="59" t="s">
        <v>196</v>
      </c>
      <c r="G140" s="59"/>
      <c r="H140" s="61" t="n">
        <v>150</v>
      </c>
      <c r="I140" s="62" t="n">
        <v>517.661</v>
      </c>
      <c r="J140" s="63" t="n">
        <f aca="false">SUM(I140-H140)</f>
        <v>367.661</v>
      </c>
      <c r="L140" s="57"/>
      <c r="N140" s="56" t="n">
        <f aca="false">SUM(K140:M140)</f>
        <v>0</v>
      </c>
      <c r="O140" s="67" t="n">
        <f aca="false">SUM(J140+N140)</f>
        <v>367.661</v>
      </c>
    </row>
    <row r="141" s="56" customFormat="true" ht="35.05" hidden="false" customHeight="false" outlineLevel="0" collapsed="false">
      <c r="A141" s="59" t="s">
        <v>179</v>
      </c>
      <c r="B141" s="60" t="s">
        <v>197</v>
      </c>
      <c r="C141" s="59" t="s">
        <v>40</v>
      </c>
      <c r="D141" s="59" t="s">
        <v>94</v>
      </c>
      <c r="E141" s="59" t="s">
        <v>43</v>
      </c>
      <c r="F141" s="59" t="s">
        <v>198</v>
      </c>
      <c r="G141" s="59"/>
      <c r="H141" s="61" t="n">
        <v>150</v>
      </c>
      <c r="I141" s="62" t="n">
        <v>517.661</v>
      </c>
      <c r="J141" s="63" t="n">
        <f aca="false">SUM(I141-H141)</f>
        <v>367.661</v>
      </c>
      <c r="L141" s="57"/>
      <c r="N141" s="56" t="n">
        <f aca="false">SUM(K141:M141)</f>
        <v>0</v>
      </c>
      <c r="O141" s="67" t="n">
        <f aca="false">SUM(J141+N141)</f>
        <v>367.661</v>
      </c>
    </row>
    <row r="142" s="12" customFormat="true" ht="23.85" hidden="false" customHeight="false" outlineLevel="0" collapsed="false">
      <c r="A142" s="7" t="s">
        <v>179</v>
      </c>
      <c r="B142" s="8" t="s">
        <v>54</v>
      </c>
      <c r="C142" s="7" t="s">
        <v>40</v>
      </c>
      <c r="D142" s="7" t="s">
        <v>94</v>
      </c>
      <c r="E142" s="7" t="s">
        <v>43</v>
      </c>
      <c r="F142" s="7" t="s">
        <v>198</v>
      </c>
      <c r="G142" s="7" t="s">
        <v>55</v>
      </c>
      <c r="H142" s="9" t="n">
        <v>150</v>
      </c>
      <c r="I142" s="10" t="n">
        <v>517.661</v>
      </c>
      <c r="J142" s="63" t="n">
        <f aca="false">SUM(I142-H142)</f>
        <v>367.661</v>
      </c>
      <c r="L142" s="13"/>
      <c r="N142" s="56" t="n">
        <f aca="false">SUM(K142:M142)</f>
        <v>0</v>
      </c>
      <c r="O142" s="68" t="n">
        <f aca="false">SUM(J142+N142)</f>
        <v>367.661</v>
      </c>
    </row>
    <row r="143" s="56" customFormat="true" ht="14.75" hidden="false" customHeight="false" outlineLevel="0" collapsed="false">
      <c r="A143" s="59" t="s">
        <v>199</v>
      </c>
      <c r="B143" s="60" t="s">
        <v>200</v>
      </c>
      <c r="C143" s="59" t="s">
        <v>40</v>
      </c>
      <c r="D143" s="59" t="s">
        <v>94</v>
      </c>
      <c r="E143" s="59" t="s">
        <v>201</v>
      </c>
      <c r="F143" s="59"/>
      <c r="G143" s="59"/>
      <c r="H143" s="61" t="n">
        <v>10421.32</v>
      </c>
      <c r="I143" s="62" t="n">
        <v>19850</v>
      </c>
      <c r="J143" s="63" t="n">
        <f aca="false">SUM(I143-H143)</f>
        <v>9428.68</v>
      </c>
      <c r="L143" s="57"/>
      <c r="N143" s="56" t="n">
        <f aca="false">SUM(K143:M143)</f>
        <v>0</v>
      </c>
      <c r="O143" s="67" t="n">
        <f aca="false">SUM(J143+N143)</f>
        <v>9428.68</v>
      </c>
    </row>
    <row r="144" s="56" customFormat="true" ht="23.85" hidden="false" customHeight="false" outlineLevel="0" collapsed="false">
      <c r="A144" s="59" t="s">
        <v>199</v>
      </c>
      <c r="B144" s="60" t="s">
        <v>169</v>
      </c>
      <c r="C144" s="59" t="s">
        <v>40</v>
      </c>
      <c r="D144" s="59" t="s">
        <v>94</v>
      </c>
      <c r="E144" s="59" t="s">
        <v>201</v>
      </c>
      <c r="F144" s="59" t="s">
        <v>170</v>
      </c>
      <c r="G144" s="59"/>
      <c r="H144" s="61" t="n">
        <v>1000</v>
      </c>
      <c r="I144" s="62" t="n">
        <v>1300</v>
      </c>
      <c r="J144" s="63" t="n">
        <f aca="false">SUM(I144-H144)</f>
        <v>300</v>
      </c>
      <c r="L144" s="57"/>
      <c r="N144" s="56" t="n">
        <f aca="false">SUM(K144:M144)</f>
        <v>0</v>
      </c>
      <c r="O144" s="67" t="n">
        <f aca="false">SUM(J144+N144)</f>
        <v>300</v>
      </c>
    </row>
    <row r="145" s="56" customFormat="true" ht="14.75" hidden="false" customHeight="false" outlineLevel="0" collapsed="false">
      <c r="A145" s="59" t="s">
        <v>199</v>
      </c>
      <c r="B145" s="60" t="s">
        <v>171</v>
      </c>
      <c r="C145" s="59" t="s">
        <v>40</v>
      </c>
      <c r="D145" s="59" t="s">
        <v>94</v>
      </c>
      <c r="E145" s="59" t="s">
        <v>201</v>
      </c>
      <c r="F145" s="59" t="s">
        <v>172</v>
      </c>
      <c r="G145" s="59"/>
      <c r="H145" s="61" t="n">
        <v>1000</v>
      </c>
      <c r="I145" s="62" t="n">
        <v>1300</v>
      </c>
      <c r="J145" s="63" t="n">
        <f aca="false">SUM(I145-H145)</f>
        <v>300</v>
      </c>
      <c r="L145" s="57"/>
      <c r="N145" s="56" t="n">
        <f aca="false">SUM(K145:M145)</f>
        <v>0</v>
      </c>
      <c r="O145" s="67" t="n">
        <f aca="false">SUM(J145+N145)</f>
        <v>300</v>
      </c>
    </row>
    <row r="146" s="12" customFormat="true" ht="23.85" hidden="false" customHeight="false" outlineLevel="0" collapsed="false">
      <c r="A146" s="7" t="s">
        <v>199</v>
      </c>
      <c r="B146" s="8" t="s">
        <v>202</v>
      </c>
      <c r="C146" s="7" t="s">
        <v>40</v>
      </c>
      <c r="D146" s="7" t="s">
        <v>94</v>
      </c>
      <c r="E146" s="7" t="s">
        <v>201</v>
      </c>
      <c r="F146" s="7" t="s">
        <v>172</v>
      </c>
      <c r="G146" s="7" t="s">
        <v>203</v>
      </c>
      <c r="H146" s="9" t="n">
        <v>1000</v>
      </c>
      <c r="I146" s="10" t="n">
        <v>1300</v>
      </c>
      <c r="J146" s="63" t="n">
        <f aca="false">SUM(I146-H146)</f>
        <v>300</v>
      </c>
      <c r="L146" s="13"/>
      <c r="N146" s="56" t="n">
        <f aca="false">SUM(K146:M146)</f>
        <v>0</v>
      </c>
      <c r="O146" s="68" t="n">
        <f aca="false">SUM(J146+N146)</f>
        <v>300</v>
      </c>
    </row>
    <row r="147" s="56" customFormat="true" ht="12.75" hidden="true" customHeight="false" outlineLevel="0" collapsed="false">
      <c r="A147" s="59" t="s">
        <v>199</v>
      </c>
      <c r="B147" s="60" t="s">
        <v>204</v>
      </c>
      <c r="C147" s="59" t="s">
        <v>40</v>
      </c>
      <c r="D147" s="59" t="s">
        <v>94</v>
      </c>
      <c r="E147" s="59" t="s">
        <v>201</v>
      </c>
      <c r="F147" s="59" t="s">
        <v>205</v>
      </c>
      <c r="G147" s="59"/>
      <c r="H147" s="61" t="n">
        <v>1550</v>
      </c>
      <c r="I147" s="62" t="n">
        <v>1550</v>
      </c>
      <c r="J147" s="63" t="n">
        <f aca="false">SUM(I147-H147)</f>
        <v>0</v>
      </c>
      <c r="L147" s="57"/>
      <c r="N147" s="56" t="n">
        <f aca="false">SUM(K147:M147)</f>
        <v>0</v>
      </c>
      <c r="O147" s="67" t="n">
        <f aca="false">SUM(J147+N147)</f>
        <v>0</v>
      </c>
    </row>
    <row r="148" s="56" customFormat="true" ht="12.75" hidden="true" customHeight="false" outlineLevel="0" collapsed="false">
      <c r="A148" s="59" t="s">
        <v>199</v>
      </c>
      <c r="B148" s="60" t="s">
        <v>206</v>
      </c>
      <c r="C148" s="59" t="s">
        <v>40</v>
      </c>
      <c r="D148" s="59" t="s">
        <v>94</v>
      </c>
      <c r="E148" s="59" t="s">
        <v>201</v>
      </c>
      <c r="F148" s="59" t="s">
        <v>207</v>
      </c>
      <c r="G148" s="59"/>
      <c r="H148" s="61" t="n">
        <v>1550</v>
      </c>
      <c r="I148" s="62" t="n">
        <v>1550</v>
      </c>
      <c r="J148" s="63" t="n">
        <f aca="false">SUM(I148-H148)</f>
        <v>0</v>
      </c>
      <c r="L148" s="57"/>
      <c r="N148" s="56" t="n">
        <f aca="false">SUM(K148:M148)</f>
        <v>0</v>
      </c>
      <c r="O148" s="67" t="n">
        <f aca="false">SUM(J148+N148)</f>
        <v>0</v>
      </c>
    </row>
    <row r="149" s="12" customFormat="true" ht="12.75" hidden="true" customHeight="false" outlineLevel="0" collapsed="false">
      <c r="A149" s="7" t="s">
        <v>199</v>
      </c>
      <c r="B149" s="8" t="s">
        <v>54</v>
      </c>
      <c r="C149" s="7" t="s">
        <v>40</v>
      </c>
      <c r="D149" s="7" t="s">
        <v>94</v>
      </c>
      <c r="E149" s="7" t="s">
        <v>201</v>
      </c>
      <c r="F149" s="7" t="s">
        <v>207</v>
      </c>
      <c r="G149" s="7" t="s">
        <v>55</v>
      </c>
      <c r="H149" s="9" t="n">
        <v>1550</v>
      </c>
      <c r="I149" s="10" t="n">
        <v>1550</v>
      </c>
      <c r="J149" s="63" t="n">
        <f aca="false">SUM(I149-H149)</f>
        <v>0</v>
      </c>
      <c r="L149" s="13"/>
      <c r="N149" s="56" t="n">
        <f aca="false">SUM(K149:M149)</f>
        <v>0</v>
      </c>
      <c r="O149" s="67" t="n">
        <f aca="false">SUM(J149+N149)</f>
        <v>0</v>
      </c>
    </row>
    <row r="150" s="56" customFormat="true" ht="14.75" hidden="false" customHeight="false" outlineLevel="0" collapsed="false">
      <c r="A150" s="59" t="s">
        <v>199</v>
      </c>
      <c r="B150" s="60" t="s">
        <v>108</v>
      </c>
      <c r="C150" s="59" t="s">
        <v>40</v>
      </c>
      <c r="D150" s="59" t="s">
        <v>94</v>
      </c>
      <c r="E150" s="59" t="s">
        <v>201</v>
      </c>
      <c r="F150" s="59" t="s">
        <v>109</v>
      </c>
      <c r="G150" s="59"/>
      <c r="H150" s="61" t="n">
        <v>7871.32</v>
      </c>
      <c r="I150" s="62" t="n">
        <v>17000</v>
      </c>
      <c r="J150" s="63" t="n">
        <f aca="false">SUM(I150-H150)</f>
        <v>9128.68</v>
      </c>
      <c r="L150" s="57"/>
      <c r="N150" s="56" t="n">
        <f aca="false">SUM(K150:M150)</f>
        <v>0</v>
      </c>
      <c r="O150" s="67" t="n">
        <f aca="false">SUM(J150+N150)</f>
        <v>9128.68</v>
      </c>
    </row>
    <row r="151" s="56" customFormat="true" ht="35.05" hidden="false" customHeight="false" outlineLevel="0" collapsed="false">
      <c r="A151" s="59" t="s">
        <v>199</v>
      </c>
      <c r="B151" s="60" t="s">
        <v>175</v>
      </c>
      <c r="C151" s="59" t="s">
        <v>40</v>
      </c>
      <c r="D151" s="59" t="s">
        <v>94</v>
      </c>
      <c r="E151" s="59" t="s">
        <v>201</v>
      </c>
      <c r="F151" s="59" t="s">
        <v>176</v>
      </c>
      <c r="G151" s="59"/>
      <c r="H151" s="61" t="n">
        <v>7871.32</v>
      </c>
      <c r="I151" s="62" t="n">
        <v>17000</v>
      </c>
      <c r="J151" s="63" t="n">
        <f aca="false">SUM(I151-H151)</f>
        <v>9128.68</v>
      </c>
      <c r="L151" s="57"/>
      <c r="N151" s="56" t="n">
        <f aca="false">SUM(K151:M151)</f>
        <v>0</v>
      </c>
      <c r="O151" s="67" t="n">
        <f aca="false">SUM(J151+N151)</f>
        <v>9128.68</v>
      </c>
    </row>
    <row r="152" s="12" customFormat="true" ht="23.85" hidden="false" customHeight="false" outlineLevel="0" collapsed="false">
      <c r="A152" s="7" t="s">
        <v>199</v>
      </c>
      <c r="B152" s="8" t="s">
        <v>202</v>
      </c>
      <c r="C152" s="7" t="s">
        <v>40</v>
      </c>
      <c r="D152" s="7" t="s">
        <v>94</v>
      </c>
      <c r="E152" s="7" t="s">
        <v>201</v>
      </c>
      <c r="F152" s="7" t="s">
        <v>176</v>
      </c>
      <c r="G152" s="7" t="s">
        <v>203</v>
      </c>
      <c r="H152" s="9" t="n">
        <v>7871.32</v>
      </c>
      <c r="I152" s="10" t="n">
        <v>17000</v>
      </c>
      <c r="J152" s="63" t="n">
        <f aca="false">SUM(I152-H152)</f>
        <v>9128.68</v>
      </c>
      <c r="L152" s="13"/>
      <c r="N152" s="56" t="n">
        <f aca="false">SUM(K152:M152)</f>
        <v>0</v>
      </c>
      <c r="O152" s="68" t="n">
        <f aca="false">SUM(J152+N152)</f>
        <v>9128.68</v>
      </c>
    </row>
    <row r="153" s="56" customFormat="true" ht="14.75" hidden="false" customHeight="false" outlineLevel="0" collapsed="false">
      <c r="A153" s="59" t="s">
        <v>208</v>
      </c>
      <c r="B153" s="60" t="s">
        <v>209</v>
      </c>
      <c r="C153" s="59" t="s">
        <v>40</v>
      </c>
      <c r="D153" s="59" t="s">
        <v>94</v>
      </c>
      <c r="E153" s="59" t="s">
        <v>134</v>
      </c>
      <c r="F153" s="59"/>
      <c r="G153" s="59"/>
      <c r="H153" s="61"/>
      <c r="I153" s="62" t="n">
        <v>104</v>
      </c>
      <c r="J153" s="63" t="n">
        <f aca="false">SUM(I153-H153)</f>
        <v>104</v>
      </c>
      <c r="L153" s="57"/>
      <c r="N153" s="56" t="n">
        <f aca="false">SUM(K153:M153)</f>
        <v>0</v>
      </c>
      <c r="O153" s="67" t="n">
        <f aca="false">SUM(J153+N153)</f>
        <v>104</v>
      </c>
    </row>
    <row r="154" s="56" customFormat="true" ht="14.75" hidden="false" customHeight="false" outlineLevel="0" collapsed="false">
      <c r="A154" s="59" t="s">
        <v>208</v>
      </c>
      <c r="B154" s="60" t="s">
        <v>209</v>
      </c>
      <c r="C154" s="59" t="s">
        <v>40</v>
      </c>
      <c r="D154" s="59" t="s">
        <v>94</v>
      </c>
      <c r="E154" s="59" t="s">
        <v>134</v>
      </c>
      <c r="F154" s="59" t="s">
        <v>210</v>
      </c>
      <c r="G154" s="59"/>
      <c r="H154" s="61"/>
      <c r="I154" s="62" t="n">
        <v>104</v>
      </c>
      <c r="J154" s="63" t="n">
        <f aca="false">SUM(I154-H154)</f>
        <v>104</v>
      </c>
      <c r="L154" s="57"/>
      <c r="N154" s="56" t="n">
        <f aca="false">SUM(K154:M154)</f>
        <v>0</v>
      </c>
      <c r="O154" s="67" t="n">
        <f aca="false">SUM(J154+N154)</f>
        <v>104</v>
      </c>
    </row>
    <row r="155" s="56" customFormat="true" ht="14.75" hidden="false" customHeight="false" outlineLevel="0" collapsed="false">
      <c r="A155" s="59" t="s">
        <v>208</v>
      </c>
      <c r="B155" s="60" t="s">
        <v>211</v>
      </c>
      <c r="C155" s="59" t="s">
        <v>40</v>
      </c>
      <c r="D155" s="59" t="s">
        <v>94</v>
      </c>
      <c r="E155" s="59" t="s">
        <v>134</v>
      </c>
      <c r="F155" s="59" t="s">
        <v>212</v>
      </c>
      <c r="G155" s="59"/>
      <c r="H155" s="61"/>
      <c r="I155" s="62" t="n">
        <v>104</v>
      </c>
      <c r="J155" s="63" t="n">
        <f aca="false">SUM(I155-H155)</f>
        <v>104</v>
      </c>
      <c r="L155" s="57"/>
      <c r="N155" s="56" t="n">
        <f aca="false">SUM(K155:M155)</f>
        <v>0</v>
      </c>
      <c r="O155" s="67" t="n">
        <f aca="false">SUM(J155+N155)</f>
        <v>104</v>
      </c>
    </row>
    <row r="156" s="12" customFormat="true" ht="23.85" hidden="false" customHeight="false" outlineLevel="0" collapsed="false">
      <c r="A156" s="7" t="s">
        <v>208</v>
      </c>
      <c r="B156" s="8" t="s">
        <v>54</v>
      </c>
      <c r="C156" s="7" t="s">
        <v>40</v>
      </c>
      <c r="D156" s="7" t="s">
        <v>94</v>
      </c>
      <c r="E156" s="7" t="s">
        <v>134</v>
      </c>
      <c r="F156" s="7" t="s">
        <v>212</v>
      </c>
      <c r="G156" s="7" t="s">
        <v>55</v>
      </c>
      <c r="H156" s="9"/>
      <c r="I156" s="10" t="n">
        <v>104</v>
      </c>
      <c r="J156" s="63" t="n">
        <f aca="false">SUM(I156-H156)</f>
        <v>104</v>
      </c>
      <c r="L156" s="13"/>
      <c r="N156" s="56" t="n">
        <f aca="false">SUM(K156:M156)</f>
        <v>0</v>
      </c>
      <c r="O156" s="68" t="n">
        <f aca="false">SUM(J156+N156)</f>
        <v>104</v>
      </c>
    </row>
    <row r="157" s="56" customFormat="true" ht="14.75" hidden="false" customHeight="false" outlineLevel="0" collapsed="false">
      <c r="A157" s="59" t="s">
        <v>213</v>
      </c>
      <c r="B157" s="60" t="s">
        <v>214</v>
      </c>
      <c r="C157" s="59" t="s">
        <v>40</v>
      </c>
      <c r="D157" s="59" t="s">
        <v>215</v>
      </c>
      <c r="E157" s="59"/>
      <c r="F157" s="59"/>
      <c r="G157" s="59"/>
      <c r="H157" s="61" t="n">
        <v>932.3</v>
      </c>
      <c r="I157" s="62" t="n">
        <v>39851.414</v>
      </c>
      <c r="J157" s="63" t="n">
        <f aca="false">SUM(I157-H157)</f>
        <v>38919.114</v>
      </c>
      <c r="L157" s="57" t="n">
        <v>26</v>
      </c>
      <c r="N157" s="56" t="n">
        <f aca="false">SUM(K157:M157)</f>
        <v>26</v>
      </c>
      <c r="O157" s="67" t="n">
        <f aca="false">SUM(J157+N157)</f>
        <v>38945.114</v>
      </c>
    </row>
    <row r="158" s="56" customFormat="true" ht="14.75" hidden="false" customHeight="false" outlineLevel="0" collapsed="false">
      <c r="A158" s="59" t="s">
        <v>216</v>
      </c>
      <c r="B158" s="60" t="s">
        <v>217</v>
      </c>
      <c r="C158" s="59" t="s">
        <v>40</v>
      </c>
      <c r="D158" s="59" t="s">
        <v>215</v>
      </c>
      <c r="E158" s="59" t="s">
        <v>43</v>
      </c>
      <c r="F158" s="59"/>
      <c r="G158" s="59"/>
      <c r="H158" s="61"/>
      <c r="I158" s="62" t="n">
        <v>35033.527</v>
      </c>
      <c r="J158" s="63" t="n">
        <f aca="false">SUM(I158-H158)</f>
        <v>35033.527</v>
      </c>
      <c r="L158" s="57"/>
      <c r="N158" s="56" t="n">
        <f aca="false">SUM(K158:M158)</f>
        <v>0</v>
      </c>
      <c r="O158" s="67" t="n">
        <f aca="false">SUM(J158+N158)</f>
        <v>35033.527</v>
      </c>
    </row>
    <row r="159" s="56" customFormat="true" ht="23.85" hidden="false" customHeight="false" outlineLevel="0" collapsed="false">
      <c r="A159" s="59" t="s">
        <v>216</v>
      </c>
      <c r="B159" s="60" t="s">
        <v>169</v>
      </c>
      <c r="C159" s="59" t="s">
        <v>40</v>
      </c>
      <c r="D159" s="59" t="s">
        <v>215</v>
      </c>
      <c r="E159" s="59" t="s">
        <v>43</v>
      </c>
      <c r="F159" s="59" t="s">
        <v>170</v>
      </c>
      <c r="G159" s="59"/>
      <c r="H159" s="61"/>
      <c r="I159" s="62" t="n">
        <v>35033.527</v>
      </c>
      <c r="J159" s="63" t="n">
        <f aca="false">SUM(I159-H159)</f>
        <v>35033.527</v>
      </c>
      <c r="L159" s="57"/>
      <c r="N159" s="56" t="n">
        <f aca="false">SUM(K159:M159)</f>
        <v>0</v>
      </c>
      <c r="O159" s="67" t="n">
        <f aca="false">SUM(J159+N159)</f>
        <v>35033.527</v>
      </c>
    </row>
    <row r="160" s="56" customFormat="true" ht="14.75" hidden="false" customHeight="false" outlineLevel="0" collapsed="false">
      <c r="A160" s="59" t="s">
        <v>216</v>
      </c>
      <c r="B160" s="60" t="s">
        <v>171</v>
      </c>
      <c r="C160" s="59" t="s">
        <v>40</v>
      </c>
      <c r="D160" s="59" t="s">
        <v>215</v>
      </c>
      <c r="E160" s="59" t="s">
        <v>43</v>
      </c>
      <c r="F160" s="59" t="s">
        <v>172</v>
      </c>
      <c r="G160" s="59"/>
      <c r="H160" s="61"/>
      <c r="I160" s="62" t="n">
        <v>35033.527</v>
      </c>
      <c r="J160" s="63" t="n">
        <f aca="false">SUM(I160-H160)</f>
        <v>35033.527</v>
      </c>
      <c r="L160" s="57"/>
      <c r="N160" s="56" t="n">
        <f aca="false">SUM(K160:M160)</f>
        <v>0</v>
      </c>
      <c r="O160" s="67" t="n">
        <f aca="false">SUM(J160+N160)</f>
        <v>35033.527</v>
      </c>
    </row>
    <row r="161" s="12" customFormat="true" ht="23.85" hidden="false" customHeight="false" outlineLevel="0" collapsed="false">
      <c r="A161" s="7" t="s">
        <v>216</v>
      </c>
      <c r="B161" s="8" t="s">
        <v>54</v>
      </c>
      <c r="C161" s="7" t="s">
        <v>40</v>
      </c>
      <c r="D161" s="7" t="s">
        <v>215</v>
      </c>
      <c r="E161" s="7" t="s">
        <v>43</v>
      </c>
      <c r="F161" s="7" t="s">
        <v>172</v>
      </c>
      <c r="G161" s="7" t="s">
        <v>55</v>
      </c>
      <c r="H161" s="9"/>
      <c r="I161" s="10" t="n">
        <v>0.55</v>
      </c>
      <c r="J161" s="63" t="n">
        <f aca="false">SUM(I161-H161)</f>
        <v>0.55</v>
      </c>
      <c r="L161" s="13"/>
      <c r="N161" s="56" t="n">
        <f aca="false">SUM(K161:M161)</f>
        <v>0</v>
      </c>
      <c r="O161" s="68" t="n">
        <f aca="false">SUM(J161+N161)</f>
        <v>0.55</v>
      </c>
    </row>
    <row r="162" s="12" customFormat="true" ht="23.85" hidden="false" customHeight="false" outlineLevel="0" collapsed="false">
      <c r="A162" s="7" t="s">
        <v>216</v>
      </c>
      <c r="B162" s="8" t="s">
        <v>202</v>
      </c>
      <c r="C162" s="7" t="s">
        <v>40</v>
      </c>
      <c r="D162" s="7" t="s">
        <v>215</v>
      </c>
      <c r="E162" s="7" t="s">
        <v>43</v>
      </c>
      <c r="F162" s="7" t="s">
        <v>172</v>
      </c>
      <c r="G162" s="7" t="s">
        <v>203</v>
      </c>
      <c r="H162" s="9"/>
      <c r="I162" s="10" t="n">
        <v>35032.977</v>
      </c>
      <c r="J162" s="63" t="n">
        <f aca="false">SUM(I162-H162)</f>
        <v>35032.977</v>
      </c>
      <c r="L162" s="13"/>
      <c r="N162" s="56" t="n">
        <f aca="false">SUM(K162:M162)</f>
        <v>0</v>
      </c>
      <c r="O162" s="68" t="n">
        <f aca="false">SUM(J162+N162)</f>
        <v>35032.977</v>
      </c>
    </row>
    <row r="163" s="56" customFormat="true" ht="14.75" hidden="false" customHeight="false" outlineLevel="0" collapsed="false">
      <c r="A163" s="59" t="s">
        <v>218</v>
      </c>
      <c r="B163" s="60" t="s">
        <v>219</v>
      </c>
      <c r="C163" s="59" t="s">
        <v>40</v>
      </c>
      <c r="D163" s="59" t="s">
        <v>215</v>
      </c>
      <c r="E163" s="59" t="s">
        <v>201</v>
      </c>
      <c r="F163" s="59"/>
      <c r="G163" s="59"/>
      <c r="H163" s="61"/>
      <c r="I163" s="62" t="n">
        <v>3720</v>
      </c>
      <c r="J163" s="63" t="n">
        <f aca="false">SUM(I163-H163)</f>
        <v>3720</v>
      </c>
      <c r="L163" s="57"/>
      <c r="N163" s="56" t="n">
        <f aca="false">SUM(K163:M163)</f>
        <v>0</v>
      </c>
      <c r="O163" s="67" t="n">
        <f aca="false">SUM(J163+N163)</f>
        <v>3720</v>
      </c>
    </row>
    <row r="164" s="56" customFormat="true" ht="23.85" hidden="false" customHeight="false" outlineLevel="0" collapsed="false">
      <c r="A164" s="59" t="s">
        <v>218</v>
      </c>
      <c r="B164" s="60" t="s">
        <v>169</v>
      </c>
      <c r="C164" s="59" t="s">
        <v>40</v>
      </c>
      <c r="D164" s="59" t="s">
        <v>215</v>
      </c>
      <c r="E164" s="59" t="s">
        <v>201</v>
      </c>
      <c r="F164" s="59" t="s">
        <v>170</v>
      </c>
      <c r="G164" s="59"/>
      <c r="H164" s="61"/>
      <c r="I164" s="62" t="n">
        <v>1800</v>
      </c>
      <c r="J164" s="63" t="n">
        <f aca="false">SUM(I164-H164)</f>
        <v>1800</v>
      </c>
      <c r="L164" s="57"/>
      <c r="N164" s="56" t="n">
        <f aca="false">SUM(K164:M164)</f>
        <v>0</v>
      </c>
      <c r="O164" s="67" t="n">
        <f aca="false">SUM(J164+N164)</f>
        <v>1800</v>
      </c>
    </row>
    <row r="165" s="56" customFormat="true" ht="14.75" hidden="false" customHeight="false" outlineLevel="0" collapsed="false">
      <c r="A165" s="59" t="s">
        <v>218</v>
      </c>
      <c r="B165" s="60" t="s">
        <v>171</v>
      </c>
      <c r="C165" s="59" t="s">
        <v>40</v>
      </c>
      <c r="D165" s="59" t="s">
        <v>215</v>
      </c>
      <c r="E165" s="59" t="s">
        <v>201</v>
      </c>
      <c r="F165" s="59" t="s">
        <v>172</v>
      </c>
      <c r="G165" s="59"/>
      <c r="H165" s="61"/>
      <c r="I165" s="62" t="n">
        <v>1800</v>
      </c>
      <c r="J165" s="63" t="n">
        <f aca="false">SUM(I165-H165)</f>
        <v>1800</v>
      </c>
      <c r="L165" s="57"/>
      <c r="N165" s="56" t="n">
        <f aca="false">SUM(K165:M165)</f>
        <v>0</v>
      </c>
      <c r="O165" s="67" t="n">
        <f aca="false">SUM(J165+N165)</f>
        <v>1800</v>
      </c>
    </row>
    <row r="166" s="12" customFormat="true" ht="23.85" hidden="false" customHeight="false" outlineLevel="0" collapsed="false">
      <c r="A166" s="7" t="s">
        <v>218</v>
      </c>
      <c r="B166" s="8" t="s">
        <v>202</v>
      </c>
      <c r="C166" s="7" t="s">
        <v>40</v>
      </c>
      <c r="D166" s="7" t="s">
        <v>215</v>
      </c>
      <c r="E166" s="7" t="s">
        <v>201</v>
      </c>
      <c r="F166" s="7" t="s">
        <v>172</v>
      </c>
      <c r="G166" s="7" t="s">
        <v>203</v>
      </c>
      <c r="H166" s="9"/>
      <c r="I166" s="10" t="n">
        <v>1800</v>
      </c>
      <c r="J166" s="63" t="n">
        <f aca="false">SUM(I166-H166)</f>
        <v>1800</v>
      </c>
      <c r="L166" s="13"/>
      <c r="N166" s="56" t="n">
        <f aca="false">SUM(K166:M166)</f>
        <v>0</v>
      </c>
      <c r="O166" s="68" t="n">
        <f aca="false">SUM(J166+N166)</f>
        <v>1800</v>
      </c>
    </row>
    <row r="167" s="56" customFormat="true" ht="14.75" hidden="false" customHeight="false" outlineLevel="0" collapsed="false">
      <c r="A167" s="59" t="s">
        <v>218</v>
      </c>
      <c r="B167" s="60" t="s">
        <v>220</v>
      </c>
      <c r="C167" s="59" t="s">
        <v>40</v>
      </c>
      <c r="D167" s="59" t="s">
        <v>215</v>
      </c>
      <c r="E167" s="59" t="s">
        <v>201</v>
      </c>
      <c r="F167" s="59" t="s">
        <v>221</v>
      </c>
      <c r="G167" s="59"/>
      <c r="H167" s="61"/>
      <c r="I167" s="62" t="n">
        <v>1920</v>
      </c>
      <c r="J167" s="63" t="n">
        <f aca="false">SUM(I167-H167)</f>
        <v>1920</v>
      </c>
      <c r="L167" s="57"/>
      <c r="N167" s="56" t="n">
        <f aca="false">SUM(K167:M167)</f>
        <v>0</v>
      </c>
      <c r="O167" s="67" t="n">
        <f aca="false">SUM(J167+N167)</f>
        <v>1920</v>
      </c>
    </row>
    <row r="168" s="56" customFormat="true" ht="14.75" hidden="false" customHeight="false" outlineLevel="0" collapsed="false">
      <c r="A168" s="59" t="s">
        <v>218</v>
      </c>
      <c r="B168" s="60" t="s">
        <v>222</v>
      </c>
      <c r="C168" s="59" t="s">
        <v>40</v>
      </c>
      <c r="D168" s="59" t="s">
        <v>215</v>
      </c>
      <c r="E168" s="59" t="s">
        <v>201</v>
      </c>
      <c r="F168" s="59" t="s">
        <v>223</v>
      </c>
      <c r="G168" s="59"/>
      <c r="H168" s="61"/>
      <c r="I168" s="62" t="n">
        <v>1920</v>
      </c>
      <c r="J168" s="63" t="n">
        <f aca="false">SUM(I168-H168)</f>
        <v>1920</v>
      </c>
      <c r="L168" s="57"/>
      <c r="N168" s="56" t="n">
        <f aca="false">SUM(K168:M168)</f>
        <v>0</v>
      </c>
      <c r="O168" s="67" t="n">
        <f aca="false">SUM(J168+N168)</f>
        <v>1920</v>
      </c>
    </row>
    <row r="169" s="12" customFormat="true" ht="23.85" hidden="false" customHeight="false" outlineLevel="0" collapsed="false">
      <c r="A169" s="7" t="s">
        <v>218</v>
      </c>
      <c r="B169" s="8" t="s">
        <v>52</v>
      </c>
      <c r="C169" s="7" t="s">
        <v>40</v>
      </c>
      <c r="D169" s="7" t="s">
        <v>215</v>
      </c>
      <c r="E169" s="7" t="s">
        <v>201</v>
      </c>
      <c r="F169" s="7" t="s">
        <v>223</v>
      </c>
      <c r="G169" s="7" t="s">
        <v>53</v>
      </c>
      <c r="H169" s="9"/>
      <c r="I169" s="10" t="n">
        <v>1803.2</v>
      </c>
      <c r="J169" s="63" t="n">
        <f aca="false">SUM(I169-H169)</f>
        <v>1803.2</v>
      </c>
      <c r="L169" s="13"/>
      <c r="N169" s="56" t="n">
        <f aca="false">SUM(K169:M169)</f>
        <v>0</v>
      </c>
      <c r="O169" s="68" t="n">
        <f aca="false">SUM(J169+N169)</f>
        <v>1803.2</v>
      </c>
    </row>
    <row r="170" s="12" customFormat="true" ht="23.85" hidden="false" customHeight="false" outlineLevel="0" collapsed="false">
      <c r="A170" s="7" t="s">
        <v>218</v>
      </c>
      <c r="B170" s="8" t="s">
        <v>54</v>
      </c>
      <c r="C170" s="7" t="s">
        <v>40</v>
      </c>
      <c r="D170" s="7" t="s">
        <v>215</v>
      </c>
      <c r="E170" s="7" t="s">
        <v>201</v>
      </c>
      <c r="F170" s="7" t="s">
        <v>223</v>
      </c>
      <c r="G170" s="7" t="s">
        <v>55</v>
      </c>
      <c r="H170" s="9"/>
      <c r="I170" s="10" t="n">
        <v>107.2</v>
      </c>
      <c r="J170" s="63" t="n">
        <f aca="false">SUM(I170-H170)</f>
        <v>107.2</v>
      </c>
      <c r="L170" s="13"/>
      <c r="N170" s="56" t="n">
        <f aca="false">SUM(K170:M170)</f>
        <v>0</v>
      </c>
      <c r="O170" s="68" t="n">
        <f aca="false">SUM(J170+N170)</f>
        <v>107.2</v>
      </c>
    </row>
    <row r="171" s="12" customFormat="true" ht="14.75" hidden="false" customHeight="false" outlineLevel="0" collapsed="false">
      <c r="A171" s="7" t="s">
        <v>218</v>
      </c>
      <c r="B171" s="8" t="s">
        <v>116</v>
      </c>
      <c r="C171" s="7" t="s">
        <v>40</v>
      </c>
      <c r="D171" s="7" t="s">
        <v>215</v>
      </c>
      <c r="E171" s="7" t="s">
        <v>201</v>
      </c>
      <c r="F171" s="7" t="s">
        <v>223</v>
      </c>
      <c r="G171" s="7" t="s">
        <v>117</v>
      </c>
      <c r="H171" s="9"/>
      <c r="I171" s="10" t="n">
        <v>9.6</v>
      </c>
      <c r="J171" s="63" t="n">
        <f aca="false">SUM(I171-H171)</f>
        <v>9.6</v>
      </c>
      <c r="L171" s="13"/>
      <c r="N171" s="56" t="n">
        <f aca="false">SUM(K171:M171)</f>
        <v>0</v>
      </c>
      <c r="O171" s="68" t="n">
        <f aca="false">SUM(J171+N171)</f>
        <v>9.6</v>
      </c>
    </row>
    <row r="172" s="56" customFormat="true" ht="14.75" hidden="false" customHeight="false" outlineLevel="0" collapsed="false">
      <c r="A172" s="59" t="s">
        <v>224</v>
      </c>
      <c r="B172" s="60" t="s">
        <v>225</v>
      </c>
      <c r="C172" s="59" t="s">
        <v>40</v>
      </c>
      <c r="D172" s="59" t="s">
        <v>215</v>
      </c>
      <c r="E172" s="59" t="s">
        <v>215</v>
      </c>
      <c r="F172" s="59"/>
      <c r="G172" s="59"/>
      <c r="H172" s="61" t="n">
        <v>932.3</v>
      </c>
      <c r="I172" s="62" t="n">
        <v>964.069</v>
      </c>
      <c r="J172" s="63" t="n">
        <f aca="false">SUM(I172-H172)</f>
        <v>31.769</v>
      </c>
      <c r="L172" s="57" t="n">
        <v>26</v>
      </c>
      <c r="N172" s="56" t="n">
        <f aca="false">SUM(K172:M172)</f>
        <v>26</v>
      </c>
      <c r="O172" s="67" t="n">
        <f aca="false">SUM(J172+N172)</f>
        <v>57.769</v>
      </c>
    </row>
    <row r="173" s="56" customFormat="true" ht="23.85" hidden="false" customHeight="false" outlineLevel="0" collapsed="false">
      <c r="A173" s="59" t="s">
        <v>224</v>
      </c>
      <c r="B173" s="60" t="s">
        <v>72</v>
      </c>
      <c r="C173" s="59" t="s">
        <v>40</v>
      </c>
      <c r="D173" s="59" t="s">
        <v>215</v>
      </c>
      <c r="E173" s="59" t="s">
        <v>215</v>
      </c>
      <c r="F173" s="59" t="s">
        <v>73</v>
      </c>
      <c r="G173" s="59"/>
      <c r="H173" s="61" t="n">
        <v>2.3</v>
      </c>
      <c r="I173" s="62" t="n">
        <v>4.069</v>
      </c>
      <c r="J173" s="63" t="n">
        <f aca="false">SUM(I173-H173)</f>
        <v>1.769</v>
      </c>
      <c r="L173" s="57"/>
      <c r="N173" s="56" t="n">
        <f aca="false">SUM(K173:M173)</f>
        <v>0</v>
      </c>
      <c r="O173" s="67" t="n">
        <f aca="false">SUM(J173+N173)</f>
        <v>1.769</v>
      </c>
    </row>
    <row r="174" s="56" customFormat="true" ht="14.75" hidden="false" customHeight="false" outlineLevel="0" collapsed="false">
      <c r="A174" s="59" t="s">
        <v>224</v>
      </c>
      <c r="B174" s="60" t="s">
        <v>74</v>
      </c>
      <c r="C174" s="59" t="s">
        <v>40</v>
      </c>
      <c r="D174" s="59" t="s">
        <v>215</v>
      </c>
      <c r="E174" s="59" t="s">
        <v>215</v>
      </c>
      <c r="F174" s="59" t="s">
        <v>75</v>
      </c>
      <c r="G174" s="59"/>
      <c r="H174" s="61" t="n">
        <v>2.3</v>
      </c>
      <c r="I174" s="62" t="n">
        <v>4.069</v>
      </c>
      <c r="J174" s="63" t="n">
        <f aca="false">SUM(I174-H174)</f>
        <v>1.769</v>
      </c>
      <c r="L174" s="57"/>
      <c r="N174" s="56" t="n">
        <f aca="false">SUM(K174:M174)</f>
        <v>0</v>
      </c>
      <c r="O174" s="67" t="n">
        <f aca="false">SUM(J174+N174)</f>
        <v>1.769</v>
      </c>
    </row>
    <row r="175" s="56" customFormat="true" ht="35.05" hidden="false" customHeight="false" outlineLevel="0" collapsed="false">
      <c r="A175" s="59" t="s">
        <v>224</v>
      </c>
      <c r="B175" s="60" t="s">
        <v>76</v>
      </c>
      <c r="C175" s="59" t="s">
        <v>40</v>
      </c>
      <c r="D175" s="59" t="s">
        <v>215</v>
      </c>
      <c r="E175" s="59" t="s">
        <v>215</v>
      </c>
      <c r="F175" s="59" t="s">
        <v>77</v>
      </c>
      <c r="G175" s="59"/>
      <c r="H175" s="61" t="n">
        <v>2.3</v>
      </c>
      <c r="I175" s="62" t="n">
        <v>4.069</v>
      </c>
      <c r="J175" s="63" t="n">
        <f aca="false">SUM(I175-H175)</f>
        <v>1.769</v>
      </c>
      <c r="L175" s="57"/>
      <c r="N175" s="56" t="n">
        <f aca="false">SUM(K175:M175)</f>
        <v>0</v>
      </c>
      <c r="O175" s="67" t="n">
        <f aca="false">SUM(J175+N175)</f>
        <v>1.769</v>
      </c>
    </row>
    <row r="176" s="12" customFormat="true" ht="35.05" hidden="false" customHeight="false" outlineLevel="0" collapsed="false">
      <c r="A176" s="7" t="s">
        <v>224</v>
      </c>
      <c r="B176" s="8" t="s">
        <v>226</v>
      </c>
      <c r="C176" s="7" t="s">
        <v>40</v>
      </c>
      <c r="D176" s="7" t="s">
        <v>215</v>
      </c>
      <c r="E176" s="7" t="s">
        <v>215</v>
      </c>
      <c r="F176" s="7" t="s">
        <v>77</v>
      </c>
      <c r="G176" s="7" t="s">
        <v>227</v>
      </c>
      <c r="H176" s="9" t="n">
        <v>2.3</v>
      </c>
      <c r="I176" s="10" t="n">
        <v>4.069</v>
      </c>
      <c r="J176" s="63" t="n">
        <f aca="false">SUM(I176-H176)</f>
        <v>1.769</v>
      </c>
      <c r="L176" s="13"/>
      <c r="N176" s="56" t="n">
        <f aca="false">SUM(K176:M176)</f>
        <v>0</v>
      </c>
      <c r="O176" s="68" t="n">
        <f aca="false">SUM(J176+N176)</f>
        <v>1.769</v>
      </c>
    </row>
    <row r="177" s="56" customFormat="true" ht="14.75" hidden="false" customHeight="false" outlineLevel="0" collapsed="false">
      <c r="A177" s="59" t="s">
        <v>224</v>
      </c>
      <c r="B177" s="60" t="s">
        <v>228</v>
      </c>
      <c r="C177" s="59" t="s">
        <v>40</v>
      </c>
      <c r="D177" s="59" t="s">
        <v>215</v>
      </c>
      <c r="E177" s="59" t="s">
        <v>215</v>
      </c>
      <c r="F177" s="59" t="s">
        <v>229</v>
      </c>
      <c r="G177" s="59"/>
      <c r="H177" s="61" t="n">
        <v>905</v>
      </c>
      <c r="I177" s="62" t="n">
        <v>935</v>
      </c>
      <c r="J177" s="63" t="n">
        <f aca="false">SUM(I177-H177)</f>
        <v>30</v>
      </c>
      <c r="L177" s="57" t="n">
        <v>26</v>
      </c>
      <c r="N177" s="56" t="n">
        <f aca="false">SUM(K177:M177)</f>
        <v>26</v>
      </c>
      <c r="O177" s="67" t="n">
        <f aca="false">SUM(J177+N177)</f>
        <v>56</v>
      </c>
    </row>
    <row r="178" s="56" customFormat="true" ht="14.75" hidden="false" customHeight="false" outlineLevel="0" collapsed="false">
      <c r="A178" s="59" t="s">
        <v>224</v>
      </c>
      <c r="B178" s="60" t="s">
        <v>230</v>
      </c>
      <c r="C178" s="59" t="s">
        <v>40</v>
      </c>
      <c r="D178" s="59" t="s">
        <v>215</v>
      </c>
      <c r="E178" s="59" t="s">
        <v>215</v>
      </c>
      <c r="F178" s="59" t="s">
        <v>231</v>
      </c>
      <c r="G178" s="59"/>
      <c r="H178" s="61" t="n">
        <v>905</v>
      </c>
      <c r="I178" s="62" t="n">
        <v>935</v>
      </c>
      <c r="J178" s="63" t="n">
        <f aca="false">SUM(I178-H178)</f>
        <v>30</v>
      </c>
      <c r="L178" s="57" t="n">
        <v>26</v>
      </c>
      <c r="N178" s="56" t="n">
        <f aca="false">SUM(K178:M178)</f>
        <v>26</v>
      </c>
      <c r="O178" s="67" t="n">
        <f aca="false">SUM(J178+N178)</f>
        <v>56</v>
      </c>
    </row>
    <row r="179" s="56" customFormat="true" ht="23.85" hidden="false" customHeight="false" outlineLevel="0" collapsed="false">
      <c r="A179" s="59" t="s">
        <v>224</v>
      </c>
      <c r="B179" s="60" t="s">
        <v>232</v>
      </c>
      <c r="C179" s="59" t="s">
        <v>40</v>
      </c>
      <c r="D179" s="59" t="s">
        <v>215</v>
      </c>
      <c r="E179" s="59" t="s">
        <v>215</v>
      </c>
      <c r="F179" s="59" t="s">
        <v>233</v>
      </c>
      <c r="G179" s="59"/>
      <c r="H179" s="61" t="n">
        <v>905</v>
      </c>
      <c r="I179" s="62" t="n">
        <v>935</v>
      </c>
      <c r="J179" s="63" t="n">
        <f aca="false">SUM(I179-H179)</f>
        <v>30</v>
      </c>
      <c r="L179" s="57" t="n">
        <v>26</v>
      </c>
      <c r="N179" s="56" t="n">
        <f aca="false">SUM(K179:M179)</f>
        <v>26</v>
      </c>
      <c r="O179" s="67" t="n">
        <f aca="false">SUM(J179+N179)</f>
        <v>56</v>
      </c>
    </row>
    <row r="180" s="12" customFormat="true" ht="35.05" hidden="false" customHeight="false" outlineLevel="0" collapsed="false">
      <c r="A180" s="7" t="s">
        <v>224</v>
      </c>
      <c r="B180" s="8" t="s">
        <v>226</v>
      </c>
      <c r="C180" s="7" t="s">
        <v>40</v>
      </c>
      <c r="D180" s="7" t="s">
        <v>215</v>
      </c>
      <c r="E180" s="7" t="s">
        <v>215</v>
      </c>
      <c r="F180" s="7" t="s">
        <v>233</v>
      </c>
      <c r="G180" s="7" t="s">
        <v>227</v>
      </c>
      <c r="H180" s="9" t="n">
        <v>905</v>
      </c>
      <c r="I180" s="10" t="n">
        <v>905</v>
      </c>
      <c r="J180" s="63" t="n">
        <f aca="false">SUM(I180-H180)</f>
        <v>0</v>
      </c>
      <c r="L180" s="13" t="n">
        <v>26</v>
      </c>
      <c r="N180" s="56" t="n">
        <f aca="false">SUM(K180:M180)</f>
        <v>26</v>
      </c>
      <c r="O180" s="68" t="n">
        <f aca="false">SUM(J180+N180)</f>
        <v>26</v>
      </c>
    </row>
    <row r="181" s="12" customFormat="true" ht="14.75" hidden="false" customHeight="false" outlineLevel="0" collapsed="false">
      <c r="A181" s="7" t="s">
        <v>224</v>
      </c>
      <c r="B181" s="8" t="s">
        <v>116</v>
      </c>
      <c r="C181" s="7" t="s">
        <v>40</v>
      </c>
      <c r="D181" s="7" t="s">
        <v>215</v>
      </c>
      <c r="E181" s="7" t="s">
        <v>215</v>
      </c>
      <c r="F181" s="7" t="s">
        <v>233</v>
      </c>
      <c r="G181" s="7" t="s">
        <v>117</v>
      </c>
      <c r="H181" s="9"/>
      <c r="I181" s="10" t="n">
        <v>30</v>
      </c>
      <c r="J181" s="63" t="n">
        <f aca="false">SUM(I181-H181)</f>
        <v>30</v>
      </c>
      <c r="L181" s="13"/>
      <c r="N181" s="56" t="n">
        <f aca="false">SUM(K181:M181)</f>
        <v>0</v>
      </c>
      <c r="O181" s="68" t="n">
        <f aca="false">SUM(J181+N181)</f>
        <v>30</v>
      </c>
    </row>
    <row r="182" s="56" customFormat="true" ht="12.75" hidden="true" customHeight="false" outlineLevel="0" collapsed="false">
      <c r="A182" s="59" t="s">
        <v>224</v>
      </c>
      <c r="B182" s="60" t="s">
        <v>234</v>
      </c>
      <c r="C182" s="59" t="s">
        <v>40</v>
      </c>
      <c r="D182" s="59" t="s">
        <v>215</v>
      </c>
      <c r="E182" s="59" t="s">
        <v>215</v>
      </c>
      <c r="F182" s="59" t="s">
        <v>235</v>
      </c>
      <c r="G182" s="59"/>
      <c r="H182" s="61"/>
      <c r="I182" s="62"/>
      <c r="J182" s="63" t="n">
        <f aca="false">SUM(I182-H182)</f>
        <v>0</v>
      </c>
      <c r="L182" s="57"/>
      <c r="N182" s="56" t="n">
        <f aca="false">SUM(K182:M182)</f>
        <v>0</v>
      </c>
      <c r="O182" s="67" t="n">
        <f aca="false">SUM(J182+N182)</f>
        <v>0</v>
      </c>
    </row>
    <row r="183" s="12" customFormat="true" ht="12.75" hidden="true" customHeight="false" outlineLevel="0" collapsed="false">
      <c r="A183" s="7" t="s">
        <v>224</v>
      </c>
      <c r="B183" s="8" t="s">
        <v>116</v>
      </c>
      <c r="C183" s="7" t="s">
        <v>40</v>
      </c>
      <c r="D183" s="7" t="s">
        <v>215</v>
      </c>
      <c r="E183" s="7" t="s">
        <v>215</v>
      </c>
      <c r="F183" s="7" t="s">
        <v>235</v>
      </c>
      <c r="G183" s="7" t="s">
        <v>117</v>
      </c>
      <c r="H183" s="9"/>
      <c r="I183" s="10"/>
      <c r="J183" s="63" t="n">
        <f aca="false">SUM(I183-H183)</f>
        <v>0</v>
      </c>
      <c r="L183" s="13"/>
      <c r="N183" s="56" t="n">
        <f aca="false">SUM(K183:M183)</f>
        <v>0</v>
      </c>
      <c r="O183" s="67" t="n">
        <f aca="false">SUM(J183+N183)</f>
        <v>0</v>
      </c>
    </row>
    <row r="184" s="56" customFormat="true" ht="12.75" hidden="true" customHeight="false" outlineLevel="0" collapsed="false">
      <c r="A184" s="59" t="s">
        <v>224</v>
      </c>
      <c r="B184" s="60" t="s">
        <v>236</v>
      </c>
      <c r="C184" s="59" t="s">
        <v>40</v>
      </c>
      <c r="D184" s="59" t="s">
        <v>215</v>
      </c>
      <c r="E184" s="59" t="s">
        <v>215</v>
      </c>
      <c r="F184" s="59" t="s">
        <v>237</v>
      </c>
      <c r="G184" s="59"/>
      <c r="H184" s="61" t="n">
        <v>15</v>
      </c>
      <c r="I184" s="62" t="n">
        <v>15</v>
      </c>
      <c r="J184" s="63" t="n">
        <f aca="false">SUM(I184-H184)</f>
        <v>0</v>
      </c>
      <c r="L184" s="57"/>
      <c r="N184" s="56" t="n">
        <f aca="false">SUM(K184:M184)</f>
        <v>0</v>
      </c>
      <c r="O184" s="67" t="n">
        <f aca="false">SUM(J184+N184)</f>
        <v>0</v>
      </c>
    </row>
    <row r="185" s="56" customFormat="true" ht="12.75" hidden="true" customHeight="false" outlineLevel="0" collapsed="false">
      <c r="A185" s="59" t="s">
        <v>224</v>
      </c>
      <c r="B185" s="60" t="s">
        <v>238</v>
      </c>
      <c r="C185" s="59" t="s">
        <v>40</v>
      </c>
      <c r="D185" s="59" t="s">
        <v>215</v>
      </c>
      <c r="E185" s="59" t="s">
        <v>215</v>
      </c>
      <c r="F185" s="59" t="s">
        <v>239</v>
      </c>
      <c r="G185" s="59"/>
      <c r="H185" s="61" t="n">
        <v>15</v>
      </c>
      <c r="I185" s="62" t="n">
        <v>15</v>
      </c>
      <c r="J185" s="63" t="n">
        <f aca="false">SUM(I185-H185)</f>
        <v>0</v>
      </c>
      <c r="L185" s="57"/>
      <c r="N185" s="56" t="n">
        <f aca="false">SUM(K185:M185)</f>
        <v>0</v>
      </c>
      <c r="O185" s="67" t="n">
        <f aca="false">SUM(J185+N185)</f>
        <v>0</v>
      </c>
    </row>
    <row r="186" s="12" customFormat="true" ht="12.75" hidden="true" customHeight="false" outlineLevel="0" collapsed="false">
      <c r="A186" s="7" t="s">
        <v>224</v>
      </c>
      <c r="B186" s="8" t="s">
        <v>116</v>
      </c>
      <c r="C186" s="7" t="s">
        <v>40</v>
      </c>
      <c r="D186" s="7" t="s">
        <v>215</v>
      </c>
      <c r="E186" s="7" t="s">
        <v>215</v>
      </c>
      <c r="F186" s="7" t="s">
        <v>239</v>
      </c>
      <c r="G186" s="7" t="s">
        <v>117</v>
      </c>
      <c r="H186" s="9" t="n">
        <v>15</v>
      </c>
      <c r="I186" s="10" t="n">
        <v>15</v>
      </c>
      <c r="J186" s="63" t="n">
        <f aca="false">SUM(I186-H186)</f>
        <v>0</v>
      </c>
      <c r="L186" s="13"/>
      <c r="N186" s="56" t="n">
        <f aca="false">SUM(K186:M186)</f>
        <v>0</v>
      </c>
      <c r="O186" s="67" t="n">
        <f aca="false">SUM(J186+N186)</f>
        <v>0</v>
      </c>
    </row>
    <row r="187" s="56" customFormat="true" ht="12.75" hidden="true" customHeight="false" outlineLevel="0" collapsed="false">
      <c r="A187" s="59" t="s">
        <v>224</v>
      </c>
      <c r="B187" s="60" t="s">
        <v>118</v>
      </c>
      <c r="C187" s="59" t="s">
        <v>40</v>
      </c>
      <c r="D187" s="59" t="s">
        <v>215</v>
      </c>
      <c r="E187" s="59" t="s">
        <v>215</v>
      </c>
      <c r="F187" s="59" t="s">
        <v>119</v>
      </c>
      <c r="G187" s="59"/>
      <c r="H187" s="61" t="n">
        <v>10</v>
      </c>
      <c r="I187" s="62" t="n">
        <v>10</v>
      </c>
      <c r="J187" s="63" t="n">
        <f aca="false">SUM(I187-H187)</f>
        <v>0</v>
      </c>
      <c r="L187" s="57"/>
      <c r="N187" s="56" t="n">
        <f aca="false">SUM(K187:M187)</f>
        <v>0</v>
      </c>
      <c r="O187" s="67" t="n">
        <f aca="false">SUM(J187+N187)</f>
        <v>0</v>
      </c>
    </row>
    <row r="188" s="56" customFormat="true" ht="12.75" hidden="true" customHeight="false" outlineLevel="0" collapsed="false">
      <c r="A188" s="59" t="s">
        <v>224</v>
      </c>
      <c r="B188" s="60" t="s">
        <v>240</v>
      </c>
      <c r="C188" s="59" t="s">
        <v>40</v>
      </c>
      <c r="D188" s="59" t="s">
        <v>215</v>
      </c>
      <c r="E188" s="59" t="s">
        <v>215</v>
      </c>
      <c r="F188" s="59" t="s">
        <v>241</v>
      </c>
      <c r="G188" s="59"/>
      <c r="H188" s="61" t="n">
        <v>10</v>
      </c>
      <c r="I188" s="62" t="n">
        <v>10</v>
      </c>
      <c r="J188" s="63" t="n">
        <f aca="false">SUM(I188-H188)</f>
        <v>0</v>
      </c>
      <c r="L188" s="57"/>
      <c r="N188" s="56" t="n">
        <f aca="false">SUM(K188:M188)</f>
        <v>0</v>
      </c>
      <c r="O188" s="67" t="n">
        <f aca="false">SUM(J188+N188)</f>
        <v>0</v>
      </c>
    </row>
    <row r="189" s="12" customFormat="true" ht="12.75" hidden="true" customHeight="false" outlineLevel="0" collapsed="false">
      <c r="A189" s="7" t="s">
        <v>224</v>
      </c>
      <c r="B189" s="8" t="s">
        <v>116</v>
      </c>
      <c r="C189" s="7" t="s">
        <v>40</v>
      </c>
      <c r="D189" s="7" t="s">
        <v>215</v>
      </c>
      <c r="E189" s="7" t="s">
        <v>215</v>
      </c>
      <c r="F189" s="7" t="s">
        <v>241</v>
      </c>
      <c r="G189" s="7" t="s">
        <v>117</v>
      </c>
      <c r="H189" s="9" t="n">
        <v>10</v>
      </c>
      <c r="I189" s="10" t="n">
        <v>10</v>
      </c>
      <c r="J189" s="63" t="n">
        <f aca="false">SUM(I189-H189)</f>
        <v>0</v>
      </c>
      <c r="L189" s="13"/>
      <c r="N189" s="56" t="n">
        <f aca="false">SUM(K189:M189)</f>
        <v>0</v>
      </c>
      <c r="O189" s="67" t="n">
        <f aca="false">SUM(J189+N189)</f>
        <v>0</v>
      </c>
    </row>
    <row r="190" s="56" customFormat="true" ht="14.75" hidden="false" customHeight="false" outlineLevel="0" collapsed="false">
      <c r="A190" s="59" t="s">
        <v>242</v>
      </c>
      <c r="B190" s="60" t="s">
        <v>243</v>
      </c>
      <c r="C190" s="59" t="s">
        <v>40</v>
      </c>
      <c r="D190" s="59" t="s">
        <v>215</v>
      </c>
      <c r="E190" s="59" t="s">
        <v>137</v>
      </c>
      <c r="F190" s="59"/>
      <c r="G190" s="59"/>
      <c r="H190" s="61"/>
      <c r="I190" s="62" t="n">
        <v>133.818</v>
      </c>
      <c r="J190" s="63" t="n">
        <f aca="false">SUM(I190-H190)</f>
        <v>133.818</v>
      </c>
      <c r="L190" s="57"/>
      <c r="N190" s="56" t="n">
        <f aca="false">SUM(K190:M190)</f>
        <v>0</v>
      </c>
      <c r="O190" s="67" t="n">
        <f aca="false">SUM(J190+N190)</f>
        <v>133.818</v>
      </c>
    </row>
    <row r="191" s="56" customFormat="true" ht="14.75" hidden="false" customHeight="false" outlineLevel="0" collapsed="false">
      <c r="A191" s="59" t="s">
        <v>242</v>
      </c>
      <c r="B191" s="60" t="s">
        <v>108</v>
      </c>
      <c r="C191" s="59" t="s">
        <v>40</v>
      </c>
      <c r="D191" s="59" t="s">
        <v>215</v>
      </c>
      <c r="E191" s="59" t="s">
        <v>137</v>
      </c>
      <c r="F191" s="59" t="s">
        <v>109</v>
      </c>
      <c r="G191" s="59"/>
      <c r="H191" s="61"/>
      <c r="I191" s="62" t="n">
        <v>133.818</v>
      </c>
      <c r="J191" s="63" t="n">
        <f aca="false">SUM(I191-H191)</f>
        <v>133.818</v>
      </c>
      <c r="L191" s="57"/>
      <c r="N191" s="56" t="n">
        <f aca="false">SUM(K191:M191)</f>
        <v>0</v>
      </c>
      <c r="O191" s="67" t="n">
        <f aca="false">SUM(J191+N191)</f>
        <v>133.818</v>
      </c>
    </row>
    <row r="192" s="56" customFormat="true" ht="35.05" hidden="false" customHeight="false" outlineLevel="0" collapsed="false">
      <c r="A192" s="59" t="s">
        <v>242</v>
      </c>
      <c r="B192" s="60" t="s">
        <v>244</v>
      </c>
      <c r="C192" s="59" t="s">
        <v>40</v>
      </c>
      <c r="D192" s="59" t="s">
        <v>215</v>
      </c>
      <c r="E192" s="59" t="s">
        <v>137</v>
      </c>
      <c r="F192" s="59" t="s">
        <v>245</v>
      </c>
      <c r="G192" s="59"/>
      <c r="H192" s="61"/>
      <c r="I192" s="62" t="n">
        <v>133.818</v>
      </c>
      <c r="J192" s="63" t="n">
        <f aca="false">SUM(I192-H192)</f>
        <v>133.818</v>
      </c>
      <c r="L192" s="57"/>
      <c r="N192" s="56" t="n">
        <f aca="false">SUM(K192:M192)</f>
        <v>0</v>
      </c>
      <c r="O192" s="67" t="n">
        <f aca="false">SUM(J192+N192)</f>
        <v>133.818</v>
      </c>
    </row>
    <row r="193" s="12" customFormat="true" ht="14.75" hidden="false" customHeight="false" outlineLevel="0" collapsed="false">
      <c r="A193" s="7" t="s">
        <v>242</v>
      </c>
      <c r="B193" s="8" t="s">
        <v>116</v>
      </c>
      <c r="C193" s="7" t="s">
        <v>40</v>
      </c>
      <c r="D193" s="7" t="s">
        <v>215</v>
      </c>
      <c r="E193" s="7" t="s">
        <v>137</v>
      </c>
      <c r="F193" s="7" t="s">
        <v>245</v>
      </c>
      <c r="G193" s="7" t="s">
        <v>117</v>
      </c>
      <c r="H193" s="9"/>
      <c r="I193" s="10" t="n">
        <v>133.818</v>
      </c>
      <c r="J193" s="63" t="n">
        <f aca="false">SUM(I193-H193)</f>
        <v>133.818</v>
      </c>
      <c r="L193" s="13"/>
      <c r="N193" s="56" t="n">
        <f aca="false">SUM(K193:M193)</f>
        <v>0</v>
      </c>
      <c r="O193" s="68" t="n">
        <f aca="false">SUM(J193+N193)</f>
        <v>133.818</v>
      </c>
    </row>
    <row r="194" s="56" customFormat="true" ht="14.75" hidden="false" customHeight="false" outlineLevel="0" collapsed="false">
      <c r="A194" s="59" t="s">
        <v>246</v>
      </c>
      <c r="B194" s="60" t="s">
        <v>247</v>
      </c>
      <c r="C194" s="59" t="s">
        <v>40</v>
      </c>
      <c r="D194" s="59" t="s">
        <v>137</v>
      </c>
      <c r="E194" s="59"/>
      <c r="F194" s="59"/>
      <c r="G194" s="59"/>
      <c r="H194" s="61" t="n">
        <v>25475.75</v>
      </c>
      <c r="I194" s="62" t="n">
        <v>36156.498</v>
      </c>
      <c r="J194" s="63" t="n">
        <f aca="false">SUM(I194-H194)</f>
        <v>10680.748</v>
      </c>
      <c r="L194" s="57"/>
      <c r="N194" s="56" t="n">
        <f aca="false">SUM(K194:M194)</f>
        <v>0</v>
      </c>
      <c r="O194" s="67" t="n">
        <f aca="false">SUM(J194+N194)</f>
        <v>10680.748</v>
      </c>
    </row>
    <row r="195" s="56" customFormat="true" ht="14.75" hidden="false" customHeight="false" outlineLevel="0" collapsed="false">
      <c r="A195" s="59" t="s">
        <v>248</v>
      </c>
      <c r="B195" s="60" t="s">
        <v>249</v>
      </c>
      <c r="C195" s="59" t="s">
        <v>40</v>
      </c>
      <c r="D195" s="59" t="s">
        <v>137</v>
      </c>
      <c r="E195" s="59" t="s">
        <v>43</v>
      </c>
      <c r="F195" s="59"/>
      <c r="G195" s="59"/>
      <c r="H195" s="61" t="n">
        <v>6222.115</v>
      </c>
      <c r="I195" s="62" t="n">
        <v>6476.148</v>
      </c>
      <c r="J195" s="63" t="n">
        <f aca="false">SUM(I195-H195)</f>
        <v>254.033</v>
      </c>
      <c r="L195" s="57"/>
      <c r="N195" s="56" t="n">
        <f aca="false">SUM(K195:M195)</f>
        <v>0</v>
      </c>
      <c r="O195" s="67" t="n">
        <f aca="false">SUM(J195+N195)</f>
        <v>254.033</v>
      </c>
    </row>
    <row r="196" s="56" customFormat="true" ht="35.05" hidden="false" customHeight="false" outlineLevel="0" collapsed="false">
      <c r="A196" s="59" t="s">
        <v>248</v>
      </c>
      <c r="B196" s="60" t="s">
        <v>250</v>
      </c>
      <c r="C196" s="59" t="s">
        <v>40</v>
      </c>
      <c r="D196" s="59" t="s">
        <v>137</v>
      </c>
      <c r="E196" s="59" t="s">
        <v>43</v>
      </c>
      <c r="F196" s="59" t="s">
        <v>251</v>
      </c>
      <c r="G196" s="59"/>
      <c r="H196" s="61" t="n">
        <v>2750.107</v>
      </c>
      <c r="I196" s="62" t="n">
        <v>3004.14</v>
      </c>
      <c r="J196" s="63" t="n">
        <f aca="false">SUM(I196-H196)</f>
        <v>254.033</v>
      </c>
      <c r="L196" s="57"/>
      <c r="N196" s="56" t="n">
        <f aca="false">SUM(K196:M196)</f>
        <v>0</v>
      </c>
      <c r="O196" s="67" t="n">
        <f aca="false">SUM(J196+N196)</f>
        <v>254.033</v>
      </c>
    </row>
    <row r="197" s="56" customFormat="true" ht="23.85" hidden="false" customHeight="false" outlineLevel="0" collapsed="false">
      <c r="A197" s="59" t="s">
        <v>248</v>
      </c>
      <c r="B197" s="60" t="s">
        <v>252</v>
      </c>
      <c r="C197" s="59" t="s">
        <v>40</v>
      </c>
      <c r="D197" s="59" t="s">
        <v>137</v>
      </c>
      <c r="E197" s="59" t="s">
        <v>43</v>
      </c>
      <c r="F197" s="59" t="s">
        <v>253</v>
      </c>
      <c r="G197" s="59"/>
      <c r="H197" s="61" t="n">
        <v>2750.107</v>
      </c>
      <c r="I197" s="62" t="n">
        <v>3004.14</v>
      </c>
      <c r="J197" s="63" t="n">
        <f aca="false">SUM(I197-H197)</f>
        <v>254.033</v>
      </c>
      <c r="L197" s="57"/>
      <c r="N197" s="56" t="n">
        <f aca="false">SUM(K197:M197)</f>
        <v>0</v>
      </c>
      <c r="O197" s="67" t="n">
        <f aca="false">SUM(J197+N197)</f>
        <v>254.033</v>
      </c>
    </row>
    <row r="198" s="12" customFormat="true" ht="23.85" hidden="false" customHeight="false" outlineLevel="0" collapsed="false">
      <c r="A198" s="7" t="s">
        <v>248</v>
      </c>
      <c r="B198" s="8" t="s">
        <v>54</v>
      </c>
      <c r="C198" s="7" t="s">
        <v>40</v>
      </c>
      <c r="D198" s="7" t="s">
        <v>137</v>
      </c>
      <c r="E198" s="7" t="s">
        <v>43</v>
      </c>
      <c r="F198" s="7" t="s">
        <v>253</v>
      </c>
      <c r="G198" s="7" t="s">
        <v>55</v>
      </c>
      <c r="H198" s="9" t="n">
        <v>2750.107</v>
      </c>
      <c r="I198" s="10" t="n">
        <v>3004.14</v>
      </c>
      <c r="J198" s="63" t="n">
        <f aca="false">SUM(I198-H198)</f>
        <v>254.033</v>
      </c>
      <c r="L198" s="13"/>
      <c r="N198" s="56" t="n">
        <f aca="false">SUM(K198:M198)</f>
        <v>0</v>
      </c>
      <c r="O198" s="68" t="n">
        <f aca="false">SUM(J198+N198)</f>
        <v>254.033</v>
      </c>
    </row>
    <row r="199" s="56" customFormat="true" ht="12.75" hidden="true" customHeight="false" outlineLevel="0" collapsed="false">
      <c r="A199" s="59" t="s">
        <v>248</v>
      </c>
      <c r="B199" s="60" t="s">
        <v>169</v>
      </c>
      <c r="C199" s="59" t="s">
        <v>40</v>
      </c>
      <c r="D199" s="59" t="s">
        <v>137</v>
      </c>
      <c r="E199" s="59" t="s">
        <v>43</v>
      </c>
      <c r="F199" s="59" t="s">
        <v>170</v>
      </c>
      <c r="G199" s="59"/>
      <c r="H199" s="61" t="n">
        <v>5.008</v>
      </c>
      <c r="I199" s="62" t="n">
        <v>5.008</v>
      </c>
      <c r="J199" s="63" t="n">
        <f aca="false">SUM(I199-H199)</f>
        <v>0</v>
      </c>
      <c r="L199" s="57"/>
      <c r="N199" s="56" t="n">
        <f aca="false">SUM(K199:M199)</f>
        <v>0</v>
      </c>
      <c r="O199" s="67" t="n">
        <f aca="false">SUM(J199+N199)</f>
        <v>0</v>
      </c>
    </row>
    <row r="200" s="56" customFormat="true" ht="12.75" hidden="true" customHeight="false" outlineLevel="0" collapsed="false">
      <c r="A200" s="59" t="s">
        <v>248</v>
      </c>
      <c r="B200" s="60" t="s">
        <v>171</v>
      </c>
      <c r="C200" s="59" t="s">
        <v>40</v>
      </c>
      <c r="D200" s="59" t="s">
        <v>137</v>
      </c>
      <c r="E200" s="59" t="s">
        <v>43</v>
      </c>
      <c r="F200" s="59" t="s">
        <v>172</v>
      </c>
      <c r="G200" s="59"/>
      <c r="H200" s="61" t="n">
        <v>5.008</v>
      </c>
      <c r="I200" s="62" t="n">
        <v>5.008</v>
      </c>
      <c r="J200" s="63" t="n">
        <f aca="false">SUM(I200-H200)</f>
        <v>0</v>
      </c>
      <c r="L200" s="57"/>
      <c r="N200" s="56" t="n">
        <f aca="false">SUM(K200:M200)</f>
        <v>0</v>
      </c>
      <c r="O200" s="67" t="n">
        <f aca="false">SUM(J200+N200)</f>
        <v>0</v>
      </c>
    </row>
    <row r="201" s="12" customFormat="true" ht="12.75" hidden="true" customHeight="false" outlineLevel="0" collapsed="false">
      <c r="A201" s="7" t="s">
        <v>248</v>
      </c>
      <c r="B201" s="8" t="s">
        <v>54</v>
      </c>
      <c r="C201" s="7" t="s">
        <v>40</v>
      </c>
      <c r="D201" s="7" t="s">
        <v>137</v>
      </c>
      <c r="E201" s="7" t="s">
        <v>43</v>
      </c>
      <c r="F201" s="7" t="s">
        <v>172</v>
      </c>
      <c r="G201" s="7" t="s">
        <v>55</v>
      </c>
      <c r="H201" s="9" t="n">
        <v>5.008</v>
      </c>
      <c r="I201" s="10" t="n">
        <v>5.008</v>
      </c>
      <c r="J201" s="63" t="n">
        <f aca="false">SUM(I201-H201)</f>
        <v>0</v>
      </c>
      <c r="L201" s="13"/>
      <c r="N201" s="56" t="n">
        <f aca="false">SUM(K201:M201)</f>
        <v>0</v>
      </c>
      <c r="O201" s="67" t="n">
        <f aca="false">SUM(J201+N201)</f>
        <v>0</v>
      </c>
    </row>
    <row r="202" s="56" customFormat="true" ht="12.75" hidden="true" customHeight="false" outlineLevel="0" collapsed="false">
      <c r="A202" s="59" t="s">
        <v>248</v>
      </c>
      <c r="B202" s="60" t="s">
        <v>80</v>
      </c>
      <c r="C202" s="59" t="s">
        <v>40</v>
      </c>
      <c r="D202" s="59" t="s">
        <v>137</v>
      </c>
      <c r="E202" s="59" t="s">
        <v>43</v>
      </c>
      <c r="F202" s="59" t="s">
        <v>81</v>
      </c>
      <c r="G202" s="59"/>
      <c r="H202" s="61" t="n">
        <v>3467</v>
      </c>
      <c r="I202" s="62" t="n">
        <v>3467</v>
      </c>
      <c r="J202" s="63" t="n">
        <f aca="false">SUM(I202-H202)</f>
        <v>0</v>
      </c>
      <c r="L202" s="57"/>
      <c r="N202" s="56" t="n">
        <f aca="false">SUM(K202:M202)</f>
        <v>0</v>
      </c>
      <c r="O202" s="67" t="n">
        <f aca="false">SUM(J202+N202)</f>
        <v>0</v>
      </c>
    </row>
    <row r="203" s="56" customFormat="true" ht="12.75" hidden="true" customHeight="false" outlineLevel="0" collapsed="false">
      <c r="A203" s="59" t="s">
        <v>248</v>
      </c>
      <c r="B203" s="60" t="s">
        <v>82</v>
      </c>
      <c r="C203" s="59" t="s">
        <v>40</v>
      </c>
      <c r="D203" s="59" t="s">
        <v>137</v>
      </c>
      <c r="E203" s="59" t="s">
        <v>43</v>
      </c>
      <c r="F203" s="59" t="s">
        <v>83</v>
      </c>
      <c r="G203" s="59"/>
      <c r="H203" s="61" t="n">
        <v>3467</v>
      </c>
      <c r="I203" s="62" t="n">
        <v>3467</v>
      </c>
      <c r="J203" s="63" t="n">
        <f aca="false">SUM(I203-H203)</f>
        <v>0</v>
      </c>
      <c r="L203" s="57"/>
      <c r="N203" s="56" t="n">
        <f aca="false">SUM(K203:M203)</f>
        <v>0</v>
      </c>
      <c r="O203" s="67" t="n">
        <f aca="false">SUM(J203+N203)</f>
        <v>0</v>
      </c>
    </row>
    <row r="204" s="56" customFormat="true" ht="12.75" hidden="true" customHeight="false" outlineLevel="0" collapsed="false">
      <c r="A204" s="59" t="s">
        <v>248</v>
      </c>
      <c r="B204" s="60" t="s">
        <v>254</v>
      </c>
      <c r="C204" s="59" t="s">
        <v>40</v>
      </c>
      <c r="D204" s="59" t="s">
        <v>137</v>
      </c>
      <c r="E204" s="59" t="s">
        <v>43</v>
      </c>
      <c r="F204" s="59" t="s">
        <v>255</v>
      </c>
      <c r="G204" s="59"/>
      <c r="H204" s="61" t="n">
        <v>3467</v>
      </c>
      <c r="I204" s="62" t="n">
        <v>3467</v>
      </c>
      <c r="J204" s="63" t="n">
        <f aca="false">SUM(I204-H204)</f>
        <v>0</v>
      </c>
      <c r="L204" s="57"/>
      <c r="N204" s="56" t="n">
        <f aca="false">SUM(K204:M204)</f>
        <v>0</v>
      </c>
      <c r="O204" s="67" t="n">
        <f aca="false">SUM(J204+N204)</f>
        <v>0</v>
      </c>
    </row>
    <row r="205" s="12" customFormat="true" ht="12.75" hidden="true" customHeight="false" outlineLevel="0" collapsed="false">
      <c r="A205" s="7" t="s">
        <v>248</v>
      </c>
      <c r="B205" s="8" t="s">
        <v>226</v>
      </c>
      <c r="C205" s="7" t="s">
        <v>40</v>
      </c>
      <c r="D205" s="7" t="s">
        <v>137</v>
      </c>
      <c r="E205" s="7" t="s">
        <v>43</v>
      </c>
      <c r="F205" s="7" t="s">
        <v>255</v>
      </c>
      <c r="G205" s="7" t="s">
        <v>227</v>
      </c>
      <c r="H205" s="9" t="n">
        <v>3467</v>
      </c>
      <c r="I205" s="10" t="n">
        <v>3467</v>
      </c>
      <c r="J205" s="63" t="n">
        <f aca="false">SUM(I205-H205)</f>
        <v>0</v>
      </c>
      <c r="L205" s="13"/>
      <c r="N205" s="56" t="n">
        <f aca="false">SUM(K205:M205)</f>
        <v>0</v>
      </c>
      <c r="O205" s="67" t="n">
        <f aca="false">SUM(J205+N205)</f>
        <v>0</v>
      </c>
    </row>
    <row r="206" s="56" customFormat="true" ht="14.75" hidden="false" customHeight="false" outlineLevel="0" collapsed="false">
      <c r="A206" s="59" t="s">
        <v>256</v>
      </c>
      <c r="B206" s="60" t="s">
        <v>257</v>
      </c>
      <c r="C206" s="59" t="s">
        <v>40</v>
      </c>
      <c r="D206" s="59" t="s">
        <v>137</v>
      </c>
      <c r="E206" s="59" t="s">
        <v>201</v>
      </c>
      <c r="F206" s="59"/>
      <c r="G206" s="59"/>
      <c r="H206" s="61" t="n">
        <v>15397.42125</v>
      </c>
      <c r="I206" s="62" t="n">
        <v>25173.73075</v>
      </c>
      <c r="J206" s="63" t="n">
        <f aca="false">SUM(I206-H206)</f>
        <v>9776.3095</v>
      </c>
      <c r="L206" s="57"/>
      <c r="N206" s="56" t="n">
        <f aca="false">SUM(K206:M206)</f>
        <v>0</v>
      </c>
      <c r="O206" s="67" t="n">
        <f aca="false">SUM(J206+N206)</f>
        <v>9776.3095</v>
      </c>
    </row>
    <row r="207" s="56" customFormat="true" ht="23.85" hidden="false" customHeight="false" outlineLevel="0" collapsed="false">
      <c r="A207" s="59" t="s">
        <v>256</v>
      </c>
      <c r="B207" s="60" t="s">
        <v>72</v>
      </c>
      <c r="C207" s="59" t="s">
        <v>40</v>
      </c>
      <c r="D207" s="59" t="s">
        <v>137</v>
      </c>
      <c r="E207" s="59" t="s">
        <v>201</v>
      </c>
      <c r="F207" s="59" t="s">
        <v>73</v>
      </c>
      <c r="G207" s="59"/>
      <c r="H207" s="61" t="n">
        <v>500.7</v>
      </c>
      <c r="I207" s="62" t="n">
        <v>266.889</v>
      </c>
      <c r="J207" s="63" t="n">
        <f aca="false">SUM(I207-H207)</f>
        <v>-233.811</v>
      </c>
      <c r="L207" s="57"/>
      <c r="N207" s="56" t="n">
        <f aca="false">SUM(K207:M207)</f>
        <v>0</v>
      </c>
      <c r="O207" s="67" t="n">
        <f aca="false">SUM(J207+N207)</f>
        <v>-233.811</v>
      </c>
    </row>
    <row r="208" s="56" customFormat="true" ht="14.75" hidden="false" customHeight="false" outlineLevel="0" collapsed="false">
      <c r="A208" s="59" t="s">
        <v>256</v>
      </c>
      <c r="B208" s="60" t="s">
        <v>74</v>
      </c>
      <c r="C208" s="59" t="s">
        <v>40</v>
      </c>
      <c r="D208" s="59" t="s">
        <v>137</v>
      </c>
      <c r="E208" s="59" t="s">
        <v>201</v>
      </c>
      <c r="F208" s="59" t="s">
        <v>75</v>
      </c>
      <c r="G208" s="59"/>
      <c r="H208" s="61" t="n">
        <v>500.7</v>
      </c>
      <c r="I208" s="62" t="n">
        <v>266.889</v>
      </c>
      <c r="J208" s="63" t="n">
        <f aca="false">SUM(I208-H208)</f>
        <v>-233.811</v>
      </c>
      <c r="L208" s="57"/>
      <c r="N208" s="56" t="n">
        <f aca="false">SUM(K208:M208)</f>
        <v>0</v>
      </c>
      <c r="O208" s="67" t="n">
        <f aca="false">SUM(J208+N208)</f>
        <v>-233.811</v>
      </c>
    </row>
    <row r="209" s="56" customFormat="true" ht="35.05" hidden="false" customHeight="false" outlineLevel="0" collapsed="false">
      <c r="A209" s="59" t="s">
        <v>256</v>
      </c>
      <c r="B209" s="60" t="s">
        <v>76</v>
      </c>
      <c r="C209" s="59" t="s">
        <v>40</v>
      </c>
      <c r="D209" s="59" t="s">
        <v>137</v>
      </c>
      <c r="E209" s="59" t="s">
        <v>201</v>
      </c>
      <c r="F209" s="59" t="s">
        <v>77</v>
      </c>
      <c r="G209" s="59"/>
      <c r="H209" s="61" t="n">
        <v>500.7</v>
      </c>
      <c r="I209" s="62" t="n">
        <v>266.889</v>
      </c>
      <c r="J209" s="63" t="n">
        <f aca="false">SUM(I209-H209)</f>
        <v>-233.811</v>
      </c>
      <c r="L209" s="57"/>
      <c r="N209" s="56" t="n">
        <f aca="false">SUM(K209:M209)</f>
        <v>0</v>
      </c>
      <c r="O209" s="67" t="n">
        <f aca="false">SUM(J209+N209)</f>
        <v>-233.811</v>
      </c>
    </row>
    <row r="210" s="12" customFormat="true" ht="35.05" hidden="false" customHeight="false" outlineLevel="0" collapsed="false">
      <c r="A210" s="7" t="s">
        <v>256</v>
      </c>
      <c r="B210" s="8" t="s">
        <v>226</v>
      </c>
      <c r="C210" s="7" t="s">
        <v>40</v>
      </c>
      <c r="D210" s="7" t="s">
        <v>137</v>
      </c>
      <c r="E210" s="7" t="s">
        <v>201</v>
      </c>
      <c r="F210" s="7" t="s">
        <v>77</v>
      </c>
      <c r="G210" s="7" t="s">
        <v>227</v>
      </c>
      <c r="H210" s="9" t="n">
        <v>500.7</v>
      </c>
      <c r="I210" s="10" t="n">
        <v>266.889</v>
      </c>
      <c r="J210" s="63" t="n">
        <f aca="false">SUM(I210-H210)</f>
        <v>-233.811</v>
      </c>
      <c r="L210" s="13"/>
      <c r="N210" s="56" t="n">
        <f aca="false">SUM(K210:M210)</f>
        <v>0</v>
      </c>
      <c r="O210" s="68" t="n">
        <f aca="false">SUM(J210+N210)</f>
        <v>-233.811</v>
      </c>
    </row>
    <row r="211" s="56" customFormat="true" ht="35.05" hidden="false" customHeight="false" outlineLevel="0" collapsed="false">
      <c r="A211" s="59" t="s">
        <v>256</v>
      </c>
      <c r="B211" s="60" t="s">
        <v>250</v>
      </c>
      <c r="C211" s="59" t="s">
        <v>40</v>
      </c>
      <c r="D211" s="59" t="s">
        <v>137</v>
      </c>
      <c r="E211" s="59" t="s">
        <v>201</v>
      </c>
      <c r="F211" s="59" t="s">
        <v>251</v>
      </c>
      <c r="G211" s="59"/>
      <c r="H211" s="61" t="n">
        <v>300</v>
      </c>
      <c r="I211" s="62" t="n">
        <v>9376.027</v>
      </c>
      <c r="J211" s="63" t="n">
        <f aca="false">SUM(I211-H211)</f>
        <v>9076.027</v>
      </c>
      <c r="L211" s="57"/>
      <c r="N211" s="56" t="n">
        <f aca="false">SUM(K211:M211)</f>
        <v>0</v>
      </c>
      <c r="O211" s="67" t="n">
        <f aca="false">SUM(J211+N211)</f>
        <v>9076.027</v>
      </c>
    </row>
    <row r="212" s="56" customFormat="true" ht="23.85" hidden="false" customHeight="false" outlineLevel="0" collapsed="false">
      <c r="A212" s="59" t="s">
        <v>256</v>
      </c>
      <c r="B212" s="60" t="s">
        <v>252</v>
      </c>
      <c r="C212" s="59" t="s">
        <v>40</v>
      </c>
      <c r="D212" s="59" t="s">
        <v>137</v>
      </c>
      <c r="E212" s="59" t="s">
        <v>201</v>
      </c>
      <c r="F212" s="59" t="s">
        <v>253</v>
      </c>
      <c r="G212" s="59"/>
      <c r="H212" s="61" t="n">
        <v>300</v>
      </c>
      <c r="I212" s="62" t="n">
        <v>9355.107</v>
      </c>
      <c r="J212" s="63" t="n">
        <f aca="false">SUM(I212-H212)</f>
        <v>9055.107</v>
      </c>
      <c r="L212" s="57"/>
      <c r="N212" s="56" t="n">
        <f aca="false">SUM(K212:M212)</f>
        <v>0</v>
      </c>
      <c r="O212" s="67" t="n">
        <f aca="false">SUM(J212+N212)</f>
        <v>9055.107</v>
      </c>
    </row>
    <row r="213" s="12" customFormat="true" ht="23.85" hidden="false" customHeight="false" outlineLevel="0" collapsed="false">
      <c r="A213" s="7" t="s">
        <v>256</v>
      </c>
      <c r="B213" s="8" t="s">
        <v>54</v>
      </c>
      <c r="C213" s="7" t="s">
        <v>40</v>
      </c>
      <c r="D213" s="7" t="s">
        <v>137</v>
      </c>
      <c r="E213" s="7" t="s">
        <v>201</v>
      </c>
      <c r="F213" s="7" t="s">
        <v>253</v>
      </c>
      <c r="G213" s="7" t="s">
        <v>55</v>
      </c>
      <c r="H213" s="9" t="n">
        <v>300</v>
      </c>
      <c r="I213" s="10" t="n">
        <v>9355.107</v>
      </c>
      <c r="J213" s="63" t="n">
        <f aca="false">SUM(I213-H213)</f>
        <v>9055.107</v>
      </c>
      <c r="L213" s="13"/>
      <c r="N213" s="56" t="n">
        <f aca="false">SUM(K213:M213)</f>
        <v>0</v>
      </c>
      <c r="O213" s="68" t="n">
        <f aca="false">SUM(J213+N213)</f>
        <v>9055.107</v>
      </c>
    </row>
    <row r="214" s="56" customFormat="true" ht="46.25" hidden="false" customHeight="false" outlineLevel="0" collapsed="false">
      <c r="A214" s="59" t="s">
        <v>256</v>
      </c>
      <c r="B214" s="60" t="s">
        <v>258</v>
      </c>
      <c r="C214" s="59" t="s">
        <v>40</v>
      </c>
      <c r="D214" s="59" t="s">
        <v>137</v>
      </c>
      <c r="E214" s="59" t="s">
        <v>201</v>
      </c>
      <c r="F214" s="59" t="s">
        <v>259</v>
      </c>
      <c r="G214" s="59"/>
      <c r="H214" s="61"/>
      <c r="I214" s="62" t="n">
        <v>20.92</v>
      </c>
      <c r="J214" s="63" t="n">
        <f aca="false">SUM(I214-H214)</f>
        <v>20.92</v>
      </c>
      <c r="L214" s="57"/>
      <c r="N214" s="56" t="n">
        <f aca="false">SUM(K214:M214)</f>
        <v>0</v>
      </c>
      <c r="O214" s="67" t="n">
        <f aca="false">SUM(J214+N214)</f>
        <v>20.92</v>
      </c>
    </row>
    <row r="215" s="12" customFormat="true" ht="23.85" hidden="false" customHeight="false" outlineLevel="0" collapsed="false">
      <c r="A215" s="7" t="s">
        <v>256</v>
      </c>
      <c r="B215" s="8" t="s">
        <v>54</v>
      </c>
      <c r="C215" s="7" t="s">
        <v>40</v>
      </c>
      <c r="D215" s="7" t="s">
        <v>137</v>
      </c>
      <c r="E215" s="7" t="s">
        <v>201</v>
      </c>
      <c r="F215" s="7" t="s">
        <v>259</v>
      </c>
      <c r="G215" s="7" t="s">
        <v>55</v>
      </c>
      <c r="H215" s="9"/>
      <c r="I215" s="10" t="n">
        <v>20.92</v>
      </c>
      <c r="J215" s="63" t="n">
        <f aca="false">SUM(I215-H215)</f>
        <v>20.92</v>
      </c>
      <c r="L215" s="13"/>
      <c r="N215" s="56" t="n">
        <f aca="false">SUM(K215:M215)</f>
        <v>0</v>
      </c>
      <c r="O215" s="68" t="n">
        <f aca="false">SUM(J215+N215)</f>
        <v>20.92</v>
      </c>
    </row>
    <row r="216" s="56" customFormat="true" ht="23.85" hidden="false" customHeight="false" outlineLevel="0" collapsed="false">
      <c r="A216" s="59" t="s">
        <v>256</v>
      </c>
      <c r="B216" s="60" t="s">
        <v>169</v>
      </c>
      <c r="C216" s="59" t="s">
        <v>40</v>
      </c>
      <c r="D216" s="59" t="s">
        <v>137</v>
      </c>
      <c r="E216" s="59" t="s">
        <v>201</v>
      </c>
      <c r="F216" s="59" t="s">
        <v>170</v>
      </c>
      <c r="G216" s="59"/>
      <c r="H216" s="61" t="n">
        <v>37.235</v>
      </c>
      <c r="I216" s="62" t="n">
        <v>134.906</v>
      </c>
      <c r="J216" s="63" t="n">
        <f aca="false">SUM(I216-H216)</f>
        <v>97.671</v>
      </c>
      <c r="L216" s="57"/>
      <c r="N216" s="56" t="n">
        <f aca="false">SUM(K216:M216)</f>
        <v>0</v>
      </c>
      <c r="O216" s="67" t="n">
        <f aca="false">SUM(J216+N216)</f>
        <v>97.671</v>
      </c>
    </row>
    <row r="217" s="56" customFormat="true" ht="14.75" hidden="false" customHeight="false" outlineLevel="0" collapsed="false">
      <c r="A217" s="59" t="s">
        <v>256</v>
      </c>
      <c r="B217" s="60" t="s">
        <v>171</v>
      </c>
      <c r="C217" s="59" t="s">
        <v>40</v>
      </c>
      <c r="D217" s="59" t="s">
        <v>137</v>
      </c>
      <c r="E217" s="59" t="s">
        <v>201</v>
      </c>
      <c r="F217" s="59" t="s">
        <v>172</v>
      </c>
      <c r="G217" s="59"/>
      <c r="H217" s="61" t="n">
        <v>37.235</v>
      </c>
      <c r="I217" s="62" t="n">
        <v>134.906</v>
      </c>
      <c r="J217" s="63" t="n">
        <f aca="false">SUM(I217-H217)</f>
        <v>97.671</v>
      </c>
      <c r="L217" s="57"/>
      <c r="N217" s="56" t="n">
        <f aca="false">SUM(K217:M217)</f>
        <v>0</v>
      </c>
      <c r="O217" s="67" t="n">
        <f aca="false">SUM(J217+N217)</f>
        <v>97.671</v>
      </c>
    </row>
    <row r="218" s="12" customFormat="true" ht="23.85" hidden="false" customHeight="false" outlineLevel="0" collapsed="false">
      <c r="A218" s="7" t="s">
        <v>256</v>
      </c>
      <c r="B218" s="8" t="s">
        <v>54</v>
      </c>
      <c r="C218" s="7" t="s">
        <v>40</v>
      </c>
      <c r="D218" s="7" t="s">
        <v>137</v>
      </c>
      <c r="E218" s="7" t="s">
        <v>201</v>
      </c>
      <c r="F218" s="7" t="s">
        <v>172</v>
      </c>
      <c r="G218" s="7" t="s">
        <v>55</v>
      </c>
      <c r="H218" s="9" t="n">
        <v>37.235</v>
      </c>
      <c r="I218" s="10" t="n">
        <v>134.906</v>
      </c>
      <c r="J218" s="63" t="n">
        <f aca="false">SUM(I218-H218)</f>
        <v>97.671</v>
      </c>
      <c r="L218" s="13"/>
      <c r="N218" s="56" t="n">
        <f aca="false">SUM(K218:M218)</f>
        <v>0</v>
      </c>
      <c r="O218" s="68" t="n">
        <f aca="false">SUM(J218+N218)</f>
        <v>97.671</v>
      </c>
    </row>
    <row r="219" s="56" customFormat="true" ht="14.75" hidden="false" customHeight="false" outlineLevel="0" collapsed="false">
      <c r="A219" s="59" t="s">
        <v>256</v>
      </c>
      <c r="B219" s="60" t="s">
        <v>260</v>
      </c>
      <c r="C219" s="59" t="s">
        <v>40</v>
      </c>
      <c r="D219" s="59" t="s">
        <v>137</v>
      </c>
      <c r="E219" s="59" t="s">
        <v>201</v>
      </c>
      <c r="F219" s="59" t="s">
        <v>261</v>
      </c>
      <c r="G219" s="59"/>
      <c r="H219" s="61"/>
      <c r="I219" s="62" t="n">
        <v>424</v>
      </c>
      <c r="J219" s="63" t="n">
        <f aca="false">SUM(I219-H219)</f>
        <v>424</v>
      </c>
      <c r="L219" s="57"/>
      <c r="N219" s="56" t="n">
        <f aca="false">SUM(K219:M219)</f>
        <v>0</v>
      </c>
      <c r="O219" s="67" t="n">
        <f aca="false">SUM(J219+N219)</f>
        <v>424</v>
      </c>
    </row>
    <row r="220" s="56" customFormat="true" ht="14.75" hidden="false" customHeight="false" outlineLevel="0" collapsed="false">
      <c r="A220" s="59" t="s">
        <v>256</v>
      </c>
      <c r="B220" s="60" t="s">
        <v>230</v>
      </c>
      <c r="C220" s="59" t="s">
        <v>40</v>
      </c>
      <c r="D220" s="59" t="s">
        <v>137</v>
      </c>
      <c r="E220" s="59" t="s">
        <v>201</v>
      </c>
      <c r="F220" s="59" t="s">
        <v>262</v>
      </c>
      <c r="G220" s="59"/>
      <c r="H220" s="61"/>
      <c r="I220" s="62" t="n">
        <v>424</v>
      </c>
      <c r="J220" s="63" t="n">
        <f aca="false">SUM(I220-H220)</f>
        <v>424</v>
      </c>
      <c r="L220" s="57"/>
      <c r="N220" s="56" t="n">
        <f aca="false">SUM(K220:M220)</f>
        <v>0</v>
      </c>
      <c r="O220" s="67" t="n">
        <f aca="false">SUM(J220+N220)</f>
        <v>424</v>
      </c>
    </row>
    <row r="221" s="56" customFormat="true" ht="23.85" hidden="false" customHeight="false" outlineLevel="0" collapsed="false">
      <c r="A221" s="59" t="s">
        <v>256</v>
      </c>
      <c r="B221" s="60" t="s">
        <v>232</v>
      </c>
      <c r="C221" s="59" t="s">
        <v>40</v>
      </c>
      <c r="D221" s="59" t="s">
        <v>137</v>
      </c>
      <c r="E221" s="59" t="s">
        <v>201</v>
      </c>
      <c r="F221" s="59" t="s">
        <v>263</v>
      </c>
      <c r="G221" s="59"/>
      <c r="H221" s="61"/>
      <c r="I221" s="62" t="n">
        <v>424</v>
      </c>
      <c r="J221" s="63" t="n">
        <f aca="false">SUM(I221-H221)</f>
        <v>424</v>
      </c>
      <c r="L221" s="57"/>
      <c r="N221" s="56" t="n">
        <f aca="false">SUM(K221:M221)</f>
        <v>0</v>
      </c>
      <c r="O221" s="67" t="n">
        <f aca="false">SUM(J221+N221)</f>
        <v>424</v>
      </c>
    </row>
    <row r="222" s="12" customFormat="true" ht="14.75" hidden="false" customHeight="false" outlineLevel="0" collapsed="false">
      <c r="A222" s="7" t="s">
        <v>256</v>
      </c>
      <c r="B222" s="8" t="s">
        <v>116</v>
      </c>
      <c r="C222" s="7" t="s">
        <v>40</v>
      </c>
      <c r="D222" s="7" t="s">
        <v>137</v>
      </c>
      <c r="E222" s="7" t="s">
        <v>201</v>
      </c>
      <c r="F222" s="7" t="s">
        <v>263</v>
      </c>
      <c r="G222" s="7" t="s">
        <v>117</v>
      </c>
      <c r="H222" s="9"/>
      <c r="I222" s="10" t="n">
        <v>424</v>
      </c>
      <c r="J222" s="63" t="n">
        <f aca="false">SUM(I222-H222)</f>
        <v>424</v>
      </c>
      <c r="L222" s="13"/>
      <c r="N222" s="56" t="n">
        <f aca="false">SUM(K222:M222)</f>
        <v>0</v>
      </c>
      <c r="O222" s="68" t="n">
        <f aca="false">SUM(J222+N222)</f>
        <v>424</v>
      </c>
    </row>
    <row r="223" s="56" customFormat="true" ht="12.75" hidden="true" customHeight="false" outlineLevel="0" collapsed="false">
      <c r="A223" s="59" t="s">
        <v>256</v>
      </c>
      <c r="B223" s="60" t="s">
        <v>264</v>
      </c>
      <c r="C223" s="59" t="s">
        <v>40</v>
      </c>
      <c r="D223" s="59" t="s">
        <v>137</v>
      </c>
      <c r="E223" s="59" t="s">
        <v>201</v>
      </c>
      <c r="F223" s="59" t="s">
        <v>265</v>
      </c>
      <c r="G223" s="59"/>
      <c r="H223" s="61"/>
      <c r="I223" s="62"/>
      <c r="J223" s="63" t="n">
        <f aca="false">SUM(I223-H223)</f>
        <v>0</v>
      </c>
      <c r="L223" s="57"/>
      <c r="N223" s="56" t="n">
        <f aca="false">SUM(K223:M223)</f>
        <v>0</v>
      </c>
      <c r="O223" s="68" t="n">
        <f aca="false">SUM(J223+N223)</f>
        <v>0</v>
      </c>
    </row>
    <row r="224" s="12" customFormat="true" ht="12.75" hidden="true" customHeight="false" outlineLevel="0" collapsed="false">
      <c r="A224" s="7" t="s">
        <v>256</v>
      </c>
      <c r="B224" s="8" t="s">
        <v>116</v>
      </c>
      <c r="C224" s="7" t="s">
        <v>40</v>
      </c>
      <c r="D224" s="7" t="s">
        <v>137</v>
      </c>
      <c r="E224" s="7" t="s">
        <v>201</v>
      </c>
      <c r="F224" s="7" t="s">
        <v>265</v>
      </c>
      <c r="G224" s="7" t="s">
        <v>117</v>
      </c>
      <c r="H224" s="9"/>
      <c r="I224" s="10"/>
      <c r="J224" s="63" t="n">
        <f aca="false">SUM(I224-H224)</f>
        <v>0</v>
      </c>
      <c r="L224" s="13"/>
      <c r="N224" s="56" t="n">
        <f aca="false">SUM(K224:M224)</f>
        <v>0</v>
      </c>
      <c r="O224" s="68" t="n">
        <f aca="false">SUM(J224+N224)</f>
        <v>0</v>
      </c>
    </row>
    <row r="225" s="56" customFormat="true" ht="12.75" hidden="true" customHeight="false" outlineLevel="0" collapsed="false">
      <c r="A225" s="59" t="s">
        <v>256</v>
      </c>
      <c r="B225" s="60" t="s">
        <v>266</v>
      </c>
      <c r="C225" s="59" t="s">
        <v>40</v>
      </c>
      <c r="D225" s="59" t="s">
        <v>137</v>
      </c>
      <c r="E225" s="59" t="s">
        <v>201</v>
      </c>
      <c r="F225" s="59" t="s">
        <v>267</v>
      </c>
      <c r="G225" s="59"/>
      <c r="H225" s="61" t="n">
        <v>47.7</v>
      </c>
      <c r="I225" s="62" t="n">
        <v>47.7</v>
      </c>
      <c r="J225" s="63" t="n">
        <f aca="false">SUM(I225-H225)</f>
        <v>0</v>
      </c>
      <c r="L225" s="57"/>
      <c r="N225" s="56" t="n">
        <f aca="false">SUM(K225:M225)</f>
        <v>0</v>
      </c>
      <c r="O225" s="68" t="n">
        <f aca="false">SUM(J225+N225)</f>
        <v>0</v>
      </c>
    </row>
    <row r="226" s="56" customFormat="true" ht="12.75" hidden="true" customHeight="false" outlineLevel="0" collapsed="false">
      <c r="A226" s="59" t="s">
        <v>256</v>
      </c>
      <c r="B226" s="60" t="s">
        <v>268</v>
      </c>
      <c r="C226" s="59" t="s">
        <v>40</v>
      </c>
      <c r="D226" s="59" t="s">
        <v>137</v>
      </c>
      <c r="E226" s="59" t="s">
        <v>201</v>
      </c>
      <c r="F226" s="59" t="s">
        <v>269</v>
      </c>
      <c r="G226" s="59"/>
      <c r="H226" s="61" t="n">
        <v>47.7</v>
      </c>
      <c r="I226" s="62" t="n">
        <v>47.7</v>
      </c>
      <c r="J226" s="63" t="n">
        <f aca="false">SUM(I226-H226)</f>
        <v>0</v>
      </c>
      <c r="L226" s="57"/>
      <c r="N226" s="56" t="n">
        <f aca="false">SUM(K226:M226)</f>
        <v>0</v>
      </c>
      <c r="O226" s="68" t="n">
        <f aca="false">SUM(J226+N226)</f>
        <v>0</v>
      </c>
    </row>
    <row r="227" s="56" customFormat="true" ht="12.75" hidden="true" customHeight="false" outlineLevel="0" collapsed="false">
      <c r="A227" s="59" t="s">
        <v>256</v>
      </c>
      <c r="B227" s="60" t="s">
        <v>270</v>
      </c>
      <c r="C227" s="59" t="s">
        <v>40</v>
      </c>
      <c r="D227" s="59" t="s">
        <v>137</v>
      </c>
      <c r="E227" s="59" t="s">
        <v>201</v>
      </c>
      <c r="F227" s="59" t="s">
        <v>271</v>
      </c>
      <c r="G227" s="59"/>
      <c r="H227" s="61" t="n">
        <v>47.7</v>
      </c>
      <c r="I227" s="62" t="n">
        <v>47.7</v>
      </c>
      <c r="J227" s="63" t="n">
        <f aca="false">SUM(I227-H227)</f>
        <v>0</v>
      </c>
      <c r="L227" s="57"/>
      <c r="N227" s="56" t="n">
        <f aca="false">SUM(K227:M227)</f>
        <v>0</v>
      </c>
      <c r="O227" s="68" t="n">
        <f aca="false">SUM(J227+N227)</f>
        <v>0</v>
      </c>
    </row>
    <row r="228" s="56" customFormat="true" ht="26.45" hidden="false" customHeight="true" outlineLevel="0" collapsed="false">
      <c r="A228" s="59"/>
      <c r="B228" s="76" t="s">
        <v>272</v>
      </c>
      <c r="C228" s="59" t="s">
        <v>40</v>
      </c>
      <c r="D228" s="59" t="s">
        <v>137</v>
      </c>
      <c r="E228" s="59" t="s">
        <v>201</v>
      </c>
      <c r="F228" s="7" t="s">
        <v>269</v>
      </c>
      <c r="G228" s="7" t="s">
        <v>55</v>
      </c>
      <c r="H228" s="9" t="n">
        <v>47.7</v>
      </c>
      <c r="I228" s="10"/>
      <c r="J228" s="11" t="n">
        <f aca="false">SUM(I228-H228)</f>
        <v>-47.7</v>
      </c>
      <c r="K228" s="12"/>
      <c r="L228" s="13"/>
      <c r="M228" s="12"/>
      <c r="N228" s="12" t="n">
        <f aca="false">SUM(K228:M228)</f>
        <v>0</v>
      </c>
      <c r="O228" s="68" t="n">
        <f aca="false">SUM(J228+N228)</f>
        <v>-47.7</v>
      </c>
    </row>
    <row r="229" s="12" customFormat="true" ht="14.75" hidden="false" customHeight="false" outlineLevel="0" collapsed="false">
      <c r="A229" s="7" t="s">
        <v>256</v>
      </c>
      <c r="B229" s="8" t="s">
        <v>116</v>
      </c>
      <c r="C229" s="7" t="s">
        <v>40</v>
      </c>
      <c r="D229" s="7" t="s">
        <v>137</v>
      </c>
      <c r="E229" s="7" t="s">
        <v>201</v>
      </c>
      <c r="F229" s="7" t="s">
        <v>271</v>
      </c>
      <c r="G229" s="7" t="s">
        <v>117</v>
      </c>
      <c r="H229" s="9"/>
      <c r="I229" s="10" t="n">
        <v>47.7</v>
      </c>
      <c r="J229" s="63" t="n">
        <f aca="false">SUM(I229-H229)</f>
        <v>47.7</v>
      </c>
      <c r="L229" s="13"/>
      <c r="N229" s="56" t="n">
        <f aca="false">SUM(K229:M229)</f>
        <v>0</v>
      </c>
      <c r="O229" s="68" t="n">
        <f aca="false">SUM(J229+N229)</f>
        <v>47.7</v>
      </c>
    </row>
    <row r="230" s="56" customFormat="true" ht="14.75" hidden="false" customHeight="false" outlineLevel="0" collapsed="false">
      <c r="A230" s="59" t="s">
        <v>256</v>
      </c>
      <c r="B230" s="60" t="s">
        <v>273</v>
      </c>
      <c r="C230" s="59" t="s">
        <v>40</v>
      </c>
      <c r="D230" s="59" t="s">
        <v>137</v>
      </c>
      <c r="E230" s="59" t="s">
        <v>201</v>
      </c>
      <c r="F230" s="59" t="s">
        <v>274</v>
      </c>
      <c r="G230" s="59"/>
      <c r="H230" s="61" t="n">
        <v>564.78625</v>
      </c>
      <c r="I230" s="62" t="n">
        <v>977.20875</v>
      </c>
      <c r="J230" s="63" t="n">
        <f aca="false">SUM(I230-H230)</f>
        <v>412.4225</v>
      </c>
      <c r="L230" s="57"/>
      <c r="N230" s="56" t="n">
        <f aca="false">SUM(K230:M230)</f>
        <v>0</v>
      </c>
      <c r="O230" s="67" t="n">
        <f aca="false">SUM(J230+N230)</f>
        <v>412.4225</v>
      </c>
    </row>
    <row r="231" s="56" customFormat="true" ht="35.05" hidden="false" customHeight="false" outlineLevel="0" collapsed="false">
      <c r="A231" s="59" t="s">
        <v>256</v>
      </c>
      <c r="B231" s="60" t="s">
        <v>275</v>
      </c>
      <c r="C231" s="59" t="s">
        <v>40</v>
      </c>
      <c r="D231" s="59" t="s">
        <v>137</v>
      </c>
      <c r="E231" s="59" t="s">
        <v>201</v>
      </c>
      <c r="F231" s="59" t="s">
        <v>276</v>
      </c>
      <c r="G231" s="59"/>
      <c r="H231" s="61" t="n">
        <v>564.78625</v>
      </c>
      <c r="I231" s="62" t="n">
        <v>977.20875</v>
      </c>
      <c r="J231" s="63" t="n">
        <f aca="false">SUM(I231-H231)</f>
        <v>412.4225</v>
      </c>
      <c r="L231" s="57"/>
      <c r="N231" s="56" t="n">
        <f aca="false">SUM(K231:M231)</f>
        <v>0</v>
      </c>
      <c r="O231" s="67" t="n">
        <f aca="false">SUM(J231+N231)</f>
        <v>412.4225</v>
      </c>
    </row>
    <row r="232" s="12" customFormat="true" ht="14.75" hidden="false" customHeight="false" outlineLevel="0" collapsed="false">
      <c r="A232" s="7" t="s">
        <v>256</v>
      </c>
      <c r="B232" s="8" t="s">
        <v>116</v>
      </c>
      <c r="C232" s="7" t="s">
        <v>40</v>
      </c>
      <c r="D232" s="7" t="s">
        <v>137</v>
      </c>
      <c r="E232" s="7" t="s">
        <v>201</v>
      </c>
      <c r="F232" s="7" t="s">
        <v>276</v>
      </c>
      <c r="G232" s="7" t="s">
        <v>117</v>
      </c>
      <c r="H232" s="9" t="n">
        <v>564.78625</v>
      </c>
      <c r="I232" s="10" t="n">
        <v>977.20875</v>
      </c>
      <c r="J232" s="63" t="n">
        <f aca="false">SUM(I232-H232)</f>
        <v>412.4225</v>
      </c>
      <c r="L232" s="13"/>
      <c r="N232" s="56" t="n">
        <f aca="false">SUM(K232:M232)</f>
        <v>0</v>
      </c>
      <c r="O232" s="68" t="n">
        <f aca="false">SUM(J232+N232)</f>
        <v>412.4225</v>
      </c>
    </row>
    <row r="233" s="56" customFormat="true" ht="12.75" hidden="true" customHeight="false" outlineLevel="0" collapsed="false">
      <c r="A233" s="59" t="s">
        <v>256</v>
      </c>
      <c r="B233" s="60" t="s">
        <v>80</v>
      </c>
      <c r="C233" s="59" t="s">
        <v>40</v>
      </c>
      <c r="D233" s="59" t="s">
        <v>137</v>
      </c>
      <c r="E233" s="59" t="s">
        <v>201</v>
      </c>
      <c r="F233" s="59" t="s">
        <v>81</v>
      </c>
      <c r="G233" s="59"/>
      <c r="H233" s="61" t="n">
        <v>13947</v>
      </c>
      <c r="I233" s="62" t="n">
        <v>13947</v>
      </c>
      <c r="J233" s="63" t="n">
        <f aca="false">SUM(I233-H233)</f>
        <v>0</v>
      </c>
      <c r="L233" s="57"/>
      <c r="N233" s="56" t="n">
        <f aca="false">SUM(K233:M233)</f>
        <v>0</v>
      </c>
      <c r="O233" s="67" t="n">
        <f aca="false">SUM(J233+N233)</f>
        <v>0</v>
      </c>
    </row>
    <row r="234" s="56" customFormat="true" ht="12.75" hidden="true" customHeight="false" outlineLevel="0" collapsed="false">
      <c r="A234" s="59" t="s">
        <v>256</v>
      </c>
      <c r="B234" s="60" t="s">
        <v>82</v>
      </c>
      <c r="C234" s="59" t="s">
        <v>40</v>
      </c>
      <c r="D234" s="59" t="s">
        <v>137</v>
      </c>
      <c r="E234" s="59" t="s">
        <v>201</v>
      </c>
      <c r="F234" s="59" t="s">
        <v>83</v>
      </c>
      <c r="G234" s="59"/>
      <c r="H234" s="61" t="n">
        <v>13947</v>
      </c>
      <c r="I234" s="62" t="n">
        <v>13947</v>
      </c>
      <c r="J234" s="63" t="n">
        <f aca="false">SUM(I234-H234)</f>
        <v>0</v>
      </c>
      <c r="L234" s="57"/>
      <c r="N234" s="56" t="n">
        <f aca="false">SUM(K234:M234)</f>
        <v>0</v>
      </c>
      <c r="O234" s="67" t="n">
        <f aca="false">SUM(J234+N234)</f>
        <v>0</v>
      </c>
    </row>
    <row r="235" s="56" customFormat="true" ht="12.75" hidden="true" customHeight="false" outlineLevel="0" collapsed="false">
      <c r="A235" s="59" t="s">
        <v>256</v>
      </c>
      <c r="B235" s="60" t="s">
        <v>277</v>
      </c>
      <c r="C235" s="59" t="s">
        <v>40</v>
      </c>
      <c r="D235" s="59" t="s">
        <v>137</v>
      </c>
      <c r="E235" s="59" t="s">
        <v>201</v>
      </c>
      <c r="F235" s="59" t="s">
        <v>278</v>
      </c>
      <c r="G235" s="59"/>
      <c r="H235" s="61" t="n">
        <v>390</v>
      </c>
      <c r="I235" s="62" t="n">
        <v>390</v>
      </c>
      <c r="J235" s="63" t="n">
        <f aca="false">SUM(I235-H235)</f>
        <v>0</v>
      </c>
      <c r="L235" s="57"/>
      <c r="N235" s="56" t="n">
        <f aca="false">SUM(K235:M235)</f>
        <v>0</v>
      </c>
      <c r="O235" s="67" t="n">
        <f aca="false">SUM(J235+N235)</f>
        <v>0</v>
      </c>
    </row>
    <row r="236" s="12" customFormat="true" ht="12.75" hidden="true" customHeight="false" outlineLevel="0" collapsed="false">
      <c r="A236" s="7" t="s">
        <v>256</v>
      </c>
      <c r="B236" s="8" t="s">
        <v>116</v>
      </c>
      <c r="C236" s="7" t="s">
        <v>40</v>
      </c>
      <c r="D236" s="7" t="s">
        <v>137</v>
      </c>
      <c r="E236" s="7" t="s">
        <v>201</v>
      </c>
      <c r="F236" s="7" t="s">
        <v>278</v>
      </c>
      <c r="G236" s="7" t="s">
        <v>117</v>
      </c>
      <c r="H236" s="9" t="n">
        <v>390</v>
      </c>
      <c r="I236" s="10" t="n">
        <v>390</v>
      </c>
      <c r="J236" s="63" t="n">
        <f aca="false">SUM(I236-H236)</f>
        <v>0</v>
      </c>
      <c r="L236" s="13"/>
      <c r="N236" s="56" t="n">
        <f aca="false">SUM(K236:M236)</f>
        <v>0</v>
      </c>
      <c r="O236" s="67" t="n">
        <f aca="false">SUM(J236+N236)</f>
        <v>0</v>
      </c>
    </row>
    <row r="237" s="56" customFormat="true" ht="12.75" hidden="true" customHeight="false" outlineLevel="0" collapsed="false">
      <c r="A237" s="59" t="s">
        <v>256</v>
      </c>
      <c r="B237" s="60" t="s">
        <v>254</v>
      </c>
      <c r="C237" s="59" t="s">
        <v>40</v>
      </c>
      <c r="D237" s="59" t="s">
        <v>137</v>
      </c>
      <c r="E237" s="59" t="s">
        <v>201</v>
      </c>
      <c r="F237" s="59" t="s">
        <v>255</v>
      </c>
      <c r="G237" s="59"/>
      <c r="H237" s="61" t="n">
        <v>13557</v>
      </c>
      <c r="I237" s="62" t="n">
        <v>13557</v>
      </c>
      <c r="J237" s="63" t="n">
        <f aca="false">SUM(I237-H237)</f>
        <v>0</v>
      </c>
      <c r="L237" s="57"/>
      <c r="N237" s="56" t="n">
        <f aca="false">SUM(K237:M237)</f>
        <v>0</v>
      </c>
      <c r="O237" s="67" t="n">
        <f aca="false">SUM(J237+N237)</f>
        <v>0</v>
      </c>
    </row>
    <row r="238" s="12" customFormat="true" ht="12.75" hidden="true" customHeight="false" outlineLevel="0" collapsed="false">
      <c r="A238" s="7" t="s">
        <v>256</v>
      </c>
      <c r="B238" s="8" t="s">
        <v>226</v>
      </c>
      <c r="C238" s="7" t="s">
        <v>40</v>
      </c>
      <c r="D238" s="7" t="s">
        <v>137</v>
      </c>
      <c r="E238" s="7" t="s">
        <v>201</v>
      </c>
      <c r="F238" s="7" t="s">
        <v>255</v>
      </c>
      <c r="G238" s="7" t="s">
        <v>227</v>
      </c>
      <c r="H238" s="9" t="n">
        <v>13557</v>
      </c>
      <c r="I238" s="10" t="n">
        <v>13557</v>
      </c>
      <c r="J238" s="63" t="n">
        <f aca="false">SUM(I238-H238)</f>
        <v>0</v>
      </c>
      <c r="L238" s="13"/>
      <c r="N238" s="56" t="n">
        <f aca="false">SUM(K238:M238)</f>
        <v>0</v>
      </c>
      <c r="O238" s="67" t="n">
        <f aca="false">SUM(J238+N238)</f>
        <v>0</v>
      </c>
    </row>
    <row r="239" s="56" customFormat="true" ht="12.75" hidden="true" customHeight="false" outlineLevel="0" collapsed="false">
      <c r="A239" s="59" t="s">
        <v>279</v>
      </c>
      <c r="B239" s="60" t="s">
        <v>280</v>
      </c>
      <c r="C239" s="59" t="s">
        <v>40</v>
      </c>
      <c r="D239" s="59" t="s">
        <v>137</v>
      </c>
      <c r="E239" s="59" t="s">
        <v>134</v>
      </c>
      <c r="F239" s="59"/>
      <c r="G239" s="59"/>
      <c r="H239" s="61" t="n">
        <v>72</v>
      </c>
      <c r="I239" s="62" t="n">
        <v>72</v>
      </c>
      <c r="J239" s="63" t="n">
        <f aca="false">SUM(I239-H239)</f>
        <v>0</v>
      </c>
      <c r="L239" s="57"/>
      <c r="N239" s="56" t="n">
        <f aca="false">SUM(K239:M239)</f>
        <v>0</v>
      </c>
      <c r="O239" s="67" t="n">
        <f aca="false">SUM(J239+N239)</f>
        <v>0</v>
      </c>
    </row>
    <row r="240" s="56" customFormat="true" ht="12.75" hidden="true" customHeight="false" outlineLevel="0" collapsed="false">
      <c r="A240" s="59" t="s">
        <v>279</v>
      </c>
      <c r="B240" s="60" t="s">
        <v>80</v>
      </c>
      <c r="C240" s="59" t="s">
        <v>40</v>
      </c>
      <c r="D240" s="59" t="s">
        <v>137</v>
      </c>
      <c r="E240" s="59" t="s">
        <v>134</v>
      </c>
      <c r="F240" s="59" t="s">
        <v>81</v>
      </c>
      <c r="G240" s="59"/>
      <c r="H240" s="61" t="n">
        <v>72</v>
      </c>
      <c r="I240" s="62" t="n">
        <v>72</v>
      </c>
      <c r="J240" s="63" t="n">
        <f aca="false">SUM(I240-H240)</f>
        <v>0</v>
      </c>
      <c r="L240" s="57"/>
      <c r="N240" s="56" t="n">
        <f aca="false">SUM(K240:M240)</f>
        <v>0</v>
      </c>
      <c r="O240" s="67" t="n">
        <f aca="false">SUM(J240+N240)</f>
        <v>0</v>
      </c>
    </row>
    <row r="241" s="56" customFormat="true" ht="12.75" hidden="true" customHeight="false" outlineLevel="0" collapsed="false">
      <c r="A241" s="59" t="s">
        <v>279</v>
      </c>
      <c r="B241" s="60" t="s">
        <v>82</v>
      </c>
      <c r="C241" s="59" t="s">
        <v>40</v>
      </c>
      <c r="D241" s="59" t="s">
        <v>137</v>
      </c>
      <c r="E241" s="59" t="s">
        <v>134</v>
      </c>
      <c r="F241" s="59" t="s">
        <v>83</v>
      </c>
      <c r="G241" s="59"/>
      <c r="H241" s="61" t="n">
        <v>72</v>
      </c>
      <c r="I241" s="62" t="n">
        <v>72</v>
      </c>
      <c r="J241" s="63" t="n">
        <f aca="false">SUM(I241-H241)</f>
        <v>0</v>
      </c>
      <c r="L241" s="57"/>
      <c r="N241" s="56" t="n">
        <f aca="false">SUM(K241:M241)</f>
        <v>0</v>
      </c>
      <c r="O241" s="67" t="n">
        <f aca="false">SUM(J241+N241)</f>
        <v>0</v>
      </c>
    </row>
    <row r="242" s="56" customFormat="true" ht="12.75" hidden="true" customHeight="false" outlineLevel="0" collapsed="false">
      <c r="A242" s="59" t="s">
        <v>279</v>
      </c>
      <c r="B242" s="60" t="s">
        <v>254</v>
      </c>
      <c r="C242" s="59" t="s">
        <v>40</v>
      </c>
      <c r="D242" s="59" t="s">
        <v>137</v>
      </c>
      <c r="E242" s="59" t="s">
        <v>134</v>
      </c>
      <c r="F242" s="59" t="s">
        <v>255</v>
      </c>
      <c r="G242" s="59"/>
      <c r="H242" s="61" t="n">
        <v>72</v>
      </c>
      <c r="I242" s="62" t="n">
        <v>72</v>
      </c>
      <c r="J242" s="63" t="n">
        <f aca="false">SUM(I242-H242)</f>
        <v>0</v>
      </c>
      <c r="L242" s="57"/>
      <c r="N242" s="56" t="n">
        <f aca="false">SUM(K242:M242)</f>
        <v>0</v>
      </c>
      <c r="O242" s="67" t="n">
        <f aca="false">SUM(J242+N242)</f>
        <v>0</v>
      </c>
    </row>
    <row r="243" s="12" customFormat="true" ht="12.75" hidden="true" customHeight="false" outlineLevel="0" collapsed="false">
      <c r="A243" s="7" t="s">
        <v>279</v>
      </c>
      <c r="B243" s="8" t="s">
        <v>226</v>
      </c>
      <c r="C243" s="7" t="s">
        <v>40</v>
      </c>
      <c r="D243" s="7" t="s">
        <v>137</v>
      </c>
      <c r="E243" s="7" t="s">
        <v>134</v>
      </c>
      <c r="F243" s="7" t="s">
        <v>255</v>
      </c>
      <c r="G243" s="7" t="s">
        <v>227</v>
      </c>
      <c r="H243" s="9" t="n">
        <v>72</v>
      </c>
      <c r="I243" s="10" t="n">
        <v>72</v>
      </c>
      <c r="J243" s="63" t="n">
        <f aca="false">SUM(I243-H243)</f>
        <v>0</v>
      </c>
      <c r="L243" s="13"/>
      <c r="N243" s="56" t="n">
        <f aca="false">SUM(K243:M243)</f>
        <v>0</v>
      </c>
      <c r="O243" s="67" t="n">
        <f aca="false">SUM(J243+N243)</f>
        <v>0</v>
      </c>
    </row>
    <row r="244" s="56" customFormat="true" ht="14.75" hidden="false" customHeight="false" outlineLevel="0" collapsed="false">
      <c r="A244" s="59" t="s">
        <v>281</v>
      </c>
      <c r="B244" s="60" t="s">
        <v>282</v>
      </c>
      <c r="C244" s="59" t="s">
        <v>40</v>
      </c>
      <c r="D244" s="59" t="s">
        <v>137</v>
      </c>
      <c r="E244" s="59" t="s">
        <v>46</v>
      </c>
      <c r="F244" s="59"/>
      <c r="G244" s="59"/>
      <c r="H244" s="61" t="n">
        <v>3779.21375</v>
      </c>
      <c r="I244" s="62" t="n">
        <v>3895.61925</v>
      </c>
      <c r="J244" s="63" t="n">
        <f aca="false">SUM(I244-H244)</f>
        <v>116.4055</v>
      </c>
      <c r="L244" s="57"/>
      <c r="N244" s="56" t="n">
        <f aca="false">SUM(K244:M244)</f>
        <v>0</v>
      </c>
      <c r="O244" s="67" t="n">
        <f aca="false">SUM(J244+N244)</f>
        <v>116.4055</v>
      </c>
    </row>
    <row r="245" s="56" customFormat="true" ht="14.75" hidden="false" customHeight="false" outlineLevel="0" collapsed="false">
      <c r="A245" s="59" t="s">
        <v>281</v>
      </c>
      <c r="B245" s="60" t="s">
        <v>273</v>
      </c>
      <c r="C245" s="59" t="s">
        <v>40</v>
      </c>
      <c r="D245" s="59" t="s">
        <v>137</v>
      </c>
      <c r="E245" s="59" t="s">
        <v>46</v>
      </c>
      <c r="F245" s="59" t="s">
        <v>274</v>
      </c>
      <c r="G245" s="59"/>
      <c r="H245" s="61" t="n">
        <v>145.21375</v>
      </c>
      <c r="I245" s="62" t="n">
        <v>261.61925</v>
      </c>
      <c r="J245" s="63" t="n">
        <f aca="false">SUM(I245-H245)</f>
        <v>116.4055</v>
      </c>
      <c r="L245" s="57"/>
      <c r="N245" s="56" t="n">
        <f aca="false">SUM(K245:M245)</f>
        <v>0</v>
      </c>
      <c r="O245" s="67" t="n">
        <f aca="false">SUM(J245+N245)</f>
        <v>116.4055</v>
      </c>
    </row>
    <row r="246" s="56" customFormat="true" ht="35.05" hidden="false" customHeight="false" outlineLevel="0" collapsed="false">
      <c r="A246" s="59" t="s">
        <v>281</v>
      </c>
      <c r="B246" s="60" t="s">
        <v>275</v>
      </c>
      <c r="C246" s="59" t="s">
        <v>40</v>
      </c>
      <c r="D246" s="59" t="s">
        <v>137</v>
      </c>
      <c r="E246" s="59" t="s">
        <v>46</v>
      </c>
      <c r="F246" s="59" t="s">
        <v>276</v>
      </c>
      <c r="G246" s="59"/>
      <c r="H246" s="61" t="n">
        <v>145.21375</v>
      </c>
      <c r="I246" s="62" t="n">
        <v>261.61925</v>
      </c>
      <c r="J246" s="63" t="n">
        <f aca="false">SUM(I246-H246)</f>
        <v>116.4055</v>
      </c>
      <c r="L246" s="57"/>
      <c r="N246" s="56" t="n">
        <f aca="false">SUM(K246:M246)</f>
        <v>0</v>
      </c>
      <c r="O246" s="67" t="n">
        <f aca="false">SUM(J246+N246)</f>
        <v>116.4055</v>
      </c>
    </row>
    <row r="247" s="12" customFormat="true" ht="14.75" hidden="false" customHeight="false" outlineLevel="0" collapsed="false">
      <c r="A247" s="7" t="s">
        <v>281</v>
      </c>
      <c r="B247" s="8" t="s">
        <v>116</v>
      </c>
      <c r="C247" s="7" t="s">
        <v>40</v>
      </c>
      <c r="D247" s="7" t="s">
        <v>137</v>
      </c>
      <c r="E247" s="7" t="s">
        <v>46</v>
      </c>
      <c r="F247" s="7" t="s">
        <v>276</v>
      </c>
      <c r="G247" s="7" t="s">
        <v>117</v>
      </c>
      <c r="H247" s="9" t="n">
        <v>145.21375</v>
      </c>
      <c r="I247" s="10" t="n">
        <v>261.61925</v>
      </c>
      <c r="J247" s="63" t="n">
        <f aca="false">SUM(I247-H247)</f>
        <v>116.4055</v>
      </c>
      <c r="L247" s="13"/>
      <c r="N247" s="56" t="n">
        <f aca="false">SUM(K247:M247)</f>
        <v>0</v>
      </c>
      <c r="O247" s="68" t="n">
        <f aca="false">SUM(J247+N247)</f>
        <v>116.4055</v>
      </c>
    </row>
    <row r="248" s="56" customFormat="true" ht="12.75" hidden="true" customHeight="false" outlineLevel="0" collapsed="false">
      <c r="A248" s="59" t="s">
        <v>281</v>
      </c>
      <c r="B248" s="60" t="s">
        <v>80</v>
      </c>
      <c r="C248" s="59" t="s">
        <v>40</v>
      </c>
      <c r="D248" s="59" t="s">
        <v>137</v>
      </c>
      <c r="E248" s="59" t="s">
        <v>46</v>
      </c>
      <c r="F248" s="59" t="s">
        <v>81</v>
      </c>
      <c r="G248" s="59"/>
      <c r="H248" s="61" t="n">
        <v>3634</v>
      </c>
      <c r="I248" s="62" t="n">
        <v>3634</v>
      </c>
      <c r="J248" s="63" t="n">
        <f aca="false">SUM(I248-H248)</f>
        <v>0</v>
      </c>
      <c r="L248" s="57"/>
      <c r="N248" s="56" t="n">
        <f aca="false">SUM(K248:M248)</f>
        <v>0</v>
      </c>
      <c r="O248" s="67" t="n">
        <f aca="false">SUM(J248+N248)</f>
        <v>0</v>
      </c>
    </row>
    <row r="249" s="56" customFormat="true" ht="12.75" hidden="true" customHeight="false" outlineLevel="0" collapsed="false">
      <c r="A249" s="59" t="s">
        <v>281</v>
      </c>
      <c r="B249" s="60" t="s">
        <v>82</v>
      </c>
      <c r="C249" s="59" t="s">
        <v>40</v>
      </c>
      <c r="D249" s="59" t="s">
        <v>137</v>
      </c>
      <c r="E249" s="59" t="s">
        <v>46</v>
      </c>
      <c r="F249" s="59" t="s">
        <v>83</v>
      </c>
      <c r="G249" s="59"/>
      <c r="H249" s="61" t="n">
        <v>3634</v>
      </c>
      <c r="I249" s="62" t="n">
        <v>3634</v>
      </c>
      <c r="J249" s="63" t="n">
        <f aca="false">SUM(I249-H249)</f>
        <v>0</v>
      </c>
      <c r="L249" s="57"/>
      <c r="N249" s="56" t="n">
        <f aca="false">SUM(K249:M249)</f>
        <v>0</v>
      </c>
      <c r="O249" s="67" t="n">
        <f aca="false">SUM(J249+N249)</f>
        <v>0</v>
      </c>
    </row>
    <row r="250" s="56" customFormat="true" ht="12.75" hidden="true" customHeight="false" outlineLevel="0" collapsed="false">
      <c r="A250" s="59" t="s">
        <v>281</v>
      </c>
      <c r="B250" s="60" t="s">
        <v>254</v>
      </c>
      <c r="C250" s="59" t="s">
        <v>40</v>
      </c>
      <c r="D250" s="59" t="s">
        <v>137</v>
      </c>
      <c r="E250" s="59" t="s">
        <v>46</v>
      </c>
      <c r="F250" s="59" t="s">
        <v>255</v>
      </c>
      <c r="G250" s="59"/>
      <c r="H250" s="61" t="n">
        <v>3634</v>
      </c>
      <c r="I250" s="62" t="n">
        <v>3634</v>
      </c>
      <c r="J250" s="63" t="n">
        <f aca="false">SUM(I250-H250)</f>
        <v>0</v>
      </c>
      <c r="L250" s="57"/>
      <c r="N250" s="56" t="n">
        <f aca="false">SUM(K250:M250)</f>
        <v>0</v>
      </c>
      <c r="O250" s="67" t="n">
        <f aca="false">SUM(J250+N250)</f>
        <v>0</v>
      </c>
    </row>
    <row r="251" s="12" customFormat="true" ht="12.75" hidden="true" customHeight="false" outlineLevel="0" collapsed="false">
      <c r="A251" s="7" t="s">
        <v>281</v>
      </c>
      <c r="B251" s="8" t="s">
        <v>226</v>
      </c>
      <c r="C251" s="7" t="s">
        <v>40</v>
      </c>
      <c r="D251" s="7" t="s">
        <v>137</v>
      </c>
      <c r="E251" s="7" t="s">
        <v>46</v>
      </c>
      <c r="F251" s="7" t="s">
        <v>255</v>
      </c>
      <c r="G251" s="7" t="s">
        <v>227</v>
      </c>
      <c r="H251" s="9" t="n">
        <v>3634</v>
      </c>
      <c r="I251" s="10" t="n">
        <v>3634</v>
      </c>
      <c r="J251" s="63" t="n">
        <f aca="false">SUM(I251-H251)</f>
        <v>0</v>
      </c>
      <c r="L251" s="13"/>
      <c r="N251" s="56" t="n">
        <f aca="false">SUM(K251:M251)</f>
        <v>0</v>
      </c>
      <c r="O251" s="67" t="n">
        <f aca="false">SUM(J251+N251)</f>
        <v>0</v>
      </c>
    </row>
    <row r="252" s="56" customFormat="true" ht="14.75" hidden="false" customHeight="false" outlineLevel="0" collapsed="false">
      <c r="A252" s="59" t="s">
        <v>283</v>
      </c>
      <c r="B252" s="60" t="s">
        <v>284</v>
      </c>
      <c r="C252" s="59" t="s">
        <v>40</v>
      </c>
      <c r="D252" s="59" t="s">
        <v>137</v>
      </c>
      <c r="E252" s="59" t="s">
        <v>137</v>
      </c>
      <c r="F252" s="59"/>
      <c r="G252" s="59"/>
      <c r="H252" s="61" t="n">
        <v>5</v>
      </c>
      <c r="I252" s="62" t="n">
        <v>539</v>
      </c>
      <c r="J252" s="63" t="n">
        <f aca="false">SUM(I252-H252)</f>
        <v>534</v>
      </c>
      <c r="L252" s="57"/>
      <c r="N252" s="56" t="n">
        <f aca="false">SUM(K252:M252)</f>
        <v>0</v>
      </c>
      <c r="O252" s="67" t="n">
        <f aca="false">SUM(J252+N252)</f>
        <v>534</v>
      </c>
    </row>
    <row r="253" s="56" customFormat="true" ht="35.05" hidden="false" customHeight="false" outlineLevel="0" collapsed="false">
      <c r="A253" s="59" t="s">
        <v>283</v>
      </c>
      <c r="B253" s="60" t="s">
        <v>250</v>
      </c>
      <c r="C253" s="59" t="s">
        <v>40</v>
      </c>
      <c r="D253" s="59" t="s">
        <v>137</v>
      </c>
      <c r="E253" s="59" t="s">
        <v>137</v>
      </c>
      <c r="F253" s="59" t="s">
        <v>251</v>
      </c>
      <c r="G253" s="59"/>
      <c r="H253" s="61"/>
      <c r="I253" s="62" t="n">
        <v>534</v>
      </c>
      <c r="J253" s="63" t="n">
        <f aca="false">SUM(I253-H253)</f>
        <v>534</v>
      </c>
      <c r="L253" s="57"/>
      <c r="N253" s="56" t="n">
        <f aca="false">SUM(K253:M253)</f>
        <v>0</v>
      </c>
      <c r="O253" s="67" t="n">
        <f aca="false">SUM(J253+N253)</f>
        <v>534</v>
      </c>
    </row>
    <row r="254" s="56" customFormat="true" ht="23.85" hidden="false" customHeight="false" outlineLevel="0" collapsed="false">
      <c r="A254" s="59" t="s">
        <v>283</v>
      </c>
      <c r="B254" s="60" t="s">
        <v>285</v>
      </c>
      <c r="C254" s="59" t="s">
        <v>40</v>
      </c>
      <c r="D254" s="59" t="s">
        <v>137</v>
      </c>
      <c r="E254" s="59" t="s">
        <v>137</v>
      </c>
      <c r="F254" s="59" t="s">
        <v>286</v>
      </c>
      <c r="G254" s="59"/>
      <c r="H254" s="61"/>
      <c r="I254" s="62" t="n">
        <v>534</v>
      </c>
      <c r="J254" s="63" t="n">
        <f aca="false">SUM(I254-H254)</f>
        <v>534</v>
      </c>
      <c r="L254" s="57"/>
      <c r="N254" s="56" t="n">
        <f aca="false">SUM(K254:M254)</f>
        <v>0</v>
      </c>
      <c r="O254" s="67" t="n">
        <f aca="false">SUM(J254+N254)</f>
        <v>534</v>
      </c>
    </row>
    <row r="255" s="12" customFormat="true" ht="23.85" hidden="false" customHeight="false" outlineLevel="0" collapsed="false">
      <c r="A255" s="7" t="s">
        <v>283</v>
      </c>
      <c r="B255" s="8" t="s">
        <v>52</v>
      </c>
      <c r="C255" s="7" t="s">
        <v>40</v>
      </c>
      <c r="D255" s="7" t="s">
        <v>137</v>
      </c>
      <c r="E255" s="7" t="s">
        <v>137</v>
      </c>
      <c r="F255" s="7" t="s">
        <v>286</v>
      </c>
      <c r="G255" s="7" t="s">
        <v>53</v>
      </c>
      <c r="H255" s="9"/>
      <c r="I255" s="10" t="n">
        <v>534</v>
      </c>
      <c r="J255" s="63" t="n">
        <f aca="false">SUM(I255-H255)</f>
        <v>534</v>
      </c>
      <c r="L255" s="13"/>
      <c r="N255" s="56" t="n">
        <f aca="false">SUM(K255:M255)</f>
        <v>0</v>
      </c>
      <c r="O255" s="68" t="n">
        <f aca="false">SUM(J255+N255)</f>
        <v>534</v>
      </c>
    </row>
    <row r="256" s="56" customFormat="true" ht="12.75" hidden="true" customHeight="false" outlineLevel="0" collapsed="false">
      <c r="A256" s="59" t="s">
        <v>283</v>
      </c>
      <c r="B256" s="60" t="s">
        <v>108</v>
      </c>
      <c r="C256" s="59" t="s">
        <v>40</v>
      </c>
      <c r="D256" s="59" t="s">
        <v>137</v>
      </c>
      <c r="E256" s="59" t="s">
        <v>137</v>
      </c>
      <c r="F256" s="59" t="s">
        <v>109</v>
      </c>
      <c r="G256" s="59"/>
      <c r="H256" s="61" t="n">
        <v>5</v>
      </c>
      <c r="I256" s="62" t="n">
        <v>5</v>
      </c>
      <c r="J256" s="63" t="n">
        <f aca="false">SUM(I256-H256)</f>
        <v>0</v>
      </c>
      <c r="L256" s="57"/>
      <c r="N256" s="56" t="n">
        <f aca="false">SUM(K256:M256)</f>
        <v>0</v>
      </c>
      <c r="O256" s="67" t="n">
        <f aca="false">SUM(J256+N256)</f>
        <v>0</v>
      </c>
    </row>
    <row r="257" s="56" customFormat="true" ht="12.75" hidden="true" customHeight="false" outlineLevel="0" collapsed="false">
      <c r="A257" s="59" t="s">
        <v>283</v>
      </c>
      <c r="B257" s="60" t="s">
        <v>287</v>
      </c>
      <c r="C257" s="59" t="s">
        <v>40</v>
      </c>
      <c r="D257" s="59" t="s">
        <v>137</v>
      </c>
      <c r="E257" s="59" t="s">
        <v>137</v>
      </c>
      <c r="F257" s="59" t="s">
        <v>288</v>
      </c>
      <c r="G257" s="59"/>
      <c r="H257" s="61" t="n">
        <v>5</v>
      </c>
      <c r="I257" s="62" t="n">
        <v>5</v>
      </c>
      <c r="J257" s="63" t="n">
        <f aca="false">SUM(I257-H257)</f>
        <v>0</v>
      </c>
      <c r="L257" s="57"/>
      <c r="N257" s="56" t="n">
        <f aca="false">SUM(K257:M257)</f>
        <v>0</v>
      </c>
      <c r="O257" s="67" t="n">
        <f aca="false">SUM(J257+N257)</f>
        <v>0</v>
      </c>
    </row>
    <row r="258" s="12" customFormat="true" ht="12.75" hidden="true" customHeight="false" outlineLevel="0" collapsed="false">
      <c r="A258" s="7" t="s">
        <v>283</v>
      </c>
      <c r="B258" s="8" t="s">
        <v>54</v>
      </c>
      <c r="C258" s="7" t="s">
        <v>40</v>
      </c>
      <c r="D258" s="7" t="s">
        <v>137</v>
      </c>
      <c r="E258" s="7" t="s">
        <v>137</v>
      </c>
      <c r="F258" s="7" t="s">
        <v>288</v>
      </c>
      <c r="G258" s="7" t="s">
        <v>55</v>
      </c>
      <c r="H258" s="9" t="n">
        <v>5</v>
      </c>
      <c r="I258" s="10" t="n">
        <v>5</v>
      </c>
      <c r="J258" s="63" t="n">
        <f aca="false">SUM(I258-H258)</f>
        <v>0</v>
      </c>
      <c r="L258" s="13"/>
      <c r="N258" s="56" t="n">
        <f aca="false">SUM(K258:M258)</f>
        <v>0</v>
      </c>
      <c r="O258" s="67" t="n">
        <f aca="false">SUM(J258+N258)</f>
        <v>0</v>
      </c>
    </row>
    <row r="259" s="56" customFormat="true" ht="14.75" hidden="false" customHeight="false" outlineLevel="0" collapsed="false">
      <c r="A259" s="59" t="s">
        <v>289</v>
      </c>
      <c r="B259" s="60" t="s">
        <v>290</v>
      </c>
      <c r="C259" s="59" t="s">
        <v>40</v>
      </c>
      <c r="D259" s="59" t="s">
        <v>291</v>
      </c>
      <c r="E259" s="59"/>
      <c r="F259" s="59"/>
      <c r="G259" s="59"/>
      <c r="H259" s="61" t="n">
        <v>35313.70393</v>
      </c>
      <c r="I259" s="62" t="n">
        <v>43137.53393</v>
      </c>
      <c r="J259" s="63" t="n">
        <f aca="false">SUM(I259-H259)</f>
        <v>7823.82999999999</v>
      </c>
      <c r="L259" s="57"/>
      <c r="N259" s="56" t="n">
        <f aca="false">SUM(K259:M259)</f>
        <v>0</v>
      </c>
      <c r="O259" s="67" t="n">
        <f aca="false">SUM(J259+N259)</f>
        <v>7823.82999999999</v>
      </c>
    </row>
    <row r="260" s="56" customFormat="true" ht="12.75" hidden="true" customHeight="false" outlineLevel="0" collapsed="false">
      <c r="A260" s="59" t="s">
        <v>292</v>
      </c>
      <c r="B260" s="60" t="s">
        <v>293</v>
      </c>
      <c r="C260" s="59" t="s">
        <v>40</v>
      </c>
      <c r="D260" s="59" t="s">
        <v>291</v>
      </c>
      <c r="E260" s="59" t="s">
        <v>43</v>
      </c>
      <c r="F260" s="59"/>
      <c r="G260" s="59"/>
      <c r="H260" s="61" t="n">
        <v>230</v>
      </c>
      <c r="I260" s="62" t="n">
        <v>230</v>
      </c>
      <c r="J260" s="63" t="n">
        <f aca="false">SUM(I260-H260)</f>
        <v>0</v>
      </c>
      <c r="L260" s="57"/>
      <c r="N260" s="56" t="n">
        <f aca="false">SUM(K260:M260)</f>
        <v>0</v>
      </c>
      <c r="O260" s="67" t="n">
        <f aca="false">SUM(J260+N260)</f>
        <v>0</v>
      </c>
    </row>
    <row r="261" s="56" customFormat="true" ht="12.75" hidden="true" customHeight="false" outlineLevel="0" collapsed="false">
      <c r="A261" s="59" t="s">
        <v>292</v>
      </c>
      <c r="B261" s="60" t="s">
        <v>294</v>
      </c>
      <c r="C261" s="59" t="s">
        <v>40</v>
      </c>
      <c r="D261" s="59" t="s">
        <v>291</v>
      </c>
      <c r="E261" s="59" t="s">
        <v>43</v>
      </c>
      <c r="F261" s="59" t="s">
        <v>295</v>
      </c>
      <c r="G261" s="59"/>
      <c r="H261" s="61" t="n">
        <v>230</v>
      </c>
      <c r="I261" s="62" t="n">
        <v>230</v>
      </c>
      <c r="J261" s="63" t="n">
        <f aca="false">SUM(I261-H261)</f>
        <v>0</v>
      </c>
      <c r="L261" s="57"/>
      <c r="N261" s="56" t="n">
        <f aca="false">SUM(K261:M261)</f>
        <v>0</v>
      </c>
      <c r="O261" s="67" t="n">
        <f aca="false">SUM(J261+N261)</f>
        <v>0</v>
      </c>
    </row>
    <row r="262" s="56" customFormat="true" ht="12.75" hidden="true" customHeight="false" outlineLevel="0" collapsed="false">
      <c r="A262" s="59" t="s">
        <v>292</v>
      </c>
      <c r="B262" s="60" t="s">
        <v>296</v>
      </c>
      <c r="C262" s="59" t="s">
        <v>40</v>
      </c>
      <c r="D262" s="59" t="s">
        <v>291</v>
      </c>
      <c r="E262" s="59" t="s">
        <v>43</v>
      </c>
      <c r="F262" s="59" t="s">
        <v>297</v>
      </c>
      <c r="G262" s="59"/>
      <c r="H262" s="61" t="n">
        <v>230</v>
      </c>
      <c r="I262" s="62" t="n">
        <v>230</v>
      </c>
      <c r="J262" s="63" t="n">
        <f aca="false">SUM(I262-H262)</f>
        <v>0</v>
      </c>
      <c r="L262" s="57"/>
      <c r="N262" s="56" t="n">
        <f aca="false">SUM(K262:M262)</f>
        <v>0</v>
      </c>
      <c r="O262" s="67" t="n">
        <f aca="false">SUM(J262+N262)</f>
        <v>0</v>
      </c>
    </row>
    <row r="263" s="12" customFormat="true" ht="12.75" hidden="true" customHeight="false" outlineLevel="0" collapsed="false">
      <c r="A263" s="7" t="s">
        <v>292</v>
      </c>
      <c r="B263" s="8" t="s">
        <v>298</v>
      </c>
      <c r="C263" s="7" t="s">
        <v>40</v>
      </c>
      <c r="D263" s="7" t="s">
        <v>291</v>
      </c>
      <c r="E263" s="7" t="s">
        <v>43</v>
      </c>
      <c r="F263" s="7" t="s">
        <v>297</v>
      </c>
      <c r="G263" s="7" t="s">
        <v>299</v>
      </c>
      <c r="H263" s="9" t="n">
        <v>230</v>
      </c>
      <c r="I263" s="10" t="n">
        <v>230</v>
      </c>
      <c r="J263" s="63" t="n">
        <f aca="false">SUM(I263-H263)</f>
        <v>0</v>
      </c>
      <c r="L263" s="13"/>
      <c r="N263" s="56" t="n">
        <f aca="false">SUM(K263:M263)</f>
        <v>0</v>
      </c>
      <c r="O263" s="67" t="n">
        <f aca="false">SUM(J263+N263)</f>
        <v>0</v>
      </c>
    </row>
    <row r="264" s="56" customFormat="true" ht="14.75" hidden="false" customHeight="false" outlineLevel="0" collapsed="false">
      <c r="A264" s="59" t="s">
        <v>300</v>
      </c>
      <c r="B264" s="60" t="s">
        <v>301</v>
      </c>
      <c r="C264" s="59" t="s">
        <v>40</v>
      </c>
      <c r="D264" s="59" t="s">
        <v>291</v>
      </c>
      <c r="E264" s="59" t="s">
        <v>201</v>
      </c>
      <c r="F264" s="59"/>
      <c r="G264" s="59"/>
      <c r="H264" s="61" t="n">
        <v>7168.7</v>
      </c>
      <c r="I264" s="62" t="n">
        <v>8207.73</v>
      </c>
      <c r="J264" s="63" t="n">
        <f aca="false">SUM(I264-H264)</f>
        <v>1039.03</v>
      </c>
      <c r="L264" s="57"/>
      <c r="N264" s="56" t="n">
        <f aca="false">SUM(K264:M264)</f>
        <v>0</v>
      </c>
      <c r="O264" s="67" t="n">
        <f aca="false">SUM(J264+N264)</f>
        <v>1039.03</v>
      </c>
    </row>
    <row r="265" s="56" customFormat="true" ht="23.85" hidden="false" customHeight="false" outlineLevel="0" collapsed="false">
      <c r="A265" s="59" t="s">
        <v>300</v>
      </c>
      <c r="B265" s="60" t="s">
        <v>72</v>
      </c>
      <c r="C265" s="59" t="s">
        <v>40</v>
      </c>
      <c r="D265" s="59" t="s">
        <v>291</v>
      </c>
      <c r="E265" s="59" t="s">
        <v>201</v>
      </c>
      <c r="F265" s="59" t="s">
        <v>73</v>
      </c>
      <c r="G265" s="59"/>
      <c r="H265" s="61" t="n">
        <v>45.7</v>
      </c>
      <c r="I265" s="62" t="n">
        <v>44.73</v>
      </c>
      <c r="J265" s="63" t="n">
        <f aca="false">SUM(I265-H265)</f>
        <v>-0.970000000000006</v>
      </c>
      <c r="L265" s="57"/>
      <c r="N265" s="56" t="n">
        <f aca="false">SUM(K265:M265)</f>
        <v>0</v>
      </c>
      <c r="O265" s="67" t="n">
        <f aca="false">SUM(J265+N265)</f>
        <v>-0.970000000000006</v>
      </c>
    </row>
    <row r="266" s="56" customFormat="true" ht="14.75" hidden="false" customHeight="false" outlineLevel="0" collapsed="false">
      <c r="A266" s="59" t="s">
        <v>300</v>
      </c>
      <c r="B266" s="60" t="s">
        <v>74</v>
      </c>
      <c r="C266" s="59" t="s">
        <v>40</v>
      </c>
      <c r="D266" s="59" t="s">
        <v>291</v>
      </c>
      <c r="E266" s="59" t="s">
        <v>201</v>
      </c>
      <c r="F266" s="59" t="s">
        <v>75</v>
      </c>
      <c r="G266" s="59"/>
      <c r="H266" s="61" t="n">
        <v>45.7</v>
      </c>
      <c r="I266" s="62" t="n">
        <v>44.73</v>
      </c>
      <c r="J266" s="63" t="n">
        <f aca="false">SUM(I266-H266)</f>
        <v>-0.970000000000006</v>
      </c>
      <c r="L266" s="57"/>
      <c r="N266" s="56" t="n">
        <f aca="false">SUM(K266:M266)</f>
        <v>0</v>
      </c>
      <c r="O266" s="67" t="n">
        <f aca="false">SUM(J266+N266)</f>
        <v>-0.970000000000006</v>
      </c>
    </row>
    <row r="267" s="56" customFormat="true" ht="35.05" hidden="false" customHeight="false" outlineLevel="0" collapsed="false">
      <c r="A267" s="59" t="s">
        <v>300</v>
      </c>
      <c r="B267" s="60" t="s">
        <v>76</v>
      </c>
      <c r="C267" s="59" t="s">
        <v>40</v>
      </c>
      <c r="D267" s="59" t="s">
        <v>291</v>
      </c>
      <c r="E267" s="59" t="s">
        <v>201</v>
      </c>
      <c r="F267" s="59" t="s">
        <v>77</v>
      </c>
      <c r="G267" s="59"/>
      <c r="H267" s="61" t="n">
        <v>457</v>
      </c>
      <c r="I267" s="62" t="n">
        <v>44.73</v>
      </c>
      <c r="J267" s="63" t="n">
        <f aca="false">SUM(I267-H267)</f>
        <v>-412.27</v>
      </c>
      <c r="L267" s="57"/>
      <c r="N267" s="56" t="n">
        <f aca="false">SUM(K267:M267)</f>
        <v>0</v>
      </c>
      <c r="O267" s="67" t="n">
        <v>-0.97</v>
      </c>
    </row>
    <row r="268" s="12" customFormat="true" ht="35.05" hidden="false" customHeight="false" outlineLevel="0" collapsed="false">
      <c r="A268" s="7" t="s">
        <v>300</v>
      </c>
      <c r="B268" s="8" t="s">
        <v>226</v>
      </c>
      <c r="C268" s="7" t="s">
        <v>40</v>
      </c>
      <c r="D268" s="7" t="s">
        <v>291</v>
      </c>
      <c r="E268" s="7" t="s">
        <v>201</v>
      </c>
      <c r="F268" s="7" t="s">
        <v>77</v>
      </c>
      <c r="G268" s="7" t="s">
        <v>227</v>
      </c>
      <c r="H268" s="9" t="n">
        <v>45.7</v>
      </c>
      <c r="I268" s="10" t="n">
        <v>44.73</v>
      </c>
      <c r="J268" s="63" t="n">
        <f aca="false">SUM(I268-H268)</f>
        <v>-0.970000000000006</v>
      </c>
      <c r="L268" s="13"/>
      <c r="N268" s="56" t="n">
        <f aca="false">SUM(K268:M268)</f>
        <v>0</v>
      </c>
      <c r="O268" s="68" t="n">
        <f aca="false">SUM(J268+N268)</f>
        <v>-0.970000000000006</v>
      </c>
    </row>
    <row r="269" s="56" customFormat="true" ht="23.85" hidden="false" customHeight="false" outlineLevel="0" collapsed="false">
      <c r="A269" s="59" t="s">
        <v>300</v>
      </c>
      <c r="B269" s="60" t="s">
        <v>169</v>
      </c>
      <c r="C269" s="59" t="s">
        <v>40</v>
      </c>
      <c r="D269" s="59" t="s">
        <v>291</v>
      </c>
      <c r="E269" s="59" t="s">
        <v>201</v>
      </c>
      <c r="F269" s="59" t="s">
        <v>170</v>
      </c>
      <c r="G269" s="59"/>
      <c r="H269" s="61"/>
      <c r="I269" s="62" t="n">
        <v>1000</v>
      </c>
      <c r="J269" s="63" t="n">
        <f aca="false">SUM(I269-H269)</f>
        <v>1000</v>
      </c>
      <c r="L269" s="57"/>
      <c r="N269" s="56" t="n">
        <f aca="false">SUM(K269:M269)</f>
        <v>0</v>
      </c>
      <c r="O269" s="67" t="n">
        <f aca="false">SUM(J269+N269)</f>
        <v>1000</v>
      </c>
    </row>
    <row r="270" s="56" customFormat="true" ht="14.75" hidden="false" customHeight="false" outlineLevel="0" collapsed="false">
      <c r="A270" s="59" t="s">
        <v>300</v>
      </c>
      <c r="B270" s="60" t="s">
        <v>171</v>
      </c>
      <c r="C270" s="59" t="s">
        <v>40</v>
      </c>
      <c r="D270" s="59" t="s">
        <v>291</v>
      </c>
      <c r="E270" s="59" t="s">
        <v>201</v>
      </c>
      <c r="F270" s="59" t="s">
        <v>172</v>
      </c>
      <c r="G270" s="59"/>
      <c r="H270" s="61"/>
      <c r="I270" s="62" t="n">
        <v>1000</v>
      </c>
      <c r="J270" s="63" t="n">
        <f aca="false">SUM(I270-H270)</f>
        <v>1000</v>
      </c>
      <c r="L270" s="57"/>
      <c r="N270" s="56" t="n">
        <f aca="false">SUM(K270:M270)</f>
        <v>0</v>
      </c>
      <c r="O270" s="67" t="n">
        <f aca="false">SUM(J270+N270)</f>
        <v>1000</v>
      </c>
    </row>
    <row r="271" s="12" customFormat="true" ht="23.85" hidden="false" customHeight="false" outlineLevel="0" collapsed="false">
      <c r="A271" s="7" t="s">
        <v>300</v>
      </c>
      <c r="B271" s="8" t="s">
        <v>54</v>
      </c>
      <c r="C271" s="7" t="s">
        <v>40</v>
      </c>
      <c r="D271" s="7" t="s">
        <v>291</v>
      </c>
      <c r="E271" s="7" t="s">
        <v>201</v>
      </c>
      <c r="F271" s="7" t="s">
        <v>172</v>
      </c>
      <c r="G271" s="7" t="s">
        <v>55</v>
      </c>
      <c r="H271" s="9"/>
      <c r="I271" s="10" t="n">
        <v>1000</v>
      </c>
      <c r="J271" s="63" t="n">
        <f aca="false">SUM(I271-H271)</f>
        <v>1000</v>
      </c>
      <c r="L271" s="13"/>
      <c r="N271" s="56" t="n">
        <f aca="false">SUM(K271:M271)</f>
        <v>0</v>
      </c>
      <c r="O271" s="68" t="n">
        <f aca="false">SUM(J271+N271)</f>
        <v>1000</v>
      </c>
    </row>
    <row r="272" s="56" customFormat="true" ht="14.75" hidden="false" customHeight="false" outlineLevel="0" collapsed="false">
      <c r="A272" s="59" t="s">
        <v>300</v>
      </c>
      <c r="B272" s="60" t="s">
        <v>302</v>
      </c>
      <c r="C272" s="59" t="s">
        <v>40</v>
      </c>
      <c r="D272" s="59" t="s">
        <v>291</v>
      </c>
      <c r="E272" s="59" t="s">
        <v>201</v>
      </c>
      <c r="F272" s="59" t="s">
        <v>303</v>
      </c>
      <c r="G272" s="59"/>
      <c r="H272" s="61"/>
      <c r="I272" s="62" t="n">
        <v>40</v>
      </c>
      <c r="J272" s="63" t="n">
        <f aca="false">SUM(I272-H272)</f>
        <v>40</v>
      </c>
      <c r="L272" s="57"/>
      <c r="N272" s="56" t="n">
        <f aca="false">SUM(K272:M272)</f>
        <v>0</v>
      </c>
      <c r="O272" s="67" t="n">
        <f aca="false">SUM(J272+N272)</f>
        <v>40</v>
      </c>
    </row>
    <row r="273" s="56" customFormat="true" ht="14.75" hidden="false" customHeight="false" outlineLevel="0" collapsed="false">
      <c r="A273" s="59" t="s">
        <v>300</v>
      </c>
      <c r="B273" s="60" t="s">
        <v>230</v>
      </c>
      <c r="C273" s="59" t="s">
        <v>40</v>
      </c>
      <c r="D273" s="59" t="s">
        <v>291</v>
      </c>
      <c r="E273" s="59" t="s">
        <v>201</v>
      </c>
      <c r="F273" s="59" t="s">
        <v>304</v>
      </c>
      <c r="G273" s="59"/>
      <c r="H273" s="61"/>
      <c r="I273" s="62" t="n">
        <v>40</v>
      </c>
      <c r="J273" s="63" t="n">
        <f aca="false">SUM(I273-H273)</f>
        <v>40</v>
      </c>
      <c r="L273" s="57"/>
      <c r="N273" s="56" t="n">
        <f aca="false">SUM(K273:M273)</f>
        <v>0</v>
      </c>
      <c r="O273" s="67" t="n">
        <f aca="false">SUM(J273+N273)</f>
        <v>40</v>
      </c>
    </row>
    <row r="274" s="56" customFormat="true" ht="14.75" hidden="false" customHeight="false" outlineLevel="0" collapsed="false">
      <c r="A274" s="77" t="s">
        <v>300</v>
      </c>
      <c r="B274" s="76" t="s">
        <v>301</v>
      </c>
      <c r="C274" s="77" t="s">
        <v>40</v>
      </c>
      <c r="D274" s="77" t="s">
        <v>291</v>
      </c>
      <c r="E274" s="77" t="s">
        <v>201</v>
      </c>
      <c r="F274" s="77" t="s">
        <v>305</v>
      </c>
      <c r="G274" s="77"/>
      <c r="H274" s="61"/>
      <c r="I274" s="61" t="n">
        <v>40</v>
      </c>
      <c r="J274" s="63" t="n">
        <f aca="false">SUM(I274-H274)</f>
        <v>40</v>
      </c>
      <c r="N274" s="56" t="n">
        <f aca="false">SUM(K274:M274)</f>
        <v>0</v>
      </c>
      <c r="O274" s="67" t="n">
        <f aca="false">SUM(J274+N274)</f>
        <v>40</v>
      </c>
    </row>
    <row r="275" s="12" customFormat="true" ht="14.75" hidden="false" customHeight="false" outlineLevel="0" collapsed="false">
      <c r="A275" s="7" t="s">
        <v>300</v>
      </c>
      <c r="B275" s="8" t="s">
        <v>116</v>
      </c>
      <c r="C275" s="7" t="s">
        <v>40</v>
      </c>
      <c r="D275" s="7" t="s">
        <v>291</v>
      </c>
      <c r="E275" s="7" t="s">
        <v>201</v>
      </c>
      <c r="F275" s="7" t="s">
        <v>305</v>
      </c>
      <c r="G275" s="7" t="s">
        <v>117</v>
      </c>
      <c r="H275" s="9"/>
      <c r="I275" s="10" t="n">
        <v>40</v>
      </c>
      <c r="J275" s="63" t="n">
        <f aca="false">SUM(I275-H275)</f>
        <v>40</v>
      </c>
      <c r="L275" s="13"/>
      <c r="N275" s="56" t="n">
        <f aca="false">SUM(K275:M275)</f>
        <v>0</v>
      </c>
      <c r="O275" s="68" t="n">
        <f aca="false">SUM(J275+N275)</f>
        <v>40</v>
      </c>
    </row>
    <row r="276" s="56" customFormat="true" ht="12.75" hidden="true" customHeight="false" outlineLevel="0" collapsed="false">
      <c r="A276" s="59" t="s">
        <v>300</v>
      </c>
      <c r="B276" s="60" t="s">
        <v>80</v>
      </c>
      <c r="C276" s="59" t="s">
        <v>40</v>
      </c>
      <c r="D276" s="59" t="s">
        <v>291</v>
      </c>
      <c r="E276" s="59" t="s">
        <v>201</v>
      </c>
      <c r="F276" s="59" t="s">
        <v>81</v>
      </c>
      <c r="G276" s="59"/>
      <c r="H276" s="61" t="n">
        <v>7123</v>
      </c>
      <c r="I276" s="62" t="n">
        <v>7123</v>
      </c>
      <c r="J276" s="63" t="n">
        <f aca="false">SUM(I276-H276)</f>
        <v>0</v>
      </c>
      <c r="L276" s="57"/>
      <c r="N276" s="56" t="n">
        <f aca="false">SUM(K276:M276)</f>
        <v>0</v>
      </c>
      <c r="O276" s="67" t="n">
        <f aca="false">SUM(J276+N276)</f>
        <v>0</v>
      </c>
    </row>
    <row r="277" s="56" customFormat="true" ht="12.75" hidden="true" customHeight="false" outlineLevel="0" collapsed="false">
      <c r="A277" s="59" t="s">
        <v>300</v>
      </c>
      <c r="B277" s="60" t="s">
        <v>82</v>
      </c>
      <c r="C277" s="59" t="s">
        <v>40</v>
      </c>
      <c r="D277" s="59" t="s">
        <v>291</v>
      </c>
      <c r="E277" s="59" t="s">
        <v>201</v>
      </c>
      <c r="F277" s="59" t="s">
        <v>83</v>
      </c>
      <c r="G277" s="59"/>
      <c r="H277" s="61" t="n">
        <v>7123</v>
      </c>
      <c r="I277" s="62" t="n">
        <v>7123</v>
      </c>
      <c r="J277" s="63" t="n">
        <f aca="false">SUM(I277-H277)</f>
        <v>0</v>
      </c>
      <c r="L277" s="57"/>
      <c r="N277" s="56" t="n">
        <f aca="false">SUM(K277:M277)</f>
        <v>0</v>
      </c>
      <c r="O277" s="67" t="n">
        <f aca="false">SUM(J277+N277)</f>
        <v>0</v>
      </c>
    </row>
    <row r="278" s="56" customFormat="true" ht="12.75" hidden="true" customHeight="false" outlineLevel="0" collapsed="false">
      <c r="A278" s="59" t="s">
        <v>300</v>
      </c>
      <c r="B278" s="60" t="s">
        <v>301</v>
      </c>
      <c r="C278" s="59" t="s">
        <v>40</v>
      </c>
      <c r="D278" s="59" t="s">
        <v>291</v>
      </c>
      <c r="E278" s="59" t="s">
        <v>201</v>
      </c>
      <c r="F278" s="59" t="s">
        <v>306</v>
      </c>
      <c r="G278" s="59"/>
      <c r="H278" s="61" t="n">
        <v>7123</v>
      </c>
      <c r="I278" s="62" t="n">
        <v>7123</v>
      </c>
      <c r="J278" s="63" t="n">
        <f aca="false">SUM(I278-H278)</f>
        <v>0</v>
      </c>
      <c r="L278" s="57"/>
      <c r="N278" s="56" t="n">
        <f aca="false">SUM(K278:M278)</f>
        <v>0</v>
      </c>
      <c r="O278" s="67" t="n">
        <f aca="false">SUM(J278+N278)</f>
        <v>0</v>
      </c>
    </row>
    <row r="279" s="12" customFormat="true" ht="12.75" hidden="true" customHeight="false" outlineLevel="0" collapsed="false">
      <c r="A279" s="7" t="s">
        <v>300</v>
      </c>
      <c r="B279" s="8" t="s">
        <v>226</v>
      </c>
      <c r="C279" s="7" t="s">
        <v>40</v>
      </c>
      <c r="D279" s="7" t="s">
        <v>291</v>
      </c>
      <c r="E279" s="7" t="s">
        <v>201</v>
      </c>
      <c r="F279" s="7" t="s">
        <v>306</v>
      </c>
      <c r="G279" s="7" t="s">
        <v>227</v>
      </c>
      <c r="H279" s="9" t="n">
        <v>7123</v>
      </c>
      <c r="I279" s="10" t="n">
        <v>7123</v>
      </c>
      <c r="J279" s="63" t="n">
        <f aca="false">SUM(I279-H279)</f>
        <v>0</v>
      </c>
      <c r="L279" s="13"/>
      <c r="N279" s="56" t="n">
        <f aca="false">SUM(K279:M279)</f>
        <v>0</v>
      </c>
      <c r="O279" s="67" t="n">
        <f aca="false">SUM(J279+N279)</f>
        <v>0</v>
      </c>
    </row>
    <row r="280" s="56" customFormat="true" ht="14.75" hidden="false" customHeight="false" outlineLevel="0" collapsed="false">
      <c r="A280" s="59" t="s">
        <v>307</v>
      </c>
      <c r="B280" s="60" t="s">
        <v>308</v>
      </c>
      <c r="C280" s="59" t="s">
        <v>40</v>
      </c>
      <c r="D280" s="59" t="s">
        <v>291</v>
      </c>
      <c r="E280" s="59" t="s">
        <v>134</v>
      </c>
      <c r="F280" s="59"/>
      <c r="G280" s="59"/>
      <c r="H280" s="61" t="n">
        <v>24906</v>
      </c>
      <c r="I280" s="62" t="n">
        <v>31690.8</v>
      </c>
      <c r="J280" s="63" t="n">
        <f aca="false">SUM(I280-H280)</f>
        <v>6784.8</v>
      </c>
      <c r="L280" s="57"/>
      <c r="N280" s="56" t="n">
        <f aca="false">SUM(K280:M280)</f>
        <v>0</v>
      </c>
      <c r="O280" s="67" t="n">
        <f aca="false">SUM(J280+N280)</f>
        <v>6784.8</v>
      </c>
    </row>
    <row r="281" s="56" customFormat="true" ht="14.75" hidden="false" customHeight="false" outlineLevel="0" collapsed="false">
      <c r="A281" s="59" t="s">
        <v>307</v>
      </c>
      <c r="B281" s="60" t="s">
        <v>309</v>
      </c>
      <c r="C281" s="59" t="s">
        <v>40</v>
      </c>
      <c r="D281" s="59" t="s">
        <v>291</v>
      </c>
      <c r="E281" s="59" t="s">
        <v>134</v>
      </c>
      <c r="F281" s="59" t="s">
        <v>310</v>
      </c>
      <c r="G281" s="59"/>
      <c r="H281" s="61" t="n">
        <v>78</v>
      </c>
      <c r="I281" s="62" t="n">
        <v>243</v>
      </c>
      <c r="J281" s="63" t="n">
        <f aca="false">SUM(I281-H281)</f>
        <v>165</v>
      </c>
      <c r="L281" s="57"/>
      <c r="N281" s="56" t="n">
        <f aca="false">SUM(K281:M281)</f>
        <v>0</v>
      </c>
      <c r="O281" s="67" t="n">
        <f aca="false">SUM(J281+N281)</f>
        <v>165</v>
      </c>
    </row>
    <row r="282" s="56" customFormat="true" ht="23.85" hidden="false" customHeight="false" outlineLevel="0" collapsed="false">
      <c r="A282" s="59" t="s">
        <v>307</v>
      </c>
      <c r="B282" s="60" t="s">
        <v>311</v>
      </c>
      <c r="C282" s="59" t="s">
        <v>40</v>
      </c>
      <c r="D282" s="59" t="s">
        <v>291</v>
      </c>
      <c r="E282" s="59" t="s">
        <v>134</v>
      </c>
      <c r="F282" s="59" t="s">
        <v>312</v>
      </c>
      <c r="G282" s="59"/>
      <c r="H282" s="61" t="n">
        <v>78</v>
      </c>
      <c r="I282" s="62" t="n">
        <v>243</v>
      </c>
      <c r="J282" s="63" t="n">
        <f aca="false">SUM(I282-H282)</f>
        <v>165</v>
      </c>
      <c r="L282" s="57"/>
      <c r="N282" s="56" t="n">
        <f aca="false">SUM(K282:M282)</f>
        <v>0</v>
      </c>
      <c r="O282" s="67" t="n">
        <f aca="false">SUM(J282+N282)</f>
        <v>165</v>
      </c>
    </row>
    <row r="283" s="12" customFormat="true" ht="23.85" hidden="false" customHeight="false" outlineLevel="0" collapsed="false">
      <c r="A283" s="7" t="s">
        <v>307</v>
      </c>
      <c r="B283" s="8" t="s">
        <v>313</v>
      </c>
      <c r="C283" s="7" t="s">
        <v>40</v>
      </c>
      <c r="D283" s="7" t="s">
        <v>291</v>
      </c>
      <c r="E283" s="7" t="s">
        <v>134</v>
      </c>
      <c r="F283" s="7" t="s">
        <v>312</v>
      </c>
      <c r="G283" s="7" t="s">
        <v>314</v>
      </c>
      <c r="H283" s="9" t="n">
        <v>30</v>
      </c>
      <c r="I283" s="10" t="n">
        <v>60</v>
      </c>
      <c r="J283" s="63" t="n">
        <f aca="false">SUM(I283-H283)</f>
        <v>30</v>
      </c>
      <c r="L283" s="13"/>
      <c r="N283" s="56" t="n">
        <f aca="false">SUM(K283:M283)</f>
        <v>0</v>
      </c>
      <c r="O283" s="68" t="n">
        <f aca="false">SUM(J283+N283)</f>
        <v>30</v>
      </c>
    </row>
    <row r="284" s="12" customFormat="true" ht="14.75" hidden="false" customHeight="false" outlineLevel="0" collapsed="false">
      <c r="A284" s="7" t="s">
        <v>307</v>
      </c>
      <c r="B284" s="8" t="s">
        <v>116</v>
      </c>
      <c r="C284" s="7" t="s">
        <v>40</v>
      </c>
      <c r="D284" s="7" t="s">
        <v>291</v>
      </c>
      <c r="E284" s="7" t="s">
        <v>134</v>
      </c>
      <c r="F284" s="7" t="s">
        <v>312</v>
      </c>
      <c r="G284" s="7" t="s">
        <v>117</v>
      </c>
      <c r="H284" s="9" t="n">
        <v>48</v>
      </c>
      <c r="I284" s="10" t="n">
        <v>183</v>
      </c>
      <c r="J284" s="63" t="n">
        <f aca="false">SUM(I284-H284)</f>
        <v>135</v>
      </c>
      <c r="L284" s="13"/>
      <c r="N284" s="56" t="n">
        <f aca="false">SUM(K284:M284)</f>
        <v>0</v>
      </c>
      <c r="O284" s="68" t="n">
        <f aca="false">SUM(J284+N284)</f>
        <v>135</v>
      </c>
    </row>
    <row r="285" s="56" customFormat="true" ht="14.75" hidden="false" customHeight="false" outlineLevel="0" collapsed="false">
      <c r="A285" s="59" t="s">
        <v>307</v>
      </c>
      <c r="B285" s="60" t="s">
        <v>315</v>
      </c>
      <c r="C285" s="59" t="s">
        <v>40</v>
      </c>
      <c r="D285" s="59" t="s">
        <v>291</v>
      </c>
      <c r="E285" s="59" t="s">
        <v>134</v>
      </c>
      <c r="F285" s="59" t="s">
        <v>316</v>
      </c>
      <c r="G285" s="59"/>
      <c r="H285" s="61" t="n">
        <v>24107</v>
      </c>
      <c r="I285" s="62" t="n">
        <v>30684.2</v>
      </c>
      <c r="J285" s="63" t="n">
        <f aca="false">SUM(I285-H285)</f>
        <v>6577.2</v>
      </c>
      <c r="L285" s="57"/>
      <c r="N285" s="56" t="n">
        <f aca="false">SUM(K285:M285)</f>
        <v>0</v>
      </c>
      <c r="O285" s="67" t="n">
        <f aca="false">SUM(J285+N285)</f>
        <v>6577.2</v>
      </c>
    </row>
    <row r="286" s="56" customFormat="true" ht="12.75" hidden="true" customHeight="false" outlineLevel="0" collapsed="false">
      <c r="A286" s="59" t="s">
        <v>307</v>
      </c>
      <c r="B286" s="60" t="s">
        <v>317</v>
      </c>
      <c r="C286" s="59" t="s">
        <v>40</v>
      </c>
      <c r="D286" s="59" t="s">
        <v>291</v>
      </c>
      <c r="E286" s="59" t="s">
        <v>134</v>
      </c>
      <c r="F286" s="59" t="s">
        <v>318</v>
      </c>
      <c r="G286" s="59"/>
      <c r="H286" s="61" t="n">
        <v>50</v>
      </c>
      <c r="I286" s="62" t="n">
        <v>50</v>
      </c>
      <c r="J286" s="63" t="n">
        <f aca="false">SUM(I286-H286)</f>
        <v>0</v>
      </c>
      <c r="L286" s="57"/>
      <c r="N286" s="56" t="n">
        <f aca="false">SUM(K286:M286)</f>
        <v>0</v>
      </c>
      <c r="O286" s="67" t="n">
        <f aca="false">SUM(J286+N286)</f>
        <v>0</v>
      </c>
    </row>
    <row r="287" s="12" customFormat="true" ht="12.75" hidden="true" customHeight="false" outlineLevel="0" collapsed="false">
      <c r="A287" s="7" t="s">
        <v>307</v>
      </c>
      <c r="B287" s="8" t="s">
        <v>319</v>
      </c>
      <c r="C287" s="7" t="s">
        <v>40</v>
      </c>
      <c r="D287" s="7" t="s">
        <v>291</v>
      </c>
      <c r="E287" s="7" t="s">
        <v>134</v>
      </c>
      <c r="F287" s="7" t="s">
        <v>318</v>
      </c>
      <c r="G287" s="7" t="s">
        <v>320</v>
      </c>
      <c r="H287" s="9" t="n">
        <v>50</v>
      </c>
      <c r="I287" s="10" t="n">
        <v>50</v>
      </c>
      <c r="J287" s="63" t="n">
        <f aca="false">SUM(I287-H287)</f>
        <v>0</v>
      </c>
      <c r="L287" s="13"/>
      <c r="N287" s="56" t="n">
        <f aca="false">SUM(K287:M287)</f>
        <v>0</v>
      </c>
      <c r="O287" s="67" t="n">
        <f aca="false">SUM(J287+N287)</f>
        <v>0</v>
      </c>
    </row>
    <row r="288" s="56" customFormat="true" ht="102.2" hidden="false" customHeight="false" outlineLevel="0" collapsed="false">
      <c r="A288" s="59" t="s">
        <v>307</v>
      </c>
      <c r="B288" s="60" t="s">
        <v>321</v>
      </c>
      <c r="C288" s="59" t="s">
        <v>40</v>
      </c>
      <c r="D288" s="59" t="s">
        <v>291</v>
      </c>
      <c r="E288" s="59" t="s">
        <v>134</v>
      </c>
      <c r="F288" s="59" t="s">
        <v>322</v>
      </c>
      <c r="G288" s="59"/>
      <c r="H288" s="61" t="n">
        <v>20916</v>
      </c>
      <c r="I288" s="62" t="n">
        <v>27493.2</v>
      </c>
      <c r="J288" s="63" t="n">
        <f aca="false">SUM(I288-H288)</f>
        <v>6577.2</v>
      </c>
      <c r="L288" s="57"/>
      <c r="N288" s="56" t="n">
        <f aca="false">SUM(K288:M288)</f>
        <v>0</v>
      </c>
      <c r="O288" s="67" t="n">
        <f aca="false">SUM(J288+N288)</f>
        <v>6577.2</v>
      </c>
    </row>
    <row r="289" s="56" customFormat="true" ht="68.65" hidden="false" customHeight="false" outlineLevel="0" collapsed="false">
      <c r="A289" s="59" t="s">
        <v>307</v>
      </c>
      <c r="B289" s="60" t="s">
        <v>323</v>
      </c>
      <c r="C289" s="59" t="s">
        <v>40</v>
      </c>
      <c r="D289" s="59" t="s">
        <v>291</v>
      </c>
      <c r="E289" s="59" t="s">
        <v>134</v>
      </c>
      <c r="F289" s="59" t="s">
        <v>324</v>
      </c>
      <c r="G289" s="59"/>
      <c r="H289" s="61" t="n">
        <v>20916</v>
      </c>
      <c r="I289" s="62" t="n">
        <v>27493.2</v>
      </c>
      <c r="J289" s="63" t="n">
        <f aca="false">SUM(I289-H289)</f>
        <v>6577.2</v>
      </c>
      <c r="L289" s="57"/>
      <c r="N289" s="56" t="n">
        <f aca="false">SUM(K289:M289)</f>
        <v>0</v>
      </c>
      <c r="O289" s="67" t="n">
        <f aca="false">SUM(J289+N289)</f>
        <v>6577.2</v>
      </c>
    </row>
    <row r="290" s="12" customFormat="true" ht="14.75" hidden="false" customHeight="false" outlineLevel="0" collapsed="false">
      <c r="A290" s="7" t="s">
        <v>307</v>
      </c>
      <c r="B290" s="8" t="s">
        <v>325</v>
      </c>
      <c r="C290" s="7" t="s">
        <v>40</v>
      </c>
      <c r="D290" s="7" t="s">
        <v>291</v>
      </c>
      <c r="E290" s="7" t="s">
        <v>134</v>
      </c>
      <c r="F290" s="7" t="s">
        <v>324</v>
      </c>
      <c r="G290" s="7" t="s">
        <v>326</v>
      </c>
      <c r="H290" s="9" t="n">
        <v>20916</v>
      </c>
      <c r="I290" s="10" t="n">
        <v>27493.2</v>
      </c>
      <c r="J290" s="63" t="n">
        <f aca="false">SUM(I290-H290)</f>
        <v>6577.2</v>
      </c>
      <c r="L290" s="13"/>
      <c r="N290" s="56" t="n">
        <f aca="false">SUM(K290:M290)</f>
        <v>0</v>
      </c>
      <c r="O290" s="68" t="n">
        <f aca="false">SUM(J290+N290)</f>
        <v>6577.2</v>
      </c>
    </row>
    <row r="291" s="56" customFormat="true" ht="12.75" hidden="true" customHeight="false" outlineLevel="0" collapsed="false">
      <c r="A291" s="59" t="s">
        <v>307</v>
      </c>
      <c r="B291" s="60" t="s">
        <v>327</v>
      </c>
      <c r="C291" s="59" t="s">
        <v>40</v>
      </c>
      <c r="D291" s="59" t="s">
        <v>291</v>
      </c>
      <c r="E291" s="59" t="s">
        <v>134</v>
      </c>
      <c r="F291" s="59" t="s">
        <v>328</v>
      </c>
      <c r="G291" s="59"/>
      <c r="H291" s="61" t="n">
        <v>3141</v>
      </c>
      <c r="I291" s="62" t="n">
        <v>3141</v>
      </c>
      <c r="J291" s="63" t="n">
        <f aca="false">SUM(I291-H291)</f>
        <v>0</v>
      </c>
      <c r="L291" s="57"/>
      <c r="N291" s="56" t="n">
        <f aca="false">SUM(K291:M291)</f>
        <v>0</v>
      </c>
      <c r="O291" s="67" t="n">
        <f aca="false">SUM(J291+N291)</f>
        <v>0</v>
      </c>
    </row>
    <row r="292" s="12" customFormat="true" ht="12.75" hidden="true" customHeight="false" outlineLevel="0" collapsed="false">
      <c r="A292" s="7" t="s">
        <v>307</v>
      </c>
      <c r="B292" s="8" t="s">
        <v>313</v>
      </c>
      <c r="C292" s="7" t="s">
        <v>40</v>
      </c>
      <c r="D292" s="7" t="s">
        <v>291</v>
      </c>
      <c r="E292" s="7" t="s">
        <v>134</v>
      </c>
      <c r="F292" s="7" t="s">
        <v>328</v>
      </c>
      <c r="G292" s="7" t="s">
        <v>314</v>
      </c>
      <c r="H292" s="9" t="n">
        <v>3141</v>
      </c>
      <c r="I292" s="10" t="n">
        <v>3141</v>
      </c>
      <c r="J292" s="63" t="n">
        <f aca="false">SUM(I292-H292)</f>
        <v>0</v>
      </c>
      <c r="L292" s="13"/>
      <c r="N292" s="56" t="n">
        <f aca="false">SUM(K292:M292)</f>
        <v>0</v>
      </c>
      <c r="O292" s="67" t="n">
        <f aca="false">SUM(J292+N292)</f>
        <v>0</v>
      </c>
    </row>
    <row r="293" s="56" customFormat="true" ht="23.85" hidden="false" customHeight="false" outlineLevel="0" collapsed="false">
      <c r="A293" s="59" t="s">
        <v>307</v>
      </c>
      <c r="B293" s="60" t="s">
        <v>329</v>
      </c>
      <c r="C293" s="59" t="s">
        <v>40</v>
      </c>
      <c r="D293" s="59" t="s">
        <v>291</v>
      </c>
      <c r="E293" s="59" t="s">
        <v>134</v>
      </c>
      <c r="F293" s="59" t="s">
        <v>330</v>
      </c>
      <c r="G293" s="59"/>
      <c r="H293" s="61" t="n">
        <v>80</v>
      </c>
      <c r="I293" s="62" t="n">
        <v>122.6</v>
      </c>
      <c r="J293" s="63" t="n">
        <f aca="false">SUM(I293-H293)</f>
        <v>42.6</v>
      </c>
      <c r="L293" s="57"/>
      <c r="N293" s="56" t="n">
        <f aca="false">SUM(K293:M293)</f>
        <v>0</v>
      </c>
      <c r="O293" s="67" t="n">
        <f aca="false">SUM(J293+N293)</f>
        <v>42.6</v>
      </c>
    </row>
    <row r="294" s="56" customFormat="true" ht="14.75" hidden="false" customHeight="false" outlineLevel="0" collapsed="false">
      <c r="A294" s="59" t="s">
        <v>307</v>
      </c>
      <c r="B294" s="60" t="s">
        <v>317</v>
      </c>
      <c r="C294" s="59" t="s">
        <v>40</v>
      </c>
      <c r="D294" s="59" t="s">
        <v>291</v>
      </c>
      <c r="E294" s="59" t="s">
        <v>134</v>
      </c>
      <c r="F294" s="59" t="s">
        <v>331</v>
      </c>
      <c r="G294" s="59"/>
      <c r="H294" s="61" t="n">
        <v>80</v>
      </c>
      <c r="I294" s="62" t="n">
        <v>122.6</v>
      </c>
      <c r="J294" s="63" t="n">
        <f aca="false">SUM(I294-H294)</f>
        <v>42.6</v>
      </c>
      <c r="L294" s="57"/>
      <c r="N294" s="56" t="n">
        <f aca="false">SUM(K294:M294)</f>
        <v>0</v>
      </c>
      <c r="O294" s="67" t="n">
        <f aca="false">SUM(J294+N294)</f>
        <v>42.6</v>
      </c>
    </row>
    <row r="295" s="12" customFormat="true" ht="23.85" hidden="false" customHeight="false" outlineLevel="0" collapsed="false">
      <c r="A295" s="7" t="s">
        <v>307</v>
      </c>
      <c r="B295" s="8" t="s">
        <v>54</v>
      </c>
      <c r="C295" s="7" t="s">
        <v>40</v>
      </c>
      <c r="D295" s="7" t="s">
        <v>291</v>
      </c>
      <c r="E295" s="7" t="s">
        <v>134</v>
      </c>
      <c r="F295" s="7" t="s">
        <v>331</v>
      </c>
      <c r="G295" s="7" t="s">
        <v>55</v>
      </c>
      <c r="H295" s="9" t="n">
        <v>80</v>
      </c>
      <c r="I295" s="10" t="n">
        <v>122.6</v>
      </c>
      <c r="J295" s="63" t="n">
        <f aca="false">SUM(I295-H295)</f>
        <v>42.6</v>
      </c>
      <c r="L295" s="13"/>
      <c r="N295" s="56" t="n">
        <f aca="false">SUM(K295:M295)</f>
        <v>0</v>
      </c>
      <c r="O295" s="68" t="n">
        <f aca="false">SUM(J295+N295)</f>
        <v>42.6</v>
      </c>
    </row>
    <row r="296" s="56" customFormat="true" ht="12.75" hidden="true" customHeight="false" outlineLevel="0" collapsed="false">
      <c r="A296" s="59" t="s">
        <v>307</v>
      </c>
      <c r="B296" s="60" t="s">
        <v>80</v>
      </c>
      <c r="C296" s="59" t="s">
        <v>40</v>
      </c>
      <c r="D296" s="59" t="s">
        <v>291</v>
      </c>
      <c r="E296" s="59" t="s">
        <v>134</v>
      </c>
      <c r="F296" s="59" t="s">
        <v>81</v>
      </c>
      <c r="G296" s="59"/>
      <c r="H296" s="61" t="n">
        <v>641</v>
      </c>
      <c r="I296" s="62" t="n">
        <v>641</v>
      </c>
      <c r="J296" s="63" t="n">
        <f aca="false">SUM(I296-H296)</f>
        <v>0</v>
      </c>
      <c r="L296" s="57"/>
      <c r="N296" s="56" t="n">
        <f aca="false">SUM(K296:M296)</f>
        <v>0</v>
      </c>
      <c r="O296" s="67" t="n">
        <f aca="false">SUM(J296+N296)</f>
        <v>0</v>
      </c>
    </row>
    <row r="297" s="56" customFormat="true" ht="12.75" hidden="true" customHeight="false" outlineLevel="0" collapsed="false">
      <c r="A297" s="59" t="s">
        <v>307</v>
      </c>
      <c r="B297" s="60" t="s">
        <v>82</v>
      </c>
      <c r="C297" s="59" t="s">
        <v>40</v>
      </c>
      <c r="D297" s="59" t="s">
        <v>291</v>
      </c>
      <c r="E297" s="59" t="s">
        <v>134</v>
      </c>
      <c r="F297" s="59" t="s">
        <v>83</v>
      </c>
      <c r="G297" s="59"/>
      <c r="H297" s="61" t="n">
        <v>641</v>
      </c>
      <c r="I297" s="62" t="n">
        <v>641</v>
      </c>
      <c r="J297" s="63" t="n">
        <f aca="false">SUM(I297-H297)</f>
        <v>0</v>
      </c>
      <c r="L297" s="57"/>
      <c r="N297" s="56" t="n">
        <f aca="false">SUM(K297:M297)</f>
        <v>0</v>
      </c>
      <c r="O297" s="67" t="n">
        <f aca="false">SUM(J297+N297)</f>
        <v>0</v>
      </c>
    </row>
    <row r="298" s="56" customFormat="true" ht="12.75" hidden="true" customHeight="false" outlineLevel="0" collapsed="false">
      <c r="A298" s="59" t="s">
        <v>307</v>
      </c>
      <c r="B298" s="60" t="s">
        <v>332</v>
      </c>
      <c r="C298" s="59" t="s">
        <v>40</v>
      </c>
      <c r="D298" s="59" t="s">
        <v>291</v>
      </c>
      <c r="E298" s="59" t="s">
        <v>134</v>
      </c>
      <c r="F298" s="59" t="s">
        <v>333</v>
      </c>
      <c r="G298" s="59"/>
      <c r="H298" s="61" t="n">
        <v>641</v>
      </c>
      <c r="I298" s="62" t="n">
        <v>641</v>
      </c>
      <c r="J298" s="63" t="n">
        <f aca="false">SUM(I298-H298)</f>
        <v>0</v>
      </c>
      <c r="L298" s="57"/>
      <c r="N298" s="56" t="n">
        <f aca="false">SUM(K298:M298)</f>
        <v>0</v>
      </c>
      <c r="O298" s="67" t="n">
        <f aca="false">SUM(J298+N298)</f>
        <v>0</v>
      </c>
    </row>
    <row r="299" s="12" customFormat="true" ht="12.75" hidden="true" customHeight="false" outlineLevel="0" collapsed="false">
      <c r="A299" s="7" t="s">
        <v>307</v>
      </c>
      <c r="B299" s="8" t="s">
        <v>325</v>
      </c>
      <c r="C299" s="7" t="s">
        <v>40</v>
      </c>
      <c r="D299" s="7" t="s">
        <v>291</v>
      </c>
      <c r="E299" s="7" t="s">
        <v>134</v>
      </c>
      <c r="F299" s="7" t="s">
        <v>333</v>
      </c>
      <c r="G299" s="7" t="s">
        <v>326</v>
      </c>
      <c r="H299" s="9" t="n">
        <v>641</v>
      </c>
      <c r="I299" s="10" t="n">
        <v>641</v>
      </c>
      <c r="J299" s="63" t="n">
        <f aca="false">SUM(I299-H299)</f>
        <v>0</v>
      </c>
      <c r="L299" s="13"/>
      <c r="N299" s="56" t="n">
        <f aca="false">SUM(K299:M299)</f>
        <v>0</v>
      </c>
      <c r="O299" s="67" t="n">
        <f aca="false">SUM(J299+N299)</f>
        <v>0</v>
      </c>
    </row>
    <row r="300" s="56" customFormat="true" ht="12.75" hidden="true" customHeight="false" outlineLevel="0" collapsed="false">
      <c r="A300" s="59" t="s">
        <v>334</v>
      </c>
      <c r="B300" s="60" t="s">
        <v>335</v>
      </c>
      <c r="C300" s="59" t="s">
        <v>40</v>
      </c>
      <c r="D300" s="59" t="s">
        <v>291</v>
      </c>
      <c r="E300" s="59" t="s">
        <v>46</v>
      </c>
      <c r="F300" s="59"/>
      <c r="G300" s="59"/>
      <c r="H300" s="61" t="n">
        <v>3009.00393</v>
      </c>
      <c r="I300" s="62" t="n">
        <v>3009.00393</v>
      </c>
      <c r="J300" s="63" t="n">
        <f aca="false">SUM(I300-H300)</f>
        <v>0</v>
      </c>
      <c r="L300" s="57"/>
      <c r="N300" s="56" t="n">
        <f aca="false">SUM(K300:M300)</f>
        <v>0</v>
      </c>
      <c r="O300" s="67" t="n">
        <f aca="false">SUM(J300+N300)</f>
        <v>0</v>
      </c>
    </row>
    <row r="301" s="56" customFormat="true" ht="12.75" hidden="true" customHeight="false" outlineLevel="0" collapsed="false">
      <c r="A301" s="59" t="s">
        <v>334</v>
      </c>
      <c r="B301" s="60" t="s">
        <v>315</v>
      </c>
      <c r="C301" s="59" t="s">
        <v>40</v>
      </c>
      <c r="D301" s="59" t="s">
        <v>291</v>
      </c>
      <c r="E301" s="59" t="s">
        <v>46</v>
      </c>
      <c r="F301" s="59" t="s">
        <v>316</v>
      </c>
      <c r="G301" s="59"/>
      <c r="H301" s="61" t="n">
        <v>3009.00393</v>
      </c>
      <c r="I301" s="62" t="n">
        <v>3009.00393</v>
      </c>
      <c r="J301" s="63" t="n">
        <f aca="false">SUM(I301-H301)</f>
        <v>0</v>
      </c>
      <c r="L301" s="57"/>
      <c r="N301" s="56" t="n">
        <f aca="false">SUM(K301:M301)</f>
        <v>0</v>
      </c>
      <c r="O301" s="67" t="n">
        <f aca="false">SUM(J301+N301)</f>
        <v>0</v>
      </c>
    </row>
    <row r="302" s="56" customFormat="true" ht="46.15" hidden="false" customHeight="true" outlineLevel="0" collapsed="false">
      <c r="A302" s="59" t="s">
        <v>334</v>
      </c>
      <c r="B302" s="60" t="s">
        <v>336</v>
      </c>
      <c r="C302" s="59" t="s">
        <v>40</v>
      </c>
      <c r="D302" s="59" t="s">
        <v>291</v>
      </c>
      <c r="E302" s="59" t="s">
        <v>46</v>
      </c>
      <c r="F302" s="59" t="s">
        <v>337</v>
      </c>
      <c r="G302" s="59"/>
      <c r="H302" s="61"/>
      <c r="I302" s="62" t="n">
        <v>3000</v>
      </c>
      <c r="J302" s="63" t="n">
        <f aca="false">SUM(I302-H302)</f>
        <v>3000</v>
      </c>
      <c r="L302" s="57"/>
      <c r="N302" s="56" t="n">
        <f aca="false">SUM(K302:M302)</f>
        <v>0</v>
      </c>
      <c r="O302" s="67" t="n">
        <f aca="false">SUM(J302+N302)</f>
        <v>3000</v>
      </c>
    </row>
    <row r="303" s="56" customFormat="true" ht="46.25" hidden="false" customHeight="false" outlineLevel="0" collapsed="false">
      <c r="A303" s="59" t="s">
        <v>334</v>
      </c>
      <c r="B303" s="60" t="s">
        <v>338</v>
      </c>
      <c r="C303" s="59" t="s">
        <v>40</v>
      </c>
      <c r="D303" s="59" t="s">
        <v>291</v>
      </c>
      <c r="E303" s="59" t="s">
        <v>46</v>
      </c>
      <c r="F303" s="59" t="s">
        <v>339</v>
      </c>
      <c r="G303" s="59"/>
      <c r="H303" s="61"/>
      <c r="I303" s="62" t="n">
        <v>3000</v>
      </c>
      <c r="J303" s="63" t="n">
        <f aca="false">SUM(I303-H303)</f>
        <v>3000</v>
      </c>
      <c r="L303" s="57"/>
      <c r="N303" s="56" t="n">
        <f aca="false">SUM(K303:M303)</f>
        <v>0</v>
      </c>
      <c r="O303" s="67" t="n">
        <f aca="false">SUM(J303+N303)</f>
        <v>3000</v>
      </c>
    </row>
    <row r="304" s="12" customFormat="true" ht="23.85" hidden="false" customHeight="false" outlineLevel="0" collapsed="false">
      <c r="A304" s="7" t="s">
        <v>334</v>
      </c>
      <c r="B304" s="8" t="s">
        <v>202</v>
      </c>
      <c r="C304" s="7" t="s">
        <v>40</v>
      </c>
      <c r="D304" s="7" t="s">
        <v>291</v>
      </c>
      <c r="E304" s="7" t="s">
        <v>46</v>
      </c>
      <c r="F304" s="7" t="s">
        <v>339</v>
      </c>
      <c r="G304" s="7" t="s">
        <v>203</v>
      </c>
      <c r="H304" s="9"/>
      <c r="I304" s="10" t="n">
        <v>3000</v>
      </c>
      <c r="J304" s="63" t="n">
        <f aca="false">SUM(I304-H304)</f>
        <v>3000</v>
      </c>
      <c r="L304" s="13"/>
      <c r="N304" s="56" t="n">
        <f aca="false">SUM(K304:M304)</f>
        <v>0</v>
      </c>
      <c r="O304" s="68" t="n">
        <f aca="false">SUM(J304+N304)</f>
        <v>3000</v>
      </c>
    </row>
    <row r="305" s="56" customFormat="true" ht="46.25" hidden="false" customHeight="false" outlineLevel="0" collapsed="false">
      <c r="A305" s="59" t="s">
        <v>334</v>
      </c>
      <c r="B305" s="60" t="s">
        <v>340</v>
      </c>
      <c r="C305" s="59" t="s">
        <v>40</v>
      </c>
      <c r="D305" s="59" t="s">
        <v>291</v>
      </c>
      <c r="E305" s="59" t="s">
        <v>46</v>
      </c>
      <c r="F305" s="59" t="s">
        <v>341</v>
      </c>
      <c r="G305" s="59"/>
      <c r="H305" s="74" t="n">
        <v>3009.00393</v>
      </c>
      <c r="I305" s="75" t="n">
        <v>9.00393</v>
      </c>
      <c r="J305" s="73" t="n">
        <f aca="false">SUM(I305-H305)</f>
        <v>-3000</v>
      </c>
      <c r="L305" s="57"/>
      <c r="N305" s="56" t="n">
        <f aca="false">SUM(K305:M305)</f>
        <v>0</v>
      </c>
      <c r="O305" s="67" t="n">
        <f aca="false">SUM(J305+N305)</f>
        <v>-3000</v>
      </c>
    </row>
    <row r="306" s="12" customFormat="true" ht="23.85" hidden="false" customHeight="false" outlineLevel="0" collapsed="false">
      <c r="A306" s="7" t="s">
        <v>334</v>
      </c>
      <c r="B306" s="8" t="s">
        <v>342</v>
      </c>
      <c r="C306" s="7" t="s">
        <v>40</v>
      </c>
      <c r="D306" s="7" t="s">
        <v>291</v>
      </c>
      <c r="E306" s="7" t="s">
        <v>46</v>
      </c>
      <c r="F306" s="7" t="s">
        <v>341</v>
      </c>
      <c r="G306" s="7" t="s">
        <v>343</v>
      </c>
      <c r="H306" s="71" t="n">
        <v>3009.00393</v>
      </c>
      <c r="I306" s="72" t="n">
        <v>9.00393</v>
      </c>
      <c r="J306" s="73" t="n">
        <f aca="false">SUM(I306-H306)</f>
        <v>-3000</v>
      </c>
      <c r="L306" s="13"/>
      <c r="N306" s="56" t="n">
        <f aca="false">SUM(K306:M306)</f>
        <v>0</v>
      </c>
      <c r="O306" s="68" t="n">
        <f aca="false">SUM(J306+N306)</f>
        <v>-3000</v>
      </c>
    </row>
    <row r="307" s="56" customFormat="true" ht="14.75" hidden="false" customHeight="false" outlineLevel="0" collapsed="false">
      <c r="A307" s="59" t="s">
        <v>344</v>
      </c>
      <c r="B307" s="60" t="s">
        <v>345</v>
      </c>
      <c r="C307" s="59" t="s">
        <v>40</v>
      </c>
      <c r="D307" s="59" t="s">
        <v>346</v>
      </c>
      <c r="E307" s="59"/>
      <c r="F307" s="59"/>
      <c r="G307" s="59"/>
      <c r="H307" s="61" t="n">
        <v>601.56</v>
      </c>
      <c r="I307" s="62" t="n">
        <v>11301.56</v>
      </c>
      <c r="J307" s="63" t="n">
        <f aca="false">SUM(I307-H307)</f>
        <v>10700</v>
      </c>
      <c r="L307" s="57"/>
      <c r="N307" s="56" t="n">
        <f aca="false">SUM(K307:M307)</f>
        <v>0</v>
      </c>
      <c r="O307" s="67" t="n">
        <f aca="false">SUM(J307+N307)</f>
        <v>10700</v>
      </c>
    </row>
    <row r="308" s="56" customFormat="true" ht="14.75" hidden="false" customHeight="false" outlineLevel="0" collapsed="false">
      <c r="A308" s="59" t="s">
        <v>347</v>
      </c>
      <c r="B308" s="60" t="s">
        <v>348</v>
      </c>
      <c r="C308" s="59" t="s">
        <v>40</v>
      </c>
      <c r="D308" s="59" t="s">
        <v>346</v>
      </c>
      <c r="E308" s="59" t="s">
        <v>43</v>
      </c>
      <c r="F308" s="59"/>
      <c r="G308" s="59"/>
      <c r="H308" s="61" t="n">
        <v>601.56</v>
      </c>
      <c r="I308" s="62" t="n">
        <v>851.56</v>
      </c>
      <c r="J308" s="63" t="n">
        <f aca="false">SUM(I308-H308)</f>
        <v>250</v>
      </c>
      <c r="L308" s="57"/>
      <c r="N308" s="56" t="n">
        <f aca="false">SUM(K308:M308)</f>
        <v>0</v>
      </c>
      <c r="O308" s="67" t="n">
        <f aca="false">SUM(J308+N308)</f>
        <v>250</v>
      </c>
    </row>
    <row r="309" s="56" customFormat="true" ht="12.75" hidden="true" customHeight="false" outlineLevel="0" collapsed="false">
      <c r="A309" s="59" t="s">
        <v>347</v>
      </c>
      <c r="B309" s="60" t="s">
        <v>169</v>
      </c>
      <c r="C309" s="59" t="s">
        <v>40</v>
      </c>
      <c r="D309" s="59" t="s">
        <v>346</v>
      </c>
      <c r="E309" s="59" t="s">
        <v>43</v>
      </c>
      <c r="F309" s="59" t="s">
        <v>170</v>
      </c>
      <c r="G309" s="59"/>
      <c r="H309" s="61" t="n">
        <v>251.56</v>
      </c>
      <c r="I309" s="62" t="n">
        <v>251.56</v>
      </c>
      <c r="J309" s="63" t="n">
        <f aca="false">SUM(I309-H309)</f>
        <v>0</v>
      </c>
      <c r="L309" s="57"/>
      <c r="N309" s="56" t="n">
        <f aca="false">SUM(K309:M309)</f>
        <v>0</v>
      </c>
      <c r="O309" s="67" t="n">
        <f aca="false">SUM(J309+N309)</f>
        <v>0</v>
      </c>
    </row>
    <row r="310" s="56" customFormat="true" ht="12.75" hidden="true" customHeight="false" outlineLevel="0" collapsed="false">
      <c r="A310" s="59" t="s">
        <v>347</v>
      </c>
      <c r="B310" s="60" t="s">
        <v>171</v>
      </c>
      <c r="C310" s="59" t="s">
        <v>40</v>
      </c>
      <c r="D310" s="59" t="s">
        <v>346</v>
      </c>
      <c r="E310" s="59" t="s">
        <v>43</v>
      </c>
      <c r="F310" s="59" t="s">
        <v>172</v>
      </c>
      <c r="G310" s="59"/>
      <c r="H310" s="61" t="n">
        <v>251.56</v>
      </c>
      <c r="I310" s="62" t="n">
        <v>251.56</v>
      </c>
      <c r="J310" s="63" t="n">
        <f aca="false">SUM(I310-H310)</f>
        <v>0</v>
      </c>
      <c r="L310" s="57"/>
      <c r="N310" s="56" t="n">
        <f aca="false">SUM(K310:M310)</f>
        <v>0</v>
      </c>
      <c r="O310" s="67" t="n">
        <f aca="false">SUM(J310+N310)</f>
        <v>0</v>
      </c>
    </row>
    <row r="311" s="12" customFormat="true" ht="12.75" hidden="true" customHeight="false" outlineLevel="0" collapsed="false">
      <c r="A311" s="7" t="s">
        <v>347</v>
      </c>
      <c r="B311" s="8" t="s">
        <v>54</v>
      </c>
      <c r="C311" s="7" t="s">
        <v>40</v>
      </c>
      <c r="D311" s="7" t="s">
        <v>346</v>
      </c>
      <c r="E311" s="7" t="s">
        <v>43</v>
      </c>
      <c r="F311" s="7" t="s">
        <v>172</v>
      </c>
      <c r="G311" s="7" t="s">
        <v>55</v>
      </c>
      <c r="H311" s="9" t="n">
        <v>251.56</v>
      </c>
      <c r="I311" s="10" t="n">
        <v>251.56</v>
      </c>
      <c r="J311" s="63" t="n">
        <f aca="false">SUM(I311-H311)</f>
        <v>0</v>
      </c>
      <c r="L311" s="13"/>
      <c r="N311" s="56" t="n">
        <f aca="false">SUM(K311:M311)</f>
        <v>0</v>
      </c>
      <c r="O311" s="67" t="n">
        <f aca="false">SUM(J311+N311)</f>
        <v>0</v>
      </c>
    </row>
    <row r="312" s="56" customFormat="true" ht="23.85" hidden="false" customHeight="false" outlineLevel="0" collapsed="false">
      <c r="A312" s="59" t="s">
        <v>347</v>
      </c>
      <c r="B312" s="60" t="s">
        <v>349</v>
      </c>
      <c r="C312" s="59" t="s">
        <v>40</v>
      </c>
      <c r="D312" s="59" t="s">
        <v>346</v>
      </c>
      <c r="E312" s="59" t="s">
        <v>43</v>
      </c>
      <c r="F312" s="59" t="s">
        <v>350</v>
      </c>
      <c r="G312" s="59"/>
      <c r="H312" s="61" t="n">
        <v>350</v>
      </c>
      <c r="I312" s="62" t="n">
        <v>600</v>
      </c>
      <c r="J312" s="63" t="n">
        <f aca="false">SUM(I312-H312)</f>
        <v>250</v>
      </c>
      <c r="L312" s="57"/>
      <c r="N312" s="56" t="n">
        <f aca="false">SUM(K312:M312)</f>
        <v>0</v>
      </c>
      <c r="O312" s="67" t="n">
        <f aca="false">SUM(J312+N312)</f>
        <v>250</v>
      </c>
    </row>
    <row r="313" s="56" customFormat="true" ht="23.85" hidden="false" customHeight="false" outlineLevel="0" collapsed="false">
      <c r="A313" s="59" t="s">
        <v>347</v>
      </c>
      <c r="B313" s="60" t="s">
        <v>351</v>
      </c>
      <c r="C313" s="59" t="s">
        <v>40</v>
      </c>
      <c r="D313" s="59" t="s">
        <v>346</v>
      </c>
      <c r="E313" s="59" t="s">
        <v>43</v>
      </c>
      <c r="F313" s="59" t="s">
        <v>352</v>
      </c>
      <c r="G313" s="59"/>
      <c r="H313" s="61" t="n">
        <v>350</v>
      </c>
      <c r="I313" s="62" t="n">
        <v>600</v>
      </c>
      <c r="J313" s="63" t="n">
        <f aca="false">SUM(I313-H313)</f>
        <v>250</v>
      </c>
      <c r="L313" s="57"/>
      <c r="N313" s="56" t="n">
        <f aca="false">SUM(K313:M313)</f>
        <v>0</v>
      </c>
      <c r="O313" s="67" t="n">
        <f aca="false">SUM(J313+N313)</f>
        <v>250</v>
      </c>
    </row>
    <row r="314" s="12" customFormat="true" ht="23.85" hidden="false" customHeight="false" outlineLevel="0" collapsed="false">
      <c r="A314" s="7" t="s">
        <v>347</v>
      </c>
      <c r="B314" s="8" t="s">
        <v>54</v>
      </c>
      <c r="C314" s="7" t="s">
        <v>40</v>
      </c>
      <c r="D314" s="7" t="s">
        <v>346</v>
      </c>
      <c r="E314" s="7" t="s">
        <v>43</v>
      </c>
      <c r="F314" s="7" t="s">
        <v>352</v>
      </c>
      <c r="G314" s="7" t="s">
        <v>55</v>
      </c>
      <c r="H314" s="9" t="n">
        <v>350</v>
      </c>
      <c r="I314" s="10" t="n">
        <v>600</v>
      </c>
      <c r="J314" s="63" t="n">
        <f aca="false">SUM(I314-H314)</f>
        <v>250</v>
      </c>
      <c r="L314" s="13"/>
      <c r="N314" s="56" t="n">
        <f aca="false">SUM(K314:M314)</f>
        <v>0</v>
      </c>
      <c r="O314" s="68" t="n">
        <f aca="false">SUM(J314+N314)</f>
        <v>250</v>
      </c>
    </row>
    <row r="315" s="56" customFormat="true" ht="14.75" hidden="false" customHeight="false" outlineLevel="0" collapsed="false">
      <c r="A315" s="59" t="s">
        <v>353</v>
      </c>
      <c r="B315" s="60" t="s">
        <v>354</v>
      </c>
      <c r="C315" s="59" t="s">
        <v>40</v>
      </c>
      <c r="D315" s="59" t="s">
        <v>346</v>
      </c>
      <c r="E315" s="59" t="s">
        <v>94</v>
      </c>
      <c r="F315" s="59"/>
      <c r="G315" s="59"/>
      <c r="H315" s="61"/>
      <c r="I315" s="62" t="n">
        <v>10450</v>
      </c>
      <c r="J315" s="63" t="n">
        <f aca="false">SUM(I315-H315)</f>
        <v>10450</v>
      </c>
      <c r="L315" s="57"/>
      <c r="N315" s="56" t="n">
        <f aca="false">SUM(K315:M315)</f>
        <v>0</v>
      </c>
      <c r="O315" s="67" t="n">
        <f aca="false">SUM(J315+N315)</f>
        <v>10450</v>
      </c>
    </row>
    <row r="316" s="56" customFormat="true" ht="14.75" hidden="false" customHeight="false" outlineLevel="0" collapsed="false">
      <c r="A316" s="59" t="s">
        <v>353</v>
      </c>
      <c r="B316" s="60" t="s">
        <v>108</v>
      </c>
      <c r="C316" s="59" t="s">
        <v>40</v>
      </c>
      <c r="D316" s="59" t="s">
        <v>346</v>
      </c>
      <c r="E316" s="59" t="s">
        <v>94</v>
      </c>
      <c r="F316" s="59" t="s">
        <v>109</v>
      </c>
      <c r="G316" s="59"/>
      <c r="H316" s="61"/>
      <c r="I316" s="62" t="n">
        <v>10450</v>
      </c>
      <c r="J316" s="63" t="n">
        <f aca="false">SUM(I316-H316)</f>
        <v>10450</v>
      </c>
      <c r="L316" s="57"/>
      <c r="N316" s="56" t="n">
        <f aca="false">SUM(K316:M316)</f>
        <v>0</v>
      </c>
      <c r="O316" s="67" t="n">
        <f aca="false">SUM(J316+N316)</f>
        <v>10450</v>
      </c>
    </row>
    <row r="317" s="56" customFormat="true" ht="35.05" hidden="false" customHeight="false" outlineLevel="0" collapsed="false">
      <c r="A317" s="59" t="s">
        <v>353</v>
      </c>
      <c r="B317" s="60" t="s">
        <v>355</v>
      </c>
      <c r="C317" s="59" t="s">
        <v>40</v>
      </c>
      <c r="D317" s="59" t="s">
        <v>346</v>
      </c>
      <c r="E317" s="59" t="s">
        <v>94</v>
      </c>
      <c r="F317" s="59" t="s">
        <v>356</v>
      </c>
      <c r="G317" s="59"/>
      <c r="H317" s="61"/>
      <c r="I317" s="62" t="n">
        <v>10450</v>
      </c>
      <c r="J317" s="63" t="n">
        <f aca="false">SUM(I317-H317)</f>
        <v>10450</v>
      </c>
      <c r="L317" s="57"/>
      <c r="N317" s="56" t="n">
        <f aca="false">SUM(K317:M317)</f>
        <v>0</v>
      </c>
      <c r="O317" s="67" t="n">
        <f aca="false">SUM(J317+N317)</f>
        <v>10450</v>
      </c>
    </row>
    <row r="318" s="12" customFormat="true" ht="23.85" hidden="false" customHeight="false" outlineLevel="0" collapsed="false">
      <c r="A318" s="7" t="s">
        <v>353</v>
      </c>
      <c r="B318" s="8" t="s">
        <v>202</v>
      </c>
      <c r="C318" s="7" t="s">
        <v>40</v>
      </c>
      <c r="D318" s="7" t="s">
        <v>346</v>
      </c>
      <c r="E318" s="7" t="s">
        <v>94</v>
      </c>
      <c r="F318" s="7" t="s">
        <v>356</v>
      </c>
      <c r="G318" s="7" t="s">
        <v>203</v>
      </c>
      <c r="H318" s="9"/>
      <c r="I318" s="10" t="n">
        <v>10450</v>
      </c>
      <c r="J318" s="63" t="n">
        <f aca="false">SUM(I318-H318)</f>
        <v>10450</v>
      </c>
      <c r="L318" s="13"/>
      <c r="N318" s="56" t="n">
        <f aca="false">SUM(K318:M318)</f>
        <v>0</v>
      </c>
      <c r="O318" s="68" t="n">
        <f aca="false">SUM(J318+N318)</f>
        <v>10450</v>
      </c>
    </row>
    <row r="319" s="56" customFormat="true" ht="23.85" hidden="false" customHeight="false" outlineLevel="0" collapsed="false">
      <c r="A319" s="59"/>
      <c r="B319" s="60" t="s">
        <v>357</v>
      </c>
      <c r="C319" s="59" t="s">
        <v>63</v>
      </c>
      <c r="D319" s="59"/>
      <c r="E319" s="59"/>
      <c r="F319" s="59"/>
      <c r="G319" s="59"/>
      <c r="H319" s="61" t="n">
        <v>5555.9</v>
      </c>
      <c r="I319" s="62" t="n">
        <v>5939.58</v>
      </c>
      <c r="J319" s="63" t="n">
        <f aca="false">SUM(I319-H319)</f>
        <v>383.68</v>
      </c>
      <c r="L319" s="57" t="n">
        <v>733</v>
      </c>
      <c r="N319" s="56" t="n">
        <f aca="false">SUM(K319:M319)</f>
        <v>733</v>
      </c>
      <c r="O319" s="67" t="n">
        <f aca="false">SUM(J319+N319)</f>
        <v>1116.68</v>
      </c>
    </row>
    <row r="320" s="56" customFormat="true" ht="14.75" hidden="false" customHeight="false" outlineLevel="0" collapsed="false">
      <c r="A320" s="59" t="s">
        <v>41</v>
      </c>
      <c r="B320" s="60" t="s">
        <v>42</v>
      </c>
      <c r="C320" s="59" t="s">
        <v>63</v>
      </c>
      <c r="D320" s="59" t="s">
        <v>43</v>
      </c>
      <c r="E320" s="59"/>
      <c r="F320" s="59"/>
      <c r="G320" s="59"/>
      <c r="H320" s="61" t="n">
        <v>5155.9</v>
      </c>
      <c r="I320" s="62" t="n">
        <v>5169.58</v>
      </c>
      <c r="J320" s="63" t="n">
        <f aca="false">SUM(I320-H320)</f>
        <v>13.6800000000003</v>
      </c>
      <c r="L320" s="57" t="n">
        <v>733</v>
      </c>
      <c r="N320" s="56" t="n">
        <f aca="false">SUM(K320:M320)</f>
        <v>733</v>
      </c>
      <c r="O320" s="67" t="n">
        <f aca="false">SUM(J320+N320)</f>
        <v>746.68</v>
      </c>
    </row>
    <row r="321" s="56" customFormat="true" ht="23.85" hidden="false" customHeight="false" outlineLevel="0" collapsed="false">
      <c r="A321" s="59" t="s">
        <v>358</v>
      </c>
      <c r="B321" s="60" t="s">
        <v>359</v>
      </c>
      <c r="C321" s="59" t="s">
        <v>63</v>
      </c>
      <c r="D321" s="59" t="s">
        <v>43</v>
      </c>
      <c r="E321" s="59" t="s">
        <v>201</v>
      </c>
      <c r="F321" s="59"/>
      <c r="G321" s="59"/>
      <c r="H321" s="61" t="n">
        <v>990</v>
      </c>
      <c r="I321" s="62" t="n">
        <v>990</v>
      </c>
      <c r="J321" s="63" t="n">
        <f aca="false">SUM(I321-H321)</f>
        <v>0</v>
      </c>
      <c r="L321" s="57" t="n">
        <v>164.6</v>
      </c>
      <c r="N321" s="56" t="n">
        <f aca="false">SUM(K321:M321)</f>
        <v>164.6</v>
      </c>
      <c r="O321" s="67" t="n">
        <f aca="false">SUM(J321+N321)</f>
        <v>164.6</v>
      </c>
    </row>
    <row r="322" s="56" customFormat="true" ht="35.05" hidden="false" customHeight="false" outlineLevel="0" collapsed="false">
      <c r="A322" s="59" t="s">
        <v>358</v>
      </c>
      <c r="B322" s="60" t="s">
        <v>56</v>
      </c>
      <c r="C322" s="59" t="s">
        <v>63</v>
      </c>
      <c r="D322" s="59" t="s">
        <v>43</v>
      </c>
      <c r="E322" s="59" t="s">
        <v>201</v>
      </c>
      <c r="F322" s="59" t="s">
        <v>57</v>
      </c>
      <c r="G322" s="59"/>
      <c r="H322" s="61" t="n">
        <v>990</v>
      </c>
      <c r="I322" s="62" t="n">
        <v>990</v>
      </c>
      <c r="J322" s="63" t="n">
        <f aca="false">SUM(I322-H322)</f>
        <v>0</v>
      </c>
      <c r="L322" s="57" t="n">
        <v>164.6</v>
      </c>
      <c r="N322" s="56" t="n">
        <f aca="false">SUM(K322:M322)</f>
        <v>164.6</v>
      </c>
      <c r="O322" s="67" t="n">
        <f aca="false">SUM(J322+N322)</f>
        <v>164.6</v>
      </c>
    </row>
    <row r="323" s="56" customFormat="true" ht="14.75" hidden="false" customHeight="false" outlineLevel="0" collapsed="false">
      <c r="A323" s="59" t="s">
        <v>358</v>
      </c>
      <c r="B323" s="60" t="s">
        <v>360</v>
      </c>
      <c r="C323" s="59" t="s">
        <v>63</v>
      </c>
      <c r="D323" s="59" t="s">
        <v>43</v>
      </c>
      <c r="E323" s="59" t="s">
        <v>201</v>
      </c>
      <c r="F323" s="59" t="s">
        <v>361</v>
      </c>
      <c r="G323" s="59"/>
      <c r="H323" s="61" t="n">
        <v>990</v>
      </c>
      <c r="I323" s="62" t="n">
        <v>990</v>
      </c>
      <c r="J323" s="63" t="n">
        <f aca="false">SUM(I323-H323)</f>
        <v>0</v>
      </c>
      <c r="L323" s="57" t="n">
        <v>164.6</v>
      </c>
      <c r="N323" s="56" t="n">
        <f aca="false">SUM(K323:M323)</f>
        <v>164.6</v>
      </c>
      <c r="O323" s="67" t="n">
        <f aca="false">SUM(J323+N323)</f>
        <v>164.6</v>
      </c>
    </row>
    <row r="324" s="12" customFormat="true" ht="14.75" hidden="false" customHeight="false" outlineLevel="0" collapsed="false">
      <c r="A324" s="7" t="s">
        <v>358</v>
      </c>
      <c r="B324" s="8" t="s">
        <v>51</v>
      </c>
      <c r="C324" s="7" t="s">
        <v>63</v>
      </c>
      <c r="D324" s="7" t="s">
        <v>43</v>
      </c>
      <c r="E324" s="7" t="s">
        <v>201</v>
      </c>
      <c r="F324" s="7" t="s">
        <v>361</v>
      </c>
      <c r="G324" s="7" t="s">
        <v>40</v>
      </c>
      <c r="H324" s="9" t="n">
        <v>990</v>
      </c>
      <c r="I324" s="10" t="n">
        <v>990</v>
      </c>
      <c r="J324" s="63" t="n">
        <f aca="false">SUM(I324-H324)</f>
        <v>0</v>
      </c>
      <c r="L324" s="13" t="n">
        <v>164.6</v>
      </c>
      <c r="N324" s="56" t="n">
        <f aca="false">SUM(K324:M324)</f>
        <v>164.6</v>
      </c>
      <c r="O324" s="68" t="n">
        <f aca="false">SUM(J324+N324)</f>
        <v>164.6</v>
      </c>
    </row>
    <row r="325" s="56" customFormat="true" ht="35.05" hidden="false" customHeight="false" outlineLevel="0" collapsed="false">
      <c r="A325" s="59" t="s">
        <v>362</v>
      </c>
      <c r="B325" s="60" t="s">
        <v>363</v>
      </c>
      <c r="C325" s="59" t="s">
        <v>63</v>
      </c>
      <c r="D325" s="59" t="s">
        <v>43</v>
      </c>
      <c r="E325" s="59" t="s">
        <v>134</v>
      </c>
      <c r="F325" s="59"/>
      <c r="G325" s="59"/>
      <c r="H325" s="61" t="n">
        <v>4105.9</v>
      </c>
      <c r="I325" s="62" t="n">
        <v>4099.24</v>
      </c>
      <c r="J325" s="63" t="n">
        <f aca="false">SUM(I325-H325)</f>
        <v>-6.65999999999985</v>
      </c>
      <c r="L325" s="57" t="n">
        <v>568.4</v>
      </c>
      <c r="N325" s="56" t="n">
        <f aca="false">SUM(K325:M325)</f>
        <v>568.4</v>
      </c>
      <c r="O325" s="67" t="n">
        <f aca="false">SUM(J325+N325)</f>
        <v>561.74</v>
      </c>
    </row>
    <row r="326" s="56" customFormat="true" ht="35.05" hidden="false" customHeight="false" outlineLevel="0" collapsed="false">
      <c r="A326" s="59" t="s">
        <v>362</v>
      </c>
      <c r="B326" s="60" t="s">
        <v>56</v>
      </c>
      <c r="C326" s="59" t="s">
        <v>63</v>
      </c>
      <c r="D326" s="59" t="s">
        <v>43</v>
      </c>
      <c r="E326" s="59" t="s">
        <v>134</v>
      </c>
      <c r="F326" s="59" t="s">
        <v>57</v>
      </c>
      <c r="G326" s="59"/>
      <c r="H326" s="61" t="n">
        <v>4098</v>
      </c>
      <c r="I326" s="62" t="n">
        <v>4098</v>
      </c>
      <c r="J326" s="63" t="n">
        <f aca="false">SUM(I326-H326)</f>
        <v>0</v>
      </c>
      <c r="L326" s="57" t="n">
        <v>568.4</v>
      </c>
      <c r="N326" s="56" t="n">
        <f aca="false">SUM(K326:M326)</f>
        <v>568.4</v>
      </c>
      <c r="O326" s="67" t="n">
        <f aca="false">SUM(J326+N326)</f>
        <v>568.4</v>
      </c>
    </row>
    <row r="327" s="56" customFormat="true" ht="14.75" hidden="false" customHeight="false" outlineLevel="0" collapsed="false">
      <c r="A327" s="59" t="s">
        <v>362</v>
      </c>
      <c r="B327" s="60" t="s">
        <v>58</v>
      </c>
      <c r="C327" s="59" t="s">
        <v>63</v>
      </c>
      <c r="D327" s="59" t="s">
        <v>43</v>
      </c>
      <c r="E327" s="59" t="s">
        <v>134</v>
      </c>
      <c r="F327" s="59" t="s">
        <v>59</v>
      </c>
      <c r="G327" s="59"/>
      <c r="H327" s="61" t="n">
        <v>4098</v>
      </c>
      <c r="I327" s="62" t="n">
        <v>4098</v>
      </c>
      <c r="J327" s="63" t="n">
        <f aca="false">SUM(I327-H327)</f>
        <v>0</v>
      </c>
      <c r="L327" s="57" t="n">
        <v>568.4</v>
      </c>
      <c r="N327" s="56" t="n">
        <f aca="false">SUM(K327:M327)</f>
        <v>568.4</v>
      </c>
      <c r="O327" s="67" t="n">
        <f aca="false">SUM(J327+N327)</f>
        <v>568.4</v>
      </c>
    </row>
    <row r="328" s="56" customFormat="true" ht="23.85" hidden="false" customHeight="false" outlineLevel="0" collapsed="false">
      <c r="A328" s="59" t="s">
        <v>362</v>
      </c>
      <c r="B328" s="60" t="s">
        <v>60</v>
      </c>
      <c r="C328" s="59" t="s">
        <v>63</v>
      </c>
      <c r="D328" s="59" t="s">
        <v>43</v>
      </c>
      <c r="E328" s="59" t="s">
        <v>134</v>
      </c>
      <c r="F328" s="59" t="s">
        <v>61</v>
      </c>
      <c r="G328" s="59"/>
      <c r="H328" s="61" t="n">
        <v>4098</v>
      </c>
      <c r="I328" s="62" t="n">
        <v>4098</v>
      </c>
      <c r="J328" s="63" t="n">
        <f aca="false">SUM(I328-H328)</f>
        <v>0</v>
      </c>
      <c r="L328" s="57" t="n">
        <v>568.4</v>
      </c>
      <c r="N328" s="56" t="n">
        <f aca="false">SUM(K328:M328)</f>
        <v>568.4</v>
      </c>
      <c r="O328" s="67" t="n">
        <f aca="false">SUM(J328+N328)</f>
        <v>568.4</v>
      </c>
    </row>
    <row r="329" s="12" customFormat="true" ht="14.75" hidden="false" customHeight="false" outlineLevel="0" collapsed="false">
      <c r="A329" s="7" t="s">
        <v>362</v>
      </c>
      <c r="B329" s="8" t="s">
        <v>51</v>
      </c>
      <c r="C329" s="7" t="s">
        <v>63</v>
      </c>
      <c r="D329" s="7" t="s">
        <v>43</v>
      </c>
      <c r="E329" s="7" t="s">
        <v>134</v>
      </c>
      <c r="F329" s="7" t="s">
        <v>61</v>
      </c>
      <c r="G329" s="7" t="s">
        <v>40</v>
      </c>
      <c r="H329" s="9" t="n">
        <v>3750</v>
      </c>
      <c r="I329" s="10" t="n">
        <v>3750</v>
      </c>
      <c r="J329" s="63" t="n">
        <f aca="false">SUM(I329-H329)</f>
        <v>0</v>
      </c>
      <c r="L329" s="13" t="n">
        <v>568.4</v>
      </c>
      <c r="N329" s="56" t="n">
        <f aca="false">SUM(K329:M329)</f>
        <v>568.4</v>
      </c>
      <c r="O329" s="68" t="n">
        <f aca="false">SUM(J329+N329)</f>
        <v>568.4</v>
      </c>
    </row>
    <row r="330" s="12" customFormat="true" ht="14.75" hidden="false" customHeight="false" outlineLevel="0" collapsed="false">
      <c r="A330" s="7" t="s">
        <v>362</v>
      </c>
      <c r="B330" s="8" t="s">
        <v>62</v>
      </c>
      <c r="C330" s="7" t="s">
        <v>63</v>
      </c>
      <c r="D330" s="7" t="s">
        <v>43</v>
      </c>
      <c r="E330" s="7" t="s">
        <v>134</v>
      </c>
      <c r="F330" s="7" t="s">
        <v>61</v>
      </c>
      <c r="G330" s="7" t="s">
        <v>63</v>
      </c>
      <c r="H330" s="9" t="n">
        <v>2</v>
      </c>
      <c r="I330" s="10" t="n">
        <v>8.15168</v>
      </c>
      <c r="J330" s="63" t="n">
        <f aca="false">SUM(I330-H330)</f>
        <v>6.15168</v>
      </c>
      <c r="L330" s="13"/>
      <c r="N330" s="56" t="n">
        <f aca="false">SUM(K330:M330)</f>
        <v>0</v>
      </c>
      <c r="O330" s="68" t="n">
        <f aca="false">SUM(J330+N330)</f>
        <v>6.15168</v>
      </c>
    </row>
    <row r="331" s="12" customFormat="true" ht="23.85" hidden="false" customHeight="false" outlineLevel="0" collapsed="false">
      <c r="A331" s="7" t="s">
        <v>362</v>
      </c>
      <c r="B331" s="8" t="s">
        <v>52</v>
      </c>
      <c r="C331" s="7" t="s">
        <v>63</v>
      </c>
      <c r="D331" s="7" t="s">
        <v>43</v>
      </c>
      <c r="E331" s="7" t="s">
        <v>134</v>
      </c>
      <c r="F331" s="7" t="s">
        <v>61</v>
      </c>
      <c r="G331" s="7" t="s">
        <v>53</v>
      </c>
      <c r="H331" s="9" t="n">
        <v>3</v>
      </c>
      <c r="I331" s="10" t="n">
        <v>3</v>
      </c>
      <c r="J331" s="63" t="n">
        <f aca="false">SUM(I331-H331)</f>
        <v>0</v>
      </c>
      <c r="L331" s="13"/>
      <c r="N331" s="56" t="n">
        <f aca="false">SUM(K331:M331)</f>
        <v>0</v>
      </c>
      <c r="O331" s="68" t="n">
        <f aca="false">SUM(J331+N331)</f>
        <v>0</v>
      </c>
    </row>
    <row r="332" s="12" customFormat="true" ht="23.85" hidden="false" customHeight="false" outlineLevel="0" collapsed="false">
      <c r="A332" s="7" t="s">
        <v>362</v>
      </c>
      <c r="B332" s="8" t="s">
        <v>54</v>
      </c>
      <c r="C332" s="7" t="s">
        <v>63</v>
      </c>
      <c r="D332" s="7" t="s">
        <v>43</v>
      </c>
      <c r="E332" s="7" t="s">
        <v>134</v>
      </c>
      <c r="F332" s="7" t="s">
        <v>61</v>
      </c>
      <c r="G332" s="7" t="s">
        <v>55</v>
      </c>
      <c r="H332" s="9" t="n">
        <v>319</v>
      </c>
      <c r="I332" s="10" t="n">
        <v>312.84832</v>
      </c>
      <c r="J332" s="63" t="n">
        <f aca="false">SUM(I332-H332)</f>
        <v>-6.15168</v>
      </c>
      <c r="L332" s="13"/>
      <c r="N332" s="56" t="n">
        <f aca="false">SUM(K332:M332)</f>
        <v>0</v>
      </c>
      <c r="O332" s="68" t="n">
        <f aca="false">SUM(J332+N332)</f>
        <v>-6.15168</v>
      </c>
    </row>
    <row r="333" s="12" customFormat="true" ht="12.75" hidden="true" customHeight="false" outlineLevel="0" collapsed="false">
      <c r="A333" s="7" t="s">
        <v>362</v>
      </c>
      <c r="B333" s="8" t="s">
        <v>64</v>
      </c>
      <c r="C333" s="7" t="s">
        <v>63</v>
      </c>
      <c r="D333" s="7" t="s">
        <v>43</v>
      </c>
      <c r="E333" s="7" t="s">
        <v>134</v>
      </c>
      <c r="F333" s="7" t="s">
        <v>61</v>
      </c>
      <c r="G333" s="7" t="s">
        <v>65</v>
      </c>
      <c r="H333" s="9" t="n">
        <v>24</v>
      </c>
      <c r="I333" s="10" t="n">
        <v>24</v>
      </c>
      <c r="J333" s="63" t="n">
        <f aca="false">SUM(I333-H333)</f>
        <v>0</v>
      </c>
      <c r="L333" s="13"/>
      <c r="N333" s="56" t="n">
        <f aca="false">SUM(K333:M333)</f>
        <v>0</v>
      </c>
      <c r="O333" s="67" t="n">
        <f aca="false">SUM(J333+N333)</f>
        <v>0</v>
      </c>
    </row>
    <row r="334" s="56" customFormat="true" ht="23.85" hidden="false" customHeight="false" outlineLevel="0" collapsed="false">
      <c r="A334" s="59" t="s">
        <v>362</v>
      </c>
      <c r="B334" s="60" t="s">
        <v>72</v>
      </c>
      <c r="C334" s="59" t="s">
        <v>63</v>
      </c>
      <c r="D334" s="59" t="s">
        <v>43</v>
      </c>
      <c r="E334" s="59" t="s">
        <v>134</v>
      </c>
      <c r="F334" s="59" t="s">
        <v>73</v>
      </c>
      <c r="G334" s="59"/>
      <c r="H334" s="61" t="n">
        <v>7.9</v>
      </c>
      <c r="I334" s="62" t="n">
        <v>1.24</v>
      </c>
      <c r="J334" s="63" t="n">
        <f aca="false">SUM(I334-H334)</f>
        <v>-6.66</v>
      </c>
      <c r="L334" s="57"/>
      <c r="N334" s="56" t="n">
        <f aca="false">SUM(K334:M334)</f>
        <v>0</v>
      </c>
      <c r="O334" s="67" t="n">
        <f aca="false">SUM(J334+N334)</f>
        <v>-6.66</v>
      </c>
    </row>
    <row r="335" s="56" customFormat="true" ht="14.75" hidden="false" customHeight="false" outlineLevel="0" collapsed="false">
      <c r="A335" s="59" t="s">
        <v>362</v>
      </c>
      <c r="B335" s="60" t="s">
        <v>74</v>
      </c>
      <c r="C335" s="59" t="s">
        <v>63</v>
      </c>
      <c r="D335" s="59" t="s">
        <v>43</v>
      </c>
      <c r="E335" s="59" t="s">
        <v>134</v>
      </c>
      <c r="F335" s="59" t="s">
        <v>75</v>
      </c>
      <c r="G335" s="59"/>
      <c r="H335" s="61" t="n">
        <v>7.9</v>
      </c>
      <c r="I335" s="62" t="n">
        <v>1.24</v>
      </c>
      <c r="J335" s="63" t="n">
        <f aca="false">SUM(I335-H335)</f>
        <v>-6.66</v>
      </c>
      <c r="L335" s="57"/>
      <c r="N335" s="56" t="n">
        <f aca="false">SUM(K335:M335)</f>
        <v>0</v>
      </c>
      <c r="O335" s="67" t="n">
        <f aca="false">SUM(J335+N335)</f>
        <v>-6.66</v>
      </c>
    </row>
    <row r="336" s="56" customFormat="true" ht="35.05" hidden="false" customHeight="false" outlineLevel="0" collapsed="false">
      <c r="A336" s="59" t="s">
        <v>362</v>
      </c>
      <c r="B336" s="60" t="s">
        <v>76</v>
      </c>
      <c r="C336" s="59" t="s">
        <v>63</v>
      </c>
      <c r="D336" s="59" t="s">
        <v>43</v>
      </c>
      <c r="E336" s="59" t="s">
        <v>134</v>
      </c>
      <c r="F336" s="59" t="s">
        <v>77</v>
      </c>
      <c r="G336" s="59"/>
      <c r="H336" s="61" t="n">
        <v>7.9</v>
      </c>
      <c r="I336" s="62" t="n">
        <v>1.24</v>
      </c>
      <c r="J336" s="63" t="n">
        <f aca="false">SUM(I336-H336)</f>
        <v>-6.66</v>
      </c>
      <c r="L336" s="57"/>
      <c r="N336" s="56" t="n">
        <f aca="false">SUM(K336:M336)</f>
        <v>0</v>
      </c>
      <c r="O336" s="67" t="n">
        <f aca="false">SUM(J336+N336)</f>
        <v>-6.66</v>
      </c>
    </row>
    <row r="337" s="12" customFormat="true" ht="14.75" hidden="false" customHeight="false" outlineLevel="0" collapsed="false">
      <c r="A337" s="7" t="s">
        <v>362</v>
      </c>
      <c r="B337" s="8" t="s">
        <v>78</v>
      </c>
      <c r="C337" s="7" t="s">
        <v>63</v>
      </c>
      <c r="D337" s="7" t="s">
        <v>43</v>
      </c>
      <c r="E337" s="7" t="s">
        <v>134</v>
      </c>
      <c r="F337" s="7" t="s">
        <v>77</v>
      </c>
      <c r="G337" s="7" t="s">
        <v>79</v>
      </c>
      <c r="H337" s="9" t="n">
        <v>7.9</v>
      </c>
      <c r="I337" s="10" t="n">
        <v>1.24</v>
      </c>
      <c r="J337" s="63" t="n">
        <f aca="false">SUM(I337-H337)</f>
        <v>-6.66</v>
      </c>
      <c r="L337" s="13"/>
      <c r="N337" s="56" t="n">
        <f aca="false">SUM(K337:M337)</f>
        <v>0</v>
      </c>
      <c r="O337" s="68" t="n">
        <f aca="false">SUM(J337+N337)</f>
        <v>-6.66</v>
      </c>
    </row>
    <row r="338" s="56" customFormat="true" ht="14.75" hidden="false" customHeight="false" outlineLevel="0" collapsed="false">
      <c r="A338" s="59" t="s">
        <v>97</v>
      </c>
      <c r="B338" s="60" t="s">
        <v>98</v>
      </c>
      <c r="C338" s="59" t="s">
        <v>63</v>
      </c>
      <c r="D338" s="59" t="s">
        <v>43</v>
      </c>
      <c r="E338" s="59" t="s">
        <v>99</v>
      </c>
      <c r="F338" s="59"/>
      <c r="G338" s="59"/>
      <c r="H338" s="61" t="n">
        <v>60</v>
      </c>
      <c r="I338" s="62" t="n">
        <v>80.34</v>
      </c>
      <c r="J338" s="63" t="n">
        <f aca="false">SUM(I338-H338)</f>
        <v>20.34</v>
      </c>
      <c r="L338" s="57"/>
      <c r="N338" s="56" t="n">
        <f aca="false">SUM(K338:M338)</f>
        <v>0</v>
      </c>
      <c r="O338" s="67" t="n">
        <f aca="false">SUM(J338+N338)</f>
        <v>20.34</v>
      </c>
    </row>
    <row r="339" s="56" customFormat="true" ht="23.85" hidden="false" customHeight="false" outlineLevel="0" collapsed="false">
      <c r="A339" s="59" t="s">
        <v>97</v>
      </c>
      <c r="B339" s="60" t="s">
        <v>72</v>
      </c>
      <c r="C339" s="59" t="s">
        <v>63</v>
      </c>
      <c r="D339" s="59" t="s">
        <v>43</v>
      </c>
      <c r="E339" s="59" t="s">
        <v>99</v>
      </c>
      <c r="F339" s="59" t="s">
        <v>73</v>
      </c>
      <c r="G339" s="59"/>
      <c r="H339" s="61" t="n">
        <v>60</v>
      </c>
      <c r="I339" s="62" t="n">
        <v>80.34</v>
      </c>
      <c r="J339" s="63" t="n">
        <f aca="false">SUM(I339-H339)</f>
        <v>20.34</v>
      </c>
      <c r="L339" s="57"/>
      <c r="N339" s="56" t="n">
        <f aca="false">SUM(K339:M339)</f>
        <v>0</v>
      </c>
      <c r="O339" s="67" t="n">
        <f aca="false">SUM(J339+N339)</f>
        <v>20.34</v>
      </c>
    </row>
    <row r="340" s="56" customFormat="true" ht="14.75" hidden="false" customHeight="false" outlineLevel="0" collapsed="false">
      <c r="A340" s="59" t="s">
        <v>97</v>
      </c>
      <c r="B340" s="60" t="s">
        <v>74</v>
      </c>
      <c r="C340" s="59" t="s">
        <v>63</v>
      </c>
      <c r="D340" s="59" t="s">
        <v>43</v>
      </c>
      <c r="E340" s="59" t="s">
        <v>99</v>
      </c>
      <c r="F340" s="59" t="s">
        <v>75</v>
      </c>
      <c r="G340" s="59"/>
      <c r="H340" s="61" t="n">
        <v>60</v>
      </c>
      <c r="I340" s="62" t="n">
        <v>80.34</v>
      </c>
      <c r="J340" s="63" t="n">
        <f aca="false">SUM(I340-H340)</f>
        <v>20.34</v>
      </c>
      <c r="L340" s="57"/>
      <c r="N340" s="56" t="n">
        <f aca="false">SUM(K340:M340)</f>
        <v>0</v>
      </c>
      <c r="O340" s="67" t="n">
        <f aca="false">SUM(J340+N340)</f>
        <v>20.34</v>
      </c>
    </row>
    <row r="341" s="12" customFormat="true" ht="23.85" hidden="false" customHeight="false" outlineLevel="0" collapsed="false">
      <c r="A341" s="7" t="s">
        <v>97</v>
      </c>
      <c r="B341" s="8" t="s">
        <v>54</v>
      </c>
      <c r="C341" s="7" t="s">
        <v>63</v>
      </c>
      <c r="D341" s="7" t="s">
        <v>43</v>
      </c>
      <c r="E341" s="7" t="s">
        <v>99</v>
      </c>
      <c r="F341" s="7" t="s">
        <v>75</v>
      </c>
      <c r="G341" s="7" t="s">
        <v>55</v>
      </c>
      <c r="H341" s="9" t="n">
        <v>60</v>
      </c>
      <c r="I341" s="10" t="n">
        <v>80.34</v>
      </c>
      <c r="J341" s="63" t="n">
        <f aca="false">SUM(I341-H341)</f>
        <v>20.34</v>
      </c>
      <c r="L341" s="13"/>
      <c r="N341" s="56" t="n">
        <f aca="false">SUM(K341:M341)</f>
        <v>0</v>
      </c>
      <c r="O341" s="68" t="n">
        <f aca="false">SUM(J341+N341)</f>
        <v>20.34</v>
      </c>
    </row>
    <row r="342" s="56" customFormat="true" ht="14.75" hidden="false" customHeight="false" outlineLevel="0" collapsed="false">
      <c r="A342" s="59" t="s">
        <v>289</v>
      </c>
      <c r="B342" s="60" t="s">
        <v>290</v>
      </c>
      <c r="C342" s="59" t="s">
        <v>63</v>
      </c>
      <c r="D342" s="59" t="s">
        <v>291</v>
      </c>
      <c r="E342" s="59"/>
      <c r="F342" s="59"/>
      <c r="G342" s="59"/>
      <c r="H342" s="61" t="n">
        <v>400</v>
      </c>
      <c r="I342" s="62" t="n">
        <v>770</v>
      </c>
      <c r="J342" s="63" t="n">
        <f aca="false">SUM(I342-H342)</f>
        <v>370</v>
      </c>
      <c r="L342" s="57"/>
      <c r="N342" s="56" t="n">
        <f aca="false">SUM(K342:M342)</f>
        <v>0</v>
      </c>
      <c r="O342" s="67" t="n">
        <f aca="false">SUM(J342+N342)</f>
        <v>370</v>
      </c>
    </row>
    <row r="343" s="56" customFormat="true" ht="14.75" hidden="false" customHeight="false" outlineLevel="0" collapsed="false">
      <c r="A343" s="59" t="s">
        <v>307</v>
      </c>
      <c r="B343" s="60" t="s">
        <v>308</v>
      </c>
      <c r="C343" s="59" t="s">
        <v>63</v>
      </c>
      <c r="D343" s="59" t="s">
        <v>291</v>
      </c>
      <c r="E343" s="59" t="s">
        <v>134</v>
      </c>
      <c r="F343" s="59"/>
      <c r="G343" s="59"/>
      <c r="H343" s="61" t="n">
        <v>400</v>
      </c>
      <c r="I343" s="62" t="n">
        <v>770</v>
      </c>
      <c r="J343" s="63" t="n">
        <f aca="false">SUM(I343-H343)</f>
        <v>370</v>
      </c>
      <c r="L343" s="57"/>
      <c r="N343" s="56" t="n">
        <f aca="false">SUM(K343:M343)</f>
        <v>0</v>
      </c>
      <c r="O343" s="67" t="n">
        <f aca="false">SUM(J343+N343)</f>
        <v>370</v>
      </c>
    </row>
    <row r="344" s="56" customFormat="true" ht="23.85" hidden="false" customHeight="false" outlineLevel="0" collapsed="false">
      <c r="A344" s="59" t="s">
        <v>307</v>
      </c>
      <c r="B344" s="60" t="s">
        <v>329</v>
      </c>
      <c r="C344" s="59" t="s">
        <v>63</v>
      </c>
      <c r="D344" s="59" t="s">
        <v>291</v>
      </c>
      <c r="E344" s="59" t="s">
        <v>134</v>
      </c>
      <c r="F344" s="59" t="s">
        <v>330</v>
      </c>
      <c r="G344" s="59"/>
      <c r="H344" s="61" t="n">
        <v>400</v>
      </c>
      <c r="I344" s="62" t="n">
        <v>770</v>
      </c>
      <c r="J344" s="63" t="n">
        <f aca="false">SUM(I344-H344)</f>
        <v>370</v>
      </c>
      <c r="L344" s="57"/>
      <c r="N344" s="56" t="n">
        <f aca="false">SUM(K344:M344)</f>
        <v>0</v>
      </c>
      <c r="O344" s="67" t="n">
        <f aca="false">SUM(J344+N344)</f>
        <v>370</v>
      </c>
    </row>
    <row r="345" s="56" customFormat="true" ht="14.75" hidden="false" customHeight="false" outlineLevel="0" collapsed="false">
      <c r="A345" s="59" t="s">
        <v>307</v>
      </c>
      <c r="B345" s="60" t="s">
        <v>317</v>
      </c>
      <c r="C345" s="59" t="s">
        <v>63</v>
      </c>
      <c r="D345" s="59" t="s">
        <v>291</v>
      </c>
      <c r="E345" s="59" t="s">
        <v>134</v>
      </c>
      <c r="F345" s="59" t="s">
        <v>331</v>
      </c>
      <c r="G345" s="59"/>
      <c r="H345" s="61" t="n">
        <v>400</v>
      </c>
      <c r="I345" s="62" t="n">
        <v>770</v>
      </c>
      <c r="J345" s="63" t="n">
        <f aca="false">SUM(I345-H345)</f>
        <v>370</v>
      </c>
      <c r="L345" s="57"/>
      <c r="N345" s="56" t="n">
        <f aca="false">SUM(K345:M345)</f>
        <v>0</v>
      </c>
      <c r="O345" s="67" t="n">
        <f aca="false">SUM(J345+N345)</f>
        <v>370</v>
      </c>
    </row>
    <row r="346" s="12" customFormat="true" ht="14.75" hidden="false" customHeight="false" outlineLevel="0" collapsed="false">
      <c r="A346" s="7" t="s">
        <v>307</v>
      </c>
      <c r="B346" s="8" t="s">
        <v>364</v>
      </c>
      <c r="C346" s="7" t="s">
        <v>63</v>
      </c>
      <c r="D346" s="7" t="s">
        <v>291</v>
      </c>
      <c r="E346" s="7" t="s">
        <v>134</v>
      </c>
      <c r="F346" s="7" t="s">
        <v>331</v>
      </c>
      <c r="G346" s="7" t="s">
        <v>365</v>
      </c>
      <c r="H346" s="9" t="n">
        <v>400</v>
      </c>
      <c r="I346" s="10" t="n">
        <v>770</v>
      </c>
      <c r="J346" s="63" t="n">
        <f aca="false">SUM(I346-H346)</f>
        <v>370</v>
      </c>
      <c r="L346" s="13"/>
      <c r="N346" s="56" t="n">
        <f aca="false">SUM(K346:M346)</f>
        <v>0</v>
      </c>
      <c r="O346" s="68" t="n">
        <f aca="false">SUM(J346+N346)</f>
        <v>370</v>
      </c>
    </row>
    <row r="347" s="56" customFormat="true" ht="35.05" hidden="false" customHeight="false" outlineLevel="0" collapsed="false">
      <c r="A347" s="59"/>
      <c r="B347" s="60" t="s">
        <v>366</v>
      </c>
      <c r="C347" s="59" t="s">
        <v>367</v>
      </c>
      <c r="D347" s="59"/>
      <c r="E347" s="59"/>
      <c r="F347" s="59"/>
      <c r="G347" s="59"/>
      <c r="H347" s="61" t="n">
        <v>209380.0755</v>
      </c>
      <c r="I347" s="62" t="n">
        <v>232268.83746</v>
      </c>
      <c r="J347" s="63" t="n">
        <f aca="false">SUM(I347-H347)</f>
        <v>22888.76196</v>
      </c>
      <c r="L347" s="57" t="n">
        <v>524</v>
      </c>
      <c r="M347" s="56" t="n">
        <v>1100</v>
      </c>
      <c r="N347" s="56" t="n">
        <f aca="false">SUM(K347:M347)</f>
        <v>1624</v>
      </c>
      <c r="O347" s="67" t="n">
        <v>24512.762</v>
      </c>
    </row>
    <row r="348" s="56" customFormat="true" ht="14.75" hidden="false" customHeight="false" outlineLevel="0" collapsed="false">
      <c r="A348" s="59" t="s">
        <v>41</v>
      </c>
      <c r="B348" s="60" t="s">
        <v>42</v>
      </c>
      <c r="C348" s="59" t="s">
        <v>367</v>
      </c>
      <c r="D348" s="59" t="s">
        <v>43</v>
      </c>
      <c r="E348" s="59"/>
      <c r="F348" s="59"/>
      <c r="G348" s="59"/>
      <c r="H348" s="61" t="n">
        <v>3136</v>
      </c>
      <c r="I348" s="62" t="n">
        <v>3755.25</v>
      </c>
      <c r="J348" s="63" t="n">
        <f aca="false">SUM(I348-H348)</f>
        <v>619.25</v>
      </c>
      <c r="L348" s="57"/>
      <c r="N348" s="56" t="n">
        <f aca="false">SUM(K348:M348)</f>
        <v>0</v>
      </c>
      <c r="O348" s="67" t="n">
        <f aca="false">SUM(J348+N348)</f>
        <v>619.25</v>
      </c>
    </row>
    <row r="349" s="56" customFormat="true" ht="12.75" hidden="true" customHeight="false" outlineLevel="0" collapsed="false">
      <c r="A349" s="59" t="s">
        <v>44</v>
      </c>
      <c r="B349" s="60" t="s">
        <v>45</v>
      </c>
      <c r="C349" s="59" t="s">
        <v>367</v>
      </c>
      <c r="D349" s="59" t="s">
        <v>43</v>
      </c>
      <c r="E349" s="59" t="s">
        <v>46</v>
      </c>
      <c r="F349" s="59"/>
      <c r="G349" s="59"/>
      <c r="H349" s="61" t="n">
        <v>3136</v>
      </c>
      <c r="I349" s="62" t="n">
        <v>3136</v>
      </c>
      <c r="J349" s="63" t="n">
        <f aca="false">SUM(I349-H349)</f>
        <v>0</v>
      </c>
      <c r="L349" s="57"/>
      <c r="N349" s="56" t="n">
        <f aca="false">SUM(K349:M349)</f>
        <v>0</v>
      </c>
      <c r="O349" s="67" t="n">
        <f aca="false">SUM(J349+N349)</f>
        <v>0</v>
      </c>
    </row>
    <row r="350" s="56" customFormat="true" ht="12.75" hidden="true" customHeight="false" outlineLevel="0" collapsed="false">
      <c r="A350" s="59" t="s">
        <v>44</v>
      </c>
      <c r="B350" s="60" t="s">
        <v>56</v>
      </c>
      <c r="C350" s="59" t="s">
        <v>367</v>
      </c>
      <c r="D350" s="59" t="s">
        <v>43</v>
      </c>
      <c r="E350" s="59" t="s">
        <v>46</v>
      </c>
      <c r="F350" s="59" t="s">
        <v>57</v>
      </c>
      <c r="G350" s="59"/>
      <c r="H350" s="61" t="n">
        <v>2068</v>
      </c>
      <c r="I350" s="62" t="n">
        <v>2068</v>
      </c>
      <c r="J350" s="63" t="n">
        <f aca="false">SUM(I350-H350)</f>
        <v>0</v>
      </c>
      <c r="L350" s="57"/>
      <c r="N350" s="56" t="n">
        <f aca="false">SUM(K350:M350)</f>
        <v>0</v>
      </c>
      <c r="O350" s="67" t="n">
        <f aca="false">SUM(J350+N350)</f>
        <v>0</v>
      </c>
    </row>
    <row r="351" s="56" customFormat="true" ht="12.75" hidden="true" customHeight="false" outlineLevel="0" collapsed="false">
      <c r="A351" s="59" t="s">
        <v>44</v>
      </c>
      <c r="B351" s="60" t="s">
        <v>58</v>
      </c>
      <c r="C351" s="59" t="s">
        <v>367</v>
      </c>
      <c r="D351" s="59" t="s">
        <v>43</v>
      </c>
      <c r="E351" s="59" t="s">
        <v>46</v>
      </c>
      <c r="F351" s="59" t="s">
        <v>59</v>
      </c>
      <c r="G351" s="59"/>
      <c r="H351" s="61" t="n">
        <v>2068</v>
      </c>
      <c r="I351" s="62" t="n">
        <v>2068</v>
      </c>
      <c r="J351" s="63" t="n">
        <f aca="false">SUM(I351-H351)</f>
        <v>0</v>
      </c>
      <c r="L351" s="57"/>
      <c r="N351" s="56" t="n">
        <f aca="false">SUM(K351:M351)</f>
        <v>0</v>
      </c>
      <c r="O351" s="67" t="n">
        <f aca="false">SUM(J351+N351)</f>
        <v>0</v>
      </c>
    </row>
    <row r="352" s="56" customFormat="true" ht="12.75" hidden="true" customHeight="false" outlineLevel="0" collapsed="false">
      <c r="A352" s="59" t="s">
        <v>44</v>
      </c>
      <c r="B352" s="60" t="s">
        <v>60</v>
      </c>
      <c r="C352" s="59" t="s">
        <v>367</v>
      </c>
      <c r="D352" s="59" t="s">
        <v>43</v>
      </c>
      <c r="E352" s="59" t="s">
        <v>46</v>
      </c>
      <c r="F352" s="59" t="s">
        <v>61</v>
      </c>
      <c r="G352" s="59"/>
      <c r="H352" s="61" t="n">
        <v>2068</v>
      </c>
      <c r="I352" s="62" t="n">
        <v>2068</v>
      </c>
      <c r="J352" s="63" t="n">
        <f aca="false">SUM(I352-H352)</f>
        <v>0</v>
      </c>
      <c r="L352" s="57"/>
      <c r="N352" s="56" t="n">
        <f aca="false">SUM(K352:M352)</f>
        <v>0</v>
      </c>
      <c r="O352" s="67" t="n">
        <f aca="false">SUM(J352+N352)</f>
        <v>0</v>
      </c>
    </row>
    <row r="353" s="12" customFormat="true" ht="12.75" hidden="true" customHeight="false" outlineLevel="0" collapsed="false">
      <c r="A353" s="7" t="s">
        <v>44</v>
      </c>
      <c r="B353" s="8" t="s">
        <v>51</v>
      </c>
      <c r="C353" s="7" t="s">
        <v>367</v>
      </c>
      <c r="D353" s="7" t="s">
        <v>43</v>
      </c>
      <c r="E353" s="7" t="s">
        <v>46</v>
      </c>
      <c r="F353" s="7" t="s">
        <v>61</v>
      </c>
      <c r="G353" s="7" t="s">
        <v>40</v>
      </c>
      <c r="H353" s="9" t="n">
        <v>2068</v>
      </c>
      <c r="I353" s="10" t="n">
        <v>2068</v>
      </c>
      <c r="J353" s="63" t="n">
        <f aca="false">SUM(I353-H353)</f>
        <v>0</v>
      </c>
      <c r="L353" s="13"/>
      <c r="N353" s="56" t="n">
        <f aca="false">SUM(K353:M353)</f>
        <v>0</v>
      </c>
      <c r="O353" s="67" t="n">
        <f aca="false">SUM(J353+N353)</f>
        <v>0</v>
      </c>
    </row>
    <row r="354" s="56" customFormat="true" ht="12.75" hidden="true" customHeight="false" outlineLevel="0" collapsed="false">
      <c r="A354" s="59" t="s">
        <v>44</v>
      </c>
      <c r="B354" s="60" t="s">
        <v>80</v>
      </c>
      <c r="C354" s="59" t="s">
        <v>367</v>
      </c>
      <c r="D354" s="59" t="s">
        <v>43</v>
      </c>
      <c r="E354" s="59" t="s">
        <v>46</v>
      </c>
      <c r="F354" s="59" t="s">
        <v>81</v>
      </c>
      <c r="G354" s="59"/>
      <c r="H354" s="61" t="n">
        <v>1068</v>
      </c>
      <c r="I354" s="62" t="n">
        <v>1068</v>
      </c>
      <c r="J354" s="63" t="n">
        <f aca="false">SUM(I354-H354)</f>
        <v>0</v>
      </c>
      <c r="L354" s="57"/>
      <c r="N354" s="56" t="n">
        <f aca="false">SUM(K354:M354)</f>
        <v>0</v>
      </c>
      <c r="O354" s="67" t="n">
        <f aca="false">SUM(J354+N354)</f>
        <v>0</v>
      </c>
    </row>
    <row r="355" s="56" customFormat="true" ht="12.75" hidden="true" customHeight="false" outlineLevel="0" collapsed="false">
      <c r="A355" s="59" t="s">
        <v>44</v>
      </c>
      <c r="B355" s="60" t="s">
        <v>82</v>
      </c>
      <c r="C355" s="59" t="s">
        <v>367</v>
      </c>
      <c r="D355" s="59" t="s">
        <v>43</v>
      </c>
      <c r="E355" s="59" t="s">
        <v>46</v>
      </c>
      <c r="F355" s="59" t="s">
        <v>83</v>
      </c>
      <c r="G355" s="59"/>
      <c r="H355" s="61" t="n">
        <v>1068</v>
      </c>
      <c r="I355" s="62" t="n">
        <v>1068</v>
      </c>
      <c r="J355" s="63" t="n">
        <f aca="false">SUM(I355-H355)</f>
        <v>0</v>
      </c>
      <c r="L355" s="57"/>
      <c r="N355" s="56" t="n">
        <f aca="false">SUM(K355:M355)</f>
        <v>0</v>
      </c>
      <c r="O355" s="67" t="n">
        <f aca="false">SUM(J355+N355)</f>
        <v>0</v>
      </c>
    </row>
    <row r="356" s="56" customFormat="true" ht="12.75" hidden="true" customHeight="false" outlineLevel="0" collapsed="false">
      <c r="A356" s="59" t="s">
        <v>44</v>
      </c>
      <c r="B356" s="60" t="s">
        <v>368</v>
      </c>
      <c r="C356" s="59" t="s">
        <v>367</v>
      </c>
      <c r="D356" s="59" t="s">
        <v>43</v>
      </c>
      <c r="E356" s="59" t="s">
        <v>46</v>
      </c>
      <c r="F356" s="59" t="s">
        <v>369</v>
      </c>
      <c r="G356" s="59"/>
      <c r="H356" s="61" t="n">
        <v>290</v>
      </c>
      <c r="I356" s="62" t="n">
        <v>290</v>
      </c>
      <c r="J356" s="63" t="n">
        <f aca="false">SUM(I356-H356)</f>
        <v>0</v>
      </c>
      <c r="L356" s="57"/>
      <c r="N356" s="56" t="n">
        <f aca="false">SUM(K356:M356)</f>
        <v>0</v>
      </c>
      <c r="O356" s="67" t="n">
        <f aca="false">SUM(J356+N356)</f>
        <v>0</v>
      </c>
    </row>
    <row r="357" s="12" customFormat="true" ht="12.75" hidden="true" customHeight="false" outlineLevel="0" collapsed="false">
      <c r="A357" s="7" t="s">
        <v>44</v>
      </c>
      <c r="B357" s="8" t="s">
        <v>51</v>
      </c>
      <c r="C357" s="7" t="s">
        <v>367</v>
      </c>
      <c r="D357" s="7" t="s">
        <v>43</v>
      </c>
      <c r="E357" s="7" t="s">
        <v>46</v>
      </c>
      <c r="F357" s="7" t="s">
        <v>369</v>
      </c>
      <c r="G357" s="7" t="s">
        <v>40</v>
      </c>
      <c r="H357" s="9" t="n">
        <v>253</v>
      </c>
      <c r="I357" s="10" t="n">
        <v>253</v>
      </c>
      <c r="J357" s="63" t="n">
        <f aca="false">SUM(I357-H357)</f>
        <v>0</v>
      </c>
      <c r="L357" s="13"/>
      <c r="N357" s="56" t="n">
        <f aca="false">SUM(K357:M357)</f>
        <v>0</v>
      </c>
      <c r="O357" s="67" t="n">
        <f aca="false">SUM(J357+N357)</f>
        <v>0</v>
      </c>
    </row>
    <row r="358" s="12" customFormat="true" ht="23.85" hidden="false" customHeight="false" outlineLevel="0" collapsed="false">
      <c r="A358" s="7" t="s">
        <v>44</v>
      </c>
      <c r="B358" s="8" t="s">
        <v>52</v>
      </c>
      <c r="C358" s="7" t="s">
        <v>367</v>
      </c>
      <c r="D358" s="7" t="s">
        <v>43</v>
      </c>
      <c r="E358" s="7" t="s">
        <v>46</v>
      </c>
      <c r="F358" s="7" t="s">
        <v>369</v>
      </c>
      <c r="G358" s="7" t="s">
        <v>53</v>
      </c>
      <c r="H358" s="9" t="n">
        <v>27</v>
      </c>
      <c r="I358" s="10" t="n">
        <v>19.494</v>
      </c>
      <c r="J358" s="63" t="n">
        <f aca="false">SUM(I358-H358)</f>
        <v>-7.506</v>
      </c>
      <c r="L358" s="13"/>
      <c r="N358" s="56" t="n">
        <f aca="false">SUM(K358:M358)</f>
        <v>0</v>
      </c>
      <c r="O358" s="68" t="n">
        <f aca="false">SUM(J358+N358)</f>
        <v>-7.506</v>
      </c>
    </row>
    <row r="359" s="12" customFormat="true" ht="23.85" hidden="false" customHeight="false" outlineLevel="0" collapsed="false">
      <c r="A359" s="7" t="s">
        <v>44</v>
      </c>
      <c r="B359" s="8" t="s">
        <v>54</v>
      </c>
      <c r="C359" s="7" t="s">
        <v>367</v>
      </c>
      <c r="D359" s="7" t="s">
        <v>43</v>
      </c>
      <c r="E359" s="7" t="s">
        <v>46</v>
      </c>
      <c r="F359" s="7" t="s">
        <v>369</v>
      </c>
      <c r="G359" s="7" t="s">
        <v>55</v>
      </c>
      <c r="H359" s="9" t="n">
        <v>10</v>
      </c>
      <c r="I359" s="10" t="n">
        <v>17.506</v>
      </c>
      <c r="J359" s="63" t="n">
        <f aca="false">SUM(I359-H359)</f>
        <v>7.506</v>
      </c>
      <c r="L359" s="13"/>
      <c r="N359" s="56" t="n">
        <f aca="false">SUM(K359:M359)</f>
        <v>0</v>
      </c>
      <c r="O359" s="68" t="n">
        <f aca="false">SUM(J359+N359)</f>
        <v>7.506</v>
      </c>
    </row>
    <row r="360" s="56" customFormat="true" ht="12.75" hidden="true" customHeight="false" outlineLevel="0" collapsed="false">
      <c r="A360" s="59" t="s">
        <v>44</v>
      </c>
      <c r="B360" s="60" t="s">
        <v>370</v>
      </c>
      <c r="C360" s="59" t="s">
        <v>367</v>
      </c>
      <c r="D360" s="59" t="s">
        <v>43</v>
      </c>
      <c r="E360" s="59" t="s">
        <v>46</v>
      </c>
      <c r="F360" s="59" t="s">
        <v>371</v>
      </c>
      <c r="G360" s="59"/>
      <c r="H360" s="61" t="n">
        <v>127</v>
      </c>
      <c r="I360" s="62" t="n">
        <v>127</v>
      </c>
      <c r="J360" s="63" t="n">
        <f aca="false">SUM(I360-H360)</f>
        <v>0</v>
      </c>
      <c r="L360" s="57"/>
      <c r="N360" s="56" t="n">
        <f aca="false">SUM(K360:M360)</f>
        <v>0</v>
      </c>
      <c r="O360" s="68" t="n">
        <f aca="false">SUM(J360+N360)</f>
        <v>0</v>
      </c>
    </row>
    <row r="361" s="12" customFormat="true" ht="14.75" hidden="false" customHeight="false" outlineLevel="0" collapsed="false">
      <c r="A361" s="7" t="s">
        <v>44</v>
      </c>
      <c r="B361" s="8" t="s">
        <v>51</v>
      </c>
      <c r="C361" s="7" t="s">
        <v>367</v>
      </c>
      <c r="D361" s="7" t="s">
        <v>43</v>
      </c>
      <c r="E361" s="7" t="s">
        <v>46</v>
      </c>
      <c r="F361" s="7" t="s">
        <v>371</v>
      </c>
      <c r="G361" s="7" t="s">
        <v>40</v>
      </c>
      <c r="H361" s="9" t="n">
        <v>111</v>
      </c>
      <c r="I361" s="10" t="n">
        <v>112</v>
      </c>
      <c r="J361" s="63" t="n">
        <f aca="false">SUM(I361-H361)</f>
        <v>1</v>
      </c>
      <c r="L361" s="13"/>
      <c r="N361" s="56" t="n">
        <f aca="false">SUM(K361:M361)</f>
        <v>0</v>
      </c>
      <c r="O361" s="68" t="n">
        <f aca="false">SUM(J361+N361)</f>
        <v>1</v>
      </c>
    </row>
    <row r="362" s="12" customFormat="true" ht="23.85" hidden="false" customHeight="false" outlineLevel="0" collapsed="false">
      <c r="A362" s="7"/>
      <c r="B362" s="8" t="s">
        <v>52</v>
      </c>
      <c r="C362" s="7" t="s">
        <v>367</v>
      </c>
      <c r="D362" s="7" t="s">
        <v>43</v>
      </c>
      <c r="E362" s="7" t="s">
        <v>46</v>
      </c>
      <c r="F362" s="7" t="s">
        <v>371</v>
      </c>
      <c r="G362" s="7" t="s">
        <v>53</v>
      </c>
      <c r="H362" s="9" t="n">
        <v>6</v>
      </c>
      <c r="I362" s="10"/>
      <c r="J362" s="63" t="n">
        <f aca="false">SUM(I362-H362)</f>
        <v>-6</v>
      </c>
      <c r="L362" s="13"/>
      <c r="N362" s="56" t="n">
        <f aca="false">SUM(K362:M362)</f>
        <v>0</v>
      </c>
      <c r="O362" s="68" t="n">
        <f aca="false">SUM(J362+N362)</f>
        <v>-6</v>
      </c>
    </row>
    <row r="363" s="12" customFormat="true" ht="23.85" hidden="false" customHeight="false" outlineLevel="0" collapsed="false">
      <c r="A363" s="7" t="s">
        <v>44</v>
      </c>
      <c r="B363" s="8" t="s">
        <v>54</v>
      </c>
      <c r="C363" s="7" t="s">
        <v>367</v>
      </c>
      <c r="D363" s="7" t="s">
        <v>43</v>
      </c>
      <c r="E363" s="7" t="s">
        <v>46</v>
      </c>
      <c r="F363" s="7" t="s">
        <v>371</v>
      </c>
      <c r="G363" s="7" t="s">
        <v>55</v>
      </c>
      <c r="H363" s="9" t="n">
        <v>10</v>
      </c>
      <c r="I363" s="10" t="n">
        <v>15</v>
      </c>
      <c r="J363" s="63" t="n">
        <f aca="false">SUM(I363-H363)</f>
        <v>5</v>
      </c>
      <c r="L363" s="13"/>
      <c r="N363" s="56" t="n">
        <f aca="false">SUM(K363:M363)</f>
        <v>0</v>
      </c>
      <c r="O363" s="68" t="n">
        <f aca="false">SUM(J363+N363)</f>
        <v>5</v>
      </c>
    </row>
    <row r="364" s="56" customFormat="true" ht="12.75" hidden="true" customHeight="false" outlineLevel="0" collapsed="false">
      <c r="A364" s="59" t="s">
        <v>44</v>
      </c>
      <c r="B364" s="60" t="s">
        <v>372</v>
      </c>
      <c r="C364" s="59" t="s">
        <v>367</v>
      </c>
      <c r="D364" s="59" t="s">
        <v>43</v>
      </c>
      <c r="E364" s="59" t="s">
        <v>46</v>
      </c>
      <c r="F364" s="59" t="s">
        <v>373</v>
      </c>
      <c r="G364" s="59"/>
      <c r="H364" s="61" t="n">
        <v>651</v>
      </c>
      <c r="I364" s="62" t="n">
        <v>651</v>
      </c>
      <c r="J364" s="63" t="n">
        <f aca="false">SUM(I364-H364)</f>
        <v>0</v>
      </c>
      <c r="L364" s="57"/>
      <c r="N364" s="56" t="n">
        <f aca="false">SUM(K364:M364)</f>
        <v>0</v>
      </c>
      <c r="O364" s="67" t="n">
        <f aca="false">SUM(J364+N364)</f>
        <v>0</v>
      </c>
    </row>
    <row r="365" s="12" customFormat="true" ht="12.75" hidden="true" customHeight="false" outlineLevel="0" collapsed="false">
      <c r="A365" s="7" t="s">
        <v>44</v>
      </c>
      <c r="B365" s="8" t="s">
        <v>51</v>
      </c>
      <c r="C365" s="7" t="s">
        <v>367</v>
      </c>
      <c r="D365" s="7" t="s">
        <v>43</v>
      </c>
      <c r="E365" s="7" t="s">
        <v>46</v>
      </c>
      <c r="F365" s="7" t="s">
        <v>373</v>
      </c>
      <c r="G365" s="7" t="s">
        <v>40</v>
      </c>
      <c r="H365" s="9" t="n">
        <v>627</v>
      </c>
      <c r="I365" s="10" t="n">
        <v>627</v>
      </c>
      <c r="J365" s="63" t="n">
        <f aca="false">SUM(I365-H365)</f>
        <v>0</v>
      </c>
      <c r="L365" s="13"/>
      <c r="N365" s="56" t="n">
        <f aca="false">SUM(K365:M365)</f>
        <v>0</v>
      </c>
      <c r="O365" s="67" t="n">
        <f aca="false">SUM(J365+N365)</f>
        <v>0</v>
      </c>
    </row>
    <row r="366" s="12" customFormat="true" ht="12.75" hidden="true" customHeight="false" outlineLevel="0" collapsed="false">
      <c r="A366" s="7" t="s">
        <v>44</v>
      </c>
      <c r="B366" s="8" t="s">
        <v>52</v>
      </c>
      <c r="C366" s="7" t="s">
        <v>367</v>
      </c>
      <c r="D366" s="7" t="s">
        <v>43</v>
      </c>
      <c r="E366" s="7" t="s">
        <v>46</v>
      </c>
      <c r="F366" s="7" t="s">
        <v>373</v>
      </c>
      <c r="G366" s="7" t="s">
        <v>53</v>
      </c>
      <c r="H366" s="9" t="n">
        <v>10</v>
      </c>
      <c r="I366" s="10" t="n">
        <v>10</v>
      </c>
      <c r="J366" s="63" t="n">
        <f aca="false">SUM(I366-H366)</f>
        <v>0</v>
      </c>
      <c r="L366" s="13"/>
      <c r="N366" s="56" t="n">
        <f aca="false">SUM(K366:M366)</f>
        <v>0</v>
      </c>
      <c r="O366" s="67" t="n">
        <f aca="false">SUM(J366+N366)</f>
        <v>0</v>
      </c>
    </row>
    <row r="367" s="12" customFormat="true" ht="12.75" hidden="true" customHeight="false" outlineLevel="0" collapsed="false">
      <c r="A367" s="7" t="s">
        <v>44</v>
      </c>
      <c r="B367" s="8" t="s">
        <v>54</v>
      </c>
      <c r="C367" s="7" t="s">
        <v>367</v>
      </c>
      <c r="D367" s="7" t="s">
        <v>43</v>
      </c>
      <c r="E367" s="7" t="s">
        <v>46</v>
      </c>
      <c r="F367" s="7" t="s">
        <v>373</v>
      </c>
      <c r="G367" s="7" t="s">
        <v>55</v>
      </c>
      <c r="H367" s="9" t="n">
        <v>14</v>
      </c>
      <c r="I367" s="10" t="n">
        <v>14</v>
      </c>
      <c r="J367" s="63" t="n">
        <f aca="false">SUM(I367-H367)</f>
        <v>0</v>
      </c>
      <c r="L367" s="13"/>
      <c r="N367" s="56" t="n">
        <f aca="false">SUM(K367:M367)</f>
        <v>0</v>
      </c>
      <c r="O367" s="67" t="n">
        <f aca="false">SUM(J367+N367)</f>
        <v>0</v>
      </c>
    </row>
    <row r="368" s="56" customFormat="true" ht="14.75" hidden="false" customHeight="false" outlineLevel="0" collapsed="false">
      <c r="A368" s="59" t="s">
        <v>97</v>
      </c>
      <c r="B368" s="60" t="s">
        <v>98</v>
      </c>
      <c r="C368" s="59" t="s">
        <v>367</v>
      </c>
      <c r="D368" s="59" t="s">
        <v>43</v>
      </c>
      <c r="E368" s="59" t="s">
        <v>99</v>
      </c>
      <c r="F368" s="59"/>
      <c r="G368" s="59"/>
      <c r="H368" s="61"/>
      <c r="I368" s="62" t="n">
        <v>619.25</v>
      </c>
      <c r="J368" s="63" t="n">
        <f aca="false">SUM(I368-H368)</f>
        <v>619.25</v>
      </c>
      <c r="L368" s="57"/>
      <c r="N368" s="56" t="n">
        <f aca="false">SUM(K368:M368)</f>
        <v>0</v>
      </c>
      <c r="O368" s="67" t="n">
        <f aca="false">SUM(J368+N368)</f>
        <v>619.25</v>
      </c>
    </row>
    <row r="369" s="56" customFormat="true" ht="14.75" hidden="false" customHeight="false" outlineLevel="0" collapsed="false">
      <c r="A369" s="59" t="s">
        <v>97</v>
      </c>
      <c r="B369" s="60" t="s">
        <v>108</v>
      </c>
      <c r="C369" s="59" t="s">
        <v>367</v>
      </c>
      <c r="D369" s="59" t="s">
        <v>43</v>
      </c>
      <c r="E369" s="59" t="s">
        <v>99</v>
      </c>
      <c r="F369" s="59" t="s">
        <v>109</v>
      </c>
      <c r="G369" s="59"/>
      <c r="H369" s="61"/>
      <c r="I369" s="62" t="n">
        <v>366.4</v>
      </c>
      <c r="J369" s="63" t="n">
        <f aca="false">SUM(I369-H369)</f>
        <v>366.4</v>
      </c>
      <c r="L369" s="57"/>
      <c r="N369" s="56" t="n">
        <f aca="false">SUM(K369:M369)</f>
        <v>0</v>
      </c>
      <c r="O369" s="67" t="n">
        <f aca="false">SUM(J369+N369)</f>
        <v>366.4</v>
      </c>
    </row>
    <row r="370" s="56" customFormat="true" ht="35.05" hidden="false" customHeight="false" outlineLevel="0" collapsed="false">
      <c r="A370" s="59" t="s">
        <v>97</v>
      </c>
      <c r="B370" s="60" t="s">
        <v>114</v>
      </c>
      <c r="C370" s="59" t="s">
        <v>367</v>
      </c>
      <c r="D370" s="59" t="s">
        <v>43</v>
      </c>
      <c r="E370" s="59" t="s">
        <v>99</v>
      </c>
      <c r="F370" s="59" t="s">
        <v>115</v>
      </c>
      <c r="G370" s="59"/>
      <c r="H370" s="61"/>
      <c r="I370" s="62" t="n">
        <v>366.4</v>
      </c>
      <c r="J370" s="63" t="n">
        <f aca="false">SUM(I370-H370)</f>
        <v>366.4</v>
      </c>
      <c r="L370" s="57"/>
      <c r="N370" s="56" t="n">
        <f aca="false">SUM(K370:M370)</f>
        <v>0</v>
      </c>
      <c r="O370" s="67" t="n">
        <f aca="false">SUM(J370+N370)</f>
        <v>366.4</v>
      </c>
    </row>
    <row r="371" s="12" customFormat="true" ht="23.85" hidden="false" customHeight="false" outlineLevel="0" collapsed="false">
      <c r="A371" s="7" t="s">
        <v>97</v>
      </c>
      <c r="B371" s="8" t="s">
        <v>52</v>
      </c>
      <c r="C371" s="7" t="s">
        <v>367</v>
      </c>
      <c r="D371" s="7" t="s">
        <v>43</v>
      </c>
      <c r="E371" s="7" t="s">
        <v>99</v>
      </c>
      <c r="F371" s="7" t="s">
        <v>115</v>
      </c>
      <c r="G371" s="7" t="s">
        <v>53</v>
      </c>
      <c r="H371" s="9"/>
      <c r="I371" s="10" t="n">
        <v>332.5</v>
      </c>
      <c r="J371" s="63" t="n">
        <f aca="false">SUM(I371-H371)</f>
        <v>332.5</v>
      </c>
      <c r="L371" s="13"/>
      <c r="N371" s="56" t="n">
        <f aca="false">SUM(K371:M371)</f>
        <v>0</v>
      </c>
      <c r="O371" s="68" t="n">
        <f aca="false">SUM(J371+N371)</f>
        <v>332.5</v>
      </c>
    </row>
    <row r="372" s="12" customFormat="true" ht="23.85" hidden="false" customHeight="false" outlineLevel="0" collapsed="false">
      <c r="A372" s="7" t="s">
        <v>97</v>
      </c>
      <c r="B372" s="8" t="s">
        <v>54</v>
      </c>
      <c r="C372" s="7" t="s">
        <v>367</v>
      </c>
      <c r="D372" s="7" t="s">
        <v>43</v>
      </c>
      <c r="E372" s="7" t="s">
        <v>99</v>
      </c>
      <c r="F372" s="7" t="s">
        <v>115</v>
      </c>
      <c r="G372" s="7" t="s">
        <v>55</v>
      </c>
      <c r="H372" s="9"/>
      <c r="I372" s="10" t="n">
        <v>32.1</v>
      </c>
      <c r="J372" s="63" t="n">
        <f aca="false">SUM(I372-H372)</f>
        <v>32.1</v>
      </c>
      <c r="L372" s="13"/>
      <c r="N372" s="56" t="n">
        <f aca="false">SUM(K372:M372)</f>
        <v>0</v>
      </c>
      <c r="O372" s="68" t="n">
        <f aca="false">SUM(J372+N372)</f>
        <v>32.1</v>
      </c>
    </row>
    <row r="373" s="12" customFormat="true" ht="14.75" hidden="false" customHeight="false" outlineLevel="0" collapsed="false">
      <c r="A373" s="7" t="s">
        <v>97</v>
      </c>
      <c r="B373" s="8" t="s">
        <v>116</v>
      </c>
      <c r="C373" s="7" t="s">
        <v>367</v>
      </c>
      <c r="D373" s="7" t="s">
        <v>43</v>
      </c>
      <c r="E373" s="7" t="s">
        <v>99</v>
      </c>
      <c r="F373" s="7" t="s">
        <v>115</v>
      </c>
      <c r="G373" s="7" t="s">
        <v>117</v>
      </c>
      <c r="H373" s="9"/>
      <c r="I373" s="10" t="n">
        <v>1.8</v>
      </c>
      <c r="J373" s="63" t="n">
        <f aca="false">SUM(I373-H373)</f>
        <v>1.8</v>
      </c>
      <c r="L373" s="13"/>
      <c r="N373" s="56" t="n">
        <f aca="false">SUM(K373:M373)</f>
        <v>0</v>
      </c>
      <c r="O373" s="68" t="n">
        <f aca="false">SUM(J373+N373)</f>
        <v>1.8</v>
      </c>
    </row>
    <row r="374" s="56" customFormat="true" ht="14.75" hidden="false" customHeight="false" outlineLevel="0" collapsed="false">
      <c r="A374" s="59" t="s">
        <v>97</v>
      </c>
      <c r="B374" s="60" t="s">
        <v>118</v>
      </c>
      <c r="C374" s="59" t="s">
        <v>367</v>
      </c>
      <c r="D374" s="59" t="s">
        <v>43</v>
      </c>
      <c r="E374" s="59" t="s">
        <v>99</v>
      </c>
      <c r="F374" s="59" t="s">
        <v>119</v>
      </c>
      <c r="G374" s="59"/>
      <c r="H374" s="61"/>
      <c r="I374" s="62" t="n">
        <v>252.85</v>
      </c>
      <c r="J374" s="63" t="n">
        <f aca="false">SUM(I374-H374)</f>
        <v>252.85</v>
      </c>
      <c r="L374" s="57"/>
      <c r="N374" s="56" t="n">
        <f aca="false">SUM(K374:M374)</f>
        <v>0</v>
      </c>
      <c r="O374" s="67" t="n">
        <f aca="false">SUM(J374+N374)</f>
        <v>252.85</v>
      </c>
    </row>
    <row r="375" s="56" customFormat="true" ht="46.25" hidden="false" customHeight="false" outlineLevel="0" collapsed="false">
      <c r="A375" s="59" t="s">
        <v>97</v>
      </c>
      <c r="B375" s="60" t="s">
        <v>124</v>
      </c>
      <c r="C375" s="59" t="s">
        <v>367</v>
      </c>
      <c r="D375" s="59" t="s">
        <v>43</v>
      </c>
      <c r="E375" s="59" t="s">
        <v>99</v>
      </c>
      <c r="F375" s="59" t="s">
        <v>125</v>
      </c>
      <c r="G375" s="59"/>
      <c r="H375" s="61"/>
      <c r="I375" s="62" t="n">
        <v>240.7</v>
      </c>
      <c r="J375" s="63" t="n">
        <f aca="false">SUM(I375-H375)</f>
        <v>240.7</v>
      </c>
      <c r="L375" s="57"/>
      <c r="N375" s="56" t="n">
        <f aca="false">SUM(K375:M375)</f>
        <v>0</v>
      </c>
      <c r="O375" s="67" t="n">
        <f aca="false">SUM(J375+N375)</f>
        <v>240.7</v>
      </c>
    </row>
    <row r="376" s="12" customFormat="true" ht="23.85" hidden="false" customHeight="false" outlineLevel="0" collapsed="false">
      <c r="A376" s="7" t="s">
        <v>97</v>
      </c>
      <c r="B376" s="8" t="s">
        <v>54</v>
      </c>
      <c r="C376" s="7" t="s">
        <v>367</v>
      </c>
      <c r="D376" s="7" t="s">
        <v>43</v>
      </c>
      <c r="E376" s="7" t="s">
        <v>99</v>
      </c>
      <c r="F376" s="7" t="s">
        <v>125</v>
      </c>
      <c r="G376" s="7" t="s">
        <v>55</v>
      </c>
      <c r="H376" s="9"/>
      <c r="I376" s="10" t="n">
        <v>0.11349</v>
      </c>
      <c r="J376" s="63" t="n">
        <f aca="false">SUM(I376-H376)</f>
        <v>0.11349</v>
      </c>
      <c r="L376" s="13"/>
      <c r="N376" s="56" t="n">
        <f aca="false">SUM(K376:M376)</f>
        <v>0</v>
      </c>
      <c r="O376" s="67" t="n">
        <f aca="false">SUM(J376+N376)</f>
        <v>0.11349</v>
      </c>
    </row>
    <row r="377" s="12" customFormat="true" ht="14.75" hidden="false" customHeight="false" outlineLevel="0" collapsed="false">
      <c r="A377" s="7" t="s">
        <v>97</v>
      </c>
      <c r="B377" s="8" t="s">
        <v>116</v>
      </c>
      <c r="C377" s="7" t="s">
        <v>367</v>
      </c>
      <c r="D377" s="7" t="s">
        <v>43</v>
      </c>
      <c r="E377" s="7" t="s">
        <v>99</v>
      </c>
      <c r="F377" s="7" t="s">
        <v>125</v>
      </c>
      <c r="G377" s="7" t="s">
        <v>117</v>
      </c>
      <c r="H377" s="9"/>
      <c r="I377" s="10" t="n">
        <v>240.58651</v>
      </c>
      <c r="J377" s="63" t="n">
        <f aca="false">SUM(I377-H377)</f>
        <v>240.58651</v>
      </c>
      <c r="L377" s="13"/>
      <c r="N377" s="56" t="n">
        <f aca="false">SUM(K377:M377)</f>
        <v>0</v>
      </c>
      <c r="O377" s="67" t="n">
        <f aca="false">SUM(J377+N377)</f>
        <v>240.58651</v>
      </c>
    </row>
    <row r="378" s="56" customFormat="true" ht="35.05" hidden="false" customHeight="false" outlineLevel="0" collapsed="false">
      <c r="A378" s="59" t="s">
        <v>97</v>
      </c>
      <c r="B378" s="60" t="s">
        <v>130</v>
      </c>
      <c r="C378" s="59" t="s">
        <v>367</v>
      </c>
      <c r="D378" s="59" t="s">
        <v>43</v>
      </c>
      <c r="E378" s="59" t="s">
        <v>99</v>
      </c>
      <c r="F378" s="59" t="s">
        <v>131</v>
      </c>
      <c r="G378" s="59"/>
      <c r="H378" s="61"/>
      <c r="I378" s="62" t="n">
        <v>12.15</v>
      </c>
      <c r="J378" s="63" t="n">
        <f aca="false">SUM(I378-H378)</f>
        <v>12.15</v>
      </c>
      <c r="L378" s="57"/>
      <c r="N378" s="56" t="n">
        <f aca="false">SUM(K378:M378)</f>
        <v>0</v>
      </c>
      <c r="O378" s="67" t="n">
        <f aca="false">SUM(J378+N378)</f>
        <v>12.15</v>
      </c>
    </row>
    <row r="379" s="12" customFormat="true" ht="23.85" hidden="false" customHeight="false" outlineLevel="0" collapsed="false">
      <c r="A379" s="7" t="s">
        <v>97</v>
      </c>
      <c r="B379" s="8" t="s">
        <v>54</v>
      </c>
      <c r="C379" s="7" t="s">
        <v>367</v>
      </c>
      <c r="D379" s="7" t="s">
        <v>43</v>
      </c>
      <c r="E379" s="7" t="s">
        <v>99</v>
      </c>
      <c r="F379" s="7" t="s">
        <v>131</v>
      </c>
      <c r="G379" s="7" t="s">
        <v>55</v>
      </c>
      <c r="H379" s="9"/>
      <c r="I379" s="10" t="n">
        <v>8.1</v>
      </c>
      <c r="J379" s="63" t="n">
        <f aca="false">SUM(I379-H379)</f>
        <v>8.1</v>
      </c>
      <c r="L379" s="13"/>
      <c r="N379" s="56" t="n">
        <f aca="false">SUM(K379:M379)</f>
        <v>0</v>
      </c>
      <c r="O379" s="68" t="n">
        <f aca="false">SUM(J379+N379)</f>
        <v>8.1</v>
      </c>
    </row>
    <row r="380" s="12" customFormat="true" ht="14.75" hidden="false" customHeight="false" outlineLevel="0" collapsed="false">
      <c r="A380" s="7" t="s">
        <v>97</v>
      </c>
      <c r="B380" s="8" t="s">
        <v>116</v>
      </c>
      <c r="C380" s="7" t="s">
        <v>367</v>
      </c>
      <c r="D380" s="7" t="s">
        <v>43</v>
      </c>
      <c r="E380" s="7" t="s">
        <v>99</v>
      </c>
      <c r="F380" s="7" t="s">
        <v>131</v>
      </c>
      <c r="G380" s="7" t="s">
        <v>117</v>
      </c>
      <c r="H380" s="9"/>
      <c r="I380" s="10" t="n">
        <v>4.05</v>
      </c>
      <c r="J380" s="63" t="n">
        <f aca="false">SUM(I380-H380)</f>
        <v>4.05</v>
      </c>
      <c r="L380" s="13"/>
      <c r="N380" s="56" t="n">
        <f aca="false">SUM(K380:M380)</f>
        <v>0</v>
      </c>
      <c r="O380" s="68" t="n">
        <f aca="false">SUM(J380+N380)</f>
        <v>4.05</v>
      </c>
    </row>
    <row r="381" s="56" customFormat="true" ht="14.75" hidden="false" customHeight="false" outlineLevel="0" collapsed="false">
      <c r="A381" s="59" t="s">
        <v>132</v>
      </c>
      <c r="B381" s="60" t="s">
        <v>133</v>
      </c>
      <c r="C381" s="59" t="s">
        <v>367</v>
      </c>
      <c r="D381" s="59" t="s">
        <v>134</v>
      </c>
      <c r="E381" s="59"/>
      <c r="F381" s="59"/>
      <c r="G381" s="59"/>
      <c r="H381" s="61"/>
      <c r="I381" s="62" t="n">
        <v>10</v>
      </c>
      <c r="J381" s="63" t="n">
        <f aca="false">SUM(I381-H381)</f>
        <v>10</v>
      </c>
      <c r="L381" s="57"/>
      <c r="N381" s="56" t="n">
        <f aca="false">SUM(K381:M381)</f>
        <v>0</v>
      </c>
      <c r="O381" s="67" t="n">
        <f aca="false">SUM(J381+N381)</f>
        <v>10</v>
      </c>
    </row>
    <row r="382" s="56" customFormat="true" ht="23.85" hidden="false" customHeight="false" outlineLevel="0" collapsed="false">
      <c r="A382" s="59" t="s">
        <v>135</v>
      </c>
      <c r="B382" s="60" t="s">
        <v>136</v>
      </c>
      <c r="C382" s="59" t="s">
        <v>367</v>
      </c>
      <c r="D382" s="59" t="s">
        <v>134</v>
      </c>
      <c r="E382" s="59" t="s">
        <v>137</v>
      </c>
      <c r="F382" s="59"/>
      <c r="G382" s="59"/>
      <c r="H382" s="61"/>
      <c r="I382" s="62" t="n">
        <v>10</v>
      </c>
      <c r="J382" s="63" t="n">
        <f aca="false">SUM(I382-H382)</f>
        <v>10</v>
      </c>
      <c r="L382" s="57"/>
      <c r="N382" s="56" t="n">
        <f aca="false">SUM(K382:M382)</f>
        <v>0</v>
      </c>
      <c r="O382" s="67" t="n">
        <f aca="false">SUM(J382+N382)</f>
        <v>10</v>
      </c>
    </row>
    <row r="383" s="56" customFormat="true" ht="23.85" hidden="false" customHeight="false" outlineLevel="0" collapsed="false">
      <c r="A383" s="59" t="s">
        <v>135</v>
      </c>
      <c r="B383" s="60" t="s">
        <v>138</v>
      </c>
      <c r="C383" s="59" t="s">
        <v>367</v>
      </c>
      <c r="D383" s="59" t="s">
        <v>134</v>
      </c>
      <c r="E383" s="59" t="s">
        <v>137</v>
      </c>
      <c r="F383" s="59" t="s">
        <v>139</v>
      </c>
      <c r="G383" s="59"/>
      <c r="H383" s="61"/>
      <c r="I383" s="62" t="n">
        <v>10</v>
      </c>
      <c r="J383" s="63" t="n">
        <f aca="false">SUM(I383-H383)</f>
        <v>10</v>
      </c>
      <c r="L383" s="57"/>
      <c r="N383" s="56" t="n">
        <f aca="false">SUM(K383:M383)</f>
        <v>0</v>
      </c>
      <c r="O383" s="67" t="n">
        <f aca="false">SUM(J383+N383)</f>
        <v>10</v>
      </c>
    </row>
    <row r="384" s="56" customFormat="true" ht="35.05" hidden="false" customHeight="false" outlineLevel="0" collapsed="false">
      <c r="A384" s="59" t="s">
        <v>135</v>
      </c>
      <c r="B384" s="60" t="s">
        <v>140</v>
      </c>
      <c r="C384" s="59" t="s">
        <v>367</v>
      </c>
      <c r="D384" s="59" t="s">
        <v>134</v>
      </c>
      <c r="E384" s="59" t="s">
        <v>137</v>
      </c>
      <c r="F384" s="59" t="s">
        <v>141</v>
      </c>
      <c r="G384" s="59"/>
      <c r="H384" s="61"/>
      <c r="I384" s="62" t="n">
        <v>10</v>
      </c>
      <c r="J384" s="63" t="n">
        <f aca="false">SUM(I384-H384)</f>
        <v>10</v>
      </c>
      <c r="L384" s="57"/>
      <c r="N384" s="56" t="n">
        <f aca="false">SUM(K384:M384)</f>
        <v>0</v>
      </c>
      <c r="O384" s="67" t="n">
        <f aca="false">SUM(J384+N384)</f>
        <v>10</v>
      </c>
    </row>
    <row r="385" s="12" customFormat="true" ht="14.75" hidden="false" customHeight="false" outlineLevel="0" collapsed="false">
      <c r="A385" s="7" t="s">
        <v>135</v>
      </c>
      <c r="B385" s="8" t="s">
        <v>116</v>
      </c>
      <c r="C385" s="7" t="s">
        <v>367</v>
      </c>
      <c r="D385" s="7" t="s">
        <v>134</v>
      </c>
      <c r="E385" s="7" t="s">
        <v>137</v>
      </c>
      <c r="F385" s="7" t="s">
        <v>141</v>
      </c>
      <c r="G385" s="7" t="s">
        <v>117</v>
      </c>
      <c r="H385" s="9"/>
      <c r="I385" s="10" t="n">
        <v>10</v>
      </c>
      <c r="J385" s="63" t="n">
        <f aca="false">SUM(I385-H385)</f>
        <v>10</v>
      </c>
      <c r="L385" s="13"/>
      <c r="N385" s="56" t="n">
        <f aca="false">SUM(K385:M385)</f>
        <v>0</v>
      </c>
      <c r="O385" s="68" t="n">
        <f aca="false">SUM(J385+N385)</f>
        <v>10</v>
      </c>
    </row>
    <row r="386" s="56" customFormat="true" ht="14.75" hidden="false" customHeight="false" outlineLevel="0" collapsed="false">
      <c r="A386" s="59" t="s">
        <v>213</v>
      </c>
      <c r="B386" s="60" t="s">
        <v>214</v>
      </c>
      <c r="C386" s="59" t="s">
        <v>367</v>
      </c>
      <c r="D386" s="59" t="s">
        <v>215</v>
      </c>
      <c r="E386" s="59"/>
      <c r="F386" s="59"/>
      <c r="G386" s="59"/>
      <c r="H386" s="61" t="n">
        <v>195332.8755</v>
      </c>
      <c r="I386" s="62" t="n">
        <v>217592.38746</v>
      </c>
      <c r="J386" s="63" t="n">
        <f aca="false">SUM(I386-H386)</f>
        <v>22259.51196</v>
      </c>
      <c r="L386" s="57" t="n">
        <v>524</v>
      </c>
      <c r="M386" s="56" t="n">
        <v>1100</v>
      </c>
      <c r="N386" s="56" t="n">
        <f aca="false">SUM(K386:M386)</f>
        <v>1624</v>
      </c>
      <c r="O386" s="67" t="n">
        <f aca="false">SUM(J386+N386)</f>
        <v>23883.51196</v>
      </c>
    </row>
    <row r="387" s="56" customFormat="true" ht="14.75" hidden="false" customHeight="false" outlineLevel="0" collapsed="false">
      <c r="A387" s="59" t="s">
        <v>216</v>
      </c>
      <c r="B387" s="60" t="s">
        <v>217</v>
      </c>
      <c r="C387" s="59" t="s">
        <v>367</v>
      </c>
      <c r="D387" s="59" t="s">
        <v>215</v>
      </c>
      <c r="E387" s="59" t="s">
        <v>43</v>
      </c>
      <c r="F387" s="59"/>
      <c r="G387" s="59"/>
      <c r="H387" s="61" t="n">
        <v>45293</v>
      </c>
      <c r="I387" s="62" t="n">
        <v>46605.58693</v>
      </c>
      <c r="J387" s="63" t="n">
        <f aca="false">SUM(I387-H387)</f>
        <v>1312.58693</v>
      </c>
      <c r="L387" s="57" t="n">
        <v>524</v>
      </c>
      <c r="M387" s="56" t="n">
        <v>300</v>
      </c>
      <c r="N387" s="56" t="n">
        <f aca="false">SUM(K387:M387)</f>
        <v>824</v>
      </c>
      <c r="O387" s="67" t="n">
        <f aca="false">SUM(J387+N387)</f>
        <v>2136.58693</v>
      </c>
    </row>
    <row r="388" s="56" customFormat="true" ht="14.75" hidden="false" customHeight="false" outlineLevel="0" collapsed="false">
      <c r="A388" s="59"/>
      <c r="B388" s="60" t="s">
        <v>309</v>
      </c>
      <c r="C388" s="59" t="s">
        <v>367</v>
      </c>
      <c r="D388" s="59" t="s">
        <v>215</v>
      </c>
      <c r="E388" s="59" t="s">
        <v>43</v>
      </c>
      <c r="F388" s="59" t="s">
        <v>310</v>
      </c>
      <c r="G388" s="59"/>
      <c r="H388" s="61" t="n">
        <v>10</v>
      </c>
      <c r="I388" s="62"/>
      <c r="J388" s="63" t="n">
        <f aca="false">SUM(I388-H388)</f>
        <v>-10</v>
      </c>
      <c r="L388" s="57"/>
      <c r="N388" s="56" t="n">
        <f aca="false">SUM(K388:M388)</f>
        <v>0</v>
      </c>
      <c r="O388" s="67" t="n">
        <f aca="false">SUM(J388+N388)</f>
        <v>-10</v>
      </c>
    </row>
    <row r="389" s="56" customFormat="true" ht="23.85" hidden="false" customHeight="false" outlineLevel="0" collapsed="false">
      <c r="A389" s="59"/>
      <c r="B389" s="8" t="s">
        <v>311</v>
      </c>
      <c r="C389" s="7" t="s">
        <v>367</v>
      </c>
      <c r="D389" s="7" t="s">
        <v>215</v>
      </c>
      <c r="E389" s="7" t="s">
        <v>43</v>
      </c>
      <c r="F389" s="7" t="s">
        <v>312</v>
      </c>
      <c r="G389" s="7" t="s">
        <v>117</v>
      </c>
      <c r="H389" s="9" t="n">
        <v>10</v>
      </c>
      <c r="I389" s="10"/>
      <c r="J389" s="11" t="n">
        <f aca="false">SUM(I389-H389)</f>
        <v>-10</v>
      </c>
      <c r="K389" s="12"/>
      <c r="L389" s="13"/>
      <c r="M389" s="12"/>
      <c r="N389" s="12" t="n">
        <f aca="false">SUM(K389:M389)</f>
        <v>0</v>
      </c>
      <c r="O389" s="68" t="n">
        <f aca="false">SUM(J389+N389)</f>
        <v>-10</v>
      </c>
    </row>
    <row r="390" s="56" customFormat="true" ht="23.85" hidden="false" customHeight="false" outlineLevel="0" collapsed="false">
      <c r="A390" s="59" t="s">
        <v>216</v>
      </c>
      <c r="B390" s="60" t="s">
        <v>72</v>
      </c>
      <c r="C390" s="59" t="s">
        <v>367</v>
      </c>
      <c r="D390" s="59" t="s">
        <v>215</v>
      </c>
      <c r="E390" s="59" t="s">
        <v>43</v>
      </c>
      <c r="F390" s="59" t="s">
        <v>73</v>
      </c>
      <c r="G390" s="59"/>
      <c r="H390" s="61" t="n">
        <v>310</v>
      </c>
      <c r="I390" s="62" t="n">
        <v>456.547</v>
      </c>
      <c r="J390" s="63" t="n">
        <f aca="false">SUM(I390-H390)</f>
        <v>146.547</v>
      </c>
      <c r="L390" s="57"/>
      <c r="N390" s="56" t="n">
        <f aca="false">SUM(K390:M390)</f>
        <v>0</v>
      </c>
      <c r="O390" s="67" t="n">
        <f aca="false">SUM(J390+N390)</f>
        <v>146.547</v>
      </c>
    </row>
    <row r="391" s="56" customFormat="true" ht="14.75" hidden="false" customHeight="false" outlineLevel="0" collapsed="false">
      <c r="A391" s="59" t="s">
        <v>216</v>
      </c>
      <c r="B391" s="60" t="s">
        <v>74</v>
      </c>
      <c r="C391" s="59" t="s">
        <v>367</v>
      </c>
      <c r="D391" s="59" t="s">
        <v>215</v>
      </c>
      <c r="E391" s="59" t="s">
        <v>43</v>
      </c>
      <c r="F391" s="59" t="s">
        <v>75</v>
      </c>
      <c r="G391" s="59"/>
      <c r="H391" s="61" t="n">
        <v>310</v>
      </c>
      <c r="I391" s="62" t="n">
        <v>456.547</v>
      </c>
      <c r="J391" s="63" t="n">
        <f aca="false">SUM(I391-H391)</f>
        <v>146.547</v>
      </c>
      <c r="L391" s="57"/>
      <c r="N391" s="56" t="n">
        <f aca="false">SUM(K391:M391)</f>
        <v>0</v>
      </c>
      <c r="O391" s="67" t="n">
        <f aca="false">SUM(J391+N391)</f>
        <v>146.547</v>
      </c>
    </row>
    <row r="392" s="56" customFormat="true" ht="35.05" hidden="false" customHeight="false" outlineLevel="0" collapsed="false">
      <c r="A392" s="59" t="s">
        <v>216</v>
      </c>
      <c r="B392" s="60" t="s">
        <v>76</v>
      </c>
      <c r="C392" s="59" t="s">
        <v>367</v>
      </c>
      <c r="D392" s="59" t="s">
        <v>215</v>
      </c>
      <c r="E392" s="59" t="s">
        <v>43</v>
      </c>
      <c r="F392" s="59" t="s">
        <v>77</v>
      </c>
      <c r="G392" s="59"/>
      <c r="H392" s="61" t="n">
        <v>310</v>
      </c>
      <c r="I392" s="62" t="n">
        <v>456.547</v>
      </c>
      <c r="J392" s="63" t="n">
        <f aca="false">SUM(I392-H392)</f>
        <v>146.547</v>
      </c>
      <c r="L392" s="57"/>
      <c r="N392" s="56" t="n">
        <f aca="false">SUM(K392:M392)</f>
        <v>0</v>
      </c>
      <c r="O392" s="67" t="n">
        <f aca="false">SUM(J392+N392)</f>
        <v>146.547</v>
      </c>
    </row>
    <row r="393" s="12" customFormat="true" ht="35.05" hidden="false" customHeight="false" outlineLevel="0" collapsed="false">
      <c r="A393" s="7" t="s">
        <v>216</v>
      </c>
      <c r="B393" s="8" t="s">
        <v>226</v>
      </c>
      <c r="C393" s="7" t="s">
        <v>367</v>
      </c>
      <c r="D393" s="7" t="s">
        <v>215</v>
      </c>
      <c r="E393" s="7" t="s">
        <v>43</v>
      </c>
      <c r="F393" s="7" t="s">
        <v>77</v>
      </c>
      <c r="G393" s="7" t="s">
        <v>227</v>
      </c>
      <c r="H393" s="9" t="n">
        <v>310</v>
      </c>
      <c r="I393" s="10" t="n">
        <v>456.547</v>
      </c>
      <c r="J393" s="63" t="n">
        <f aca="false">SUM(I393-H393)</f>
        <v>146.547</v>
      </c>
      <c r="L393" s="13"/>
      <c r="N393" s="56" t="n">
        <f aca="false">SUM(K393:M393)</f>
        <v>0</v>
      </c>
      <c r="O393" s="68" t="n">
        <f aca="false">SUM(J393+N393)</f>
        <v>146.547</v>
      </c>
    </row>
    <row r="394" s="56" customFormat="true" ht="14.75" hidden="false" customHeight="false" outlineLevel="0" collapsed="false">
      <c r="A394" s="59" t="s">
        <v>216</v>
      </c>
      <c r="B394" s="60" t="s">
        <v>374</v>
      </c>
      <c r="C394" s="59" t="s">
        <v>367</v>
      </c>
      <c r="D394" s="59" t="s">
        <v>215</v>
      </c>
      <c r="E394" s="59" t="s">
        <v>43</v>
      </c>
      <c r="F394" s="59" t="s">
        <v>375</v>
      </c>
      <c r="G394" s="59"/>
      <c r="H394" s="61" t="n">
        <v>44973</v>
      </c>
      <c r="I394" s="62" t="n">
        <v>46149.03993</v>
      </c>
      <c r="J394" s="63" t="n">
        <f aca="false">SUM(I394-H394)</f>
        <v>1176.03993</v>
      </c>
      <c r="L394" s="57" t="n">
        <v>524</v>
      </c>
      <c r="M394" s="56" t="n">
        <v>300</v>
      </c>
      <c r="N394" s="56" t="n">
        <f aca="false">SUM(K394:M394)</f>
        <v>824</v>
      </c>
      <c r="O394" s="67" t="n">
        <f aca="false">SUM(J394+N394)</f>
        <v>2000.03993</v>
      </c>
    </row>
    <row r="395" s="56" customFormat="true" ht="14.75" hidden="false" customHeight="false" outlineLevel="0" collapsed="false">
      <c r="A395" s="59" t="s">
        <v>216</v>
      </c>
      <c r="B395" s="60" t="s">
        <v>230</v>
      </c>
      <c r="C395" s="59" t="s">
        <v>367</v>
      </c>
      <c r="D395" s="59" t="s">
        <v>215</v>
      </c>
      <c r="E395" s="59" t="s">
        <v>43</v>
      </c>
      <c r="F395" s="59" t="s">
        <v>376</v>
      </c>
      <c r="G395" s="59"/>
      <c r="H395" s="61" t="n">
        <v>44973</v>
      </c>
      <c r="I395" s="62" t="n">
        <v>46149.03993</v>
      </c>
      <c r="J395" s="63" t="n">
        <f aca="false">SUM(I395-H395)</f>
        <v>1176.03993</v>
      </c>
      <c r="L395" s="57" t="n">
        <v>524</v>
      </c>
      <c r="M395" s="56" t="n">
        <v>300</v>
      </c>
      <c r="N395" s="56" t="n">
        <f aca="false">SUM(K395:M395)</f>
        <v>824</v>
      </c>
      <c r="O395" s="67" t="n">
        <f aca="false">SUM(J395+N395)</f>
        <v>2000.03993</v>
      </c>
    </row>
    <row r="396" s="56" customFormat="true" ht="23.85" hidden="false" customHeight="false" outlineLevel="0" collapsed="false">
      <c r="A396" s="59" t="s">
        <v>216</v>
      </c>
      <c r="B396" s="60" t="s">
        <v>232</v>
      </c>
      <c r="C396" s="59" t="s">
        <v>367</v>
      </c>
      <c r="D396" s="59" t="s">
        <v>215</v>
      </c>
      <c r="E396" s="59" t="s">
        <v>43</v>
      </c>
      <c r="F396" s="59" t="s">
        <v>377</v>
      </c>
      <c r="G396" s="59"/>
      <c r="H396" s="61" t="n">
        <v>44973</v>
      </c>
      <c r="I396" s="62" t="n">
        <v>46149.03993</v>
      </c>
      <c r="J396" s="63" t="n">
        <f aca="false">SUM(I396-H396)</f>
        <v>1176.03993</v>
      </c>
      <c r="L396" s="57" t="n">
        <v>524</v>
      </c>
      <c r="M396" s="56" t="n">
        <v>300</v>
      </c>
      <c r="N396" s="56" t="n">
        <f aca="false">SUM(K396:M396)</f>
        <v>824</v>
      </c>
      <c r="O396" s="67" t="n">
        <f aca="false">SUM(J396+N396)</f>
        <v>2000.03993</v>
      </c>
    </row>
    <row r="397" s="12" customFormat="true" ht="35.05" hidden="false" customHeight="false" outlineLevel="0" collapsed="false">
      <c r="A397" s="7" t="s">
        <v>216</v>
      </c>
      <c r="B397" s="8" t="s">
        <v>226</v>
      </c>
      <c r="C397" s="7" t="s">
        <v>367</v>
      </c>
      <c r="D397" s="7" t="s">
        <v>215</v>
      </c>
      <c r="E397" s="7" t="s">
        <v>43</v>
      </c>
      <c r="F397" s="7" t="s">
        <v>377</v>
      </c>
      <c r="G397" s="7" t="s">
        <v>227</v>
      </c>
      <c r="H397" s="9" t="n">
        <v>44973</v>
      </c>
      <c r="I397" s="10" t="n">
        <v>45892.25</v>
      </c>
      <c r="J397" s="63" t="n">
        <f aca="false">SUM(I397-H397)</f>
        <v>919.25</v>
      </c>
      <c r="L397" s="13" t="n">
        <v>524</v>
      </c>
      <c r="M397" s="12" t="n">
        <v>300</v>
      </c>
      <c r="N397" s="56" t="n">
        <f aca="false">SUM(K397:M397)</f>
        <v>824</v>
      </c>
      <c r="O397" s="68" t="n">
        <f aca="false">SUM(J397+N397)</f>
        <v>1743.25</v>
      </c>
    </row>
    <row r="398" s="12" customFormat="true" ht="14.75" hidden="false" customHeight="false" outlineLevel="0" collapsed="false">
      <c r="A398" s="7" t="s">
        <v>216</v>
      </c>
      <c r="B398" s="8" t="s">
        <v>116</v>
      </c>
      <c r="C398" s="7" t="s">
        <v>367</v>
      </c>
      <c r="D398" s="7" t="s">
        <v>215</v>
      </c>
      <c r="E398" s="7" t="s">
        <v>43</v>
      </c>
      <c r="F398" s="7" t="s">
        <v>377</v>
      </c>
      <c r="G398" s="7" t="s">
        <v>117</v>
      </c>
      <c r="H398" s="9"/>
      <c r="I398" s="10" t="n">
        <v>25.78993</v>
      </c>
      <c r="J398" s="63" t="n">
        <f aca="false">SUM(I398-H398)</f>
        <v>25.78993</v>
      </c>
      <c r="L398" s="13"/>
      <c r="N398" s="56" t="n">
        <f aca="false">SUM(K398:M398)</f>
        <v>0</v>
      </c>
      <c r="O398" s="68" t="n">
        <f aca="false">SUM(J398+N398)</f>
        <v>25.78993</v>
      </c>
    </row>
    <row r="399" s="56" customFormat="true" ht="12.75" hidden="true" customHeight="false" outlineLevel="0" collapsed="false">
      <c r="A399" s="59" t="s">
        <v>216</v>
      </c>
      <c r="B399" s="60" t="s">
        <v>378</v>
      </c>
      <c r="C399" s="59" t="s">
        <v>367</v>
      </c>
      <c r="D399" s="59" t="s">
        <v>215</v>
      </c>
      <c r="E399" s="59" t="s">
        <v>43</v>
      </c>
      <c r="F399" s="59" t="s">
        <v>379</v>
      </c>
      <c r="G399" s="59"/>
      <c r="H399" s="61"/>
      <c r="I399" s="62"/>
      <c r="J399" s="63" t="n">
        <f aca="false">SUM(I399-H399)</f>
        <v>0</v>
      </c>
      <c r="L399" s="57"/>
      <c r="N399" s="56" t="n">
        <f aca="false">SUM(K399:M399)</f>
        <v>0</v>
      </c>
      <c r="O399" s="67" t="n">
        <f aca="false">SUM(J399+N399)</f>
        <v>0</v>
      </c>
    </row>
    <row r="400" s="12" customFormat="true" ht="12.75" hidden="true" customHeight="false" outlineLevel="0" collapsed="false">
      <c r="A400" s="7" t="s">
        <v>216</v>
      </c>
      <c r="B400" s="8" t="s">
        <v>116</v>
      </c>
      <c r="C400" s="7" t="s">
        <v>367</v>
      </c>
      <c r="D400" s="7" t="s">
        <v>215</v>
      </c>
      <c r="E400" s="7" t="s">
        <v>43</v>
      </c>
      <c r="F400" s="7" t="s">
        <v>379</v>
      </c>
      <c r="G400" s="7" t="s">
        <v>117</v>
      </c>
      <c r="H400" s="9"/>
      <c r="I400" s="10"/>
      <c r="J400" s="63" t="n">
        <f aca="false">SUM(I400-H400)</f>
        <v>0</v>
      </c>
      <c r="L400" s="13"/>
      <c r="N400" s="56" t="n">
        <f aca="false">SUM(K400:M400)</f>
        <v>0</v>
      </c>
      <c r="O400" s="67" t="n">
        <f aca="false">SUM(J400+N400)</f>
        <v>0</v>
      </c>
    </row>
    <row r="401" s="56" customFormat="true" ht="14.75" hidden="false" customHeight="false" outlineLevel="0" collapsed="false">
      <c r="A401" s="59" t="s">
        <v>218</v>
      </c>
      <c r="B401" s="60" t="s">
        <v>219</v>
      </c>
      <c r="C401" s="59" t="s">
        <v>367</v>
      </c>
      <c r="D401" s="59" t="s">
        <v>215</v>
      </c>
      <c r="E401" s="59" t="s">
        <v>201</v>
      </c>
      <c r="F401" s="59"/>
      <c r="G401" s="59"/>
      <c r="H401" s="61" t="n">
        <v>137743.2755</v>
      </c>
      <c r="I401" s="62" t="n">
        <v>157194.96353</v>
      </c>
      <c r="J401" s="63" t="n">
        <f aca="false">SUM(I401-H401)</f>
        <v>19451.68803</v>
      </c>
      <c r="L401" s="57"/>
      <c r="M401" s="56" t="n">
        <v>800</v>
      </c>
      <c r="N401" s="56" t="n">
        <f aca="false">SUM(K401:M401)</f>
        <v>800</v>
      </c>
      <c r="O401" s="67" t="n">
        <f aca="false">SUM(J401+N401)</f>
        <v>20251.68803</v>
      </c>
    </row>
    <row r="402" s="56" customFormat="true" ht="12.75" hidden="true" customHeight="false" outlineLevel="0" collapsed="false">
      <c r="A402" s="59" t="s">
        <v>218</v>
      </c>
      <c r="B402" s="60" t="s">
        <v>309</v>
      </c>
      <c r="C402" s="59" t="s">
        <v>367</v>
      </c>
      <c r="D402" s="59" t="s">
        <v>215</v>
      </c>
      <c r="E402" s="59" t="s">
        <v>201</v>
      </c>
      <c r="F402" s="59" t="s">
        <v>310</v>
      </c>
      <c r="G402" s="59"/>
      <c r="H402" s="61" t="n">
        <v>15</v>
      </c>
      <c r="I402" s="62" t="n">
        <v>15</v>
      </c>
      <c r="J402" s="63" t="n">
        <f aca="false">SUM(I402-H402)</f>
        <v>0</v>
      </c>
      <c r="L402" s="57"/>
      <c r="N402" s="56" t="n">
        <f aca="false">SUM(K402:M402)</f>
        <v>0</v>
      </c>
      <c r="O402" s="67" t="n">
        <f aca="false">SUM(J402+N402)</f>
        <v>0</v>
      </c>
    </row>
    <row r="403" s="56" customFormat="true" ht="12.75" hidden="true" customHeight="false" outlineLevel="0" collapsed="false">
      <c r="A403" s="59" t="s">
        <v>218</v>
      </c>
      <c r="B403" s="60" t="s">
        <v>311</v>
      </c>
      <c r="C403" s="59" t="s">
        <v>367</v>
      </c>
      <c r="D403" s="59" t="s">
        <v>215</v>
      </c>
      <c r="E403" s="59" t="s">
        <v>201</v>
      </c>
      <c r="F403" s="59" t="s">
        <v>312</v>
      </c>
      <c r="G403" s="59"/>
      <c r="H403" s="61" t="n">
        <v>15</v>
      </c>
      <c r="I403" s="62" t="n">
        <v>15</v>
      </c>
      <c r="J403" s="63" t="n">
        <f aca="false">SUM(I403-H403)</f>
        <v>0</v>
      </c>
      <c r="L403" s="57"/>
      <c r="N403" s="56" t="n">
        <f aca="false">SUM(K403:M403)</f>
        <v>0</v>
      </c>
      <c r="O403" s="67" t="n">
        <f aca="false">SUM(J403+N403)</f>
        <v>0</v>
      </c>
    </row>
    <row r="404" s="12" customFormat="true" ht="12.75" hidden="true" customHeight="false" outlineLevel="0" collapsed="false">
      <c r="A404" s="7" t="s">
        <v>218</v>
      </c>
      <c r="B404" s="8" t="s">
        <v>116</v>
      </c>
      <c r="C404" s="7" t="s">
        <v>367</v>
      </c>
      <c r="D404" s="7" t="s">
        <v>215</v>
      </c>
      <c r="E404" s="7" t="s">
        <v>201</v>
      </c>
      <c r="F404" s="7" t="s">
        <v>312</v>
      </c>
      <c r="G404" s="7" t="s">
        <v>117</v>
      </c>
      <c r="H404" s="9" t="n">
        <v>15</v>
      </c>
      <c r="I404" s="10" t="n">
        <v>15</v>
      </c>
      <c r="J404" s="63" t="n">
        <f aca="false">SUM(I404-H404)</f>
        <v>0</v>
      </c>
      <c r="L404" s="13"/>
      <c r="N404" s="56" t="n">
        <f aca="false">SUM(K404:M404)</f>
        <v>0</v>
      </c>
      <c r="O404" s="67" t="n">
        <f aca="false">SUM(J404+N404)</f>
        <v>0</v>
      </c>
    </row>
    <row r="405" s="56" customFormat="true" ht="23.85" hidden="false" customHeight="false" outlineLevel="0" collapsed="false">
      <c r="A405" s="59" t="s">
        <v>218</v>
      </c>
      <c r="B405" s="60" t="s">
        <v>72</v>
      </c>
      <c r="C405" s="59" t="s">
        <v>367</v>
      </c>
      <c r="D405" s="59" t="s">
        <v>215</v>
      </c>
      <c r="E405" s="59" t="s">
        <v>201</v>
      </c>
      <c r="F405" s="59" t="s">
        <v>73</v>
      </c>
      <c r="G405" s="59"/>
      <c r="H405" s="61" t="n">
        <v>4547</v>
      </c>
      <c r="I405" s="62" t="n">
        <v>7226.805</v>
      </c>
      <c r="J405" s="63" t="n">
        <f aca="false">SUM(I405-H405)</f>
        <v>2679.805</v>
      </c>
      <c r="L405" s="57"/>
      <c r="N405" s="56" t="n">
        <f aca="false">SUM(K405:M405)</f>
        <v>0</v>
      </c>
      <c r="O405" s="67" t="n">
        <f aca="false">SUM(J405+N405)</f>
        <v>2679.805</v>
      </c>
    </row>
    <row r="406" s="56" customFormat="true" ht="14.75" hidden="false" customHeight="false" outlineLevel="0" collapsed="false">
      <c r="A406" s="59" t="s">
        <v>218</v>
      </c>
      <c r="B406" s="60" t="s">
        <v>74</v>
      </c>
      <c r="C406" s="59" t="s">
        <v>367</v>
      </c>
      <c r="D406" s="59" t="s">
        <v>215</v>
      </c>
      <c r="E406" s="59" t="s">
        <v>201</v>
      </c>
      <c r="F406" s="59" t="s">
        <v>75</v>
      </c>
      <c r="G406" s="59"/>
      <c r="H406" s="61" t="n">
        <v>4547</v>
      </c>
      <c r="I406" s="62" t="n">
        <v>7226.805</v>
      </c>
      <c r="J406" s="63" t="n">
        <f aca="false">SUM(I406-H406)</f>
        <v>2679.805</v>
      </c>
      <c r="L406" s="57"/>
      <c r="N406" s="56" t="n">
        <f aca="false">SUM(K406:M406)</f>
        <v>0</v>
      </c>
      <c r="O406" s="67" t="n">
        <f aca="false">SUM(J406+N406)</f>
        <v>2679.805</v>
      </c>
    </row>
    <row r="407" s="56" customFormat="true" ht="35.05" hidden="false" customHeight="false" outlineLevel="0" collapsed="false">
      <c r="A407" s="59" t="s">
        <v>218</v>
      </c>
      <c r="B407" s="60" t="s">
        <v>76</v>
      </c>
      <c r="C407" s="59" t="s">
        <v>367</v>
      </c>
      <c r="D407" s="59" t="s">
        <v>215</v>
      </c>
      <c r="E407" s="59" t="s">
        <v>201</v>
      </c>
      <c r="F407" s="59" t="s">
        <v>77</v>
      </c>
      <c r="G407" s="59"/>
      <c r="H407" s="61" t="n">
        <v>4547</v>
      </c>
      <c r="I407" s="62" t="n">
        <v>7226.805</v>
      </c>
      <c r="J407" s="63" t="n">
        <f aca="false">SUM(I407-H407)</f>
        <v>2679.805</v>
      </c>
      <c r="L407" s="57"/>
      <c r="N407" s="56" t="n">
        <f aca="false">SUM(K407:M407)</f>
        <v>0</v>
      </c>
      <c r="O407" s="67" t="n">
        <f aca="false">SUM(J407+N407)</f>
        <v>2679.805</v>
      </c>
    </row>
    <row r="408" s="12" customFormat="true" ht="35.05" hidden="false" customHeight="false" outlineLevel="0" collapsed="false">
      <c r="A408" s="7" t="s">
        <v>218</v>
      </c>
      <c r="B408" s="8" t="s">
        <v>226</v>
      </c>
      <c r="C408" s="7" t="s">
        <v>367</v>
      </c>
      <c r="D408" s="7" t="s">
        <v>215</v>
      </c>
      <c r="E408" s="7" t="s">
        <v>201</v>
      </c>
      <c r="F408" s="7" t="s">
        <v>77</v>
      </c>
      <c r="G408" s="7" t="s">
        <v>227</v>
      </c>
      <c r="H408" s="9" t="n">
        <v>3946</v>
      </c>
      <c r="I408" s="10" t="n">
        <v>6334.103</v>
      </c>
      <c r="J408" s="63" t="n">
        <f aca="false">SUM(I408-H408)</f>
        <v>2388.103</v>
      </c>
      <c r="L408" s="13"/>
      <c r="N408" s="56" t="n">
        <f aca="false">SUM(K408:M408)</f>
        <v>0</v>
      </c>
      <c r="O408" s="68" t="n">
        <f aca="false">SUM(J408+N408)</f>
        <v>2388.103</v>
      </c>
    </row>
    <row r="409" s="12" customFormat="true" ht="14.75" hidden="false" customHeight="false" outlineLevel="0" collapsed="false">
      <c r="A409" s="7" t="s">
        <v>218</v>
      </c>
      <c r="B409" s="8" t="s">
        <v>78</v>
      </c>
      <c r="C409" s="7" t="s">
        <v>367</v>
      </c>
      <c r="D409" s="7" t="s">
        <v>215</v>
      </c>
      <c r="E409" s="7" t="s">
        <v>201</v>
      </c>
      <c r="F409" s="7" t="s">
        <v>77</v>
      </c>
      <c r="G409" s="7" t="s">
        <v>79</v>
      </c>
      <c r="H409" s="9" t="n">
        <v>601</v>
      </c>
      <c r="I409" s="10" t="n">
        <v>892.702</v>
      </c>
      <c r="J409" s="63" t="n">
        <f aca="false">SUM(I409-H409)</f>
        <v>291.702</v>
      </c>
      <c r="L409" s="13"/>
      <c r="N409" s="56" t="n">
        <f aca="false">SUM(K409:M409)</f>
        <v>0</v>
      </c>
      <c r="O409" s="68" t="n">
        <f aca="false">SUM(J409+N409)</f>
        <v>291.702</v>
      </c>
    </row>
    <row r="410" s="56" customFormat="true" ht="23.85" hidden="false" customHeight="false" outlineLevel="0" collapsed="false">
      <c r="A410" s="59" t="s">
        <v>218</v>
      </c>
      <c r="B410" s="60" t="s">
        <v>380</v>
      </c>
      <c r="C410" s="59" t="s">
        <v>367</v>
      </c>
      <c r="D410" s="59" t="s">
        <v>215</v>
      </c>
      <c r="E410" s="59" t="s">
        <v>201</v>
      </c>
      <c r="F410" s="59" t="s">
        <v>381</v>
      </c>
      <c r="G410" s="59"/>
      <c r="H410" s="61" t="n">
        <v>22949.351</v>
      </c>
      <c r="I410" s="62" t="n">
        <v>25712.77907</v>
      </c>
      <c r="J410" s="63" t="n">
        <f aca="false">SUM(I410-H410)</f>
        <v>2763.42807</v>
      </c>
      <c r="L410" s="57"/>
      <c r="M410" s="56" t="n">
        <v>750</v>
      </c>
      <c r="N410" s="56" t="n">
        <f aca="false">SUM(K410:M410)</f>
        <v>750</v>
      </c>
      <c r="O410" s="67" t="n">
        <f aca="false">SUM(J410+N410)</f>
        <v>3513.42807</v>
      </c>
    </row>
    <row r="411" s="56" customFormat="true" ht="14.75" hidden="false" customHeight="false" outlineLevel="0" collapsed="false">
      <c r="A411" s="59" t="s">
        <v>218</v>
      </c>
      <c r="B411" s="60" t="s">
        <v>230</v>
      </c>
      <c r="C411" s="59" t="s">
        <v>367</v>
      </c>
      <c r="D411" s="59" t="s">
        <v>215</v>
      </c>
      <c r="E411" s="59" t="s">
        <v>201</v>
      </c>
      <c r="F411" s="59" t="s">
        <v>382</v>
      </c>
      <c r="G411" s="59"/>
      <c r="H411" s="61" t="n">
        <v>22949.351</v>
      </c>
      <c r="I411" s="62" t="n">
        <v>25712.77907</v>
      </c>
      <c r="J411" s="63" t="n">
        <f aca="false">SUM(I411-H411)</f>
        <v>2763.42807</v>
      </c>
      <c r="L411" s="57"/>
      <c r="M411" s="56" t="n">
        <v>750</v>
      </c>
      <c r="N411" s="56" t="n">
        <f aca="false">SUM(K411:M411)</f>
        <v>750</v>
      </c>
      <c r="O411" s="67" t="n">
        <f aca="false">SUM(J411+N411)</f>
        <v>3513.42807</v>
      </c>
    </row>
    <row r="412" s="56" customFormat="true" ht="23.85" hidden="false" customHeight="false" outlineLevel="0" collapsed="false">
      <c r="A412" s="59" t="s">
        <v>218</v>
      </c>
      <c r="B412" s="60" t="s">
        <v>232</v>
      </c>
      <c r="C412" s="59" t="s">
        <v>367</v>
      </c>
      <c r="D412" s="59" t="s">
        <v>215</v>
      </c>
      <c r="E412" s="59" t="s">
        <v>201</v>
      </c>
      <c r="F412" s="59" t="s">
        <v>383</v>
      </c>
      <c r="G412" s="59"/>
      <c r="H412" s="61" t="n">
        <f aca="false">SUM(H413:H419)</f>
        <v>22949.351</v>
      </c>
      <c r="I412" s="61" t="n">
        <f aca="false">SUM(I413:I419)</f>
        <v>25712.77907</v>
      </c>
      <c r="J412" s="63" t="n">
        <f aca="false">SUM(I412-H412)</f>
        <v>2763.42807</v>
      </c>
      <c r="L412" s="57"/>
      <c r="M412" s="56" t="n">
        <v>750</v>
      </c>
      <c r="N412" s="56" t="n">
        <f aca="false">SUM(K412:M412)</f>
        <v>750</v>
      </c>
      <c r="O412" s="67" t="n">
        <f aca="false">SUM(J412+N412)</f>
        <v>3513.42807</v>
      </c>
    </row>
    <row r="413" s="12" customFormat="true" ht="12.75" hidden="true" customHeight="false" outlineLevel="0" collapsed="false">
      <c r="A413" s="7" t="s">
        <v>218</v>
      </c>
      <c r="B413" s="8" t="s">
        <v>62</v>
      </c>
      <c r="C413" s="7" t="s">
        <v>367</v>
      </c>
      <c r="D413" s="7" t="s">
        <v>215</v>
      </c>
      <c r="E413" s="7" t="s">
        <v>201</v>
      </c>
      <c r="F413" s="7" t="s">
        <v>383</v>
      </c>
      <c r="G413" s="7" t="s">
        <v>384</v>
      </c>
      <c r="H413" s="9" t="n">
        <v>11.481</v>
      </c>
      <c r="I413" s="10" t="n">
        <v>11.481</v>
      </c>
      <c r="J413" s="63" t="n">
        <f aca="false">SUM(I413-H413)</f>
        <v>0</v>
      </c>
      <c r="L413" s="13"/>
      <c r="N413" s="56" t="n">
        <f aca="false">SUM(K413:M413)</f>
        <v>0</v>
      </c>
      <c r="O413" s="67" t="n">
        <f aca="false">SUM(J413+N413)</f>
        <v>0</v>
      </c>
    </row>
    <row r="414" s="12" customFormat="true" ht="12.75" hidden="true" customHeight="false" outlineLevel="0" collapsed="false">
      <c r="A414" s="7" t="s">
        <v>218</v>
      </c>
      <c r="B414" s="8" t="s">
        <v>52</v>
      </c>
      <c r="C414" s="7" t="s">
        <v>367</v>
      </c>
      <c r="D414" s="7" t="s">
        <v>215</v>
      </c>
      <c r="E414" s="7" t="s">
        <v>201</v>
      </c>
      <c r="F414" s="7" t="s">
        <v>383</v>
      </c>
      <c r="G414" s="7" t="s">
        <v>53</v>
      </c>
      <c r="H414" s="9" t="n">
        <v>15</v>
      </c>
      <c r="I414" s="10" t="n">
        <v>15</v>
      </c>
      <c r="J414" s="63" t="n">
        <f aca="false">SUM(I414-H414)</f>
        <v>0</v>
      </c>
      <c r="L414" s="13"/>
      <c r="N414" s="56" t="n">
        <f aca="false">SUM(K414:M414)</f>
        <v>0</v>
      </c>
      <c r="O414" s="67" t="n">
        <f aca="false">SUM(J414+N414)</f>
        <v>0</v>
      </c>
    </row>
    <row r="415" s="12" customFormat="true" ht="23.85" hidden="false" customHeight="false" outlineLevel="0" collapsed="false">
      <c r="A415" s="7" t="s">
        <v>218</v>
      </c>
      <c r="B415" s="8" t="s">
        <v>54</v>
      </c>
      <c r="C415" s="7" t="s">
        <v>367</v>
      </c>
      <c r="D415" s="7" t="s">
        <v>215</v>
      </c>
      <c r="E415" s="7" t="s">
        <v>201</v>
      </c>
      <c r="F415" s="7" t="s">
        <v>383</v>
      </c>
      <c r="G415" s="7" t="s">
        <v>55</v>
      </c>
      <c r="H415" s="9" t="n">
        <v>3236.519</v>
      </c>
      <c r="I415" s="10" t="n">
        <v>3794.519</v>
      </c>
      <c r="J415" s="63" t="n">
        <f aca="false">SUM(I415-H415)</f>
        <v>558</v>
      </c>
      <c r="L415" s="13"/>
      <c r="M415" s="12" t="n">
        <v>100</v>
      </c>
      <c r="N415" s="56" t="n">
        <f aca="false">SUM(K415:M415)</f>
        <v>100</v>
      </c>
      <c r="O415" s="68" t="n">
        <f aca="false">SUM(J415+N415)</f>
        <v>658</v>
      </c>
    </row>
    <row r="416" s="12" customFormat="true" ht="12.75" hidden="true" customHeight="false" outlineLevel="0" collapsed="false">
      <c r="A416" s="7" t="s">
        <v>218</v>
      </c>
      <c r="B416" s="8" t="s">
        <v>313</v>
      </c>
      <c r="C416" s="7" t="s">
        <v>367</v>
      </c>
      <c r="D416" s="7" t="s">
        <v>215</v>
      </c>
      <c r="E416" s="7" t="s">
        <v>201</v>
      </c>
      <c r="F416" s="7" t="s">
        <v>383</v>
      </c>
      <c r="G416" s="7" t="s">
        <v>314</v>
      </c>
      <c r="H416" s="9" t="n">
        <v>655</v>
      </c>
      <c r="I416" s="10" t="n">
        <v>655</v>
      </c>
      <c r="J416" s="63" t="n">
        <f aca="false">SUM(I416-H416)</f>
        <v>0</v>
      </c>
      <c r="L416" s="13"/>
      <c r="N416" s="56" t="n">
        <f aca="false">SUM(K416:M416)</f>
        <v>0</v>
      </c>
      <c r="O416" s="68" t="n">
        <f aca="false">SUM(J416+N416)</f>
        <v>0</v>
      </c>
    </row>
    <row r="417" s="12" customFormat="true" ht="35.05" hidden="false" customHeight="false" outlineLevel="0" collapsed="false">
      <c r="A417" s="7" t="s">
        <v>218</v>
      </c>
      <c r="B417" s="8" t="s">
        <v>226</v>
      </c>
      <c r="C417" s="7" t="s">
        <v>367</v>
      </c>
      <c r="D417" s="7" t="s">
        <v>215</v>
      </c>
      <c r="E417" s="7" t="s">
        <v>201</v>
      </c>
      <c r="F417" s="7" t="s">
        <v>383</v>
      </c>
      <c r="G417" s="7" t="s">
        <v>227</v>
      </c>
      <c r="H417" s="9" t="n">
        <v>19001.351</v>
      </c>
      <c r="I417" s="10" t="n">
        <v>20771.412</v>
      </c>
      <c r="J417" s="63" t="n">
        <f aca="false">SUM(I417-H417)</f>
        <v>1770.061</v>
      </c>
      <c r="L417" s="13"/>
      <c r="M417" s="12" t="n">
        <v>650</v>
      </c>
      <c r="N417" s="56" t="n">
        <f aca="false">SUM(K417:M417)</f>
        <v>650</v>
      </c>
      <c r="O417" s="68" t="n">
        <f aca="false">SUM(J417+N417)</f>
        <v>2420.061</v>
      </c>
    </row>
    <row r="418" s="12" customFormat="true" ht="14.75" hidden="false" customHeight="false" outlineLevel="0" collapsed="false">
      <c r="A418" s="7" t="s">
        <v>218</v>
      </c>
      <c r="B418" s="8" t="s">
        <v>116</v>
      </c>
      <c r="C418" s="7" t="s">
        <v>367</v>
      </c>
      <c r="D418" s="7" t="s">
        <v>215</v>
      </c>
      <c r="E418" s="7" t="s">
        <v>201</v>
      </c>
      <c r="F418" s="7" t="s">
        <v>383</v>
      </c>
      <c r="G418" s="7" t="s">
        <v>117</v>
      </c>
      <c r="H418" s="9"/>
      <c r="I418" s="10" t="n">
        <v>435.36707</v>
      </c>
      <c r="J418" s="63" t="n">
        <f aca="false">SUM(I418-H418)</f>
        <v>435.36707</v>
      </c>
      <c r="L418" s="13"/>
      <c r="N418" s="56" t="n">
        <f aca="false">SUM(K418:M418)</f>
        <v>0</v>
      </c>
      <c r="O418" s="68" t="n">
        <f aca="false">SUM(J418+N418)</f>
        <v>435.36707</v>
      </c>
    </row>
    <row r="419" s="12" customFormat="true" ht="12.75" hidden="true" customHeight="false" outlineLevel="0" collapsed="false">
      <c r="A419" s="7" t="s">
        <v>218</v>
      </c>
      <c r="B419" s="8" t="s">
        <v>64</v>
      </c>
      <c r="C419" s="7" t="s">
        <v>367</v>
      </c>
      <c r="D419" s="7" t="s">
        <v>215</v>
      </c>
      <c r="E419" s="7" t="s">
        <v>201</v>
      </c>
      <c r="F419" s="7" t="s">
        <v>383</v>
      </c>
      <c r="G419" s="7" t="s">
        <v>65</v>
      </c>
      <c r="H419" s="9" t="n">
        <v>30</v>
      </c>
      <c r="I419" s="10" t="n">
        <v>30</v>
      </c>
      <c r="J419" s="63" t="n">
        <f aca="false">SUM(I419-H419)</f>
        <v>0</v>
      </c>
      <c r="L419" s="13"/>
      <c r="N419" s="56" t="n">
        <f aca="false">SUM(K419:M419)</f>
        <v>0</v>
      </c>
      <c r="O419" s="67" t="n">
        <f aca="false">SUM(J419+N419)</f>
        <v>0</v>
      </c>
    </row>
    <row r="420" s="56" customFormat="true" ht="12.75" hidden="true" customHeight="false" outlineLevel="0" collapsed="false">
      <c r="A420" s="59" t="s">
        <v>218</v>
      </c>
      <c r="B420" s="60" t="s">
        <v>378</v>
      </c>
      <c r="C420" s="59" t="s">
        <v>367</v>
      </c>
      <c r="D420" s="59" t="s">
        <v>215</v>
      </c>
      <c r="E420" s="59" t="s">
        <v>201</v>
      </c>
      <c r="F420" s="59" t="s">
        <v>385</v>
      </c>
      <c r="G420" s="59"/>
      <c r="H420" s="61"/>
      <c r="I420" s="62"/>
      <c r="J420" s="63" t="n">
        <f aca="false">SUM(I420-H420)</f>
        <v>0</v>
      </c>
      <c r="L420" s="57"/>
      <c r="N420" s="56" t="n">
        <f aca="false">SUM(K420:M420)</f>
        <v>0</v>
      </c>
      <c r="O420" s="67" t="n">
        <f aca="false">SUM(J420+N420)</f>
        <v>0</v>
      </c>
    </row>
    <row r="421" s="12" customFormat="true" ht="12.75" hidden="true" customHeight="false" outlineLevel="0" collapsed="false">
      <c r="A421" s="7" t="s">
        <v>218</v>
      </c>
      <c r="B421" s="8" t="s">
        <v>116</v>
      </c>
      <c r="C421" s="7" t="s">
        <v>367</v>
      </c>
      <c r="D421" s="7" t="s">
        <v>215</v>
      </c>
      <c r="E421" s="7" t="s">
        <v>201</v>
      </c>
      <c r="F421" s="7" t="s">
        <v>385</v>
      </c>
      <c r="G421" s="7" t="s">
        <v>117</v>
      </c>
      <c r="H421" s="9"/>
      <c r="I421" s="10"/>
      <c r="J421" s="63" t="n">
        <f aca="false">SUM(I421-H421)</f>
        <v>0</v>
      </c>
      <c r="L421" s="13"/>
      <c r="N421" s="56" t="n">
        <f aca="false">SUM(K421:M421)</f>
        <v>0</v>
      </c>
      <c r="O421" s="67" t="n">
        <f aca="false">SUM(J421+N421)</f>
        <v>0</v>
      </c>
    </row>
    <row r="422" s="56" customFormat="true" ht="12.75" hidden="true" customHeight="false" outlineLevel="0" collapsed="false">
      <c r="A422" s="59" t="s">
        <v>218</v>
      </c>
      <c r="B422" s="60" t="s">
        <v>386</v>
      </c>
      <c r="C422" s="59" t="s">
        <v>367</v>
      </c>
      <c r="D422" s="59" t="s">
        <v>215</v>
      </c>
      <c r="E422" s="59" t="s">
        <v>201</v>
      </c>
      <c r="F422" s="59" t="s">
        <v>387</v>
      </c>
      <c r="G422" s="59"/>
      <c r="H422" s="61"/>
      <c r="I422" s="62"/>
      <c r="J422" s="63" t="n">
        <f aca="false">SUM(I422-H422)</f>
        <v>0</v>
      </c>
      <c r="L422" s="57"/>
      <c r="N422" s="56" t="n">
        <f aca="false">SUM(K422:M422)</f>
        <v>0</v>
      </c>
      <c r="O422" s="67" t="n">
        <f aca="false">SUM(J422+N422)</f>
        <v>0</v>
      </c>
    </row>
    <row r="423" s="12" customFormat="true" ht="12.75" hidden="true" customHeight="false" outlineLevel="0" collapsed="false">
      <c r="A423" s="7" t="s">
        <v>218</v>
      </c>
      <c r="B423" s="8" t="s">
        <v>54</v>
      </c>
      <c r="C423" s="7" t="s">
        <v>367</v>
      </c>
      <c r="D423" s="7" t="s">
        <v>215</v>
      </c>
      <c r="E423" s="7" t="s">
        <v>201</v>
      </c>
      <c r="F423" s="7" t="s">
        <v>387</v>
      </c>
      <c r="G423" s="7" t="s">
        <v>55</v>
      </c>
      <c r="H423" s="9"/>
      <c r="I423" s="10"/>
      <c r="J423" s="63" t="n">
        <f aca="false">SUM(I423-H423)</f>
        <v>0</v>
      </c>
      <c r="L423" s="13"/>
      <c r="N423" s="56" t="n">
        <f aca="false">SUM(K423:M423)</f>
        <v>0</v>
      </c>
      <c r="O423" s="67" t="n">
        <f aca="false">SUM(J423+N423)</f>
        <v>0</v>
      </c>
    </row>
    <row r="424" s="12" customFormat="true" ht="12.75" hidden="true" customHeight="false" outlineLevel="0" collapsed="false">
      <c r="A424" s="7" t="s">
        <v>218</v>
      </c>
      <c r="B424" s="8" t="s">
        <v>64</v>
      </c>
      <c r="C424" s="7" t="s">
        <v>367</v>
      </c>
      <c r="D424" s="7" t="s">
        <v>215</v>
      </c>
      <c r="E424" s="7" t="s">
        <v>201</v>
      </c>
      <c r="F424" s="7" t="s">
        <v>387</v>
      </c>
      <c r="G424" s="7" t="s">
        <v>65</v>
      </c>
      <c r="H424" s="9"/>
      <c r="I424" s="10"/>
      <c r="J424" s="63" t="n">
        <f aca="false">SUM(I424-H424)</f>
        <v>0</v>
      </c>
      <c r="L424" s="13"/>
      <c r="N424" s="56" t="n">
        <f aca="false">SUM(K424:M424)</f>
        <v>0</v>
      </c>
      <c r="O424" s="67" t="n">
        <f aca="false">SUM(J424+N424)</f>
        <v>0</v>
      </c>
    </row>
    <row r="425" s="56" customFormat="true" ht="14.75" hidden="false" customHeight="false" outlineLevel="0" collapsed="false">
      <c r="A425" s="59" t="s">
        <v>218</v>
      </c>
      <c r="B425" s="60" t="s">
        <v>388</v>
      </c>
      <c r="C425" s="59" t="s">
        <v>367</v>
      </c>
      <c r="D425" s="59" t="s">
        <v>215</v>
      </c>
      <c r="E425" s="59" t="s">
        <v>201</v>
      </c>
      <c r="F425" s="59" t="s">
        <v>389</v>
      </c>
      <c r="G425" s="59"/>
      <c r="H425" s="61" t="n">
        <v>10541</v>
      </c>
      <c r="I425" s="62" t="n">
        <v>10712.545</v>
      </c>
      <c r="J425" s="63" t="n">
        <f aca="false">SUM(I425-H425)</f>
        <v>171.545</v>
      </c>
      <c r="L425" s="57"/>
      <c r="M425" s="56" t="n">
        <v>50</v>
      </c>
      <c r="N425" s="56" t="n">
        <f aca="false">SUM(K425:M425)</f>
        <v>50</v>
      </c>
      <c r="O425" s="67" t="n">
        <f aca="false">SUM(J425+N425)</f>
        <v>221.545</v>
      </c>
    </row>
    <row r="426" s="56" customFormat="true" ht="14.75" hidden="false" customHeight="false" outlineLevel="0" collapsed="false">
      <c r="A426" s="59" t="s">
        <v>218</v>
      </c>
      <c r="B426" s="60" t="s">
        <v>230</v>
      </c>
      <c r="C426" s="59" t="s">
        <v>367</v>
      </c>
      <c r="D426" s="59" t="s">
        <v>215</v>
      </c>
      <c r="E426" s="59" t="s">
        <v>201</v>
      </c>
      <c r="F426" s="59" t="s">
        <v>390</v>
      </c>
      <c r="G426" s="59"/>
      <c r="H426" s="61" t="n">
        <v>10541</v>
      </c>
      <c r="I426" s="62" t="n">
        <v>10712.545</v>
      </c>
      <c r="J426" s="63" t="n">
        <f aca="false">SUM(I426-H426)</f>
        <v>171.545</v>
      </c>
      <c r="L426" s="57"/>
      <c r="M426" s="56" t="n">
        <v>50</v>
      </c>
      <c r="N426" s="56" t="n">
        <f aca="false">SUM(K426:M426)</f>
        <v>50</v>
      </c>
      <c r="O426" s="67" t="n">
        <f aca="false">SUM(J426+N426)</f>
        <v>221.545</v>
      </c>
    </row>
    <row r="427" s="56" customFormat="true" ht="23.85" hidden="false" customHeight="false" outlineLevel="0" collapsed="false">
      <c r="A427" s="59" t="s">
        <v>218</v>
      </c>
      <c r="B427" s="60" t="s">
        <v>232</v>
      </c>
      <c r="C427" s="59" t="s">
        <v>367</v>
      </c>
      <c r="D427" s="59" t="s">
        <v>215</v>
      </c>
      <c r="E427" s="59" t="s">
        <v>201</v>
      </c>
      <c r="F427" s="59" t="s">
        <v>391</v>
      </c>
      <c r="G427" s="59"/>
      <c r="H427" s="61" t="n">
        <v>10541</v>
      </c>
      <c r="I427" s="62" t="n">
        <f aca="false">SUM(I428:I429)</f>
        <v>10712.545</v>
      </c>
      <c r="J427" s="63" t="n">
        <f aca="false">SUM(I427-H427)</f>
        <v>171.545</v>
      </c>
      <c r="L427" s="57"/>
      <c r="M427" s="56" t="n">
        <v>50</v>
      </c>
      <c r="N427" s="56" t="n">
        <f aca="false">SUM(K427:M427)</f>
        <v>50</v>
      </c>
      <c r="O427" s="67" t="n">
        <f aca="false">SUM(J427+N427)</f>
        <v>221.545</v>
      </c>
    </row>
    <row r="428" s="12" customFormat="true" ht="35.05" hidden="false" customHeight="false" outlineLevel="0" collapsed="false">
      <c r="A428" s="7" t="s">
        <v>218</v>
      </c>
      <c r="B428" s="8" t="s">
        <v>226</v>
      </c>
      <c r="C428" s="7" t="s">
        <v>367</v>
      </c>
      <c r="D428" s="7" t="s">
        <v>215</v>
      </c>
      <c r="E428" s="7" t="s">
        <v>201</v>
      </c>
      <c r="F428" s="7" t="s">
        <v>391</v>
      </c>
      <c r="G428" s="7" t="s">
        <v>227</v>
      </c>
      <c r="H428" s="9" t="n">
        <v>10541</v>
      </c>
      <c r="I428" s="10" t="n">
        <v>10561.89</v>
      </c>
      <c r="J428" s="63" t="n">
        <f aca="false">SUM(I428-H428)</f>
        <v>20.8899999999994</v>
      </c>
      <c r="L428" s="13"/>
      <c r="M428" s="12" t="n">
        <v>50</v>
      </c>
      <c r="N428" s="56" t="n">
        <f aca="false">SUM(K428:M428)</f>
        <v>50</v>
      </c>
      <c r="O428" s="68" t="n">
        <f aca="false">SUM(J428+N428)</f>
        <v>70.8899999999994</v>
      </c>
    </row>
    <row r="429" s="12" customFormat="true" ht="14.75" hidden="false" customHeight="false" outlineLevel="0" collapsed="false">
      <c r="A429" s="7" t="s">
        <v>218</v>
      </c>
      <c r="B429" s="8" t="s">
        <v>116</v>
      </c>
      <c r="C429" s="7" t="s">
        <v>367</v>
      </c>
      <c r="D429" s="7" t="s">
        <v>215</v>
      </c>
      <c r="E429" s="7" t="s">
        <v>201</v>
      </c>
      <c r="F429" s="7" t="s">
        <v>391</v>
      </c>
      <c r="G429" s="7" t="s">
        <v>117</v>
      </c>
      <c r="H429" s="9"/>
      <c r="I429" s="10" t="n">
        <v>150.655</v>
      </c>
      <c r="J429" s="63" t="n">
        <f aca="false">SUM(I429-H429)</f>
        <v>150.655</v>
      </c>
      <c r="L429" s="13"/>
      <c r="N429" s="56" t="n">
        <f aca="false">SUM(K429:M429)</f>
        <v>0</v>
      </c>
      <c r="O429" s="68" t="n">
        <f aca="false">SUM(J429+N429)</f>
        <v>150.655</v>
      </c>
    </row>
    <row r="430" s="56" customFormat="true" ht="12.75" hidden="true" customHeight="false" outlineLevel="0" collapsed="false">
      <c r="A430" s="59" t="s">
        <v>218</v>
      </c>
      <c r="B430" s="60" t="s">
        <v>378</v>
      </c>
      <c r="C430" s="59" t="s">
        <v>367</v>
      </c>
      <c r="D430" s="59" t="s">
        <v>215</v>
      </c>
      <c r="E430" s="59" t="s">
        <v>201</v>
      </c>
      <c r="F430" s="59" t="s">
        <v>392</v>
      </c>
      <c r="G430" s="59"/>
      <c r="H430" s="61"/>
      <c r="I430" s="62"/>
      <c r="J430" s="63" t="n">
        <f aca="false">SUM(I430-H430)</f>
        <v>0</v>
      </c>
      <c r="L430" s="57"/>
      <c r="N430" s="56" t="n">
        <f aca="false">SUM(K430:M430)</f>
        <v>0</v>
      </c>
      <c r="O430" s="67" t="n">
        <f aca="false">SUM(J430+N430)</f>
        <v>0</v>
      </c>
    </row>
    <row r="431" s="12" customFormat="true" ht="12.75" hidden="true" customHeight="false" outlineLevel="0" collapsed="false">
      <c r="A431" s="7" t="s">
        <v>218</v>
      </c>
      <c r="B431" s="8" t="s">
        <v>116</v>
      </c>
      <c r="C431" s="7" t="s">
        <v>367</v>
      </c>
      <c r="D431" s="7" t="s">
        <v>215</v>
      </c>
      <c r="E431" s="7" t="s">
        <v>201</v>
      </c>
      <c r="F431" s="7" t="s">
        <v>392</v>
      </c>
      <c r="G431" s="7" t="s">
        <v>117</v>
      </c>
      <c r="H431" s="9"/>
      <c r="I431" s="10"/>
      <c r="J431" s="63" t="n">
        <f aca="false">SUM(I431-H431)</f>
        <v>0</v>
      </c>
      <c r="L431" s="13"/>
      <c r="N431" s="56" t="n">
        <f aca="false">SUM(K431:M431)</f>
        <v>0</v>
      </c>
      <c r="O431" s="67" t="n">
        <f aca="false">SUM(J431+N431)</f>
        <v>0</v>
      </c>
    </row>
    <row r="432" s="56" customFormat="true" ht="12.75" hidden="true" customHeight="false" outlineLevel="0" collapsed="false">
      <c r="A432" s="59" t="s">
        <v>218</v>
      </c>
      <c r="B432" s="60" t="s">
        <v>393</v>
      </c>
      <c r="C432" s="59" t="s">
        <v>367</v>
      </c>
      <c r="D432" s="59" t="s">
        <v>215</v>
      </c>
      <c r="E432" s="59" t="s">
        <v>201</v>
      </c>
      <c r="F432" s="59" t="s">
        <v>394</v>
      </c>
      <c r="G432" s="59"/>
      <c r="H432" s="61"/>
      <c r="I432" s="62"/>
      <c r="J432" s="63" t="n">
        <f aca="false">SUM(I432-H432)</f>
        <v>0</v>
      </c>
      <c r="L432" s="57"/>
      <c r="N432" s="56" t="n">
        <f aca="false">SUM(K432:M432)</f>
        <v>0</v>
      </c>
      <c r="O432" s="67" t="n">
        <f aca="false">SUM(J432+N432)</f>
        <v>0</v>
      </c>
    </row>
    <row r="433" s="12" customFormat="true" ht="12.75" hidden="true" customHeight="false" outlineLevel="0" collapsed="false">
      <c r="A433" s="7" t="s">
        <v>218</v>
      </c>
      <c r="B433" s="8" t="s">
        <v>116</v>
      </c>
      <c r="C433" s="7" t="s">
        <v>367</v>
      </c>
      <c r="D433" s="7" t="s">
        <v>215</v>
      </c>
      <c r="E433" s="7" t="s">
        <v>201</v>
      </c>
      <c r="F433" s="7" t="s">
        <v>394</v>
      </c>
      <c r="G433" s="7" t="s">
        <v>117</v>
      </c>
      <c r="H433" s="9"/>
      <c r="I433" s="10"/>
      <c r="J433" s="63" t="n">
        <f aca="false">SUM(I433-H433)</f>
        <v>0</v>
      </c>
      <c r="L433" s="13"/>
      <c r="N433" s="56" t="n">
        <f aca="false">SUM(K433:M433)</f>
        <v>0</v>
      </c>
      <c r="O433" s="67" t="n">
        <f aca="false">SUM(J433+N433)</f>
        <v>0</v>
      </c>
    </row>
    <row r="434" s="56" customFormat="true" ht="14.75" hidden="false" customHeight="false" outlineLevel="0" collapsed="false">
      <c r="A434" s="59" t="s">
        <v>218</v>
      </c>
      <c r="B434" s="60" t="s">
        <v>220</v>
      </c>
      <c r="C434" s="59" t="s">
        <v>367</v>
      </c>
      <c r="D434" s="59" t="s">
        <v>215</v>
      </c>
      <c r="E434" s="59" t="s">
        <v>201</v>
      </c>
      <c r="F434" s="59" t="s">
        <v>221</v>
      </c>
      <c r="G434" s="59"/>
      <c r="H434" s="61"/>
      <c r="I434" s="62" t="n">
        <v>11093.01</v>
      </c>
      <c r="J434" s="63" t="n">
        <f aca="false">SUM(I434-H434)</f>
        <v>11093.01</v>
      </c>
      <c r="L434" s="57"/>
      <c r="N434" s="56" t="n">
        <f aca="false">SUM(K434:M434)</f>
        <v>0</v>
      </c>
      <c r="O434" s="67" t="n">
        <f aca="false">SUM(J434+N434)</f>
        <v>11093.01</v>
      </c>
    </row>
    <row r="435" s="56" customFormat="true" ht="14.75" hidden="false" customHeight="false" outlineLevel="0" collapsed="false">
      <c r="A435" s="59" t="s">
        <v>218</v>
      </c>
      <c r="B435" s="60" t="s">
        <v>222</v>
      </c>
      <c r="C435" s="59" t="s">
        <v>367</v>
      </c>
      <c r="D435" s="59" t="s">
        <v>215</v>
      </c>
      <c r="E435" s="59" t="s">
        <v>201</v>
      </c>
      <c r="F435" s="59" t="s">
        <v>223</v>
      </c>
      <c r="G435" s="59"/>
      <c r="H435" s="61"/>
      <c r="I435" s="62" t="n">
        <v>11093.01</v>
      </c>
      <c r="J435" s="63" t="n">
        <f aca="false">SUM(I435-H435)</f>
        <v>11093.01</v>
      </c>
      <c r="L435" s="57"/>
      <c r="N435" s="56" t="n">
        <f aca="false">SUM(K435:M435)</f>
        <v>0</v>
      </c>
      <c r="O435" s="67" t="n">
        <f aca="false">SUM(J435+N435)</f>
        <v>11093.01</v>
      </c>
    </row>
    <row r="436" s="12" customFormat="true" ht="23.85" hidden="false" customHeight="false" outlineLevel="0" collapsed="false">
      <c r="A436" s="7" t="s">
        <v>218</v>
      </c>
      <c r="B436" s="8" t="s">
        <v>54</v>
      </c>
      <c r="C436" s="7" t="s">
        <v>367</v>
      </c>
      <c r="D436" s="7" t="s">
        <v>215</v>
      </c>
      <c r="E436" s="7" t="s">
        <v>201</v>
      </c>
      <c r="F436" s="7" t="s">
        <v>223</v>
      </c>
      <c r="G436" s="7" t="s">
        <v>55</v>
      </c>
      <c r="H436" s="9"/>
      <c r="I436" s="10" t="n">
        <v>894.2299</v>
      </c>
      <c r="J436" s="63" t="n">
        <f aca="false">SUM(I436-H436)</f>
        <v>894.2299</v>
      </c>
      <c r="L436" s="13"/>
      <c r="N436" s="56" t="n">
        <f aca="false">SUM(K436:M436)</f>
        <v>0</v>
      </c>
      <c r="O436" s="68" t="n">
        <f aca="false">SUM(J436+N436)</f>
        <v>894.2299</v>
      </c>
    </row>
    <row r="437" s="12" customFormat="true" ht="14.75" hidden="false" customHeight="false" outlineLevel="0" collapsed="false">
      <c r="A437" s="7" t="s">
        <v>218</v>
      </c>
      <c r="B437" s="8" t="s">
        <v>116</v>
      </c>
      <c r="C437" s="7" t="s">
        <v>367</v>
      </c>
      <c r="D437" s="7" t="s">
        <v>215</v>
      </c>
      <c r="E437" s="7" t="s">
        <v>201</v>
      </c>
      <c r="F437" s="7" t="s">
        <v>223</v>
      </c>
      <c r="G437" s="7" t="s">
        <v>117</v>
      </c>
      <c r="H437" s="9"/>
      <c r="I437" s="10" t="n">
        <v>10198.7801</v>
      </c>
      <c r="J437" s="63" t="n">
        <f aca="false">SUM(I437-H437)</f>
        <v>10198.7801</v>
      </c>
      <c r="L437" s="13"/>
      <c r="N437" s="56" t="n">
        <f aca="false">SUM(K437:M437)</f>
        <v>0</v>
      </c>
      <c r="O437" s="68" t="n">
        <f aca="false">SUM(J437+N437)</f>
        <v>10198.7801</v>
      </c>
    </row>
    <row r="438" s="56" customFormat="true" ht="14.75" hidden="false" customHeight="false" outlineLevel="0" collapsed="false">
      <c r="A438" s="59" t="s">
        <v>218</v>
      </c>
      <c r="B438" s="60" t="s">
        <v>273</v>
      </c>
      <c r="C438" s="59" t="s">
        <v>367</v>
      </c>
      <c r="D438" s="59" t="s">
        <v>215</v>
      </c>
      <c r="E438" s="59" t="s">
        <v>201</v>
      </c>
      <c r="F438" s="59" t="s">
        <v>274</v>
      </c>
      <c r="G438" s="59"/>
      <c r="H438" s="61" t="n">
        <v>1658</v>
      </c>
      <c r="I438" s="62" t="n">
        <v>2003</v>
      </c>
      <c r="J438" s="63" t="n">
        <f aca="false">SUM(I438-H438)</f>
        <v>345</v>
      </c>
      <c r="L438" s="57"/>
      <c r="N438" s="56" t="n">
        <f aca="false">SUM(K438:M438)</f>
        <v>0</v>
      </c>
      <c r="O438" s="67" t="n">
        <f aca="false">SUM(J438+N438)</f>
        <v>345</v>
      </c>
    </row>
    <row r="439" s="56" customFormat="true" ht="14.75" hidden="false" customHeight="false" outlineLevel="0" collapsed="false">
      <c r="A439" s="59" t="s">
        <v>218</v>
      </c>
      <c r="B439" s="60" t="s">
        <v>395</v>
      </c>
      <c r="C439" s="59" t="s">
        <v>367</v>
      </c>
      <c r="D439" s="59" t="s">
        <v>215</v>
      </c>
      <c r="E439" s="59" t="s">
        <v>201</v>
      </c>
      <c r="F439" s="59" t="s">
        <v>396</v>
      </c>
      <c r="G439" s="59"/>
      <c r="H439" s="61" t="n">
        <v>1658</v>
      </c>
      <c r="I439" s="62" t="n">
        <v>2003</v>
      </c>
      <c r="J439" s="63" t="n">
        <f aca="false">SUM(I439-H439)</f>
        <v>345</v>
      </c>
      <c r="L439" s="57"/>
      <c r="N439" s="56" t="n">
        <f aca="false">SUM(K439:M439)</f>
        <v>0</v>
      </c>
      <c r="O439" s="67" t="n">
        <f aca="false">SUM(J439+N439)</f>
        <v>345</v>
      </c>
    </row>
    <row r="440" s="12" customFormat="true" ht="23.85" hidden="false" customHeight="false" outlineLevel="0" collapsed="false">
      <c r="A440" s="7" t="s">
        <v>218</v>
      </c>
      <c r="B440" s="8" t="s">
        <v>313</v>
      </c>
      <c r="C440" s="7" t="s">
        <v>367</v>
      </c>
      <c r="D440" s="7" t="s">
        <v>215</v>
      </c>
      <c r="E440" s="7" t="s">
        <v>201</v>
      </c>
      <c r="F440" s="7" t="s">
        <v>396</v>
      </c>
      <c r="G440" s="7" t="s">
        <v>314</v>
      </c>
      <c r="H440" s="9" t="n">
        <v>112.56836</v>
      </c>
      <c r="I440" s="10" t="n">
        <v>136.97892</v>
      </c>
      <c r="J440" s="63" t="n">
        <f aca="false">SUM(I440-H440)</f>
        <v>24.41056</v>
      </c>
      <c r="L440" s="13"/>
      <c r="N440" s="56" t="n">
        <f aca="false">SUM(K440:M440)</f>
        <v>0</v>
      </c>
      <c r="O440" s="68" t="n">
        <f aca="false">SUM(J440+N440)</f>
        <v>24.41056</v>
      </c>
    </row>
    <row r="441" s="12" customFormat="true" ht="14.75" hidden="false" customHeight="false" outlineLevel="0" collapsed="false">
      <c r="A441" s="7" t="s">
        <v>218</v>
      </c>
      <c r="B441" s="8" t="s">
        <v>116</v>
      </c>
      <c r="C441" s="7" t="s">
        <v>367</v>
      </c>
      <c r="D441" s="7" t="s">
        <v>215</v>
      </c>
      <c r="E441" s="7" t="s">
        <v>201</v>
      </c>
      <c r="F441" s="7" t="s">
        <v>396</v>
      </c>
      <c r="G441" s="7" t="s">
        <v>117</v>
      </c>
      <c r="H441" s="9" t="n">
        <v>1545.43164</v>
      </c>
      <c r="I441" s="10" t="n">
        <v>1866.02108</v>
      </c>
      <c r="J441" s="63" t="n">
        <f aca="false">SUM(I441-H441)</f>
        <v>320.58944</v>
      </c>
      <c r="L441" s="13"/>
      <c r="N441" s="56" t="n">
        <f aca="false">SUM(K441:M441)</f>
        <v>0</v>
      </c>
      <c r="O441" s="68" t="n">
        <f aca="false">SUM(J441+N441)</f>
        <v>320.58944</v>
      </c>
    </row>
    <row r="442" s="56" customFormat="true" ht="12.75" hidden="true" customHeight="false" outlineLevel="0" collapsed="false">
      <c r="A442" s="59" t="s">
        <v>218</v>
      </c>
      <c r="B442" s="60" t="s">
        <v>80</v>
      </c>
      <c r="C442" s="59" t="s">
        <v>367</v>
      </c>
      <c r="D442" s="59" t="s">
        <v>215</v>
      </c>
      <c r="E442" s="59" t="s">
        <v>201</v>
      </c>
      <c r="F442" s="59" t="s">
        <v>81</v>
      </c>
      <c r="G442" s="59"/>
      <c r="H442" s="61" t="n">
        <v>96515</v>
      </c>
      <c r="I442" s="62" t="n">
        <v>96515</v>
      </c>
      <c r="J442" s="63" t="n">
        <f aca="false">SUM(I442-H442)</f>
        <v>0</v>
      </c>
      <c r="L442" s="57"/>
      <c r="N442" s="56" t="n">
        <f aca="false">SUM(K442:M442)</f>
        <v>0</v>
      </c>
      <c r="O442" s="67" t="n">
        <f aca="false">SUM(J442+N442)</f>
        <v>0</v>
      </c>
    </row>
    <row r="443" s="56" customFormat="true" ht="12.75" hidden="true" customHeight="false" outlineLevel="0" collapsed="false">
      <c r="A443" s="59" t="s">
        <v>218</v>
      </c>
      <c r="B443" s="60" t="s">
        <v>82</v>
      </c>
      <c r="C443" s="59" t="s">
        <v>367</v>
      </c>
      <c r="D443" s="59" t="s">
        <v>215</v>
      </c>
      <c r="E443" s="59" t="s">
        <v>201</v>
      </c>
      <c r="F443" s="59" t="s">
        <v>83</v>
      </c>
      <c r="G443" s="59"/>
      <c r="H443" s="61" t="n">
        <v>96515</v>
      </c>
      <c r="I443" s="62" t="n">
        <v>96515</v>
      </c>
      <c r="J443" s="63" t="n">
        <f aca="false">SUM(I443-H443)</f>
        <v>0</v>
      </c>
      <c r="L443" s="57"/>
      <c r="N443" s="56" t="n">
        <f aca="false">SUM(K443:M443)</f>
        <v>0</v>
      </c>
      <c r="O443" s="67" t="n">
        <f aca="false">SUM(J443+N443)</f>
        <v>0</v>
      </c>
    </row>
    <row r="444" s="56" customFormat="true" ht="12.75" hidden="true" customHeight="false" outlineLevel="0" collapsed="false">
      <c r="A444" s="59" t="s">
        <v>218</v>
      </c>
      <c r="B444" s="60" t="s">
        <v>397</v>
      </c>
      <c r="C444" s="59" t="s">
        <v>367</v>
      </c>
      <c r="D444" s="59" t="s">
        <v>215</v>
      </c>
      <c r="E444" s="59" t="s">
        <v>201</v>
      </c>
      <c r="F444" s="59" t="s">
        <v>398</v>
      </c>
      <c r="G444" s="59"/>
      <c r="H444" s="61" t="n">
        <v>96515</v>
      </c>
      <c r="I444" s="62" t="n">
        <v>96515</v>
      </c>
      <c r="J444" s="63" t="n">
        <f aca="false">SUM(I444-H444)</f>
        <v>0</v>
      </c>
      <c r="L444" s="57"/>
      <c r="N444" s="56" t="n">
        <f aca="false">SUM(K444:M444)</f>
        <v>0</v>
      </c>
      <c r="O444" s="67" t="n">
        <f aca="false">SUM(J444+N444)</f>
        <v>0</v>
      </c>
    </row>
    <row r="445" s="12" customFormat="true" ht="12.75" hidden="true" customHeight="false" outlineLevel="0" collapsed="false">
      <c r="A445" s="7" t="s">
        <v>218</v>
      </c>
      <c r="B445" s="8" t="s">
        <v>51</v>
      </c>
      <c r="C445" s="7" t="s">
        <v>367</v>
      </c>
      <c r="D445" s="7" t="s">
        <v>215</v>
      </c>
      <c r="E445" s="7" t="s">
        <v>201</v>
      </c>
      <c r="F445" s="7" t="s">
        <v>398</v>
      </c>
      <c r="G445" s="7" t="s">
        <v>399</v>
      </c>
      <c r="H445" s="9" t="n">
        <v>11055</v>
      </c>
      <c r="I445" s="10" t="n">
        <v>11055</v>
      </c>
      <c r="J445" s="63" t="n">
        <f aca="false">SUM(I445-H445)</f>
        <v>0</v>
      </c>
      <c r="L445" s="13"/>
      <c r="N445" s="56" t="n">
        <f aca="false">SUM(K445:M445)</f>
        <v>0</v>
      </c>
      <c r="O445" s="67" t="n">
        <f aca="false">SUM(J445+N445)</f>
        <v>0</v>
      </c>
    </row>
    <row r="446" s="12" customFormat="true" ht="12.75" hidden="true" customHeight="false" outlineLevel="0" collapsed="false">
      <c r="A446" s="7" t="s">
        <v>218</v>
      </c>
      <c r="B446" s="8" t="s">
        <v>62</v>
      </c>
      <c r="C446" s="7" t="s">
        <v>367</v>
      </c>
      <c r="D446" s="7" t="s">
        <v>215</v>
      </c>
      <c r="E446" s="7" t="s">
        <v>201</v>
      </c>
      <c r="F446" s="7" t="s">
        <v>398</v>
      </c>
      <c r="G446" s="7" t="s">
        <v>384</v>
      </c>
      <c r="H446" s="9" t="n">
        <v>46</v>
      </c>
      <c r="I446" s="10" t="n">
        <v>46</v>
      </c>
      <c r="J446" s="63" t="n">
        <f aca="false">SUM(I446-H446)</f>
        <v>0</v>
      </c>
      <c r="L446" s="13"/>
      <c r="N446" s="56" t="n">
        <f aca="false">SUM(K446:M446)</f>
        <v>0</v>
      </c>
      <c r="O446" s="67" t="n">
        <f aca="false">SUM(J446+N446)</f>
        <v>0</v>
      </c>
    </row>
    <row r="447" s="12" customFormat="true" ht="12.75" hidden="true" customHeight="false" outlineLevel="0" collapsed="false">
      <c r="A447" s="7" t="s">
        <v>218</v>
      </c>
      <c r="B447" s="8" t="s">
        <v>54</v>
      </c>
      <c r="C447" s="7" t="s">
        <v>367</v>
      </c>
      <c r="D447" s="7" t="s">
        <v>215</v>
      </c>
      <c r="E447" s="7" t="s">
        <v>201</v>
      </c>
      <c r="F447" s="7" t="s">
        <v>398</v>
      </c>
      <c r="G447" s="7" t="s">
        <v>55</v>
      </c>
      <c r="H447" s="9" t="n">
        <v>56.6</v>
      </c>
      <c r="I447" s="10" t="n">
        <v>56.6</v>
      </c>
      <c r="J447" s="63" t="n">
        <f aca="false">SUM(I447-H447)</f>
        <v>0</v>
      </c>
      <c r="L447" s="13"/>
      <c r="N447" s="56" t="n">
        <f aca="false">SUM(K447:M447)</f>
        <v>0</v>
      </c>
      <c r="O447" s="67" t="n">
        <f aca="false">SUM(J447+N447)</f>
        <v>0</v>
      </c>
    </row>
    <row r="448" s="12" customFormat="true" ht="12.75" hidden="true" customHeight="false" outlineLevel="0" collapsed="false">
      <c r="A448" s="7" t="s">
        <v>218</v>
      </c>
      <c r="B448" s="8" t="s">
        <v>226</v>
      </c>
      <c r="C448" s="7" t="s">
        <v>367</v>
      </c>
      <c r="D448" s="7" t="s">
        <v>215</v>
      </c>
      <c r="E448" s="7" t="s">
        <v>201</v>
      </c>
      <c r="F448" s="7" t="s">
        <v>398</v>
      </c>
      <c r="G448" s="7" t="s">
        <v>227</v>
      </c>
      <c r="H448" s="9" t="n">
        <v>85353</v>
      </c>
      <c r="I448" s="10" t="n">
        <v>85353</v>
      </c>
      <c r="J448" s="63" t="n">
        <f aca="false">SUM(I448-H448)</f>
        <v>0</v>
      </c>
      <c r="L448" s="13"/>
      <c r="N448" s="56" t="n">
        <f aca="false">SUM(K448:M448)</f>
        <v>0</v>
      </c>
      <c r="O448" s="67" t="n">
        <f aca="false">SUM(J448+N448)</f>
        <v>0</v>
      </c>
    </row>
    <row r="449" s="12" customFormat="true" ht="12.75" hidden="true" customHeight="false" outlineLevel="0" collapsed="false">
      <c r="A449" s="7" t="s">
        <v>218</v>
      </c>
      <c r="B449" s="8" t="s">
        <v>64</v>
      </c>
      <c r="C449" s="7" t="s">
        <v>367</v>
      </c>
      <c r="D449" s="7" t="s">
        <v>215</v>
      </c>
      <c r="E449" s="7" t="s">
        <v>201</v>
      </c>
      <c r="F449" s="7" t="s">
        <v>398</v>
      </c>
      <c r="G449" s="7" t="s">
        <v>65</v>
      </c>
      <c r="H449" s="9" t="n">
        <v>4.4</v>
      </c>
      <c r="I449" s="10" t="n">
        <v>4.4</v>
      </c>
      <c r="J449" s="63" t="n">
        <f aca="false">SUM(I449-H449)</f>
        <v>0</v>
      </c>
      <c r="L449" s="13"/>
      <c r="N449" s="56" t="n">
        <f aca="false">SUM(K449:M449)</f>
        <v>0</v>
      </c>
      <c r="O449" s="67" t="n">
        <f aca="false">SUM(J449+N449)</f>
        <v>0</v>
      </c>
    </row>
    <row r="450" s="56" customFormat="true" ht="14.75" hidden="false" customHeight="false" outlineLevel="0" collapsed="false">
      <c r="A450" s="59" t="s">
        <v>218</v>
      </c>
      <c r="B450" s="60" t="s">
        <v>108</v>
      </c>
      <c r="C450" s="59" t="s">
        <v>367</v>
      </c>
      <c r="D450" s="59" t="s">
        <v>215</v>
      </c>
      <c r="E450" s="59" t="s">
        <v>201</v>
      </c>
      <c r="F450" s="59" t="s">
        <v>109</v>
      </c>
      <c r="G450" s="59"/>
      <c r="H450" s="61" t="n">
        <v>1517.92446</v>
      </c>
      <c r="I450" s="62" t="n">
        <v>3916.82446</v>
      </c>
      <c r="J450" s="63" t="n">
        <f aca="false">SUM(I450-H450)</f>
        <v>2398.9</v>
      </c>
      <c r="L450" s="57"/>
      <c r="N450" s="56" t="n">
        <f aca="false">SUM(K450:M450)</f>
        <v>0</v>
      </c>
      <c r="O450" s="67" t="n">
        <f aca="false">SUM(J450+N450)</f>
        <v>2398.9</v>
      </c>
    </row>
    <row r="451" s="56" customFormat="true" ht="23.85" hidden="false" customHeight="false" outlineLevel="0" collapsed="false">
      <c r="A451" s="59" t="s">
        <v>218</v>
      </c>
      <c r="B451" s="60" t="s">
        <v>400</v>
      </c>
      <c r="C451" s="59" t="s">
        <v>367</v>
      </c>
      <c r="D451" s="59" t="s">
        <v>215</v>
      </c>
      <c r="E451" s="59" t="s">
        <v>201</v>
      </c>
      <c r="F451" s="59" t="s">
        <v>401</v>
      </c>
      <c r="G451" s="59"/>
      <c r="H451" s="61" t="n">
        <v>1517.92446</v>
      </c>
      <c r="I451" s="62" t="n">
        <v>3916.82446</v>
      </c>
      <c r="J451" s="63" t="n">
        <f aca="false">SUM(I451-H451)</f>
        <v>2398.9</v>
      </c>
      <c r="L451" s="57"/>
      <c r="N451" s="56" t="n">
        <f aca="false">SUM(K451:M451)</f>
        <v>0</v>
      </c>
      <c r="O451" s="67" t="n">
        <f aca="false">SUM(J451+N451)</f>
        <v>2398.9</v>
      </c>
    </row>
    <row r="452" s="12" customFormat="true" ht="23.85" hidden="false" customHeight="false" outlineLevel="0" collapsed="false">
      <c r="A452" s="7" t="s">
        <v>218</v>
      </c>
      <c r="B452" s="8" t="s">
        <v>313</v>
      </c>
      <c r="C452" s="7" t="s">
        <v>367</v>
      </c>
      <c r="D452" s="7" t="s">
        <v>215</v>
      </c>
      <c r="E452" s="7" t="s">
        <v>201</v>
      </c>
      <c r="F452" s="7" t="s">
        <v>401</v>
      </c>
      <c r="G452" s="7" t="s">
        <v>314</v>
      </c>
      <c r="H452" s="9" t="n">
        <v>107.29056</v>
      </c>
      <c r="I452" s="10" t="n">
        <v>299.29056</v>
      </c>
      <c r="J452" s="63" t="n">
        <f aca="false">SUM(I452-H452)</f>
        <v>192</v>
      </c>
      <c r="L452" s="13"/>
      <c r="N452" s="56" t="n">
        <f aca="false">SUM(K452:M452)</f>
        <v>0</v>
      </c>
      <c r="O452" s="68" t="n">
        <f aca="false">SUM(J452+N452)</f>
        <v>192</v>
      </c>
    </row>
    <row r="453" s="12" customFormat="true" ht="14.75" hidden="false" customHeight="false" outlineLevel="0" collapsed="false">
      <c r="A453" s="7" t="s">
        <v>218</v>
      </c>
      <c r="B453" s="8" t="s">
        <v>116</v>
      </c>
      <c r="C453" s="7" t="s">
        <v>367</v>
      </c>
      <c r="D453" s="7" t="s">
        <v>215</v>
      </c>
      <c r="E453" s="7" t="s">
        <v>201</v>
      </c>
      <c r="F453" s="7" t="s">
        <v>401</v>
      </c>
      <c r="G453" s="7" t="s">
        <v>117</v>
      </c>
      <c r="H453" s="9" t="n">
        <v>1410.6339</v>
      </c>
      <c r="I453" s="10" t="n">
        <v>3617.5339</v>
      </c>
      <c r="J453" s="63" t="n">
        <f aca="false">SUM(I453-H453)</f>
        <v>2206.9</v>
      </c>
      <c r="L453" s="13"/>
      <c r="N453" s="56" t="n">
        <f aca="false">SUM(K453:M453)</f>
        <v>0</v>
      </c>
      <c r="O453" s="68" t="n">
        <f aca="false">SUM(J453+N453)</f>
        <v>2206.9</v>
      </c>
    </row>
    <row r="454" s="56" customFormat="true" ht="14.75" hidden="false" customHeight="false" outlineLevel="0" collapsed="false">
      <c r="A454" s="59" t="s">
        <v>224</v>
      </c>
      <c r="B454" s="60" t="s">
        <v>225</v>
      </c>
      <c r="C454" s="59" t="s">
        <v>367</v>
      </c>
      <c r="D454" s="59" t="s">
        <v>215</v>
      </c>
      <c r="E454" s="59" t="s">
        <v>215</v>
      </c>
      <c r="F454" s="59"/>
      <c r="G454" s="59"/>
      <c r="H454" s="61" t="n">
        <v>128</v>
      </c>
      <c r="I454" s="62" t="n">
        <v>181.97</v>
      </c>
      <c r="J454" s="63" t="n">
        <f aca="false">SUM(I454-H454)</f>
        <v>53.97</v>
      </c>
      <c r="L454" s="57"/>
      <c r="N454" s="56" t="n">
        <f aca="false">SUM(K454:M454)</f>
        <v>0</v>
      </c>
      <c r="O454" s="67" t="n">
        <v>53.97</v>
      </c>
    </row>
    <row r="455" s="56" customFormat="true" ht="14.75" hidden="false" customHeight="false" outlineLevel="0" collapsed="false">
      <c r="A455" s="59" t="s">
        <v>224</v>
      </c>
      <c r="B455" s="60" t="s">
        <v>236</v>
      </c>
      <c r="C455" s="59" t="s">
        <v>367</v>
      </c>
      <c r="D455" s="59" t="s">
        <v>215</v>
      </c>
      <c r="E455" s="59" t="s">
        <v>215</v>
      </c>
      <c r="F455" s="59" t="s">
        <v>237</v>
      </c>
      <c r="G455" s="59"/>
      <c r="H455" s="61" t="n">
        <v>128</v>
      </c>
      <c r="I455" s="62" t="n">
        <v>181.97</v>
      </c>
      <c r="J455" s="63" t="n">
        <f aca="false">SUM(I455-H455)</f>
        <v>53.97</v>
      </c>
      <c r="L455" s="57"/>
      <c r="N455" s="56" t="n">
        <f aca="false">SUM(K455:M455)</f>
        <v>0</v>
      </c>
      <c r="O455" s="67" t="n">
        <v>53.97</v>
      </c>
    </row>
    <row r="456" s="56" customFormat="true" ht="14.75" hidden="false" customHeight="false" outlineLevel="0" collapsed="false">
      <c r="A456" s="59" t="s">
        <v>224</v>
      </c>
      <c r="B456" s="60" t="s">
        <v>238</v>
      </c>
      <c r="C456" s="59" t="s">
        <v>367</v>
      </c>
      <c r="D456" s="59" t="s">
        <v>215</v>
      </c>
      <c r="E456" s="59" t="s">
        <v>215</v>
      </c>
      <c r="F456" s="59" t="s">
        <v>239</v>
      </c>
      <c r="G456" s="59"/>
      <c r="H456" s="61" t="n">
        <v>128</v>
      </c>
      <c r="I456" s="62" t="n">
        <v>181.97</v>
      </c>
      <c r="J456" s="63" t="n">
        <f aca="false">SUM(I456-H456)</f>
        <v>53.97</v>
      </c>
      <c r="L456" s="57"/>
      <c r="N456" s="56" t="n">
        <f aca="false">SUM(K456:M456)</f>
        <v>0</v>
      </c>
      <c r="O456" s="67" t="n">
        <v>53.97</v>
      </c>
    </row>
    <row r="457" s="12" customFormat="true" ht="23.85" hidden="false" customHeight="false" outlineLevel="0" collapsed="false">
      <c r="A457" s="7" t="s">
        <v>224</v>
      </c>
      <c r="B457" s="8" t="s">
        <v>54</v>
      </c>
      <c r="C457" s="7" t="s">
        <v>367</v>
      </c>
      <c r="D457" s="7" t="s">
        <v>215</v>
      </c>
      <c r="E457" s="7" t="s">
        <v>215</v>
      </c>
      <c r="F457" s="7" t="s">
        <v>239</v>
      </c>
      <c r="G457" s="7" t="s">
        <v>55</v>
      </c>
      <c r="H457" s="9" t="n">
        <v>18</v>
      </c>
      <c r="I457" s="10" t="n">
        <v>75.93</v>
      </c>
      <c r="J457" s="63" t="n">
        <f aca="false">SUM(I457-H457)</f>
        <v>57.93</v>
      </c>
      <c r="L457" s="13"/>
      <c r="N457" s="56" t="n">
        <f aca="false">SUM(K457:M457)</f>
        <v>0</v>
      </c>
      <c r="O457" s="68" t="n">
        <v>57.93</v>
      </c>
    </row>
    <row r="458" s="12" customFormat="true" ht="14.75" hidden="false" customHeight="false" outlineLevel="0" collapsed="false">
      <c r="A458" s="7" t="s">
        <v>224</v>
      </c>
      <c r="B458" s="8" t="s">
        <v>116</v>
      </c>
      <c r="C458" s="7" t="s">
        <v>367</v>
      </c>
      <c r="D458" s="7" t="s">
        <v>215</v>
      </c>
      <c r="E458" s="7" t="s">
        <v>215</v>
      </c>
      <c r="F458" s="7" t="s">
        <v>239</v>
      </c>
      <c r="G458" s="7" t="s">
        <v>117</v>
      </c>
      <c r="H458" s="9" t="n">
        <v>110</v>
      </c>
      <c r="I458" s="10" t="n">
        <v>106.04</v>
      </c>
      <c r="J458" s="63" t="n">
        <f aca="false">SUM(I458-H458)</f>
        <v>-3.95999999999999</v>
      </c>
      <c r="L458" s="13"/>
      <c r="N458" s="56" t="n">
        <f aca="false">SUM(K458:M458)</f>
        <v>0</v>
      </c>
      <c r="O458" s="68" t="n">
        <f aca="false">SUM(J458+N458)</f>
        <v>-3.95999999999999</v>
      </c>
    </row>
    <row r="459" s="56" customFormat="true" ht="14.75" hidden="false" customHeight="false" outlineLevel="0" collapsed="false">
      <c r="A459" s="59" t="s">
        <v>242</v>
      </c>
      <c r="B459" s="60" t="s">
        <v>243</v>
      </c>
      <c r="C459" s="59" t="s">
        <v>367</v>
      </c>
      <c r="D459" s="59" t="s">
        <v>215</v>
      </c>
      <c r="E459" s="59" t="s">
        <v>137</v>
      </c>
      <c r="F459" s="59"/>
      <c r="G459" s="59"/>
      <c r="H459" s="61" t="n">
        <v>12168.6</v>
      </c>
      <c r="I459" s="62" t="n">
        <v>13609.867</v>
      </c>
      <c r="J459" s="63" t="n">
        <f aca="false">SUM(I459-H459)</f>
        <v>1441.267</v>
      </c>
      <c r="L459" s="57"/>
      <c r="N459" s="56" t="n">
        <f aca="false">SUM(K459:M459)</f>
        <v>0</v>
      </c>
      <c r="O459" s="67" t="n">
        <f aca="false">SUM(J459+N459)</f>
        <v>1441.267</v>
      </c>
    </row>
    <row r="460" s="56" customFormat="true" ht="14.75" hidden="false" customHeight="false" outlineLevel="0" collapsed="false">
      <c r="A460" s="59" t="s">
        <v>242</v>
      </c>
      <c r="B460" s="60" t="s">
        <v>309</v>
      </c>
      <c r="C460" s="59" t="s">
        <v>367</v>
      </c>
      <c r="D460" s="59" t="s">
        <v>215</v>
      </c>
      <c r="E460" s="59" t="s">
        <v>137</v>
      </c>
      <c r="F460" s="59" t="s">
        <v>310</v>
      </c>
      <c r="G460" s="59"/>
      <c r="H460" s="61"/>
      <c r="I460" s="62" t="n">
        <v>10</v>
      </c>
      <c r="J460" s="63" t="n">
        <f aca="false">SUM(I460-H460)</f>
        <v>10</v>
      </c>
      <c r="L460" s="57"/>
      <c r="N460" s="56" t="n">
        <f aca="false">SUM(K460:M460)</f>
        <v>0</v>
      </c>
      <c r="O460" s="67" t="n">
        <f aca="false">SUM(J460+N460)</f>
        <v>10</v>
      </c>
    </row>
    <row r="461" s="56" customFormat="true" ht="23.85" hidden="false" customHeight="false" outlineLevel="0" collapsed="false">
      <c r="A461" s="59" t="s">
        <v>242</v>
      </c>
      <c r="B461" s="60" t="s">
        <v>311</v>
      </c>
      <c r="C461" s="59" t="s">
        <v>367</v>
      </c>
      <c r="D461" s="59" t="s">
        <v>215</v>
      </c>
      <c r="E461" s="59" t="s">
        <v>137</v>
      </c>
      <c r="F461" s="59" t="s">
        <v>312</v>
      </c>
      <c r="G461" s="59"/>
      <c r="H461" s="61"/>
      <c r="I461" s="62" t="n">
        <v>10</v>
      </c>
      <c r="J461" s="63" t="n">
        <f aca="false">SUM(I461-H461)</f>
        <v>10</v>
      </c>
      <c r="L461" s="57"/>
      <c r="N461" s="56" t="n">
        <f aca="false">SUM(K461:M461)</f>
        <v>0</v>
      </c>
      <c r="O461" s="67" t="n">
        <f aca="false">SUM(J461+N461)</f>
        <v>10</v>
      </c>
    </row>
    <row r="462" s="12" customFormat="true" ht="14.75" hidden="false" customHeight="false" outlineLevel="0" collapsed="false">
      <c r="A462" s="7" t="s">
        <v>242</v>
      </c>
      <c r="B462" s="8" t="s">
        <v>116</v>
      </c>
      <c r="C462" s="7" t="s">
        <v>367</v>
      </c>
      <c r="D462" s="7" t="s">
        <v>215</v>
      </c>
      <c r="E462" s="7" t="s">
        <v>137</v>
      </c>
      <c r="F462" s="7" t="s">
        <v>312</v>
      </c>
      <c r="G462" s="7" t="s">
        <v>117</v>
      </c>
      <c r="H462" s="9"/>
      <c r="I462" s="10" t="n">
        <v>10</v>
      </c>
      <c r="J462" s="63" t="n">
        <f aca="false">SUM(I462-H462)</f>
        <v>10</v>
      </c>
      <c r="L462" s="13"/>
      <c r="N462" s="56" t="n">
        <f aca="false">SUM(K462:M462)</f>
        <v>0</v>
      </c>
      <c r="O462" s="68" t="n">
        <f aca="false">SUM(J462+N462)</f>
        <v>10</v>
      </c>
    </row>
    <row r="463" s="56" customFormat="true" ht="23.85" hidden="false" customHeight="false" outlineLevel="0" collapsed="false">
      <c r="A463" s="59" t="s">
        <v>242</v>
      </c>
      <c r="B463" s="60" t="s">
        <v>72</v>
      </c>
      <c r="C463" s="59" t="s">
        <v>367</v>
      </c>
      <c r="D463" s="59" t="s">
        <v>215</v>
      </c>
      <c r="E463" s="59" t="s">
        <v>137</v>
      </c>
      <c r="F463" s="59" t="s">
        <v>73</v>
      </c>
      <c r="G463" s="59"/>
      <c r="H463" s="61" t="n">
        <v>16.8</v>
      </c>
      <c r="I463" s="62" t="n">
        <v>22.799</v>
      </c>
      <c r="J463" s="63" t="n">
        <f aca="false">SUM(I463-H463)</f>
        <v>5.999</v>
      </c>
      <c r="L463" s="57"/>
      <c r="N463" s="56" t="n">
        <f aca="false">SUM(K463:M463)</f>
        <v>0</v>
      </c>
      <c r="O463" s="67" t="n">
        <f aca="false">SUM(J463+N463)</f>
        <v>5.999</v>
      </c>
    </row>
    <row r="464" s="56" customFormat="true" ht="14.75" hidden="false" customHeight="false" outlineLevel="0" collapsed="false">
      <c r="A464" s="59" t="s">
        <v>242</v>
      </c>
      <c r="B464" s="60" t="s">
        <v>74</v>
      </c>
      <c r="C464" s="59" t="s">
        <v>367</v>
      </c>
      <c r="D464" s="59" t="s">
        <v>215</v>
      </c>
      <c r="E464" s="59" t="s">
        <v>137</v>
      </c>
      <c r="F464" s="59" t="s">
        <v>75</v>
      </c>
      <c r="G464" s="59"/>
      <c r="H464" s="61" t="n">
        <v>16.8</v>
      </c>
      <c r="I464" s="62" t="n">
        <v>22.799</v>
      </c>
      <c r="J464" s="63" t="n">
        <f aca="false">SUM(I464-H464)</f>
        <v>5.999</v>
      </c>
      <c r="L464" s="57"/>
      <c r="N464" s="56" t="n">
        <f aca="false">SUM(K464:M464)</f>
        <v>0</v>
      </c>
      <c r="O464" s="67" t="n">
        <f aca="false">SUM(J464+N464)</f>
        <v>5.999</v>
      </c>
    </row>
    <row r="465" s="56" customFormat="true" ht="35.05" hidden="false" customHeight="false" outlineLevel="0" collapsed="false">
      <c r="A465" s="59" t="s">
        <v>242</v>
      </c>
      <c r="B465" s="60" t="s">
        <v>76</v>
      </c>
      <c r="C465" s="59" t="s">
        <v>367</v>
      </c>
      <c r="D465" s="59" t="s">
        <v>215</v>
      </c>
      <c r="E465" s="59" t="s">
        <v>137</v>
      </c>
      <c r="F465" s="59" t="s">
        <v>77</v>
      </c>
      <c r="G465" s="59"/>
      <c r="H465" s="61" t="n">
        <v>16.8</v>
      </c>
      <c r="I465" s="62" t="n">
        <v>22.799</v>
      </c>
      <c r="J465" s="63" t="n">
        <f aca="false">SUM(I465-H465)</f>
        <v>5.999</v>
      </c>
      <c r="L465" s="57"/>
      <c r="N465" s="56" t="n">
        <f aca="false">SUM(K465:M465)</f>
        <v>0</v>
      </c>
      <c r="O465" s="67" t="n">
        <f aca="false">SUM(J465+N465)</f>
        <v>5.999</v>
      </c>
    </row>
    <row r="466" s="12" customFormat="true" ht="14.75" hidden="false" customHeight="false" outlineLevel="0" collapsed="false">
      <c r="A466" s="7" t="s">
        <v>242</v>
      </c>
      <c r="B466" s="8" t="s">
        <v>78</v>
      </c>
      <c r="C466" s="7" t="s">
        <v>367</v>
      </c>
      <c r="D466" s="7" t="s">
        <v>215</v>
      </c>
      <c r="E466" s="7" t="s">
        <v>137</v>
      </c>
      <c r="F466" s="7" t="s">
        <v>77</v>
      </c>
      <c r="G466" s="7" t="s">
        <v>79</v>
      </c>
      <c r="H466" s="9" t="n">
        <v>16.8</v>
      </c>
      <c r="I466" s="10" t="n">
        <v>22.799</v>
      </c>
      <c r="J466" s="63" t="n">
        <f aca="false">SUM(I466-H466)</f>
        <v>5.999</v>
      </c>
      <c r="L466" s="13"/>
      <c r="N466" s="56" t="n">
        <f aca="false">SUM(K466:M466)</f>
        <v>0</v>
      </c>
      <c r="O466" s="68" t="n">
        <f aca="false">SUM(J466+N466)</f>
        <v>5.999</v>
      </c>
    </row>
    <row r="467" s="56" customFormat="true" ht="14.75" hidden="false" customHeight="false" outlineLevel="0" collapsed="false">
      <c r="A467" s="59" t="s">
        <v>242</v>
      </c>
      <c r="B467" s="60" t="s">
        <v>220</v>
      </c>
      <c r="C467" s="59" t="s">
        <v>367</v>
      </c>
      <c r="D467" s="59" t="s">
        <v>215</v>
      </c>
      <c r="E467" s="59" t="s">
        <v>137</v>
      </c>
      <c r="F467" s="59" t="s">
        <v>221</v>
      </c>
      <c r="G467" s="59"/>
      <c r="H467" s="61" t="n">
        <v>6.5</v>
      </c>
      <c r="I467" s="62" t="n">
        <v>1130.5</v>
      </c>
      <c r="J467" s="63" t="n">
        <f aca="false">SUM(I467-H467)</f>
        <v>1124</v>
      </c>
      <c r="L467" s="57"/>
      <c r="N467" s="56" t="n">
        <f aca="false">SUM(K467:M467)</f>
        <v>0</v>
      </c>
      <c r="O467" s="67" t="n">
        <f aca="false">SUM(J467+N467)</f>
        <v>1124</v>
      </c>
    </row>
    <row r="468" s="56" customFormat="true" ht="14.75" hidden="false" customHeight="false" outlineLevel="0" collapsed="false">
      <c r="A468" s="59" t="s">
        <v>242</v>
      </c>
      <c r="B468" s="60" t="s">
        <v>402</v>
      </c>
      <c r="C468" s="59" t="s">
        <v>367</v>
      </c>
      <c r="D468" s="59" t="s">
        <v>215</v>
      </c>
      <c r="E468" s="59" t="s">
        <v>137</v>
      </c>
      <c r="F468" s="59" t="s">
        <v>403</v>
      </c>
      <c r="G468" s="59"/>
      <c r="H468" s="61" t="n">
        <v>6.5</v>
      </c>
      <c r="I468" s="62" t="n">
        <v>1130.5</v>
      </c>
      <c r="J468" s="63" t="n">
        <f aca="false">SUM(I468-H468)</f>
        <v>1124</v>
      </c>
      <c r="L468" s="57"/>
      <c r="N468" s="56" t="n">
        <f aca="false">SUM(K468:M468)</f>
        <v>0</v>
      </c>
      <c r="O468" s="67" t="n">
        <f aca="false">SUM(J468+N468)</f>
        <v>1124</v>
      </c>
    </row>
    <row r="469" s="56" customFormat="true" ht="12.75" hidden="true" customHeight="false" outlineLevel="0" collapsed="false">
      <c r="A469" s="59" t="s">
        <v>242</v>
      </c>
      <c r="B469" s="60" t="s">
        <v>404</v>
      </c>
      <c r="C469" s="59" t="s">
        <v>367</v>
      </c>
      <c r="D469" s="59" t="s">
        <v>215</v>
      </c>
      <c r="E469" s="59" t="s">
        <v>137</v>
      </c>
      <c r="F469" s="59" t="s">
        <v>405</v>
      </c>
      <c r="G469" s="59"/>
      <c r="H469" s="61" t="n">
        <v>6.5</v>
      </c>
      <c r="I469" s="62" t="n">
        <v>6.5</v>
      </c>
      <c r="J469" s="63" t="n">
        <f aca="false">SUM(I469-H469)</f>
        <v>0</v>
      </c>
      <c r="L469" s="57"/>
      <c r="N469" s="56" t="n">
        <f aca="false">SUM(K469:M469)</f>
        <v>0</v>
      </c>
      <c r="O469" s="67" t="n">
        <f aca="false">SUM(J469+N469)</f>
        <v>0</v>
      </c>
    </row>
    <row r="470" s="12" customFormat="true" ht="12.75" hidden="true" customHeight="false" outlineLevel="0" collapsed="false">
      <c r="A470" s="7" t="s">
        <v>242</v>
      </c>
      <c r="B470" s="8" t="s">
        <v>313</v>
      </c>
      <c r="C470" s="7" t="s">
        <v>367</v>
      </c>
      <c r="D470" s="7" t="s">
        <v>215</v>
      </c>
      <c r="E470" s="7" t="s">
        <v>137</v>
      </c>
      <c r="F470" s="7" t="s">
        <v>405</v>
      </c>
      <c r="G470" s="7" t="s">
        <v>314</v>
      </c>
      <c r="H470" s="9" t="n">
        <v>6.5</v>
      </c>
      <c r="I470" s="10" t="n">
        <v>6.5</v>
      </c>
      <c r="J470" s="63" t="n">
        <f aca="false">SUM(I470-H470)</f>
        <v>0</v>
      </c>
      <c r="L470" s="13"/>
      <c r="N470" s="56" t="n">
        <f aca="false">SUM(K470:M470)</f>
        <v>0</v>
      </c>
      <c r="O470" s="67" t="n">
        <f aca="false">SUM(J470+N470)</f>
        <v>0</v>
      </c>
    </row>
    <row r="471" s="56" customFormat="true" ht="23.85" hidden="false" customHeight="false" outlineLevel="0" collapsed="false">
      <c r="A471" s="59" t="s">
        <v>242</v>
      </c>
      <c r="B471" s="60" t="s">
        <v>406</v>
      </c>
      <c r="C471" s="59" t="s">
        <v>367</v>
      </c>
      <c r="D471" s="59" t="s">
        <v>215</v>
      </c>
      <c r="E471" s="59" t="s">
        <v>137</v>
      </c>
      <c r="F471" s="59" t="s">
        <v>407</v>
      </c>
      <c r="G471" s="59"/>
      <c r="H471" s="61"/>
      <c r="I471" s="62" t="n">
        <v>204.1</v>
      </c>
      <c r="J471" s="63" t="n">
        <f aca="false">SUM(I471-H471)</f>
        <v>204.1</v>
      </c>
      <c r="L471" s="57"/>
      <c r="N471" s="56" t="n">
        <f aca="false">SUM(K471:M471)</f>
        <v>0</v>
      </c>
      <c r="O471" s="67" t="n">
        <f aca="false">SUM(J471+N471)</f>
        <v>204.1</v>
      </c>
    </row>
    <row r="472" s="12" customFormat="true" ht="14.75" hidden="false" customHeight="false" outlineLevel="0" collapsed="false">
      <c r="A472" s="7" t="s">
        <v>242</v>
      </c>
      <c r="B472" s="8" t="s">
        <v>116</v>
      </c>
      <c r="C472" s="7" t="s">
        <v>367</v>
      </c>
      <c r="D472" s="7" t="s">
        <v>215</v>
      </c>
      <c r="E472" s="7" t="s">
        <v>137</v>
      </c>
      <c r="F472" s="7" t="s">
        <v>407</v>
      </c>
      <c r="G472" s="7" t="s">
        <v>117</v>
      </c>
      <c r="H472" s="9"/>
      <c r="I472" s="10" t="n">
        <v>204.1</v>
      </c>
      <c r="J472" s="63" t="n">
        <f aca="false">SUM(I472-H472)</f>
        <v>204.1</v>
      </c>
      <c r="L472" s="13"/>
      <c r="N472" s="56" t="n">
        <f aca="false">SUM(K472:M472)</f>
        <v>0</v>
      </c>
      <c r="O472" s="68" t="n">
        <f aca="false">SUM(J472+N472)</f>
        <v>204.1</v>
      </c>
    </row>
    <row r="473" s="56" customFormat="true" ht="14.75" hidden="false" customHeight="false" outlineLevel="0" collapsed="false">
      <c r="A473" s="59" t="s">
        <v>242</v>
      </c>
      <c r="B473" s="60" t="s">
        <v>408</v>
      </c>
      <c r="C473" s="59" t="s">
        <v>367</v>
      </c>
      <c r="D473" s="59" t="s">
        <v>215</v>
      </c>
      <c r="E473" s="59" t="s">
        <v>137</v>
      </c>
      <c r="F473" s="59" t="s">
        <v>409</v>
      </c>
      <c r="G473" s="59"/>
      <c r="H473" s="61"/>
      <c r="I473" s="62" t="n">
        <v>471.2</v>
      </c>
      <c r="J473" s="63" t="n">
        <f aca="false">SUM(I473-H473)</f>
        <v>471.2</v>
      </c>
      <c r="L473" s="57"/>
      <c r="N473" s="56" t="n">
        <f aca="false">SUM(K473:M473)</f>
        <v>0</v>
      </c>
      <c r="O473" s="67" t="n">
        <f aca="false">SUM(J473+N473)</f>
        <v>471.2</v>
      </c>
    </row>
    <row r="474" s="12" customFormat="true" ht="14.75" hidden="false" customHeight="false" outlineLevel="0" collapsed="false">
      <c r="A474" s="7" t="s">
        <v>242</v>
      </c>
      <c r="B474" s="8" t="s">
        <v>116</v>
      </c>
      <c r="C474" s="7" t="s">
        <v>367</v>
      </c>
      <c r="D474" s="7" t="s">
        <v>215</v>
      </c>
      <c r="E474" s="7" t="s">
        <v>137</v>
      </c>
      <c r="F474" s="7" t="s">
        <v>409</v>
      </c>
      <c r="G474" s="7" t="s">
        <v>117</v>
      </c>
      <c r="H474" s="9"/>
      <c r="I474" s="10" t="n">
        <v>471.2</v>
      </c>
      <c r="J474" s="63" t="n">
        <f aca="false">SUM(I474-H474)</f>
        <v>471.2</v>
      </c>
      <c r="L474" s="13"/>
      <c r="N474" s="56" t="n">
        <f aca="false">SUM(K474:M474)</f>
        <v>0</v>
      </c>
      <c r="O474" s="68" t="n">
        <f aca="false">SUM(J474+N474)</f>
        <v>471.2</v>
      </c>
    </row>
    <row r="475" s="56" customFormat="true" ht="23.85" hidden="false" customHeight="false" outlineLevel="0" collapsed="false">
      <c r="A475" s="59" t="s">
        <v>242</v>
      </c>
      <c r="B475" s="60" t="s">
        <v>410</v>
      </c>
      <c r="C475" s="59" t="s">
        <v>367</v>
      </c>
      <c r="D475" s="59" t="s">
        <v>215</v>
      </c>
      <c r="E475" s="59" t="s">
        <v>137</v>
      </c>
      <c r="F475" s="59" t="s">
        <v>411</v>
      </c>
      <c r="G475" s="59"/>
      <c r="H475" s="61"/>
      <c r="I475" s="62" t="n">
        <v>448.7</v>
      </c>
      <c r="J475" s="63" t="n">
        <f aca="false">SUM(I475-H475)</f>
        <v>448.7</v>
      </c>
      <c r="L475" s="57"/>
      <c r="N475" s="56" t="n">
        <f aca="false">SUM(K475:M475)</f>
        <v>0</v>
      </c>
      <c r="O475" s="67" t="n">
        <f aca="false">SUM(J475+N475)</f>
        <v>448.7</v>
      </c>
    </row>
    <row r="476" s="12" customFormat="true" ht="23.85" hidden="false" customHeight="false" outlineLevel="0" collapsed="false">
      <c r="A476" s="7" t="s">
        <v>242</v>
      </c>
      <c r="B476" s="8" t="s">
        <v>54</v>
      </c>
      <c r="C476" s="7" t="s">
        <v>367</v>
      </c>
      <c r="D476" s="7" t="s">
        <v>215</v>
      </c>
      <c r="E476" s="7" t="s">
        <v>137</v>
      </c>
      <c r="F476" s="7" t="s">
        <v>411</v>
      </c>
      <c r="G476" s="7" t="s">
        <v>55</v>
      </c>
      <c r="H476" s="9"/>
      <c r="I476" s="10" t="n">
        <v>94.4564</v>
      </c>
      <c r="J476" s="63" t="n">
        <f aca="false">SUM(I476-H476)</f>
        <v>94.4564</v>
      </c>
      <c r="L476" s="13"/>
      <c r="N476" s="56" t="n">
        <f aca="false">SUM(K476:M476)</f>
        <v>0</v>
      </c>
      <c r="O476" s="68" t="n">
        <f aca="false">SUM(J476+N476)</f>
        <v>94.4564</v>
      </c>
    </row>
    <row r="477" s="12" customFormat="true" ht="14.75" hidden="false" customHeight="false" outlineLevel="0" collapsed="false">
      <c r="A477" s="7" t="s">
        <v>242</v>
      </c>
      <c r="B477" s="8" t="s">
        <v>116</v>
      </c>
      <c r="C477" s="7" t="s">
        <v>367</v>
      </c>
      <c r="D477" s="7" t="s">
        <v>215</v>
      </c>
      <c r="E477" s="7" t="s">
        <v>137</v>
      </c>
      <c r="F477" s="7" t="s">
        <v>411</v>
      </c>
      <c r="G477" s="7" t="s">
        <v>117</v>
      </c>
      <c r="H477" s="9"/>
      <c r="I477" s="10" t="n">
        <v>354.2436</v>
      </c>
      <c r="J477" s="63" t="n">
        <f aca="false">SUM(I477-H477)</f>
        <v>354.2436</v>
      </c>
      <c r="L477" s="13"/>
      <c r="N477" s="56" t="n">
        <f aca="false">SUM(K477:M477)</f>
        <v>0</v>
      </c>
      <c r="O477" s="68" t="n">
        <f aca="false">SUM(J477+N477)</f>
        <v>354.2436</v>
      </c>
    </row>
    <row r="478" s="56" customFormat="true" ht="46.25" hidden="false" customHeight="false" outlineLevel="0" collapsed="false">
      <c r="A478" s="59" t="s">
        <v>242</v>
      </c>
      <c r="B478" s="60" t="s">
        <v>412</v>
      </c>
      <c r="C478" s="59" t="s">
        <v>367</v>
      </c>
      <c r="D478" s="59" t="s">
        <v>215</v>
      </c>
      <c r="E478" s="59" t="s">
        <v>137</v>
      </c>
      <c r="F478" s="59" t="s">
        <v>413</v>
      </c>
      <c r="G478" s="59"/>
      <c r="H478" s="61" t="n">
        <v>9679.2</v>
      </c>
      <c r="I478" s="62" t="n">
        <v>9980.468</v>
      </c>
      <c r="J478" s="63" t="n">
        <f aca="false">SUM(I478-H478)</f>
        <v>301.268</v>
      </c>
      <c r="L478" s="57"/>
      <c r="N478" s="56" t="n">
        <f aca="false">SUM(K478:M478)</f>
        <v>0</v>
      </c>
      <c r="O478" s="67" t="n">
        <f aca="false">SUM(J478+N478)</f>
        <v>301.268</v>
      </c>
    </row>
    <row r="479" s="56" customFormat="true" ht="14.75" hidden="false" customHeight="false" outlineLevel="0" collapsed="false">
      <c r="A479" s="59" t="s">
        <v>242</v>
      </c>
      <c r="B479" s="60" t="s">
        <v>230</v>
      </c>
      <c r="C479" s="59" t="s">
        <v>367</v>
      </c>
      <c r="D479" s="59" t="s">
        <v>215</v>
      </c>
      <c r="E479" s="59" t="s">
        <v>137</v>
      </c>
      <c r="F479" s="59" t="s">
        <v>414</v>
      </c>
      <c r="G479" s="59"/>
      <c r="H479" s="61" t="n">
        <v>9679.2</v>
      </c>
      <c r="I479" s="62" t="n">
        <v>9980.468</v>
      </c>
      <c r="J479" s="63" t="n">
        <f aca="false">SUM(I479-H479)</f>
        <v>301.268</v>
      </c>
      <c r="L479" s="57"/>
      <c r="N479" s="56" t="n">
        <f aca="false">SUM(K479:M479)</f>
        <v>0</v>
      </c>
      <c r="O479" s="67" t="n">
        <f aca="false">SUM(J479+N479)</f>
        <v>301.268</v>
      </c>
    </row>
    <row r="480" s="56" customFormat="true" ht="23.85" hidden="false" customHeight="false" outlineLevel="0" collapsed="false">
      <c r="A480" s="59" t="s">
        <v>242</v>
      </c>
      <c r="B480" s="60" t="s">
        <v>232</v>
      </c>
      <c r="C480" s="59" t="s">
        <v>367</v>
      </c>
      <c r="D480" s="59" t="s">
        <v>215</v>
      </c>
      <c r="E480" s="59" t="s">
        <v>137</v>
      </c>
      <c r="F480" s="59" t="s">
        <v>415</v>
      </c>
      <c r="G480" s="59"/>
      <c r="H480" s="61" t="n">
        <v>9679.2</v>
      </c>
      <c r="I480" s="62" t="n">
        <f aca="false">SUM(I481:I485)</f>
        <v>9980.468</v>
      </c>
      <c r="J480" s="63" t="n">
        <f aca="false">SUM(I480-H480)</f>
        <v>301.268</v>
      </c>
      <c r="L480" s="57"/>
      <c r="N480" s="56" t="n">
        <f aca="false">SUM(K480:M480)</f>
        <v>0</v>
      </c>
      <c r="O480" s="67" t="n">
        <f aca="false">SUM(J480+N480)</f>
        <v>301.268</v>
      </c>
    </row>
    <row r="481" s="12" customFormat="true" ht="12.75" hidden="true" customHeight="false" outlineLevel="0" collapsed="false">
      <c r="A481" s="7" t="s">
        <v>242</v>
      </c>
      <c r="B481" s="8" t="s">
        <v>51</v>
      </c>
      <c r="C481" s="7" t="s">
        <v>367</v>
      </c>
      <c r="D481" s="7" t="s">
        <v>215</v>
      </c>
      <c r="E481" s="7" t="s">
        <v>137</v>
      </c>
      <c r="F481" s="7" t="s">
        <v>415</v>
      </c>
      <c r="G481" s="7" t="s">
        <v>40</v>
      </c>
      <c r="H481" s="9" t="n">
        <v>8321</v>
      </c>
      <c r="I481" s="10" t="n">
        <v>8321</v>
      </c>
      <c r="J481" s="63" t="n">
        <f aca="false">SUM(I481-H481)</f>
        <v>0</v>
      </c>
      <c r="L481" s="13"/>
      <c r="N481" s="56" t="n">
        <f aca="false">SUM(K481:M481)</f>
        <v>0</v>
      </c>
      <c r="O481" s="67" t="n">
        <f aca="false">SUM(J481+N481)</f>
        <v>0</v>
      </c>
    </row>
    <row r="482" s="12" customFormat="true" ht="14.75" hidden="false" customHeight="false" outlineLevel="0" collapsed="false">
      <c r="A482" s="7" t="s">
        <v>242</v>
      </c>
      <c r="B482" s="8" t="s">
        <v>62</v>
      </c>
      <c r="C482" s="7" t="s">
        <v>367</v>
      </c>
      <c r="D482" s="7" t="s">
        <v>215</v>
      </c>
      <c r="E482" s="7" t="s">
        <v>137</v>
      </c>
      <c r="F482" s="7" t="s">
        <v>415</v>
      </c>
      <c r="G482" s="7" t="s">
        <v>63</v>
      </c>
      <c r="H482" s="9" t="n">
        <v>6.43</v>
      </c>
      <c r="I482" s="10" t="n">
        <v>6.05</v>
      </c>
      <c r="J482" s="63" t="n">
        <f aca="false">SUM(I482-H482)</f>
        <v>-0.38</v>
      </c>
      <c r="L482" s="13"/>
      <c r="N482" s="56" t="n">
        <f aca="false">SUM(K482:M482)</f>
        <v>0</v>
      </c>
      <c r="O482" s="68" t="n">
        <f aca="false">SUM(J482+N482)</f>
        <v>-0.38</v>
      </c>
    </row>
    <row r="483" s="12" customFormat="true" ht="23.85" hidden="false" customHeight="false" outlineLevel="0" collapsed="false">
      <c r="A483" s="7" t="s">
        <v>242</v>
      </c>
      <c r="B483" s="8" t="s">
        <v>52</v>
      </c>
      <c r="C483" s="7" t="s">
        <v>367</v>
      </c>
      <c r="D483" s="7" t="s">
        <v>215</v>
      </c>
      <c r="E483" s="7" t="s">
        <v>137</v>
      </c>
      <c r="F483" s="7" t="s">
        <v>415</v>
      </c>
      <c r="G483" s="7" t="s">
        <v>53</v>
      </c>
      <c r="H483" s="9" t="n">
        <v>182</v>
      </c>
      <c r="I483" s="10" t="n">
        <v>184.4</v>
      </c>
      <c r="J483" s="63" t="n">
        <f aca="false">SUM(I483-H483)</f>
        <v>2.40000000000001</v>
      </c>
      <c r="L483" s="13"/>
      <c r="N483" s="56" t="n">
        <f aca="false">SUM(K483:M483)</f>
        <v>0</v>
      </c>
      <c r="O483" s="68" t="n">
        <f aca="false">SUM(J483+N483)</f>
        <v>2.40000000000001</v>
      </c>
    </row>
    <row r="484" s="12" customFormat="true" ht="23.85" hidden="false" customHeight="false" outlineLevel="0" collapsed="false">
      <c r="A484" s="7" t="s">
        <v>242</v>
      </c>
      <c r="B484" s="8" t="s">
        <v>54</v>
      </c>
      <c r="C484" s="7" t="s">
        <v>367</v>
      </c>
      <c r="D484" s="7" t="s">
        <v>215</v>
      </c>
      <c r="E484" s="7" t="s">
        <v>137</v>
      </c>
      <c r="F484" s="7" t="s">
        <v>415</v>
      </c>
      <c r="G484" s="7" t="s">
        <v>55</v>
      </c>
      <c r="H484" s="9" t="n">
        <v>1134.77</v>
      </c>
      <c r="I484" s="10" t="n">
        <v>1434.018</v>
      </c>
      <c r="J484" s="63" t="n">
        <f aca="false">SUM(I484-H484)</f>
        <v>299.248</v>
      </c>
      <c r="L484" s="13"/>
      <c r="N484" s="56" t="n">
        <f aca="false">SUM(K484:M484)</f>
        <v>0</v>
      </c>
      <c r="O484" s="68" t="n">
        <f aca="false">SUM(J484+N484)</f>
        <v>299.248</v>
      </c>
    </row>
    <row r="485" s="12" customFormat="true" ht="12.75" hidden="true" customHeight="false" outlineLevel="0" collapsed="false">
      <c r="A485" s="7" t="s">
        <v>242</v>
      </c>
      <c r="B485" s="8" t="s">
        <v>64</v>
      </c>
      <c r="C485" s="7" t="s">
        <v>367</v>
      </c>
      <c r="D485" s="7" t="s">
        <v>215</v>
      </c>
      <c r="E485" s="7" t="s">
        <v>137</v>
      </c>
      <c r="F485" s="7" t="s">
        <v>415</v>
      </c>
      <c r="G485" s="7" t="s">
        <v>65</v>
      </c>
      <c r="H485" s="9" t="n">
        <v>35</v>
      </c>
      <c r="I485" s="10" t="n">
        <v>35</v>
      </c>
      <c r="J485" s="63" t="n">
        <f aca="false">SUM(I485-H485)</f>
        <v>0</v>
      </c>
      <c r="L485" s="13"/>
      <c r="N485" s="56" t="n">
        <f aca="false">SUM(K485:M485)</f>
        <v>0</v>
      </c>
      <c r="O485" s="68" t="n">
        <f aca="false">SUM(J485+N485)</f>
        <v>0</v>
      </c>
    </row>
    <row r="486" s="56" customFormat="true" ht="12.75" hidden="true" customHeight="false" outlineLevel="0" collapsed="false">
      <c r="A486" s="59" t="s">
        <v>242</v>
      </c>
      <c r="B486" s="60" t="s">
        <v>264</v>
      </c>
      <c r="C486" s="59" t="s">
        <v>367</v>
      </c>
      <c r="D486" s="59" t="s">
        <v>215</v>
      </c>
      <c r="E486" s="59" t="s">
        <v>137</v>
      </c>
      <c r="F486" s="59" t="s">
        <v>416</v>
      </c>
      <c r="G486" s="59"/>
      <c r="H486" s="61"/>
      <c r="I486" s="62"/>
      <c r="J486" s="63" t="n">
        <f aca="false">SUM(I486-H486)</f>
        <v>0</v>
      </c>
      <c r="L486" s="57"/>
      <c r="N486" s="56" t="n">
        <f aca="false">SUM(K486:M486)</f>
        <v>0</v>
      </c>
      <c r="O486" s="68" t="n">
        <f aca="false">SUM(J486+N486)</f>
        <v>0</v>
      </c>
    </row>
    <row r="487" s="12" customFormat="true" ht="12.75" hidden="true" customHeight="false" outlineLevel="0" collapsed="false">
      <c r="A487" s="7" t="s">
        <v>242</v>
      </c>
      <c r="B487" s="8" t="s">
        <v>54</v>
      </c>
      <c r="C487" s="7" t="s">
        <v>367</v>
      </c>
      <c r="D487" s="7" t="s">
        <v>215</v>
      </c>
      <c r="E487" s="7" t="s">
        <v>137</v>
      </c>
      <c r="F487" s="7" t="s">
        <v>416</v>
      </c>
      <c r="G487" s="7" t="s">
        <v>55</v>
      </c>
      <c r="H487" s="9"/>
      <c r="I487" s="10"/>
      <c r="J487" s="63" t="n">
        <f aca="false">SUM(I487-H487)</f>
        <v>0</v>
      </c>
      <c r="L487" s="13"/>
      <c r="N487" s="56" t="n">
        <f aca="false">SUM(K487:M487)</f>
        <v>0</v>
      </c>
      <c r="O487" s="68" t="n">
        <f aca="false">SUM(J487+N487)</f>
        <v>0</v>
      </c>
    </row>
    <row r="488" s="56" customFormat="true" ht="12.75" hidden="true" customHeight="false" outlineLevel="0" collapsed="false">
      <c r="A488" s="59" t="s">
        <v>242</v>
      </c>
      <c r="B488" s="60" t="s">
        <v>80</v>
      </c>
      <c r="C488" s="59" t="s">
        <v>367</v>
      </c>
      <c r="D488" s="59" t="s">
        <v>215</v>
      </c>
      <c r="E488" s="59" t="s">
        <v>137</v>
      </c>
      <c r="F488" s="59" t="s">
        <v>81</v>
      </c>
      <c r="G488" s="59"/>
      <c r="H488" s="61" t="n">
        <v>50</v>
      </c>
      <c r="I488" s="62" t="n">
        <v>50</v>
      </c>
      <c r="J488" s="63" t="n">
        <f aca="false">SUM(I488-H488)</f>
        <v>0</v>
      </c>
      <c r="L488" s="57"/>
      <c r="N488" s="56" t="n">
        <f aca="false">SUM(K488:M488)</f>
        <v>0</v>
      </c>
      <c r="O488" s="68" t="n">
        <f aca="false">SUM(J488+N488)</f>
        <v>0</v>
      </c>
    </row>
    <row r="489" s="56" customFormat="true" ht="12.75" hidden="true" customHeight="false" outlineLevel="0" collapsed="false">
      <c r="A489" s="59" t="s">
        <v>242</v>
      </c>
      <c r="B489" s="60" t="s">
        <v>82</v>
      </c>
      <c r="C489" s="59" t="s">
        <v>367</v>
      </c>
      <c r="D489" s="59" t="s">
        <v>215</v>
      </c>
      <c r="E489" s="59" t="s">
        <v>137</v>
      </c>
      <c r="F489" s="59" t="s">
        <v>83</v>
      </c>
      <c r="G489" s="59"/>
      <c r="H489" s="61" t="n">
        <v>50</v>
      </c>
      <c r="I489" s="62" t="n">
        <v>50</v>
      </c>
      <c r="J489" s="63" t="n">
        <f aca="false">SUM(I489-H489)</f>
        <v>0</v>
      </c>
      <c r="L489" s="57"/>
      <c r="N489" s="56" t="n">
        <f aca="false">SUM(K489:M489)</f>
        <v>0</v>
      </c>
      <c r="O489" s="68" t="n">
        <f aca="false">SUM(J489+N489)</f>
        <v>0</v>
      </c>
    </row>
    <row r="490" s="56" customFormat="true" ht="12.75" hidden="true" customHeight="false" outlineLevel="0" collapsed="false">
      <c r="A490" s="59" t="s">
        <v>242</v>
      </c>
      <c r="B490" s="60" t="s">
        <v>417</v>
      </c>
      <c r="C490" s="59" t="s">
        <v>367</v>
      </c>
      <c r="D490" s="59" t="s">
        <v>215</v>
      </c>
      <c r="E490" s="59" t="s">
        <v>137</v>
      </c>
      <c r="F490" s="59" t="s">
        <v>418</v>
      </c>
      <c r="G490" s="59"/>
      <c r="H490" s="61" t="n">
        <v>50</v>
      </c>
      <c r="I490" s="62" t="n">
        <v>50</v>
      </c>
      <c r="J490" s="63" t="n">
        <f aca="false">SUM(I490-H490)</f>
        <v>0</v>
      </c>
      <c r="L490" s="57"/>
      <c r="N490" s="56" t="n">
        <f aca="false">SUM(K490:M490)</f>
        <v>0</v>
      </c>
      <c r="O490" s="68" t="n">
        <f aca="false">SUM(J490+N490)</f>
        <v>0</v>
      </c>
    </row>
    <row r="491" s="12" customFormat="true" ht="23.85" hidden="false" customHeight="false" outlineLevel="0" collapsed="false">
      <c r="A491" s="7" t="s">
        <v>242</v>
      </c>
      <c r="B491" s="8" t="s">
        <v>313</v>
      </c>
      <c r="C491" s="7" t="s">
        <v>367</v>
      </c>
      <c r="D491" s="7" t="s">
        <v>215</v>
      </c>
      <c r="E491" s="7" t="s">
        <v>137</v>
      </c>
      <c r="F491" s="7" t="s">
        <v>418</v>
      </c>
      <c r="G491" s="7" t="s">
        <v>314</v>
      </c>
      <c r="H491" s="9" t="n">
        <v>33.6</v>
      </c>
      <c r="I491" s="10" t="n">
        <v>8.4</v>
      </c>
      <c r="J491" s="63" t="n">
        <f aca="false">SUM(I491-H491)</f>
        <v>-25.2</v>
      </c>
      <c r="L491" s="13"/>
      <c r="N491" s="56" t="n">
        <f aca="false">SUM(K491:M491)</f>
        <v>0</v>
      </c>
      <c r="O491" s="68" t="n">
        <f aca="false">SUM(J491+N491)</f>
        <v>-25.2</v>
      </c>
    </row>
    <row r="492" s="12" customFormat="true" ht="14.75" hidden="false" customHeight="false" outlineLevel="0" collapsed="false">
      <c r="A492" s="7" t="s">
        <v>242</v>
      </c>
      <c r="B492" s="8" t="s">
        <v>116</v>
      </c>
      <c r="C492" s="7" t="s">
        <v>367</v>
      </c>
      <c r="D492" s="7" t="s">
        <v>215</v>
      </c>
      <c r="E492" s="7" t="s">
        <v>137</v>
      </c>
      <c r="F492" s="7" t="s">
        <v>418</v>
      </c>
      <c r="G492" s="7" t="s">
        <v>117</v>
      </c>
      <c r="H492" s="9" t="n">
        <v>16.4</v>
      </c>
      <c r="I492" s="10" t="n">
        <v>41.6</v>
      </c>
      <c r="J492" s="63" t="n">
        <f aca="false">SUM(I492-H492)</f>
        <v>25.2</v>
      </c>
      <c r="L492" s="13"/>
      <c r="N492" s="56" t="n">
        <f aca="false">SUM(K492:M492)</f>
        <v>0</v>
      </c>
      <c r="O492" s="68" t="n">
        <f aca="false">SUM(J492+N492)</f>
        <v>25.2</v>
      </c>
    </row>
    <row r="493" s="56" customFormat="true" ht="12.75" hidden="true" customHeight="false" outlineLevel="0" collapsed="false">
      <c r="A493" s="59" t="s">
        <v>242</v>
      </c>
      <c r="B493" s="60" t="s">
        <v>108</v>
      </c>
      <c r="C493" s="59" t="s">
        <v>367</v>
      </c>
      <c r="D493" s="59" t="s">
        <v>215</v>
      </c>
      <c r="E493" s="59" t="s">
        <v>137</v>
      </c>
      <c r="F493" s="59" t="s">
        <v>109</v>
      </c>
      <c r="G493" s="59"/>
      <c r="H493" s="61" t="n">
        <v>2216.1</v>
      </c>
      <c r="I493" s="62" t="n">
        <v>2216.1</v>
      </c>
      <c r="J493" s="63" t="n">
        <f aca="false">SUM(I493-H493)</f>
        <v>0</v>
      </c>
      <c r="L493" s="57"/>
      <c r="N493" s="56" t="n">
        <f aca="false">SUM(K493:M493)</f>
        <v>0</v>
      </c>
      <c r="O493" s="68" t="n">
        <f aca="false">SUM(J493+N493)</f>
        <v>0</v>
      </c>
    </row>
    <row r="494" s="56" customFormat="true" ht="12.75" hidden="true" customHeight="false" outlineLevel="0" collapsed="false">
      <c r="A494" s="59" t="s">
        <v>242</v>
      </c>
      <c r="B494" s="60" t="s">
        <v>419</v>
      </c>
      <c r="C494" s="59" t="s">
        <v>367</v>
      </c>
      <c r="D494" s="59" t="s">
        <v>215</v>
      </c>
      <c r="E494" s="59" t="s">
        <v>137</v>
      </c>
      <c r="F494" s="59" t="s">
        <v>420</v>
      </c>
      <c r="G494" s="59"/>
      <c r="H494" s="61" t="n">
        <v>180</v>
      </c>
      <c r="I494" s="62" t="n">
        <v>180</v>
      </c>
      <c r="J494" s="63" t="n">
        <f aca="false">SUM(I494-H494)</f>
        <v>0</v>
      </c>
      <c r="L494" s="57"/>
      <c r="N494" s="56" t="n">
        <f aca="false">SUM(K494:M494)</f>
        <v>0</v>
      </c>
      <c r="O494" s="68" t="n">
        <f aca="false">SUM(J494+N494)</f>
        <v>0</v>
      </c>
    </row>
    <row r="495" s="12" customFormat="true" ht="12.75" hidden="true" customHeight="false" outlineLevel="0" collapsed="false">
      <c r="A495" s="7" t="s">
        <v>242</v>
      </c>
      <c r="B495" s="8" t="s">
        <v>116</v>
      </c>
      <c r="C495" s="7" t="s">
        <v>367</v>
      </c>
      <c r="D495" s="7" t="s">
        <v>215</v>
      </c>
      <c r="E495" s="7" t="s">
        <v>137</v>
      </c>
      <c r="F495" s="7" t="s">
        <v>420</v>
      </c>
      <c r="G495" s="7" t="s">
        <v>117</v>
      </c>
      <c r="H495" s="9" t="n">
        <v>180</v>
      </c>
      <c r="I495" s="10" t="n">
        <v>180</v>
      </c>
      <c r="J495" s="63" t="n">
        <f aca="false">SUM(I495-H495)</f>
        <v>0</v>
      </c>
      <c r="L495" s="13"/>
      <c r="N495" s="56" t="n">
        <f aca="false">SUM(K495:M495)</f>
        <v>0</v>
      </c>
      <c r="O495" s="68" t="n">
        <f aca="false">SUM(J495+N495)</f>
        <v>0</v>
      </c>
    </row>
    <row r="496" s="56" customFormat="true" ht="12.75" hidden="true" customHeight="false" outlineLevel="0" collapsed="false">
      <c r="A496" s="59" t="s">
        <v>242</v>
      </c>
      <c r="B496" s="60" t="s">
        <v>244</v>
      </c>
      <c r="C496" s="59" t="s">
        <v>367</v>
      </c>
      <c r="D496" s="59" t="s">
        <v>215</v>
      </c>
      <c r="E496" s="59" t="s">
        <v>137</v>
      </c>
      <c r="F496" s="59" t="s">
        <v>245</v>
      </c>
      <c r="G496" s="59"/>
      <c r="H496" s="61" t="n">
        <v>2036.1</v>
      </c>
      <c r="I496" s="62" t="n">
        <v>2036.1</v>
      </c>
      <c r="J496" s="63" t="n">
        <f aca="false">SUM(I496-H496)</f>
        <v>0</v>
      </c>
      <c r="L496" s="57"/>
      <c r="N496" s="56" t="n">
        <f aca="false">SUM(K496:M496)</f>
        <v>0</v>
      </c>
      <c r="O496" s="68" t="n">
        <f aca="false">SUM(J496+N496)</f>
        <v>0</v>
      </c>
    </row>
    <row r="497" s="12" customFormat="true" ht="23.85" hidden="false" customHeight="false" outlineLevel="0" collapsed="false">
      <c r="A497" s="7" t="s">
        <v>242</v>
      </c>
      <c r="B497" s="8" t="s">
        <v>54</v>
      </c>
      <c r="C497" s="7" t="s">
        <v>367</v>
      </c>
      <c r="D497" s="7" t="s">
        <v>215</v>
      </c>
      <c r="E497" s="7" t="s">
        <v>137</v>
      </c>
      <c r="F497" s="7" t="s">
        <v>245</v>
      </c>
      <c r="G497" s="7" t="s">
        <v>55</v>
      </c>
      <c r="H497" s="9"/>
      <c r="I497" s="10" t="n">
        <v>210.45</v>
      </c>
      <c r="J497" s="63" t="n">
        <f aca="false">SUM(I497-H497)</f>
        <v>210.45</v>
      </c>
      <c r="L497" s="13"/>
      <c r="N497" s="56" t="n">
        <f aca="false">SUM(K497:M497)</f>
        <v>0</v>
      </c>
      <c r="O497" s="68" t="n">
        <f aca="false">SUM(J497+N497)</f>
        <v>210.45</v>
      </c>
    </row>
    <row r="498" s="12" customFormat="true" ht="23.85" hidden="false" customHeight="false" outlineLevel="0" collapsed="false">
      <c r="A498" s="7" t="s">
        <v>242</v>
      </c>
      <c r="B498" s="8" t="s">
        <v>313</v>
      </c>
      <c r="C498" s="7" t="s">
        <v>367</v>
      </c>
      <c r="D498" s="7" t="s">
        <v>215</v>
      </c>
      <c r="E498" s="7" t="s">
        <v>137</v>
      </c>
      <c r="F498" s="7" t="s">
        <v>245</v>
      </c>
      <c r="G498" s="7" t="s">
        <v>314</v>
      </c>
      <c r="H498" s="9" t="n">
        <v>220</v>
      </c>
      <c r="I498" s="10" t="n">
        <v>56.676</v>
      </c>
      <c r="J498" s="63" t="n">
        <f aca="false">SUM(I498-H498)</f>
        <v>-163.324</v>
      </c>
      <c r="L498" s="13"/>
      <c r="N498" s="56" t="n">
        <f aca="false">SUM(K498:M498)</f>
        <v>0</v>
      </c>
      <c r="O498" s="68" t="n">
        <f aca="false">SUM(J498+N498)</f>
        <v>-163.324</v>
      </c>
    </row>
    <row r="499" s="12" customFormat="true" ht="14.75" hidden="false" customHeight="false" outlineLevel="0" collapsed="false">
      <c r="A499" s="7" t="s">
        <v>242</v>
      </c>
      <c r="B499" s="8" t="s">
        <v>116</v>
      </c>
      <c r="C499" s="7" t="s">
        <v>367</v>
      </c>
      <c r="D499" s="7" t="s">
        <v>215</v>
      </c>
      <c r="E499" s="7" t="s">
        <v>137</v>
      </c>
      <c r="F499" s="7" t="s">
        <v>245</v>
      </c>
      <c r="G499" s="7" t="s">
        <v>117</v>
      </c>
      <c r="H499" s="9" t="n">
        <v>1816.1</v>
      </c>
      <c r="I499" s="10" t="n">
        <v>1768.974</v>
      </c>
      <c r="J499" s="63" t="n">
        <f aca="false">SUM(I499-H499)</f>
        <v>-47.126</v>
      </c>
      <c r="L499" s="13"/>
      <c r="N499" s="56" t="n">
        <f aca="false">SUM(K499:M499)</f>
        <v>0</v>
      </c>
      <c r="O499" s="68" t="n">
        <f aca="false">SUM(J499+N499)</f>
        <v>-47.126</v>
      </c>
    </row>
    <row r="500" s="56" customFormat="true" ht="12.75" hidden="true" customHeight="false" outlineLevel="0" collapsed="false">
      <c r="A500" s="59" t="s">
        <v>242</v>
      </c>
      <c r="B500" s="60" t="s">
        <v>118</v>
      </c>
      <c r="C500" s="59" t="s">
        <v>367</v>
      </c>
      <c r="D500" s="59" t="s">
        <v>215</v>
      </c>
      <c r="E500" s="59" t="s">
        <v>137</v>
      </c>
      <c r="F500" s="59" t="s">
        <v>119</v>
      </c>
      <c r="G500" s="59"/>
      <c r="H500" s="61" t="n">
        <v>200</v>
      </c>
      <c r="I500" s="62" t="n">
        <v>200</v>
      </c>
      <c r="J500" s="63" t="n">
        <f aca="false">SUM(I500-H500)</f>
        <v>0</v>
      </c>
      <c r="L500" s="57"/>
      <c r="N500" s="56" t="n">
        <f aca="false">SUM(K500:M500)</f>
        <v>0</v>
      </c>
      <c r="O500" s="68" t="n">
        <f aca="false">SUM(J500+N500)</f>
        <v>0</v>
      </c>
    </row>
    <row r="501" s="56" customFormat="true" ht="12.75" hidden="true" customHeight="false" outlineLevel="0" collapsed="false">
      <c r="A501" s="59" t="s">
        <v>242</v>
      </c>
      <c r="B501" s="60" t="s">
        <v>421</v>
      </c>
      <c r="C501" s="59" t="s">
        <v>367</v>
      </c>
      <c r="D501" s="59" t="s">
        <v>215</v>
      </c>
      <c r="E501" s="59" t="s">
        <v>137</v>
      </c>
      <c r="F501" s="59" t="s">
        <v>422</v>
      </c>
      <c r="G501" s="59"/>
      <c r="H501" s="61" t="n">
        <v>100</v>
      </c>
      <c r="I501" s="62" t="n">
        <v>100</v>
      </c>
      <c r="J501" s="63" t="n">
        <f aca="false">SUM(I501-H501)</f>
        <v>0</v>
      </c>
      <c r="L501" s="57"/>
      <c r="N501" s="56" t="n">
        <f aca="false">SUM(K501:M501)</f>
        <v>0</v>
      </c>
      <c r="O501" s="68" t="n">
        <f aca="false">SUM(J501+N501)</f>
        <v>0</v>
      </c>
    </row>
    <row r="502" s="12" customFormat="true" ht="23.85" hidden="false" customHeight="false" outlineLevel="0" collapsed="false">
      <c r="A502" s="7" t="s">
        <v>242</v>
      </c>
      <c r="B502" s="8" t="s">
        <v>54</v>
      </c>
      <c r="C502" s="7" t="s">
        <v>367</v>
      </c>
      <c r="D502" s="7" t="s">
        <v>215</v>
      </c>
      <c r="E502" s="7" t="s">
        <v>137</v>
      </c>
      <c r="F502" s="7" t="s">
        <v>422</v>
      </c>
      <c r="G502" s="7" t="s">
        <v>55</v>
      </c>
      <c r="H502" s="9" t="n">
        <v>12</v>
      </c>
      <c r="I502" s="10" t="n">
        <v>6.89798</v>
      </c>
      <c r="J502" s="63" t="n">
        <f aca="false">SUM(I502-H502)</f>
        <v>-5.10202</v>
      </c>
      <c r="L502" s="13"/>
      <c r="N502" s="56" t="n">
        <f aca="false">SUM(K502:M502)</f>
        <v>0</v>
      </c>
      <c r="O502" s="68" t="n">
        <f aca="false">SUM(J502+N502)</f>
        <v>-5.10202</v>
      </c>
    </row>
    <row r="503" s="12" customFormat="true" ht="14.75" hidden="false" customHeight="false" outlineLevel="0" collapsed="false">
      <c r="A503" s="7" t="s">
        <v>242</v>
      </c>
      <c r="B503" s="8" t="s">
        <v>116</v>
      </c>
      <c r="C503" s="7" t="s">
        <v>367</v>
      </c>
      <c r="D503" s="7" t="s">
        <v>215</v>
      </c>
      <c r="E503" s="7" t="s">
        <v>137</v>
      </c>
      <c r="F503" s="7" t="s">
        <v>422</v>
      </c>
      <c r="G503" s="7" t="s">
        <v>117</v>
      </c>
      <c r="H503" s="9" t="n">
        <v>88</v>
      </c>
      <c r="I503" s="10" t="n">
        <v>93.10202</v>
      </c>
      <c r="J503" s="63" t="n">
        <f aca="false">SUM(I503-H503)</f>
        <v>5.10202</v>
      </c>
      <c r="L503" s="13"/>
      <c r="N503" s="56" t="n">
        <f aca="false">SUM(K503:M503)</f>
        <v>0</v>
      </c>
      <c r="O503" s="68" t="n">
        <f aca="false">SUM(J503+N503)</f>
        <v>5.10202</v>
      </c>
    </row>
    <row r="504" s="56" customFormat="true" ht="12.75" hidden="true" customHeight="false" outlineLevel="0" collapsed="false">
      <c r="A504" s="59" t="s">
        <v>242</v>
      </c>
      <c r="B504" s="60" t="s">
        <v>423</v>
      </c>
      <c r="C504" s="59" t="s">
        <v>367</v>
      </c>
      <c r="D504" s="59" t="s">
        <v>215</v>
      </c>
      <c r="E504" s="59" t="s">
        <v>137</v>
      </c>
      <c r="F504" s="59" t="s">
        <v>424</v>
      </c>
      <c r="G504" s="59"/>
      <c r="H504" s="61" t="n">
        <v>100</v>
      </c>
      <c r="I504" s="62" t="n">
        <v>100</v>
      </c>
      <c r="J504" s="63" t="n">
        <f aca="false">SUM(I504-H504)</f>
        <v>0</v>
      </c>
      <c r="L504" s="57"/>
      <c r="N504" s="56" t="n">
        <f aca="false">SUM(K504:M504)</f>
        <v>0</v>
      </c>
      <c r="O504" s="68" t="n">
        <f aca="false">SUM(J504+N504)</f>
        <v>0</v>
      </c>
    </row>
    <row r="505" s="12" customFormat="true" ht="12.75" hidden="true" customHeight="false" outlineLevel="0" collapsed="false">
      <c r="A505" s="7" t="s">
        <v>242</v>
      </c>
      <c r="B505" s="8" t="s">
        <v>54</v>
      </c>
      <c r="C505" s="7" t="s">
        <v>367</v>
      </c>
      <c r="D505" s="7" t="s">
        <v>215</v>
      </c>
      <c r="E505" s="7" t="s">
        <v>137</v>
      </c>
      <c r="F505" s="7" t="s">
        <v>424</v>
      </c>
      <c r="G505" s="7" t="s">
        <v>55</v>
      </c>
      <c r="H505" s="9" t="n">
        <v>7</v>
      </c>
      <c r="I505" s="10" t="n">
        <v>7</v>
      </c>
      <c r="J505" s="63" t="n">
        <f aca="false">SUM(I505-H505)</f>
        <v>0</v>
      </c>
      <c r="L505" s="13"/>
      <c r="N505" s="56" t="n">
        <f aca="false">SUM(K505:M505)</f>
        <v>0</v>
      </c>
      <c r="O505" s="68" t="n">
        <f aca="false">SUM(J505+N505)</f>
        <v>0</v>
      </c>
    </row>
    <row r="506" s="12" customFormat="true" ht="12.75" hidden="true" customHeight="false" outlineLevel="0" collapsed="false">
      <c r="A506" s="7" t="s">
        <v>242</v>
      </c>
      <c r="B506" s="8" t="s">
        <v>116</v>
      </c>
      <c r="C506" s="7" t="s">
        <v>367</v>
      </c>
      <c r="D506" s="7" t="s">
        <v>215</v>
      </c>
      <c r="E506" s="7" t="s">
        <v>137</v>
      </c>
      <c r="F506" s="7" t="s">
        <v>424</v>
      </c>
      <c r="G506" s="7" t="s">
        <v>117</v>
      </c>
      <c r="H506" s="9" t="n">
        <v>93</v>
      </c>
      <c r="I506" s="10" t="n">
        <v>93</v>
      </c>
      <c r="J506" s="63" t="n">
        <f aca="false">SUM(I506-H506)</f>
        <v>0</v>
      </c>
      <c r="L506" s="13"/>
      <c r="N506" s="56" t="n">
        <f aca="false">SUM(K506:M506)</f>
        <v>0</v>
      </c>
      <c r="O506" s="68" t="n">
        <f aca="false">SUM(J506+N506)</f>
        <v>0</v>
      </c>
    </row>
    <row r="507" s="56" customFormat="true" ht="12.75" hidden="true" customHeight="false" outlineLevel="0" collapsed="false">
      <c r="A507" s="59" t="s">
        <v>289</v>
      </c>
      <c r="B507" s="60" t="s">
        <v>290</v>
      </c>
      <c r="C507" s="59" t="s">
        <v>367</v>
      </c>
      <c r="D507" s="59" t="s">
        <v>291</v>
      </c>
      <c r="E507" s="59"/>
      <c r="F507" s="59"/>
      <c r="G507" s="59"/>
      <c r="H507" s="61" t="n">
        <v>10911.2</v>
      </c>
      <c r="I507" s="62" t="n">
        <v>10911.2</v>
      </c>
      <c r="J507" s="63" t="n">
        <f aca="false">SUM(I507-H507)</f>
        <v>0</v>
      </c>
      <c r="L507" s="57"/>
      <c r="N507" s="56" t="n">
        <f aca="false">SUM(K507:M507)</f>
        <v>0</v>
      </c>
      <c r="O507" s="68" t="n">
        <f aca="false">SUM(J507+N507)</f>
        <v>0</v>
      </c>
    </row>
    <row r="508" s="56" customFormat="true" ht="12.75" hidden="true" customHeight="false" outlineLevel="0" collapsed="false">
      <c r="A508" s="59" t="s">
        <v>307</v>
      </c>
      <c r="B508" s="60" t="s">
        <v>308</v>
      </c>
      <c r="C508" s="59" t="s">
        <v>367</v>
      </c>
      <c r="D508" s="59" t="s">
        <v>291</v>
      </c>
      <c r="E508" s="59" t="s">
        <v>134</v>
      </c>
      <c r="F508" s="59"/>
      <c r="G508" s="59"/>
      <c r="H508" s="61" t="n">
        <v>3478.2</v>
      </c>
      <c r="I508" s="62" t="n">
        <v>3478.2</v>
      </c>
      <c r="J508" s="63" t="n">
        <f aca="false">SUM(I508-H508)</f>
        <v>0</v>
      </c>
      <c r="L508" s="57"/>
      <c r="N508" s="56" t="n">
        <f aca="false">SUM(K508:M508)</f>
        <v>0</v>
      </c>
      <c r="O508" s="68" t="n">
        <f aca="false">SUM(J508+N508)</f>
        <v>0</v>
      </c>
    </row>
    <row r="509" s="56" customFormat="true" ht="12.75" hidden="true" customHeight="false" outlineLevel="0" collapsed="false">
      <c r="A509" s="59" t="s">
        <v>307</v>
      </c>
      <c r="B509" s="60" t="s">
        <v>80</v>
      </c>
      <c r="C509" s="59" t="s">
        <v>367</v>
      </c>
      <c r="D509" s="59" t="s">
        <v>291</v>
      </c>
      <c r="E509" s="59" t="s">
        <v>134</v>
      </c>
      <c r="F509" s="59" t="s">
        <v>81</v>
      </c>
      <c r="G509" s="59"/>
      <c r="H509" s="61" t="n">
        <v>3478.2</v>
      </c>
      <c r="I509" s="62" t="n">
        <v>3478.2</v>
      </c>
      <c r="J509" s="63" t="n">
        <f aca="false">SUM(I509-H509)</f>
        <v>0</v>
      </c>
      <c r="L509" s="57"/>
      <c r="N509" s="56" t="n">
        <f aca="false">SUM(K509:M509)</f>
        <v>0</v>
      </c>
      <c r="O509" s="68" t="n">
        <f aca="false">SUM(J509+N509)</f>
        <v>0</v>
      </c>
    </row>
    <row r="510" s="56" customFormat="true" ht="12.75" hidden="true" customHeight="false" outlineLevel="0" collapsed="false">
      <c r="A510" s="59" t="s">
        <v>307</v>
      </c>
      <c r="B510" s="60" t="s">
        <v>82</v>
      </c>
      <c r="C510" s="59" t="s">
        <v>367</v>
      </c>
      <c r="D510" s="59" t="s">
        <v>291</v>
      </c>
      <c r="E510" s="59" t="s">
        <v>134</v>
      </c>
      <c r="F510" s="59" t="s">
        <v>83</v>
      </c>
      <c r="G510" s="59"/>
      <c r="H510" s="61" t="n">
        <v>3478.2</v>
      </c>
      <c r="I510" s="62" t="n">
        <v>3478.2</v>
      </c>
      <c r="J510" s="63" t="n">
        <f aca="false">SUM(I510-H510)</f>
        <v>0</v>
      </c>
      <c r="L510" s="57"/>
      <c r="N510" s="56" t="n">
        <f aca="false">SUM(K510:M510)</f>
        <v>0</v>
      </c>
      <c r="O510" s="68" t="n">
        <f aca="false">SUM(J510+N510)</f>
        <v>0</v>
      </c>
    </row>
    <row r="511" s="56" customFormat="true" ht="12.75" hidden="true" customHeight="false" outlineLevel="0" collapsed="false">
      <c r="A511" s="59" t="s">
        <v>307</v>
      </c>
      <c r="B511" s="60" t="s">
        <v>368</v>
      </c>
      <c r="C511" s="59" t="s">
        <v>367</v>
      </c>
      <c r="D511" s="59" t="s">
        <v>291</v>
      </c>
      <c r="E511" s="59" t="s">
        <v>134</v>
      </c>
      <c r="F511" s="59" t="s">
        <v>369</v>
      </c>
      <c r="G511" s="59"/>
      <c r="H511" s="61" t="n">
        <v>3478.2</v>
      </c>
      <c r="I511" s="62" t="n">
        <v>3478.2</v>
      </c>
      <c r="J511" s="63" t="n">
        <f aca="false">SUM(I511-H511)</f>
        <v>0</v>
      </c>
      <c r="L511" s="57"/>
      <c r="N511" s="56" t="n">
        <f aca="false">SUM(K511:M511)</f>
        <v>0</v>
      </c>
      <c r="O511" s="68" t="n">
        <f aca="false">SUM(J511+N511)</f>
        <v>0</v>
      </c>
    </row>
    <row r="512" s="12" customFormat="true" ht="23.85" hidden="false" customHeight="false" outlineLevel="0" collapsed="false">
      <c r="A512" s="7" t="s">
        <v>307</v>
      </c>
      <c r="B512" s="8" t="s">
        <v>313</v>
      </c>
      <c r="C512" s="7" t="s">
        <v>367</v>
      </c>
      <c r="D512" s="7" t="s">
        <v>291</v>
      </c>
      <c r="E512" s="7" t="s">
        <v>134</v>
      </c>
      <c r="F512" s="7" t="s">
        <v>369</v>
      </c>
      <c r="G512" s="7" t="s">
        <v>314</v>
      </c>
      <c r="H512" s="9" t="n">
        <v>2411.4105</v>
      </c>
      <c r="I512" s="10" t="n">
        <v>1771.0821</v>
      </c>
      <c r="J512" s="63" t="n">
        <f aca="false">SUM(I512-H512)</f>
        <v>-640.3284</v>
      </c>
      <c r="L512" s="13"/>
      <c r="N512" s="56" t="n">
        <f aca="false">SUM(K512:M512)</f>
        <v>0</v>
      </c>
      <c r="O512" s="68" t="n">
        <f aca="false">SUM(J512+N512)</f>
        <v>-640.3284</v>
      </c>
    </row>
    <row r="513" s="12" customFormat="true" ht="14.75" hidden="false" customHeight="false" outlineLevel="0" collapsed="false">
      <c r="A513" s="7" t="s">
        <v>307</v>
      </c>
      <c r="B513" s="8" t="s">
        <v>116</v>
      </c>
      <c r="C513" s="7" t="s">
        <v>367</v>
      </c>
      <c r="D513" s="7" t="s">
        <v>291</v>
      </c>
      <c r="E513" s="7" t="s">
        <v>134</v>
      </c>
      <c r="F513" s="7" t="s">
        <v>369</v>
      </c>
      <c r="G513" s="7" t="s">
        <v>117</v>
      </c>
      <c r="H513" s="9" t="n">
        <v>1066.7895</v>
      </c>
      <c r="I513" s="10" t="n">
        <v>1707.1179</v>
      </c>
      <c r="J513" s="63" t="n">
        <f aca="false">SUM(I513-H513)</f>
        <v>640.3284</v>
      </c>
      <c r="L513" s="13"/>
      <c r="N513" s="56" t="n">
        <f aca="false">SUM(K513:M513)</f>
        <v>0</v>
      </c>
      <c r="O513" s="68" t="n">
        <f aca="false">SUM(J513+N513)</f>
        <v>640.3284</v>
      </c>
    </row>
    <row r="514" s="56" customFormat="true" ht="12.75" hidden="true" customHeight="false" outlineLevel="0" collapsed="false">
      <c r="A514" s="59" t="s">
        <v>334</v>
      </c>
      <c r="B514" s="60" t="s">
        <v>335</v>
      </c>
      <c r="C514" s="59" t="s">
        <v>367</v>
      </c>
      <c r="D514" s="59" t="s">
        <v>291</v>
      </c>
      <c r="E514" s="59" t="s">
        <v>46</v>
      </c>
      <c r="F514" s="59"/>
      <c r="G514" s="59"/>
      <c r="H514" s="61" t="n">
        <v>7433</v>
      </c>
      <c r="I514" s="62" t="n">
        <v>7433</v>
      </c>
      <c r="J514" s="63" t="n">
        <f aca="false">SUM(I514-H514)</f>
        <v>0</v>
      </c>
      <c r="L514" s="57"/>
      <c r="N514" s="56" t="n">
        <f aca="false">SUM(K514:M514)</f>
        <v>0</v>
      </c>
      <c r="O514" s="68" t="n">
        <f aca="false">SUM(J514+N514)</f>
        <v>0</v>
      </c>
    </row>
    <row r="515" s="56" customFormat="true" ht="12.75" hidden="true" customHeight="false" outlineLevel="0" collapsed="false">
      <c r="A515" s="59" t="s">
        <v>334</v>
      </c>
      <c r="B515" s="60" t="s">
        <v>315</v>
      </c>
      <c r="C515" s="59" t="s">
        <v>367</v>
      </c>
      <c r="D515" s="59" t="s">
        <v>291</v>
      </c>
      <c r="E515" s="59" t="s">
        <v>46</v>
      </c>
      <c r="F515" s="59" t="s">
        <v>316</v>
      </c>
      <c r="G515" s="59"/>
      <c r="H515" s="61" t="n">
        <v>122</v>
      </c>
      <c r="I515" s="62" t="n">
        <v>122</v>
      </c>
      <c r="J515" s="63" t="n">
        <f aca="false">SUM(I515-H515)</f>
        <v>0</v>
      </c>
      <c r="L515" s="57"/>
      <c r="N515" s="56" t="n">
        <f aca="false">SUM(K515:M515)</f>
        <v>0</v>
      </c>
      <c r="O515" s="68" t="n">
        <f aca="false">SUM(J515+N515)</f>
        <v>0</v>
      </c>
    </row>
    <row r="516" s="56" customFormat="true" ht="12.75" hidden="true" customHeight="false" outlineLevel="0" collapsed="false">
      <c r="A516" s="59" t="s">
        <v>334</v>
      </c>
      <c r="B516" s="60" t="s">
        <v>425</v>
      </c>
      <c r="C516" s="59" t="s">
        <v>367</v>
      </c>
      <c r="D516" s="59" t="s">
        <v>291</v>
      </c>
      <c r="E516" s="59" t="s">
        <v>46</v>
      </c>
      <c r="F516" s="59" t="s">
        <v>426</v>
      </c>
      <c r="G516" s="59"/>
      <c r="H516" s="61" t="n">
        <v>122</v>
      </c>
      <c r="I516" s="62" t="n">
        <v>122</v>
      </c>
      <c r="J516" s="63" t="n">
        <f aca="false">SUM(I516-H516)</f>
        <v>0</v>
      </c>
      <c r="L516" s="57"/>
      <c r="N516" s="56" t="n">
        <f aca="false">SUM(K516:M516)</f>
        <v>0</v>
      </c>
      <c r="O516" s="68" t="n">
        <f aca="false">SUM(J516+N516)</f>
        <v>0</v>
      </c>
    </row>
    <row r="517" s="56" customFormat="true" ht="12.75" hidden="true" customHeight="false" outlineLevel="0" collapsed="false">
      <c r="A517" s="59" t="s">
        <v>334</v>
      </c>
      <c r="B517" s="60" t="s">
        <v>427</v>
      </c>
      <c r="C517" s="59" t="s">
        <v>367</v>
      </c>
      <c r="D517" s="59" t="s">
        <v>291</v>
      </c>
      <c r="E517" s="59" t="s">
        <v>46</v>
      </c>
      <c r="F517" s="59" t="s">
        <v>428</v>
      </c>
      <c r="G517" s="59"/>
      <c r="H517" s="61" t="n">
        <v>122</v>
      </c>
      <c r="I517" s="62" t="n">
        <v>122</v>
      </c>
      <c r="J517" s="63" t="n">
        <f aca="false">SUM(I517-H517)</f>
        <v>0</v>
      </c>
      <c r="L517" s="57"/>
      <c r="N517" s="56" t="n">
        <f aca="false">SUM(K517:M517)</f>
        <v>0</v>
      </c>
      <c r="O517" s="68" t="n">
        <f aca="false">SUM(J517+N517)</f>
        <v>0</v>
      </c>
    </row>
    <row r="518" s="12" customFormat="true" ht="12.75" hidden="true" customHeight="false" outlineLevel="0" collapsed="false">
      <c r="A518" s="7" t="s">
        <v>334</v>
      </c>
      <c r="B518" s="8" t="s">
        <v>313</v>
      </c>
      <c r="C518" s="7" t="s">
        <v>367</v>
      </c>
      <c r="D518" s="7" t="s">
        <v>291</v>
      </c>
      <c r="E518" s="7" t="s">
        <v>46</v>
      </c>
      <c r="F518" s="7" t="s">
        <v>428</v>
      </c>
      <c r="G518" s="7" t="s">
        <v>314</v>
      </c>
      <c r="H518" s="9" t="n">
        <v>122</v>
      </c>
      <c r="I518" s="10" t="n">
        <v>122</v>
      </c>
      <c r="J518" s="63" t="n">
        <f aca="false">SUM(I518-H518)</f>
        <v>0</v>
      </c>
      <c r="L518" s="13"/>
      <c r="N518" s="56" t="n">
        <f aca="false">SUM(K518:M518)</f>
        <v>0</v>
      </c>
      <c r="O518" s="68" t="n">
        <f aca="false">SUM(J518+N518)</f>
        <v>0</v>
      </c>
    </row>
    <row r="519" s="56" customFormat="true" ht="12.75" hidden="true" customHeight="false" outlineLevel="0" collapsed="false">
      <c r="A519" s="59" t="s">
        <v>334</v>
      </c>
      <c r="B519" s="60" t="s">
        <v>273</v>
      </c>
      <c r="C519" s="59" t="s">
        <v>367</v>
      </c>
      <c r="D519" s="59" t="s">
        <v>291</v>
      </c>
      <c r="E519" s="59" t="s">
        <v>46</v>
      </c>
      <c r="F519" s="59" t="s">
        <v>274</v>
      </c>
      <c r="G519" s="59"/>
      <c r="H519" s="61" t="n">
        <v>7311</v>
      </c>
      <c r="I519" s="62" t="n">
        <v>7311</v>
      </c>
      <c r="J519" s="63" t="n">
        <f aca="false">SUM(I519-H519)</f>
        <v>0</v>
      </c>
      <c r="L519" s="57"/>
      <c r="N519" s="56" t="n">
        <f aca="false">SUM(K519:M519)</f>
        <v>0</v>
      </c>
      <c r="O519" s="68" t="n">
        <f aca="false">SUM(J519+N519)</f>
        <v>0</v>
      </c>
    </row>
    <row r="520" s="56" customFormat="true" ht="12.75" hidden="true" customHeight="false" outlineLevel="0" collapsed="false">
      <c r="A520" s="59" t="s">
        <v>334</v>
      </c>
      <c r="B520" s="60" t="s">
        <v>429</v>
      </c>
      <c r="C520" s="59" t="s">
        <v>367</v>
      </c>
      <c r="D520" s="59" t="s">
        <v>291</v>
      </c>
      <c r="E520" s="59" t="s">
        <v>46</v>
      </c>
      <c r="F520" s="59" t="s">
        <v>430</v>
      </c>
      <c r="G520" s="59"/>
      <c r="H520" s="61" t="n">
        <v>1815</v>
      </c>
      <c r="I520" s="62" t="n">
        <v>1815</v>
      </c>
      <c r="J520" s="63" t="n">
        <f aca="false">SUM(I520-H520)</f>
        <v>0</v>
      </c>
      <c r="L520" s="57"/>
      <c r="N520" s="56" t="n">
        <f aca="false">SUM(K520:M520)</f>
        <v>0</v>
      </c>
      <c r="O520" s="68" t="n">
        <f aca="false">SUM(J520+N520)</f>
        <v>0</v>
      </c>
    </row>
    <row r="521" s="12" customFormat="true" ht="23.85" hidden="false" customHeight="false" outlineLevel="0" collapsed="false">
      <c r="A521" s="7" t="s">
        <v>334</v>
      </c>
      <c r="B521" s="8" t="s">
        <v>313</v>
      </c>
      <c r="C521" s="7" t="s">
        <v>367</v>
      </c>
      <c r="D521" s="7" t="s">
        <v>291</v>
      </c>
      <c r="E521" s="7" t="s">
        <v>46</v>
      </c>
      <c r="F521" s="7" t="s">
        <v>430</v>
      </c>
      <c r="G521" s="7" t="s">
        <v>314</v>
      </c>
      <c r="H521" s="9" t="n">
        <v>995.6774</v>
      </c>
      <c r="I521" s="10" t="n">
        <v>41.7406</v>
      </c>
      <c r="J521" s="63" t="n">
        <f aca="false">SUM(I521-H521)</f>
        <v>-953.9368</v>
      </c>
      <c r="L521" s="13"/>
      <c r="N521" s="56" t="n">
        <f aca="false">SUM(K521:M521)</f>
        <v>0</v>
      </c>
      <c r="O521" s="68" t="n">
        <f aca="false">SUM(J521+N521)</f>
        <v>-953.9368</v>
      </c>
    </row>
    <row r="522" s="12" customFormat="true" ht="14.75" hidden="false" customHeight="false" outlineLevel="0" collapsed="false">
      <c r="A522" s="7" t="s">
        <v>334</v>
      </c>
      <c r="B522" s="8" t="s">
        <v>116</v>
      </c>
      <c r="C522" s="7" t="s">
        <v>367</v>
      </c>
      <c r="D522" s="7" t="s">
        <v>291</v>
      </c>
      <c r="E522" s="7" t="s">
        <v>46</v>
      </c>
      <c r="F522" s="7" t="s">
        <v>430</v>
      </c>
      <c r="G522" s="7" t="s">
        <v>117</v>
      </c>
      <c r="H522" s="9" t="n">
        <v>819.3226</v>
      </c>
      <c r="I522" s="10" t="n">
        <v>1773.2594</v>
      </c>
      <c r="J522" s="63" t="n">
        <f aca="false">SUM(I522-H522)</f>
        <v>953.9368</v>
      </c>
      <c r="L522" s="13"/>
      <c r="N522" s="56" t="n">
        <f aca="false">SUM(K522:M522)</f>
        <v>0</v>
      </c>
      <c r="O522" s="68" t="n">
        <f aca="false">SUM(J522+N522)</f>
        <v>953.9368</v>
      </c>
    </row>
    <row r="523" s="56" customFormat="true" ht="23.85" hidden="false" customHeight="false" outlineLevel="0" collapsed="false">
      <c r="A523" s="59" t="s">
        <v>334</v>
      </c>
      <c r="B523" s="60" t="s">
        <v>431</v>
      </c>
      <c r="C523" s="59" t="s">
        <v>367</v>
      </c>
      <c r="D523" s="59" t="s">
        <v>291</v>
      </c>
      <c r="E523" s="59" t="s">
        <v>46</v>
      </c>
      <c r="F523" s="59" t="s">
        <v>432</v>
      </c>
      <c r="G523" s="59"/>
      <c r="H523" s="61" t="n">
        <v>5496</v>
      </c>
      <c r="I523" s="62" t="n">
        <v>5496</v>
      </c>
      <c r="J523" s="63" t="n">
        <f aca="false">SUM(I523-H523)</f>
        <v>0</v>
      </c>
      <c r="L523" s="57"/>
      <c r="N523" s="56" t="n">
        <f aca="false">SUM(K523:M523)</f>
        <v>0</v>
      </c>
      <c r="O523" s="67" t="n">
        <f aca="false">SUM(J523+N523)</f>
        <v>0</v>
      </c>
    </row>
    <row r="524" s="56" customFormat="true" ht="14.75" hidden="false" customHeight="false" outlineLevel="0" collapsed="false">
      <c r="A524" s="59" t="s">
        <v>334</v>
      </c>
      <c r="B524" s="60" t="s">
        <v>433</v>
      </c>
      <c r="C524" s="59" t="s">
        <v>367</v>
      </c>
      <c r="D524" s="59" t="s">
        <v>291</v>
      </c>
      <c r="E524" s="59" t="s">
        <v>46</v>
      </c>
      <c r="F524" s="59" t="s">
        <v>434</v>
      </c>
      <c r="G524" s="59"/>
      <c r="H524" s="61" t="n">
        <v>979</v>
      </c>
      <c r="I524" s="62" t="n">
        <v>979</v>
      </c>
      <c r="J524" s="63" t="n">
        <f aca="false">SUM(I524-H524)</f>
        <v>0</v>
      </c>
      <c r="L524" s="57"/>
      <c r="N524" s="56" t="n">
        <f aca="false">SUM(K524:M524)</f>
        <v>0</v>
      </c>
      <c r="O524" s="67" t="n">
        <f aca="false">SUM(J524+N524)</f>
        <v>0</v>
      </c>
    </row>
    <row r="525" s="12" customFormat="true" ht="23.85" hidden="false" customHeight="false" outlineLevel="0" collapsed="false">
      <c r="A525" s="7" t="s">
        <v>334</v>
      </c>
      <c r="B525" s="8" t="s">
        <v>54</v>
      </c>
      <c r="C525" s="7" t="s">
        <v>367</v>
      </c>
      <c r="D525" s="7" t="s">
        <v>291</v>
      </c>
      <c r="E525" s="7" t="s">
        <v>46</v>
      </c>
      <c r="F525" s="7" t="s">
        <v>434</v>
      </c>
      <c r="G525" s="7" t="s">
        <v>55</v>
      </c>
      <c r="H525" s="9" t="n">
        <v>405</v>
      </c>
      <c r="I525" s="10" t="n">
        <v>399.6</v>
      </c>
      <c r="J525" s="63" t="n">
        <f aca="false">SUM(I525-H525)</f>
        <v>-5.39999999999998</v>
      </c>
      <c r="L525" s="13"/>
      <c r="N525" s="56" t="n">
        <f aca="false">SUM(K525:M525)</f>
        <v>0</v>
      </c>
      <c r="O525" s="68" t="n">
        <f aca="false">SUM(J525+N525)</f>
        <v>-5.39999999999998</v>
      </c>
    </row>
    <row r="526" s="12" customFormat="true" ht="23.85" hidden="false" customHeight="false" outlineLevel="0" collapsed="false">
      <c r="A526" s="7" t="s">
        <v>334</v>
      </c>
      <c r="B526" s="8" t="s">
        <v>313</v>
      </c>
      <c r="C526" s="7" t="s">
        <v>367</v>
      </c>
      <c r="D526" s="7" t="s">
        <v>291</v>
      </c>
      <c r="E526" s="7" t="s">
        <v>46</v>
      </c>
      <c r="F526" s="7" t="s">
        <v>434</v>
      </c>
      <c r="G526" s="7" t="s">
        <v>314</v>
      </c>
      <c r="H526" s="9" t="n">
        <v>574</v>
      </c>
      <c r="I526" s="10" t="n">
        <v>579.4</v>
      </c>
      <c r="J526" s="63" t="n">
        <f aca="false">SUM(I526-H526)</f>
        <v>5.39999999999998</v>
      </c>
      <c r="L526" s="13"/>
      <c r="N526" s="56" t="n">
        <f aca="false">SUM(K526:M526)</f>
        <v>0</v>
      </c>
      <c r="O526" s="68" t="n">
        <f aca="false">SUM(J526+N526)</f>
        <v>5.39999999999998</v>
      </c>
    </row>
    <row r="527" s="56" customFormat="true" ht="12.75" hidden="true" customHeight="false" outlineLevel="0" collapsed="false">
      <c r="A527" s="59" t="s">
        <v>334</v>
      </c>
      <c r="B527" s="60" t="s">
        <v>435</v>
      </c>
      <c r="C527" s="59" t="s">
        <v>367</v>
      </c>
      <c r="D527" s="59" t="s">
        <v>291</v>
      </c>
      <c r="E527" s="59" t="s">
        <v>46</v>
      </c>
      <c r="F527" s="59" t="s">
        <v>436</v>
      </c>
      <c r="G527" s="59"/>
      <c r="H527" s="61" t="n">
        <v>4517</v>
      </c>
      <c r="I527" s="62" t="n">
        <v>4517</v>
      </c>
      <c r="J527" s="63" t="n">
        <f aca="false">SUM(I527-H527)</f>
        <v>0</v>
      </c>
      <c r="L527" s="57"/>
      <c r="N527" s="56" t="n">
        <f aca="false">SUM(K527:M527)</f>
        <v>0</v>
      </c>
      <c r="O527" s="67" t="n">
        <f aca="false">SUM(J527+N527)</f>
        <v>0</v>
      </c>
    </row>
    <row r="528" s="12" customFormat="true" ht="12.75" hidden="true" customHeight="false" outlineLevel="0" collapsed="false">
      <c r="A528" s="7" t="s">
        <v>334</v>
      </c>
      <c r="B528" s="8" t="s">
        <v>313</v>
      </c>
      <c r="C528" s="7" t="s">
        <v>367</v>
      </c>
      <c r="D528" s="7" t="s">
        <v>291</v>
      </c>
      <c r="E528" s="7" t="s">
        <v>46</v>
      </c>
      <c r="F528" s="7" t="s">
        <v>436</v>
      </c>
      <c r="G528" s="7" t="s">
        <v>314</v>
      </c>
      <c r="H528" s="9" t="n">
        <v>4517</v>
      </c>
      <c r="I528" s="10" t="n">
        <v>4517</v>
      </c>
      <c r="J528" s="63" t="n">
        <f aca="false">SUM(I528-H528)</f>
        <v>0</v>
      </c>
      <c r="L528" s="13"/>
      <c r="N528" s="56" t="n">
        <f aca="false">SUM(K528:M528)</f>
        <v>0</v>
      </c>
      <c r="O528" s="67" t="n">
        <f aca="false">SUM(J528+N528)</f>
        <v>0</v>
      </c>
    </row>
    <row r="529" s="56" customFormat="true" ht="23.85" hidden="false" customHeight="false" outlineLevel="0" collapsed="false">
      <c r="A529" s="59"/>
      <c r="B529" s="60" t="s">
        <v>437</v>
      </c>
      <c r="C529" s="59" t="s">
        <v>438</v>
      </c>
      <c r="D529" s="59"/>
      <c r="E529" s="59"/>
      <c r="F529" s="59"/>
      <c r="G529" s="59"/>
      <c r="H529" s="61" t="n">
        <v>28029.4</v>
      </c>
      <c r="I529" s="62" t="n">
        <v>29304.255</v>
      </c>
      <c r="J529" s="63" t="n">
        <f aca="false">SUM(I529-H529)</f>
        <v>1274.855</v>
      </c>
      <c r="K529" s="56" t="n">
        <v>18</v>
      </c>
      <c r="L529" s="57" t="n">
        <v>889.8</v>
      </c>
      <c r="M529" s="56" t="n">
        <v>200</v>
      </c>
      <c r="N529" s="56" t="n">
        <f aca="false">SUM(K529:M529)</f>
        <v>1107.8</v>
      </c>
      <c r="O529" s="67" t="n">
        <f aca="false">SUM(J529+N529)</f>
        <v>2382.655</v>
      </c>
    </row>
    <row r="530" s="56" customFormat="true" ht="14.75" hidden="false" customHeight="false" outlineLevel="0" collapsed="false">
      <c r="A530" s="59" t="s">
        <v>41</v>
      </c>
      <c r="B530" s="60" t="s">
        <v>42</v>
      </c>
      <c r="C530" s="59" t="s">
        <v>438</v>
      </c>
      <c r="D530" s="59" t="s">
        <v>43</v>
      </c>
      <c r="E530" s="59"/>
      <c r="F530" s="59"/>
      <c r="G530" s="59"/>
      <c r="H530" s="61" t="n">
        <v>392.2</v>
      </c>
      <c r="I530" s="62" t="n">
        <v>554.3</v>
      </c>
      <c r="J530" s="63" t="n">
        <f aca="false">SUM(I530-H530)</f>
        <v>162.1</v>
      </c>
      <c r="L530" s="57"/>
      <c r="N530" s="56" t="n">
        <f aca="false">SUM(K530:M530)</f>
        <v>0</v>
      </c>
      <c r="O530" s="67" t="n">
        <f aca="false">SUM(J530+N530)</f>
        <v>162.1</v>
      </c>
    </row>
    <row r="531" s="56" customFormat="true" ht="12.75" hidden="true" customHeight="false" outlineLevel="0" collapsed="false">
      <c r="A531" s="59" t="s">
        <v>44</v>
      </c>
      <c r="B531" s="60" t="s">
        <v>45</v>
      </c>
      <c r="C531" s="59" t="s">
        <v>438</v>
      </c>
      <c r="D531" s="59" t="s">
        <v>43</v>
      </c>
      <c r="E531" s="59" t="s">
        <v>46</v>
      </c>
      <c r="F531" s="59"/>
      <c r="G531" s="59"/>
      <c r="H531" s="61" t="n">
        <v>392.2</v>
      </c>
      <c r="I531" s="62" t="n">
        <v>392.2</v>
      </c>
      <c r="J531" s="63" t="n">
        <f aca="false">SUM(I531-H531)</f>
        <v>0</v>
      </c>
      <c r="L531" s="57"/>
      <c r="N531" s="56" t="n">
        <f aca="false">SUM(K531:M531)</f>
        <v>0</v>
      </c>
      <c r="O531" s="67" t="n">
        <f aca="false">SUM(J531+N531)</f>
        <v>0</v>
      </c>
    </row>
    <row r="532" s="56" customFormat="true" ht="12.75" hidden="true" customHeight="false" outlineLevel="0" collapsed="false">
      <c r="A532" s="59" t="s">
        <v>44</v>
      </c>
      <c r="B532" s="60" t="s">
        <v>56</v>
      </c>
      <c r="C532" s="59" t="s">
        <v>438</v>
      </c>
      <c r="D532" s="59" t="s">
        <v>43</v>
      </c>
      <c r="E532" s="59" t="s">
        <v>46</v>
      </c>
      <c r="F532" s="59" t="s">
        <v>57</v>
      </c>
      <c r="G532" s="59"/>
      <c r="H532" s="61" t="n">
        <v>392.2</v>
      </c>
      <c r="I532" s="62" t="n">
        <v>392.2</v>
      </c>
      <c r="J532" s="63" t="n">
        <f aca="false">SUM(I532-H532)</f>
        <v>0</v>
      </c>
      <c r="L532" s="57"/>
      <c r="N532" s="56" t="n">
        <f aca="false">SUM(K532:M532)</f>
        <v>0</v>
      </c>
      <c r="O532" s="67" t="n">
        <f aca="false">SUM(J532+N532)</f>
        <v>0</v>
      </c>
    </row>
    <row r="533" s="56" customFormat="true" ht="12.75" hidden="true" customHeight="false" outlineLevel="0" collapsed="false">
      <c r="A533" s="59" t="s">
        <v>44</v>
      </c>
      <c r="B533" s="60" t="s">
        <v>58</v>
      </c>
      <c r="C533" s="59" t="s">
        <v>438</v>
      </c>
      <c r="D533" s="59" t="s">
        <v>43</v>
      </c>
      <c r="E533" s="59" t="s">
        <v>46</v>
      </c>
      <c r="F533" s="59" t="s">
        <v>59</v>
      </c>
      <c r="G533" s="59"/>
      <c r="H533" s="61" t="n">
        <v>392.2</v>
      </c>
      <c r="I533" s="62" t="n">
        <v>392.2</v>
      </c>
      <c r="J533" s="63" t="n">
        <f aca="false">SUM(I533-H533)</f>
        <v>0</v>
      </c>
      <c r="L533" s="57"/>
      <c r="N533" s="56" t="n">
        <f aca="false">SUM(K533:M533)</f>
        <v>0</v>
      </c>
      <c r="O533" s="67" t="n">
        <f aca="false">SUM(J533+N533)</f>
        <v>0</v>
      </c>
    </row>
    <row r="534" s="56" customFormat="true" ht="12.75" hidden="true" customHeight="false" outlineLevel="0" collapsed="false">
      <c r="A534" s="59" t="s">
        <v>44</v>
      </c>
      <c r="B534" s="60" t="s">
        <v>60</v>
      </c>
      <c r="C534" s="59" t="s">
        <v>438</v>
      </c>
      <c r="D534" s="59" t="s">
        <v>43</v>
      </c>
      <c r="E534" s="59" t="s">
        <v>46</v>
      </c>
      <c r="F534" s="59" t="s">
        <v>61</v>
      </c>
      <c r="G534" s="59"/>
      <c r="H534" s="61" t="n">
        <v>392.2</v>
      </c>
      <c r="I534" s="62" t="n">
        <v>392.2</v>
      </c>
      <c r="J534" s="63" t="n">
        <f aca="false">SUM(I534-H534)</f>
        <v>0</v>
      </c>
      <c r="L534" s="57"/>
      <c r="N534" s="56" t="n">
        <f aca="false">SUM(K534:M534)</f>
        <v>0</v>
      </c>
      <c r="O534" s="67" t="n">
        <f aca="false">SUM(J534+N534)</f>
        <v>0</v>
      </c>
    </row>
    <row r="535" s="12" customFormat="true" ht="12.75" hidden="true" customHeight="false" outlineLevel="0" collapsed="false">
      <c r="A535" s="7" t="s">
        <v>44</v>
      </c>
      <c r="B535" s="8" t="s">
        <v>51</v>
      </c>
      <c r="C535" s="7" t="s">
        <v>438</v>
      </c>
      <c r="D535" s="7" t="s">
        <v>43</v>
      </c>
      <c r="E535" s="7" t="s">
        <v>46</v>
      </c>
      <c r="F535" s="7" t="s">
        <v>61</v>
      </c>
      <c r="G535" s="7" t="s">
        <v>40</v>
      </c>
      <c r="H535" s="9" t="n">
        <v>383</v>
      </c>
      <c r="I535" s="10" t="n">
        <v>383</v>
      </c>
      <c r="J535" s="63" t="n">
        <f aca="false">SUM(I535-H535)</f>
        <v>0</v>
      </c>
      <c r="L535" s="13"/>
      <c r="N535" s="56" t="n">
        <f aca="false">SUM(K535:M535)</f>
        <v>0</v>
      </c>
      <c r="O535" s="67" t="n">
        <f aca="false">SUM(J535+N535)</f>
        <v>0</v>
      </c>
    </row>
    <row r="536" s="12" customFormat="true" ht="12.75" hidden="true" customHeight="false" outlineLevel="0" collapsed="false">
      <c r="A536" s="7" t="s">
        <v>44</v>
      </c>
      <c r="B536" s="8" t="s">
        <v>54</v>
      </c>
      <c r="C536" s="7" t="s">
        <v>438</v>
      </c>
      <c r="D536" s="7" t="s">
        <v>43</v>
      </c>
      <c r="E536" s="7" t="s">
        <v>46</v>
      </c>
      <c r="F536" s="7" t="s">
        <v>61</v>
      </c>
      <c r="G536" s="7" t="s">
        <v>55</v>
      </c>
      <c r="H536" s="9" t="n">
        <v>9.2</v>
      </c>
      <c r="I536" s="10" t="n">
        <v>9.2</v>
      </c>
      <c r="J536" s="63" t="n">
        <f aca="false">SUM(I536-H536)</f>
        <v>0</v>
      </c>
      <c r="L536" s="13"/>
      <c r="N536" s="56" t="n">
        <f aca="false">SUM(K536:M536)</f>
        <v>0</v>
      </c>
      <c r="O536" s="67" t="n">
        <f aca="false">SUM(J536+N536)</f>
        <v>0</v>
      </c>
    </row>
    <row r="537" s="56" customFormat="true" ht="14.75" hidden="false" customHeight="false" outlineLevel="0" collapsed="false">
      <c r="A537" s="59" t="s">
        <v>97</v>
      </c>
      <c r="B537" s="60" t="s">
        <v>98</v>
      </c>
      <c r="C537" s="59" t="s">
        <v>438</v>
      </c>
      <c r="D537" s="59" t="s">
        <v>43</v>
      </c>
      <c r="E537" s="59" t="s">
        <v>99</v>
      </c>
      <c r="F537" s="59"/>
      <c r="G537" s="59"/>
      <c r="H537" s="61"/>
      <c r="I537" s="62" t="n">
        <v>162.1</v>
      </c>
      <c r="J537" s="63" t="n">
        <f aca="false">SUM(I537-H537)</f>
        <v>162.1</v>
      </c>
      <c r="L537" s="57"/>
      <c r="N537" s="56" t="n">
        <f aca="false">SUM(K537:M537)</f>
        <v>0</v>
      </c>
      <c r="O537" s="67" t="n">
        <f aca="false">SUM(J537+N537)</f>
        <v>162.1</v>
      </c>
    </row>
    <row r="538" s="56" customFormat="true" ht="14.75" hidden="false" customHeight="false" outlineLevel="0" collapsed="false">
      <c r="A538" s="59" t="s">
        <v>97</v>
      </c>
      <c r="B538" s="60" t="s">
        <v>108</v>
      </c>
      <c r="C538" s="59" t="s">
        <v>438</v>
      </c>
      <c r="D538" s="59" t="s">
        <v>43</v>
      </c>
      <c r="E538" s="59" t="s">
        <v>99</v>
      </c>
      <c r="F538" s="59" t="s">
        <v>109</v>
      </c>
      <c r="G538" s="59"/>
      <c r="H538" s="61"/>
      <c r="I538" s="62" t="n">
        <v>132.6</v>
      </c>
      <c r="J538" s="63" t="n">
        <f aca="false">SUM(I538-H538)</f>
        <v>132.6</v>
      </c>
      <c r="L538" s="57"/>
      <c r="N538" s="56" t="n">
        <f aca="false">SUM(K538:M538)</f>
        <v>0</v>
      </c>
      <c r="O538" s="67" t="n">
        <f aca="false">SUM(J538+N538)</f>
        <v>132.6</v>
      </c>
    </row>
    <row r="539" s="56" customFormat="true" ht="35.05" hidden="false" customHeight="false" outlineLevel="0" collapsed="false">
      <c r="A539" s="59" t="s">
        <v>97</v>
      </c>
      <c r="B539" s="60" t="s">
        <v>114</v>
      </c>
      <c r="C539" s="59" t="s">
        <v>438</v>
      </c>
      <c r="D539" s="59" t="s">
        <v>43</v>
      </c>
      <c r="E539" s="59" t="s">
        <v>99</v>
      </c>
      <c r="F539" s="59" t="s">
        <v>115</v>
      </c>
      <c r="G539" s="59"/>
      <c r="H539" s="61"/>
      <c r="I539" s="62" t="n">
        <v>132.6</v>
      </c>
      <c r="J539" s="63" t="n">
        <f aca="false">SUM(I539-H539)</f>
        <v>132.6</v>
      </c>
      <c r="L539" s="57"/>
      <c r="N539" s="56" t="n">
        <f aca="false">SUM(K539:M539)</f>
        <v>0</v>
      </c>
      <c r="O539" s="67" t="n">
        <f aca="false">SUM(J539+N539)</f>
        <v>132.6</v>
      </c>
    </row>
    <row r="540" s="12" customFormat="true" ht="23.85" hidden="false" customHeight="false" outlineLevel="0" collapsed="false">
      <c r="A540" s="7" t="s">
        <v>97</v>
      </c>
      <c r="B540" s="8" t="s">
        <v>52</v>
      </c>
      <c r="C540" s="7" t="s">
        <v>438</v>
      </c>
      <c r="D540" s="7" t="s">
        <v>43</v>
      </c>
      <c r="E540" s="7" t="s">
        <v>99</v>
      </c>
      <c r="F540" s="7" t="s">
        <v>115</v>
      </c>
      <c r="G540" s="7" t="s">
        <v>53</v>
      </c>
      <c r="H540" s="9"/>
      <c r="I540" s="10" t="n">
        <v>129</v>
      </c>
      <c r="J540" s="63" t="n">
        <f aca="false">SUM(I540-H540)</f>
        <v>129</v>
      </c>
      <c r="L540" s="13"/>
      <c r="N540" s="56" t="n">
        <f aca="false">SUM(K540:M540)</f>
        <v>0</v>
      </c>
      <c r="O540" s="68" t="n">
        <f aca="false">SUM(J540+N540)</f>
        <v>129</v>
      </c>
    </row>
    <row r="541" s="12" customFormat="true" ht="23.85" hidden="false" customHeight="false" outlineLevel="0" collapsed="false">
      <c r="A541" s="7" t="s">
        <v>97</v>
      </c>
      <c r="B541" s="8" t="s">
        <v>54</v>
      </c>
      <c r="C541" s="7" t="s">
        <v>438</v>
      </c>
      <c r="D541" s="7" t="s">
        <v>43</v>
      </c>
      <c r="E541" s="7" t="s">
        <v>99</v>
      </c>
      <c r="F541" s="7" t="s">
        <v>115</v>
      </c>
      <c r="G541" s="7" t="s">
        <v>55</v>
      </c>
      <c r="H541" s="9"/>
      <c r="I541" s="10" t="n">
        <v>3.6</v>
      </c>
      <c r="J541" s="63" t="n">
        <f aca="false">SUM(I541-H541)</f>
        <v>3.6</v>
      </c>
      <c r="L541" s="13"/>
      <c r="N541" s="56" t="n">
        <f aca="false">SUM(K541:M541)</f>
        <v>0</v>
      </c>
      <c r="O541" s="68" t="n">
        <f aca="false">SUM(J541+N541)</f>
        <v>3.6</v>
      </c>
    </row>
    <row r="542" s="56" customFormat="true" ht="14.75" hidden="false" customHeight="false" outlineLevel="0" collapsed="false">
      <c r="A542" s="59" t="s">
        <v>97</v>
      </c>
      <c r="B542" s="60" t="s">
        <v>118</v>
      </c>
      <c r="C542" s="59" t="s">
        <v>438</v>
      </c>
      <c r="D542" s="59" t="s">
        <v>43</v>
      </c>
      <c r="E542" s="59" t="s">
        <v>99</v>
      </c>
      <c r="F542" s="59" t="s">
        <v>119</v>
      </c>
      <c r="G542" s="59"/>
      <c r="H542" s="61"/>
      <c r="I542" s="62" t="n">
        <v>29.5</v>
      </c>
      <c r="J542" s="63" t="n">
        <f aca="false">SUM(I542-H542)</f>
        <v>29.5</v>
      </c>
      <c r="L542" s="57"/>
      <c r="N542" s="56" t="n">
        <f aca="false">SUM(K542:M542)</f>
        <v>0</v>
      </c>
      <c r="O542" s="67" t="n">
        <f aca="false">SUM(J542+N542)</f>
        <v>29.5</v>
      </c>
    </row>
    <row r="543" s="56" customFormat="true" ht="46.25" hidden="false" customHeight="false" outlineLevel="0" collapsed="false">
      <c r="A543" s="59" t="s">
        <v>97</v>
      </c>
      <c r="B543" s="60" t="s">
        <v>124</v>
      </c>
      <c r="C543" s="59" t="s">
        <v>438</v>
      </c>
      <c r="D543" s="59" t="s">
        <v>43</v>
      </c>
      <c r="E543" s="59" t="s">
        <v>99</v>
      </c>
      <c r="F543" s="59" t="s">
        <v>125</v>
      </c>
      <c r="G543" s="59"/>
      <c r="H543" s="61"/>
      <c r="I543" s="62" t="n">
        <v>21.4</v>
      </c>
      <c r="J543" s="63" t="n">
        <f aca="false">SUM(I543-H543)</f>
        <v>21.4</v>
      </c>
      <c r="L543" s="57"/>
      <c r="N543" s="56" t="n">
        <f aca="false">SUM(K543:M543)</f>
        <v>0</v>
      </c>
      <c r="O543" s="67" t="n">
        <f aca="false">SUM(J543+N543)</f>
        <v>21.4</v>
      </c>
    </row>
    <row r="544" s="12" customFormat="true" ht="14.75" hidden="false" customHeight="false" outlineLevel="0" collapsed="false">
      <c r="A544" s="7" t="s">
        <v>97</v>
      </c>
      <c r="B544" s="8" t="s">
        <v>116</v>
      </c>
      <c r="C544" s="7" t="s">
        <v>438</v>
      </c>
      <c r="D544" s="7" t="s">
        <v>43</v>
      </c>
      <c r="E544" s="7" t="s">
        <v>99</v>
      </c>
      <c r="F544" s="7" t="s">
        <v>125</v>
      </c>
      <c r="G544" s="7" t="s">
        <v>117</v>
      </c>
      <c r="H544" s="9"/>
      <c r="I544" s="10" t="n">
        <v>21.4</v>
      </c>
      <c r="J544" s="63" t="n">
        <f aca="false">SUM(I544-H544)</f>
        <v>21.4</v>
      </c>
      <c r="L544" s="13"/>
      <c r="N544" s="56" t="n">
        <f aca="false">SUM(K544:M544)</f>
        <v>0</v>
      </c>
      <c r="O544" s="68" t="n">
        <f aca="false">SUM(J544+N544)</f>
        <v>21.4</v>
      </c>
    </row>
    <row r="545" s="56" customFormat="true" ht="35.05" hidden="false" customHeight="false" outlineLevel="0" collapsed="false">
      <c r="A545" s="59" t="s">
        <v>97</v>
      </c>
      <c r="B545" s="60" t="s">
        <v>130</v>
      </c>
      <c r="C545" s="59" t="s">
        <v>438</v>
      </c>
      <c r="D545" s="59" t="s">
        <v>43</v>
      </c>
      <c r="E545" s="59" t="s">
        <v>99</v>
      </c>
      <c r="F545" s="59" t="s">
        <v>131</v>
      </c>
      <c r="G545" s="59"/>
      <c r="H545" s="61"/>
      <c r="I545" s="62" t="n">
        <v>8.1</v>
      </c>
      <c r="J545" s="63" t="n">
        <f aca="false">SUM(I545-H545)</f>
        <v>8.1</v>
      </c>
      <c r="L545" s="57"/>
      <c r="N545" s="56" t="n">
        <f aca="false">SUM(K545:M545)</f>
        <v>0</v>
      </c>
      <c r="O545" s="67" t="n">
        <f aca="false">SUM(J545+N545)</f>
        <v>8.1</v>
      </c>
    </row>
    <row r="546" s="12" customFormat="true" ht="23.85" hidden="false" customHeight="false" outlineLevel="0" collapsed="false">
      <c r="A546" s="7" t="s">
        <v>97</v>
      </c>
      <c r="B546" s="8" t="s">
        <v>54</v>
      </c>
      <c r="C546" s="7" t="s">
        <v>438</v>
      </c>
      <c r="D546" s="7" t="s">
        <v>43</v>
      </c>
      <c r="E546" s="7" t="s">
        <v>99</v>
      </c>
      <c r="F546" s="7" t="s">
        <v>131</v>
      </c>
      <c r="G546" s="7" t="s">
        <v>55</v>
      </c>
      <c r="H546" s="9"/>
      <c r="I546" s="10" t="n">
        <v>8.1</v>
      </c>
      <c r="J546" s="63" t="n">
        <f aca="false">SUM(I546-H546)</f>
        <v>8.1</v>
      </c>
      <c r="L546" s="13"/>
      <c r="N546" s="56" t="n">
        <f aca="false">SUM(K546:M546)</f>
        <v>0</v>
      </c>
      <c r="O546" s="68" t="n">
        <f aca="false">SUM(J546+N546)</f>
        <v>8.1</v>
      </c>
    </row>
    <row r="547" s="56" customFormat="true" ht="14.75" hidden="false" customHeight="false" outlineLevel="0" collapsed="false">
      <c r="A547" s="59" t="s">
        <v>213</v>
      </c>
      <c r="B547" s="60" t="s">
        <v>214</v>
      </c>
      <c r="C547" s="59" t="s">
        <v>438</v>
      </c>
      <c r="D547" s="59" t="s">
        <v>215</v>
      </c>
      <c r="E547" s="59"/>
      <c r="F547" s="59"/>
      <c r="G547" s="59"/>
      <c r="H547" s="61" t="n">
        <v>5990</v>
      </c>
      <c r="I547" s="62" t="n">
        <v>6072.16687</v>
      </c>
      <c r="J547" s="63" t="n">
        <f aca="false">SUM(I547-H547)</f>
        <v>82.16687</v>
      </c>
      <c r="L547" s="57" t="n">
        <v>190</v>
      </c>
      <c r="M547" s="56" t="n">
        <v>12</v>
      </c>
      <c r="N547" s="56" t="n">
        <f aca="false">SUM(K547:M547)</f>
        <v>202</v>
      </c>
      <c r="O547" s="67" t="n">
        <f aca="false">SUM(J547+N547)</f>
        <v>284.16687</v>
      </c>
    </row>
    <row r="548" s="56" customFormat="true" ht="14.75" hidden="false" customHeight="false" outlineLevel="0" collapsed="false">
      <c r="A548" s="59" t="s">
        <v>218</v>
      </c>
      <c r="B548" s="60" t="s">
        <v>219</v>
      </c>
      <c r="C548" s="59" t="s">
        <v>438</v>
      </c>
      <c r="D548" s="59" t="s">
        <v>215</v>
      </c>
      <c r="E548" s="59" t="s">
        <v>201</v>
      </c>
      <c r="F548" s="59"/>
      <c r="G548" s="59"/>
      <c r="H548" s="61" t="n">
        <v>5990</v>
      </c>
      <c r="I548" s="62" t="n">
        <v>6072.16687</v>
      </c>
      <c r="J548" s="63" t="n">
        <f aca="false">SUM(I548-H548)</f>
        <v>82.16687</v>
      </c>
      <c r="K548" s="56" t="n">
        <v>3</v>
      </c>
      <c r="L548" s="57" t="n">
        <v>190</v>
      </c>
      <c r="M548" s="56" t="n">
        <v>12</v>
      </c>
      <c r="N548" s="56" t="n">
        <f aca="false">SUM(K548:M548)</f>
        <v>205</v>
      </c>
      <c r="O548" s="67" t="n">
        <f aca="false">SUM(J548+N548)</f>
        <v>287.16687</v>
      </c>
    </row>
    <row r="549" s="56" customFormat="true" ht="23.85" hidden="false" customHeight="false" outlineLevel="0" collapsed="false">
      <c r="A549" s="59" t="s">
        <v>218</v>
      </c>
      <c r="B549" s="60" t="s">
        <v>72</v>
      </c>
      <c r="C549" s="59" t="s">
        <v>438</v>
      </c>
      <c r="D549" s="59" t="s">
        <v>215</v>
      </c>
      <c r="E549" s="59" t="s">
        <v>201</v>
      </c>
      <c r="F549" s="59" t="s">
        <v>73</v>
      </c>
      <c r="G549" s="59"/>
      <c r="H549" s="61" t="n">
        <v>8</v>
      </c>
      <c r="I549" s="62" t="n">
        <v>5.626</v>
      </c>
      <c r="J549" s="63" t="n">
        <f aca="false">SUM(I549-H549)</f>
        <v>-2.374</v>
      </c>
      <c r="L549" s="57"/>
      <c r="N549" s="56" t="n">
        <f aca="false">SUM(K549:M549)</f>
        <v>0</v>
      </c>
      <c r="O549" s="67" t="n">
        <f aca="false">SUM(J549+N549)</f>
        <v>-2.374</v>
      </c>
    </row>
    <row r="550" s="56" customFormat="true" ht="14.75" hidden="false" customHeight="false" outlineLevel="0" collapsed="false">
      <c r="A550" s="59" t="s">
        <v>218</v>
      </c>
      <c r="B550" s="60" t="s">
        <v>74</v>
      </c>
      <c r="C550" s="59" t="s">
        <v>438</v>
      </c>
      <c r="D550" s="59" t="s">
        <v>215</v>
      </c>
      <c r="E550" s="59" t="s">
        <v>201</v>
      </c>
      <c r="F550" s="59" t="s">
        <v>75</v>
      </c>
      <c r="G550" s="59"/>
      <c r="H550" s="61" t="n">
        <v>8</v>
      </c>
      <c r="I550" s="62" t="n">
        <v>5.626</v>
      </c>
      <c r="J550" s="63" t="n">
        <f aca="false">SUM(I550-H550)</f>
        <v>-2.374</v>
      </c>
      <c r="L550" s="57"/>
      <c r="N550" s="56" t="n">
        <f aca="false">SUM(K550:M550)</f>
        <v>0</v>
      </c>
      <c r="O550" s="67" t="n">
        <f aca="false">SUM(J550+N550)</f>
        <v>-2.374</v>
      </c>
    </row>
    <row r="551" s="56" customFormat="true" ht="35.05" hidden="false" customHeight="false" outlineLevel="0" collapsed="false">
      <c r="A551" s="59" t="s">
        <v>218</v>
      </c>
      <c r="B551" s="60" t="s">
        <v>76</v>
      </c>
      <c r="C551" s="59" t="s">
        <v>438</v>
      </c>
      <c r="D551" s="59" t="s">
        <v>215</v>
      </c>
      <c r="E551" s="59" t="s">
        <v>201</v>
      </c>
      <c r="F551" s="59" t="s">
        <v>77</v>
      </c>
      <c r="G551" s="59"/>
      <c r="H551" s="61" t="n">
        <v>8</v>
      </c>
      <c r="I551" s="62" t="n">
        <v>5.626</v>
      </c>
      <c r="J551" s="63" t="n">
        <f aca="false">SUM(I551-H551)</f>
        <v>-2.374</v>
      </c>
      <c r="L551" s="57"/>
      <c r="N551" s="56" t="n">
        <f aca="false">SUM(K551:M551)</f>
        <v>0</v>
      </c>
      <c r="O551" s="67" t="n">
        <f aca="false">SUM(J551+N551)</f>
        <v>-2.374</v>
      </c>
    </row>
    <row r="552" s="12" customFormat="true" ht="35.05" hidden="false" customHeight="false" outlineLevel="0" collapsed="false">
      <c r="A552" s="7" t="s">
        <v>218</v>
      </c>
      <c r="B552" s="8" t="s">
        <v>226</v>
      </c>
      <c r="C552" s="7" t="s">
        <v>438</v>
      </c>
      <c r="D552" s="7" t="s">
        <v>215</v>
      </c>
      <c r="E552" s="7" t="s">
        <v>201</v>
      </c>
      <c r="F552" s="7" t="s">
        <v>77</v>
      </c>
      <c r="G552" s="7" t="s">
        <v>227</v>
      </c>
      <c r="H552" s="9" t="n">
        <v>8</v>
      </c>
      <c r="I552" s="10" t="n">
        <v>5.626</v>
      </c>
      <c r="J552" s="63" t="n">
        <f aca="false">SUM(I552-H552)</f>
        <v>-2.374</v>
      </c>
      <c r="L552" s="13"/>
      <c r="N552" s="56" t="n">
        <f aca="false">SUM(K552:M552)</f>
        <v>0</v>
      </c>
      <c r="O552" s="68" t="n">
        <f aca="false">SUM(J552+N552)</f>
        <v>-2.374</v>
      </c>
    </row>
    <row r="553" s="56" customFormat="true" ht="14.75" hidden="false" customHeight="false" outlineLevel="0" collapsed="false">
      <c r="A553" s="59" t="s">
        <v>218</v>
      </c>
      <c r="B553" s="60" t="s">
        <v>388</v>
      </c>
      <c r="C553" s="59" t="s">
        <v>438</v>
      </c>
      <c r="D553" s="59" t="s">
        <v>215</v>
      </c>
      <c r="E553" s="59" t="s">
        <v>201</v>
      </c>
      <c r="F553" s="59" t="s">
        <v>389</v>
      </c>
      <c r="G553" s="59"/>
      <c r="H553" s="61" t="n">
        <v>5982</v>
      </c>
      <c r="I553" s="62" t="n">
        <v>6066.54087</v>
      </c>
      <c r="J553" s="63" t="n">
        <f aca="false">SUM(I553-H553)</f>
        <v>84.5408699999998</v>
      </c>
      <c r="K553" s="56" t="n">
        <v>3</v>
      </c>
      <c r="L553" s="57" t="n">
        <v>190</v>
      </c>
      <c r="M553" s="56" t="n">
        <v>12</v>
      </c>
      <c r="N553" s="56" t="n">
        <f aca="false">SUM(K553:M553)</f>
        <v>205</v>
      </c>
      <c r="O553" s="67" t="n">
        <f aca="false">SUM(J553+N553)</f>
        <v>289.54087</v>
      </c>
    </row>
    <row r="554" s="56" customFormat="true" ht="14.75" hidden="false" customHeight="false" outlineLevel="0" collapsed="false">
      <c r="A554" s="59" t="s">
        <v>218</v>
      </c>
      <c r="B554" s="60" t="s">
        <v>230</v>
      </c>
      <c r="C554" s="59" t="s">
        <v>438</v>
      </c>
      <c r="D554" s="59" t="s">
        <v>215</v>
      </c>
      <c r="E554" s="59" t="s">
        <v>201</v>
      </c>
      <c r="F554" s="59" t="s">
        <v>390</v>
      </c>
      <c r="G554" s="59"/>
      <c r="H554" s="61" t="n">
        <v>5982</v>
      </c>
      <c r="I554" s="62" t="n">
        <v>6066.54087</v>
      </c>
      <c r="J554" s="63" t="n">
        <f aca="false">SUM(I554-H554)</f>
        <v>84.5408699999998</v>
      </c>
      <c r="K554" s="56" t="n">
        <v>3</v>
      </c>
      <c r="L554" s="57" t="n">
        <v>190</v>
      </c>
      <c r="M554" s="56" t="n">
        <v>12</v>
      </c>
      <c r="N554" s="56" t="n">
        <f aca="false">SUM(K554:M554)</f>
        <v>205</v>
      </c>
      <c r="O554" s="67" t="n">
        <f aca="false">SUM(J554+N554)</f>
        <v>289.54087</v>
      </c>
    </row>
    <row r="555" s="56" customFormat="true" ht="23.85" hidden="false" customHeight="false" outlineLevel="0" collapsed="false">
      <c r="A555" s="59" t="s">
        <v>218</v>
      </c>
      <c r="B555" s="60" t="s">
        <v>232</v>
      </c>
      <c r="C555" s="59" t="s">
        <v>438</v>
      </c>
      <c r="D555" s="59" t="s">
        <v>215</v>
      </c>
      <c r="E555" s="59" t="s">
        <v>201</v>
      </c>
      <c r="F555" s="59" t="s">
        <v>391</v>
      </c>
      <c r="G555" s="59"/>
      <c r="H555" s="61" t="n">
        <v>5982</v>
      </c>
      <c r="I555" s="62" t="n">
        <f aca="false">SUM(I556:I561)</f>
        <v>6066.54087</v>
      </c>
      <c r="J555" s="63" t="n">
        <f aca="false">SUM(I555-H555)</f>
        <v>84.5408699999998</v>
      </c>
      <c r="K555" s="56" t="n">
        <v>3</v>
      </c>
      <c r="L555" s="57" t="n">
        <v>190</v>
      </c>
      <c r="M555" s="56" t="n">
        <v>12</v>
      </c>
      <c r="N555" s="56" t="n">
        <f aca="false">SUM(K555:M555)</f>
        <v>205</v>
      </c>
      <c r="O555" s="67" t="n">
        <f aca="false">SUM(J555+N555)</f>
        <v>289.54087</v>
      </c>
    </row>
    <row r="556" s="12" customFormat="true" ht="35.05" hidden="false" customHeight="false" outlineLevel="0" collapsed="false">
      <c r="A556" s="7" t="s">
        <v>218</v>
      </c>
      <c r="B556" s="8" t="s">
        <v>226</v>
      </c>
      <c r="C556" s="7" t="s">
        <v>438</v>
      </c>
      <c r="D556" s="7" t="s">
        <v>215</v>
      </c>
      <c r="E556" s="7" t="s">
        <v>201</v>
      </c>
      <c r="F556" s="7" t="s">
        <v>391</v>
      </c>
      <c r="G556" s="7" t="s">
        <v>227</v>
      </c>
      <c r="H556" s="9" t="n">
        <v>5982</v>
      </c>
      <c r="I556" s="10" t="n">
        <v>6011.02187</v>
      </c>
      <c r="J556" s="63" t="n">
        <f aca="false">SUM(I556-H556)</f>
        <v>29.0218699999996</v>
      </c>
      <c r="K556" s="12" t="n">
        <v>3</v>
      </c>
      <c r="L556" s="13" t="n">
        <v>190</v>
      </c>
      <c r="M556" s="12" t="n">
        <v>12</v>
      </c>
      <c r="N556" s="56" t="n">
        <f aca="false">SUM(K556:M556)</f>
        <v>205</v>
      </c>
      <c r="O556" s="68" t="n">
        <f aca="false">SUM(J556+N556)</f>
        <v>234.02187</v>
      </c>
    </row>
    <row r="557" s="12" customFormat="true" ht="14.75" hidden="false" customHeight="false" outlineLevel="0" collapsed="false">
      <c r="A557" s="7" t="s">
        <v>218</v>
      </c>
      <c r="B557" s="8" t="s">
        <v>116</v>
      </c>
      <c r="C557" s="7" t="s">
        <v>438</v>
      </c>
      <c r="D557" s="7" t="s">
        <v>215</v>
      </c>
      <c r="E557" s="7" t="s">
        <v>201</v>
      </c>
      <c r="F557" s="7" t="s">
        <v>391</v>
      </c>
      <c r="G557" s="7" t="s">
        <v>117</v>
      </c>
      <c r="H557" s="9"/>
      <c r="I557" s="10" t="n">
        <v>55.519</v>
      </c>
      <c r="J557" s="63" t="n">
        <f aca="false">SUM(I557-H557)</f>
        <v>55.519</v>
      </c>
      <c r="L557" s="13"/>
      <c r="N557" s="56" t="n">
        <f aca="false">SUM(K557:M557)</f>
        <v>0</v>
      </c>
      <c r="O557" s="68" t="n">
        <f aca="false">SUM(J557+N557)</f>
        <v>55.519</v>
      </c>
    </row>
    <row r="558" s="56" customFormat="true" ht="12.75" hidden="true" customHeight="false" outlineLevel="0" collapsed="false">
      <c r="A558" s="59" t="s">
        <v>218</v>
      </c>
      <c r="B558" s="60" t="s">
        <v>378</v>
      </c>
      <c r="C558" s="59" t="s">
        <v>438</v>
      </c>
      <c r="D558" s="59" t="s">
        <v>215</v>
      </c>
      <c r="E558" s="59" t="s">
        <v>201</v>
      </c>
      <c r="F558" s="59" t="s">
        <v>392</v>
      </c>
      <c r="G558" s="59"/>
      <c r="H558" s="61"/>
      <c r="I558" s="62"/>
      <c r="J558" s="63" t="n">
        <f aca="false">SUM(I558-H558)</f>
        <v>0</v>
      </c>
      <c r="L558" s="57"/>
      <c r="N558" s="56" t="n">
        <f aca="false">SUM(K558:M558)</f>
        <v>0</v>
      </c>
      <c r="O558" s="67" t="n">
        <f aca="false">SUM(J558+N558)</f>
        <v>0</v>
      </c>
    </row>
    <row r="559" s="12" customFormat="true" ht="12.75" hidden="true" customHeight="false" outlineLevel="0" collapsed="false">
      <c r="A559" s="7" t="s">
        <v>218</v>
      </c>
      <c r="B559" s="8" t="s">
        <v>116</v>
      </c>
      <c r="C559" s="7" t="s">
        <v>438</v>
      </c>
      <c r="D559" s="7" t="s">
        <v>215</v>
      </c>
      <c r="E559" s="7" t="s">
        <v>201</v>
      </c>
      <c r="F559" s="7" t="s">
        <v>392</v>
      </c>
      <c r="G559" s="7" t="s">
        <v>117</v>
      </c>
      <c r="H559" s="9"/>
      <c r="I559" s="10"/>
      <c r="J559" s="63" t="n">
        <f aca="false">SUM(I559-H559)</f>
        <v>0</v>
      </c>
      <c r="L559" s="13"/>
      <c r="N559" s="56" t="n">
        <f aca="false">SUM(K559:M559)</f>
        <v>0</v>
      </c>
      <c r="O559" s="67" t="n">
        <f aca="false">SUM(J559+N559)</f>
        <v>0</v>
      </c>
    </row>
    <row r="560" s="56" customFormat="true" ht="12.75" hidden="true" customHeight="false" outlineLevel="0" collapsed="false">
      <c r="A560" s="59" t="s">
        <v>218</v>
      </c>
      <c r="B560" s="60" t="s">
        <v>393</v>
      </c>
      <c r="C560" s="59" t="s">
        <v>438</v>
      </c>
      <c r="D560" s="59" t="s">
        <v>215</v>
      </c>
      <c r="E560" s="59" t="s">
        <v>201</v>
      </c>
      <c r="F560" s="59" t="s">
        <v>394</v>
      </c>
      <c r="G560" s="59"/>
      <c r="H560" s="61"/>
      <c r="I560" s="62"/>
      <c r="J560" s="63" t="n">
        <f aca="false">SUM(I560-H560)</f>
        <v>0</v>
      </c>
      <c r="L560" s="57"/>
      <c r="N560" s="56" t="n">
        <f aca="false">SUM(K560:M560)</f>
        <v>0</v>
      </c>
      <c r="O560" s="67" t="n">
        <f aca="false">SUM(J560+N560)</f>
        <v>0</v>
      </c>
    </row>
    <row r="561" s="12" customFormat="true" ht="12.75" hidden="true" customHeight="false" outlineLevel="0" collapsed="false">
      <c r="A561" s="7" t="s">
        <v>218</v>
      </c>
      <c r="B561" s="8" t="s">
        <v>116</v>
      </c>
      <c r="C561" s="7" t="s">
        <v>438</v>
      </c>
      <c r="D561" s="7" t="s">
        <v>215</v>
      </c>
      <c r="E561" s="7" t="s">
        <v>201</v>
      </c>
      <c r="F561" s="7" t="s">
        <v>394</v>
      </c>
      <c r="G561" s="7" t="s">
        <v>117</v>
      </c>
      <c r="H561" s="9"/>
      <c r="I561" s="10"/>
      <c r="J561" s="63" t="n">
        <f aca="false">SUM(I561-H561)</f>
        <v>0</v>
      </c>
      <c r="L561" s="13"/>
      <c r="N561" s="56" t="n">
        <f aca="false">SUM(K561:M561)</f>
        <v>0</v>
      </c>
      <c r="O561" s="67" t="n">
        <f aca="false">SUM(J561+N561)</f>
        <v>0</v>
      </c>
    </row>
    <row r="562" s="56" customFormat="true" ht="14.75" hidden="false" customHeight="false" outlineLevel="0" collapsed="false">
      <c r="A562" s="59" t="s">
        <v>439</v>
      </c>
      <c r="B562" s="60" t="s">
        <v>440</v>
      </c>
      <c r="C562" s="59" t="s">
        <v>438</v>
      </c>
      <c r="D562" s="59" t="s">
        <v>441</v>
      </c>
      <c r="E562" s="59"/>
      <c r="F562" s="59"/>
      <c r="G562" s="59"/>
      <c r="H562" s="61" t="n">
        <v>21647.2</v>
      </c>
      <c r="I562" s="62" t="n">
        <v>22677.78813</v>
      </c>
      <c r="J562" s="63" t="n">
        <f aca="false">SUM(I562-H562)</f>
        <v>1030.58813</v>
      </c>
      <c r="K562" s="56" t="n">
        <v>15</v>
      </c>
      <c r="L562" s="57" t="n">
        <v>699.8</v>
      </c>
      <c r="M562" s="56" t="n">
        <v>188</v>
      </c>
      <c r="N562" s="56" t="n">
        <f aca="false">SUM(K562:M562)</f>
        <v>902.8</v>
      </c>
      <c r="O562" s="67" t="n">
        <f aca="false">SUM(J562+N562)</f>
        <v>1933.38813</v>
      </c>
    </row>
    <row r="563" s="56" customFormat="true" ht="14.75" hidden="false" customHeight="false" outlineLevel="0" collapsed="false">
      <c r="A563" s="59" t="s">
        <v>442</v>
      </c>
      <c r="B563" s="60" t="s">
        <v>443</v>
      </c>
      <c r="C563" s="59" t="s">
        <v>438</v>
      </c>
      <c r="D563" s="59" t="s">
        <v>441</v>
      </c>
      <c r="E563" s="59" t="s">
        <v>43</v>
      </c>
      <c r="F563" s="59"/>
      <c r="G563" s="59"/>
      <c r="H563" s="61" t="n">
        <v>19084.946</v>
      </c>
      <c r="I563" s="62" t="n">
        <v>20093.84406</v>
      </c>
      <c r="J563" s="63" t="n">
        <f aca="false">SUM(I563-H563)</f>
        <v>1008.89806</v>
      </c>
      <c r="L563" s="57" t="n">
        <v>372.6</v>
      </c>
      <c r="M563" s="56" t="n">
        <v>188</v>
      </c>
      <c r="N563" s="56" t="n">
        <f aca="false">SUM(K563:M563)</f>
        <v>560.6</v>
      </c>
      <c r="O563" s="67" t="n">
        <f aca="false">SUM(J563+N563)</f>
        <v>1569.49806</v>
      </c>
    </row>
    <row r="564" s="56" customFormat="true" ht="23.85" hidden="false" customHeight="false" outlineLevel="0" collapsed="false">
      <c r="A564" s="59" t="s">
        <v>442</v>
      </c>
      <c r="B564" s="60" t="s">
        <v>72</v>
      </c>
      <c r="C564" s="59" t="s">
        <v>438</v>
      </c>
      <c r="D564" s="59" t="s">
        <v>441</v>
      </c>
      <c r="E564" s="59" t="s">
        <v>43</v>
      </c>
      <c r="F564" s="59" t="s">
        <v>73</v>
      </c>
      <c r="G564" s="59"/>
      <c r="H564" s="61" t="n">
        <v>516.946</v>
      </c>
      <c r="I564" s="62" t="n">
        <v>925.34</v>
      </c>
      <c r="J564" s="63" t="n">
        <f aca="false">SUM(I564-H564)</f>
        <v>408.394</v>
      </c>
      <c r="L564" s="57"/>
      <c r="N564" s="56" t="n">
        <f aca="false">SUM(K564:M564)</f>
        <v>0</v>
      </c>
      <c r="O564" s="67" t="n">
        <f aca="false">SUM(J564+N564)</f>
        <v>408.394</v>
      </c>
    </row>
    <row r="565" s="56" customFormat="true" ht="14.75" hidden="false" customHeight="false" outlineLevel="0" collapsed="false">
      <c r="A565" s="59" t="s">
        <v>442</v>
      </c>
      <c r="B565" s="60" t="s">
        <v>74</v>
      </c>
      <c r="C565" s="59" t="s">
        <v>438</v>
      </c>
      <c r="D565" s="59" t="s">
        <v>441</v>
      </c>
      <c r="E565" s="59" t="s">
        <v>43</v>
      </c>
      <c r="F565" s="59" t="s">
        <v>75</v>
      </c>
      <c r="G565" s="59"/>
      <c r="H565" s="61" t="n">
        <v>516.946</v>
      </c>
      <c r="I565" s="62" t="n">
        <v>925.34</v>
      </c>
      <c r="J565" s="63" t="n">
        <f aca="false">SUM(I565-H565)</f>
        <v>408.394</v>
      </c>
      <c r="L565" s="57"/>
      <c r="N565" s="56" t="n">
        <f aca="false">SUM(K565:M565)</f>
        <v>0</v>
      </c>
      <c r="O565" s="67" t="n">
        <f aca="false">SUM(J565+N565)</f>
        <v>408.394</v>
      </c>
    </row>
    <row r="566" s="56" customFormat="true" ht="35.05" hidden="false" customHeight="false" outlineLevel="0" collapsed="false">
      <c r="A566" s="59" t="s">
        <v>442</v>
      </c>
      <c r="B566" s="60" t="s">
        <v>76</v>
      </c>
      <c r="C566" s="59" t="s">
        <v>438</v>
      </c>
      <c r="D566" s="59" t="s">
        <v>441</v>
      </c>
      <c r="E566" s="59" t="s">
        <v>43</v>
      </c>
      <c r="F566" s="59" t="s">
        <v>77</v>
      </c>
      <c r="G566" s="59"/>
      <c r="H566" s="61" t="n">
        <v>516.946</v>
      </c>
      <c r="I566" s="62" t="n">
        <v>925.34</v>
      </c>
      <c r="J566" s="63" t="n">
        <f aca="false">SUM(I566-H566)</f>
        <v>408.394</v>
      </c>
      <c r="L566" s="57"/>
      <c r="N566" s="56" t="n">
        <f aca="false">SUM(K566:M566)</f>
        <v>0</v>
      </c>
      <c r="O566" s="67" t="n">
        <f aca="false">SUM(J566+N566)</f>
        <v>408.394</v>
      </c>
    </row>
    <row r="567" s="12" customFormat="true" ht="35.05" hidden="false" customHeight="false" outlineLevel="0" collapsed="false">
      <c r="A567" s="7" t="s">
        <v>442</v>
      </c>
      <c r="B567" s="8" t="s">
        <v>226</v>
      </c>
      <c r="C567" s="7" t="s">
        <v>438</v>
      </c>
      <c r="D567" s="7" t="s">
        <v>441</v>
      </c>
      <c r="E567" s="7" t="s">
        <v>43</v>
      </c>
      <c r="F567" s="7" t="s">
        <v>77</v>
      </c>
      <c r="G567" s="7" t="s">
        <v>227</v>
      </c>
      <c r="H567" s="9" t="n">
        <v>516.946</v>
      </c>
      <c r="I567" s="10" t="n">
        <v>925.34</v>
      </c>
      <c r="J567" s="63" t="n">
        <f aca="false">SUM(I567-H567)</f>
        <v>408.394</v>
      </c>
      <c r="L567" s="13"/>
      <c r="N567" s="56" t="n">
        <f aca="false">SUM(K567:M567)</f>
        <v>0</v>
      </c>
      <c r="O567" s="68" t="n">
        <f aca="false">SUM(J567+N567)</f>
        <v>408.394</v>
      </c>
    </row>
    <row r="568" s="56" customFormat="true" ht="23.85" hidden="false" customHeight="false" outlineLevel="0" collapsed="false">
      <c r="A568" s="59" t="s">
        <v>442</v>
      </c>
      <c r="B568" s="60" t="s">
        <v>444</v>
      </c>
      <c r="C568" s="59" t="s">
        <v>438</v>
      </c>
      <c r="D568" s="59" t="s">
        <v>441</v>
      </c>
      <c r="E568" s="59" t="s">
        <v>43</v>
      </c>
      <c r="F568" s="59" t="s">
        <v>445</v>
      </c>
      <c r="G568" s="59"/>
      <c r="H568" s="61" t="n">
        <v>12359</v>
      </c>
      <c r="I568" s="62" t="n">
        <v>12740.86488</v>
      </c>
      <c r="J568" s="63" t="n">
        <f aca="false">SUM(I568-H568)</f>
        <v>381.864879999999</v>
      </c>
      <c r="L568" s="57" t="n">
        <v>253.83</v>
      </c>
      <c r="M568" s="56" t="n">
        <v>173</v>
      </c>
      <c r="N568" s="56" t="n">
        <f aca="false">SUM(K568:M568)</f>
        <v>426.83</v>
      </c>
      <c r="O568" s="67" t="n">
        <f aca="false">SUM(J568+N568)</f>
        <v>808.694879999999</v>
      </c>
    </row>
    <row r="569" s="56" customFormat="true" ht="14.75" hidden="false" customHeight="false" outlineLevel="0" collapsed="false">
      <c r="A569" s="59" t="s">
        <v>442</v>
      </c>
      <c r="B569" s="60" t="s">
        <v>230</v>
      </c>
      <c r="C569" s="59" t="s">
        <v>438</v>
      </c>
      <c r="D569" s="59" t="s">
        <v>441</v>
      </c>
      <c r="E569" s="59" t="s">
        <v>43</v>
      </c>
      <c r="F569" s="59" t="s">
        <v>446</v>
      </c>
      <c r="G569" s="59"/>
      <c r="H569" s="61" t="n">
        <v>12359</v>
      </c>
      <c r="I569" s="62" t="n">
        <v>12740.86488</v>
      </c>
      <c r="J569" s="63" t="n">
        <f aca="false">SUM(I569-H569)</f>
        <v>381.864879999999</v>
      </c>
      <c r="L569" s="57" t="n">
        <v>253.83</v>
      </c>
      <c r="M569" s="56" t="n">
        <v>173</v>
      </c>
      <c r="N569" s="56" t="n">
        <f aca="false">SUM(K569:M569)</f>
        <v>426.83</v>
      </c>
      <c r="O569" s="67" t="n">
        <f aca="false">SUM(J569+N569)</f>
        <v>808.694879999999</v>
      </c>
    </row>
    <row r="570" s="56" customFormat="true" ht="23.85" hidden="false" customHeight="false" outlineLevel="0" collapsed="false">
      <c r="A570" s="59" t="s">
        <v>442</v>
      </c>
      <c r="B570" s="60" t="s">
        <v>232</v>
      </c>
      <c r="C570" s="59" t="s">
        <v>438</v>
      </c>
      <c r="D570" s="59" t="s">
        <v>441</v>
      </c>
      <c r="E570" s="59" t="s">
        <v>43</v>
      </c>
      <c r="F570" s="59" t="s">
        <v>447</v>
      </c>
      <c r="G570" s="59"/>
      <c r="H570" s="61" t="n">
        <v>12359</v>
      </c>
      <c r="I570" s="62" t="n">
        <f aca="false">SUM(I571:I572)</f>
        <v>12740.86488</v>
      </c>
      <c r="J570" s="63" t="n">
        <f aca="false">SUM(I570-H570)</f>
        <v>381.864880000001</v>
      </c>
      <c r="L570" s="57" t="n">
        <v>253.83</v>
      </c>
      <c r="M570" s="56" t="n">
        <v>173</v>
      </c>
      <c r="N570" s="56" t="n">
        <f aca="false">SUM(K570:M570)</f>
        <v>426.83</v>
      </c>
      <c r="O570" s="67" t="n">
        <f aca="false">SUM(J570+N570)</f>
        <v>808.694880000001</v>
      </c>
    </row>
    <row r="571" s="12" customFormat="true" ht="35.05" hidden="false" customHeight="false" outlineLevel="0" collapsed="false">
      <c r="A571" s="7" t="s">
        <v>442</v>
      </c>
      <c r="B571" s="8" t="s">
        <v>226</v>
      </c>
      <c r="C571" s="7" t="s">
        <v>438</v>
      </c>
      <c r="D571" s="7" t="s">
        <v>441</v>
      </c>
      <c r="E571" s="7" t="s">
        <v>43</v>
      </c>
      <c r="F571" s="7" t="s">
        <v>447</v>
      </c>
      <c r="G571" s="7" t="s">
        <v>227</v>
      </c>
      <c r="H571" s="9" t="n">
        <v>12359</v>
      </c>
      <c r="I571" s="10" t="n">
        <v>12620.70188</v>
      </c>
      <c r="J571" s="63" t="n">
        <f aca="false">SUM(I571-H571)</f>
        <v>261.701880000001</v>
      </c>
      <c r="L571" s="13" t="n">
        <v>253.83</v>
      </c>
      <c r="M571" s="12" t="n">
        <v>173</v>
      </c>
      <c r="N571" s="56" t="n">
        <f aca="false">SUM(K571:M571)</f>
        <v>426.83</v>
      </c>
      <c r="O571" s="68" t="n">
        <f aca="false">SUM(J571+N571)</f>
        <v>688.531880000001</v>
      </c>
    </row>
    <row r="572" s="12" customFormat="true" ht="14.75" hidden="false" customHeight="false" outlineLevel="0" collapsed="false">
      <c r="A572" s="7"/>
      <c r="B572" s="8" t="s">
        <v>116</v>
      </c>
      <c r="C572" s="7" t="s">
        <v>438</v>
      </c>
      <c r="D572" s="7" t="s">
        <v>441</v>
      </c>
      <c r="E572" s="7" t="s">
        <v>43</v>
      </c>
      <c r="F572" s="7" t="s">
        <v>447</v>
      </c>
      <c r="G572" s="7" t="s">
        <v>117</v>
      </c>
      <c r="H572" s="9"/>
      <c r="I572" s="10" t="n">
        <v>120.163</v>
      </c>
      <c r="J572" s="63" t="n">
        <f aca="false">SUM(I572-H572)</f>
        <v>120.163</v>
      </c>
      <c r="L572" s="13"/>
      <c r="N572" s="56" t="n">
        <f aca="false">SUM(K572:M572)</f>
        <v>0</v>
      </c>
      <c r="O572" s="68" t="n">
        <f aca="false">SUM(J572+N572)</f>
        <v>120.163</v>
      </c>
    </row>
    <row r="573" s="56" customFormat="true" ht="12.75" hidden="true" customHeight="false" outlineLevel="0" collapsed="false">
      <c r="A573" s="59" t="s">
        <v>442</v>
      </c>
      <c r="B573" s="60" t="s">
        <v>378</v>
      </c>
      <c r="C573" s="59" t="s">
        <v>438</v>
      </c>
      <c r="D573" s="59" t="s">
        <v>441</v>
      </c>
      <c r="E573" s="59" t="s">
        <v>43</v>
      </c>
      <c r="F573" s="59" t="s">
        <v>448</v>
      </c>
      <c r="G573" s="59"/>
      <c r="H573" s="61"/>
      <c r="I573" s="62"/>
      <c r="J573" s="63" t="n">
        <f aca="false">SUM(I573-H573)</f>
        <v>0</v>
      </c>
      <c r="L573" s="57"/>
      <c r="N573" s="56" t="n">
        <f aca="false">SUM(K573:M573)</f>
        <v>0</v>
      </c>
      <c r="O573" s="67" t="n">
        <f aca="false">SUM(J573+N573)</f>
        <v>0</v>
      </c>
    </row>
    <row r="574" s="12" customFormat="true" ht="12.75" hidden="true" customHeight="false" outlineLevel="0" collapsed="false">
      <c r="A574" s="7" t="s">
        <v>442</v>
      </c>
      <c r="B574" s="8" t="s">
        <v>116</v>
      </c>
      <c r="C574" s="7" t="s">
        <v>438</v>
      </c>
      <c r="D574" s="7" t="s">
        <v>441</v>
      </c>
      <c r="E574" s="7" t="s">
        <v>43</v>
      </c>
      <c r="F574" s="7" t="s">
        <v>448</v>
      </c>
      <c r="G574" s="7" t="s">
        <v>117</v>
      </c>
      <c r="H574" s="9"/>
      <c r="I574" s="10"/>
      <c r="J574" s="63" t="n">
        <f aca="false">SUM(I574-H574)</f>
        <v>0</v>
      </c>
      <c r="L574" s="13"/>
      <c r="N574" s="56" t="n">
        <f aca="false">SUM(K574:M574)</f>
        <v>0</v>
      </c>
      <c r="O574" s="67" t="n">
        <f aca="false">SUM(J574+N574)</f>
        <v>0</v>
      </c>
    </row>
    <row r="575" s="56" customFormat="true" ht="12.75" hidden="true" customHeight="false" outlineLevel="0" collapsed="false">
      <c r="A575" s="59" t="s">
        <v>442</v>
      </c>
      <c r="B575" s="60" t="s">
        <v>393</v>
      </c>
      <c r="C575" s="59" t="s">
        <v>438</v>
      </c>
      <c r="D575" s="59" t="s">
        <v>441</v>
      </c>
      <c r="E575" s="59" t="s">
        <v>43</v>
      </c>
      <c r="F575" s="59" t="s">
        <v>449</v>
      </c>
      <c r="G575" s="59"/>
      <c r="H575" s="61"/>
      <c r="I575" s="62"/>
      <c r="J575" s="63" t="n">
        <f aca="false">SUM(I575-H575)</f>
        <v>0</v>
      </c>
      <c r="L575" s="57"/>
      <c r="N575" s="56" t="n">
        <f aca="false">SUM(K575:M575)</f>
        <v>0</v>
      </c>
      <c r="O575" s="67" t="n">
        <f aca="false">SUM(J575+N575)</f>
        <v>0</v>
      </c>
    </row>
    <row r="576" s="12" customFormat="true" ht="12.75" hidden="true" customHeight="false" outlineLevel="0" collapsed="false">
      <c r="A576" s="7" t="s">
        <v>442</v>
      </c>
      <c r="B576" s="8" t="s">
        <v>116</v>
      </c>
      <c r="C576" s="7" t="s">
        <v>438</v>
      </c>
      <c r="D576" s="7" t="s">
        <v>441</v>
      </c>
      <c r="E576" s="7" t="s">
        <v>43</v>
      </c>
      <c r="F576" s="7" t="s">
        <v>449</v>
      </c>
      <c r="G576" s="7" t="s">
        <v>117</v>
      </c>
      <c r="H576" s="9"/>
      <c r="I576" s="10"/>
      <c r="J576" s="63" t="n">
        <f aca="false">SUM(I576-H576)</f>
        <v>0</v>
      </c>
      <c r="L576" s="13"/>
      <c r="N576" s="56" t="n">
        <f aca="false">SUM(K576:M576)</f>
        <v>0</v>
      </c>
      <c r="O576" s="67" t="n">
        <f aca="false">SUM(J576+N576)</f>
        <v>0</v>
      </c>
    </row>
    <row r="577" s="56" customFormat="true" ht="14.75" hidden="false" customHeight="false" outlineLevel="0" collapsed="false">
      <c r="A577" s="59" t="s">
        <v>442</v>
      </c>
      <c r="B577" s="60" t="s">
        <v>450</v>
      </c>
      <c r="C577" s="59" t="s">
        <v>438</v>
      </c>
      <c r="D577" s="59" t="s">
        <v>441</v>
      </c>
      <c r="E577" s="59" t="s">
        <v>43</v>
      </c>
      <c r="F577" s="59" t="s">
        <v>451</v>
      </c>
      <c r="G577" s="59"/>
      <c r="H577" s="61" t="n">
        <v>1013</v>
      </c>
      <c r="I577" s="62" t="n">
        <v>1030.29244</v>
      </c>
      <c r="J577" s="63" t="n">
        <f aca="false">SUM(I577-H577)</f>
        <v>17.2924399999999</v>
      </c>
      <c r="L577" s="57" t="n">
        <v>14.62</v>
      </c>
      <c r="N577" s="56" t="n">
        <f aca="false">SUM(K577:M577)</f>
        <v>14.62</v>
      </c>
      <c r="O577" s="67" t="n">
        <f aca="false">SUM(J577+N577)</f>
        <v>31.9124399999999</v>
      </c>
    </row>
    <row r="578" s="56" customFormat="true" ht="14.75" hidden="false" customHeight="false" outlineLevel="0" collapsed="false">
      <c r="A578" s="59" t="s">
        <v>442</v>
      </c>
      <c r="B578" s="60" t="s">
        <v>230</v>
      </c>
      <c r="C578" s="59" t="s">
        <v>438</v>
      </c>
      <c r="D578" s="59" t="s">
        <v>441</v>
      </c>
      <c r="E578" s="59" t="s">
        <v>43</v>
      </c>
      <c r="F578" s="59" t="s">
        <v>452</v>
      </c>
      <c r="G578" s="59"/>
      <c r="H578" s="61" t="n">
        <v>1013</v>
      </c>
      <c r="I578" s="62" t="n">
        <v>1030.29244</v>
      </c>
      <c r="J578" s="63" t="n">
        <f aca="false">SUM(I578-H578)</f>
        <v>17.2924399999999</v>
      </c>
      <c r="L578" s="57" t="n">
        <v>14.62</v>
      </c>
      <c r="N578" s="56" t="n">
        <f aca="false">SUM(K578:M578)</f>
        <v>14.62</v>
      </c>
      <c r="O578" s="67" t="n">
        <f aca="false">SUM(J578+N578)</f>
        <v>31.9124399999999</v>
      </c>
    </row>
    <row r="579" s="56" customFormat="true" ht="23.85" hidden="false" customHeight="false" outlineLevel="0" collapsed="false">
      <c r="A579" s="59" t="s">
        <v>442</v>
      </c>
      <c r="B579" s="60" t="s">
        <v>232</v>
      </c>
      <c r="C579" s="59" t="s">
        <v>438</v>
      </c>
      <c r="D579" s="59" t="s">
        <v>441</v>
      </c>
      <c r="E579" s="59" t="s">
        <v>43</v>
      </c>
      <c r="F579" s="59" t="s">
        <v>453</v>
      </c>
      <c r="G579" s="59"/>
      <c r="H579" s="61" t="n">
        <v>1013</v>
      </c>
      <c r="I579" s="62" t="n">
        <v>1030.29244</v>
      </c>
      <c r="J579" s="63" t="n">
        <f aca="false">SUM(I579-H579)</f>
        <v>17.2924399999999</v>
      </c>
      <c r="L579" s="57" t="n">
        <v>14.62</v>
      </c>
      <c r="N579" s="56" t="n">
        <f aca="false">SUM(K579:M579)</f>
        <v>14.62</v>
      </c>
      <c r="O579" s="67" t="n">
        <f aca="false">SUM(J579+N579)</f>
        <v>31.9124399999999</v>
      </c>
    </row>
    <row r="580" s="12" customFormat="true" ht="35.05" hidden="false" customHeight="false" outlineLevel="0" collapsed="false">
      <c r="A580" s="7" t="s">
        <v>442</v>
      </c>
      <c r="B580" s="8" t="s">
        <v>226</v>
      </c>
      <c r="C580" s="7" t="s">
        <v>438</v>
      </c>
      <c r="D580" s="7" t="s">
        <v>441</v>
      </c>
      <c r="E580" s="7" t="s">
        <v>43</v>
      </c>
      <c r="F580" s="7" t="s">
        <v>453</v>
      </c>
      <c r="G580" s="7" t="s">
        <v>227</v>
      </c>
      <c r="H580" s="9" t="n">
        <v>1013</v>
      </c>
      <c r="I580" s="10" t="n">
        <v>1030.29244</v>
      </c>
      <c r="J580" s="63" t="n">
        <f aca="false">SUM(I580-H580)</f>
        <v>17.2924399999999</v>
      </c>
      <c r="L580" s="13" t="n">
        <v>14.62</v>
      </c>
      <c r="N580" s="56" t="n">
        <f aca="false">SUM(K580:M580)</f>
        <v>14.62</v>
      </c>
      <c r="O580" s="68" t="n">
        <f aca="false">SUM(J580+N580)</f>
        <v>31.9124399999999</v>
      </c>
    </row>
    <row r="581" s="56" customFormat="true" ht="14.75" hidden="false" customHeight="false" outlineLevel="0" collapsed="false">
      <c r="A581" s="59" t="s">
        <v>442</v>
      </c>
      <c r="B581" s="60" t="s">
        <v>454</v>
      </c>
      <c r="C581" s="59" t="s">
        <v>438</v>
      </c>
      <c r="D581" s="59" t="s">
        <v>441</v>
      </c>
      <c r="E581" s="59" t="s">
        <v>43</v>
      </c>
      <c r="F581" s="59" t="s">
        <v>455</v>
      </c>
      <c r="G581" s="59"/>
      <c r="H581" s="61" t="n">
        <v>5196</v>
      </c>
      <c r="I581" s="62" t="n">
        <v>5397.34674</v>
      </c>
      <c r="J581" s="63" t="n">
        <f aca="false">SUM(I581-H581)</f>
        <v>201.34674</v>
      </c>
      <c r="L581" s="57" t="n">
        <v>104.15</v>
      </c>
      <c r="M581" s="56" t="n">
        <v>15</v>
      </c>
      <c r="N581" s="56" t="n">
        <f aca="false">SUM(K581:M581)</f>
        <v>119.15</v>
      </c>
      <c r="O581" s="67" t="n">
        <f aca="false">SUM(J581+N581)</f>
        <v>320.49674</v>
      </c>
    </row>
    <row r="582" s="56" customFormat="true" ht="14.75" hidden="false" customHeight="false" outlineLevel="0" collapsed="false">
      <c r="A582" s="59" t="s">
        <v>442</v>
      </c>
      <c r="B582" s="60" t="s">
        <v>230</v>
      </c>
      <c r="C582" s="59" t="s">
        <v>438</v>
      </c>
      <c r="D582" s="59" t="s">
        <v>441</v>
      </c>
      <c r="E582" s="59" t="s">
        <v>43</v>
      </c>
      <c r="F582" s="59" t="s">
        <v>456</v>
      </c>
      <c r="G582" s="59"/>
      <c r="H582" s="61" t="n">
        <v>5196</v>
      </c>
      <c r="I582" s="62" t="n">
        <v>5397.34674</v>
      </c>
      <c r="J582" s="63" t="n">
        <f aca="false">SUM(I582-H582)</f>
        <v>201.34674</v>
      </c>
      <c r="L582" s="57" t="n">
        <v>104.15</v>
      </c>
      <c r="M582" s="56" t="n">
        <v>15</v>
      </c>
      <c r="N582" s="56" t="n">
        <f aca="false">SUM(K582:M582)</f>
        <v>119.15</v>
      </c>
      <c r="O582" s="67" t="n">
        <f aca="false">SUM(J582+N582)</f>
        <v>320.49674</v>
      </c>
    </row>
    <row r="583" s="56" customFormat="true" ht="23.85" hidden="false" customHeight="false" outlineLevel="0" collapsed="false">
      <c r="A583" s="59" t="s">
        <v>442</v>
      </c>
      <c r="B583" s="60" t="s">
        <v>232</v>
      </c>
      <c r="C583" s="59" t="s">
        <v>438</v>
      </c>
      <c r="D583" s="59" t="s">
        <v>441</v>
      </c>
      <c r="E583" s="59" t="s">
        <v>43</v>
      </c>
      <c r="F583" s="59" t="s">
        <v>457</v>
      </c>
      <c r="G583" s="59"/>
      <c r="H583" s="61" t="n">
        <v>5196</v>
      </c>
      <c r="I583" s="62" t="n">
        <f aca="false">SUM(I584:I585)</f>
        <v>5397.34674</v>
      </c>
      <c r="J583" s="63" t="n">
        <f aca="false">SUM(I583-H583)</f>
        <v>201.346740000001</v>
      </c>
      <c r="L583" s="57" t="n">
        <v>104.15</v>
      </c>
      <c r="M583" s="56" t="n">
        <v>15</v>
      </c>
      <c r="N583" s="56" t="n">
        <f aca="false">SUM(K583:M583)</f>
        <v>119.15</v>
      </c>
      <c r="O583" s="67" t="n">
        <f aca="false">SUM(J583+N583)</f>
        <v>320.496740000001</v>
      </c>
    </row>
    <row r="584" s="12" customFormat="true" ht="35.05" hidden="false" customHeight="false" outlineLevel="0" collapsed="false">
      <c r="A584" s="7" t="s">
        <v>442</v>
      </c>
      <c r="B584" s="8" t="s">
        <v>226</v>
      </c>
      <c r="C584" s="7" t="s">
        <v>438</v>
      </c>
      <c r="D584" s="7" t="s">
        <v>441</v>
      </c>
      <c r="E584" s="7" t="s">
        <v>43</v>
      </c>
      <c r="F584" s="7" t="s">
        <v>457</v>
      </c>
      <c r="G584" s="7" t="s">
        <v>227</v>
      </c>
      <c r="H584" s="9" t="n">
        <v>5196</v>
      </c>
      <c r="I584" s="10" t="n">
        <v>5254.30874</v>
      </c>
      <c r="J584" s="63" t="n">
        <f aca="false">SUM(I584-H584)</f>
        <v>58.3087400000004</v>
      </c>
      <c r="L584" s="13" t="n">
        <v>104.15</v>
      </c>
      <c r="M584" s="12" t="n">
        <v>15</v>
      </c>
      <c r="N584" s="56" t="n">
        <f aca="false">SUM(K584:M584)</f>
        <v>119.15</v>
      </c>
      <c r="O584" s="68" t="n">
        <f aca="false">SUM(J584+N584)</f>
        <v>177.45874</v>
      </c>
    </row>
    <row r="585" s="12" customFormat="true" ht="14.75" hidden="false" customHeight="false" outlineLevel="0" collapsed="false">
      <c r="A585" s="7"/>
      <c r="B585" s="8" t="s">
        <v>116</v>
      </c>
      <c r="C585" s="7" t="s">
        <v>438</v>
      </c>
      <c r="D585" s="7" t="s">
        <v>441</v>
      </c>
      <c r="E585" s="7" t="s">
        <v>43</v>
      </c>
      <c r="F585" s="7" t="s">
        <v>457</v>
      </c>
      <c r="G585" s="7" t="s">
        <v>117</v>
      </c>
      <c r="H585" s="9"/>
      <c r="I585" s="10" t="n">
        <v>143.038</v>
      </c>
      <c r="J585" s="63" t="n">
        <f aca="false">SUM(I585-H585)</f>
        <v>143.038</v>
      </c>
      <c r="L585" s="13"/>
      <c r="N585" s="56" t="n">
        <f aca="false">SUM(K585:M585)</f>
        <v>0</v>
      </c>
      <c r="O585" s="68" t="n">
        <f aca="false">SUM(J585+N585)</f>
        <v>143.038</v>
      </c>
    </row>
    <row r="586" s="56" customFormat="true" ht="12.75" hidden="true" customHeight="false" outlineLevel="0" collapsed="false">
      <c r="A586" s="59" t="s">
        <v>442</v>
      </c>
      <c r="B586" s="60" t="s">
        <v>378</v>
      </c>
      <c r="C586" s="59" t="s">
        <v>438</v>
      </c>
      <c r="D586" s="59" t="s">
        <v>441</v>
      </c>
      <c r="E586" s="59" t="s">
        <v>43</v>
      </c>
      <c r="F586" s="59" t="s">
        <v>458</v>
      </c>
      <c r="G586" s="59"/>
      <c r="H586" s="61"/>
      <c r="I586" s="62"/>
      <c r="J586" s="63" t="n">
        <f aca="false">SUM(I586-H586)</f>
        <v>0</v>
      </c>
      <c r="L586" s="57"/>
      <c r="N586" s="56" t="n">
        <f aca="false">SUM(K586:M586)</f>
        <v>0</v>
      </c>
      <c r="O586" s="67" t="n">
        <f aca="false">SUM(J586+N586)</f>
        <v>0</v>
      </c>
    </row>
    <row r="587" s="12" customFormat="true" ht="12.75" hidden="true" customHeight="false" outlineLevel="0" collapsed="false">
      <c r="A587" s="7" t="s">
        <v>442</v>
      </c>
      <c r="B587" s="8" t="s">
        <v>116</v>
      </c>
      <c r="C587" s="7" t="s">
        <v>438</v>
      </c>
      <c r="D587" s="7" t="s">
        <v>441</v>
      </c>
      <c r="E587" s="7" t="s">
        <v>43</v>
      </c>
      <c r="F587" s="7" t="s">
        <v>458</v>
      </c>
      <c r="G587" s="7" t="s">
        <v>117</v>
      </c>
      <c r="H587" s="9"/>
      <c r="I587" s="10"/>
      <c r="J587" s="63" t="n">
        <f aca="false">SUM(I587-H587)</f>
        <v>0</v>
      </c>
      <c r="L587" s="13"/>
      <c r="N587" s="56" t="n">
        <f aca="false">SUM(K587:M587)</f>
        <v>0</v>
      </c>
      <c r="O587" s="67" t="n">
        <f aca="false">SUM(J587+N587)</f>
        <v>0</v>
      </c>
    </row>
    <row r="588" s="56" customFormat="true" ht="12.75" hidden="true" customHeight="false" outlineLevel="0" collapsed="false">
      <c r="A588" s="59" t="s">
        <v>442</v>
      </c>
      <c r="B588" s="60" t="s">
        <v>459</v>
      </c>
      <c r="C588" s="59" t="s">
        <v>438</v>
      </c>
      <c r="D588" s="59" t="s">
        <v>441</v>
      </c>
      <c r="E588" s="59" t="s">
        <v>43</v>
      </c>
      <c r="F588" s="59" t="s">
        <v>460</v>
      </c>
      <c r="G588" s="59"/>
      <c r="H588" s="61"/>
      <c r="I588" s="62"/>
      <c r="J588" s="63" t="n">
        <f aca="false">SUM(I588-H588)</f>
        <v>0</v>
      </c>
      <c r="L588" s="57"/>
      <c r="N588" s="56" t="n">
        <f aca="false">SUM(K588:M588)</f>
        <v>0</v>
      </c>
      <c r="O588" s="67" t="n">
        <f aca="false">SUM(J588+N588)</f>
        <v>0</v>
      </c>
    </row>
    <row r="589" s="12" customFormat="true" ht="12.75" hidden="true" customHeight="false" outlineLevel="0" collapsed="false">
      <c r="A589" s="7" t="s">
        <v>442</v>
      </c>
      <c r="B589" s="8" t="s">
        <v>116</v>
      </c>
      <c r="C589" s="7" t="s">
        <v>438</v>
      </c>
      <c r="D589" s="7" t="s">
        <v>441</v>
      </c>
      <c r="E589" s="7" t="s">
        <v>43</v>
      </c>
      <c r="F589" s="7" t="s">
        <v>460</v>
      </c>
      <c r="G589" s="7" t="s">
        <v>117</v>
      </c>
      <c r="H589" s="9"/>
      <c r="I589" s="10"/>
      <c r="J589" s="63" t="n">
        <f aca="false">SUM(I589-H589)</f>
        <v>0</v>
      </c>
      <c r="L589" s="13"/>
      <c r="N589" s="56" t="n">
        <f aca="false">SUM(K589:M589)</f>
        <v>0</v>
      </c>
      <c r="O589" s="67" t="n">
        <f aca="false">SUM(J589+N589)</f>
        <v>0</v>
      </c>
    </row>
    <row r="590" s="56" customFormat="true" ht="14.75" hidden="false" customHeight="false" outlineLevel="0" collapsed="false">
      <c r="A590" s="59" t="s">
        <v>461</v>
      </c>
      <c r="B590" s="60" t="s">
        <v>462</v>
      </c>
      <c r="C590" s="59" t="s">
        <v>438</v>
      </c>
      <c r="D590" s="59" t="s">
        <v>441</v>
      </c>
      <c r="E590" s="59" t="s">
        <v>46</v>
      </c>
      <c r="F590" s="59"/>
      <c r="G590" s="59"/>
      <c r="H590" s="61" t="n">
        <v>2562.254</v>
      </c>
      <c r="I590" s="62" t="n">
        <v>2583.94407</v>
      </c>
      <c r="J590" s="63" t="n">
        <f aca="false">SUM(I590-H590)</f>
        <v>21.6900700000001</v>
      </c>
      <c r="L590" s="57" t="n">
        <v>327.2</v>
      </c>
      <c r="N590" s="56" t="n">
        <f aca="false">SUM(K590:M590)</f>
        <v>327.2</v>
      </c>
      <c r="O590" s="67" t="n">
        <f aca="false">SUM(J590+N590)</f>
        <v>348.89007</v>
      </c>
    </row>
    <row r="591" s="56" customFormat="true" ht="23.85" hidden="false" customHeight="false" outlineLevel="0" collapsed="false">
      <c r="A591" s="59" t="s">
        <v>461</v>
      </c>
      <c r="B591" s="60" t="s">
        <v>72</v>
      </c>
      <c r="C591" s="59" t="s">
        <v>438</v>
      </c>
      <c r="D591" s="59" t="s">
        <v>441</v>
      </c>
      <c r="E591" s="59" t="s">
        <v>46</v>
      </c>
      <c r="F591" s="59" t="s">
        <v>73</v>
      </c>
      <c r="G591" s="59"/>
      <c r="H591" s="61" t="n">
        <v>0.254</v>
      </c>
      <c r="I591" s="62" t="n">
        <v>0.687</v>
      </c>
      <c r="J591" s="63" t="n">
        <f aca="false">SUM(I591-H591)</f>
        <v>0.433</v>
      </c>
      <c r="L591" s="57"/>
      <c r="N591" s="56" t="n">
        <f aca="false">SUM(K591:M591)</f>
        <v>0</v>
      </c>
      <c r="O591" s="67" t="n">
        <f aca="false">SUM(J591+N591)</f>
        <v>0.433</v>
      </c>
    </row>
    <row r="592" s="56" customFormat="true" ht="14.75" hidden="false" customHeight="false" outlineLevel="0" collapsed="false">
      <c r="A592" s="59" t="s">
        <v>461</v>
      </c>
      <c r="B592" s="60" t="s">
        <v>74</v>
      </c>
      <c r="C592" s="59" t="s">
        <v>438</v>
      </c>
      <c r="D592" s="59" t="s">
        <v>441</v>
      </c>
      <c r="E592" s="59" t="s">
        <v>46</v>
      </c>
      <c r="F592" s="59" t="s">
        <v>75</v>
      </c>
      <c r="G592" s="59"/>
      <c r="H592" s="61" t="n">
        <v>0.254</v>
      </c>
      <c r="I592" s="62" t="n">
        <v>0.687</v>
      </c>
      <c r="J592" s="63" t="n">
        <f aca="false">SUM(I592-H592)</f>
        <v>0.433</v>
      </c>
      <c r="L592" s="57"/>
      <c r="N592" s="56" t="n">
        <f aca="false">SUM(K592:M592)</f>
        <v>0</v>
      </c>
      <c r="O592" s="67" t="n">
        <f aca="false">SUM(J592+N592)</f>
        <v>0.433</v>
      </c>
    </row>
    <row r="593" s="56" customFormat="true" ht="35.05" hidden="false" customHeight="false" outlineLevel="0" collapsed="false">
      <c r="A593" s="59" t="s">
        <v>461</v>
      </c>
      <c r="B593" s="60" t="s">
        <v>76</v>
      </c>
      <c r="C593" s="59" t="s">
        <v>438</v>
      </c>
      <c r="D593" s="59" t="s">
        <v>441</v>
      </c>
      <c r="E593" s="59" t="s">
        <v>46</v>
      </c>
      <c r="F593" s="59" t="s">
        <v>77</v>
      </c>
      <c r="G593" s="59"/>
      <c r="H593" s="61" t="n">
        <v>0.254</v>
      </c>
      <c r="I593" s="62" t="n">
        <v>0.687</v>
      </c>
      <c r="J593" s="63" t="n">
        <f aca="false">SUM(I593-H593)</f>
        <v>0.433</v>
      </c>
      <c r="L593" s="57"/>
      <c r="N593" s="56" t="n">
        <f aca="false">SUM(K593:M593)</f>
        <v>0</v>
      </c>
      <c r="O593" s="67" t="n">
        <f aca="false">SUM(J593+N593)</f>
        <v>0.433</v>
      </c>
    </row>
    <row r="594" s="12" customFormat="true" ht="14.75" hidden="false" customHeight="false" outlineLevel="0" collapsed="false">
      <c r="A594" s="7" t="s">
        <v>461</v>
      </c>
      <c r="B594" s="8" t="s">
        <v>78</v>
      </c>
      <c r="C594" s="7" t="s">
        <v>438</v>
      </c>
      <c r="D594" s="7" t="s">
        <v>441</v>
      </c>
      <c r="E594" s="7" t="s">
        <v>46</v>
      </c>
      <c r="F594" s="7" t="s">
        <v>77</v>
      </c>
      <c r="G594" s="7" t="s">
        <v>79</v>
      </c>
      <c r="H594" s="9" t="n">
        <v>0.254</v>
      </c>
      <c r="I594" s="10" t="n">
        <v>0.687</v>
      </c>
      <c r="J594" s="63" t="n">
        <f aca="false">SUM(I594-H594)</f>
        <v>0.433</v>
      </c>
      <c r="L594" s="13"/>
      <c r="N594" s="56" t="n">
        <f aca="false">SUM(K594:M594)</f>
        <v>0</v>
      </c>
      <c r="O594" s="68" t="n">
        <f aca="false">SUM(J594+N594)</f>
        <v>0.433</v>
      </c>
    </row>
    <row r="595" s="56" customFormat="true" ht="46.25" hidden="false" customHeight="false" outlineLevel="0" collapsed="false">
      <c r="A595" s="59" t="s">
        <v>461</v>
      </c>
      <c r="B595" s="60" t="s">
        <v>412</v>
      </c>
      <c r="C595" s="59" t="s">
        <v>438</v>
      </c>
      <c r="D595" s="59" t="s">
        <v>441</v>
      </c>
      <c r="E595" s="59" t="s">
        <v>46</v>
      </c>
      <c r="F595" s="59" t="s">
        <v>413</v>
      </c>
      <c r="G595" s="59"/>
      <c r="H595" s="61" t="n">
        <v>2562</v>
      </c>
      <c r="I595" s="62" t="n">
        <v>2583.25707</v>
      </c>
      <c r="J595" s="63" t="n">
        <f aca="false">SUM(I595-H595)</f>
        <v>21.2570700000001</v>
      </c>
      <c r="K595" s="56" t="n">
        <v>15</v>
      </c>
      <c r="L595" s="57" t="n">
        <v>327.2</v>
      </c>
      <c r="N595" s="56" t="n">
        <f aca="false">SUM(K595:M595)</f>
        <v>342.2</v>
      </c>
      <c r="O595" s="67" t="n">
        <f aca="false">SUM(J595+N595)</f>
        <v>363.45707</v>
      </c>
    </row>
    <row r="596" s="56" customFormat="true" ht="14.75" hidden="false" customHeight="false" outlineLevel="0" collapsed="false">
      <c r="A596" s="59" t="s">
        <v>461</v>
      </c>
      <c r="B596" s="60" t="s">
        <v>230</v>
      </c>
      <c r="C596" s="59" t="s">
        <v>438</v>
      </c>
      <c r="D596" s="59" t="s">
        <v>441</v>
      </c>
      <c r="E596" s="59" t="s">
        <v>46</v>
      </c>
      <c r="F596" s="59" t="s">
        <v>414</v>
      </c>
      <c r="G596" s="59"/>
      <c r="H596" s="61" t="n">
        <v>2562</v>
      </c>
      <c r="I596" s="62" t="n">
        <v>2583.25707</v>
      </c>
      <c r="J596" s="63" t="n">
        <f aca="false">SUM(I596-H596)</f>
        <v>21.2570700000001</v>
      </c>
      <c r="K596" s="56" t="n">
        <v>15</v>
      </c>
      <c r="L596" s="57" t="n">
        <v>327.2</v>
      </c>
      <c r="N596" s="56" t="n">
        <f aca="false">SUM(K596:M596)</f>
        <v>342.2</v>
      </c>
      <c r="O596" s="67" t="n">
        <f aca="false">SUM(J596+N596)</f>
        <v>363.45707</v>
      </c>
    </row>
    <row r="597" s="56" customFormat="true" ht="23.85" hidden="false" customHeight="false" outlineLevel="0" collapsed="false">
      <c r="A597" s="59" t="s">
        <v>461</v>
      </c>
      <c r="B597" s="60" t="s">
        <v>232</v>
      </c>
      <c r="C597" s="59" t="s">
        <v>438</v>
      </c>
      <c r="D597" s="59" t="s">
        <v>441</v>
      </c>
      <c r="E597" s="59" t="s">
        <v>46</v>
      </c>
      <c r="F597" s="59" t="s">
        <v>415</v>
      </c>
      <c r="G597" s="59"/>
      <c r="H597" s="61" t="n">
        <v>2562</v>
      </c>
      <c r="I597" s="62" t="n">
        <f aca="false">SUM(I598:I603)</f>
        <v>2583.25707</v>
      </c>
      <c r="J597" s="63" t="n">
        <f aca="false">SUM(I597-H597)</f>
        <v>21.2570700000001</v>
      </c>
      <c r="K597" s="56" t="n">
        <v>15</v>
      </c>
      <c r="L597" s="57" t="n">
        <v>327.2</v>
      </c>
      <c r="N597" s="56" t="n">
        <f aca="false">SUM(K597:M597)</f>
        <v>342.2</v>
      </c>
      <c r="O597" s="67" t="n">
        <f aca="false">SUM(J597+N597)</f>
        <v>363.45707</v>
      </c>
    </row>
    <row r="598" s="12" customFormat="true" ht="14.75" hidden="false" customHeight="false" outlineLevel="0" collapsed="false">
      <c r="A598" s="7" t="s">
        <v>461</v>
      </c>
      <c r="B598" s="8" t="s">
        <v>51</v>
      </c>
      <c r="C598" s="7" t="s">
        <v>438</v>
      </c>
      <c r="D598" s="7" t="s">
        <v>441</v>
      </c>
      <c r="E598" s="7" t="s">
        <v>46</v>
      </c>
      <c r="F598" s="7" t="s">
        <v>415</v>
      </c>
      <c r="G598" s="7" t="s">
        <v>40</v>
      </c>
      <c r="H598" s="9" t="n">
        <v>2109</v>
      </c>
      <c r="I598" s="10" t="n">
        <v>2109</v>
      </c>
      <c r="J598" s="63" t="n">
        <f aca="false">SUM(I598-H598)</f>
        <v>0</v>
      </c>
      <c r="L598" s="13" t="n">
        <v>327.2</v>
      </c>
      <c r="N598" s="56" t="n">
        <f aca="false">SUM(K598:M598)</f>
        <v>327.2</v>
      </c>
      <c r="O598" s="68" t="n">
        <f aca="false">SUM(J598+N598)</f>
        <v>327.2</v>
      </c>
    </row>
    <row r="599" s="12" customFormat="true" ht="12.75" hidden="true" customHeight="false" outlineLevel="0" collapsed="false">
      <c r="A599" s="7" t="s">
        <v>461</v>
      </c>
      <c r="B599" s="8" t="s">
        <v>62</v>
      </c>
      <c r="C599" s="7" t="s">
        <v>438</v>
      </c>
      <c r="D599" s="7" t="s">
        <v>441</v>
      </c>
      <c r="E599" s="7" t="s">
        <v>46</v>
      </c>
      <c r="F599" s="7" t="s">
        <v>415</v>
      </c>
      <c r="G599" s="7" t="s">
        <v>63</v>
      </c>
      <c r="H599" s="9" t="n">
        <v>5</v>
      </c>
      <c r="I599" s="10" t="n">
        <v>5</v>
      </c>
      <c r="J599" s="63" t="n">
        <f aca="false">SUM(I599-H599)</f>
        <v>0</v>
      </c>
      <c r="L599" s="13"/>
      <c r="N599" s="56" t="n">
        <f aca="false">SUM(K599:M599)</f>
        <v>0</v>
      </c>
      <c r="O599" s="68" t="n">
        <f aca="false">SUM(J599+N599)</f>
        <v>0</v>
      </c>
    </row>
    <row r="600" s="12" customFormat="true" ht="23.85" hidden="false" customHeight="false" outlineLevel="0" collapsed="false">
      <c r="A600" s="7" t="s">
        <v>461</v>
      </c>
      <c r="B600" s="8" t="s">
        <v>52</v>
      </c>
      <c r="C600" s="7" t="s">
        <v>438</v>
      </c>
      <c r="D600" s="7" t="s">
        <v>441</v>
      </c>
      <c r="E600" s="7" t="s">
        <v>46</v>
      </c>
      <c r="F600" s="7" t="s">
        <v>415</v>
      </c>
      <c r="G600" s="7" t="s">
        <v>53</v>
      </c>
      <c r="H600" s="9" t="n">
        <v>154.44899</v>
      </c>
      <c r="I600" s="10" t="n">
        <v>145.62899</v>
      </c>
      <c r="J600" s="63" t="n">
        <f aca="false">SUM(I600-H600)</f>
        <v>-8.82000000000002</v>
      </c>
      <c r="L600" s="13"/>
      <c r="N600" s="56" t="n">
        <f aca="false">SUM(K600:M600)</f>
        <v>0</v>
      </c>
      <c r="O600" s="68" t="n">
        <f aca="false">SUM(J600+N600)</f>
        <v>-8.82000000000002</v>
      </c>
    </row>
    <row r="601" s="12" customFormat="true" ht="23.85" hidden="false" customHeight="false" outlineLevel="0" collapsed="false">
      <c r="A601" s="7" t="s">
        <v>461</v>
      </c>
      <c r="B601" s="8" t="s">
        <v>54</v>
      </c>
      <c r="C601" s="7" t="s">
        <v>438</v>
      </c>
      <c r="D601" s="7" t="s">
        <v>441</v>
      </c>
      <c r="E601" s="7" t="s">
        <v>46</v>
      </c>
      <c r="F601" s="7" t="s">
        <v>415</v>
      </c>
      <c r="G601" s="7" t="s">
        <v>55</v>
      </c>
      <c r="H601" s="9" t="n">
        <v>249.07101</v>
      </c>
      <c r="I601" s="10" t="n">
        <v>295.02808</v>
      </c>
      <c r="J601" s="63" t="n">
        <f aca="false">SUM(I601-H601)</f>
        <v>45.95707</v>
      </c>
      <c r="K601" s="12" t="n">
        <v>15</v>
      </c>
      <c r="L601" s="13"/>
      <c r="N601" s="56" t="n">
        <f aca="false">SUM(K601:M601)</f>
        <v>15</v>
      </c>
      <c r="O601" s="68" t="n">
        <f aca="false">SUM(J601+N601)</f>
        <v>60.95707</v>
      </c>
    </row>
    <row r="602" s="12" customFormat="true" ht="12.75" hidden="true" customHeight="false" outlineLevel="0" collapsed="false">
      <c r="A602" s="7" t="s">
        <v>461</v>
      </c>
      <c r="B602" s="8" t="s">
        <v>313</v>
      </c>
      <c r="C602" s="7" t="s">
        <v>438</v>
      </c>
      <c r="D602" s="7" t="s">
        <v>441</v>
      </c>
      <c r="E602" s="7" t="s">
        <v>46</v>
      </c>
      <c r="F602" s="7" t="s">
        <v>415</v>
      </c>
      <c r="G602" s="7" t="s">
        <v>314</v>
      </c>
      <c r="H602" s="9" t="n">
        <v>17</v>
      </c>
      <c r="I602" s="10" t="n">
        <v>17</v>
      </c>
      <c r="J602" s="63" t="n">
        <f aca="false">SUM(I602-H602)</f>
        <v>0</v>
      </c>
      <c r="L602" s="13"/>
      <c r="N602" s="56" t="n">
        <f aca="false">SUM(K602:M602)</f>
        <v>0</v>
      </c>
      <c r="O602" s="68" t="n">
        <f aca="false">SUM(J602+N602)</f>
        <v>0</v>
      </c>
    </row>
    <row r="603" s="12" customFormat="true" ht="14.75" hidden="false" customHeight="false" outlineLevel="0" collapsed="false">
      <c r="A603" s="7" t="s">
        <v>461</v>
      </c>
      <c r="B603" s="8" t="s">
        <v>64</v>
      </c>
      <c r="C603" s="7" t="s">
        <v>438</v>
      </c>
      <c r="D603" s="7" t="s">
        <v>441</v>
      </c>
      <c r="E603" s="7" t="s">
        <v>46</v>
      </c>
      <c r="F603" s="7" t="s">
        <v>415</v>
      </c>
      <c r="G603" s="7" t="s">
        <v>65</v>
      </c>
      <c r="H603" s="9" t="n">
        <v>27.48</v>
      </c>
      <c r="I603" s="10" t="n">
        <v>11.6</v>
      </c>
      <c r="J603" s="63" t="n">
        <f aca="false">SUM(I603-H603)</f>
        <v>-15.88</v>
      </c>
      <c r="L603" s="13"/>
      <c r="N603" s="56" t="n">
        <f aca="false">SUM(K603:M603)</f>
        <v>0</v>
      </c>
      <c r="O603" s="68" t="n">
        <f aca="false">SUM(J603+N603)</f>
        <v>-15.88</v>
      </c>
    </row>
    <row r="604" s="56" customFormat="true" ht="12.75" hidden="true" customHeight="false" outlineLevel="0" collapsed="false">
      <c r="A604" s="59" t="s">
        <v>461</v>
      </c>
      <c r="B604" s="60" t="s">
        <v>393</v>
      </c>
      <c r="C604" s="59" t="s">
        <v>438</v>
      </c>
      <c r="D604" s="59" t="s">
        <v>441</v>
      </c>
      <c r="E604" s="59" t="s">
        <v>46</v>
      </c>
      <c r="F604" s="59" t="s">
        <v>463</v>
      </c>
      <c r="G604" s="59"/>
      <c r="H604" s="61"/>
      <c r="I604" s="62"/>
      <c r="J604" s="63" t="n">
        <f aca="false">SUM(I604-H604)</f>
        <v>0</v>
      </c>
      <c r="L604" s="57"/>
      <c r="N604" s="56" t="n">
        <f aca="false">SUM(K604:M604)</f>
        <v>0</v>
      </c>
      <c r="O604" s="67" t="n">
        <f aca="false">SUM(J604+N604)</f>
        <v>0</v>
      </c>
    </row>
    <row r="605" s="12" customFormat="true" ht="12.75" hidden="true" customHeight="false" outlineLevel="0" collapsed="false">
      <c r="A605" s="7" t="s">
        <v>461</v>
      </c>
      <c r="B605" s="8" t="s">
        <v>54</v>
      </c>
      <c r="C605" s="7" t="s">
        <v>438</v>
      </c>
      <c r="D605" s="7" t="s">
        <v>441</v>
      </c>
      <c r="E605" s="7" t="s">
        <v>46</v>
      </c>
      <c r="F605" s="7" t="s">
        <v>463</v>
      </c>
      <c r="G605" s="7" t="s">
        <v>55</v>
      </c>
      <c r="H605" s="9"/>
      <c r="I605" s="10"/>
      <c r="J605" s="63" t="n">
        <f aca="false">SUM(I605-H605)</f>
        <v>0</v>
      </c>
      <c r="L605" s="13"/>
      <c r="N605" s="56" t="n">
        <f aca="false">SUM(K605:M605)</f>
        <v>0</v>
      </c>
      <c r="O605" s="67" t="n">
        <f aca="false">SUM(J605+N605)</f>
        <v>0</v>
      </c>
    </row>
    <row r="606" s="56" customFormat="true" ht="23.85" hidden="false" customHeight="false" outlineLevel="0" collapsed="false">
      <c r="A606" s="59"/>
      <c r="B606" s="60" t="s">
        <v>464</v>
      </c>
      <c r="C606" s="59" t="s">
        <v>465</v>
      </c>
      <c r="D606" s="59"/>
      <c r="E606" s="59"/>
      <c r="F606" s="59"/>
      <c r="G606" s="59"/>
      <c r="H606" s="61" t="n">
        <v>4625.337</v>
      </c>
      <c r="I606" s="62" t="n">
        <v>5030.953</v>
      </c>
      <c r="J606" s="63" t="n">
        <f aca="false">SUM(I606-H606)</f>
        <v>405.616</v>
      </c>
      <c r="L606" s="57" t="n">
        <v>207</v>
      </c>
      <c r="N606" s="56" t="n">
        <f aca="false">SUM(K606:M606)</f>
        <v>207</v>
      </c>
      <c r="O606" s="67" t="n">
        <f aca="false">SUM(J606+N606)</f>
        <v>612.616</v>
      </c>
    </row>
    <row r="607" s="56" customFormat="true" ht="14.75" hidden="false" customHeight="false" outlineLevel="0" collapsed="false">
      <c r="A607" s="59" t="s">
        <v>41</v>
      </c>
      <c r="B607" s="60" t="s">
        <v>42</v>
      </c>
      <c r="C607" s="59" t="s">
        <v>465</v>
      </c>
      <c r="D607" s="59" t="s">
        <v>43</v>
      </c>
      <c r="E607" s="59"/>
      <c r="F607" s="59"/>
      <c r="G607" s="59"/>
      <c r="H607" s="61"/>
      <c r="I607" s="62" t="n">
        <v>81.8</v>
      </c>
      <c r="J607" s="63" t="n">
        <f aca="false">SUM(I607-H607)</f>
        <v>81.8</v>
      </c>
      <c r="L607" s="57"/>
      <c r="N607" s="56" t="n">
        <f aca="false">SUM(K607:M607)</f>
        <v>0</v>
      </c>
      <c r="O607" s="67" t="n">
        <f aca="false">SUM(J607+N607)</f>
        <v>81.8</v>
      </c>
    </row>
    <row r="608" s="56" customFormat="true" ht="14.75" hidden="false" customHeight="false" outlineLevel="0" collapsed="false">
      <c r="A608" s="59" t="s">
        <v>97</v>
      </c>
      <c r="B608" s="60" t="s">
        <v>98</v>
      </c>
      <c r="C608" s="59" t="s">
        <v>465</v>
      </c>
      <c r="D608" s="59" t="s">
        <v>43</v>
      </c>
      <c r="E608" s="59" t="s">
        <v>99</v>
      </c>
      <c r="F608" s="59"/>
      <c r="G608" s="59"/>
      <c r="H608" s="61"/>
      <c r="I608" s="62" t="n">
        <v>81.8</v>
      </c>
      <c r="J608" s="63" t="n">
        <f aca="false">SUM(I608-H608)</f>
        <v>81.8</v>
      </c>
      <c r="L608" s="57"/>
      <c r="N608" s="56" t="n">
        <f aca="false">SUM(K608:M608)</f>
        <v>0</v>
      </c>
      <c r="O608" s="67" t="n">
        <f aca="false">SUM(J608+N608)</f>
        <v>81.8</v>
      </c>
    </row>
    <row r="609" s="56" customFormat="true" ht="14.75" hidden="false" customHeight="false" outlineLevel="0" collapsed="false">
      <c r="A609" s="59" t="s">
        <v>97</v>
      </c>
      <c r="B609" s="60" t="s">
        <v>108</v>
      </c>
      <c r="C609" s="59" t="s">
        <v>465</v>
      </c>
      <c r="D609" s="59" t="s">
        <v>43</v>
      </c>
      <c r="E609" s="59" t="s">
        <v>99</v>
      </c>
      <c r="F609" s="59" t="s">
        <v>109</v>
      </c>
      <c r="G609" s="59"/>
      <c r="H609" s="61"/>
      <c r="I609" s="62" t="n">
        <v>81.8</v>
      </c>
      <c r="J609" s="63" t="n">
        <f aca="false">SUM(I609-H609)</f>
        <v>81.8</v>
      </c>
      <c r="L609" s="57"/>
      <c r="N609" s="56" t="n">
        <f aca="false">SUM(K609:M609)</f>
        <v>0</v>
      </c>
      <c r="O609" s="67" t="n">
        <f aca="false">SUM(J609+N609)</f>
        <v>81.8</v>
      </c>
    </row>
    <row r="610" s="56" customFormat="true" ht="35.05" hidden="false" customHeight="false" outlineLevel="0" collapsed="false">
      <c r="A610" s="59" t="s">
        <v>97</v>
      </c>
      <c r="B610" s="60" t="s">
        <v>114</v>
      </c>
      <c r="C610" s="59" t="s">
        <v>465</v>
      </c>
      <c r="D610" s="59" t="s">
        <v>43</v>
      </c>
      <c r="E610" s="59" t="s">
        <v>99</v>
      </c>
      <c r="F610" s="59" t="s">
        <v>115</v>
      </c>
      <c r="G610" s="59"/>
      <c r="H610" s="61"/>
      <c r="I610" s="62" t="n">
        <v>81.8</v>
      </c>
      <c r="J610" s="63" t="n">
        <f aca="false">SUM(I610-H610)</f>
        <v>81.8</v>
      </c>
      <c r="L610" s="57"/>
      <c r="N610" s="56" t="n">
        <f aca="false">SUM(K610:M610)</f>
        <v>0</v>
      </c>
      <c r="O610" s="67" t="n">
        <f aca="false">SUM(J610+N610)</f>
        <v>81.8</v>
      </c>
    </row>
    <row r="611" s="12" customFormat="true" ht="23.85" hidden="false" customHeight="false" outlineLevel="0" collapsed="false">
      <c r="A611" s="7" t="s">
        <v>97</v>
      </c>
      <c r="B611" s="8" t="s">
        <v>52</v>
      </c>
      <c r="C611" s="7" t="s">
        <v>465</v>
      </c>
      <c r="D611" s="7" t="s">
        <v>43</v>
      </c>
      <c r="E611" s="7" t="s">
        <v>99</v>
      </c>
      <c r="F611" s="7" t="s">
        <v>115</v>
      </c>
      <c r="G611" s="7" t="s">
        <v>53</v>
      </c>
      <c r="H611" s="9"/>
      <c r="I611" s="10" t="n">
        <v>78.2</v>
      </c>
      <c r="J611" s="63" t="n">
        <f aca="false">SUM(I611-H611)</f>
        <v>78.2</v>
      </c>
      <c r="L611" s="13"/>
      <c r="N611" s="56" t="n">
        <f aca="false">SUM(K611:M611)</f>
        <v>0</v>
      </c>
      <c r="O611" s="68" t="n">
        <f aca="false">SUM(J611+N611)</f>
        <v>78.2</v>
      </c>
    </row>
    <row r="612" s="12" customFormat="true" ht="23.85" hidden="false" customHeight="false" outlineLevel="0" collapsed="false">
      <c r="A612" s="7" t="s">
        <v>97</v>
      </c>
      <c r="B612" s="8" t="s">
        <v>54</v>
      </c>
      <c r="C612" s="7" t="s">
        <v>465</v>
      </c>
      <c r="D612" s="7" t="s">
        <v>43</v>
      </c>
      <c r="E612" s="7" t="s">
        <v>99</v>
      </c>
      <c r="F612" s="7" t="s">
        <v>115</v>
      </c>
      <c r="G612" s="7" t="s">
        <v>55</v>
      </c>
      <c r="H612" s="9"/>
      <c r="I612" s="10" t="n">
        <v>3.6</v>
      </c>
      <c r="J612" s="63" t="n">
        <f aca="false">SUM(I612-H612)</f>
        <v>3.6</v>
      </c>
      <c r="L612" s="13"/>
      <c r="N612" s="56" t="n">
        <f aca="false">SUM(K612:M612)</f>
        <v>0</v>
      </c>
      <c r="O612" s="68" t="n">
        <f aca="false">SUM(J612+N612)</f>
        <v>3.6</v>
      </c>
    </row>
    <row r="613" s="56" customFormat="true" ht="14.75" hidden="false" customHeight="false" outlineLevel="0" collapsed="false">
      <c r="A613" s="59" t="s">
        <v>146</v>
      </c>
      <c r="B613" s="60" t="s">
        <v>147</v>
      </c>
      <c r="C613" s="59" t="s">
        <v>465</v>
      </c>
      <c r="D613" s="59" t="s">
        <v>46</v>
      </c>
      <c r="E613" s="59"/>
      <c r="F613" s="59"/>
      <c r="G613" s="59"/>
      <c r="H613" s="61" t="n">
        <v>4625.337</v>
      </c>
      <c r="I613" s="62" t="n">
        <v>4949.153</v>
      </c>
      <c r="J613" s="63" t="n">
        <f aca="false">SUM(I613-H613)</f>
        <v>323.816</v>
      </c>
      <c r="L613" s="57" t="n">
        <v>207</v>
      </c>
      <c r="N613" s="56" t="n">
        <f aca="false">SUM(K613:M613)</f>
        <v>207</v>
      </c>
      <c r="O613" s="67" t="n">
        <f aca="false">SUM(J613+N613)</f>
        <v>530.816</v>
      </c>
    </row>
    <row r="614" s="56" customFormat="true" ht="14.75" hidden="false" customHeight="false" outlineLevel="0" collapsed="false">
      <c r="A614" s="59" t="s">
        <v>466</v>
      </c>
      <c r="B614" s="60" t="s">
        <v>467</v>
      </c>
      <c r="C614" s="59" t="s">
        <v>465</v>
      </c>
      <c r="D614" s="59" t="s">
        <v>46</v>
      </c>
      <c r="E614" s="59" t="s">
        <v>94</v>
      </c>
      <c r="F614" s="59"/>
      <c r="G614" s="59"/>
      <c r="H614" s="61" t="n">
        <v>4625.337</v>
      </c>
      <c r="I614" s="62" t="n">
        <v>4949.153</v>
      </c>
      <c r="J614" s="63" t="n">
        <f aca="false">SUM(I614-H614)</f>
        <v>323.816</v>
      </c>
      <c r="L614" s="57" t="n">
        <v>207</v>
      </c>
      <c r="N614" s="56" t="n">
        <f aca="false">SUM(K614:M614)</f>
        <v>207</v>
      </c>
      <c r="O614" s="67" t="n">
        <f aca="false">SUM(J614+N614)</f>
        <v>530.816</v>
      </c>
    </row>
    <row r="615" s="56" customFormat="true" ht="35.05" hidden="false" customHeight="false" outlineLevel="0" collapsed="false">
      <c r="A615" s="59" t="s">
        <v>466</v>
      </c>
      <c r="B615" s="60" t="s">
        <v>56</v>
      </c>
      <c r="C615" s="59" t="s">
        <v>465</v>
      </c>
      <c r="D615" s="59" t="s">
        <v>46</v>
      </c>
      <c r="E615" s="59" t="s">
        <v>94</v>
      </c>
      <c r="F615" s="59" t="s">
        <v>57</v>
      </c>
      <c r="G615" s="59"/>
      <c r="H615" s="61" t="n">
        <v>4428.037</v>
      </c>
      <c r="I615" s="62" t="n">
        <v>4473.037</v>
      </c>
      <c r="J615" s="63" t="n">
        <f aca="false">SUM(I615-H615)</f>
        <v>45</v>
      </c>
      <c r="L615" s="57" t="n">
        <v>207</v>
      </c>
      <c r="N615" s="56" t="n">
        <f aca="false">SUM(K615:M615)</f>
        <v>207</v>
      </c>
      <c r="O615" s="67" t="n">
        <f aca="false">SUM(J615+N615)</f>
        <v>252</v>
      </c>
    </row>
    <row r="616" s="56" customFormat="true" ht="14.75" hidden="false" customHeight="false" outlineLevel="0" collapsed="false">
      <c r="A616" s="59" t="s">
        <v>466</v>
      </c>
      <c r="B616" s="60" t="s">
        <v>58</v>
      </c>
      <c r="C616" s="59" t="s">
        <v>465</v>
      </c>
      <c r="D616" s="59" t="s">
        <v>46</v>
      </c>
      <c r="E616" s="59" t="s">
        <v>94</v>
      </c>
      <c r="F616" s="59" t="s">
        <v>59</v>
      </c>
      <c r="G616" s="59"/>
      <c r="H616" s="61" t="n">
        <v>4428.037</v>
      </c>
      <c r="I616" s="62" t="n">
        <v>4473.037</v>
      </c>
      <c r="J616" s="63" t="n">
        <f aca="false">SUM(I616-H616)</f>
        <v>45</v>
      </c>
      <c r="L616" s="57" t="n">
        <v>207</v>
      </c>
      <c r="N616" s="56" t="n">
        <f aca="false">SUM(K616:M616)</f>
        <v>207</v>
      </c>
      <c r="O616" s="67" t="n">
        <f aca="false">SUM(J616+N616)</f>
        <v>252</v>
      </c>
    </row>
    <row r="617" s="56" customFormat="true" ht="23.85" hidden="false" customHeight="false" outlineLevel="0" collapsed="false">
      <c r="A617" s="59" t="s">
        <v>466</v>
      </c>
      <c r="B617" s="60" t="s">
        <v>60</v>
      </c>
      <c r="C617" s="59" t="s">
        <v>465</v>
      </c>
      <c r="D617" s="59" t="s">
        <v>46</v>
      </c>
      <c r="E617" s="59" t="s">
        <v>94</v>
      </c>
      <c r="F617" s="59" t="s">
        <v>61</v>
      </c>
      <c r="G617" s="59"/>
      <c r="H617" s="61" t="n">
        <v>4428.037</v>
      </c>
      <c r="I617" s="62" t="n">
        <f aca="false">SUM(I618:I622)</f>
        <v>4473.037</v>
      </c>
      <c r="J617" s="63" t="n">
        <f aca="false">SUM(I617-H617)</f>
        <v>45</v>
      </c>
      <c r="L617" s="57" t="n">
        <v>207</v>
      </c>
      <c r="N617" s="56" t="n">
        <f aca="false">SUM(K617:M617)</f>
        <v>207</v>
      </c>
      <c r="O617" s="67" t="n">
        <f aca="false">SUM(J617+N617)</f>
        <v>252</v>
      </c>
    </row>
    <row r="618" s="12" customFormat="true" ht="14.75" hidden="false" customHeight="false" outlineLevel="0" collapsed="false">
      <c r="A618" s="7" t="s">
        <v>466</v>
      </c>
      <c r="B618" s="8" t="s">
        <v>51</v>
      </c>
      <c r="C618" s="7" t="s">
        <v>465</v>
      </c>
      <c r="D618" s="7" t="s">
        <v>46</v>
      </c>
      <c r="E618" s="7" t="s">
        <v>94</v>
      </c>
      <c r="F618" s="7" t="s">
        <v>61</v>
      </c>
      <c r="G618" s="7" t="s">
        <v>40</v>
      </c>
      <c r="H618" s="9" t="n">
        <v>4113</v>
      </c>
      <c r="I618" s="10" t="n">
        <v>4113</v>
      </c>
      <c r="J618" s="63" t="n">
        <f aca="false">SUM(I618-H618)</f>
        <v>0</v>
      </c>
      <c r="L618" s="13" t="n">
        <v>207</v>
      </c>
      <c r="N618" s="56" t="n">
        <f aca="false">SUM(K618:M618)</f>
        <v>207</v>
      </c>
      <c r="O618" s="68" t="n">
        <f aca="false">SUM(J618+N618)</f>
        <v>207</v>
      </c>
    </row>
    <row r="619" s="12" customFormat="true" ht="14.75" hidden="false" customHeight="false" outlineLevel="0" collapsed="false">
      <c r="A619" s="7" t="s">
        <v>466</v>
      </c>
      <c r="B619" s="8" t="s">
        <v>62</v>
      </c>
      <c r="C619" s="7" t="s">
        <v>465</v>
      </c>
      <c r="D619" s="7" t="s">
        <v>46</v>
      </c>
      <c r="E619" s="7" t="s">
        <v>94</v>
      </c>
      <c r="F619" s="7" t="s">
        <v>61</v>
      </c>
      <c r="G619" s="7" t="s">
        <v>63</v>
      </c>
      <c r="H619" s="9" t="n">
        <v>5</v>
      </c>
      <c r="I619" s="10" t="n">
        <v>13</v>
      </c>
      <c r="J619" s="63" t="n">
        <f aca="false">SUM(I619-H619)</f>
        <v>8</v>
      </c>
      <c r="L619" s="13"/>
      <c r="N619" s="56" t="n">
        <f aca="false">SUM(K619:M619)</f>
        <v>0</v>
      </c>
      <c r="O619" s="68" t="n">
        <f aca="false">SUM(J619+N619)</f>
        <v>8</v>
      </c>
    </row>
    <row r="620" s="12" customFormat="true" ht="23.85" hidden="false" customHeight="false" outlineLevel="0" collapsed="false">
      <c r="A620" s="7" t="s">
        <v>466</v>
      </c>
      <c r="B620" s="8" t="s">
        <v>52</v>
      </c>
      <c r="C620" s="7" t="s">
        <v>465</v>
      </c>
      <c r="D620" s="7" t="s">
        <v>46</v>
      </c>
      <c r="E620" s="7" t="s">
        <v>94</v>
      </c>
      <c r="F620" s="7" t="s">
        <v>61</v>
      </c>
      <c r="G620" s="7" t="s">
        <v>53</v>
      </c>
      <c r="H620" s="9" t="n">
        <v>113.58</v>
      </c>
      <c r="I620" s="10" t="n">
        <v>108.301</v>
      </c>
      <c r="J620" s="63" t="n">
        <f aca="false">SUM(I620-H620)</f>
        <v>-5.279</v>
      </c>
      <c r="L620" s="13"/>
      <c r="N620" s="56" t="n">
        <f aca="false">SUM(K620:M620)</f>
        <v>0</v>
      </c>
      <c r="O620" s="68" t="n">
        <f aca="false">SUM(J620+N620)</f>
        <v>-5.279</v>
      </c>
    </row>
    <row r="621" s="12" customFormat="true" ht="16.9" hidden="false" customHeight="true" outlineLevel="0" collapsed="false">
      <c r="A621" s="7" t="s">
        <v>466</v>
      </c>
      <c r="B621" s="8" t="s">
        <v>54</v>
      </c>
      <c r="C621" s="7" t="s">
        <v>465</v>
      </c>
      <c r="D621" s="7" t="s">
        <v>46</v>
      </c>
      <c r="E621" s="7" t="s">
        <v>94</v>
      </c>
      <c r="F621" s="7" t="s">
        <v>61</v>
      </c>
      <c r="G621" s="7" t="s">
        <v>55</v>
      </c>
      <c r="H621" s="9" t="n">
        <v>186.457</v>
      </c>
      <c r="I621" s="10" t="n">
        <v>228.736</v>
      </c>
      <c r="J621" s="63" t="n">
        <f aca="false">SUM(I621-H621)</f>
        <v>42.279</v>
      </c>
      <c r="L621" s="13"/>
      <c r="N621" s="56" t="n">
        <f aca="false">SUM(K621:M621)</f>
        <v>0</v>
      </c>
      <c r="O621" s="68" t="n">
        <f aca="false">SUM(J621+N621)</f>
        <v>42.279</v>
      </c>
    </row>
    <row r="622" s="12" customFormat="true" ht="12.75" hidden="true" customHeight="false" outlineLevel="0" collapsed="false">
      <c r="A622" s="7" t="s">
        <v>466</v>
      </c>
      <c r="B622" s="8" t="s">
        <v>64</v>
      </c>
      <c r="C622" s="7" t="s">
        <v>465</v>
      </c>
      <c r="D622" s="7" t="s">
        <v>46</v>
      </c>
      <c r="E622" s="7" t="s">
        <v>94</v>
      </c>
      <c r="F622" s="7" t="s">
        <v>61</v>
      </c>
      <c r="G622" s="7" t="s">
        <v>65</v>
      </c>
      <c r="H622" s="9" t="n">
        <v>10</v>
      </c>
      <c r="I622" s="10" t="n">
        <v>10</v>
      </c>
      <c r="J622" s="63" t="n">
        <f aca="false">SUM(I622-H622)</f>
        <v>0</v>
      </c>
      <c r="L622" s="13"/>
      <c r="N622" s="56" t="n">
        <f aca="false">SUM(K622:M622)</f>
        <v>0</v>
      </c>
      <c r="O622" s="67" t="n">
        <f aca="false">SUM(J622+N622)</f>
        <v>0</v>
      </c>
    </row>
    <row r="623" s="56" customFormat="true" ht="12.75" hidden="true" customHeight="true" outlineLevel="0" collapsed="false">
      <c r="A623" s="59" t="s">
        <v>466</v>
      </c>
      <c r="B623" s="60" t="s">
        <v>68</v>
      </c>
      <c r="C623" s="59" t="s">
        <v>465</v>
      </c>
      <c r="D623" s="59" t="s">
        <v>46</v>
      </c>
      <c r="E623" s="59" t="s">
        <v>94</v>
      </c>
      <c r="F623" s="59" t="s">
        <v>69</v>
      </c>
      <c r="G623" s="59"/>
      <c r="H623" s="61"/>
      <c r="I623" s="62"/>
      <c r="J623" s="63" t="n">
        <f aca="false">SUM(I623-H623)</f>
        <v>0</v>
      </c>
      <c r="L623" s="57"/>
      <c r="N623" s="56" t="n">
        <f aca="false">SUM(K623:M623)</f>
        <v>0</v>
      </c>
      <c r="O623" s="67" t="n">
        <f aca="false">SUM(J623+N623)</f>
        <v>0</v>
      </c>
    </row>
    <row r="624" s="12" customFormat="true" ht="12.75" hidden="true" customHeight="false" outlineLevel="0" collapsed="false">
      <c r="A624" s="7" t="s">
        <v>466</v>
      </c>
      <c r="B624" s="8" t="s">
        <v>62</v>
      </c>
      <c r="C624" s="7" t="s">
        <v>465</v>
      </c>
      <c r="D624" s="7" t="s">
        <v>46</v>
      </c>
      <c r="E624" s="7" t="s">
        <v>94</v>
      </c>
      <c r="F624" s="7" t="s">
        <v>69</v>
      </c>
      <c r="G624" s="7" t="s">
        <v>63</v>
      </c>
      <c r="H624" s="9"/>
      <c r="I624" s="10"/>
      <c r="J624" s="63" t="n">
        <f aca="false">SUM(I624-H624)</f>
        <v>0</v>
      </c>
      <c r="L624" s="13"/>
      <c r="N624" s="56" t="n">
        <f aca="false">SUM(K624:M624)</f>
        <v>0</v>
      </c>
      <c r="O624" s="67" t="n">
        <f aca="false">SUM(J624+N624)</f>
        <v>0</v>
      </c>
    </row>
    <row r="625" s="12" customFormat="true" ht="12.75" hidden="true" customHeight="true" outlineLevel="0" collapsed="false">
      <c r="A625" s="7" t="s">
        <v>466</v>
      </c>
      <c r="B625" s="8" t="s">
        <v>54</v>
      </c>
      <c r="C625" s="7" t="s">
        <v>465</v>
      </c>
      <c r="D625" s="7" t="s">
        <v>46</v>
      </c>
      <c r="E625" s="7" t="s">
        <v>94</v>
      </c>
      <c r="F625" s="7" t="s">
        <v>69</v>
      </c>
      <c r="G625" s="7" t="s">
        <v>55</v>
      </c>
      <c r="H625" s="9"/>
      <c r="I625" s="10"/>
      <c r="J625" s="63" t="n">
        <f aca="false">SUM(I625-H625)</f>
        <v>0</v>
      </c>
      <c r="L625" s="13"/>
      <c r="N625" s="56" t="n">
        <f aca="false">SUM(K625:M625)</f>
        <v>0</v>
      </c>
      <c r="O625" s="67" t="n">
        <f aca="false">SUM(J625+N625)</f>
        <v>0</v>
      </c>
    </row>
    <row r="626" s="56" customFormat="true" ht="23.85" hidden="false" customHeight="false" outlineLevel="0" collapsed="false">
      <c r="A626" s="59" t="s">
        <v>466</v>
      </c>
      <c r="B626" s="60" t="s">
        <v>72</v>
      </c>
      <c r="C626" s="59" t="s">
        <v>465</v>
      </c>
      <c r="D626" s="59" t="s">
        <v>46</v>
      </c>
      <c r="E626" s="59" t="s">
        <v>94</v>
      </c>
      <c r="F626" s="59" t="s">
        <v>73</v>
      </c>
      <c r="G626" s="59"/>
      <c r="H626" s="61" t="n">
        <v>9.7</v>
      </c>
      <c r="I626" s="62" t="n">
        <v>1.496</v>
      </c>
      <c r="J626" s="63" t="n">
        <f aca="false">SUM(I626-H626)</f>
        <v>-8.204</v>
      </c>
      <c r="L626" s="57"/>
      <c r="N626" s="56" t="n">
        <f aca="false">SUM(K626:M626)</f>
        <v>0</v>
      </c>
      <c r="O626" s="67" t="n">
        <f aca="false">SUM(J626+N626)</f>
        <v>-8.204</v>
      </c>
    </row>
    <row r="627" s="56" customFormat="true" ht="14.75" hidden="false" customHeight="false" outlineLevel="0" collapsed="false">
      <c r="A627" s="59" t="s">
        <v>466</v>
      </c>
      <c r="B627" s="60" t="s">
        <v>74</v>
      </c>
      <c r="C627" s="59" t="s">
        <v>465</v>
      </c>
      <c r="D627" s="59" t="s">
        <v>46</v>
      </c>
      <c r="E627" s="59" t="s">
        <v>94</v>
      </c>
      <c r="F627" s="59" t="s">
        <v>75</v>
      </c>
      <c r="G627" s="59"/>
      <c r="H627" s="61" t="n">
        <v>9.7</v>
      </c>
      <c r="I627" s="62" t="n">
        <v>1.496</v>
      </c>
      <c r="J627" s="63" t="n">
        <f aca="false">SUM(I627-H627)</f>
        <v>-8.204</v>
      </c>
      <c r="L627" s="57"/>
      <c r="N627" s="56" t="n">
        <f aca="false">SUM(K627:M627)</f>
        <v>0</v>
      </c>
      <c r="O627" s="67" t="n">
        <f aca="false">SUM(J627+N627)</f>
        <v>-8.204</v>
      </c>
    </row>
    <row r="628" s="56" customFormat="true" ht="35.05" hidden="false" customHeight="false" outlineLevel="0" collapsed="false">
      <c r="A628" s="59" t="s">
        <v>466</v>
      </c>
      <c r="B628" s="60" t="s">
        <v>76</v>
      </c>
      <c r="C628" s="59" t="s">
        <v>465</v>
      </c>
      <c r="D628" s="59" t="s">
        <v>46</v>
      </c>
      <c r="E628" s="59" t="s">
        <v>94</v>
      </c>
      <c r="F628" s="59" t="s">
        <v>77</v>
      </c>
      <c r="G628" s="59"/>
      <c r="H628" s="61" t="n">
        <v>9.7</v>
      </c>
      <c r="I628" s="62" t="n">
        <v>1.496</v>
      </c>
      <c r="J628" s="63" t="n">
        <f aca="false">SUM(I628-H628)</f>
        <v>-8.204</v>
      </c>
      <c r="L628" s="57"/>
      <c r="N628" s="56" t="n">
        <f aca="false">SUM(K628:M628)</f>
        <v>0</v>
      </c>
      <c r="O628" s="67" t="n">
        <f aca="false">SUM(J628+N628)</f>
        <v>-8.204</v>
      </c>
    </row>
    <row r="629" s="12" customFormat="true" ht="14.75" hidden="false" customHeight="false" outlineLevel="0" collapsed="false">
      <c r="A629" s="7" t="s">
        <v>466</v>
      </c>
      <c r="B629" s="8" t="s">
        <v>78</v>
      </c>
      <c r="C629" s="7" t="s">
        <v>465</v>
      </c>
      <c r="D629" s="7" t="s">
        <v>46</v>
      </c>
      <c r="E629" s="7" t="s">
        <v>94</v>
      </c>
      <c r="F629" s="7" t="s">
        <v>77</v>
      </c>
      <c r="G629" s="7" t="s">
        <v>79</v>
      </c>
      <c r="H629" s="9" t="n">
        <v>9.7</v>
      </c>
      <c r="I629" s="10" t="n">
        <v>1.496</v>
      </c>
      <c r="J629" s="63" t="n">
        <f aca="false">SUM(I629-H629)</f>
        <v>-8.204</v>
      </c>
      <c r="L629" s="13"/>
      <c r="N629" s="56" t="n">
        <f aca="false">SUM(K629:M629)</f>
        <v>0</v>
      </c>
      <c r="O629" s="68" t="n">
        <f aca="false">SUM(J629+N629)</f>
        <v>-8.204</v>
      </c>
    </row>
    <row r="630" s="56" customFormat="true" ht="14.75" hidden="false" customHeight="false" outlineLevel="0" collapsed="false">
      <c r="A630" s="59" t="s">
        <v>466</v>
      </c>
      <c r="B630" s="60" t="s">
        <v>468</v>
      </c>
      <c r="C630" s="59" t="s">
        <v>465</v>
      </c>
      <c r="D630" s="59" t="s">
        <v>46</v>
      </c>
      <c r="E630" s="59" t="s">
        <v>94</v>
      </c>
      <c r="F630" s="59" t="s">
        <v>469</v>
      </c>
      <c r="G630" s="59"/>
      <c r="H630" s="61" t="n">
        <v>187.6</v>
      </c>
      <c r="I630" s="62" t="n">
        <v>474.62</v>
      </c>
      <c r="J630" s="63" t="n">
        <f aca="false">SUM(I630-H630)</f>
        <v>287.02</v>
      </c>
      <c r="L630" s="57"/>
      <c r="N630" s="56" t="n">
        <f aca="false">SUM(K630:M630)</f>
        <v>0</v>
      </c>
      <c r="O630" s="67" t="n">
        <f aca="false">SUM(J630+N630)</f>
        <v>287.02</v>
      </c>
    </row>
    <row r="631" s="56" customFormat="true" ht="14.75" hidden="false" customHeight="false" outlineLevel="0" collapsed="false">
      <c r="A631" s="59" t="s">
        <v>466</v>
      </c>
      <c r="B631" s="60" t="s">
        <v>470</v>
      </c>
      <c r="C631" s="59" t="s">
        <v>465</v>
      </c>
      <c r="D631" s="59" t="s">
        <v>46</v>
      </c>
      <c r="E631" s="59" t="s">
        <v>94</v>
      </c>
      <c r="F631" s="59" t="s">
        <v>471</v>
      </c>
      <c r="G631" s="59"/>
      <c r="H631" s="61" t="n">
        <v>187.6</v>
      </c>
      <c r="I631" s="62" t="n">
        <v>474.62</v>
      </c>
      <c r="J631" s="63" t="n">
        <f aca="false">SUM(I631-H631)</f>
        <v>287.02</v>
      </c>
      <c r="L631" s="57"/>
      <c r="N631" s="56" t="n">
        <f aca="false">SUM(K631:M631)</f>
        <v>0</v>
      </c>
      <c r="O631" s="67" t="n">
        <f aca="false">SUM(J631+N631)</f>
        <v>287.02</v>
      </c>
    </row>
    <row r="632" s="56" customFormat="true" ht="23.85" hidden="false" customHeight="false" outlineLevel="0" collapsed="false">
      <c r="A632" s="59" t="s">
        <v>466</v>
      </c>
      <c r="B632" s="60" t="s">
        <v>472</v>
      </c>
      <c r="C632" s="59" t="s">
        <v>465</v>
      </c>
      <c r="D632" s="59" t="s">
        <v>46</v>
      </c>
      <c r="E632" s="59" t="s">
        <v>94</v>
      </c>
      <c r="F632" s="59" t="s">
        <v>473</v>
      </c>
      <c r="G632" s="59"/>
      <c r="H632" s="61" t="n">
        <v>90</v>
      </c>
      <c r="I632" s="62" t="n">
        <v>190.82</v>
      </c>
      <c r="J632" s="63" t="n">
        <f aca="false">SUM(I632-H632)</f>
        <v>100.82</v>
      </c>
      <c r="L632" s="57"/>
      <c r="N632" s="56" t="n">
        <f aca="false">SUM(K632:M632)</f>
        <v>0</v>
      </c>
      <c r="O632" s="67" t="n">
        <f aca="false">SUM(J632+N632)</f>
        <v>100.82</v>
      </c>
    </row>
    <row r="633" s="12" customFormat="true" ht="23.85" hidden="false" customHeight="false" outlineLevel="0" collapsed="false">
      <c r="A633" s="7" t="s">
        <v>466</v>
      </c>
      <c r="B633" s="8" t="s">
        <v>54</v>
      </c>
      <c r="C633" s="7" t="s">
        <v>465</v>
      </c>
      <c r="D633" s="7" t="s">
        <v>46</v>
      </c>
      <c r="E633" s="7" t="s">
        <v>94</v>
      </c>
      <c r="F633" s="7" t="s">
        <v>473</v>
      </c>
      <c r="G633" s="7" t="s">
        <v>55</v>
      </c>
      <c r="H633" s="9" t="n">
        <v>90</v>
      </c>
      <c r="I633" s="10" t="n">
        <v>190.82</v>
      </c>
      <c r="J633" s="63" t="n">
        <f aca="false">SUM(I633-H633)</f>
        <v>100.82</v>
      </c>
      <c r="L633" s="13"/>
      <c r="N633" s="56" t="n">
        <f aca="false">SUM(K633:M633)</f>
        <v>0</v>
      </c>
      <c r="O633" s="68" t="n">
        <f aca="false">SUM(J633+N633)</f>
        <v>100.82</v>
      </c>
    </row>
    <row r="634" s="56" customFormat="true" ht="14.75" hidden="false" customHeight="false" outlineLevel="0" collapsed="false">
      <c r="A634" s="59" t="s">
        <v>466</v>
      </c>
      <c r="B634" s="60" t="s">
        <v>474</v>
      </c>
      <c r="C634" s="59" t="s">
        <v>465</v>
      </c>
      <c r="D634" s="59" t="s">
        <v>46</v>
      </c>
      <c r="E634" s="59" t="s">
        <v>94</v>
      </c>
      <c r="F634" s="59" t="s">
        <v>475</v>
      </c>
      <c r="G634" s="59"/>
      <c r="H634" s="61" t="n">
        <v>97.6</v>
      </c>
      <c r="I634" s="62" t="n">
        <v>283.8</v>
      </c>
      <c r="J634" s="63" t="n">
        <f aca="false">SUM(I634-H634)</f>
        <v>186.2</v>
      </c>
      <c r="L634" s="57"/>
      <c r="N634" s="56" t="n">
        <f aca="false">SUM(K634:M634)</f>
        <v>0</v>
      </c>
      <c r="O634" s="67" t="n">
        <f aca="false">SUM(J634+N634)</f>
        <v>186.2</v>
      </c>
    </row>
    <row r="635" s="12" customFormat="true" ht="23.85" hidden="false" customHeight="false" outlineLevel="0" collapsed="false">
      <c r="A635" s="7" t="s">
        <v>466</v>
      </c>
      <c r="B635" s="8" t="s">
        <v>54</v>
      </c>
      <c r="C635" s="7" t="s">
        <v>465</v>
      </c>
      <c r="D635" s="7" t="s">
        <v>46</v>
      </c>
      <c r="E635" s="7" t="s">
        <v>94</v>
      </c>
      <c r="F635" s="7" t="s">
        <v>475</v>
      </c>
      <c r="G635" s="7" t="s">
        <v>55</v>
      </c>
      <c r="H635" s="9" t="n">
        <v>97.6</v>
      </c>
      <c r="I635" s="10" t="n">
        <v>283.8</v>
      </c>
      <c r="J635" s="63" t="n">
        <f aca="false">SUM(I635-H635)</f>
        <v>186.2</v>
      </c>
      <c r="L635" s="13"/>
      <c r="N635" s="56" t="n">
        <f aca="false">SUM(K635:M635)</f>
        <v>0</v>
      </c>
      <c r="O635" s="68" t="n">
        <f aca="false">SUM(J635+N635)</f>
        <v>186.2</v>
      </c>
    </row>
    <row r="636" s="56" customFormat="true" ht="23.85" hidden="false" customHeight="false" outlineLevel="0" collapsed="false">
      <c r="A636" s="59"/>
      <c r="B636" s="60" t="s">
        <v>476</v>
      </c>
      <c r="C636" s="59" t="s">
        <v>477</v>
      </c>
      <c r="D636" s="59"/>
      <c r="E636" s="59"/>
      <c r="F636" s="59"/>
      <c r="G636" s="59"/>
      <c r="H636" s="61" t="n">
        <v>17425.8</v>
      </c>
      <c r="I636" s="62" t="n">
        <v>18668.817</v>
      </c>
      <c r="J636" s="63" t="n">
        <f aca="false">SUM(I636-H636)</f>
        <v>1243.017</v>
      </c>
      <c r="L636" s="57"/>
      <c r="N636" s="56" t="n">
        <f aca="false">SUM(K636:M636)</f>
        <v>0</v>
      </c>
      <c r="O636" s="67" t="n">
        <f aca="false">SUM(J636+N636)</f>
        <v>1243.017</v>
      </c>
    </row>
    <row r="637" s="56" customFormat="true" ht="14.75" hidden="false" customHeight="false" outlineLevel="0" collapsed="false">
      <c r="A637" s="59" t="s">
        <v>41</v>
      </c>
      <c r="B637" s="60" t="s">
        <v>42</v>
      </c>
      <c r="C637" s="59" t="s">
        <v>477</v>
      </c>
      <c r="D637" s="59" t="s">
        <v>43</v>
      </c>
      <c r="E637" s="59"/>
      <c r="F637" s="59"/>
      <c r="G637" s="59"/>
      <c r="H637" s="61" t="n">
        <v>5816.1</v>
      </c>
      <c r="I637" s="62" t="n">
        <v>6327.722</v>
      </c>
      <c r="J637" s="63" t="n">
        <f aca="false">SUM(I637-H637)</f>
        <v>511.621999999999</v>
      </c>
      <c r="L637" s="57"/>
      <c r="N637" s="56" t="n">
        <f aca="false">SUM(K637:M637)</f>
        <v>0</v>
      </c>
      <c r="O637" s="67" t="n">
        <f aca="false">SUM(J637+N637)</f>
        <v>511.621999999999</v>
      </c>
    </row>
    <row r="638" s="56" customFormat="true" ht="35.05" hidden="false" customHeight="false" outlineLevel="0" collapsed="false">
      <c r="A638" s="59" t="s">
        <v>44</v>
      </c>
      <c r="B638" s="60" t="s">
        <v>45</v>
      </c>
      <c r="C638" s="59" t="s">
        <v>477</v>
      </c>
      <c r="D638" s="59" t="s">
        <v>43</v>
      </c>
      <c r="E638" s="59" t="s">
        <v>46</v>
      </c>
      <c r="F638" s="59"/>
      <c r="G638" s="59"/>
      <c r="H638" s="61" t="n">
        <v>1016.1</v>
      </c>
      <c r="I638" s="62" t="n">
        <v>1294.731</v>
      </c>
      <c r="J638" s="63" t="n">
        <f aca="false">SUM(I638-H638)</f>
        <v>278.631</v>
      </c>
      <c r="L638" s="57"/>
      <c r="N638" s="56" t="n">
        <f aca="false">SUM(K638:M638)</f>
        <v>0</v>
      </c>
      <c r="O638" s="67" t="n">
        <f aca="false">SUM(J638+N638)</f>
        <v>278.631</v>
      </c>
    </row>
    <row r="639" s="56" customFormat="true" ht="35.05" hidden="false" customHeight="false" outlineLevel="0" collapsed="false">
      <c r="A639" s="59" t="s">
        <v>44</v>
      </c>
      <c r="B639" s="60" t="s">
        <v>56</v>
      </c>
      <c r="C639" s="59" t="s">
        <v>477</v>
      </c>
      <c r="D639" s="59" t="s">
        <v>43</v>
      </c>
      <c r="E639" s="59" t="s">
        <v>46</v>
      </c>
      <c r="F639" s="59" t="s">
        <v>57</v>
      </c>
      <c r="G639" s="59"/>
      <c r="H639" s="61"/>
      <c r="I639" s="62" t="n">
        <v>253</v>
      </c>
      <c r="J639" s="63" t="n">
        <f aca="false">SUM(I639-H639)</f>
        <v>253</v>
      </c>
      <c r="L639" s="57"/>
      <c r="N639" s="56" t="n">
        <f aca="false">SUM(K639:M639)</f>
        <v>0</v>
      </c>
      <c r="O639" s="67" t="n">
        <f aca="false">SUM(J639+N639)</f>
        <v>253</v>
      </c>
    </row>
    <row r="640" s="56" customFormat="true" ht="14.75" hidden="false" customHeight="false" outlineLevel="0" collapsed="false">
      <c r="A640" s="59" t="s">
        <v>44</v>
      </c>
      <c r="B640" s="60" t="s">
        <v>58</v>
      </c>
      <c r="C640" s="59" t="s">
        <v>477</v>
      </c>
      <c r="D640" s="59" t="s">
        <v>43</v>
      </c>
      <c r="E640" s="59" t="s">
        <v>46</v>
      </c>
      <c r="F640" s="59" t="s">
        <v>59</v>
      </c>
      <c r="G640" s="59"/>
      <c r="H640" s="61"/>
      <c r="I640" s="62" t="n">
        <v>253</v>
      </c>
      <c r="J640" s="63" t="n">
        <f aca="false">SUM(I640-H640)</f>
        <v>253</v>
      </c>
      <c r="L640" s="57"/>
      <c r="N640" s="56" t="n">
        <f aca="false">SUM(K640:M640)</f>
        <v>0</v>
      </c>
      <c r="O640" s="67" t="n">
        <f aca="false">SUM(J640+N640)</f>
        <v>253</v>
      </c>
    </row>
    <row r="641" s="56" customFormat="true" ht="23.85" hidden="false" customHeight="false" outlineLevel="0" collapsed="false">
      <c r="A641" s="59" t="s">
        <v>44</v>
      </c>
      <c r="B641" s="60" t="s">
        <v>60</v>
      </c>
      <c r="C641" s="59" t="s">
        <v>477</v>
      </c>
      <c r="D641" s="59" t="s">
        <v>43</v>
      </c>
      <c r="E641" s="59" t="s">
        <v>46</v>
      </c>
      <c r="F641" s="59" t="s">
        <v>61</v>
      </c>
      <c r="G641" s="59"/>
      <c r="H641" s="61"/>
      <c r="I641" s="62" t="n">
        <v>23</v>
      </c>
      <c r="J641" s="63" t="n">
        <f aca="false">SUM(I641-H641)</f>
        <v>23</v>
      </c>
      <c r="L641" s="57"/>
      <c r="N641" s="56" t="n">
        <f aca="false">SUM(K641:M641)</f>
        <v>0</v>
      </c>
      <c r="O641" s="67" t="n">
        <v>253</v>
      </c>
    </row>
    <row r="642" s="12" customFormat="true" ht="14.75" hidden="false" customHeight="false" outlineLevel="0" collapsed="false">
      <c r="A642" s="7" t="s">
        <v>44</v>
      </c>
      <c r="B642" s="8" t="s">
        <v>478</v>
      </c>
      <c r="C642" s="7" t="s">
        <v>477</v>
      </c>
      <c r="D642" s="7" t="s">
        <v>43</v>
      </c>
      <c r="E642" s="7" t="s">
        <v>46</v>
      </c>
      <c r="F642" s="7" t="s">
        <v>61</v>
      </c>
      <c r="G642" s="7" t="s">
        <v>479</v>
      </c>
      <c r="H642" s="9"/>
      <c r="I642" s="10" t="n">
        <v>23</v>
      </c>
      <c r="J642" s="63" t="n">
        <f aca="false">SUM(I642-H642)</f>
        <v>23</v>
      </c>
      <c r="L642" s="13"/>
      <c r="N642" s="56" t="n">
        <f aca="false">SUM(K642:M642)</f>
        <v>0</v>
      </c>
      <c r="O642" s="68" t="n">
        <v>253</v>
      </c>
    </row>
    <row r="643" s="56" customFormat="true" ht="23.85" hidden="false" customHeight="false" outlineLevel="0" collapsed="false">
      <c r="A643" s="59" t="s">
        <v>44</v>
      </c>
      <c r="B643" s="60" t="s">
        <v>72</v>
      </c>
      <c r="C643" s="59" t="s">
        <v>477</v>
      </c>
      <c r="D643" s="59" t="s">
        <v>43</v>
      </c>
      <c r="E643" s="59" t="s">
        <v>46</v>
      </c>
      <c r="F643" s="59" t="s">
        <v>73</v>
      </c>
      <c r="G643" s="59"/>
      <c r="H643" s="61" t="n">
        <v>1016.1</v>
      </c>
      <c r="I643" s="62" t="n">
        <v>1041.731</v>
      </c>
      <c r="J643" s="63" t="n">
        <f aca="false">SUM(I643-H643)</f>
        <v>25.631</v>
      </c>
      <c r="L643" s="57"/>
      <c r="N643" s="56" t="n">
        <f aca="false">SUM(K643:M643)</f>
        <v>0</v>
      </c>
      <c r="O643" s="67" t="n">
        <f aca="false">SUM(J643+N643)</f>
        <v>25.631</v>
      </c>
    </row>
    <row r="644" s="56" customFormat="true" ht="14.75" hidden="false" customHeight="false" outlineLevel="0" collapsed="false">
      <c r="A644" s="59" t="s">
        <v>44</v>
      </c>
      <c r="B644" s="60" t="s">
        <v>74</v>
      </c>
      <c r="C644" s="59" t="s">
        <v>477</v>
      </c>
      <c r="D644" s="59" t="s">
        <v>43</v>
      </c>
      <c r="E644" s="59" t="s">
        <v>46</v>
      </c>
      <c r="F644" s="59" t="s">
        <v>75</v>
      </c>
      <c r="G644" s="59"/>
      <c r="H644" s="61" t="n">
        <v>1016.1</v>
      </c>
      <c r="I644" s="62" t="n">
        <v>1041.731</v>
      </c>
      <c r="J644" s="63" t="n">
        <f aca="false">SUM(I644-H644)</f>
        <v>25.631</v>
      </c>
      <c r="L644" s="57"/>
      <c r="N644" s="56" t="n">
        <f aca="false">SUM(K644:M644)</f>
        <v>0</v>
      </c>
      <c r="O644" s="67" t="n">
        <f aca="false">SUM(J644+N644)</f>
        <v>25.631</v>
      </c>
    </row>
    <row r="645" s="56" customFormat="true" ht="35.05" hidden="false" customHeight="false" outlineLevel="0" collapsed="false">
      <c r="A645" s="59" t="s">
        <v>44</v>
      </c>
      <c r="B645" s="60" t="s">
        <v>76</v>
      </c>
      <c r="C645" s="59" t="s">
        <v>477</v>
      </c>
      <c r="D645" s="59" t="s">
        <v>43</v>
      </c>
      <c r="E645" s="59" t="s">
        <v>46</v>
      </c>
      <c r="F645" s="59" t="s">
        <v>77</v>
      </c>
      <c r="G645" s="59"/>
      <c r="H645" s="61" t="n">
        <v>1016.1</v>
      </c>
      <c r="I645" s="62" t="n">
        <v>1041.731</v>
      </c>
      <c r="J645" s="63" t="n">
        <f aca="false">SUM(I645-H645)</f>
        <v>25.631</v>
      </c>
      <c r="L645" s="57"/>
      <c r="N645" s="56" t="n">
        <f aca="false">SUM(K645:M645)</f>
        <v>0</v>
      </c>
      <c r="O645" s="67" t="n">
        <f aca="false">SUM(J645+N645)</f>
        <v>25.631</v>
      </c>
    </row>
    <row r="646" s="12" customFormat="true" ht="14.75" hidden="false" customHeight="false" outlineLevel="0" collapsed="false">
      <c r="A646" s="7" t="s">
        <v>44</v>
      </c>
      <c r="B646" s="8" t="s">
        <v>78</v>
      </c>
      <c r="C646" s="7" t="s">
        <v>477</v>
      </c>
      <c r="D646" s="7" t="s">
        <v>43</v>
      </c>
      <c r="E646" s="7" t="s">
        <v>46</v>
      </c>
      <c r="F646" s="7" t="s">
        <v>77</v>
      </c>
      <c r="G646" s="7" t="s">
        <v>79</v>
      </c>
      <c r="H646" s="9" t="n">
        <v>1016.1</v>
      </c>
      <c r="I646" s="10" t="n">
        <v>1041.731</v>
      </c>
      <c r="J646" s="63" t="n">
        <f aca="false">SUM(I646-H646)</f>
        <v>25.631</v>
      </c>
      <c r="L646" s="13"/>
      <c r="N646" s="56" t="n">
        <f aca="false">SUM(K646:M646)</f>
        <v>0</v>
      </c>
      <c r="O646" s="68" t="n">
        <f aca="false">SUM(J646+N646)</f>
        <v>25.631</v>
      </c>
    </row>
    <row r="647" s="56" customFormat="true" ht="35.05" hidden="false" customHeight="false" outlineLevel="0" collapsed="false">
      <c r="A647" s="59" t="s">
        <v>480</v>
      </c>
      <c r="B647" s="60" t="s">
        <v>481</v>
      </c>
      <c r="C647" s="59" t="s">
        <v>477</v>
      </c>
      <c r="D647" s="59" t="s">
        <v>43</v>
      </c>
      <c r="E647" s="59" t="s">
        <v>482</v>
      </c>
      <c r="F647" s="59"/>
      <c r="G647" s="59"/>
      <c r="H647" s="61" t="n">
        <v>4800</v>
      </c>
      <c r="I647" s="62" t="n">
        <v>4914.491</v>
      </c>
      <c r="J647" s="63" t="n">
        <f aca="false">SUM(I647-H647)</f>
        <v>114.491</v>
      </c>
      <c r="L647" s="57"/>
      <c r="N647" s="56" t="n">
        <f aca="false">SUM(K647:M647)</f>
        <v>0</v>
      </c>
      <c r="O647" s="67" t="n">
        <f aca="false">SUM(J647+N647)</f>
        <v>114.491</v>
      </c>
    </row>
    <row r="648" s="56" customFormat="true" ht="35.05" hidden="false" customHeight="false" outlineLevel="0" collapsed="false">
      <c r="A648" s="59" t="s">
        <v>480</v>
      </c>
      <c r="B648" s="60" t="s">
        <v>56</v>
      </c>
      <c r="C648" s="59" t="s">
        <v>477</v>
      </c>
      <c r="D648" s="59" t="s">
        <v>43</v>
      </c>
      <c r="E648" s="59" t="s">
        <v>482</v>
      </c>
      <c r="F648" s="59" t="s">
        <v>57</v>
      </c>
      <c r="G648" s="59"/>
      <c r="H648" s="61" t="n">
        <v>4771</v>
      </c>
      <c r="I648" s="62" t="n">
        <v>4889.28</v>
      </c>
      <c r="J648" s="63" t="n">
        <f aca="false">SUM(I648-H648)</f>
        <v>118.28</v>
      </c>
      <c r="L648" s="57"/>
      <c r="N648" s="56" t="n">
        <f aca="false">SUM(K648:M648)</f>
        <v>0</v>
      </c>
      <c r="O648" s="67" t="n">
        <f aca="false">SUM(J648+N648)</f>
        <v>118.28</v>
      </c>
    </row>
    <row r="649" s="56" customFormat="true" ht="14.75" hidden="false" customHeight="false" outlineLevel="0" collapsed="false">
      <c r="A649" s="59" t="s">
        <v>480</v>
      </c>
      <c r="B649" s="60" t="s">
        <v>58</v>
      </c>
      <c r="C649" s="59" t="s">
        <v>477</v>
      </c>
      <c r="D649" s="59" t="s">
        <v>43</v>
      </c>
      <c r="E649" s="59" t="s">
        <v>482</v>
      </c>
      <c r="F649" s="59" t="s">
        <v>59</v>
      </c>
      <c r="G649" s="59"/>
      <c r="H649" s="61" t="n">
        <v>4771</v>
      </c>
      <c r="I649" s="62" t="n">
        <v>4889.28</v>
      </c>
      <c r="J649" s="63" t="n">
        <f aca="false">SUM(I649-H649)</f>
        <v>118.28</v>
      </c>
      <c r="L649" s="57"/>
      <c r="N649" s="56" t="n">
        <f aca="false">SUM(K649:M649)</f>
        <v>0</v>
      </c>
      <c r="O649" s="67" t="n">
        <f aca="false">SUM(J649+N649)</f>
        <v>118.28</v>
      </c>
    </row>
    <row r="650" s="56" customFormat="true" ht="12.75" hidden="true" customHeight="false" outlineLevel="0" collapsed="false">
      <c r="A650" s="59" t="s">
        <v>480</v>
      </c>
      <c r="B650" s="60" t="s">
        <v>60</v>
      </c>
      <c r="C650" s="59" t="s">
        <v>477</v>
      </c>
      <c r="D650" s="59" t="s">
        <v>43</v>
      </c>
      <c r="E650" s="59" t="s">
        <v>482</v>
      </c>
      <c r="F650" s="59" t="s">
        <v>61</v>
      </c>
      <c r="G650" s="59"/>
      <c r="H650" s="61" t="n">
        <v>4771</v>
      </c>
      <c r="I650" s="62" t="n">
        <v>4771</v>
      </c>
      <c r="J650" s="63" t="n">
        <f aca="false">SUM(I650-H650)</f>
        <v>0</v>
      </c>
      <c r="L650" s="57"/>
      <c r="N650" s="56" t="n">
        <f aca="false">SUM(K650:M650)</f>
        <v>0</v>
      </c>
      <c r="O650" s="67" t="n">
        <f aca="false">SUM(J650+N650)</f>
        <v>0</v>
      </c>
    </row>
    <row r="651" s="12" customFormat="true" ht="12.75" hidden="true" customHeight="false" outlineLevel="0" collapsed="false">
      <c r="A651" s="7" t="s">
        <v>480</v>
      </c>
      <c r="B651" s="8" t="s">
        <v>51</v>
      </c>
      <c r="C651" s="7" t="s">
        <v>477</v>
      </c>
      <c r="D651" s="7" t="s">
        <v>43</v>
      </c>
      <c r="E651" s="7" t="s">
        <v>482</v>
      </c>
      <c r="F651" s="7" t="s">
        <v>61</v>
      </c>
      <c r="G651" s="7" t="s">
        <v>40</v>
      </c>
      <c r="H651" s="9" t="n">
        <v>4294</v>
      </c>
      <c r="I651" s="10" t="n">
        <v>4294</v>
      </c>
      <c r="J651" s="63" t="n">
        <f aca="false">SUM(I651-H651)</f>
        <v>0</v>
      </c>
      <c r="L651" s="13"/>
      <c r="N651" s="56" t="n">
        <f aca="false">SUM(K651:M651)</f>
        <v>0</v>
      </c>
      <c r="O651" s="67" t="n">
        <f aca="false">SUM(J651+N651)</f>
        <v>0</v>
      </c>
    </row>
    <row r="652" s="12" customFormat="true" ht="12.75" hidden="true" customHeight="false" outlineLevel="0" collapsed="false">
      <c r="A652" s="7" t="s">
        <v>480</v>
      </c>
      <c r="B652" s="8" t="s">
        <v>62</v>
      </c>
      <c r="C652" s="7" t="s">
        <v>477</v>
      </c>
      <c r="D652" s="7" t="s">
        <v>43</v>
      </c>
      <c r="E652" s="7" t="s">
        <v>482</v>
      </c>
      <c r="F652" s="7" t="s">
        <v>61</v>
      </c>
      <c r="G652" s="7" t="s">
        <v>63</v>
      </c>
      <c r="H652" s="9" t="n">
        <v>7</v>
      </c>
      <c r="I652" s="10" t="n">
        <v>7</v>
      </c>
      <c r="J652" s="63" t="n">
        <f aca="false">SUM(I652-H652)</f>
        <v>0</v>
      </c>
      <c r="L652" s="13"/>
      <c r="N652" s="56" t="n">
        <f aca="false">SUM(K652:M652)</f>
        <v>0</v>
      </c>
      <c r="O652" s="67" t="n">
        <f aca="false">SUM(J652+N652)</f>
        <v>0</v>
      </c>
    </row>
    <row r="653" s="12" customFormat="true" ht="12.75" hidden="true" customHeight="false" outlineLevel="0" collapsed="false">
      <c r="A653" s="7" t="s">
        <v>480</v>
      </c>
      <c r="B653" s="8" t="s">
        <v>52</v>
      </c>
      <c r="C653" s="7" t="s">
        <v>477</v>
      </c>
      <c r="D653" s="7" t="s">
        <v>43</v>
      </c>
      <c r="E653" s="7" t="s">
        <v>482</v>
      </c>
      <c r="F653" s="7" t="s">
        <v>61</v>
      </c>
      <c r="G653" s="7" t="s">
        <v>53</v>
      </c>
      <c r="H653" s="9" t="n">
        <v>170</v>
      </c>
      <c r="I653" s="10" t="n">
        <v>170</v>
      </c>
      <c r="J653" s="63" t="n">
        <f aca="false">SUM(I653-H653)</f>
        <v>0</v>
      </c>
      <c r="L653" s="13"/>
      <c r="N653" s="56" t="n">
        <f aca="false">SUM(K653:M653)</f>
        <v>0</v>
      </c>
      <c r="O653" s="67" t="n">
        <f aca="false">SUM(J653+N653)</f>
        <v>0</v>
      </c>
    </row>
    <row r="654" s="12" customFormat="true" ht="23.85" hidden="false" customHeight="false" outlineLevel="0" collapsed="false">
      <c r="A654" s="7" t="s">
        <v>480</v>
      </c>
      <c r="B654" s="8" t="s">
        <v>54</v>
      </c>
      <c r="C654" s="7" t="s">
        <v>477</v>
      </c>
      <c r="D654" s="7" t="s">
        <v>43</v>
      </c>
      <c r="E654" s="7" t="s">
        <v>482</v>
      </c>
      <c r="F654" s="7" t="s">
        <v>61</v>
      </c>
      <c r="G654" s="7" t="s">
        <v>55</v>
      </c>
      <c r="H654" s="9" t="n">
        <v>295</v>
      </c>
      <c r="I654" s="10" t="n">
        <v>413.28</v>
      </c>
      <c r="J654" s="63" t="n">
        <f aca="false">SUM(I654-H654)</f>
        <v>118.28</v>
      </c>
      <c r="L654" s="13"/>
      <c r="N654" s="56" t="n">
        <f aca="false">SUM(K654:M654)</f>
        <v>0</v>
      </c>
      <c r="O654" s="68" t="n">
        <f aca="false">SUM(J654+N654)</f>
        <v>118.28</v>
      </c>
    </row>
    <row r="655" s="12" customFormat="true" ht="12.75" hidden="true" customHeight="false" outlineLevel="0" collapsed="false">
      <c r="A655" s="7" t="s">
        <v>480</v>
      </c>
      <c r="B655" s="8" t="s">
        <v>64</v>
      </c>
      <c r="C655" s="7" t="s">
        <v>477</v>
      </c>
      <c r="D655" s="7" t="s">
        <v>43</v>
      </c>
      <c r="E655" s="7" t="s">
        <v>482</v>
      </c>
      <c r="F655" s="7" t="s">
        <v>61</v>
      </c>
      <c r="G655" s="7" t="s">
        <v>65</v>
      </c>
      <c r="H655" s="9" t="n">
        <v>5</v>
      </c>
      <c r="I655" s="10" t="n">
        <v>5</v>
      </c>
      <c r="J655" s="63" t="n">
        <f aca="false">SUM(I655-H655)</f>
        <v>0</v>
      </c>
      <c r="L655" s="13"/>
      <c r="N655" s="56" t="n">
        <f aca="false">SUM(K655:M655)</f>
        <v>0</v>
      </c>
      <c r="O655" s="67" t="n">
        <f aca="false">SUM(J655+N655)</f>
        <v>0</v>
      </c>
    </row>
    <row r="656" s="56" customFormat="true" ht="12.75" hidden="true" customHeight="false" outlineLevel="0" collapsed="false">
      <c r="A656" s="59" t="s">
        <v>480</v>
      </c>
      <c r="B656" s="60" t="s">
        <v>68</v>
      </c>
      <c r="C656" s="59" t="s">
        <v>477</v>
      </c>
      <c r="D656" s="59" t="s">
        <v>43</v>
      </c>
      <c r="E656" s="59" t="s">
        <v>482</v>
      </c>
      <c r="F656" s="59" t="s">
        <v>69</v>
      </c>
      <c r="G656" s="59"/>
      <c r="H656" s="61"/>
      <c r="I656" s="62"/>
      <c r="J656" s="63" t="n">
        <f aca="false">SUM(I656-H656)</f>
        <v>0</v>
      </c>
      <c r="L656" s="57"/>
      <c r="N656" s="56" t="n">
        <f aca="false">SUM(K656:M656)</f>
        <v>0</v>
      </c>
      <c r="O656" s="67" t="n">
        <f aca="false">SUM(J656+N656)</f>
        <v>0</v>
      </c>
    </row>
    <row r="657" s="12" customFormat="true" ht="12.75" hidden="true" customHeight="false" outlineLevel="0" collapsed="false">
      <c r="A657" s="7" t="s">
        <v>480</v>
      </c>
      <c r="B657" s="8" t="s">
        <v>54</v>
      </c>
      <c r="C657" s="7" t="s">
        <v>477</v>
      </c>
      <c r="D657" s="7" t="s">
        <v>43</v>
      </c>
      <c r="E657" s="7" t="s">
        <v>482</v>
      </c>
      <c r="F657" s="7" t="s">
        <v>69</v>
      </c>
      <c r="G657" s="7" t="s">
        <v>55</v>
      </c>
      <c r="H657" s="9"/>
      <c r="I657" s="10"/>
      <c r="J657" s="63" t="n">
        <f aca="false">SUM(I657-H657)</f>
        <v>0</v>
      </c>
      <c r="L657" s="13"/>
      <c r="N657" s="56" t="n">
        <f aca="false">SUM(K657:M657)</f>
        <v>0</v>
      </c>
      <c r="O657" s="67" t="n">
        <f aca="false">SUM(J657+N657)</f>
        <v>0</v>
      </c>
    </row>
    <row r="658" s="56" customFormat="true" ht="23.85" hidden="false" customHeight="false" outlineLevel="0" collapsed="false">
      <c r="A658" s="59" t="s">
        <v>480</v>
      </c>
      <c r="B658" s="60" t="s">
        <v>72</v>
      </c>
      <c r="C658" s="59" t="s">
        <v>477</v>
      </c>
      <c r="D658" s="59" t="s">
        <v>43</v>
      </c>
      <c r="E658" s="59" t="s">
        <v>482</v>
      </c>
      <c r="F658" s="59" t="s">
        <v>73</v>
      </c>
      <c r="G658" s="59"/>
      <c r="H658" s="61" t="n">
        <v>4</v>
      </c>
      <c r="I658" s="62" t="n">
        <v>0.211</v>
      </c>
      <c r="J658" s="63" t="n">
        <f aca="false">SUM(I658-H658)</f>
        <v>-3.789</v>
      </c>
      <c r="L658" s="57"/>
      <c r="N658" s="56" t="n">
        <f aca="false">SUM(K658:M658)</f>
        <v>0</v>
      </c>
      <c r="O658" s="67" t="n">
        <f aca="false">SUM(J658+N658)</f>
        <v>-3.789</v>
      </c>
    </row>
    <row r="659" s="56" customFormat="true" ht="14.75" hidden="false" customHeight="false" outlineLevel="0" collapsed="false">
      <c r="A659" s="59" t="s">
        <v>480</v>
      </c>
      <c r="B659" s="60" t="s">
        <v>74</v>
      </c>
      <c r="C659" s="59" t="s">
        <v>477</v>
      </c>
      <c r="D659" s="59" t="s">
        <v>43</v>
      </c>
      <c r="E659" s="59" t="s">
        <v>482</v>
      </c>
      <c r="F659" s="59" t="s">
        <v>75</v>
      </c>
      <c r="G659" s="59"/>
      <c r="H659" s="61" t="n">
        <v>4</v>
      </c>
      <c r="I659" s="62" t="n">
        <v>0.211</v>
      </c>
      <c r="J659" s="63" t="n">
        <f aca="false">SUM(I659-H659)</f>
        <v>-3.789</v>
      </c>
      <c r="L659" s="57"/>
      <c r="N659" s="56" t="n">
        <f aca="false">SUM(K659:M659)</f>
        <v>0</v>
      </c>
      <c r="O659" s="67" t="n">
        <f aca="false">SUM(J659+N659)</f>
        <v>-3.789</v>
      </c>
    </row>
    <row r="660" s="56" customFormat="true" ht="35.05" hidden="false" customHeight="false" outlineLevel="0" collapsed="false">
      <c r="A660" s="59" t="s">
        <v>480</v>
      </c>
      <c r="B660" s="60" t="s">
        <v>76</v>
      </c>
      <c r="C660" s="59" t="s">
        <v>477</v>
      </c>
      <c r="D660" s="59" t="s">
        <v>43</v>
      </c>
      <c r="E660" s="59" t="s">
        <v>482</v>
      </c>
      <c r="F660" s="59" t="s">
        <v>77</v>
      </c>
      <c r="G660" s="59"/>
      <c r="H660" s="61" t="n">
        <v>4</v>
      </c>
      <c r="I660" s="62" t="n">
        <v>0.211</v>
      </c>
      <c r="J660" s="63" t="n">
        <f aca="false">SUM(I660-H660)</f>
        <v>-3.789</v>
      </c>
      <c r="L660" s="57"/>
      <c r="N660" s="56" t="n">
        <f aca="false">SUM(K660:M660)</f>
        <v>0</v>
      </c>
      <c r="O660" s="67" t="n">
        <f aca="false">SUM(J660+N660)</f>
        <v>-3.789</v>
      </c>
    </row>
    <row r="661" s="12" customFormat="true" ht="14.75" hidden="false" customHeight="false" outlineLevel="0" collapsed="false">
      <c r="A661" s="7" t="s">
        <v>480</v>
      </c>
      <c r="B661" s="8" t="s">
        <v>78</v>
      </c>
      <c r="C661" s="7" t="s">
        <v>477</v>
      </c>
      <c r="D661" s="7" t="s">
        <v>43</v>
      </c>
      <c r="E661" s="7" t="s">
        <v>482</v>
      </c>
      <c r="F661" s="7" t="s">
        <v>77</v>
      </c>
      <c r="G661" s="7" t="s">
        <v>79</v>
      </c>
      <c r="H661" s="9" t="n">
        <v>4</v>
      </c>
      <c r="I661" s="10" t="n">
        <v>0.211</v>
      </c>
      <c r="J661" s="63" t="n">
        <f aca="false">SUM(I661-H661)</f>
        <v>-3.789</v>
      </c>
      <c r="L661" s="13"/>
      <c r="N661" s="56" t="n">
        <f aca="false">SUM(K661:M661)</f>
        <v>0</v>
      </c>
      <c r="O661" s="68" t="n">
        <f aca="false">SUM(J661+N661)</f>
        <v>-3.789</v>
      </c>
    </row>
    <row r="662" s="56" customFormat="true" ht="12.75" hidden="true" customHeight="false" outlineLevel="0" collapsed="false">
      <c r="A662" s="59" t="s">
        <v>480</v>
      </c>
      <c r="B662" s="60" t="s">
        <v>80</v>
      </c>
      <c r="C662" s="59" t="s">
        <v>477</v>
      </c>
      <c r="D662" s="59" t="s">
        <v>43</v>
      </c>
      <c r="E662" s="59" t="s">
        <v>482</v>
      </c>
      <c r="F662" s="59" t="s">
        <v>81</v>
      </c>
      <c r="G662" s="59"/>
      <c r="H662" s="61" t="n">
        <v>25</v>
      </c>
      <c r="I662" s="62" t="n">
        <v>25</v>
      </c>
      <c r="J662" s="63" t="n">
        <f aca="false">SUM(I662-H662)</f>
        <v>0</v>
      </c>
      <c r="L662" s="57"/>
      <c r="N662" s="56" t="n">
        <f aca="false">SUM(K662:M662)</f>
        <v>0</v>
      </c>
      <c r="O662" s="67" t="n">
        <f aca="false">SUM(J662+N662)</f>
        <v>0</v>
      </c>
    </row>
    <row r="663" s="56" customFormat="true" ht="12.75" hidden="true" customHeight="false" outlineLevel="0" collapsed="false">
      <c r="A663" s="59" t="s">
        <v>480</v>
      </c>
      <c r="B663" s="60" t="s">
        <v>82</v>
      </c>
      <c r="C663" s="59" t="s">
        <v>477</v>
      </c>
      <c r="D663" s="59" t="s">
        <v>43</v>
      </c>
      <c r="E663" s="59" t="s">
        <v>482</v>
      </c>
      <c r="F663" s="59" t="s">
        <v>83</v>
      </c>
      <c r="G663" s="59"/>
      <c r="H663" s="61" t="n">
        <v>25</v>
      </c>
      <c r="I663" s="62" t="n">
        <v>25</v>
      </c>
      <c r="J663" s="63" t="n">
        <f aca="false">SUM(I663-H663)</f>
        <v>0</v>
      </c>
      <c r="L663" s="57"/>
      <c r="N663" s="56" t="n">
        <f aca="false">SUM(K663:M663)</f>
        <v>0</v>
      </c>
      <c r="O663" s="67" t="n">
        <f aca="false">SUM(J663+N663)</f>
        <v>0</v>
      </c>
    </row>
    <row r="664" s="56" customFormat="true" ht="12.75" hidden="true" customHeight="false" outlineLevel="0" collapsed="false">
      <c r="A664" s="59" t="s">
        <v>480</v>
      </c>
      <c r="B664" s="60" t="s">
        <v>483</v>
      </c>
      <c r="C664" s="59" t="s">
        <v>477</v>
      </c>
      <c r="D664" s="59" t="s">
        <v>43</v>
      </c>
      <c r="E664" s="59" t="s">
        <v>482</v>
      </c>
      <c r="F664" s="59" t="s">
        <v>484</v>
      </c>
      <c r="G664" s="59"/>
      <c r="H664" s="61" t="n">
        <v>25</v>
      </c>
      <c r="I664" s="62" t="n">
        <v>25</v>
      </c>
      <c r="J664" s="63" t="n">
        <f aca="false">SUM(I664-H664)</f>
        <v>0</v>
      </c>
      <c r="L664" s="57"/>
      <c r="N664" s="56" t="n">
        <f aca="false">SUM(K664:M664)</f>
        <v>0</v>
      </c>
      <c r="O664" s="67" t="n">
        <f aca="false">SUM(J664+N664)</f>
        <v>0</v>
      </c>
    </row>
    <row r="665" s="12" customFormat="true" ht="12.75" hidden="true" customHeight="false" outlineLevel="0" collapsed="false">
      <c r="A665" s="7" t="s">
        <v>480</v>
      </c>
      <c r="B665" s="8" t="s">
        <v>51</v>
      </c>
      <c r="C665" s="7" t="s">
        <v>477</v>
      </c>
      <c r="D665" s="7" t="s">
        <v>43</v>
      </c>
      <c r="E665" s="7" t="s">
        <v>482</v>
      </c>
      <c r="F665" s="7" t="s">
        <v>484</v>
      </c>
      <c r="G665" s="7" t="s">
        <v>40</v>
      </c>
      <c r="H665" s="9" t="n">
        <v>25</v>
      </c>
      <c r="I665" s="10" t="n">
        <v>25</v>
      </c>
      <c r="J665" s="63" t="n">
        <f aca="false">SUM(I665-H665)</f>
        <v>0</v>
      </c>
      <c r="L665" s="13"/>
      <c r="N665" s="56" t="n">
        <f aca="false">SUM(K665:M665)</f>
        <v>0</v>
      </c>
      <c r="O665" s="67" t="n">
        <f aca="false">SUM(J665+N665)</f>
        <v>0</v>
      </c>
    </row>
    <row r="666" s="56" customFormat="true" ht="14.75" hidden="false" customHeight="false" outlineLevel="0" collapsed="false">
      <c r="A666" s="59" t="s">
        <v>97</v>
      </c>
      <c r="B666" s="60" t="s">
        <v>98</v>
      </c>
      <c r="C666" s="59" t="s">
        <v>477</v>
      </c>
      <c r="D666" s="59" t="s">
        <v>43</v>
      </c>
      <c r="E666" s="59" t="s">
        <v>99</v>
      </c>
      <c r="F666" s="59"/>
      <c r="G666" s="59"/>
      <c r="H666" s="61"/>
      <c r="I666" s="62" t="n">
        <v>118.5</v>
      </c>
      <c r="J666" s="63" t="n">
        <f aca="false">SUM(I666-H666)</f>
        <v>118.5</v>
      </c>
      <c r="L666" s="57"/>
      <c r="N666" s="56" t="n">
        <f aca="false">SUM(K666:M666)</f>
        <v>0</v>
      </c>
      <c r="O666" s="67" t="n">
        <f aca="false">SUM(J666+N666)</f>
        <v>118.5</v>
      </c>
    </row>
    <row r="667" s="56" customFormat="true" ht="14.75" hidden="false" customHeight="false" outlineLevel="0" collapsed="false">
      <c r="A667" s="59" t="s">
        <v>97</v>
      </c>
      <c r="B667" s="60" t="s">
        <v>108</v>
      </c>
      <c r="C667" s="59" t="s">
        <v>477</v>
      </c>
      <c r="D667" s="59" t="s">
        <v>43</v>
      </c>
      <c r="E667" s="59" t="s">
        <v>99</v>
      </c>
      <c r="F667" s="59" t="s">
        <v>109</v>
      </c>
      <c r="G667" s="59"/>
      <c r="H667" s="61"/>
      <c r="I667" s="62" t="n">
        <v>110.4</v>
      </c>
      <c r="J667" s="63" t="n">
        <f aca="false">SUM(I667-H667)</f>
        <v>110.4</v>
      </c>
      <c r="L667" s="57"/>
      <c r="N667" s="56" t="n">
        <f aca="false">SUM(K667:M667)</f>
        <v>0</v>
      </c>
      <c r="O667" s="67" t="n">
        <f aca="false">SUM(J667+N667)</f>
        <v>110.4</v>
      </c>
    </row>
    <row r="668" s="56" customFormat="true" ht="35.05" hidden="false" customHeight="false" outlineLevel="0" collapsed="false">
      <c r="A668" s="59" t="s">
        <v>97</v>
      </c>
      <c r="B668" s="60" t="s">
        <v>114</v>
      </c>
      <c r="C668" s="59" t="s">
        <v>477</v>
      </c>
      <c r="D668" s="59" t="s">
        <v>43</v>
      </c>
      <c r="E668" s="59" t="s">
        <v>99</v>
      </c>
      <c r="F668" s="59" t="s">
        <v>115</v>
      </c>
      <c r="G668" s="59"/>
      <c r="H668" s="61"/>
      <c r="I668" s="62" t="n">
        <v>110.4</v>
      </c>
      <c r="J668" s="63" t="n">
        <f aca="false">SUM(I668-H668)</f>
        <v>110.4</v>
      </c>
      <c r="L668" s="57"/>
      <c r="N668" s="56" t="n">
        <f aca="false">SUM(K668:M668)</f>
        <v>0</v>
      </c>
      <c r="O668" s="67" t="n">
        <f aca="false">SUM(J668+N668)</f>
        <v>110.4</v>
      </c>
    </row>
    <row r="669" s="12" customFormat="true" ht="23.85" hidden="false" customHeight="false" outlineLevel="0" collapsed="false">
      <c r="A669" s="7" t="s">
        <v>97</v>
      </c>
      <c r="B669" s="8" t="s">
        <v>54</v>
      </c>
      <c r="C669" s="7" t="s">
        <v>477</v>
      </c>
      <c r="D669" s="7" t="s">
        <v>43</v>
      </c>
      <c r="E669" s="7" t="s">
        <v>99</v>
      </c>
      <c r="F669" s="7" t="s">
        <v>115</v>
      </c>
      <c r="G669" s="7" t="s">
        <v>55</v>
      </c>
      <c r="H669" s="9"/>
      <c r="I669" s="10" t="n">
        <v>110.4</v>
      </c>
      <c r="J669" s="63" t="n">
        <f aca="false">SUM(I669-H669)</f>
        <v>110.4</v>
      </c>
      <c r="L669" s="13"/>
      <c r="N669" s="56" t="n">
        <f aca="false">SUM(K669:M669)</f>
        <v>0</v>
      </c>
      <c r="O669" s="68" t="n">
        <f aca="false">SUM(J669+N669)</f>
        <v>110.4</v>
      </c>
    </row>
    <row r="670" s="56" customFormat="true" ht="14.75" hidden="false" customHeight="false" outlineLevel="0" collapsed="false">
      <c r="A670" s="59" t="s">
        <v>97</v>
      </c>
      <c r="B670" s="60" t="s">
        <v>118</v>
      </c>
      <c r="C670" s="59" t="s">
        <v>477</v>
      </c>
      <c r="D670" s="59" t="s">
        <v>43</v>
      </c>
      <c r="E670" s="59" t="s">
        <v>99</v>
      </c>
      <c r="F670" s="59" t="s">
        <v>119</v>
      </c>
      <c r="G670" s="59"/>
      <c r="H670" s="61"/>
      <c r="I670" s="62" t="n">
        <v>8.1</v>
      </c>
      <c r="J670" s="63" t="n">
        <f aca="false">SUM(I670-H670)</f>
        <v>8.1</v>
      </c>
      <c r="L670" s="57"/>
      <c r="N670" s="56" t="n">
        <f aca="false">SUM(K670:M670)</f>
        <v>0</v>
      </c>
      <c r="O670" s="67" t="n">
        <f aca="false">SUM(J670+N670)</f>
        <v>8.1</v>
      </c>
    </row>
    <row r="671" s="56" customFormat="true" ht="35.05" hidden="false" customHeight="false" outlineLevel="0" collapsed="false">
      <c r="A671" s="59" t="s">
        <v>97</v>
      </c>
      <c r="B671" s="60" t="s">
        <v>130</v>
      </c>
      <c r="C671" s="59" t="s">
        <v>477</v>
      </c>
      <c r="D671" s="59" t="s">
        <v>43</v>
      </c>
      <c r="E671" s="59" t="s">
        <v>99</v>
      </c>
      <c r="F671" s="59" t="s">
        <v>131</v>
      </c>
      <c r="G671" s="59"/>
      <c r="H671" s="61"/>
      <c r="I671" s="62" t="n">
        <v>8.1</v>
      </c>
      <c r="J671" s="63" t="n">
        <f aca="false">SUM(I671-H671)</f>
        <v>8.1</v>
      </c>
      <c r="L671" s="57"/>
      <c r="N671" s="56" t="n">
        <f aca="false">SUM(K671:M671)</f>
        <v>0</v>
      </c>
      <c r="O671" s="67" t="n">
        <f aca="false">SUM(J671+N671)</f>
        <v>8.1</v>
      </c>
    </row>
    <row r="672" s="12" customFormat="true" ht="23.85" hidden="false" customHeight="false" outlineLevel="0" collapsed="false">
      <c r="A672" s="7" t="s">
        <v>97</v>
      </c>
      <c r="B672" s="8" t="s">
        <v>54</v>
      </c>
      <c r="C672" s="7" t="s">
        <v>477</v>
      </c>
      <c r="D672" s="7" t="s">
        <v>43</v>
      </c>
      <c r="E672" s="7" t="s">
        <v>99</v>
      </c>
      <c r="F672" s="7" t="s">
        <v>131</v>
      </c>
      <c r="G672" s="7" t="s">
        <v>55</v>
      </c>
      <c r="H672" s="9"/>
      <c r="I672" s="10" t="n">
        <v>8.1</v>
      </c>
      <c r="J672" s="63" t="n">
        <f aca="false">SUM(I672-H672)</f>
        <v>8.1</v>
      </c>
      <c r="L672" s="13"/>
      <c r="N672" s="56" t="n">
        <f aca="false">SUM(K672:M672)</f>
        <v>0</v>
      </c>
      <c r="O672" s="68" t="n">
        <f aca="false">SUM(J672+N672)</f>
        <v>8.1</v>
      </c>
    </row>
    <row r="673" s="56" customFormat="true" ht="12.75" hidden="true" customHeight="false" outlineLevel="0" collapsed="false">
      <c r="A673" s="59" t="s">
        <v>485</v>
      </c>
      <c r="B673" s="60" t="s">
        <v>486</v>
      </c>
      <c r="C673" s="59" t="s">
        <v>477</v>
      </c>
      <c r="D673" s="59" t="s">
        <v>201</v>
      </c>
      <c r="E673" s="59"/>
      <c r="F673" s="59"/>
      <c r="G673" s="59"/>
      <c r="H673" s="61" t="n">
        <v>864.7</v>
      </c>
      <c r="I673" s="62" t="n">
        <v>864.7</v>
      </c>
      <c r="J673" s="63" t="n">
        <f aca="false">SUM(I673-H673)</f>
        <v>0</v>
      </c>
      <c r="L673" s="57"/>
      <c r="N673" s="56" t="n">
        <f aca="false">SUM(K673:M673)</f>
        <v>0</v>
      </c>
      <c r="O673" s="67" t="n">
        <f aca="false">SUM(J673+N673)</f>
        <v>0</v>
      </c>
    </row>
    <row r="674" s="56" customFormat="true" ht="12.75" hidden="true" customHeight="false" outlineLevel="0" collapsed="false">
      <c r="A674" s="59" t="s">
        <v>487</v>
      </c>
      <c r="B674" s="60" t="s">
        <v>488</v>
      </c>
      <c r="C674" s="59" t="s">
        <v>477</v>
      </c>
      <c r="D674" s="59" t="s">
        <v>201</v>
      </c>
      <c r="E674" s="59" t="s">
        <v>134</v>
      </c>
      <c r="F674" s="59"/>
      <c r="G674" s="59"/>
      <c r="H674" s="61" t="n">
        <v>864.7</v>
      </c>
      <c r="I674" s="62" t="n">
        <v>864.7</v>
      </c>
      <c r="J674" s="63" t="n">
        <f aca="false">SUM(I674-H674)</f>
        <v>0</v>
      </c>
      <c r="L674" s="57"/>
      <c r="N674" s="56" t="n">
        <f aca="false">SUM(K674:M674)</f>
        <v>0</v>
      </c>
      <c r="O674" s="67" t="n">
        <f aca="false">SUM(J674+N674)</f>
        <v>0</v>
      </c>
    </row>
    <row r="675" s="56" customFormat="true" ht="12.75" hidden="true" customHeight="false" outlineLevel="0" collapsed="false">
      <c r="A675" s="59" t="s">
        <v>487</v>
      </c>
      <c r="B675" s="60" t="s">
        <v>47</v>
      </c>
      <c r="C675" s="59" t="s">
        <v>477</v>
      </c>
      <c r="D675" s="59" t="s">
        <v>201</v>
      </c>
      <c r="E675" s="59" t="s">
        <v>134</v>
      </c>
      <c r="F675" s="59" t="s">
        <v>48</v>
      </c>
      <c r="G675" s="59"/>
      <c r="H675" s="61" t="n">
        <v>864.7</v>
      </c>
      <c r="I675" s="62" t="n">
        <v>864.7</v>
      </c>
      <c r="J675" s="63" t="n">
        <f aca="false">SUM(I675-H675)</f>
        <v>0</v>
      </c>
      <c r="L675" s="57"/>
      <c r="N675" s="56" t="n">
        <f aca="false">SUM(K675:M675)</f>
        <v>0</v>
      </c>
      <c r="O675" s="67" t="n">
        <f aca="false">SUM(J675+N675)</f>
        <v>0</v>
      </c>
    </row>
    <row r="676" s="56" customFormat="true" ht="12.75" hidden="true" customHeight="false" outlineLevel="0" collapsed="false">
      <c r="A676" s="59" t="s">
        <v>487</v>
      </c>
      <c r="B676" s="60" t="s">
        <v>489</v>
      </c>
      <c r="C676" s="59" t="s">
        <v>477</v>
      </c>
      <c r="D676" s="59" t="s">
        <v>201</v>
      </c>
      <c r="E676" s="59" t="s">
        <v>134</v>
      </c>
      <c r="F676" s="59" t="s">
        <v>490</v>
      </c>
      <c r="G676" s="59"/>
      <c r="H676" s="61" t="n">
        <v>864.7</v>
      </c>
      <c r="I676" s="62" t="n">
        <v>864.7</v>
      </c>
      <c r="J676" s="63" t="n">
        <f aca="false">SUM(I676-H676)</f>
        <v>0</v>
      </c>
      <c r="L676" s="57"/>
      <c r="N676" s="56" t="n">
        <f aca="false">SUM(K676:M676)</f>
        <v>0</v>
      </c>
      <c r="O676" s="67" t="n">
        <f aca="false">SUM(J676+N676)</f>
        <v>0</v>
      </c>
    </row>
    <row r="677" s="12" customFormat="true" ht="12.75" hidden="true" customHeight="false" outlineLevel="0" collapsed="false">
      <c r="A677" s="7" t="s">
        <v>487</v>
      </c>
      <c r="B677" s="8" t="s">
        <v>491</v>
      </c>
      <c r="C677" s="7" t="s">
        <v>477</v>
      </c>
      <c r="D677" s="7" t="s">
        <v>201</v>
      </c>
      <c r="E677" s="7" t="s">
        <v>134</v>
      </c>
      <c r="F677" s="7" t="s">
        <v>490</v>
      </c>
      <c r="G677" s="7" t="s">
        <v>492</v>
      </c>
      <c r="H677" s="9" t="n">
        <v>864.7</v>
      </c>
      <c r="I677" s="10" t="n">
        <v>864.7</v>
      </c>
      <c r="J677" s="63" t="n">
        <f aca="false">SUM(I677-H677)</f>
        <v>0</v>
      </c>
      <c r="L677" s="13"/>
      <c r="N677" s="56" t="n">
        <f aca="false">SUM(K677:M677)</f>
        <v>0</v>
      </c>
      <c r="O677" s="67" t="n">
        <f aca="false">SUM(J677+N677)</f>
        <v>0</v>
      </c>
    </row>
    <row r="678" s="56" customFormat="true" ht="12.75" hidden="true" customHeight="false" outlineLevel="0" collapsed="false">
      <c r="A678" s="59" t="s">
        <v>132</v>
      </c>
      <c r="B678" s="60" t="s">
        <v>133</v>
      </c>
      <c r="C678" s="59" t="s">
        <v>477</v>
      </c>
      <c r="D678" s="59" t="s">
        <v>134</v>
      </c>
      <c r="E678" s="59"/>
      <c r="F678" s="59"/>
      <c r="G678" s="59"/>
      <c r="H678" s="61" t="n">
        <v>1037</v>
      </c>
      <c r="I678" s="62" t="n">
        <v>1037</v>
      </c>
      <c r="J678" s="63" t="n">
        <f aca="false">SUM(I678-H678)</f>
        <v>0</v>
      </c>
      <c r="L678" s="57"/>
      <c r="N678" s="56" t="n">
        <f aca="false">SUM(K678:M678)</f>
        <v>0</v>
      </c>
      <c r="O678" s="67" t="n">
        <f aca="false">SUM(J678+N678)</f>
        <v>0</v>
      </c>
    </row>
    <row r="679" s="56" customFormat="true" ht="12.75" hidden="true" customHeight="false" outlineLevel="0" collapsed="false">
      <c r="A679" s="59" t="s">
        <v>493</v>
      </c>
      <c r="B679" s="60" t="s">
        <v>494</v>
      </c>
      <c r="C679" s="59" t="s">
        <v>477</v>
      </c>
      <c r="D679" s="59" t="s">
        <v>134</v>
      </c>
      <c r="E679" s="59" t="s">
        <v>291</v>
      </c>
      <c r="F679" s="59"/>
      <c r="G679" s="59"/>
      <c r="H679" s="61" t="n">
        <v>1037</v>
      </c>
      <c r="I679" s="62" t="n">
        <v>1037</v>
      </c>
      <c r="J679" s="63" t="n">
        <f aca="false">SUM(I679-H679)</f>
        <v>0</v>
      </c>
      <c r="L679" s="57"/>
      <c r="N679" s="56" t="n">
        <f aca="false">SUM(K679:M679)</f>
        <v>0</v>
      </c>
      <c r="O679" s="67" t="n">
        <f aca="false">SUM(J679+N679)</f>
        <v>0</v>
      </c>
    </row>
    <row r="680" s="56" customFormat="true" ht="12.75" hidden="true" customHeight="false" outlineLevel="0" collapsed="false">
      <c r="A680" s="59" t="s">
        <v>493</v>
      </c>
      <c r="B680" s="60" t="s">
        <v>80</v>
      </c>
      <c r="C680" s="59" t="s">
        <v>477</v>
      </c>
      <c r="D680" s="59" t="s">
        <v>134</v>
      </c>
      <c r="E680" s="59" t="s">
        <v>291</v>
      </c>
      <c r="F680" s="59" t="s">
        <v>81</v>
      </c>
      <c r="G680" s="59"/>
      <c r="H680" s="61" t="n">
        <v>1037</v>
      </c>
      <c r="I680" s="62" t="n">
        <v>1037</v>
      </c>
      <c r="J680" s="63" t="n">
        <f aca="false">SUM(I680-H680)</f>
        <v>0</v>
      </c>
      <c r="L680" s="57"/>
      <c r="N680" s="56" t="n">
        <f aca="false">SUM(K680:M680)</f>
        <v>0</v>
      </c>
      <c r="O680" s="67" t="n">
        <f aca="false">SUM(J680+N680)</f>
        <v>0</v>
      </c>
    </row>
    <row r="681" s="56" customFormat="true" ht="12.75" hidden="true" customHeight="false" outlineLevel="0" collapsed="false">
      <c r="A681" s="59" t="s">
        <v>493</v>
      </c>
      <c r="B681" s="60" t="s">
        <v>495</v>
      </c>
      <c r="C681" s="59" t="s">
        <v>477</v>
      </c>
      <c r="D681" s="59" t="s">
        <v>134</v>
      </c>
      <c r="E681" s="59" t="s">
        <v>291</v>
      </c>
      <c r="F681" s="59" t="s">
        <v>496</v>
      </c>
      <c r="G681" s="59"/>
      <c r="H681" s="61" t="n">
        <v>1037</v>
      </c>
      <c r="I681" s="62" t="n">
        <v>1037</v>
      </c>
      <c r="J681" s="63" t="n">
        <f aca="false">SUM(I681-H681)</f>
        <v>0</v>
      </c>
      <c r="L681" s="57"/>
      <c r="N681" s="56" t="n">
        <f aca="false">SUM(K681:M681)</f>
        <v>0</v>
      </c>
      <c r="O681" s="67" t="n">
        <f aca="false">SUM(J681+N681)</f>
        <v>0</v>
      </c>
    </row>
    <row r="682" s="56" customFormat="true" ht="12.75" hidden="true" customHeight="false" outlineLevel="0" collapsed="false">
      <c r="A682" s="59" t="s">
        <v>493</v>
      </c>
      <c r="B682" s="60" t="s">
        <v>497</v>
      </c>
      <c r="C682" s="59" t="s">
        <v>477</v>
      </c>
      <c r="D682" s="59" t="s">
        <v>134</v>
      </c>
      <c r="E682" s="59" t="s">
        <v>291</v>
      </c>
      <c r="F682" s="59" t="s">
        <v>498</v>
      </c>
      <c r="G682" s="59"/>
      <c r="H682" s="61" t="n">
        <v>1037</v>
      </c>
      <c r="I682" s="62" t="n">
        <v>1037</v>
      </c>
      <c r="J682" s="63" t="n">
        <f aca="false">SUM(I682-H682)</f>
        <v>0</v>
      </c>
      <c r="L682" s="57"/>
      <c r="N682" s="56" t="n">
        <f aca="false">SUM(K682:M682)</f>
        <v>0</v>
      </c>
      <c r="O682" s="67" t="n">
        <f aca="false">SUM(J682+N682)</f>
        <v>0</v>
      </c>
    </row>
    <row r="683" s="12" customFormat="true" ht="12.75" hidden="true" customHeight="false" outlineLevel="0" collapsed="false">
      <c r="A683" s="7" t="s">
        <v>493</v>
      </c>
      <c r="B683" s="8" t="s">
        <v>187</v>
      </c>
      <c r="C683" s="7" t="s">
        <v>477</v>
      </c>
      <c r="D683" s="7" t="s">
        <v>134</v>
      </c>
      <c r="E683" s="7" t="s">
        <v>291</v>
      </c>
      <c r="F683" s="7" t="s">
        <v>498</v>
      </c>
      <c r="G683" s="7" t="s">
        <v>188</v>
      </c>
      <c r="H683" s="9" t="n">
        <v>1037</v>
      </c>
      <c r="I683" s="10" t="n">
        <v>1037</v>
      </c>
      <c r="J683" s="63" t="n">
        <f aca="false">SUM(I683-H683)</f>
        <v>0</v>
      </c>
      <c r="L683" s="13"/>
      <c r="N683" s="56" t="n">
        <f aca="false">SUM(K683:M683)</f>
        <v>0</v>
      </c>
      <c r="O683" s="67" t="n">
        <f aca="false">SUM(J683+N683)</f>
        <v>0</v>
      </c>
    </row>
    <row r="684" s="56" customFormat="true" ht="14.75" hidden="false" customHeight="false" outlineLevel="0" collapsed="false">
      <c r="A684" s="59" t="s">
        <v>177</v>
      </c>
      <c r="B684" s="60" t="s">
        <v>178</v>
      </c>
      <c r="C684" s="59" t="s">
        <v>477</v>
      </c>
      <c r="D684" s="59" t="s">
        <v>94</v>
      </c>
      <c r="E684" s="59"/>
      <c r="F684" s="59"/>
      <c r="G684" s="59"/>
      <c r="H684" s="61" t="n">
        <v>2993</v>
      </c>
      <c r="I684" s="62" t="n">
        <v>3723</v>
      </c>
      <c r="J684" s="63" t="n">
        <f aca="false">SUM(I684-H684)</f>
        <v>730</v>
      </c>
      <c r="L684" s="57"/>
      <c r="N684" s="56" t="n">
        <f aca="false">SUM(K684:M684)</f>
        <v>0</v>
      </c>
      <c r="O684" s="67" t="n">
        <f aca="false">SUM(J684+N684)</f>
        <v>730</v>
      </c>
    </row>
    <row r="685" s="56" customFormat="true" ht="14.75" hidden="false" customHeight="false" outlineLevel="0" collapsed="false">
      <c r="A685" s="59" t="s">
        <v>208</v>
      </c>
      <c r="B685" s="60" t="s">
        <v>209</v>
      </c>
      <c r="C685" s="59" t="s">
        <v>477</v>
      </c>
      <c r="D685" s="59" t="s">
        <v>94</v>
      </c>
      <c r="E685" s="59" t="s">
        <v>134</v>
      </c>
      <c r="F685" s="59"/>
      <c r="G685" s="59"/>
      <c r="H685" s="61" t="n">
        <v>2993</v>
      </c>
      <c r="I685" s="62" t="n">
        <v>3723</v>
      </c>
      <c r="J685" s="63" t="n">
        <f aca="false">SUM(I685-H685)</f>
        <v>730</v>
      </c>
      <c r="L685" s="57"/>
      <c r="N685" s="56" t="n">
        <f aca="false">SUM(K685:M685)</f>
        <v>0</v>
      </c>
      <c r="O685" s="67" t="n">
        <f aca="false">SUM(J685+N685)</f>
        <v>730</v>
      </c>
    </row>
    <row r="686" s="56" customFormat="true" ht="14.75" hidden="false" customHeight="false" outlineLevel="0" collapsed="false">
      <c r="A686" s="59" t="s">
        <v>208</v>
      </c>
      <c r="B686" s="60" t="s">
        <v>80</v>
      </c>
      <c r="C686" s="59" t="s">
        <v>477</v>
      </c>
      <c r="D686" s="59" t="s">
        <v>94</v>
      </c>
      <c r="E686" s="59" t="s">
        <v>134</v>
      </c>
      <c r="F686" s="59" t="s">
        <v>81</v>
      </c>
      <c r="G686" s="59"/>
      <c r="H686" s="61" t="n">
        <v>2993</v>
      </c>
      <c r="I686" s="62" t="n">
        <v>3693</v>
      </c>
      <c r="J686" s="63" t="n">
        <f aca="false">SUM(I686-H686)</f>
        <v>700</v>
      </c>
      <c r="L686" s="57"/>
      <c r="N686" s="56" t="n">
        <f aca="false">SUM(K686:M686)</f>
        <v>0</v>
      </c>
      <c r="O686" s="67" t="n">
        <f aca="false">SUM(J686+N686)</f>
        <v>700</v>
      </c>
    </row>
    <row r="687" s="56" customFormat="true" ht="35.05" hidden="false" customHeight="false" outlineLevel="0" collapsed="false">
      <c r="A687" s="59" t="s">
        <v>208</v>
      </c>
      <c r="B687" s="60" t="s">
        <v>495</v>
      </c>
      <c r="C687" s="59" t="s">
        <v>477</v>
      </c>
      <c r="D687" s="59" t="s">
        <v>94</v>
      </c>
      <c r="E687" s="59" t="s">
        <v>134</v>
      </c>
      <c r="F687" s="59" t="s">
        <v>496</v>
      </c>
      <c r="G687" s="59"/>
      <c r="H687" s="61" t="n">
        <v>2993</v>
      </c>
      <c r="I687" s="62" t="n">
        <v>3693</v>
      </c>
      <c r="J687" s="63" t="n">
        <f aca="false">SUM(I687-H687)</f>
        <v>700</v>
      </c>
      <c r="L687" s="57"/>
      <c r="N687" s="56" t="n">
        <f aca="false">SUM(K687:M687)</f>
        <v>0</v>
      </c>
      <c r="O687" s="67" t="n">
        <f aca="false">SUM(J687+N687)</f>
        <v>700</v>
      </c>
    </row>
    <row r="688" s="56" customFormat="true" ht="14.75" hidden="false" customHeight="false" outlineLevel="0" collapsed="false">
      <c r="A688" s="59" t="s">
        <v>208</v>
      </c>
      <c r="B688" s="60" t="s">
        <v>499</v>
      </c>
      <c r="C688" s="59" t="s">
        <v>477</v>
      </c>
      <c r="D688" s="59" t="s">
        <v>94</v>
      </c>
      <c r="E688" s="59" t="s">
        <v>134</v>
      </c>
      <c r="F688" s="59" t="s">
        <v>500</v>
      </c>
      <c r="G688" s="59"/>
      <c r="H688" s="61" t="n">
        <v>2993</v>
      </c>
      <c r="I688" s="62" t="n">
        <v>3693</v>
      </c>
      <c r="J688" s="63" t="n">
        <f aca="false">SUM(I688-H688)</f>
        <v>700</v>
      </c>
      <c r="L688" s="57"/>
      <c r="N688" s="56" t="n">
        <f aca="false">SUM(K688:M688)</f>
        <v>0</v>
      </c>
      <c r="O688" s="67" t="n">
        <f aca="false">SUM(J688+N688)</f>
        <v>700</v>
      </c>
    </row>
    <row r="689" s="12" customFormat="true" ht="35.05" hidden="false" customHeight="false" outlineLevel="0" collapsed="false">
      <c r="A689" s="7" t="s">
        <v>208</v>
      </c>
      <c r="B689" s="8" t="s">
        <v>187</v>
      </c>
      <c r="C689" s="7" t="s">
        <v>477</v>
      </c>
      <c r="D689" s="7" t="s">
        <v>94</v>
      </c>
      <c r="E689" s="7" t="s">
        <v>134</v>
      </c>
      <c r="F689" s="7" t="s">
        <v>500</v>
      </c>
      <c r="G689" s="7" t="s">
        <v>188</v>
      </c>
      <c r="H689" s="9" t="n">
        <v>2993</v>
      </c>
      <c r="I689" s="10" t="n">
        <v>3693</v>
      </c>
      <c r="J689" s="63" t="n">
        <f aca="false">SUM(I689-H689)</f>
        <v>700</v>
      </c>
      <c r="L689" s="13"/>
      <c r="N689" s="56" t="n">
        <f aca="false">SUM(K689:M689)</f>
        <v>0</v>
      </c>
      <c r="O689" s="68" t="n">
        <f aca="false">SUM(J689+N689)</f>
        <v>700</v>
      </c>
    </row>
    <row r="690" s="56" customFormat="true" ht="14.75" hidden="false" customHeight="false" outlineLevel="0" collapsed="false">
      <c r="A690" s="59" t="s">
        <v>208</v>
      </c>
      <c r="B690" s="60" t="s">
        <v>209</v>
      </c>
      <c r="C690" s="59" t="s">
        <v>477</v>
      </c>
      <c r="D690" s="59" t="s">
        <v>94</v>
      </c>
      <c r="E690" s="59" t="s">
        <v>134</v>
      </c>
      <c r="F690" s="59" t="s">
        <v>210</v>
      </c>
      <c r="G690" s="59"/>
      <c r="H690" s="61"/>
      <c r="I690" s="62" t="n">
        <v>30</v>
      </c>
      <c r="J690" s="63" t="n">
        <f aca="false">SUM(I690-H690)</f>
        <v>30</v>
      </c>
      <c r="L690" s="57"/>
      <c r="N690" s="56" t="n">
        <f aca="false">SUM(K690:M690)</f>
        <v>0</v>
      </c>
      <c r="O690" s="67" t="n">
        <f aca="false">SUM(J690+N690)</f>
        <v>30</v>
      </c>
    </row>
    <row r="691" s="56" customFormat="true" ht="23.85" hidden="false" customHeight="false" outlineLevel="0" collapsed="false">
      <c r="A691" s="59" t="s">
        <v>208</v>
      </c>
      <c r="B691" s="60" t="s">
        <v>501</v>
      </c>
      <c r="C691" s="59" t="s">
        <v>477</v>
      </c>
      <c r="D691" s="59" t="s">
        <v>94</v>
      </c>
      <c r="E691" s="59" t="s">
        <v>134</v>
      </c>
      <c r="F691" s="59" t="s">
        <v>502</v>
      </c>
      <c r="G691" s="59"/>
      <c r="H691" s="61"/>
      <c r="I691" s="62" t="n">
        <v>30</v>
      </c>
      <c r="J691" s="63" t="n">
        <f aca="false">SUM(I691-H691)</f>
        <v>30</v>
      </c>
      <c r="L691" s="57"/>
      <c r="N691" s="56" t="n">
        <f aca="false">SUM(K691:M691)</f>
        <v>0</v>
      </c>
      <c r="O691" s="67" t="n">
        <f aca="false">SUM(J691+N691)</f>
        <v>30</v>
      </c>
    </row>
    <row r="692" s="56" customFormat="true" ht="23.85" hidden="false" customHeight="false" outlineLevel="0" collapsed="false">
      <c r="A692" s="59" t="s">
        <v>208</v>
      </c>
      <c r="B692" s="60" t="s">
        <v>503</v>
      </c>
      <c r="C692" s="59" t="s">
        <v>477</v>
      </c>
      <c r="D692" s="59" t="s">
        <v>94</v>
      </c>
      <c r="E692" s="59" t="s">
        <v>134</v>
      </c>
      <c r="F692" s="59" t="s">
        <v>504</v>
      </c>
      <c r="G692" s="59"/>
      <c r="H692" s="61"/>
      <c r="I692" s="62" t="n">
        <v>30</v>
      </c>
      <c r="J692" s="63" t="n">
        <f aca="false">SUM(I692-H692)</f>
        <v>30</v>
      </c>
      <c r="L692" s="57"/>
      <c r="N692" s="56" t="n">
        <f aca="false">SUM(K692:M692)</f>
        <v>0</v>
      </c>
      <c r="O692" s="67" t="n">
        <f aca="false">SUM(J692+N692)</f>
        <v>30</v>
      </c>
    </row>
    <row r="693" s="12" customFormat="true" ht="14.75" hidden="false" customHeight="false" outlineLevel="0" collapsed="false">
      <c r="A693" s="7" t="s">
        <v>208</v>
      </c>
      <c r="B693" s="8" t="s">
        <v>478</v>
      </c>
      <c r="C693" s="7" t="s">
        <v>477</v>
      </c>
      <c r="D693" s="7" t="s">
        <v>94</v>
      </c>
      <c r="E693" s="7" t="s">
        <v>134</v>
      </c>
      <c r="F693" s="7" t="s">
        <v>504</v>
      </c>
      <c r="G693" s="7" t="s">
        <v>479</v>
      </c>
      <c r="H693" s="9"/>
      <c r="I693" s="10" t="n">
        <v>30</v>
      </c>
      <c r="J693" s="63" t="n">
        <f aca="false">SUM(I693-H693)</f>
        <v>30</v>
      </c>
      <c r="L693" s="13"/>
      <c r="N693" s="56" t="n">
        <f aca="false">SUM(K693:M693)</f>
        <v>0</v>
      </c>
      <c r="O693" s="68" t="n">
        <f aca="false">SUM(J693+N693)</f>
        <v>30</v>
      </c>
    </row>
    <row r="694" s="56" customFormat="true" ht="14.75" hidden="false" customHeight="false" outlineLevel="0" collapsed="false">
      <c r="A694" s="59" t="s">
        <v>213</v>
      </c>
      <c r="B694" s="60" t="s">
        <v>214</v>
      </c>
      <c r="C694" s="59" t="s">
        <v>477</v>
      </c>
      <c r="D694" s="59" t="s">
        <v>215</v>
      </c>
      <c r="E694" s="59"/>
      <c r="F694" s="59"/>
      <c r="G694" s="59"/>
      <c r="H694" s="61"/>
      <c r="I694" s="62" t="n">
        <v>1.395</v>
      </c>
      <c r="J694" s="63" t="n">
        <f aca="false">SUM(I694-H694)</f>
        <v>1.395</v>
      </c>
      <c r="L694" s="57"/>
      <c r="N694" s="56" t="n">
        <f aca="false">SUM(K694:M694)</f>
        <v>0</v>
      </c>
      <c r="O694" s="67" t="n">
        <f aca="false">SUM(J694+N694)</f>
        <v>1.395</v>
      </c>
    </row>
    <row r="695" s="56" customFormat="true" ht="14.75" hidden="false" customHeight="false" outlineLevel="0" collapsed="false">
      <c r="A695" s="59" t="s">
        <v>218</v>
      </c>
      <c r="B695" s="60" t="s">
        <v>219</v>
      </c>
      <c r="C695" s="59" t="s">
        <v>477</v>
      </c>
      <c r="D695" s="59" t="s">
        <v>215</v>
      </c>
      <c r="E695" s="59" t="s">
        <v>201</v>
      </c>
      <c r="F695" s="59"/>
      <c r="G695" s="59"/>
      <c r="H695" s="61"/>
      <c r="I695" s="62" t="n">
        <v>1.395</v>
      </c>
      <c r="J695" s="63" t="n">
        <f aca="false">SUM(I695-H695)</f>
        <v>1.395</v>
      </c>
      <c r="L695" s="57"/>
      <c r="N695" s="56" t="n">
        <f aca="false">SUM(K695:M695)</f>
        <v>0</v>
      </c>
      <c r="O695" s="67" t="n">
        <f aca="false">SUM(J695+N695)</f>
        <v>1.395</v>
      </c>
    </row>
    <row r="696" s="56" customFormat="true" ht="23.85" hidden="false" customHeight="false" outlineLevel="0" collapsed="false">
      <c r="A696" s="59" t="s">
        <v>218</v>
      </c>
      <c r="B696" s="60" t="s">
        <v>72</v>
      </c>
      <c r="C696" s="59" t="s">
        <v>477</v>
      </c>
      <c r="D696" s="59" t="s">
        <v>215</v>
      </c>
      <c r="E696" s="59" t="s">
        <v>201</v>
      </c>
      <c r="F696" s="59" t="s">
        <v>73</v>
      </c>
      <c r="G696" s="59"/>
      <c r="H696" s="61"/>
      <c r="I696" s="62" t="n">
        <v>1.395</v>
      </c>
      <c r="J696" s="63" t="n">
        <f aca="false">SUM(I696-H696)</f>
        <v>1.395</v>
      </c>
      <c r="L696" s="57"/>
      <c r="N696" s="56" t="n">
        <f aca="false">SUM(K696:M696)</f>
        <v>0</v>
      </c>
      <c r="O696" s="67" t="n">
        <f aca="false">SUM(J696+N696)</f>
        <v>1.395</v>
      </c>
    </row>
    <row r="697" s="56" customFormat="true" ht="14.75" hidden="false" customHeight="false" outlineLevel="0" collapsed="false">
      <c r="A697" s="59" t="s">
        <v>218</v>
      </c>
      <c r="B697" s="60" t="s">
        <v>74</v>
      </c>
      <c r="C697" s="59" t="s">
        <v>477</v>
      </c>
      <c r="D697" s="59" t="s">
        <v>215</v>
      </c>
      <c r="E697" s="59" t="s">
        <v>201</v>
      </c>
      <c r="F697" s="59" t="s">
        <v>75</v>
      </c>
      <c r="G697" s="59"/>
      <c r="H697" s="61"/>
      <c r="I697" s="62" t="n">
        <v>1.395</v>
      </c>
      <c r="J697" s="63" t="n">
        <f aca="false">SUM(I697-H697)</f>
        <v>1.395</v>
      </c>
      <c r="L697" s="57"/>
      <c r="N697" s="56" t="n">
        <f aca="false">SUM(K697:M697)</f>
        <v>0</v>
      </c>
      <c r="O697" s="67" t="n">
        <f aca="false">SUM(J697+N697)</f>
        <v>1.395</v>
      </c>
    </row>
    <row r="698" s="56" customFormat="true" ht="35.05" hidden="false" customHeight="false" outlineLevel="0" collapsed="false">
      <c r="A698" s="59" t="s">
        <v>218</v>
      </c>
      <c r="B698" s="60" t="s">
        <v>76</v>
      </c>
      <c r="C698" s="59" t="s">
        <v>477</v>
      </c>
      <c r="D698" s="59" t="s">
        <v>215</v>
      </c>
      <c r="E698" s="59" t="s">
        <v>201</v>
      </c>
      <c r="F698" s="59" t="s">
        <v>77</v>
      </c>
      <c r="G698" s="59"/>
      <c r="H698" s="61"/>
      <c r="I698" s="62" t="n">
        <v>1.395</v>
      </c>
      <c r="J698" s="63" t="n">
        <f aca="false">SUM(I698-H698)</f>
        <v>1.395</v>
      </c>
      <c r="L698" s="57"/>
      <c r="N698" s="56" t="n">
        <f aca="false">SUM(K698:M698)</f>
        <v>0</v>
      </c>
      <c r="O698" s="67" t="n">
        <f aca="false">SUM(J698+N698)</f>
        <v>1.395</v>
      </c>
    </row>
    <row r="699" s="12" customFormat="true" ht="14.75" hidden="false" customHeight="false" outlineLevel="0" collapsed="false">
      <c r="A699" s="7" t="s">
        <v>218</v>
      </c>
      <c r="B699" s="8" t="s">
        <v>78</v>
      </c>
      <c r="C699" s="7" t="s">
        <v>477</v>
      </c>
      <c r="D699" s="7" t="s">
        <v>215</v>
      </c>
      <c r="E699" s="7" t="s">
        <v>201</v>
      </c>
      <c r="F699" s="7" t="s">
        <v>77</v>
      </c>
      <c r="G699" s="7" t="s">
        <v>79</v>
      </c>
      <c r="H699" s="9"/>
      <c r="I699" s="10" t="n">
        <v>1.395</v>
      </c>
      <c r="J699" s="63" t="n">
        <f aca="false">SUM(I699-H699)</f>
        <v>1.395</v>
      </c>
      <c r="L699" s="13"/>
      <c r="N699" s="56" t="n">
        <f aca="false">SUM(K699:M699)</f>
        <v>0</v>
      </c>
      <c r="O699" s="68" t="n">
        <f aca="false">SUM(J699+N699)</f>
        <v>1.395</v>
      </c>
    </row>
    <row r="700" s="56" customFormat="true" ht="12.75" hidden="true" customHeight="false" outlineLevel="0" collapsed="false">
      <c r="A700" s="59" t="s">
        <v>505</v>
      </c>
      <c r="B700" s="60" t="s">
        <v>506</v>
      </c>
      <c r="C700" s="59" t="s">
        <v>477</v>
      </c>
      <c r="D700" s="59" t="s">
        <v>99</v>
      </c>
      <c r="E700" s="59"/>
      <c r="F700" s="59"/>
      <c r="G700" s="59"/>
      <c r="H700" s="61" t="n">
        <v>200</v>
      </c>
      <c r="I700" s="62" t="n">
        <v>200</v>
      </c>
      <c r="J700" s="63" t="n">
        <f aca="false">SUM(I700-H700)</f>
        <v>0</v>
      </c>
      <c r="L700" s="57"/>
      <c r="N700" s="56" t="n">
        <f aca="false">SUM(K700:M700)</f>
        <v>0</v>
      </c>
      <c r="O700" s="67" t="n">
        <f aca="false">SUM(J700+N700)</f>
        <v>0</v>
      </c>
    </row>
    <row r="701" s="56" customFormat="true" ht="12.75" hidden="true" customHeight="false" outlineLevel="0" collapsed="false">
      <c r="A701" s="59" t="s">
        <v>507</v>
      </c>
      <c r="B701" s="60" t="s">
        <v>508</v>
      </c>
      <c r="C701" s="59" t="s">
        <v>477</v>
      </c>
      <c r="D701" s="59" t="s">
        <v>99</v>
      </c>
      <c r="E701" s="59" t="s">
        <v>43</v>
      </c>
      <c r="F701" s="59"/>
      <c r="G701" s="59"/>
      <c r="H701" s="61" t="n">
        <v>200</v>
      </c>
      <c r="I701" s="62" t="n">
        <v>200</v>
      </c>
      <c r="J701" s="63" t="n">
        <f aca="false">SUM(I701-H701)</f>
        <v>0</v>
      </c>
      <c r="L701" s="57"/>
      <c r="N701" s="56" t="n">
        <f aca="false">SUM(K701:M701)</f>
        <v>0</v>
      </c>
      <c r="O701" s="67" t="n">
        <f aca="false">SUM(J701+N701)</f>
        <v>0</v>
      </c>
    </row>
    <row r="702" s="56" customFormat="true" ht="12.75" hidden="true" customHeight="false" outlineLevel="0" collapsed="false">
      <c r="A702" s="59" t="s">
        <v>507</v>
      </c>
      <c r="B702" s="60" t="s">
        <v>509</v>
      </c>
      <c r="C702" s="59" t="s">
        <v>477</v>
      </c>
      <c r="D702" s="59" t="s">
        <v>99</v>
      </c>
      <c r="E702" s="59" t="s">
        <v>43</v>
      </c>
      <c r="F702" s="59" t="s">
        <v>510</v>
      </c>
      <c r="G702" s="59"/>
      <c r="H702" s="61" t="n">
        <v>200</v>
      </c>
      <c r="I702" s="62" t="n">
        <v>200</v>
      </c>
      <c r="J702" s="63" t="n">
        <f aca="false">SUM(I702-H702)</f>
        <v>0</v>
      </c>
      <c r="L702" s="57"/>
      <c r="N702" s="56" t="n">
        <f aca="false">SUM(K702:M702)</f>
        <v>0</v>
      </c>
      <c r="O702" s="67" t="n">
        <f aca="false">SUM(J702+N702)</f>
        <v>0</v>
      </c>
    </row>
    <row r="703" s="56" customFormat="true" ht="12.75" hidden="true" customHeight="false" outlineLevel="0" collapsed="false">
      <c r="A703" s="59" t="s">
        <v>507</v>
      </c>
      <c r="B703" s="60" t="s">
        <v>511</v>
      </c>
      <c r="C703" s="59" t="s">
        <v>477</v>
      </c>
      <c r="D703" s="59" t="s">
        <v>99</v>
      </c>
      <c r="E703" s="59" t="s">
        <v>43</v>
      </c>
      <c r="F703" s="59" t="s">
        <v>512</v>
      </c>
      <c r="G703" s="59"/>
      <c r="H703" s="61" t="n">
        <v>200</v>
      </c>
      <c r="I703" s="62" t="n">
        <v>200</v>
      </c>
      <c r="J703" s="63" t="n">
        <f aca="false">SUM(I703-H703)</f>
        <v>0</v>
      </c>
      <c r="L703" s="57"/>
      <c r="N703" s="56" t="n">
        <f aca="false">SUM(K703:M703)</f>
        <v>0</v>
      </c>
      <c r="O703" s="67" t="n">
        <f aca="false">SUM(J703+N703)</f>
        <v>0</v>
      </c>
    </row>
    <row r="704" s="12" customFormat="true" ht="12.75" hidden="true" customHeight="false" outlineLevel="0" collapsed="false">
      <c r="A704" s="7" t="s">
        <v>507</v>
      </c>
      <c r="B704" s="8" t="s">
        <v>513</v>
      </c>
      <c r="C704" s="7" t="s">
        <v>477</v>
      </c>
      <c r="D704" s="7" t="s">
        <v>99</v>
      </c>
      <c r="E704" s="7" t="s">
        <v>43</v>
      </c>
      <c r="F704" s="7" t="s">
        <v>512</v>
      </c>
      <c r="G704" s="7" t="s">
        <v>514</v>
      </c>
      <c r="H704" s="9" t="n">
        <v>200</v>
      </c>
      <c r="I704" s="10" t="n">
        <v>200</v>
      </c>
      <c r="J704" s="63" t="n">
        <f aca="false">SUM(I704-H704)</f>
        <v>0</v>
      </c>
      <c r="L704" s="13"/>
      <c r="N704" s="56" t="n">
        <f aca="false">SUM(K704:M704)</f>
        <v>0</v>
      </c>
      <c r="O704" s="67" t="n">
        <f aca="false">SUM(J704+N704)</f>
        <v>0</v>
      </c>
    </row>
    <row r="705" s="56" customFormat="true" ht="12.75" hidden="true" customHeight="false" outlineLevel="0" collapsed="false">
      <c r="A705" s="59" t="s">
        <v>515</v>
      </c>
      <c r="B705" s="60" t="s">
        <v>516</v>
      </c>
      <c r="C705" s="59" t="s">
        <v>477</v>
      </c>
      <c r="D705" s="59" t="s">
        <v>517</v>
      </c>
      <c r="E705" s="59"/>
      <c r="F705" s="59"/>
      <c r="G705" s="59"/>
      <c r="H705" s="61" t="n">
        <v>6515</v>
      </c>
      <c r="I705" s="62" t="n">
        <v>6515</v>
      </c>
      <c r="J705" s="63" t="n">
        <f aca="false">SUM(I705-H705)</f>
        <v>0</v>
      </c>
      <c r="L705" s="57"/>
      <c r="N705" s="56" t="n">
        <f aca="false">SUM(K705:M705)</f>
        <v>0</v>
      </c>
      <c r="O705" s="67" t="n">
        <f aca="false">SUM(J705+N705)</f>
        <v>0</v>
      </c>
    </row>
    <row r="706" s="56" customFormat="true" ht="12.75" hidden="true" customHeight="false" outlineLevel="0" collapsed="false">
      <c r="A706" s="59" t="s">
        <v>518</v>
      </c>
      <c r="B706" s="60" t="s">
        <v>519</v>
      </c>
      <c r="C706" s="59" t="s">
        <v>477</v>
      </c>
      <c r="D706" s="59" t="s">
        <v>517</v>
      </c>
      <c r="E706" s="59" t="s">
        <v>43</v>
      </c>
      <c r="F706" s="59"/>
      <c r="G706" s="59"/>
      <c r="H706" s="61" t="n">
        <v>6515</v>
      </c>
      <c r="I706" s="62" t="n">
        <v>6515</v>
      </c>
      <c r="J706" s="63" t="n">
        <f aca="false">SUM(I706-H706)</f>
        <v>0</v>
      </c>
      <c r="L706" s="57"/>
      <c r="N706" s="56" t="n">
        <f aca="false">SUM(K706:M706)</f>
        <v>0</v>
      </c>
      <c r="O706" s="67" t="n">
        <f aca="false">SUM(J706+N706)</f>
        <v>0</v>
      </c>
    </row>
    <row r="707" s="56" customFormat="true" ht="12.75" hidden="true" customHeight="false" outlineLevel="0" collapsed="false">
      <c r="A707" s="59" t="s">
        <v>518</v>
      </c>
      <c r="B707" s="60" t="s">
        <v>520</v>
      </c>
      <c r="C707" s="59" t="s">
        <v>477</v>
      </c>
      <c r="D707" s="59" t="s">
        <v>517</v>
      </c>
      <c r="E707" s="59" t="s">
        <v>43</v>
      </c>
      <c r="F707" s="59" t="s">
        <v>521</v>
      </c>
      <c r="G707" s="59"/>
      <c r="H707" s="61" t="n">
        <v>5617</v>
      </c>
      <c r="I707" s="62" t="n">
        <v>5617</v>
      </c>
      <c r="J707" s="63" t="n">
        <f aca="false">SUM(I707-H707)</f>
        <v>0</v>
      </c>
      <c r="L707" s="57"/>
      <c r="N707" s="56" t="n">
        <f aca="false">SUM(K707:M707)</f>
        <v>0</v>
      </c>
      <c r="O707" s="67" t="n">
        <f aca="false">SUM(J707+N707)</f>
        <v>0</v>
      </c>
    </row>
    <row r="708" s="56" customFormat="true" ht="12.75" hidden="true" customHeight="false" outlineLevel="0" collapsed="false">
      <c r="A708" s="59" t="s">
        <v>518</v>
      </c>
      <c r="B708" s="60" t="s">
        <v>520</v>
      </c>
      <c r="C708" s="59" t="s">
        <v>477</v>
      </c>
      <c r="D708" s="59" t="s">
        <v>517</v>
      </c>
      <c r="E708" s="59" t="s">
        <v>43</v>
      </c>
      <c r="F708" s="59" t="s">
        <v>522</v>
      </c>
      <c r="G708" s="59"/>
      <c r="H708" s="61" t="n">
        <v>5617</v>
      </c>
      <c r="I708" s="62" t="n">
        <v>5617</v>
      </c>
      <c r="J708" s="63" t="n">
        <f aca="false">SUM(I708-H708)</f>
        <v>0</v>
      </c>
      <c r="L708" s="57"/>
      <c r="N708" s="56" t="n">
        <f aca="false">SUM(K708:M708)</f>
        <v>0</v>
      </c>
      <c r="O708" s="67" t="n">
        <f aca="false">SUM(J708+N708)</f>
        <v>0</v>
      </c>
    </row>
    <row r="709" s="56" customFormat="true" ht="12.75" hidden="true" customHeight="false" outlineLevel="0" collapsed="false">
      <c r="A709" s="59" t="s">
        <v>518</v>
      </c>
      <c r="B709" s="60" t="s">
        <v>523</v>
      </c>
      <c r="C709" s="59" t="s">
        <v>477</v>
      </c>
      <c r="D709" s="59" t="s">
        <v>517</v>
      </c>
      <c r="E709" s="59" t="s">
        <v>43</v>
      </c>
      <c r="F709" s="59" t="s">
        <v>524</v>
      </c>
      <c r="G709" s="59"/>
      <c r="H709" s="61" t="n">
        <v>5617</v>
      </c>
      <c r="I709" s="62" t="n">
        <v>5617</v>
      </c>
      <c r="J709" s="63" t="n">
        <f aca="false">SUM(I709-H709)</f>
        <v>0</v>
      </c>
      <c r="L709" s="57"/>
      <c r="N709" s="56" t="n">
        <f aca="false">SUM(K709:M709)</f>
        <v>0</v>
      </c>
      <c r="O709" s="67" t="n">
        <f aca="false">SUM(J709+N709)</f>
        <v>0</v>
      </c>
    </row>
    <row r="710" s="12" customFormat="true" ht="12.75" hidden="true" customHeight="false" outlineLevel="0" collapsed="false">
      <c r="A710" s="7" t="s">
        <v>518</v>
      </c>
      <c r="B710" s="8" t="s">
        <v>525</v>
      </c>
      <c r="C710" s="7" t="s">
        <v>477</v>
      </c>
      <c r="D710" s="7" t="s">
        <v>517</v>
      </c>
      <c r="E710" s="7" t="s">
        <v>43</v>
      </c>
      <c r="F710" s="7" t="s">
        <v>524</v>
      </c>
      <c r="G710" s="7" t="s">
        <v>526</v>
      </c>
      <c r="H710" s="9" t="n">
        <v>5617</v>
      </c>
      <c r="I710" s="10" t="n">
        <v>5617</v>
      </c>
      <c r="J710" s="63" t="n">
        <f aca="false">SUM(I710-H710)</f>
        <v>0</v>
      </c>
      <c r="L710" s="13"/>
      <c r="N710" s="56" t="n">
        <f aca="false">SUM(K710:M710)</f>
        <v>0</v>
      </c>
      <c r="O710" s="67" t="n">
        <f aca="false">SUM(J710+N710)</f>
        <v>0</v>
      </c>
    </row>
    <row r="711" s="56" customFormat="true" ht="12.75" hidden="true" customHeight="false" outlineLevel="0" collapsed="false">
      <c r="A711" s="59" t="s">
        <v>518</v>
      </c>
      <c r="B711" s="60" t="s">
        <v>80</v>
      </c>
      <c r="C711" s="59" t="s">
        <v>477</v>
      </c>
      <c r="D711" s="59" t="s">
        <v>517</v>
      </c>
      <c r="E711" s="59" t="s">
        <v>43</v>
      </c>
      <c r="F711" s="59" t="s">
        <v>81</v>
      </c>
      <c r="G711" s="59"/>
      <c r="H711" s="61" t="n">
        <v>898</v>
      </c>
      <c r="I711" s="62" t="n">
        <v>898</v>
      </c>
      <c r="J711" s="63" t="n">
        <f aca="false">SUM(I711-H711)</f>
        <v>0</v>
      </c>
      <c r="L711" s="57"/>
      <c r="N711" s="56" t="n">
        <f aca="false">SUM(K711:M711)</f>
        <v>0</v>
      </c>
      <c r="O711" s="67" t="n">
        <f aca="false">SUM(J711+N711)</f>
        <v>0</v>
      </c>
    </row>
    <row r="712" s="56" customFormat="true" ht="12.75" hidden="true" customHeight="false" outlineLevel="0" collapsed="false">
      <c r="A712" s="59" t="s">
        <v>518</v>
      </c>
      <c r="B712" s="60" t="s">
        <v>82</v>
      </c>
      <c r="C712" s="59" t="s">
        <v>477</v>
      </c>
      <c r="D712" s="59" t="s">
        <v>517</v>
      </c>
      <c r="E712" s="59" t="s">
        <v>43</v>
      </c>
      <c r="F712" s="59" t="s">
        <v>83</v>
      </c>
      <c r="G712" s="59"/>
      <c r="H712" s="61" t="n">
        <v>898</v>
      </c>
      <c r="I712" s="62" t="n">
        <v>898</v>
      </c>
      <c r="J712" s="63" t="n">
        <f aca="false">SUM(I712-H712)</f>
        <v>0</v>
      </c>
      <c r="L712" s="57"/>
      <c r="N712" s="56" t="n">
        <f aca="false">SUM(K712:M712)</f>
        <v>0</v>
      </c>
      <c r="O712" s="67" t="n">
        <f aca="false">SUM(J712+N712)</f>
        <v>0</v>
      </c>
    </row>
    <row r="713" s="56" customFormat="true" ht="12.75" hidden="true" customHeight="false" outlineLevel="0" collapsed="false">
      <c r="A713" s="59" t="s">
        <v>518</v>
      </c>
      <c r="B713" s="60" t="s">
        <v>527</v>
      </c>
      <c r="C713" s="59" t="s">
        <v>477</v>
      </c>
      <c r="D713" s="59" t="s">
        <v>517</v>
      </c>
      <c r="E713" s="59" t="s">
        <v>43</v>
      </c>
      <c r="F713" s="59" t="s">
        <v>528</v>
      </c>
      <c r="G713" s="59"/>
      <c r="H713" s="61" t="n">
        <v>898</v>
      </c>
      <c r="I713" s="62" t="n">
        <v>898</v>
      </c>
      <c r="J713" s="63" t="n">
        <f aca="false">SUM(I713-H713)</f>
        <v>0</v>
      </c>
      <c r="L713" s="57"/>
      <c r="N713" s="56" t="n">
        <f aca="false">SUM(K713:M713)</f>
        <v>0</v>
      </c>
      <c r="O713" s="67" t="n">
        <f aca="false">SUM(J713+N713)</f>
        <v>0</v>
      </c>
    </row>
    <row r="714" s="12" customFormat="true" ht="12.75" hidden="true" customHeight="false" outlineLevel="0" collapsed="false">
      <c r="A714" s="7" t="s">
        <v>518</v>
      </c>
      <c r="B714" s="78" t="s">
        <v>525</v>
      </c>
      <c r="C714" s="79" t="s">
        <v>477</v>
      </c>
      <c r="D714" s="79" t="s">
        <v>517</v>
      </c>
      <c r="E714" s="79" t="s">
        <v>43</v>
      </c>
      <c r="F714" s="79" t="s">
        <v>528</v>
      </c>
      <c r="G714" s="79" t="s">
        <v>526</v>
      </c>
      <c r="H714" s="80" t="n">
        <v>898</v>
      </c>
      <c r="I714" s="81" t="n">
        <v>898</v>
      </c>
      <c r="J714" s="82" t="n">
        <f aca="false">SUM(I714-H714)</f>
        <v>0</v>
      </c>
      <c r="L714" s="13"/>
      <c r="N714" s="56" t="n">
        <f aca="false">SUM(K714:M714)</f>
        <v>0</v>
      </c>
      <c r="O714" s="67" t="n">
        <f aca="false">SUM(J714+N714)</f>
        <v>0</v>
      </c>
    </row>
    <row r="715" customFormat="false" ht="18.6" hidden="false" customHeight="true" outlineLevel="0" collapsed="false">
      <c r="A715" s="83"/>
      <c r="B715" s="84" t="s">
        <v>529</v>
      </c>
      <c r="C715" s="84"/>
      <c r="D715" s="84"/>
      <c r="E715" s="84"/>
      <c r="F715" s="84"/>
      <c r="G715" s="84"/>
      <c r="H715" s="85" t="n">
        <v>362086.14239</v>
      </c>
      <c r="I715" s="85" t="n">
        <f aca="false">I14</f>
        <v>503060.32939</v>
      </c>
      <c r="J715" s="86" t="n">
        <f aca="false">SUM(I715-H715)</f>
        <v>140974.187</v>
      </c>
      <c r="K715" s="87" t="n">
        <f aca="false">SUM(K15+K319+K347+K529+K606+K636)</f>
        <v>81.2</v>
      </c>
      <c r="L715" s="88" t="n">
        <f aca="false">SUM(L15+L319+L347+L529+L606+L636)</f>
        <v>2608.8</v>
      </c>
      <c r="M715" s="87" t="n">
        <f aca="false">SUM(M15+M319+M347+M529+M606+M636)</f>
        <v>1310</v>
      </c>
      <c r="N715" s="89" t="n">
        <f aca="false">SUM(K715:M715)</f>
        <v>4000</v>
      </c>
      <c r="O715" s="90" t="n">
        <f aca="false">SUM(O15+O319+O347+O529+O606+O636)</f>
        <v>144974.187</v>
      </c>
    </row>
  </sheetData>
  <mergeCells count="4">
    <mergeCell ref="B7:J7"/>
    <mergeCell ref="B8:J8"/>
    <mergeCell ref="B9:J9"/>
    <mergeCell ref="B715:G715"/>
  </mergeCells>
  <printOptions headings="false" gridLines="true" gridLinesSet="true" horizontalCentered="false" verticalCentered="false"/>
  <pageMargins left="0.747916666666667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11-14T08:07:06Z</cp:lastPrinted>
  <dcterms:modified xsi:type="dcterms:W3CDTF">2012-11-21T09:04:35Z</dcterms:modified>
  <cp:revision>0</cp:revision>
  <dc:subject/>
  <dc:title/>
</cp:coreProperties>
</file>