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онсолидир" sheetId="2" state="visible" r:id="rId3"/>
    <sheet name="Район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9"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2;
Табл=Уточненные росписи бюджета МО 2012;
МО=1300700;
КОСГУ=000;
УБ=1120;
Дата=20120401;
ВР=000;
ЦС=0000000;
Ведомства=000;
Узлы=07;</t>
  </si>
  <si>
    <t xml:space="preserve">Вариант=Вавожский 2012;
Табл=Кассовое исполнение бюджета МО 2012;
МО=1300700;
КОСГУ=000;
УБ=1120;
Дата=20120401;
ВР=000;
ЦС=0000000;
Ведомства=000;
Узлы=07;</t>
  </si>
  <si>
    <t xml:space="preserve">Вариант=Вавожский 2012;
Табл=Уточненные росписи бюджета МО 2012;
МО=1300700;
КОСГУ=000;
УБ=1121;
Дата=20120401;
ВР=000;
ЦС=0000000;
Ведомства=000;
Узлы=07;</t>
  </si>
  <si>
    <t xml:space="preserve">Вариант=Вавожский 2012;
Табл=Кассовое исполнение бюджета МО 2012;
МО=1300700;
КОСГУ=000;
УБ=1121;
Дата=20120401;
ВР=000;
ЦС=0000000;
Ведомства=000;
Узлы=07;</t>
  </si>
  <si>
    <t xml:space="preserve">Вариант=Вавожский 2012;
Табл=Уточненные росписи бюджета МО 2012;
МО=1300700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0;
КОСГУ=000;
УБ=1122;
Дата=20120401;
ВР=000;
ЦС=0000000;
Ведомства=000;
Узлы=07;</t>
  </si>
  <si>
    <t xml:space="preserve">Вариант=Вавожский 2012;
Табл=Уточненные росписи бюджета МО 2012;
МО=1300701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1;
КОСГУ=000;
УБ=1122;
Дата=20120401;
ВР=000;
ЦС=0000000;
Ведомства=000;
Узлы=07;</t>
  </si>
  <si>
    <t xml:space="preserve">Вариант=Вавожский 2012;
Табл=Уточненные росписи бюджета МО 2012;
МО=1300702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2;
КОСГУ=000;
УБ=1122;
Дата=20120401;
ВР=000;
ЦС=0000000;
Ведомства=000;
Узлы=07;</t>
  </si>
  <si>
    <t xml:space="preserve">Вариант=Вавожский 2012;
Табл=Уточненные росписи бюджета МО 2012;
МО=1300703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3;
КОСГУ=000;
УБ=1122;
Дата=20120401;
ВР=000;
ЦС=0000000;
Ведомства=000;
Узлы=07;</t>
  </si>
  <si>
    <t xml:space="preserve">Вариант=Вавожский 2012;
Табл=Уточненные росписи бюджета МО 2012;
МО=1300704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4;
КОСГУ=000;
УБ=1122;
Дата=20120401;
ВР=000;
ЦС=0000000;
Ведомства=000;
Узлы=07;</t>
  </si>
  <si>
    <t xml:space="preserve">Вариант=Вавожский 2012;
Табл=Уточненные росписи бюджета МО 2012;
МО=1300705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5;
КОСГУ=000;
УБ=1122;
Дата=20120401;
ВР=000;
ЦС=0000000;
Ведомства=000;
Узлы=07;</t>
  </si>
  <si>
    <t xml:space="preserve">Вариант=Вавожский 2012;
Табл=Уточненные росписи бюджета МО 2012;
МО=1300706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6;
КОСГУ=000;
УБ=1122;
Дата=20120401;
ВР=000;
ЦС=0000000;
Ведомства=000;
Узлы=07;</t>
  </si>
  <si>
    <t xml:space="preserve">Вариант=Вавожский 2012;
Табл=Уточненные росписи бюджета МО 2012;
МО=1300707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7;
КОСГУ=000;
УБ=1122;
Дата=20120401;
ВР=000;
ЦС=0000000;
Ведомства=000;
Узлы=07;</t>
  </si>
  <si>
    <t xml:space="preserve">Вариант=Вавожский 2012;
Табл=Уточненные росписи бюджета МО 2012;
МО=1300708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8;
КОСГУ=000;
УБ=1122;
Дата=20120401;
ВР=000;
ЦС=0000000;
Ведомства=000;
Узлы=07;</t>
  </si>
  <si>
    <t xml:space="preserve">Вариант=Вавожский 2012;
Табл=Уточненные росписи бюджета МО 2012;
МО=1300709;
КОСГУ=000;
УБ=1122;
Дата=20120401;
ВР=000;
ЦС=0000000;
Ведомства=000;
Узлы=07;</t>
  </si>
  <si>
    <t xml:space="preserve">Вариант=Вавожский 2012;
Табл=Кассовое исполнение бюджета МО 2012;
МО=1300709;
КОСГУ=000;
УБ=1122;
Дата=20120401;
ВР=000;
ЦС=0000000;
Ведомства=000;
Узлы=07;</t>
  </si>
  <si>
    <t xml:space="preserve">Вариант=Вавожский 2012;
Табл=Уточненные росписи бюджета МО 2012;
МО=1300710;
КОСГУ=000;
УБ=1122;
Дата=20120401;
ВР=000;
ЦС=0000000;
Ведомства=000;
Узлы=07;</t>
  </si>
  <si>
    <t xml:space="preserve">Вариант=Вавожский 2012;
Табл=Кассовое исполнение бюджета МО 2012;
МО=1300710;
КОСГУ=000;
УБ=1122;
Дата=20120401;
ВР=000;
ЦС=0000000;
Ведомства=000;
Узлы=07;</t>
  </si>
  <si>
    <t xml:space="preserve">Код ФКР</t>
  </si>
  <si>
    <t xml:space="preserve">Название</t>
  </si>
  <si>
    <t xml:space="preserve">Код ЦС</t>
  </si>
  <si>
    <t xml:space="preserve">Вавожский район*01.04.2012</t>
  </si>
  <si>
    <t xml:space="preserve">Вавожский*01.04.2012*1120*Касса</t>
  </si>
  <si>
    <t xml:space="preserve">Вавожский*01.04.2012*1121*Касса</t>
  </si>
  <si>
    <t xml:space="preserve">Вавожский*01.04.2012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Анализ</t>
  </si>
  <si>
    <t xml:space="preserve"> исполнения консолидированного бюджета  МО </t>
  </si>
  <si>
    <t xml:space="preserve">"Вавожский район" за 1 полугодие 2012 года</t>
  </si>
  <si>
    <t xml:space="preserve">Исполнение на 01.07.2012 г.</t>
  </si>
  <si>
    <t xml:space="preserve">% исполнения</t>
  </si>
  <si>
    <t xml:space="preserve">Другие вопросы в области здравоохранения</t>
  </si>
  <si>
    <t xml:space="preserve"> исполнения  бюджета  муниципального образования "Вавожский район"</t>
  </si>
  <si>
    <t xml:space="preserve">на 1 июля 2012 года</t>
  </si>
  <si>
    <t xml:space="preserve">тыс.руб.</t>
  </si>
  <si>
    <t xml:space="preserve">Уточненный план на 201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5" activeCellId="0" sqref="B5:M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65.49"/>
    <col collapsed="false" customWidth="true" hidden="true" outlineLevel="0" max="5" min="5" style="1" width="9.05"/>
    <col collapsed="false" customWidth="true" hidden="false" outlineLevel="0" max="31" min="6" style="3" width="10.49"/>
    <col collapsed="false" customWidth="false" hidden="false" outlineLevel="0" max="257" min="32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B5" s="11" t="str">
        <f aca="false">CONCATENATE("""",LEFT(F10,FIND("*",F10,1)-1),""" за ",IF(MID(F10,FIND("*",F10,1)+4,2)="04","1 квартал ",IF(MID(F10,FIND("*",F10,1)+4,2)="07","1 полугодие ",IF(MID(F10,FIND("*",F10,1)+4,2)="10","9 месяцев ",""))),IF(MID(F10,FIND("*",F10,1)+4,2)="01",CONCATENATE(TEXT(VALUE(RIGHT(F10,4)-1),"0000")," год"),CONCATENATE(MID(F10,FIND("*",F10,1)+7,4)," года")))</f>
        <v>"Вавожский район" за 1 квартал 2012 года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M6" s="12" t="s">
        <v>2</v>
      </c>
    </row>
    <row r="7" s="9" customFormat="true" ht="27.75" hidden="false" customHeight="true" outlineLevel="0" collapsed="false">
      <c r="A7" s="4"/>
      <c r="B7" s="13" t="s">
        <v>3</v>
      </c>
      <c r="C7" s="13" t="s">
        <v>4</v>
      </c>
      <c r="D7" s="14" t="s">
        <v>5</v>
      </c>
      <c r="E7" s="4"/>
      <c r="F7" s="15" t="s">
        <v>6</v>
      </c>
      <c r="G7" s="15"/>
      <c r="H7" s="15" t="s">
        <v>7</v>
      </c>
      <c r="I7" s="15"/>
      <c r="J7" s="15" t="s">
        <v>8</v>
      </c>
      <c r="K7" s="15"/>
      <c r="L7" s="15" t="str">
        <f aca="false">"МО """&amp;MID(L10,FIND("$",L10,1)+1,50)&amp;""""</f>
        <v>МО "Большеволковское"</v>
      </c>
      <c r="M7" s="15"/>
      <c r="N7" s="15" t="str">
        <f aca="false">"МО """&amp;MID(N10,FIND("$",N10,1)+1,50)&amp;""""</f>
        <v>МО "Брызгаловское"</v>
      </c>
      <c r="O7" s="15"/>
      <c r="P7" s="15" t="str">
        <f aca="false">"МО """&amp;MID(P10,FIND("$",P10,1)+1,50)&amp;""""</f>
        <v>МО "Вавожское"</v>
      </c>
      <c r="Q7" s="15"/>
      <c r="R7" s="15" t="str">
        <f aca="false">"МО """&amp;MID(R10,FIND("$",R10,1)+1,50)&amp;""""</f>
        <v>МО "Водзимоньинское"</v>
      </c>
      <c r="S7" s="15"/>
      <c r="T7" s="15" t="str">
        <f aca="false">"МО """&amp;MID(T10,FIND("$",T10,1)+1,50)&amp;""""</f>
        <v>МО "Волипельгинское"</v>
      </c>
      <c r="U7" s="15"/>
      <c r="V7" s="15" t="str">
        <f aca="false">"МО """&amp;MID(V10,FIND("$",V10,1)+1,50)&amp;""""</f>
        <v>МО "Гурезь-Пудгинское"</v>
      </c>
      <c r="W7" s="15"/>
      <c r="X7" s="15" t="str">
        <f aca="false">"МО """&amp;MID(X10,FIND("$",X10,1)+1,50)&amp;""""</f>
        <v>МО "Зямбайгуртское"</v>
      </c>
      <c r="Y7" s="15"/>
      <c r="Z7" s="15" t="str">
        <f aca="false">"МО """&amp;MID(Z10,FIND("$",Z10,1)+1,50)&amp;""""</f>
        <v>МО "Какможское"</v>
      </c>
      <c r="AA7" s="15"/>
      <c r="AB7" s="15" t="str">
        <f aca="false">"МО """&amp;MID(AB10,FIND("$",AB10,1)+1,50)&amp;""""</f>
        <v>МО "Нюрдор-Котьинское"</v>
      </c>
      <c r="AC7" s="15"/>
      <c r="AD7" s="15" t="str">
        <f aca="false">"МО """&amp;MID(AD10,FIND("$",AD10,1)+1,50)&amp;""""</f>
        <v>МО "Тыловыл-Пельгинское"</v>
      </c>
      <c r="AE7" s="15"/>
    </row>
    <row r="8" s="9" customFormat="true" ht="68.25" hidden="false" customHeight="true" outlineLevel="0" collapsed="false">
      <c r="A8" s="4"/>
      <c r="B8" s="13"/>
      <c r="C8" s="13"/>
      <c r="D8" s="14"/>
      <c r="E8" s="16"/>
      <c r="F8" s="17" t="str">
        <f aca="false">CONCATENATE("План на ",RIGHT(F10,4),"год")</f>
        <v>План на 2012год</v>
      </c>
      <c r="G8" s="18" t="str">
        <f aca="false">CONCATENATE("Исполнение на ",MID(F10,FIND("*",F10,1)+1,10))</f>
        <v>Исполнение на 01.04.2012</v>
      </c>
      <c r="H8" s="17" t="str">
        <f aca="false">F8</f>
        <v>План на 2012год</v>
      </c>
      <c r="I8" s="18" t="str">
        <f aca="false">CONCATENATE("Исполнение на ",MID(H10,FIND("*",H10,1)+1,10))</f>
        <v>Исполнение на 01.04.2012</v>
      </c>
      <c r="J8" s="17" t="str">
        <f aca="false">F8</f>
        <v>План на 2012год</v>
      </c>
      <c r="K8" s="18" t="str">
        <f aca="false">CONCATENATE("Исполнение на ",MID(J10,FIND("*",J10,1)+1,10))</f>
        <v>Исполнение на 01.04.2012</v>
      </c>
      <c r="L8" s="17" t="str">
        <f aca="false">F8</f>
        <v>План на 2012год</v>
      </c>
      <c r="M8" s="18" t="str">
        <f aca="false">K8</f>
        <v>Исполнение на 01.04.2012</v>
      </c>
      <c r="N8" s="17" t="str">
        <f aca="false">F8</f>
        <v>План на 2012год</v>
      </c>
      <c r="O8" s="18" t="str">
        <f aca="false">M8</f>
        <v>Исполнение на 01.04.2012</v>
      </c>
      <c r="P8" s="17" t="str">
        <f aca="false">F8</f>
        <v>План на 2012год</v>
      </c>
      <c r="Q8" s="18" t="str">
        <f aca="false">O8</f>
        <v>Исполнение на 01.04.2012</v>
      </c>
      <c r="R8" s="17" t="str">
        <f aca="false">F8</f>
        <v>План на 2012год</v>
      </c>
      <c r="S8" s="18" t="str">
        <f aca="false">Q8</f>
        <v>Исполнение на 01.04.2012</v>
      </c>
      <c r="T8" s="17" t="str">
        <f aca="false">R8</f>
        <v>План на 2012год</v>
      </c>
      <c r="U8" s="18" t="str">
        <f aca="false">S8</f>
        <v>Исполнение на 01.04.2012</v>
      </c>
      <c r="V8" s="17" t="str">
        <f aca="false">T8</f>
        <v>План на 2012год</v>
      </c>
      <c r="W8" s="18" t="str">
        <f aca="false">U8</f>
        <v>Исполнение на 01.04.2012</v>
      </c>
      <c r="X8" s="17" t="str">
        <f aca="false">V8</f>
        <v>План на 2012год</v>
      </c>
      <c r="Y8" s="18" t="str">
        <f aca="false">W8</f>
        <v>Исполнение на 01.04.2012</v>
      </c>
      <c r="Z8" s="17" t="str">
        <f aca="false">X8</f>
        <v>План на 2012год</v>
      </c>
      <c r="AA8" s="18" t="str">
        <f aca="false">Y8</f>
        <v>Исполнение на 01.04.2012</v>
      </c>
      <c r="AB8" s="17" t="str">
        <f aca="false">Z8</f>
        <v>План на 2012год</v>
      </c>
      <c r="AC8" s="18" t="str">
        <f aca="false">AA8</f>
        <v>Исполнение на 01.04.2012</v>
      </c>
      <c r="AD8" s="17" t="str">
        <f aca="false">AB8</f>
        <v>План на 2012год</v>
      </c>
      <c r="AE8" s="18" t="str">
        <f aca="false">AC8</f>
        <v>Исполнение на 01.04.2012</v>
      </c>
    </row>
    <row r="9" s="21" customFormat="true" ht="95.25" hidden="true" customHeight="tru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19" t="s">
        <v>13</v>
      </c>
      <c r="F9" s="21" t="s">
        <v>14</v>
      </c>
      <c r="G9" s="21" t="s">
        <v>15</v>
      </c>
      <c r="H9" s="21" t="s">
        <v>16</v>
      </c>
      <c r="I9" s="21" t="s">
        <v>17</v>
      </c>
      <c r="J9" s="21" t="s">
        <v>18</v>
      </c>
      <c r="K9" s="21" t="s">
        <v>19</v>
      </c>
      <c r="L9" s="21" t="s">
        <v>20</v>
      </c>
      <c r="M9" s="21" t="s">
        <v>21</v>
      </c>
      <c r="N9" s="21" t="s">
        <v>22</v>
      </c>
      <c r="O9" s="21" t="s">
        <v>23</v>
      </c>
      <c r="P9" s="21" t="s">
        <v>24</v>
      </c>
      <c r="Q9" s="21" t="s">
        <v>25</v>
      </c>
      <c r="R9" s="21" t="s">
        <v>26</v>
      </c>
      <c r="S9" s="21" t="s">
        <v>27</v>
      </c>
      <c r="T9" s="21" t="s">
        <v>28</v>
      </c>
      <c r="U9" s="21" t="s">
        <v>29</v>
      </c>
      <c r="V9" s="21" t="s">
        <v>30</v>
      </c>
      <c r="W9" s="21" t="s">
        <v>31</v>
      </c>
      <c r="X9" s="21" t="s">
        <v>32</v>
      </c>
      <c r="Y9" s="21" t="s">
        <v>33</v>
      </c>
      <c r="Z9" s="21" t="s">
        <v>34</v>
      </c>
      <c r="AA9" s="21" t="s">
        <v>35</v>
      </c>
      <c r="AB9" s="21" t="s">
        <v>36</v>
      </c>
      <c r="AC9" s="21" t="s">
        <v>37</v>
      </c>
      <c r="AD9" s="21" t="s">
        <v>38</v>
      </c>
      <c r="AE9" s="21" t="s">
        <v>39</v>
      </c>
    </row>
    <row r="10" s="24" customFormat="true" ht="95.25" hidden="true" customHeight="true" outlineLevel="0" collapsed="false">
      <c r="A10" s="22" t="s">
        <v>40</v>
      </c>
      <c r="B10" s="23" t="s">
        <v>3</v>
      </c>
      <c r="C10" s="23" t="s">
        <v>4</v>
      </c>
      <c r="D10" s="23" t="s">
        <v>41</v>
      </c>
      <c r="E10" s="22" t="s">
        <v>42</v>
      </c>
      <c r="F10" s="24" t="s">
        <v>43</v>
      </c>
      <c r="G10" s="24" t="s">
        <v>44</v>
      </c>
      <c r="H10" s="24" t="s">
        <v>43</v>
      </c>
      <c r="I10" s="24" t="s">
        <v>45</v>
      </c>
      <c r="J10" s="24" t="s">
        <v>43</v>
      </c>
      <c r="K10" s="24" t="s">
        <v>46</v>
      </c>
      <c r="L10" s="24" t="s">
        <v>47</v>
      </c>
      <c r="M10" s="24" t="s">
        <v>48</v>
      </c>
      <c r="N10" s="24" t="s">
        <v>49</v>
      </c>
      <c r="O10" s="24" t="s">
        <v>50</v>
      </c>
      <c r="P10" s="24" t="s">
        <v>51</v>
      </c>
      <c r="Q10" s="24" t="s">
        <v>52</v>
      </c>
      <c r="R10" s="24" t="s">
        <v>53</v>
      </c>
      <c r="S10" s="24" t="s">
        <v>54</v>
      </c>
      <c r="T10" s="24" t="s">
        <v>55</v>
      </c>
      <c r="U10" s="24" t="s">
        <v>56</v>
      </c>
      <c r="V10" s="24" t="s">
        <v>57</v>
      </c>
      <c r="W10" s="24" t="s">
        <v>58</v>
      </c>
      <c r="X10" s="24" t="s">
        <v>59</v>
      </c>
      <c r="Y10" s="24" t="s">
        <v>60</v>
      </c>
      <c r="Z10" s="24" t="s">
        <v>61</v>
      </c>
      <c r="AA10" s="24" t="s">
        <v>62</v>
      </c>
      <c r="AB10" s="24" t="s">
        <v>63</v>
      </c>
      <c r="AC10" s="24" t="s">
        <v>64</v>
      </c>
      <c r="AD10" s="24" t="s">
        <v>65</v>
      </c>
      <c r="AE10" s="24" t="s">
        <v>66</v>
      </c>
    </row>
    <row r="11" s="30" customFormat="true" ht="12.75" hidden="true" customHeight="true" outlineLevel="0" collapsed="false">
      <c r="A11" s="25"/>
      <c r="B11" s="26"/>
      <c r="C11" s="26"/>
      <c r="D11" s="27" t="s">
        <v>67</v>
      </c>
      <c r="E11" s="28"/>
      <c r="F11" s="29" t="n">
        <v>364682.12</v>
      </c>
      <c r="G11" s="29" t="n">
        <v>100411.75</v>
      </c>
      <c r="H11" s="29" t="n">
        <v>341253.11</v>
      </c>
      <c r="I11" s="29" t="n">
        <v>95937.41</v>
      </c>
      <c r="J11" s="29" t="n">
        <v>23429.01</v>
      </c>
      <c r="K11" s="29" t="n">
        <v>4474.34</v>
      </c>
      <c r="L11" s="29" t="n">
        <v>2026.81</v>
      </c>
      <c r="M11" s="29" t="n">
        <v>289.35</v>
      </c>
      <c r="N11" s="29" t="n">
        <v>1377.5</v>
      </c>
      <c r="O11" s="29" t="n">
        <v>273.1</v>
      </c>
      <c r="P11" s="29" t="n">
        <v>7634.62</v>
      </c>
      <c r="Q11" s="29" t="n">
        <v>1564.8</v>
      </c>
      <c r="R11" s="29" t="n">
        <v>2313.87</v>
      </c>
      <c r="S11" s="29" t="n">
        <v>359.4</v>
      </c>
      <c r="T11" s="29" t="n">
        <v>2182.6</v>
      </c>
      <c r="U11" s="29" t="n">
        <v>452.75</v>
      </c>
      <c r="V11" s="29" t="n">
        <v>1863.21</v>
      </c>
      <c r="W11" s="29" t="n">
        <v>290.47</v>
      </c>
      <c r="X11" s="29" t="n">
        <v>1232.6</v>
      </c>
      <c r="Y11" s="29" t="n">
        <v>264.03</v>
      </c>
      <c r="Z11" s="29" t="n">
        <v>1910.4</v>
      </c>
      <c r="AA11" s="29" t="n">
        <v>354.34</v>
      </c>
      <c r="AB11" s="29" t="n">
        <v>1699.5</v>
      </c>
      <c r="AC11" s="29" t="n">
        <v>400.19</v>
      </c>
      <c r="AD11" s="29" t="n">
        <v>1187.9</v>
      </c>
      <c r="AE11" s="29" t="n">
        <v>225.91</v>
      </c>
    </row>
    <row r="12" s="24" customFormat="true" ht="14.25" hidden="false" customHeight="false" outlineLevel="0" collapsed="false">
      <c r="A12" s="22"/>
      <c r="B12" s="26" t="s">
        <v>68</v>
      </c>
      <c r="C12" s="26" t="s">
        <v>69</v>
      </c>
      <c r="D12" s="27" t="s">
        <v>70</v>
      </c>
      <c r="E12" s="31"/>
      <c r="F12" s="29" t="n">
        <v>40173.2</v>
      </c>
      <c r="G12" s="29" t="n">
        <v>8512.76</v>
      </c>
      <c r="H12" s="29" t="n">
        <v>31036.9</v>
      </c>
      <c r="I12" s="29" t="n">
        <v>6692.53</v>
      </c>
      <c r="J12" s="29" t="n">
        <v>9136.3</v>
      </c>
      <c r="K12" s="29" t="n">
        <v>1820.23</v>
      </c>
      <c r="L12" s="29" t="n">
        <v>1100.5</v>
      </c>
      <c r="M12" s="29" t="n">
        <v>134.58</v>
      </c>
      <c r="N12" s="29" t="n">
        <v>791.5</v>
      </c>
      <c r="O12" s="29" t="n">
        <v>171.51</v>
      </c>
      <c r="P12" s="29" t="n">
        <v>1340.92</v>
      </c>
      <c r="Q12" s="29" t="n">
        <v>241.67</v>
      </c>
      <c r="R12" s="29" t="n">
        <v>950.67</v>
      </c>
      <c r="S12" s="29" t="n">
        <v>221.4</v>
      </c>
      <c r="T12" s="29" t="n">
        <v>883.6</v>
      </c>
      <c r="U12" s="29" t="n">
        <v>163.39</v>
      </c>
      <c r="V12" s="29" t="n">
        <v>922.91</v>
      </c>
      <c r="W12" s="29" t="n">
        <v>213.78</v>
      </c>
      <c r="X12" s="29" t="n">
        <v>674.1</v>
      </c>
      <c r="Y12" s="29" t="n">
        <v>157.98</v>
      </c>
      <c r="Z12" s="29" t="n">
        <v>1072.3</v>
      </c>
      <c r="AA12" s="29" t="n">
        <v>257.3</v>
      </c>
      <c r="AB12" s="29" t="n">
        <v>685.9</v>
      </c>
      <c r="AC12" s="29" t="n">
        <v>102.03</v>
      </c>
      <c r="AD12" s="29" t="n">
        <v>713.9</v>
      </c>
      <c r="AE12" s="29" t="n">
        <v>156.59</v>
      </c>
    </row>
    <row r="13" s="21" customFormat="true" ht="26.25" hidden="false" customHeight="false" outlineLevel="0" collapsed="false">
      <c r="A13" s="19"/>
      <c r="B13" s="32" t="s">
        <v>68</v>
      </c>
      <c r="C13" s="32" t="s">
        <v>71</v>
      </c>
      <c r="D13" s="33" t="s">
        <v>72</v>
      </c>
      <c r="E13" s="34"/>
      <c r="F13" s="35" t="n">
        <v>4678</v>
      </c>
      <c r="G13" s="35" t="n">
        <v>950.62</v>
      </c>
      <c r="H13" s="35" t="n">
        <v>990</v>
      </c>
      <c r="I13" s="35" t="n">
        <v>213.63</v>
      </c>
      <c r="J13" s="35" t="n">
        <v>3688</v>
      </c>
      <c r="K13" s="35" t="n">
        <v>736.99</v>
      </c>
      <c r="L13" s="35" t="n">
        <v>351</v>
      </c>
      <c r="M13" s="35" t="n">
        <v>71.87</v>
      </c>
      <c r="N13" s="35" t="n">
        <v>345</v>
      </c>
      <c r="O13" s="35" t="n">
        <v>57.95</v>
      </c>
      <c r="P13" s="35" t="n">
        <v>436</v>
      </c>
      <c r="Q13" s="35" t="n">
        <v>85.75</v>
      </c>
      <c r="R13" s="35" t="n">
        <v>378</v>
      </c>
      <c r="S13" s="35" t="n">
        <v>87.87</v>
      </c>
      <c r="T13" s="35" t="n">
        <v>378</v>
      </c>
      <c r="U13" s="35" t="n">
        <v>75.12</v>
      </c>
      <c r="V13" s="35" t="n">
        <v>380</v>
      </c>
      <c r="W13" s="35" t="n">
        <v>95.97</v>
      </c>
      <c r="X13" s="35" t="n">
        <v>339</v>
      </c>
      <c r="Y13" s="35" t="n">
        <v>68.38</v>
      </c>
      <c r="Z13" s="35" t="n">
        <v>397</v>
      </c>
      <c r="AA13" s="35" t="n">
        <v>83.69</v>
      </c>
      <c r="AB13" s="35" t="n">
        <v>345</v>
      </c>
      <c r="AC13" s="35" t="n">
        <v>31.19</v>
      </c>
      <c r="AD13" s="35" t="n">
        <v>339</v>
      </c>
      <c r="AE13" s="35" t="n">
        <v>79.2</v>
      </c>
    </row>
    <row r="14" s="21" customFormat="true" ht="36.75" hidden="false" customHeight="false" outlineLevel="0" collapsed="false">
      <c r="A14" s="19"/>
      <c r="B14" s="32" t="s">
        <v>68</v>
      </c>
      <c r="C14" s="32" t="s">
        <v>73</v>
      </c>
      <c r="D14" s="33" t="s">
        <v>74</v>
      </c>
      <c r="E14" s="34"/>
      <c r="F14" s="35" t="n">
        <v>4106.9</v>
      </c>
      <c r="G14" s="35" t="n">
        <v>1046.07</v>
      </c>
      <c r="H14" s="35" t="n">
        <v>4105.9</v>
      </c>
      <c r="I14" s="35" t="n">
        <v>1046.07</v>
      </c>
      <c r="J14" s="35" t="n">
        <v>1</v>
      </c>
      <c r="K14" s="35"/>
      <c r="L14" s="35" t="n">
        <v>0.1</v>
      </c>
      <c r="M14" s="35"/>
      <c r="N14" s="35" t="n">
        <v>0.1</v>
      </c>
      <c r="O14" s="35"/>
      <c r="P14" s="35" t="n">
        <v>0.1</v>
      </c>
      <c r="Q14" s="35"/>
      <c r="R14" s="35" t="n">
        <v>0.1</v>
      </c>
      <c r="S14" s="35"/>
      <c r="T14" s="35" t="n">
        <v>0.1</v>
      </c>
      <c r="U14" s="35"/>
      <c r="V14" s="35" t="n">
        <v>0.1</v>
      </c>
      <c r="W14" s="35"/>
      <c r="X14" s="35" t="n">
        <v>0.1</v>
      </c>
      <c r="Y14" s="35"/>
      <c r="Z14" s="35" t="n">
        <v>0.1</v>
      </c>
      <c r="AA14" s="35"/>
      <c r="AB14" s="35" t="n">
        <v>0.1</v>
      </c>
      <c r="AC14" s="35"/>
      <c r="AD14" s="35" t="n">
        <v>0.1</v>
      </c>
      <c r="AE14" s="35"/>
    </row>
    <row r="15" s="21" customFormat="true" ht="36.75" hidden="false" customHeight="false" outlineLevel="0" collapsed="false">
      <c r="A15" s="19"/>
      <c r="B15" s="32" t="s">
        <v>68</v>
      </c>
      <c r="C15" s="32" t="s">
        <v>75</v>
      </c>
      <c r="D15" s="33" t="s">
        <v>76</v>
      </c>
      <c r="E15" s="34"/>
      <c r="F15" s="35" t="n">
        <v>24759.3</v>
      </c>
      <c r="G15" s="35" t="n">
        <v>5406.54</v>
      </c>
      <c r="H15" s="35" t="n">
        <v>19314</v>
      </c>
      <c r="I15" s="35" t="n">
        <v>4323.3</v>
      </c>
      <c r="J15" s="35" t="n">
        <v>5445.3</v>
      </c>
      <c r="K15" s="35" t="n">
        <v>1083.24</v>
      </c>
      <c r="L15" s="35" t="n">
        <v>749.2</v>
      </c>
      <c r="M15" s="35" t="n">
        <v>62.71</v>
      </c>
      <c r="N15" s="35" t="n">
        <v>446.2</v>
      </c>
      <c r="O15" s="35" t="n">
        <v>113.56</v>
      </c>
      <c r="P15" s="35" t="n">
        <v>904.62</v>
      </c>
      <c r="Q15" s="35" t="n">
        <v>155.92</v>
      </c>
      <c r="R15" s="35" t="n">
        <v>572.37</v>
      </c>
      <c r="S15" s="35" t="n">
        <v>133.53</v>
      </c>
      <c r="T15" s="35" t="n">
        <v>505.3</v>
      </c>
      <c r="U15" s="35" t="n">
        <v>88.27</v>
      </c>
      <c r="V15" s="35" t="n">
        <v>542.61</v>
      </c>
      <c r="W15" s="35" t="n">
        <v>117.81</v>
      </c>
      <c r="X15" s="35" t="n">
        <v>334.8</v>
      </c>
      <c r="Y15" s="35" t="n">
        <v>89.6</v>
      </c>
      <c r="Z15" s="35" t="n">
        <v>675</v>
      </c>
      <c r="AA15" s="35" t="n">
        <v>173.61</v>
      </c>
      <c r="AB15" s="35" t="n">
        <v>340.6</v>
      </c>
      <c r="AC15" s="35" t="n">
        <v>70.84</v>
      </c>
      <c r="AD15" s="35" t="n">
        <v>374.6</v>
      </c>
      <c r="AE15" s="35" t="n">
        <v>77.39</v>
      </c>
    </row>
    <row r="16" s="21" customFormat="true" ht="26.25" hidden="false" customHeight="false" outlineLevel="0" collapsed="false">
      <c r="A16" s="19"/>
      <c r="B16" s="32" t="s">
        <v>68</v>
      </c>
      <c r="C16" s="32" t="s">
        <v>77</v>
      </c>
      <c r="D16" s="33" t="s">
        <v>78</v>
      </c>
      <c r="E16" s="34"/>
      <c r="F16" s="35" t="n">
        <v>4802</v>
      </c>
      <c r="G16" s="35" t="n">
        <v>760.59</v>
      </c>
      <c r="H16" s="35" t="n">
        <v>4800</v>
      </c>
      <c r="I16" s="35" t="n">
        <v>760.59</v>
      </c>
      <c r="J16" s="35" t="n">
        <v>2</v>
      </c>
      <c r="K16" s="35"/>
      <c r="L16" s="35" t="n">
        <v>0.2</v>
      </c>
      <c r="M16" s="35"/>
      <c r="N16" s="35" t="n">
        <v>0.2</v>
      </c>
      <c r="O16" s="35"/>
      <c r="P16" s="35" t="n">
        <v>0.2</v>
      </c>
      <c r="Q16" s="35"/>
      <c r="R16" s="35" t="n">
        <v>0.2</v>
      </c>
      <c r="S16" s="35"/>
      <c r="T16" s="35" t="n">
        <v>0.2</v>
      </c>
      <c r="U16" s="35"/>
      <c r="V16" s="35" t="n">
        <v>0.2</v>
      </c>
      <c r="W16" s="35"/>
      <c r="X16" s="35" t="n">
        <v>0.2</v>
      </c>
      <c r="Y16" s="35"/>
      <c r="Z16" s="35" t="n">
        <v>0.2</v>
      </c>
      <c r="AA16" s="35"/>
      <c r="AB16" s="35" t="n">
        <v>0.2</v>
      </c>
      <c r="AC16" s="35"/>
      <c r="AD16" s="35" t="n">
        <v>0.2</v>
      </c>
      <c r="AE16" s="35"/>
    </row>
    <row r="17" s="21" customFormat="true" ht="26.25" hidden="false" customHeight="false" outlineLevel="0" collapsed="false">
      <c r="A17" s="19"/>
      <c r="B17" s="32" t="s">
        <v>68</v>
      </c>
      <c r="C17" s="32" t="s">
        <v>79</v>
      </c>
      <c r="D17" s="33" t="s">
        <v>80</v>
      </c>
      <c r="E17" s="34"/>
      <c r="F17" s="35" t="n">
        <v>1827</v>
      </c>
      <c r="G17" s="35" t="n">
        <v>348.94</v>
      </c>
      <c r="H17" s="35" t="n">
        <v>1827</v>
      </c>
      <c r="I17" s="35" t="n">
        <v>348.94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s="24" customFormat="true" ht="14.25" hidden="false" customHeight="false" outlineLevel="0" collapsed="false">
      <c r="A18" s="22"/>
      <c r="B18" s="26" t="s">
        <v>71</v>
      </c>
      <c r="C18" s="26" t="s">
        <v>69</v>
      </c>
      <c r="D18" s="27" t="s">
        <v>81</v>
      </c>
      <c r="E18" s="31"/>
      <c r="F18" s="29" t="n">
        <v>1729.4</v>
      </c>
      <c r="G18" s="29" t="n">
        <v>340.78</v>
      </c>
      <c r="H18" s="29" t="n">
        <v>864.7</v>
      </c>
      <c r="I18" s="29" t="n">
        <v>216</v>
      </c>
      <c r="J18" s="29" t="n">
        <v>864.7</v>
      </c>
      <c r="K18" s="29" t="n">
        <v>124.78</v>
      </c>
      <c r="L18" s="29" t="n">
        <v>48</v>
      </c>
      <c r="M18" s="29" t="n">
        <v>6.45</v>
      </c>
      <c r="N18" s="29" t="n">
        <v>48</v>
      </c>
      <c r="O18" s="29" t="n">
        <v>6.33</v>
      </c>
      <c r="P18" s="29" t="n">
        <v>432.7</v>
      </c>
      <c r="Q18" s="29" t="n">
        <v>67.57</v>
      </c>
      <c r="R18" s="29" t="n">
        <v>48</v>
      </c>
      <c r="S18" s="29" t="n">
        <v>6.45</v>
      </c>
      <c r="T18" s="29" t="n">
        <v>48</v>
      </c>
      <c r="U18" s="29" t="n">
        <v>6.33</v>
      </c>
      <c r="V18" s="29" t="n">
        <v>48</v>
      </c>
      <c r="W18" s="29" t="n">
        <v>6.33</v>
      </c>
      <c r="X18" s="29" t="n">
        <v>48</v>
      </c>
      <c r="Y18" s="29" t="n">
        <v>6.33</v>
      </c>
      <c r="Z18" s="29" t="n">
        <v>48</v>
      </c>
      <c r="AA18" s="29" t="n">
        <v>6.33</v>
      </c>
      <c r="AB18" s="29" t="n">
        <v>48</v>
      </c>
      <c r="AC18" s="29" t="n">
        <v>6.33</v>
      </c>
      <c r="AD18" s="29" t="n">
        <v>48</v>
      </c>
      <c r="AE18" s="29" t="n">
        <v>6.33</v>
      </c>
    </row>
    <row r="19" s="21" customFormat="true" ht="26.25" hidden="false" customHeight="false" outlineLevel="0" collapsed="false">
      <c r="A19" s="19"/>
      <c r="B19" s="32" t="s">
        <v>71</v>
      </c>
      <c r="C19" s="32" t="s">
        <v>73</v>
      </c>
      <c r="D19" s="33" t="s">
        <v>82</v>
      </c>
      <c r="E19" s="34"/>
      <c r="F19" s="35" t="n">
        <v>1729.4</v>
      </c>
      <c r="G19" s="35" t="n">
        <v>340.78</v>
      </c>
      <c r="H19" s="35" t="n">
        <v>864.7</v>
      </c>
      <c r="I19" s="35" t="n">
        <v>216</v>
      </c>
      <c r="J19" s="35" t="n">
        <v>864.7</v>
      </c>
      <c r="K19" s="35" t="n">
        <v>124.78</v>
      </c>
      <c r="L19" s="35" t="n">
        <v>48</v>
      </c>
      <c r="M19" s="35" t="n">
        <v>6.45</v>
      </c>
      <c r="N19" s="35" t="n">
        <v>48</v>
      </c>
      <c r="O19" s="35" t="n">
        <v>6.33</v>
      </c>
      <c r="P19" s="35" t="n">
        <v>432.7</v>
      </c>
      <c r="Q19" s="35" t="n">
        <v>67.57</v>
      </c>
      <c r="R19" s="35" t="n">
        <v>48</v>
      </c>
      <c r="S19" s="35" t="n">
        <v>6.45</v>
      </c>
      <c r="T19" s="35" t="n">
        <v>48</v>
      </c>
      <c r="U19" s="35" t="n">
        <v>6.33</v>
      </c>
      <c r="V19" s="35" t="n">
        <v>48</v>
      </c>
      <c r="W19" s="35" t="n">
        <v>6.33</v>
      </c>
      <c r="X19" s="35" t="n">
        <v>48</v>
      </c>
      <c r="Y19" s="35" t="n">
        <v>6.33</v>
      </c>
      <c r="Z19" s="35" t="n">
        <v>48</v>
      </c>
      <c r="AA19" s="35" t="n">
        <v>6.33</v>
      </c>
      <c r="AB19" s="35" t="n">
        <v>48</v>
      </c>
      <c r="AC19" s="35" t="n">
        <v>6.33</v>
      </c>
      <c r="AD19" s="35" t="n">
        <v>48</v>
      </c>
      <c r="AE19" s="35" t="n">
        <v>6.33</v>
      </c>
    </row>
    <row r="20" s="24" customFormat="true" ht="14.25" hidden="false" customHeight="false" outlineLevel="0" collapsed="false">
      <c r="A20" s="22"/>
      <c r="B20" s="26" t="s">
        <v>73</v>
      </c>
      <c r="C20" s="26" t="s">
        <v>69</v>
      </c>
      <c r="D20" s="27" t="s">
        <v>83</v>
      </c>
      <c r="E20" s="31"/>
      <c r="F20" s="29" t="n">
        <v>250</v>
      </c>
      <c r="G20" s="29" t="n">
        <v>30.47</v>
      </c>
      <c r="H20" s="29" t="n">
        <v>100</v>
      </c>
      <c r="I20" s="29" t="n">
        <v>22.9</v>
      </c>
      <c r="J20" s="29" t="n">
        <v>150</v>
      </c>
      <c r="K20" s="29" t="n">
        <v>7.57</v>
      </c>
      <c r="L20" s="29" t="n">
        <v>9</v>
      </c>
      <c r="M20" s="29"/>
      <c r="N20" s="29" t="n">
        <v>6</v>
      </c>
      <c r="O20" s="29" t="n">
        <v>1.6</v>
      </c>
      <c r="P20" s="29" t="n">
        <v>57</v>
      </c>
      <c r="Q20" s="29"/>
      <c r="R20" s="29" t="n">
        <v>14</v>
      </c>
      <c r="S20" s="29"/>
      <c r="T20" s="29" t="n">
        <v>13</v>
      </c>
      <c r="U20" s="29" t="n">
        <v>2.5</v>
      </c>
      <c r="V20" s="29" t="n">
        <v>14</v>
      </c>
      <c r="W20" s="29"/>
      <c r="X20" s="29" t="n">
        <v>6</v>
      </c>
      <c r="Y20" s="29"/>
      <c r="Z20" s="29" t="n">
        <v>16</v>
      </c>
      <c r="AA20" s="29"/>
      <c r="AB20" s="29" t="n">
        <v>10</v>
      </c>
      <c r="AC20" s="29" t="n">
        <v>3.47</v>
      </c>
      <c r="AD20" s="29" t="n">
        <v>5</v>
      </c>
      <c r="AE20" s="29"/>
    </row>
    <row r="21" s="21" customFormat="true" ht="26.25" hidden="false" customHeight="false" outlineLevel="0" collapsed="false">
      <c r="A21" s="19"/>
      <c r="B21" s="32" t="s">
        <v>73</v>
      </c>
      <c r="C21" s="32" t="s">
        <v>84</v>
      </c>
      <c r="D21" s="33" t="s">
        <v>85</v>
      </c>
      <c r="E21" s="34"/>
      <c r="F21" s="35" t="n">
        <v>100</v>
      </c>
      <c r="G21" s="35" t="n">
        <v>22.9</v>
      </c>
      <c r="H21" s="35" t="n">
        <v>100</v>
      </c>
      <c r="I21" s="35" t="n">
        <v>22.9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</row>
    <row r="22" s="21" customFormat="true" ht="26.25" hidden="false" customHeight="false" outlineLevel="0" collapsed="false">
      <c r="A22" s="19"/>
      <c r="B22" s="32" t="s">
        <v>73</v>
      </c>
      <c r="C22" s="32" t="s">
        <v>86</v>
      </c>
      <c r="D22" s="33" t="s">
        <v>87</v>
      </c>
      <c r="E22" s="34"/>
      <c r="F22" s="35" t="n">
        <v>150</v>
      </c>
      <c r="G22" s="35" t="n">
        <v>7.57</v>
      </c>
      <c r="H22" s="35"/>
      <c r="I22" s="35"/>
      <c r="J22" s="35" t="n">
        <v>150</v>
      </c>
      <c r="K22" s="35" t="n">
        <v>7.57</v>
      </c>
      <c r="L22" s="35" t="n">
        <v>9</v>
      </c>
      <c r="M22" s="35"/>
      <c r="N22" s="35" t="n">
        <v>6</v>
      </c>
      <c r="O22" s="35" t="n">
        <v>1.6</v>
      </c>
      <c r="P22" s="35" t="n">
        <v>57</v>
      </c>
      <c r="Q22" s="35"/>
      <c r="R22" s="35" t="n">
        <v>14</v>
      </c>
      <c r="S22" s="35"/>
      <c r="T22" s="35" t="n">
        <v>13</v>
      </c>
      <c r="U22" s="35" t="n">
        <v>2.5</v>
      </c>
      <c r="V22" s="35" t="n">
        <v>14</v>
      </c>
      <c r="W22" s="35"/>
      <c r="X22" s="35" t="n">
        <v>6</v>
      </c>
      <c r="Y22" s="35"/>
      <c r="Z22" s="35" t="n">
        <v>16</v>
      </c>
      <c r="AA22" s="35"/>
      <c r="AB22" s="35" t="n">
        <v>10</v>
      </c>
      <c r="AC22" s="35" t="n">
        <v>3.47</v>
      </c>
      <c r="AD22" s="35" t="n">
        <v>5</v>
      </c>
      <c r="AE22" s="35"/>
    </row>
    <row r="23" s="24" customFormat="true" ht="14.25" hidden="false" customHeight="false" outlineLevel="0" collapsed="false">
      <c r="A23" s="22"/>
      <c r="B23" s="26" t="s">
        <v>75</v>
      </c>
      <c r="C23" s="26" t="s">
        <v>69</v>
      </c>
      <c r="D23" s="27" t="s">
        <v>88</v>
      </c>
      <c r="E23" s="31"/>
      <c r="F23" s="29" t="n">
        <v>6459.2</v>
      </c>
      <c r="G23" s="29" t="n">
        <v>1350.15</v>
      </c>
      <c r="H23" s="29" t="n">
        <v>5772.9</v>
      </c>
      <c r="I23" s="29" t="n">
        <v>1052.06</v>
      </c>
      <c r="J23" s="29" t="n">
        <v>686.3</v>
      </c>
      <c r="K23" s="29" t="n">
        <v>298.09</v>
      </c>
      <c r="L23" s="29"/>
      <c r="M23" s="29"/>
      <c r="N23" s="29" t="n">
        <v>25</v>
      </c>
      <c r="O23" s="29"/>
      <c r="P23" s="29" t="n">
        <v>400</v>
      </c>
      <c r="Q23" s="29" t="n">
        <v>212.6</v>
      </c>
      <c r="R23" s="29" t="n">
        <v>45.9</v>
      </c>
      <c r="S23" s="29" t="n">
        <v>3.75</v>
      </c>
      <c r="T23" s="29" t="n">
        <v>80</v>
      </c>
      <c r="U23" s="29" t="n">
        <v>57.85</v>
      </c>
      <c r="V23" s="29" t="n">
        <v>68.3</v>
      </c>
      <c r="W23" s="29" t="n">
        <v>15.9</v>
      </c>
      <c r="X23" s="29" t="n">
        <v>13</v>
      </c>
      <c r="Y23" s="29"/>
      <c r="Z23" s="29" t="n">
        <v>46.1</v>
      </c>
      <c r="AA23" s="29"/>
      <c r="AB23" s="29"/>
      <c r="AC23" s="29"/>
      <c r="AD23" s="29" t="n">
        <v>8</v>
      </c>
      <c r="AE23" s="29" t="n">
        <v>7.99</v>
      </c>
    </row>
    <row r="24" s="21" customFormat="true" ht="26.25" hidden="false" customHeight="false" outlineLevel="0" collapsed="false">
      <c r="A24" s="19"/>
      <c r="B24" s="32" t="s">
        <v>75</v>
      </c>
      <c r="C24" s="32" t="s">
        <v>89</v>
      </c>
      <c r="D24" s="33" t="s">
        <v>90</v>
      </c>
      <c r="E24" s="34"/>
      <c r="F24" s="35" t="n">
        <v>4579.3</v>
      </c>
      <c r="G24" s="35" t="n">
        <v>1052.06</v>
      </c>
      <c r="H24" s="35" t="n">
        <v>4579.3</v>
      </c>
      <c r="I24" s="35" t="n">
        <v>1052.06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</row>
    <row r="25" s="21" customFormat="true" ht="26.25" hidden="false" customHeight="false" outlineLevel="0" collapsed="false">
      <c r="A25" s="19"/>
      <c r="B25" s="32" t="s">
        <v>75</v>
      </c>
      <c r="C25" s="32" t="s">
        <v>84</v>
      </c>
      <c r="D25" s="33" t="s">
        <v>91</v>
      </c>
      <c r="E25" s="34"/>
      <c r="F25" s="35" t="n">
        <v>1129.9</v>
      </c>
      <c r="G25" s="35" t="n">
        <v>298.09</v>
      </c>
      <c r="H25" s="35" t="n">
        <v>443.6</v>
      </c>
      <c r="I25" s="35"/>
      <c r="J25" s="35" t="n">
        <v>686.3</v>
      </c>
      <c r="K25" s="35" t="n">
        <v>298.09</v>
      </c>
      <c r="L25" s="35"/>
      <c r="M25" s="35"/>
      <c r="N25" s="35" t="n">
        <v>25</v>
      </c>
      <c r="O25" s="35"/>
      <c r="P25" s="35" t="n">
        <v>400</v>
      </c>
      <c r="Q25" s="35" t="n">
        <v>212.6</v>
      </c>
      <c r="R25" s="35" t="n">
        <v>45.9</v>
      </c>
      <c r="S25" s="35" t="n">
        <v>3.75</v>
      </c>
      <c r="T25" s="35" t="n">
        <v>80</v>
      </c>
      <c r="U25" s="35" t="n">
        <v>57.85</v>
      </c>
      <c r="V25" s="35" t="n">
        <v>68.3</v>
      </c>
      <c r="W25" s="35" t="n">
        <v>15.9</v>
      </c>
      <c r="X25" s="35" t="n">
        <v>13</v>
      </c>
      <c r="Y25" s="35"/>
      <c r="Z25" s="35" t="n">
        <v>46.1</v>
      </c>
      <c r="AA25" s="35"/>
      <c r="AB25" s="35"/>
      <c r="AC25" s="35"/>
      <c r="AD25" s="35" t="n">
        <v>8</v>
      </c>
      <c r="AE25" s="35" t="n">
        <v>7.99</v>
      </c>
    </row>
    <row r="26" s="21" customFormat="true" ht="26.25" hidden="false" customHeight="false" outlineLevel="0" collapsed="false">
      <c r="A26" s="19"/>
      <c r="B26" s="32" t="s">
        <v>75</v>
      </c>
      <c r="C26" s="32" t="s">
        <v>92</v>
      </c>
      <c r="D26" s="33" t="s">
        <v>93</v>
      </c>
      <c r="E26" s="34"/>
      <c r="F26" s="35" t="n">
        <v>750</v>
      </c>
      <c r="G26" s="35"/>
      <c r="H26" s="35" t="n">
        <v>750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</row>
    <row r="27" s="24" customFormat="true" ht="14.25" hidden="false" customHeight="false" outlineLevel="0" collapsed="false">
      <c r="A27" s="22"/>
      <c r="B27" s="26" t="s">
        <v>89</v>
      </c>
      <c r="C27" s="26" t="s">
        <v>69</v>
      </c>
      <c r="D27" s="27" t="s">
        <v>94</v>
      </c>
      <c r="E27" s="31"/>
      <c r="F27" s="29" t="n">
        <v>3340.71</v>
      </c>
      <c r="G27" s="29" t="n">
        <v>2317.37</v>
      </c>
      <c r="H27" s="29" t="n">
        <v>2480</v>
      </c>
      <c r="I27" s="29" t="n">
        <v>2000</v>
      </c>
      <c r="J27" s="29" t="n">
        <v>860.71</v>
      </c>
      <c r="K27" s="29" t="n">
        <v>317.37</v>
      </c>
      <c r="L27" s="29" t="n">
        <v>98.31</v>
      </c>
      <c r="M27" s="29" t="n">
        <v>74.82</v>
      </c>
      <c r="N27" s="29" t="n">
        <v>22</v>
      </c>
      <c r="O27" s="29" t="n">
        <v>3.66</v>
      </c>
      <c r="P27" s="29" t="n">
        <v>343</v>
      </c>
      <c r="Q27" s="29" t="n">
        <v>139.76</v>
      </c>
      <c r="R27" s="29" t="n">
        <v>67.3</v>
      </c>
      <c r="S27" s="29" t="n">
        <v>1.6</v>
      </c>
      <c r="T27" s="29" t="n">
        <v>37</v>
      </c>
      <c r="U27" s="29" t="n">
        <v>2.88</v>
      </c>
      <c r="V27" s="29" t="n">
        <v>59</v>
      </c>
      <c r="W27" s="29" t="n">
        <v>35.46</v>
      </c>
      <c r="X27" s="29" t="n">
        <v>32.5</v>
      </c>
      <c r="Y27" s="29" t="n">
        <v>27.72</v>
      </c>
      <c r="Z27" s="29" t="n">
        <v>83</v>
      </c>
      <c r="AA27" s="29" t="n">
        <v>19.71</v>
      </c>
      <c r="AB27" s="29" t="n">
        <v>81.6</v>
      </c>
      <c r="AC27" s="29" t="n">
        <v>11.76</v>
      </c>
      <c r="AD27" s="29" t="n">
        <v>37</v>
      </c>
      <c r="AE27" s="29"/>
    </row>
    <row r="28" s="21" customFormat="true" ht="26.25" hidden="false" customHeight="false" outlineLevel="0" collapsed="false">
      <c r="A28" s="19"/>
      <c r="B28" s="32" t="s">
        <v>89</v>
      </c>
      <c r="C28" s="32" t="s">
        <v>68</v>
      </c>
      <c r="D28" s="33" t="s">
        <v>95</v>
      </c>
      <c r="E28" s="34"/>
      <c r="F28" s="35" t="n">
        <v>150</v>
      </c>
      <c r="G28" s="35"/>
      <c r="H28" s="35" t="n">
        <v>150</v>
      </c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</row>
    <row r="29" s="21" customFormat="true" ht="26.25" hidden="false" customHeight="false" outlineLevel="0" collapsed="false">
      <c r="A29" s="19"/>
      <c r="B29" s="32" t="s">
        <v>89</v>
      </c>
      <c r="C29" s="32" t="s">
        <v>71</v>
      </c>
      <c r="D29" s="33" t="s">
        <v>96</v>
      </c>
      <c r="E29" s="34"/>
      <c r="F29" s="35" t="n">
        <v>1330</v>
      </c>
      <c r="G29" s="35" t="n">
        <v>1000</v>
      </c>
      <c r="H29" s="35" t="n">
        <v>1330</v>
      </c>
      <c r="I29" s="35" t="n">
        <v>1000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</row>
    <row r="30" s="21" customFormat="true" ht="26.25" hidden="false" customHeight="false" outlineLevel="0" collapsed="false">
      <c r="A30" s="19"/>
      <c r="B30" s="32" t="s">
        <v>89</v>
      </c>
      <c r="C30" s="32" t="s">
        <v>73</v>
      </c>
      <c r="D30" s="33" t="s">
        <v>97</v>
      </c>
      <c r="E30" s="34"/>
      <c r="F30" s="35" t="n">
        <v>1860.71</v>
      </c>
      <c r="G30" s="35" t="n">
        <v>1317.37</v>
      </c>
      <c r="H30" s="35" t="n">
        <v>1000</v>
      </c>
      <c r="I30" s="35" t="n">
        <v>1000</v>
      </c>
      <c r="J30" s="35" t="n">
        <v>860.71</v>
      </c>
      <c r="K30" s="35" t="n">
        <v>317.37</v>
      </c>
      <c r="L30" s="35" t="n">
        <v>98.31</v>
      </c>
      <c r="M30" s="35" t="n">
        <v>74.82</v>
      </c>
      <c r="N30" s="35" t="n">
        <v>22</v>
      </c>
      <c r="O30" s="35" t="n">
        <v>3.66</v>
      </c>
      <c r="P30" s="35" t="n">
        <v>343</v>
      </c>
      <c r="Q30" s="35" t="n">
        <v>139.76</v>
      </c>
      <c r="R30" s="35" t="n">
        <v>67.3</v>
      </c>
      <c r="S30" s="35" t="n">
        <v>1.6</v>
      </c>
      <c r="T30" s="35" t="n">
        <v>37</v>
      </c>
      <c r="U30" s="35" t="n">
        <v>2.88</v>
      </c>
      <c r="V30" s="35" t="n">
        <v>59</v>
      </c>
      <c r="W30" s="35" t="n">
        <v>35.46</v>
      </c>
      <c r="X30" s="35" t="n">
        <v>32.5</v>
      </c>
      <c r="Y30" s="35" t="n">
        <v>27.72</v>
      </c>
      <c r="Z30" s="35" t="n">
        <v>83</v>
      </c>
      <c r="AA30" s="35" t="n">
        <v>19.71</v>
      </c>
      <c r="AB30" s="35" t="n">
        <v>81.6</v>
      </c>
      <c r="AC30" s="35" t="n">
        <v>11.76</v>
      </c>
      <c r="AD30" s="35" t="n">
        <v>37</v>
      </c>
      <c r="AE30" s="35"/>
    </row>
    <row r="31" s="24" customFormat="true" ht="14.25" hidden="false" customHeight="false" outlineLevel="0" collapsed="false">
      <c r="A31" s="22"/>
      <c r="B31" s="26" t="s">
        <v>98</v>
      </c>
      <c r="C31" s="26" t="s">
        <v>69</v>
      </c>
      <c r="D31" s="27" t="s">
        <v>99</v>
      </c>
      <c r="E31" s="31"/>
      <c r="F31" s="29" t="n">
        <v>200691.52</v>
      </c>
      <c r="G31" s="29" t="n">
        <v>45808.67</v>
      </c>
      <c r="H31" s="29" t="n">
        <v>200691.52</v>
      </c>
      <c r="I31" s="29" t="n">
        <v>45808.67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</row>
    <row r="32" s="21" customFormat="true" ht="26.25" hidden="false" customHeight="false" outlineLevel="0" collapsed="false">
      <c r="A32" s="19"/>
      <c r="B32" s="32" t="s">
        <v>98</v>
      </c>
      <c r="C32" s="32" t="s">
        <v>68</v>
      </c>
      <c r="D32" s="33" t="s">
        <v>100</v>
      </c>
      <c r="E32" s="34"/>
      <c r="F32" s="35" t="n">
        <v>45239</v>
      </c>
      <c r="G32" s="35" t="n">
        <v>10192.52</v>
      </c>
      <c r="H32" s="35" t="n">
        <v>45239</v>
      </c>
      <c r="I32" s="35" t="n">
        <v>10192.52</v>
      </c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</row>
    <row r="33" s="21" customFormat="true" ht="26.25" hidden="false" customHeight="false" outlineLevel="0" collapsed="false">
      <c r="A33" s="19"/>
      <c r="B33" s="32" t="s">
        <v>98</v>
      </c>
      <c r="C33" s="32" t="s">
        <v>71</v>
      </c>
      <c r="D33" s="33" t="s">
        <v>101</v>
      </c>
      <c r="E33" s="34"/>
      <c r="F33" s="35" t="n">
        <v>142564.91</v>
      </c>
      <c r="G33" s="35" t="n">
        <v>33277.36</v>
      </c>
      <c r="H33" s="35" t="n">
        <v>142564.91</v>
      </c>
      <c r="I33" s="35" t="n">
        <v>33277.36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</row>
    <row r="34" s="21" customFormat="true" ht="26.25" hidden="false" customHeight="false" outlineLevel="0" collapsed="false">
      <c r="A34" s="19"/>
      <c r="B34" s="32" t="s">
        <v>98</v>
      </c>
      <c r="C34" s="32" t="s">
        <v>98</v>
      </c>
      <c r="D34" s="33" t="s">
        <v>102</v>
      </c>
      <c r="E34" s="34"/>
      <c r="F34" s="35" t="n">
        <v>1042.3</v>
      </c>
      <c r="G34" s="35" t="n">
        <v>249.03</v>
      </c>
      <c r="H34" s="35" t="n">
        <v>1042.3</v>
      </c>
      <c r="I34" s="35" t="n">
        <v>249.03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</row>
    <row r="35" s="21" customFormat="true" ht="26.25" hidden="false" customHeight="false" outlineLevel="0" collapsed="false">
      <c r="A35" s="19"/>
      <c r="B35" s="32" t="s">
        <v>98</v>
      </c>
      <c r="C35" s="32" t="s">
        <v>84</v>
      </c>
      <c r="D35" s="33" t="s">
        <v>103</v>
      </c>
      <c r="E35" s="34"/>
      <c r="F35" s="35" t="n">
        <v>11845.31</v>
      </c>
      <c r="G35" s="35" t="n">
        <v>2089.76</v>
      </c>
      <c r="H35" s="35" t="n">
        <v>11845.31</v>
      </c>
      <c r="I35" s="35" t="n">
        <v>2089.76</v>
      </c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</row>
    <row r="36" s="24" customFormat="true" ht="14.25" hidden="false" customHeight="false" outlineLevel="0" collapsed="false">
      <c r="A36" s="22"/>
      <c r="B36" s="26" t="s">
        <v>104</v>
      </c>
      <c r="C36" s="26" t="s">
        <v>69</v>
      </c>
      <c r="D36" s="27" t="s">
        <v>105</v>
      </c>
      <c r="E36" s="31"/>
      <c r="F36" s="29" t="n">
        <v>33222.2</v>
      </c>
      <c r="G36" s="29" t="n">
        <v>7654.31</v>
      </c>
      <c r="H36" s="29" t="n">
        <v>21647.2</v>
      </c>
      <c r="I36" s="29" t="n">
        <v>5781.31</v>
      </c>
      <c r="J36" s="29" t="n">
        <v>11575</v>
      </c>
      <c r="K36" s="29" t="n">
        <v>1873</v>
      </c>
      <c r="L36" s="29" t="n">
        <v>761</v>
      </c>
      <c r="M36" s="29" t="n">
        <v>70</v>
      </c>
      <c r="N36" s="29" t="n">
        <v>475</v>
      </c>
      <c r="O36" s="29" t="n">
        <v>90</v>
      </c>
      <c r="P36" s="29" t="n">
        <v>5011</v>
      </c>
      <c r="Q36" s="29" t="n">
        <v>900</v>
      </c>
      <c r="R36" s="29" t="n">
        <v>1176</v>
      </c>
      <c r="S36" s="29" t="n">
        <v>118.2</v>
      </c>
      <c r="T36" s="29" t="n">
        <v>1097</v>
      </c>
      <c r="U36" s="29" t="n">
        <v>217.2</v>
      </c>
      <c r="V36" s="29" t="n">
        <v>741</v>
      </c>
      <c r="W36" s="29" t="n">
        <v>15</v>
      </c>
      <c r="X36" s="29" t="n">
        <v>449</v>
      </c>
      <c r="Y36" s="29" t="n">
        <v>70</v>
      </c>
      <c r="Z36" s="29" t="n">
        <v>635</v>
      </c>
      <c r="AA36" s="29" t="n">
        <v>70</v>
      </c>
      <c r="AB36" s="29" t="n">
        <v>864</v>
      </c>
      <c r="AC36" s="29" t="n">
        <v>272.6</v>
      </c>
      <c r="AD36" s="29" t="n">
        <v>366</v>
      </c>
      <c r="AE36" s="29" t="n">
        <v>50</v>
      </c>
    </row>
    <row r="37" s="21" customFormat="true" ht="26.25" hidden="false" customHeight="false" outlineLevel="0" collapsed="false">
      <c r="A37" s="19"/>
      <c r="B37" s="32" t="s">
        <v>104</v>
      </c>
      <c r="C37" s="32" t="s">
        <v>68</v>
      </c>
      <c r="D37" s="33" t="s">
        <v>106</v>
      </c>
      <c r="E37" s="34"/>
      <c r="F37" s="35" t="n">
        <v>30660.2</v>
      </c>
      <c r="G37" s="35" t="n">
        <v>7024.3</v>
      </c>
      <c r="H37" s="35" t="n">
        <v>19085.2</v>
      </c>
      <c r="I37" s="35" t="n">
        <v>5151.3</v>
      </c>
      <c r="J37" s="35" t="n">
        <v>11575</v>
      </c>
      <c r="K37" s="35" t="n">
        <v>1873</v>
      </c>
      <c r="L37" s="35" t="n">
        <v>761</v>
      </c>
      <c r="M37" s="35" t="n">
        <v>70</v>
      </c>
      <c r="N37" s="35" t="n">
        <v>475</v>
      </c>
      <c r="O37" s="35" t="n">
        <v>90</v>
      </c>
      <c r="P37" s="35" t="n">
        <v>5011</v>
      </c>
      <c r="Q37" s="35" t="n">
        <v>900</v>
      </c>
      <c r="R37" s="35" t="n">
        <v>1176</v>
      </c>
      <c r="S37" s="35" t="n">
        <v>118.2</v>
      </c>
      <c r="T37" s="35" t="n">
        <v>1097</v>
      </c>
      <c r="U37" s="35" t="n">
        <v>217.2</v>
      </c>
      <c r="V37" s="35" t="n">
        <v>741</v>
      </c>
      <c r="W37" s="35" t="n">
        <v>15</v>
      </c>
      <c r="X37" s="35" t="n">
        <v>449</v>
      </c>
      <c r="Y37" s="35" t="n">
        <v>70</v>
      </c>
      <c r="Z37" s="35" t="n">
        <v>635</v>
      </c>
      <c r="AA37" s="35" t="n">
        <v>70</v>
      </c>
      <c r="AB37" s="35" t="n">
        <v>864</v>
      </c>
      <c r="AC37" s="35" t="n">
        <v>272.6</v>
      </c>
      <c r="AD37" s="35" t="n">
        <v>366</v>
      </c>
      <c r="AE37" s="35" t="n">
        <v>50</v>
      </c>
    </row>
    <row r="38" s="21" customFormat="true" ht="26.25" hidden="false" customHeight="false" outlineLevel="0" collapsed="false">
      <c r="A38" s="19"/>
      <c r="B38" s="32" t="s">
        <v>104</v>
      </c>
      <c r="C38" s="32" t="s">
        <v>75</v>
      </c>
      <c r="D38" s="33" t="s">
        <v>107</v>
      </c>
      <c r="E38" s="34"/>
      <c r="F38" s="35" t="n">
        <v>2562</v>
      </c>
      <c r="G38" s="35" t="n">
        <v>630.01</v>
      </c>
      <c r="H38" s="35" t="n">
        <v>2562</v>
      </c>
      <c r="I38" s="35" t="n">
        <v>630.01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</row>
    <row r="39" s="24" customFormat="true" ht="14.25" hidden="false" customHeight="false" outlineLevel="0" collapsed="false">
      <c r="A39" s="22"/>
      <c r="B39" s="26" t="s">
        <v>84</v>
      </c>
      <c r="C39" s="26" t="s">
        <v>69</v>
      </c>
      <c r="D39" s="27" t="s">
        <v>108</v>
      </c>
      <c r="E39" s="31"/>
      <c r="F39" s="29" t="n">
        <v>24742.43</v>
      </c>
      <c r="G39" s="29" t="n">
        <v>8352.39</v>
      </c>
      <c r="H39" s="29" t="n">
        <v>24742.43</v>
      </c>
      <c r="I39" s="29" t="n">
        <v>8352.39</v>
      </c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</row>
    <row r="40" s="21" customFormat="true" ht="26.25" hidden="false" customHeight="false" outlineLevel="0" collapsed="false">
      <c r="A40" s="19"/>
      <c r="B40" s="32" t="s">
        <v>84</v>
      </c>
      <c r="C40" s="32" t="s">
        <v>68</v>
      </c>
      <c r="D40" s="33" t="s">
        <v>109</v>
      </c>
      <c r="E40" s="34"/>
      <c r="F40" s="35" t="n">
        <v>6170.8</v>
      </c>
      <c r="G40" s="35" t="n">
        <v>3689.88</v>
      </c>
      <c r="H40" s="35" t="n">
        <v>6170.8</v>
      </c>
      <c r="I40" s="35" t="n">
        <v>3689.88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  <row r="41" s="21" customFormat="true" ht="26.25" hidden="false" customHeight="false" outlineLevel="0" collapsed="false">
      <c r="A41" s="19"/>
      <c r="B41" s="32" t="s">
        <v>84</v>
      </c>
      <c r="C41" s="32" t="s">
        <v>71</v>
      </c>
      <c r="D41" s="33" t="s">
        <v>110</v>
      </c>
      <c r="E41" s="34"/>
      <c r="F41" s="35" t="n">
        <v>14787.02</v>
      </c>
      <c r="G41" s="35" t="n">
        <v>3737.99</v>
      </c>
      <c r="H41" s="35" t="n">
        <v>14787.02</v>
      </c>
      <c r="I41" s="35" t="n">
        <v>3737.99</v>
      </c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</row>
    <row r="42" s="21" customFormat="true" ht="26.25" hidden="false" customHeight="false" outlineLevel="0" collapsed="false">
      <c r="A42" s="19"/>
      <c r="B42" s="32" t="s">
        <v>84</v>
      </c>
      <c r="C42" s="32" t="s">
        <v>73</v>
      </c>
      <c r="D42" s="33" t="s">
        <v>111</v>
      </c>
      <c r="E42" s="34"/>
      <c r="F42" s="35" t="n">
        <v>72</v>
      </c>
      <c r="G42" s="35" t="n">
        <v>30.67</v>
      </c>
      <c r="H42" s="35" t="n">
        <v>72</v>
      </c>
      <c r="I42" s="35" t="n">
        <v>30.67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</row>
    <row r="43" s="21" customFormat="true" ht="26.25" hidden="false" customHeight="false" outlineLevel="0" collapsed="false">
      <c r="A43" s="19"/>
      <c r="B43" s="32" t="s">
        <v>84</v>
      </c>
      <c r="C43" s="32" t="s">
        <v>75</v>
      </c>
      <c r="D43" s="33" t="s">
        <v>112</v>
      </c>
      <c r="E43" s="34"/>
      <c r="F43" s="35" t="n">
        <v>3712.61</v>
      </c>
      <c r="G43" s="35" t="n">
        <v>893.85</v>
      </c>
      <c r="H43" s="35" t="n">
        <v>3712.61</v>
      </c>
      <c r="I43" s="35" t="n">
        <v>893.85</v>
      </c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</row>
    <row r="44" s="24" customFormat="true" ht="14.25" hidden="false" customHeight="false" outlineLevel="0" collapsed="false">
      <c r="A44" s="22"/>
      <c r="B44" s="26" t="s">
        <v>86</v>
      </c>
      <c r="C44" s="26" t="s">
        <v>69</v>
      </c>
      <c r="D44" s="27" t="s">
        <v>113</v>
      </c>
      <c r="E44" s="31"/>
      <c r="F44" s="29" t="n">
        <v>46654.9</v>
      </c>
      <c r="G44" s="29" t="n">
        <v>23882.55</v>
      </c>
      <c r="H44" s="29" t="n">
        <v>46600.9</v>
      </c>
      <c r="I44" s="29" t="n">
        <v>23877.75</v>
      </c>
      <c r="J44" s="29" t="n">
        <v>54</v>
      </c>
      <c r="K44" s="29" t="n">
        <v>4.8</v>
      </c>
      <c r="L44" s="29"/>
      <c r="M44" s="29"/>
      <c r="N44" s="29"/>
      <c r="O44" s="29"/>
      <c r="P44" s="29" t="n">
        <v>40</v>
      </c>
      <c r="Q44" s="29" t="n">
        <v>3.2</v>
      </c>
      <c r="R44" s="29"/>
      <c r="S44" s="29"/>
      <c r="T44" s="29" t="n">
        <v>14</v>
      </c>
      <c r="U44" s="29" t="n">
        <v>1.6</v>
      </c>
      <c r="V44" s="29"/>
      <c r="W44" s="29"/>
      <c r="X44" s="29"/>
      <c r="Y44" s="29"/>
      <c r="Z44" s="29"/>
      <c r="AA44" s="29"/>
      <c r="AB44" s="29"/>
      <c r="AC44" s="29"/>
      <c r="AD44" s="29"/>
      <c r="AE44" s="29"/>
    </row>
    <row r="45" s="21" customFormat="true" ht="26.25" hidden="false" customHeight="false" outlineLevel="0" collapsed="false">
      <c r="A45" s="19"/>
      <c r="B45" s="32" t="s">
        <v>86</v>
      </c>
      <c r="C45" s="32" t="s">
        <v>68</v>
      </c>
      <c r="D45" s="33" t="s">
        <v>114</v>
      </c>
      <c r="E45" s="34"/>
      <c r="F45" s="35" t="n">
        <v>284</v>
      </c>
      <c r="G45" s="35" t="n">
        <v>28.45</v>
      </c>
      <c r="H45" s="35" t="n">
        <v>230</v>
      </c>
      <c r="I45" s="35" t="n">
        <v>23.65</v>
      </c>
      <c r="J45" s="35" t="n">
        <v>54</v>
      </c>
      <c r="K45" s="35" t="n">
        <v>4.8</v>
      </c>
      <c r="L45" s="35"/>
      <c r="M45" s="35"/>
      <c r="N45" s="35"/>
      <c r="O45" s="35"/>
      <c r="P45" s="35" t="n">
        <v>40</v>
      </c>
      <c r="Q45" s="35" t="n">
        <v>3.2</v>
      </c>
      <c r="R45" s="35"/>
      <c r="S45" s="35"/>
      <c r="T45" s="35" t="n">
        <v>14</v>
      </c>
      <c r="U45" s="35" t="n">
        <v>1.6</v>
      </c>
      <c r="V45" s="35"/>
      <c r="W45" s="35"/>
      <c r="X45" s="35"/>
      <c r="Y45" s="35"/>
      <c r="Z45" s="35"/>
      <c r="AA45" s="35"/>
      <c r="AB45" s="35"/>
      <c r="AC45" s="35"/>
      <c r="AD45" s="35"/>
      <c r="AE45" s="35"/>
    </row>
    <row r="46" s="21" customFormat="true" ht="26.25" hidden="false" customHeight="false" outlineLevel="0" collapsed="false">
      <c r="A46" s="19"/>
      <c r="B46" s="32" t="s">
        <v>86</v>
      </c>
      <c r="C46" s="32" t="s">
        <v>71</v>
      </c>
      <c r="D46" s="33" t="s">
        <v>115</v>
      </c>
      <c r="E46" s="34"/>
      <c r="F46" s="35" t="n">
        <v>7168.7</v>
      </c>
      <c r="G46" s="35" t="n">
        <v>1397.7</v>
      </c>
      <c r="H46" s="35" t="n">
        <v>7168.7</v>
      </c>
      <c r="I46" s="35" t="n">
        <v>1397.7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</row>
    <row r="47" s="21" customFormat="true" ht="26.25" hidden="false" customHeight="false" outlineLevel="0" collapsed="false">
      <c r="A47" s="19"/>
      <c r="B47" s="32" t="s">
        <v>86</v>
      </c>
      <c r="C47" s="32" t="s">
        <v>73</v>
      </c>
      <c r="D47" s="33" t="s">
        <v>116</v>
      </c>
      <c r="E47" s="34"/>
      <c r="F47" s="35" t="n">
        <v>28769.2</v>
      </c>
      <c r="G47" s="35" t="n">
        <v>20722.11</v>
      </c>
      <c r="H47" s="35" t="n">
        <v>28769.2</v>
      </c>
      <c r="I47" s="35" t="n">
        <v>20722.11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</row>
    <row r="48" s="21" customFormat="true" ht="26.25" hidden="false" customHeight="false" outlineLevel="0" collapsed="false">
      <c r="A48" s="19"/>
      <c r="B48" s="32" t="s">
        <v>86</v>
      </c>
      <c r="C48" s="32" t="s">
        <v>75</v>
      </c>
      <c r="D48" s="33" t="s">
        <v>117</v>
      </c>
      <c r="E48" s="34"/>
      <c r="F48" s="35" t="n">
        <v>10433</v>
      </c>
      <c r="G48" s="35" t="n">
        <v>1734.29</v>
      </c>
      <c r="H48" s="35" t="n">
        <v>10433</v>
      </c>
      <c r="I48" s="35" t="n">
        <v>1734.29</v>
      </c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</row>
    <row r="49" s="24" customFormat="true" ht="14.25" hidden="false" customHeight="false" outlineLevel="0" collapsed="false">
      <c r="A49" s="22"/>
      <c r="B49" s="26" t="s">
        <v>118</v>
      </c>
      <c r="C49" s="26" t="s">
        <v>69</v>
      </c>
      <c r="D49" s="27" t="s">
        <v>119</v>
      </c>
      <c r="E49" s="31"/>
      <c r="F49" s="29" t="n">
        <v>703.56</v>
      </c>
      <c r="G49" s="29" t="n">
        <v>519.84</v>
      </c>
      <c r="H49" s="29" t="n">
        <v>601.56</v>
      </c>
      <c r="I49" s="29" t="n">
        <v>491.34</v>
      </c>
      <c r="J49" s="29" t="n">
        <v>102</v>
      </c>
      <c r="K49" s="29" t="n">
        <v>28.5</v>
      </c>
      <c r="L49" s="29" t="n">
        <v>10</v>
      </c>
      <c r="M49" s="29" t="n">
        <v>3.5</v>
      </c>
      <c r="N49" s="29" t="n">
        <v>10</v>
      </c>
      <c r="O49" s="29"/>
      <c r="P49" s="29" t="n">
        <v>10</v>
      </c>
      <c r="Q49" s="29"/>
      <c r="R49" s="29" t="n">
        <v>12</v>
      </c>
      <c r="S49" s="29" t="n">
        <v>8</v>
      </c>
      <c r="T49" s="29" t="n">
        <v>10</v>
      </c>
      <c r="U49" s="29" t="n">
        <v>1</v>
      </c>
      <c r="V49" s="29" t="n">
        <v>10</v>
      </c>
      <c r="W49" s="29" t="n">
        <v>4</v>
      </c>
      <c r="X49" s="29" t="n">
        <v>10</v>
      </c>
      <c r="Y49" s="29" t="n">
        <v>2</v>
      </c>
      <c r="Z49" s="29" t="n">
        <v>10</v>
      </c>
      <c r="AA49" s="29" t="n">
        <v>1</v>
      </c>
      <c r="AB49" s="29" t="n">
        <v>10</v>
      </c>
      <c r="AC49" s="29" t="n">
        <v>4</v>
      </c>
      <c r="AD49" s="29" t="n">
        <v>10</v>
      </c>
      <c r="AE49" s="29" t="n">
        <v>5</v>
      </c>
    </row>
    <row r="50" s="21" customFormat="true" ht="26.25" hidden="false" customHeight="false" outlineLevel="0" collapsed="false">
      <c r="A50" s="19"/>
      <c r="B50" s="32" t="s">
        <v>118</v>
      </c>
      <c r="C50" s="32" t="s">
        <v>68</v>
      </c>
      <c r="D50" s="33" t="s">
        <v>120</v>
      </c>
      <c r="E50" s="34"/>
      <c r="F50" s="35" t="n">
        <v>703.56</v>
      </c>
      <c r="G50" s="35" t="n">
        <v>519.84</v>
      </c>
      <c r="H50" s="35" t="n">
        <v>601.56</v>
      </c>
      <c r="I50" s="35" t="n">
        <v>491.34</v>
      </c>
      <c r="J50" s="35" t="n">
        <v>102</v>
      </c>
      <c r="K50" s="35" t="n">
        <v>28.5</v>
      </c>
      <c r="L50" s="35" t="n">
        <v>10</v>
      </c>
      <c r="M50" s="35" t="n">
        <v>3.5</v>
      </c>
      <c r="N50" s="35" t="n">
        <v>10</v>
      </c>
      <c r="O50" s="35"/>
      <c r="P50" s="35" t="n">
        <v>10</v>
      </c>
      <c r="Q50" s="35"/>
      <c r="R50" s="35" t="n">
        <v>12</v>
      </c>
      <c r="S50" s="35" t="n">
        <v>8</v>
      </c>
      <c r="T50" s="35" t="n">
        <v>10</v>
      </c>
      <c r="U50" s="35" t="n">
        <v>1</v>
      </c>
      <c r="V50" s="35" t="n">
        <v>10</v>
      </c>
      <c r="W50" s="35" t="n">
        <v>4</v>
      </c>
      <c r="X50" s="35" t="n">
        <v>10</v>
      </c>
      <c r="Y50" s="35" t="n">
        <v>2</v>
      </c>
      <c r="Z50" s="35" t="n">
        <v>10</v>
      </c>
      <c r="AA50" s="35" t="n">
        <v>1</v>
      </c>
      <c r="AB50" s="35" t="n">
        <v>10</v>
      </c>
      <c r="AC50" s="35" t="n">
        <v>4</v>
      </c>
      <c r="AD50" s="35" t="n">
        <v>10</v>
      </c>
      <c r="AE50" s="35" t="n">
        <v>5</v>
      </c>
    </row>
    <row r="51" s="21" customFormat="true" ht="26.25" hidden="false" customHeight="false" outlineLevel="0" collapsed="false">
      <c r="A51" s="19"/>
      <c r="B51" s="32" t="s">
        <v>79</v>
      </c>
      <c r="C51" s="32" t="s">
        <v>69</v>
      </c>
      <c r="D51" s="33" t="s">
        <v>121</v>
      </c>
      <c r="E51" s="34"/>
      <c r="F51" s="35" t="n">
        <v>200</v>
      </c>
      <c r="G51" s="35" t="n">
        <v>45.36</v>
      </c>
      <c r="H51" s="35" t="n">
        <v>200</v>
      </c>
      <c r="I51" s="35" t="n">
        <v>45.36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</row>
    <row r="52" s="21" customFormat="true" ht="26.25" hidden="false" customHeight="false" outlineLevel="0" collapsed="false">
      <c r="A52" s="19"/>
      <c r="B52" s="32" t="s">
        <v>79</v>
      </c>
      <c r="C52" s="32" t="s">
        <v>68</v>
      </c>
      <c r="D52" s="33" t="s">
        <v>122</v>
      </c>
      <c r="E52" s="34"/>
      <c r="F52" s="35" t="n">
        <v>200</v>
      </c>
      <c r="G52" s="35" t="n">
        <v>45.36</v>
      </c>
      <c r="H52" s="35" t="n">
        <v>200</v>
      </c>
      <c r="I52" s="35" t="n">
        <v>45.36</v>
      </c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</row>
    <row r="53" s="21" customFormat="true" ht="26.25" hidden="false" customHeight="false" outlineLevel="0" collapsed="false">
      <c r="A53" s="19"/>
      <c r="B53" s="32" t="s">
        <v>123</v>
      </c>
      <c r="C53" s="32" t="s">
        <v>69</v>
      </c>
      <c r="D53" s="33" t="s">
        <v>124</v>
      </c>
      <c r="E53" s="34"/>
      <c r="F53" s="35" t="n">
        <v>6515</v>
      </c>
      <c r="G53" s="35" t="n">
        <v>1597.1</v>
      </c>
      <c r="H53" s="35" t="n">
        <v>6515</v>
      </c>
      <c r="I53" s="35" t="n">
        <v>1597.1</v>
      </c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</row>
    <row r="54" s="21" customFormat="true" ht="26.25" hidden="false" customHeight="false" outlineLevel="0" collapsed="false">
      <c r="A54" s="19"/>
      <c r="B54" s="32" t="s">
        <v>123</v>
      </c>
      <c r="C54" s="32" t="s">
        <v>68</v>
      </c>
      <c r="D54" s="33" t="s">
        <v>125</v>
      </c>
      <c r="E54" s="34"/>
      <c r="F54" s="35" t="n">
        <v>6515</v>
      </c>
      <c r="G54" s="35" t="n">
        <v>1597.1</v>
      </c>
      <c r="H54" s="35" t="n">
        <v>6515</v>
      </c>
      <c r="I54" s="35" t="n">
        <v>1597.1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</row>
    <row r="55" customFormat="false" ht="14.25" hidden="false" customHeight="false" outlineLevel="0" collapsed="false">
      <c r="B55" s="36"/>
      <c r="C55" s="37"/>
      <c r="D55" s="38" t="s">
        <v>126</v>
      </c>
      <c r="F55" s="39" t="n">
        <f aca="false">F11</f>
        <v>364682.12</v>
      </c>
      <c r="G55" s="39" t="n">
        <f aca="false">G11</f>
        <v>100411.75</v>
      </c>
      <c r="H55" s="39" t="n">
        <f aca="false">H11</f>
        <v>341253.11</v>
      </c>
      <c r="I55" s="39" t="n">
        <f aca="false">I11</f>
        <v>95937.41</v>
      </c>
      <c r="J55" s="39" t="n">
        <f aca="false">J11</f>
        <v>23429.01</v>
      </c>
      <c r="K55" s="39" t="n">
        <f aca="false">K11</f>
        <v>4474.34</v>
      </c>
      <c r="L55" s="39" t="n">
        <f aca="false">L11</f>
        <v>2026.81</v>
      </c>
      <c r="M55" s="39" t="n">
        <f aca="false">M11</f>
        <v>289.35</v>
      </c>
      <c r="N55" s="39" t="n">
        <f aca="false">N11</f>
        <v>1377.5</v>
      </c>
      <c r="O55" s="39" t="n">
        <f aca="false">O11</f>
        <v>273.1</v>
      </c>
      <c r="P55" s="39" t="n">
        <f aca="false">P11</f>
        <v>7634.62</v>
      </c>
      <c r="Q55" s="39" t="n">
        <f aca="false">Q11</f>
        <v>1564.8</v>
      </c>
      <c r="R55" s="39" t="n">
        <f aca="false">R11</f>
        <v>2313.87</v>
      </c>
      <c r="S55" s="39" t="n">
        <f aca="false">S11</f>
        <v>359.4</v>
      </c>
      <c r="T55" s="39" t="n">
        <f aca="false">T11</f>
        <v>2182.6</v>
      </c>
      <c r="U55" s="39" t="n">
        <f aca="false">U11</f>
        <v>452.75</v>
      </c>
      <c r="V55" s="39" t="n">
        <f aca="false">V11</f>
        <v>1863.21</v>
      </c>
      <c r="W55" s="39" t="n">
        <f aca="false">W11</f>
        <v>290.47</v>
      </c>
      <c r="X55" s="39" t="n">
        <f aca="false">X11</f>
        <v>1232.6</v>
      </c>
      <c r="Y55" s="39" t="n">
        <f aca="false">Y11</f>
        <v>264.03</v>
      </c>
      <c r="Z55" s="39" t="n">
        <f aca="false">Z11</f>
        <v>1910.4</v>
      </c>
      <c r="AA55" s="39" t="n">
        <f aca="false">AA11</f>
        <v>354.34</v>
      </c>
      <c r="AB55" s="39" t="n">
        <f aca="false">AB11</f>
        <v>1699.5</v>
      </c>
      <c r="AC55" s="39" t="n">
        <f aca="false">AC11</f>
        <v>400.19</v>
      </c>
      <c r="AD55" s="39" t="n">
        <f aca="false">AD11</f>
        <v>1187.9</v>
      </c>
      <c r="AE55" s="39" t="n">
        <f aca="false">AE11</f>
        <v>225.91</v>
      </c>
    </row>
    <row r="56" customFormat="false" ht="24" hidden="false" customHeight="false" outlineLevel="0" collapsed="false">
      <c r="B56" s="36"/>
      <c r="C56" s="37"/>
      <c r="D56" s="40" t="s">
        <v>127</v>
      </c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</row>
    <row r="57" customFormat="false" ht="14.25" hidden="false" customHeight="false" outlineLevel="0" collapsed="false">
      <c r="B57" s="36"/>
      <c r="C57" s="37"/>
      <c r="D57" s="41" t="s">
        <v>128</v>
      </c>
      <c r="F57" s="39" t="n">
        <f aca="false">F55+F56</f>
        <v>364682.12</v>
      </c>
      <c r="G57" s="39" t="n">
        <f aca="false">G55+G56</f>
        <v>100411.75</v>
      </c>
      <c r="H57" s="39" t="n">
        <f aca="false">H55+H56</f>
        <v>341253.11</v>
      </c>
      <c r="I57" s="39" t="n">
        <f aca="false">I55+I56</f>
        <v>95937.41</v>
      </c>
      <c r="J57" s="39" t="n">
        <f aca="false">J55+J56</f>
        <v>23429.01</v>
      </c>
      <c r="K57" s="39" t="n">
        <f aca="false">K55+K56</f>
        <v>4474.34</v>
      </c>
      <c r="L57" s="39" t="n">
        <f aca="false">L55+L56</f>
        <v>2026.81</v>
      </c>
      <c r="M57" s="39" t="n">
        <f aca="false">M55+M56</f>
        <v>289.35</v>
      </c>
      <c r="N57" s="39" t="n">
        <f aca="false">N55+N56</f>
        <v>1377.5</v>
      </c>
      <c r="O57" s="39" t="n">
        <f aca="false">O55+O56</f>
        <v>273.1</v>
      </c>
      <c r="P57" s="39" t="n">
        <f aca="false">P55+P56</f>
        <v>7634.62</v>
      </c>
      <c r="Q57" s="39" t="n">
        <f aca="false">Q55+Q56</f>
        <v>1564.8</v>
      </c>
      <c r="R57" s="39" t="n">
        <f aca="false">R55+R56</f>
        <v>2313.87</v>
      </c>
      <c r="S57" s="39" t="n">
        <f aca="false">S55+S56</f>
        <v>359.4</v>
      </c>
      <c r="T57" s="39" t="n">
        <f aca="false">T55+T56</f>
        <v>2182.6</v>
      </c>
      <c r="U57" s="39" t="n">
        <f aca="false">U55+U56</f>
        <v>452.75</v>
      </c>
      <c r="V57" s="39" t="n">
        <f aca="false">V55+V56</f>
        <v>1863.21</v>
      </c>
      <c r="W57" s="39" t="n">
        <f aca="false">W55+W56</f>
        <v>290.47</v>
      </c>
      <c r="X57" s="39" t="n">
        <f aca="false">X55+X56</f>
        <v>1232.6</v>
      </c>
      <c r="Y57" s="39" t="n">
        <f aca="false">Y55+Y56</f>
        <v>264.03</v>
      </c>
      <c r="Z57" s="39" t="n">
        <f aca="false">Z55+Z56</f>
        <v>1910.4</v>
      </c>
      <c r="AA57" s="39" t="n">
        <f aca="false">AA55+AA56</f>
        <v>354.34</v>
      </c>
      <c r="AB57" s="39" t="n">
        <f aca="false">AB55+AB56</f>
        <v>1699.5</v>
      </c>
      <c r="AC57" s="39" t="n">
        <f aca="false">AC55+AC56</f>
        <v>400.19</v>
      </c>
      <c r="AD57" s="39" t="n">
        <f aca="false">AD55+AD56</f>
        <v>1187.9</v>
      </c>
      <c r="AE57" s="39" t="n">
        <f aca="false">AE55+AE56</f>
        <v>225.91</v>
      </c>
    </row>
  </sheetData>
  <mergeCells count="19">
    <mergeCell ref="B3:M3"/>
    <mergeCell ref="B4:M4"/>
    <mergeCell ref="B5:M5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4" min="4" style="2" width="48.15"/>
    <col collapsed="false" customWidth="true" hidden="true" outlineLevel="0" max="5" min="5" style="1" width="9.05"/>
    <col collapsed="false" customWidth="true" hidden="false" outlineLevel="0" max="6" min="6" style="3" width="12.49"/>
    <col collapsed="false" customWidth="true" hidden="false" outlineLevel="0" max="7" min="7" style="3" width="12.82"/>
    <col collapsed="false" customWidth="true" hidden="false" outlineLevel="0" max="8" min="8" style="12" width="8.32"/>
    <col collapsed="false" customWidth="true" hidden="false" outlineLevel="0" max="9" min="9" style="3" width="12.15"/>
    <col collapsed="false" customWidth="true" hidden="false" outlineLevel="0" max="10" min="10" style="3" width="13.49"/>
    <col collapsed="false" customWidth="true" hidden="false" outlineLevel="0" max="11" min="11" style="12" width="7.82"/>
    <col collapsed="false" customWidth="true" hidden="false" outlineLevel="0" max="12" min="12" style="3" width="11.99"/>
    <col collapsed="false" customWidth="true" hidden="false" outlineLevel="0" max="13" min="13" style="3" width="13.32"/>
    <col collapsed="false" customWidth="true" hidden="false" outlineLevel="0" max="14" min="14" style="12" width="7.49"/>
    <col collapsed="false" customWidth="true" hidden="true" outlineLevel="0" max="34" min="15" style="3" width="10.49"/>
    <col collapsed="false" customWidth="false" hidden="false" outlineLevel="0" max="257" min="35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42"/>
      <c r="I1" s="8"/>
      <c r="J1" s="8"/>
      <c r="K1" s="42"/>
      <c r="L1" s="8"/>
      <c r="M1" s="8"/>
      <c r="N1" s="42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3" customFormat="false" ht="15.75" hidden="false" customHeight="false" outlineLevel="0" collapsed="false">
      <c r="B3" s="10" t="s">
        <v>12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5.75" hidden="false" customHeight="false" outlineLevel="0" collapsed="false">
      <c r="B4" s="10" t="s">
        <v>13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B5" s="43" t="s">
        <v>131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</row>
    <row r="6" customFormat="false" ht="12.75" hidden="false" customHeight="false" outlineLevel="0" collapsed="false">
      <c r="P6" s="12" t="s">
        <v>2</v>
      </c>
    </row>
    <row r="7" s="9" customFormat="true" ht="17.25" hidden="false" customHeight="true" outlineLevel="0" collapsed="false">
      <c r="A7" s="4"/>
      <c r="B7" s="44" t="s">
        <v>3</v>
      </c>
      <c r="C7" s="44" t="s">
        <v>4</v>
      </c>
      <c r="D7" s="14" t="s">
        <v>5</v>
      </c>
      <c r="E7" s="4"/>
      <c r="F7" s="15" t="s">
        <v>6</v>
      </c>
      <c r="G7" s="15"/>
      <c r="H7" s="15"/>
      <c r="I7" s="15" t="s">
        <v>7</v>
      </c>
      <c r="J7" s="15"/>
      <c r="K7" s="15"/>
      <c r="L7" s="15" t="s">
        <v>8</v>
      </c>
      <c r="M7" s="15"/>
      <c r="N7" s="15"/>
      <c r="O7" s="15" t="str">
        <f aca="false">"МО """&amp;MID(O10,FIND("$",O10,1)+1,50)&amp;""""</f>
        <v>МО "Большеволковское"</v>
      </c>
      <c r="P7" s="15"/>
      <c r="Q7" s="15" t="str">
        <f aca="false">"МО """&amp;MID(Q10,FIND("$",Q10,1)+1,50)&amp;""""</f>
        <v>МО "Брызгаловское"</v>
      </c>
      <c r="R7" s="15"/>
      <c r="S7" s="15" t="str">
        <f aca="false">"МО """&amp;MID(S10,FIND("$",S10,1)+1,50)&amp;""""</f>
        <v>МО "Вавожское"</v>
      </c>
      <c r="T7" s="15"/>
      <c r="U7" s="15" t="str">
        <f aca="false">"МО """&amp;MID(U10,FIND("$",U10,1)+1,50)&amp;""""</f>
        <v>МО "Водзимоньинское"</v>
      </c>
      <c r="V7" s="15"/>
      <c r="W7" s="15" t="str">
        <f aca="false">"МО """&amp;MID(W10,FIND("$",W10,1)+1,50)&amp;""""</f>
        <v>МО "Волипельгинское"</v>
      </c>
      <c r="X7" s="15"/>
      <c r="Y7" s="15" t="str">
        <f aca="false">"МО """&amp;MID(Y10,FIND("$",Y10,1)+1,50)&amp;""""</f>
        <v>МО "Гурезь-Пудгинское"</v>
      </c>
      <c r="Z7" s="15"/>
      <c r="AA7" s="15" t="str">
        <f aca="false">"МО """&amp;MID(AA10,FIND("$",AA10,1)+1,50)&amp;""""</f>
        <v>МО "Зямбайгуртское"</v>
      </c>
      <c r="AB7" s="15"/>
      <c r="AC7" s="15" t="str">
        <f aca="false">"МО """&amp;MID(AC10,FIND("$",AC10,1)+1,50)&amp;""""</f>
        <v>МО "Какможское"</v>
      </c>
      <c r="AD7" s="15"/>
      <c r="AE7" s="15" t="str">
        <f aca="false">"МО """&amp;MID(AE10,FIND("$",AE10,1)+1,50)&amp;""""</f>
        <v>МО "Нюрдор-Котьинское"</v>
      </c>
      <c r="AF7" s="15"/>
      <c r="AG7" s="15" t="str">
        <f aca="false">"МО """&amp;MID(AG10,FIND("$",AG10,1)+1,50)&amp;""""</f>
        <v>МО "Тыловыл-Пельгинское"</v>
      </c>
      <c r="AH7" s="15"/>
    </row>
    <row r="8" s="9" customFormat="true" ht="33" hidden="false" customHeight="true" outlineLevel="0" collapsed="false">
      <c r="A8" s="4"/>
      <c r="B8" s="44"/>
      <c r="C8" s="44"/>
      <c r="D8" s="14"/>
      <c r="E8" s="16"/>
      <c r="F8" s="45" t="str">
        <f aca="false">CONCATENATE("План на ",RIGHT(F10,4),"год")</f>
        <v>План на 2012год</v>
      </c>
      <c r="G8" s="46" t="s">
        <v>132</v>
      </c>
      <c r="H8" s="45" t="s">
        <v>133</v>
      </c>
      <c r="I8" s="45" t="str">
        <f aca="false">F8</f>
        <v>План на 2012год</v>
      </c>
      <c r="J8" s="46" t="s">
        <v>132</v>
      </c>
      <c r="K8" s="45" t="s">
        <v>133</v>
      </c>
      <c r="L8" s="45" t="str">
        <f aca="false">F8</f>
        <v>План на 2012год</v>
      </c>
      <c r="M8" s="46" t="s">
        <v>132</v>
      </c>
      <c r="N8" s="45" t="s">
        <v>133</v>
      </c>
      <c r="O8" s="17" t="str">
        <f aca="false">F8</f>
        <v>План на 2012год</v>
      </c>
      <c r="P8" s="18" t="str">
        <f aca="false">N8</f>
        <v>% исполнения</v>
      </c>
      <c r="Q8" s="17" t="str">
        <f aca="false">F8</f>
        <v>План на 2012год</v>
      </c>
      <c r="R8" s="18" t="str">
        <f aca="false">P8</f>
        <v>% исполнения</v>
      </c>
      <c r="S8" s="17" t="str">
        <f aca="false">F8</f>
        <v>План на 2012год</v>
      </c>
      <c r="T8" s="18" t="str">
        <f aca="false">R8</f>
        <v>% исполнения</v>
      </c>
      <c r="U8" s="17" t="str">
        <f aca="false">F8</f>
        <v>План на 2012год</v>
      </c>
      <c r="V8" s="18" t="str">
        <f aca="false">T8</f>
        <v>% исполнения</v>
      </c>
      <c r="W8" s="17" t="str">
        <f aca="false">U8</f>
        <v>План на 2012год</v>
      </c>
      <c r="X8" s="18" t="str">
        <f aca="false">V8</f>
        <v>% исполнения</v>
      </c>
      <c r="Y8" s="17" t="str">
        <f aca="false">W8</f>
        <v>План на 2012год</v>
      </c>
      <c r="Z8" s="18" t="str">
        <f aca="false">X8</f>
        <v>% исполнения</v>
      </c>
      <c r="AA8" s="17" t="str">
        <f aca="false">Y8</f>
        <v>План на 2012год</v>
      </c>
      <c r="AB8" s="18" t="str">
        <f aca="false">Z8</f>
        <v>% исполнения</v>
      </c>
      <c r="AC8" s="17" t="str">
        <f aca="false">AA8</f>
        <v>План на 2012год</v>
      </c>
      <c r="AD8" s="18" t="str">
        <f aca="false">AB8</f>
        <v>% исполнения</v>
      </c>
      <c r="AE8" s="17" t="str">
        <f aca="false">AC8</f>
        <v>План на 2012год</v>
      </c>
      <c r="AF8" s="18" t="str">
        <f aca="false">AD8</f>
        <v>% исполнения</v>
      </c>
      <c r="AG8" s="17" t="str">
        <f aca="false">AE8</f>
        <v>План на 2012год</v>
      </c>
      <c r="AH8" s="18" t="str">
        <f aca="false">AF8</f>
        <v>% исполнения</v>
      </c>
    </row>
    <row r="9" s="21" customFormat="true" ht="95.25" hidden="true" customHeight="tru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19" t="s">
        <v>13</v>
      </c>
      <c r="F9" s="21" t="s">
        <v>14</v>
      </c>
      <c r="G9" s="21" t="s">
        <v>15</v>
      </c>
      <c r="H9" s="47"/>
      <c r="I9" s="21" t="s">
        <v>16</v>
      </c>
      <c r="J9" s="21" t="s">
        <v>17</v>
      </c>
      <c r="K9" s="47"/>
      <c r="L9" s="21" t="s">
        <v>18</v>
      </c>
      <c r="M9" s="21" t="s">
        <v>19</v>
      </c>
      <c r="N9" s="47"/>
      <c r="O9" s="21" t="s">
        <v>20</v>
      </c>
      <c r="P9" s="21" t="s">
        <v>21</v>
      </c>
      <c r="Q9" s="21" t="s">
        <v>22</v>
      </c>
      <c r="R9" s="21" t="s">
        <v>23</v>
      </c>
      <c r="S9" s="21" t="s">
        <v>24</v>
      </c>
      <c r="T9" s="21" t="s">
        <v>25</v>
      </c>
      <c r="U9" s="21" t="s">
        <v>26</v>
      </c>
      <c r="V9" s="21" t="s">
        <v>27</v>
      </c>
      <c r="W9" s="21" t="s">
        <v>28</v>
      </c>
      <c r="X9" s="21" t="s">
        <v>29</v>
      </c>
      <c r="Y9" s="21" t="s">
        <v>30</v>
      </c>
      <c r="Z9" s="21" t="s">
        <v>31</v>
      </c>
      <c r="AA9" s="21" t="s">
        <v>32</v>
      </c>
      <c r="AB9" s="21" t="s">
        <v>33</v>
      </c>
      <c r="AC9" s="21" t="s">
        <v>34</v>
      </c>
      <c r="AD9" s="21" t="s">
        <v>35</v>
      </c>
      <c r="AE9" s="21" t="s">
        <v>36</v>
      </c>
      <c r="AF9" s="21" t="s">
        <v>37</v>
      </c>
      <c r="AG9" s="21" t="s">
        <v>38</v>
      </c>
      <c r="AH9" s="21" t="s">
        <v>39</v>
      </c>
    </row>
    <row r="10" s="24" customFormat="true" ht="95.25" hidden="true" customHeight="true" outlineLevel="0" collapsed="false">
      <c r="A10" s="22" t="s">
        <v>40</v>
      </c>
      <c r="B10" s="23" t="s">
        <v>3</v>
      </c>
      <c r="C10" s="23" t="s">
        <v>4</v>
      </c>
      <c r="D10" s="23" t="s">
        <v>41</v>
      </c>
      <c r="E10" s="22" t="s">
        <v>42</v>
      </c>
      <c r="F10" s="24" t="s">
        <v>43</v>
      </c>
      <c r="G10" s="24" t="s">
        <v>44</v>
      </c>
      <c r="H10" s="48"/>
      <c r="I10" s="24" t="s">
        <v>43</v>
      </c>
      <c r="J10" s="24" t="s">
        <v>45</v>
      </c>
      <c r="K10" s="48"/>
      <c r="L10" s="24" t="s">
        <v>43</v>
      </c>
      <c r="M10" s="24" t="s">
        <v>46</v>
      </c>
      <c r="N10" s="48"/>
      <c r="O10" s="24" t="s">
        <v>47</v>
      </c>
      <c r="P10" s="24" t="s">
        <v>48</v>
      </c>
      <c r="Q10" s="24" t="s">
        <v>49</v>
      </c>
      <c r="R10" s="24" t="s">
        <v>50</v>
      </c>
      <c r="S10" s="24" t="s">
        <v>51</v>
      </c>
      <c r="T10" s="24" t="s">
        <v>52</v>
      </c>
      <c r="U10" s="24" t="s">
        <v>53</v>
      </c>
      <c r="V10" s="24" t="s">
        <v>54</v>
      </c>
      <c r="W10" s="24" t="s">
        <v>55</v>
      </c>
      <c r="X10" s="24" t="s">
        <v>56</v>
      </c>
      <c r="Y10" s="24" t="s">
        <v>57</v>
      </c>
      <c r="Z10" s="24" t="s">
        <v>58</v>
      </c>
      <c r="AA10" s="24" t="s">
        <v>59</v>
      </c>
      <c r="AB10" s="24" t="s">
        <v>60</v>
      </c>
      <c r="AC10" s="24" t="s">
        <v>61</v>
      </c>
      <c r="AD10" s="24" t="s">
        <v>62</v>
      </c>
      <c r="AE10" s="24" t="s">
        <v>63</v>
      </c>
      <c r="AF10" s="24" t="s">
        <v>64</v>
      </c>
      <c r="AG10" s="24" t="s">
        <v>65</v>
      </c>
      <c r="AH10" s="24" t="s">
        <v>66</v>
      </c>
    </row>
    <row r="11" s="30" customFormat="true" ht="12.75" hidden="true" customHeight="true" outlineLevel="0" collapsed="false">
      <c r="A11" s="25"/>
      <c r="B11" s="26"/>
      <c r="C11" s="26"/>
      <c r="D11" s="27" t="s">
        <v>67</v>
      </c>
      <c r="E11" s="28"/>
      <c r="F11" s="29" t="n">
        <v>364682.12</v>
      </c>
      <c r="G11" s="29" t="n">
        <v>100411.75</v>
      </c>
      <c r="H11" s="49"/>
      <c r="I11" s="29" t="n">
        <v>341253.11</v>
      </c>
      <c r="J11" s="29" t="n">
        <v>95937.41</v>
      </c>
      <c r="K11" s="49"/>
      <c r="L11" s="29" t="n">
        <v>23429.01</v>
      </c>
      <c r="M11" s="29" t="n">
        <v>4474.34</v>
      </c>
      <c r="N11" s="49"/>
      <c r="O11" s="29" t="n">
        <v>2026.81</v>
      </c>
      <c r="P11" s="29" t="n">
        <v>289.35</v>
      </c>
      <c r="Q11" s="29" t="n">
        <v>1377.5</v>
      </c>
      <c r="R11" s="29" t="n">
        <v>273.1</v>
      </c>
      <c r="S11" s="29" t="n">
        <v>7634.62</v>
      </c>
      <c r="T11" s="29" t="n">
        <v>1564.8</v>
      </c>
      <c r="U11" s="29" t="n">
        <v>2313.87</v>
      </c>
      <c r="V11" s="29" t="n">
        <v>359.4</v>
      </c>
      <c r="W11" s="29" t="n">
        <v>2182.6</v>
      </c>
      <c r="X11" s="29" t="n">
        <v>452.75</v>
      </c>
      <c r="Y11" s="29" t="n">
        <v>1863.21</v>
      </c>
      <c r="Z11" s="29" t="n">
        <v>290.47</v>
      </c>
      <c r="AA11" s="29" t="n">
        <v>1232.6</v>
      </c>
      <c r="AB11" s="29" t="n">
        <v>264.03</v>
      </c>
      <c r="AC11" s="29" t="n">
        <v>1910.4</v>
      </c>
      <c r="AD11" s="29" t="n">
        <v>354.34</v>
      </c>
      <c r="AE11" s="29" t="n">
        <v>1699.5</v>
      </c>
      <c r="AF11" s="29" t="n">
        <v>400.19</v>
      </c>
      <c r="AG11" s="29" t="n">
        <v>1187.9</v>
      </c>
      <c r="AH11" s="29" t="n">
        <v>225.91</v>
      </c>
    </row>
    <row r="12" s="24" customFormat="true" ht="14.25" hidden="false" customHeight="false" outlineLevel="0" collapsed="false">
      <c r="A12" s="22"/>
      <c r="B12" s="26" t="s">
        <v>68</v>
      </c>
      <c r="C12" s="26" t="s">
        <v>69</v>
      </c>
      <c r="D12" s="27" t="s">
        <v>70</v>
      </c>
      <c r="E12" s="31"/>
      <c r="F12" s="50" t="n">
        <f aca="false">SUM(F13:F17)</f>
        <v>41157.9</v>
      </c>
      <c r="G12" s="50" t="n">
        <f aca="false">SUM(G13:G17)</f>
        <v>19019.8</v>
      </c>
      <c r="H12" s="51" t="n">
        <f aca="false">SUM(G12/F12*100)</f>
        <v>46.2117843718946</v>
      </c>
      <c r="I12" s="50" t="n">
        <f aca="false">SUM(I13:I17)</f>
        <v>32515.1</v>
      </c>
      <c r="J12" s="50" t="n">
        <f aca="false">SUM(J13:J17)</f>
        <v>15189.1</v>
      </c>
      <c r="K12" s="51" t="n">
        <f aca="false">SUM(J12/I12*100)</f>
        <v>46.7139882700653</v>
      </c>
      <c r="L12" s="50" t="n">
        <f aca="false">SUM(L13:L17)</f>
        <v>9668.9</v>
      </c>
      <c r="M12" s="50" t="n">
        <f aca="false">SUM(M13:M17)</f>
        <v>4157.5</v>
      </c>
      <c r="N12" s="51" t="n">
        <f aca="false">SUM(M12/L12*100)</f>
        <v>42.998686510358</v>
      </c>
      <c r="O12" s="29" t="n">
        <v>1100.5</v>
      </c>
      <c r="P12" s="29" t="n">
        <v>134.58</v>
      </c>
      <c r="Q12" s="29" t="n">
        <v>791.5</v>
      </c>
      <c r="R12" s="29" t="n">
        <v>171.51</v>
      </c>
      <c r="S12" s="29" t="n">
        <v>1340.92</v>
      </c>
      <c r="T12" s="29" t="n">
        <v>241.67</v>
      </c>
      <c r="U12" s="29" t="n">
        <v>950.67</v>
      </c>
      <c r="V12" s="29" t="n">
        <v>221.4</v>
      </c>
      <c r="W12" s="29" t="n">
        <v>883.6</v>
      </c>
      <c r="X12" s="29" t="n">
        <v>163.39</v>
      </c>
      <c r="Y12" s="29" t="n">
        <v>922.91</v>
      </c>
      <c r="Z12" s="29" t="n">
        <v>213.78</v>
      </c>
      <c r="AA12" s="29" t="n">
        <v>674.1</v>
      </c>
      <c r="AB12" s="29" t="n">
        <v>157.98</v>
      </c>
      <c r="AC12" s="29" t="n">
        <v>1072.3</v>
      </c>
      <c r="AD12" s="29" t="n">
        <v>257.3</v>
      </c>
      <c r="AE12" s="29" t="n">
        <v>685.9</v>
      </c>
      <c r="AF12" s="29" t="n">
        <v>102.03</v>
      </c>
      <c r="AG12" s="29" t="n">
        <v>713.9</v>
      </c>
      <c r="AH12" s="29" t="n">
        <v>156.59</v>
      </c>
    </row>
    <row r="13" s="21" customFormat="true" ht="40.5" hidden="false" customHeight="true" outlineLevel="0" collapsed="false">
      <c r="A13" s="19"/>
      <c r="B13" s="32" t="s">
        <v>68</v>
      </c>
      <c r="C13" s="32" t="s">
        <v>71</v>
      </c>
      <c r="D13" s="33" t="s">
        <v>72</v>
      </c>
      <c r="E13" s="34"/>
      <c r="F13" s="52" t="n">
        <f aca="false">SUM(I13+L13)</f>
        <v>4626.2</v>
      </c>
      <c r="G13" s="52" t="n">
        <f aca="false">SUM(J13+M13)</f>
        <v>2048.1</v>
      </c>
      <c r="H13" s="53" t="n">
        <f aca="false">SUM(G13/F13*100)</f>
        <v>44.271756517228</v>
      </c>
      <c r="I13" s="52" t="n">
        <v>990</v>
      </c>
      <c r="J13" s="52" t="n">
        <v>528.4</v>
      </c>
      <c r="K13" s="53" t="n">
        <f aca="false">SUM(J13/I13*100)</f>
        <v>53.3737373737374</v>
      </c>
      <c r="L13" s="52" t="n">
        <v>3636.2</v>
      </c>
      <c r="M13" s="52" t="n">
        <v>1519.7</v>
      </c>
      <c r="N13" s="53" t="n">
        <f aca="false">SUM(M13/L13*100)</f>
        <v>41.7936307133821</v>
      </c>
      <c r="O13" s="35" t="n">
        <v>351</v>
      </c>
      <c r="P13" s="35" t="n">
        <v>71.87</v>
      </c>
      <c r="Q13" s="35" t="n">
        <v>345</v>
      </c>
      <c r="R13" s="35" t="n">
        <v>57.95</v>
      </c>
      <c r="S13" s="35" t="n">
        <v>436</v>
      </c>
      <c r="T13" s="35" t="n">
        <v>85.75</v>
      </c>
      <c r="U13" s="35" t="n">
        <v>378</v>
      </c>
      <c r="V13" s="35" t="n">
        <v>87.87</v>
      </c>
      <c r="W13" s="35" t="n">
        <v>378</v>
      </c>
      <c r="X13" s="35" t="n">
        <v>75.12</v>
      </c>
      <c r="Y13" s="35" t="n">
        <v>380</v>
      </c>
      <c r="Z13" s="35" t="n">
        <v>95.97</v>
      </c>
      <c r="AA13" s="35" t="n">
        <v>339</v>
      </c>
      <c r="AB13" s="35" t="n">
        <v>68.38</v>
      </c>
      <c r="AC13" s="35" t="n">
        <v>397</v>
      </c>
      <c r="AD13" s="35" t="n">
        <v>83.69</v>
      </c>
      <c r="AE13" s="35" t="n">
        <v>345</v>
      </c>
      <c r="AF13" s="35" t="n">
        <v>31.19</v>
      </c>
      <c r="AG13" s="35" t="n">
        <v>339</v>
      </c>
      <c r="AH13" s="35" t="n">
        <v>79.2</v>
      </c>
    </row>
    <row r="14" s="21" customFormat="true" ht="48.75" hidden="false" customHeight="false" outlineLevel="0" collapsed="false">
      <c r="A14" s="19"/>
      <c r="B14" s="32" t="s">
        <v>68</v>
      </c>
      <c r="C14" s="32" t="s">
        <v>73</v>
      </c>
      <c r="D14" s="33" t="s">
        <v>74</v>
      </c>
      <c r="E14" s="34"/>
      <c r="F14" s="52" t="n">
        <v>4105.9</v>
      </c>
      <c r="G14" s="52" t="n">
        <f aca="false">SUM(J14+M14)</f>
        <v>2200.3</v>
      </c>
      <c r="H14" s="53" t="n">
        <f aca="false">SUM(G14/F14*100)</f>
        <v>53.5887381572859</v>
      </c>
      <c r="I14" s="52" t="n">
        <v>4105.9</v>
      </c>
      <c r="J14" s="52" t="n">
        <v>2200.3</v>
      </c>
      <c r="K14" s="53" t="n">
        <f aca="false">SUM(J14/I14*100)</f>
        <v>53.5887381572859</v>
      </c>
      <c r="L14" s="52" t="n">
        <v>1</v>
      </c>
      <c r="M14" s="52" t="n">
        <v>0</v>
      </c>
      <c r="N14" s="53" t="n">
        <f aca="false">SUM(M14/L14*100)</f>
        <v>0</v>
      </c>
      <c r="O14" s="35" t="n">
        <v>0.1</v>
      </c>
      <c r="P14" s="35"/>
      <c r="Q14" s="35" t="n">
        <v>0.1</v>
      </c>
      <c r="R14" s="35"/>
      <c r="S14" s="35" t="n">
        <v>0.1</v>
      </c>
      <c r="T14" s="35"/>
      <c r="U14" s="35" t="n">
        <v>0.1</v>
      </c>
      <c r="V14" s="35"/>
      <c r="W14" s="35" t="n">
        <v>0.1</v>
      </c>
      <c r="X14" s="35"/>
      <c r="Y14" s="35" t="n">
        <v>0.1</v>
      </c>
      <c r="Z14" s="35"/>
      <c r="AA14" s="35" t="n">
        <v>0.1</v>
      </c>
      <c r="AB14" s="35"/>
      <c r="AC14" s="35" t="n">
        <v>0.1</v>
      </c>
      <c r="AD14" s="35"/>
      <c r="AE14" s="35" t="n">
        <v>0.1</v>
      </c>
      <c r="AF14" s="35"/>
      <c r="AG14" s="35" t="n">
        <v>0.1</v>
      </c>
      <c r="AH14" s="35"/>
    </row>
    <row r="15" s="21" customFormat="true" ht="48.75" hidden="false" customHeight="false" outlineLevel="0" collapsed="false">
      <c r="A15" s="19"/>
      <c r="B15" s="32" t="s">
        <v>68</v>
      </c>
      <c r="C15" s="32" t="s">
        <v>75</v>
      </c>
      <c r="D15" s="33" t="s">
        <v>76</v>
      </c>
      <c r="E15" s="34"/>
      <c r="F15" s="52" t="n">
        <v>25202.5</v>
      </c>
      <c r="G15" s="52" t="n">
        <v>11628.1</v>
      </c>
      <c r="H15" s="53" t="n">
        <f aca="false">SUM(G15/F15*100)</f>
        <v>46.1386767185795</v>
      </c>
      <c r="I15" s="52" t="n">
        <v>20195.9</v>
      </c>
      <c r="J15" s="52" t="n">
        <v>9317.1</v>
      </c>
      <c r="K15" s="53" t="n">
        <f aca="false">SUM(J15/I15*100)</f>
        <v>46.1336211805366</v>
      </c>
      <c r="L15" s="52" t="n">
        <v>6029.7</v>
      </c>
      <c r="M15" s="52" t="n">
        <v>2637.8</v>
      </c>
      <c r="N15" s="53" t="n">
        <f aca="false">SUM(M15/L15*100)</f>
        <v>43.7467867389754</v>
      </c>
      <c r="O15" s="35" t="n">
        <v>749.2</v>
      </c>
      <c r="P15" s="35" t="n">
        <v>62.71</v>
      </c>
      <c r="Q15" s="35" t="n">
        <v>446.2</v>
      </c>
      <c r="R15" s="35" t="n">
        <v>113.56</v>
      </c>
      <c r="S15" s="35" t="n">
        <v>904.62</v>
      </c>
      <c r="T15" s="35" t="n">
        <v>155.92</v>
      </c>
      <c r="U15" s="35" t="n">
        <v>572.37</v>
      </c>
      <c r="V15" s="35" t="n">
        <v>133.53</v>
      </c>
      <c r="W15" s="35" t="n">
        <v>505.3</v>
      </c>
      <c r="X15" s="35" t="n">
        <v>88.27</v>
      </c>
      <c r="Y15" s="35" t="n">
        <v>542.61</v>
      </c>
      <c r="Z15" s="35" t="n">
        <v>117.81</v>
      </c>
      <c r="AA15" s="35" t="n">
        <v>334.8</v>
      </c>
      <c r="AB15" s="35" t="n">
        <v>89.6</v>
      </c>
      <c r="AC15" s="35" t="n">
        <v>675</v>
      </c>
      <c r="AD15" s="35" t="n">
        <v>173.61</v>
      </c>
      <c r="AE15" s="35" t="n">
        <v>340.6</v>
      </c>
      <c r="AF15" s="35" t="n">
        <v>70.84</v>
      </c>
      <c r="AG15" s="35" t="n">
        <v>374.6</v>
      </c>
      <c r="AH15" s="35" t="n">
        <v>77.39</v>
      </c>
    </row>
    <row r="16" s="21" customFormat="true" ht="39" hidden="false" customHeight="true" outlineLevel="0" collapsed="false">
      <c r="A16" s="19"/>
      <c r="B16" s="32" t="s">
        <v>68</v>
      </c>
      <c r="C16" s="32" t="s">
        <v>77</v>
      </c>
      <c r="D16" s="33" t="s">
        <v>78</v>
      </c>
      <c r="E16" s="34"/>
      <c r="F16" s="52" t="n">
        <v>4800</v>
      </c>
      <c r="G16" s="52" t="n">
        <f aca="false">SUM(J16+M16)</f>
        <v>1856.8</v>
      </c>
      <c r="H16" s="53" t="n">
        <f aca="false">SUM(G16/F16*100)</f>
        <v>38.6833333333333</v>
      </c>
      <c r="I16" s="52" t="n">
        <v>4800</v>
      </c>
      <c r="J16" s="52" t="n">
        <v>1856.8</v>
      </c>
      <c r="K16" s="53" t="n">
        <f aca="false">SUM(J16/I16*100)</f>
        <v>38.6833333333333</v>
      </c>
      <c r="L16" s="52" t="n">
        <v>2</v>
      </c>
      <c r="M16" s="52" t="n">
        <v>0</v>
      </c>
      <c r="N16" s="53" t="n">
        <f aca="false">SUM(M16/L16*100)</f>
        <v>0</v>
      </c>
      <c r="O16" s="35" t="n">
        <v>0.2</v>
      </c>
      <c r="P16" s="35"/>
      <c r="Q16" s="35" t="n">
        <v>0.2</v>
      </c>
      <c r="R16" s="35"/>
      <c r="S16" s="35" t="n">
        <v>0.2</v>
      </c>
      <c r="T16" s="35"/>
      <c r="U16" s="35" t="n">
        <v>0.2</v>
      </c>
      <c r="V16" s="35"/>
      <c r="W16" s="35" t="n">
        <v>0.2</v>
      </c>
      <c r="X16" s="35"/>
      <c r="Y16" s="35" t="n">
        <v>0.2</v>
      </c>
      <c r="Z16" s="35"/>
      <c r="AA16" s="35" t="n">
        <v>0.2</v>
      </c>
      <c r="AB16" s="35"/>
      <c r="AC16" s="35" t="n">
        <v>0.2</v>
      </c>
      <c r="AD16" s="35"/>
      <c r="AE16" s="35" t="n">
        <v>0.2</v>
      </c>
      <c r="AF16" s="35"/>
      <c r="AG16" s="35" t="n">
        <v>0.2</v>
      </c>
      <c r="AH16" s="35"/>
    </row>
    <row r="17" s="21" customFormat="true" ht="18" hidden="false" customHeight="true" outlineLevel="0" collapsed="false">
      <c r="A17" s="19"/>
      <c r="B17" s="32" t="s">
        <v>68</v>
      </c>
      <c r="C17" s="32" t="s">
        <v>79</v>
      </c>
      <c r="D17" s="33" t="s">
        <v>80</v>
      </c>
      <c r="E17" s="34"/>
      <c r="F17" s="52" t="n">
        <f aca="false">SUM(I17+L17)</f>
        <v>2423.3</v>
      </c>
      <c r="G17" s="52" t="n">
        <f aca="false">SUM(J17+M17)</f>
        <v>1286.5</v>
      </c>
      <c r="H17" s="53" t="n">
        <f aca="false">SUM(G17/F17*100)</f>
        <v>53.088763256716</v>
      </c>
      <c r="I17" s="52" t="n">
        <v>2423.3</v>
      </c>
      <c r="J17" s="52" t="n">
        <v>1286.5</v>
      </c>
      <c r="K17" s="53" t="n">
        <f aca="false">SUM(J17/I17*100)</f>
        <v>53.088763256716</v>
      </c>
      <c r="L17" s="52" t="n">
        <v>0</v>
      </c>
      <c r="M17" s="52" t="n">
        <v>0</v>
      </c>
      <c r="N17" s="53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</row>
    <row r="18" s="24" customFormat="true" ht="14.25" hidden="false" customHeight="false" outlineLevel="0" collapsed="false">
      <c r="A18" s="22"/>
      <c r="B18" s="26" t="s">
        <v>71</v>
      </c>
      <c r="C18" s="26" t="s">
        <v>69</v>
      </c>
      <c r="D18" s="27" t="s">
        <v>81</v>
      </c>
      <c r="E18" s="31"/>
      <c r="F18" s="29" t="n">
        <v>864.7</v>
      </c>
      <c r="G18" s="29" t="n">
        <v>320.3</v>
      </c>
      <c r="H18" s="51" t="n">
        <f aca="false">SUM(G18/F18*100)</f>
        <v>37.0417485833237</v>
      </c>
      <c r="I18" s="50" t="n">
        <v>864.7</v>
      </c>
      <c r="J18" s="50" t="n">
        <v>432</v>
      </c>
      <c r="K18" s="51" t="n">
        <f aca="false">SUM(J18/I18*100)</f>
        <v>49.9595235341737</v>
      </c>
      <c r="L18" s="50" t="n">
        <v>864.7</v>
      </c>
      <c r="M18" s="50" t="n">
        <v>320.3</v>
      </c>
      <c r="N18" s="51" t="n">
        <f aca="false">SUM(M18/L18*100)</f>
        <v>37.0417485833237</v>
      </c>
      <c r="O18" s="29" t="n">
        <v>48</v>
      </c>
      <c r="P18" s="29" t="n">
        <v>6.45</v>
      </c>
      <c r="Q18" s="29" t="n">
        <v>48</v>
      </c>
      <c r="R18" s="29" t="n">
        <v>6.33</v>
      </c>
      <c r="S18" s="29" t="n">
        <v>432.7</v>
      </c>
      <c r="T18" s="29" t="n">
        <v>67.57</v>
      </c>
      <c r="U18" s="29" t="n">
        <v>48</v>
      </c>
      <c r="V18" s="29" t="n">
        <v>6.45</v>
      </c>
      <c r="W18" s="29" t="n">
        <v>48</v>
      </c>
      <c r="X18" s="29" t="n">
        <v>6.33</v>
      </c>
      <c r="Y18" s="29" t="n">
        <v>48</v>
      </c>
      <c r="Z18" s="29" t="n">
        <v>6.33</v>
      </c>
      <c r="AA18" s="29" t="n">
        <v>48</v>
      </c>
      <c r="AB18" s="29" t="n">
        <v>6.33</v>
      </c>
      <c r="AC18" s="29" t="n">
        <v>48</v>
      </c>
      <c r="AD18" s="29" t="n">
        <v>6.33</v>
      </c>
      <c r="AE18" s="29" t="n">
        <v>48</v>
      </c>
      <c r="AF18" s="29" t="n">
        <v>6.33</v>
      </c>
      <c r="AG18" s="29" t="n">
        <v>48</v>
      </c>
      <c r="AH18" s="29" t="n">
        <v>6.33</v>
      </c>
    </row>
    <row r="19" s="21" customFormat="true" ht="16.5" hidden="false" customHeight="true" outlineLevel="0" collapsed="false">
      <c r="A19" s="19"/>
      <c r="B19" s="32" t="s">
        <v>71</v>
      </c>
      <c r="C19" s="32" t="s">
        <v>73</v>
      </c>
      <c r="D19" s="33" t="s">
        <v>82</v>
      </c>
      <c r="E19" s="34"/>
      <c r="F19" s="35" t="n">
        <v>864.7</v>
      </c>
      <c r="G19" s="35" t="n">
        <v>320.3</v>
      </c>
      <c r="H19" s="53" t="n">
        <f aca="false">SUM(G19/F19*100)</f>
        <v>37.0417485833237</v>
      </c>
      <c r="I19" s="52" t="n">
        <v>864.7</v>
      </c>
      <c r="J19" s="52" t="n">
        <v>432</v>
      </c>
      <c r="K19" s="53" t="n">
        <f aca="false">SUM(J19/I19*100)</f>
        <v>49.9595235341737</v>
      </c>
      <c r="L19" s="52" t="n">
        <v>864.7</v>
      </c>
      <c r="M19" s="52" t="n">
        <v>320.3</v>
      </c>
      <c r="N19" s="53" t="n">
        <f aca="false">SUM(M19/L19*100)</f>
        <v>37.0417485833237</v>
      </c>
      <c r="O19" s="35" t="n">
        <v>48</v>
      </c>
      <c r="P19" s="35" t="n">
        <v>6.45</v>
      </c>
      <c r="Q19" s="35" t="n">
        <v>48</v>
      </c>
      <c r="R19" s="35" t="n">
        <v>6.33</v>
      </c>
      <c r="S19" s="35" t="n">
        <v>432.7</v>
      </c>
      <c r="T19" s="35" t="n">
        <v>67.57</v>
      </c>
      <c r="U19" s="35" t="n">
        <v>48</v>
      </c>
      <c r="V19" s="35" t="n">
        <v>6.45</v>
      </c>
      <c r="W19" s="35" t="n">
        <v>48</v>
      </c>
      <c r="X19" s="35" t="n">
        <v>6.33</v>
      </c>
      <c r="Y19" s="35" t="n">
        <v>48</v>
      </c>
      <c r="Z19" s="35" t="n">
        <v>6.33</v>
      </c>
      <c r="AA19" s="35" t="n">
        <v>48</v>
      </c>
      <c r="AB19" s="35" t="n">
        <v>6.33</v>
      </c>
      <c r="AC19" s="35" t="n">
        <v>48</v>
      </c>
      <c r="AD19" s="35" t="n">
        <v>6.33</v>
      </c>
      <c r="AE19" s="35" t="n">
        <v>48</v>
      </c>
      <c r="AF19" s="35" t="n">
        <v>6.33</v>
      </c>
      <c r="AG19" s="35" t="n">
        <v>48</v>
      </c>
      <c r="AH19" s="35" t="n">
        <v>6.33</v>
      </c>
    </row>
    <row r="20" s="24" customFormat="true" ht="26.25" hidden="false" customHeight="true" outlineLevel="0" collapsed="false">
      <c r="A20" s="22"/>
      <c r="B20" s="26" t="s">
        <v>73</v>
      </c>
      <c r="C20" s="26" t="s">
        <v>69</v>
      </c>
      <c r="D20" s="27" t="s">
        <v>83</v>
      </c>
      <c r="E20" s="31"/>
      <c r="F20" s="29" t="n">
        <f aca="false">SUM(F21:F22)</f>
        <v>1287</v>
      </c>
      <c r="G20" s="29" t="n">
        <f aca="false">SUM(G21:G22)</f>
        <v>50.4</v>
      </c>
      <c r="H20" s="51" t="n">
        <f aca="false">SUM(G20/F20*100)</f>
        <v>3.91608391608392</v>
      </c>
      <c r="I20" s="50" t="n">
        <f aca="false">SUM(I21:I22)</f>
        <v>1137</v>
      </c>
      <c r="J20" s="50" t="n">
        <f aca="false">SUM(J21:J22)</f>
        <v>32.5</v>
      </c>
      <c r="K20" s="51" t="n">
        <f aca="false">SUM(J20/I20*100)</f>
        <v>2.85839929639402</v>
      </c>
      <c r="L20" s="50" t="n">
        <f aca="false">SUM(L21:L22)</f>
        <v>1187</v>
      </c>
      <c r="M20" s="50" t="n">
        <f aca="false">SUM(M21:M22)</f>
        <v>17.9</v>
      </c>
      <c r="N20" s="51" t="n">
        <f aca="false">SUM(M20/L20*100)</f>
        <v>1.50800336983993</v>
      </c>
      <c r="O20" s="29" t="n">
        <v>9</v>
      </c>
      <c r="P20" s="29"/>
      <c r="Q20" s="29" t="n">
        <v>6</v>
      </c>
      <c r="R20" s="29" t="n">
        <v>1.6</v>
      </c>
      <c r="S20" s="29" t="n">
        <v>57</v>
      </c>
      <c r="T20" s="29"/>
      <c r="U20" s="29" t="n">
        <v>14</v>
      </c>
      <c r="V20" s="29"/>
      <c r="W20" s="29" t="n">
        <v>13</v>
      </c>
      <c r="X20" s="29" t="n">
        <v>2.5</v>
      </c>
      <c r="Y20" s="29" t="n">
        <v>14</v>
      </c>
      <c r="Z20" s="29"/>
      <c r="AA20" s="29" t="n">
        <v>6</v>
      </c>
      <c r="AB20" s="29"/>
      <c r="AC20" s="29" t="n">
        <v>16</v>
      </c>
      <c r="AD20" s="29"/>
      <c r="AE20" s="29" t="n">
        <v>10</v>
      </c>
      <c r="AF20" s="29" t="n">
        <v>3.47</v>
      </c>
      <c r="AG20" s="29" t="n">
        <v>5</v>
      </c>
      <c r="AH20" s="29"/>
    </row>
    <row r="21" s="21" customFormat="true" ht="39" hidden="false" customHeight="true" outlineLevel="0" collapsed="false">
      <c r="A21" s="19"/>
      <c r="B21" s="32" t="s">
        <v>73</v>
      </c>
      <c r="C21" s="32" t="s">
        <v>84</v>
      </c>
      <c r="D21" s="33" t="s">
        <v>85</v>
      </c>
      <c r="E21" s="34"/>
      <c r="F21" s="52" t="n">
        <f aca="false">SUM(I21+L21)</f>
        <v>100</v>
      </c>
      <c r="G21" s="52" t="n">
        <f aca="false">SUM(J21+M21)</f>
        <v>32.5</v>
      </c>
      <c r="H21" s="53" t="n">
        <f aca="false">SUM(G21/F21*100)</f>
        <v>32.5</v>
      </c>
      <c r="I21" s="52" t="n">
        <v>100</v>
      </c>
      <c r="J21" s="52" t="n">
        <v>32.5</v>
      </c>
      <c r="K21" s="53" t="n">
        <f aca="false">SUM(J21/I21*100)</f>
        <v>32.5</v>
      </c>
      <c r="L21" s="52" t="n">
        <v>0</v>
      </c>
      <c r="M21" s="52" t="n">
        <v>0</v>
      </c>
      <c r="N21" s="53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</row>
    <row r="22" s="21" customFormat="true" ht="16.5" hidden="false" customHeight="true" outlineLevel="0" collapsed="false">
      <c r="A22" s="19"/>
      <c r="B22" s="32" t="s">
        <v>73</v>
      </c>
      <c r="C22" s="32" t="s">
        <v>86</v>
      </c>
      <c r="D22" s="33" t="s">
        <v>87</v>
      </c>
      <c r="E22" s="34"/>
      <c r="F22" s="52" t="n">
        <v>1187</v>
      </c>
      <c r="G22" s="52" t="n">
        <f aca="false">SUM(J22+M22)</f>
        <v>17.9</v>
      </c>
      <c r="H22" s="53" t="n">
        <f aca="false">SUM(G22/F22*100)</f>
        <v>1.50800336983993</v>
      </c>
      <c r="I22" s="52" t="n">
        <v>1037</v>
      </c>
      <c r="J22" s="52" t="n">
        <v>0</v>
      </c>
      <c r="K22" s="53"/>
      <c r="L22" s="52" t="n">
        <v>1187</v>
      </c>
      <c r="M22" s="52" t="n">
        <v>17.9</v>
      </c>
      <c r="N22" s="53" t="n">
        <f aca="false">SUM(M22/L22*100)</f>
        <v>1.50800336983993</v>
      </c>
      <c r="O22" s="35" t="n">
        <v>9</v>
      </c>
      <c r="P22" s="35"/>
      <c r="Q22" s="35" t="n">
        <v>6</v>
      </c>
      <c r="R22" s="35" t="n">
        <v>1.6</v>
      </c>
      <c r="S22" s="35" t="n">
        <v>57</v>
      </c>
      <c r="T22" s="35"/>
      <c r="U22" s="35" t="n">
        <v>14</v>
      </c>
      <c r="V22" s="35"/>
      <c r="W22" s="35" t="n">
        <v>13</v>
      </c>
      <c r="X22" s="35" t="n">
        <v>2.5</v>
      </c>
      <c r="Y22" s="35" t="n">
        <v>14</v>
      </c>
      <c r="Z22" s="35"/>
      <c r="AA22" s="35" t="n">
        <v>6</v>
      </c>
      <c r="AB22" s="35"/>
      <c r="AC22" s="35" t="n">
        <v>16</v>
      </c>
      <c r="AD22" s="35"/>
      <c r="AE22" s="35" t="n">
        <v>10</v>
      </c>
      <c r="AF22" s="35" t="n">
        <v>3.47</v>
      </c>
      <c r="AG22" s="35" t="n">
        <v>5</v>
      </c>
      <c r="AH22" s="35"/>
    </row>
    <row r="23" s="24" customFormat="true" ht="14.25" hidden="false" customHeight="false" outlineLevel="0" collapsed="false">
      <c r="A23" s="22"/>
      <c r="B23" s="26" t="s">
        <v>75</v>
      </c>
      <c r="C23" s="26" t="s">
        <v>69</v>
      </c>
      <c r="D23" s="27" t="s">
        <v>88</v>
      </c>
      <c r="E23" s="31"/>
      <c r="F23" s="54" t="n">
        <f aca="false">SUM(F24:F26)</f>
        <v>42541.2</v>
      </c>
      <c r="G23" s="54" t="n">
        <f aca="false">SUM(G24:G26)</f>
        <v>3460.3</v>
      </c>
      <c r="H23" s="51" t="n">
        <f aca="false">SUM(G23/F23*100)</f>
        <v>8.1339971603998</v>
      </c>
      <c r="I23" s="50" t="n">
        <f aca="false">SUM(I24:I26)</f>
        <v>40697.5</v>
      </c>
      <c r="J23" s="50" t="n">
        <f aca="false">SUM(J24:J26)</f>
        <v>2532.2</v>
      </c>
      <c r="K23" s="51" t="n">
        <f aca="false">SUM(J23/I23*100)</f>
        <v>6.22200380858775</v>
      </c>
      <c r="L23" s="50" t="n">
        <f aca="false">SUM(L24:L26)</f>
        <v>1843.7</v>
      </c>
      <c r="M23" s="50" t="n">
        <f aca="false">SUM(M24:M26)</f>
        <v>928.1</v>
      </c>
      <c r="N23" s="51" t="n">
        <f aca="false">SUM(M23/L23*100)</f>
        <v>50.3389922438575</v>
      </c>
      <c r="O23" s="29"/>
      <c r="P23" s="29"/>
      <c r="Q23" s="29" t="n">
        <v>25</v>
      </c>
      <c r="R23" s="29"/>
      <c r="S23" s="29" t="n">
        <v>400</v>
      </c>
      <c r="T23" s="29" t="n">
        <v>212.6</v>
      </c>
      <c r="U23" s="29" t="n">
        <v>45.9</v>
      </c>
      <c r="V23" s="29" t="n">
        <v>3.75</v>
      </c>
      <c r="W23" s="29" t="n">
        <v>80</v>
      </c>
      <c r="X23" s="29" t="n">
        <v>57.85</v>
      </c>
      <c r="Y23" s="29" t="n">
        <v>68.3</v>
      </c>
      <c r="Z23" s="29" t="n">
        <v>15.9</v>
      </c>
      <c r="AA23" s="29" t="n">
        <v>13</v>
      </c>
      <c r="AB23" s="29"/>
      <c r="AC23" s="29" t="n">
        <v>46.1</v>
      </c>
      <c r="AD23" s="29"/>
      <c r="AE23" s="29"/>
      <c r="AF23" s="29"/>
      <c r="AG23" s="29" t="n">
        <v>8</v>
      </c>
      <c r="AH23" s="29" t="n">
        <v>7.99</v>
      </c>
    </row>
    <row r="24" s="21" customFormat="true" ht="16.5" hidden="false" customHeight="true" outlineLevel="0" collapsed="false">
      <c r="A24" s="19"/>
      <c r="B24" s="32" t="s">
        <v>75</v>
      </c>
      <c r="C24" s="32" t="s">
        <v>89</v>
      </c>
      <c r="D24" s="33" t="s">
        <v>90</v>
      </c>
      <c r="E24" s="34"/>
      <c r="F24" s="52" t="n">
        <f aca="false">SUM(I24+L24)</f>
        <v>4645.3</v>
      </c>
      <c r="G24" s="52" t="n">
        <f aca="false">SUM(J24+M24)</f>
        <v>2330.8</v>
      </c>
      <c r="H24" s="53" t="n">
        <f aca="false">SUM(G24/F24*100)</f>
        <v>50.1754461498719</v>
      </c>
      <c r="I24" s="52" t="n">
        <v>4645.3</v>
      </c>
      <c r="J24" s="52" t="n">
        <v>2330.8</v>
      </c>
      <c r="K24" s="53" t="n">
        <f aca="false">SUM(J24/I24*100)</f>
        <v>50.1754461498719</v>
      </c>
      <c r="L24" s="52"/>
      <c r="M24" s="52"/>
      <c r="N24" s="53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</row>
    <row r="25" s="21" customFormat="true" ht="13.5" hidden="false" customHeight="true" outlineLevel="0" collapsed="false">
      <c r="A25" s="19"/>
      <c r="B25" s="32" t="s">
        <v>75</v>
      </c>
      <c r="C25" s="32" t="s">
        <v>84</v>
      </c>
      <c r="D25" s="33" t="s">
        <v>91</v>
      </c>
      <c r="E25" s="34"/>
      <c r="F25" s="52" t="n">
        <f aca="false">SUM(I25+L25)</f>
        <v>36980.9</v>
      </c>
      <c r="G25" s="52" t="n">
        <f aca="false">SUM(J25+M25)</f>
        <v>1034.5</v>
      </c>
      <c r="H25" s="53" t="n">
        <f aca="false">SUM(G25/F25*100)</f>
        <v>2.79739000402911</v>
      </c>
      <c r="I25" s="52" t="n">
        <v>35137.2</v>
      </c>
      <c r="J25" s="52" t="n">
        <v>106.4</v>
      </c>
      <c r="K25" s="53" t="n">
        <f aca="false">SUM(J25/I25*100)</f>
        <v>0.302812973145271</v>
      </c>
      <c r="L25" s="52" t="n">
        <v>1843.7</v>
      </c>
      <c r="M25" s="52" t="n">
        <v>928.1</v>
      </c>
      <c r="N25" s="53" t="n">
        <f aca="false">SUM(M25/L25*100)</f>
        <v>50.3389922438575</v>
      </c>
      <c r="O25" s="35"/>
      <c r="P25" s="35"/>
      <c r="Q25" s="35" t="n">
        <v>25</v>
      </c>
      <c r="R25" s="35"/>
      <c r="S25" s="35" t="n">
        <v>400</v>
      </c>
      <c r="T25" s="35" t="n">
        <v>212.6</v>
      </c>
      <c r="U25" s="35" t="n">
        <v>45.9</v>
      </c>
      <c r="V25" s="35" t="n">
        <v>3.75</v>
      </c>
      <c r="W25" s="35" t="n">
        <v>80</v>
      </c>
      <c r="X25" s="35" t="n">
        <v>57.85</v>
      </c>
      <c r="Y25" s="35" t="n">
        <v>68.3</v>
      </c>
      <c r="Z25" s="35" t="n">
        <v>15.9</v>
      </c>
      <c r="AA25" s="35" t="n">
        <v>13</v>
      </c>
      <c r="AB25" s="35"/>
      <c r="AC25" s="35" t="n">
        <v>46.1</v>
      </c>
      <c r="AD25" s="35"/>
      <c r="AE25" s="35"/>
      <c r="AF25" s="35"/>
      <c r="AG25" s="35" t="n">
        <v>8</v>
      </c>
      <c r="AH25" s="35" t="n">
        <v>7.99</v>
      </c>
    </row>
    <row r="26" s="21" customFormat="true" ht="15.75" hidden="false" customHeight="true" outlineLevel="0" collapsed="false">
      <c r="A26" s="19"/>
      <c r="B26" s="32" t="s">
        <v>75</v>
      </c>
      <c r="C26" s="32" t="s">
        <v>92</v>
      </c>
      <c r="D26" s="33" t="s">
        <v>93</v>
      </c>
      <c r="E26" s="34"/>
      <c r="F26" s="52" t="n">
        <f aca="false">SUM(I26+L26)</f>
        <v>915</v>
      </c>
      <c r="G26" s="52" t="n">
        <f aca="false">SUM(J26+M26)</f>
        <v>95</v>
      </c>
      <c r="H26" s="53" t="n">
        <f aca="false">SUM(G26/F26*100)</f>
        <v>10.3825136612022</v>
      </c>
      <c r="I26" s="52" t="n">
        <v>915</v>
      </c>
      <c r="J26" s="52" t="n">
        <v>95</v>
      </c>
      <c r="K26" s="53" t="n">
        <f aca="false">SUM(J26/I26*100)</f>
        <v>10.3825136612022</v>
      </c>
      <c r="L26" s="52"/>
      <c r="M26" s="52"/>
      <c r="N26" s="53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</row>
    <row r="27" s="24" customFormat="true" ht="14.25" hidden="false" customHeight="false" outlineLevel="0" collapsed="false">
      <c r="A27" s="22"/>
      <c r="B27" s="26" t="s">
        <v>89</v>
      </c>
      <c r="C27" s="26" t="s">
        <v>69</v>
      </c>
      <c r="D27" s="27" t="s">
        <v>94</v>
      </c>
      <c r="E27" s="31"/>
      <c r="F27" s="29" t="n">
        <f aca="false">SUM(F28:F30)</f>
        <v>21504.7</v>
      </c>
      <c r="G27" s="29" t="n">
        <f aca="false">SUM(G28:G30)</f>
        <v>16227.1</v>
      </c>
      <c r="H27" s="51" t="n">
        <f aca="false">SUM(G27/F27*100)</f>
        <v>75.4583881663078</v>
      </c>
      <c r="I27" s="50" t="n">
        <f aca="false">SUM(I28:I30)</f>
        <v>22615.8</v>
      </c>
      <c r="J27" s="50" t="n">
        <f aca="false">SUM(J28:J30)</f>
        <v>21329.5</v>
      </c>
      <c r="K27" s="51" t="n">
        <f aca="false">SUM(J27/I27*100)</f>
        <v>94.3123833779924</v>
      </c>
      <c r="L27" s="50" t="n">
        <f aca="false">SUM(L28:L30)</f>
        <v>4783.4</v>
      </c>
      <c r="M27" s="50" t="n">
        <f aca="false">SUM(M28:M30)</f>
        <v>792.1</v>
      </c>
      <c r="N27" s="51" t="n">
        <f aca="false">SUM(M27/L27*100)</f>
        <v>16.5593510891834</v>
      </c>
      <c r="O27" s="29" t="n">
        <v>98.31</v>
      </c>
      <c r="P27" s="29" t="n">
        <v>74.82</v>
      </c>
      <c r="Q27" s="29" t="n">
        <v>22</v>
      </c>
      <c r="R27" s="29" t="n">
        <v>3.66</v>
      </c>
      <c r="S27" s="29" t="n">
        <v>343</v>
      </c>
      <c r="T27" s="29" t="n">
        <v>139.76</v>
      </c>
      <c r="U27" s="29" t="n">
        <v>67.3</v>
      </c>
      <c r="V27" s="29" t="n">
        <v>1.6</v>
      </c>
      <c r="W27" s="29" t="n">
        <v>37</v>
      </c>
      <c r="X27" s="29" t="n">
        <v>2.88</v>
      </c>
      <c r="Y27" s="29" t="n">
        <v>59</v>
      </c>
      <c r="Z27" s="29" t="n">
        <v>35.46</v>
      </c>
      <c r="AA27" s="29" t="n">
        <v>32.5</v>
      </c>
      <c r="AB27" s="29" t="n">
        <v>27.72</v>
      </c>
      <c r="AC27" s="29" t="n">
        <v>83</v>
      </c>
      <c r="AD27" s="29" t="n">
        <v>19.71</v>
      </c>
      <c r="AE27" s="29" t="n">
        <v>81.6</v>
      </c>
      <c r="AF27" s="29" t="n">
        <v>11.76</v>
      </c>
      <c r="AG27" s="29" t="n">
        <v>37</v>
      </c>
      <c r="AH27" s="29"/>
    </row>
    <row r="28" s="21" customFormat="true" ht="15" hidden="false" customHeight="true" outlineLevel="0" collapsed="false">
      <c r="A28" s="19"/>
      <c r="B28" s="32" t="s">
        <v>89</v>
      </c>
      <c r="C28" s="32" t="s">
        <v>68</v>
      </c>
      <c r="D28" s="33" t="s">
        <v>95</v>
      </c>
      <c r="E28" s="34"/>
      <c r="F28" s="52" t="n">
        <v>3051.5</v>
      </c>
      <c r="G28" s="52" t="n">
        <v>16.7</v>
      </c>
      <c r="H28" s="53" t="n">
        <f aca="false">SUM(G28/F28*100)</f>
        <v>0.547271833524496</v>
      </c>
      <c r="I28" s="52" t="n">
        <v>3051.5</v>
      </c>
      <c r="J28" s="52" t="n">
        <v>2918.2</v>
      </c>
      <c r="K28" s="53" t="n">
        <f aca="false">SUM(J28/I28*100)</f>
        <v>95.6316565623464</v>
      </c>
      <c r="L28" s="52" t="n">
        <v>2901.5</v>
      </c>
      <c r="M28" s="52" t="n">
        <v>0</v>
      </c>
      <c r="N28" s="53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</row>
    <row r="29" s="21" customFormat="true" ht="14.25" hidden="false" customHeight="true" outlineLevel="0" collapsed="false">
      <c r="A29" s="19"/>
      <c r="B29" s="32" t="s">
        <v>89</v>
      </c>
      <c r="C29" s="32" t="s">
        <v>71</v>
      </c>
      <c r="D29" s="33" t="s">
        <v>96</v>
      </c>
      <c r="E29" s="34"/>
      <c r="F29" s="52" t="n">
        <f aca="false">SUM(I29+L29)</f>
        <v>16571.3</v>
      </c>
      <c r="G29" s="52" t="n">
        <f aca="false">SUM(J29+M29)</f>
        <v>15418.3</v>
      </c>
      <c r="H29" s="53" t="n">
        <f aca="false">SUM(G29/F29*100)</f>
        <v>93.0421873962815</v>
      </c>
      <c r="I29" s="52" t="n">
        <v>16571.3</v>
      </c>
      <c r="J29" s="52" t="n">
        <v>15418.3</v>
      </c>
      <c r="K29" s="53" t="n">
        <f aca="false">SUM(J29/I29*100)</f>
        <v>93.0421873962815</v>
      </c>
      <c r="L29" s="52" t="n">
        <v>0</v>
      </c>
      <c r="M29" s="52" t="n">
        <v>0</v>
      </c>
      <c r="N29" s="53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</row>
    <row r="30" s="21" customFormat="true" ht="15" hidden="false" customHeight="true" outlineLevel="0" collapsed="false">
      <c r="A30" s="19"/>
      <c r="B30" s="32" t="s">
        <v>89</v>
      </c>
      <c r="C30" s="32" t="s">
        <v>73</v>
      </c>
      <c r="D30" s="33" t="s">
        <v>97</v>
      </c>
      <c r="E30" s="34"/>
      <c r="F30" s="52" t="n">
        <v>1881.9</v>
      </c>
      <c r="G30" s="52" t="n">
        <v>792.1</v>
      </c>
      <c r="H30" s="53" t="n">
        <f aca="false">SUM(G30/F30*100)</f>
        <v>42.0904405122483</v>
      </c>
      <c r="I30" s="52" t="n">
        <v>2993</v>
      </c>
      <c r="J30" s="52" t="n">
        <v>2993</v>
      </c>
      <c r="K30" s="53" t="n">
        <f aca="false">SUM(J30/I30*100)</f>
        <v>100</v>
      </c>
      <c r="L30" s="52" t="n">
        <v>1881.9</v>
      </c>
      <c r="M30" s="52" t="n">
        <v>792.1</v>
      </c>
      <c r="N30" s="53" t="n">
        <f aca="false">SUM(M30/L30*100)</f>
        <v>42.0904405122483</v>
      </c>
      <c r="O30" s="35" t="n">
        <v>98.31</v>
      </c>
      <c r="P30" s="35" t="n">
        <v>74.82</v>
      </c>
      <c r="Q30" s="35" t="n">
        <v>22</v>
      </c>
      <c r="R30" s="35" t="n">
        <v>3.66</v>
      </c>
      <c r="S30" s="35" t="n">
        <v>343</v>
      </c>
      <c r="T30" s="35" t="n">
        <v>139.76</v>
      </c>
      <c r="U30" s="35" t="n">
        <v>67.3</v>
      </c>
      <c r="V30" s="35" t="n">
        <v>1.6</v>
      </c>
      <c r="W30" s="35" t="n">
        <v>37</v>
      </c>
      <c r="X30" s="35" t="n">
        <v>2.88</v>
      </c>
      <c r="Y30" s="35" t="n">
        <v>59</v>
      </c>
      <c r="Z30" s="35" t="n">
        <v>35.46</v>
      </c>
      <c r="AA30" s="35" t="n">
        <v>32.5</v>
      </c>
      <c r="AB30" s="35" t="n">
        <v>27.72</v>
      </c>
      <c r="AC30" s="35" t="n">
        <v>83</v>
      </c>
      <c r="AD30" s="35" t="n">
        <v>19.71</v>
      </c>
      <c r="AE30" s="35" t="n">
        <v>81.6</v>
      </c>
      <c r="AF30" s="35" t="n">
        <v>11.76</v>
      </c>
      <c r="AG30" s="35" t="n">
        <v>37</v>
      </c>
      <c r="AH30" s="35"/>
    </row>
    <row r="31" s="24" customFormat="true" ht="14.25" hidden="false" customHeight="false" outlineLevel="0" collapsed="false">
      <c r="A31" s="22"/>
      <c r="B31" s="26" t="s">
        <v>98</v>
      </c>
      <c r="C31" s="26" t="s">
        <v>69</v>
      </c>
      <c r="D31" s="27" t="s">
        <v>99</v>
      </c>
      <c r="E31" s="31"/>
      <c r="F31" s="29" t="n">
        <f aca="false">SUM(F32:F35)</f>
        <v>208904.7</v>
      </c>
      <c r="G31" s="29" t="n">
        <f aca="false">SUM(G32:G35)</f>
        <v>112591.8</v>
      </c>
      <c r="H31" s="51" t="n">
        <f aca="false">SUM(G31/F31*100)</f>
        <v>53.8962502997778</v>
      </c>
      <c r="I31" s="50" t="n">
        <f aca="false">SUM(I32:I35)</f>
        <v>208904.7</v>
      </c>
      <c r="J31" s="50" t="n">
        <f aca="false">SUM(J32:J35)</f>
        <v>112591.8</v>
      </c>
      <c r="K31" s="51" t="n">
        <f aca="false">SUM(J31/I31*100)</f>
        <v>53.8962502997778</v>
      </c>
      <c r="L31" s="50"/>
      <c r="M31" s="50"/>
      <c r="N31" s="53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s="21" customFormat="true" ht="16.5" hidden="false" customHeight="true" outlineLevel="0" collapsed="false">
      <c r="A32" s="19"/>
      <c r="B32" s="32" t="s">
        <v>98</v>
      </c>
      <c r="C32" s="32" t="s">
        <v>68</v>
      </c>
      <c r="D32" s="33" t="s">
        <v>100</v>
      </c>
      <c r="E32" s="34"/>
      <c r="F32" s="52" t="n">
        <f aca="false">SUM(I32+L32)</f>
        <v>45572.5</v>
      </c>
      <c r="G32" s="52" t="n">
        <f aca="false">SUM(J32+M32)</f>
        <v>22889.6</v>
      </c>
      <c r="H32" s="53" t="n">
        <f aca="false">SUM(G32/F32*100)</f>
        <v>50.2267815020023</v>
      </c>
      <c r="I32" s="52" t="n">
        <v>45572.5</v>
      </c>
      <c r="J32" s="52" t="n">
        <v>22889.6</v>
      </c>
      <c r="K32" s="53" t="n">
        <f aca="false">SUM(J32/I32*100)</f>
        <v>50.2267815020023</v>
      </c>
      <c r="L32" s="52"/>
      <c r="M32" s="52"/>
      <c r="N32" s="53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</row>
    <row r="33" s="21" customFormat="true" ht="15" hidden="false" customHeight="true" outlineLevel="0" collapsed="false">
      <c r="A33" s="19"/>
      <c r="B33" s="32" t="s">
        <v>98</v>
      </c>
      <c r="C33" s="32" t="s">
        <v>71</v>
      </c>
      <c r="D33" s="33" t="s">
        <v>101</v>
      </c>
      <c r="E33" s="34"/>
      <c r="F33" s="52" t="n">
        <f aca="false">SUM(I33+L33)</f>
        <v>149598.6</v>
      </c>
      <c r="G33" s="52" t="n">
        <f aca="false">SUM(J33+M33)</f>
        <v>82570.5</v>
      </c>
      <c r="H33" s="53" t="n">
        <f aca="false">SUM(G33/F33*100)</f>
        <v>55.1947010199293</v>
      </c>
      <c r="I33" s="52" t="n">
        <v>149598.6</v>
      </c>
      <c r="J33" s="52" t="n">
        <v>82570.5</v>
      </c>
      <c r="K33" s="53" t="n">
        <f aca="false">SUM(J33/I33*100)</f>
        <v>55.1947010199293</v>
      </c>
      <c r="L33" s="52"/>
      <c r="M33" s="52"/>
      <c r="N33" s="53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</row>
    <row r="34" s="21" customFormat="true" ht="14.25" hidden="false" customHeight="true" outlineLevel="0" collapsed="false">
      <c r="A34" s="19"/>
      <c r="B34" s="32" t="s">
        <v>98</v>
      </c>
      <c r="C34" s="32" t="s">
        <v>98</v>
      </c>
      <c r="D34" s="33" t="s">
        <v>102</v>
      </c>
      <c r="E34" s="34"/>
      <c r="F34" s="52" t="n">
        <f aca="false">SUM(I34+L34)</f>
        <v>1103.8</v>
      </c>
      <c r="G34" s="52" t="n">
        <f aca="false">SUM(J34+M34)</f>
        <v>625.8</v>
      </c>
      <c r="H34" s="53" t="n">
        <f aca="false">SUM(G34/F34*100)</f>
        <v>56.6950534517123</v>
      </c>
      <c r="I34" s="52" t="n">
        <v>1103.8</v>
      </c>
      <c r="J34" s="52" t="n">
        <v>625.8</v>
      </c>
      <c r="K34" s="53" t="n">
        <f aca="false">SUM(J34/I34*100)</f>
        <v>56.6950534517123</v>
      </c>
      <c r="L34" s="52"/>
      <c r="M34" s="52"/>
      <c r="N34" s="53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</row>
    <row r="35" s="21" customFormat="true" ht="15" hidden="false" customHeight="true" outlineLevel="0" collapsed="false">
      <c r="A35" s="19"/>
      <c r="B35" s="32" t="s">
        <v>98</v>
      </c>
      <c r="C35" s="32" t="s">
        <v>84</v>
      </c>
      <c r="D35" s="33" t="s">
        <v>103</v>
      </c>
      <c r="E35" s="34"/>
      <c r="F35" s="52" t="n">
        <f aca="false">SUM(I35+L35)</f>
        <v>12629.8</v>
      </c>
      <c r="G35" s="52" t="n">
        <f aca="false">SUM(J35+M35)</f>
        <v>6505.9</v>
      </c>
      <c r="H35" s="53" t="n">
        <f aca="false">SUM(G35/F35*100)</f>
        <v>51.5122963150644</v>
      </c>
      <c r="I35" s="52" t="n">
        <v>12629.8</v>
      </c>
      <c r="J35" s="52" t="n">
        <v>6505.9</v>
      </c>
      <c r="K35" s="53" t="n">
        <f aca="false">SUM(J35/I35*100)</f>
        <v>51.5122963150644</v>
      </c>
      <c r="L35" s="52"/>
      <c r="M35" s="52"/>
      <c r="N35" s="53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</row>
    <row r="36" s="24" customFormat="true" ht="14.25" hidden="false" customHeight="false" outlineLevel="0" collapsed="false">
      <c r="A36" s="22"/>
      <c r="B36" s="26" t="s">
        <v>104</v>
      </c>
      <c r="C36" s="26" t="s">
        <v>69</v>
      </c>
      <c r="D36" s="27" t="s">
        <v>105</v>
      </c>
      <c r="E36" s="31"/>
      <c r="F36" s="50" t="n">
        <f aca="false">SUM(F37:F38)</f>
        <v>21763</v>
      </c>
      <c r="G36" s="29" t="n">
        <f aca="false">SUM(G37:G38)</f>
        <v>11704.7</v>
      </c>
      <c r="H36" s="51" t="n">
        <f aca="false">SUM(G36/F36*100)</f>
        <v>53.7825667417176</v>
      </c>
      <c r="I36" s="50" t="n">
        <f aca="false">SUM(I37:I38)</f>
        <v>21763</v>
      </c>
      <c r="J36" s="50" t="n">
        <f aca="false">SUM(J37:J38)</f>
        <v>11704.7</v>
      </c>
      <c r="K36" s="51" t="n">
        <f aca="false">SUM(J36/I36*100)</f>
        <v>53.7825667417176</v>
      </c>
      <c r="L36" s="50" t="n">
        <f aca="false">SUM(L37:L38)</f>
        <v>11575</v>
      </c>
      <c r="M36" s="50" t="n">
        <f aca="false">SUM(M37:M38)</f>
        <v>3725.5</v>
      </c>
      <c r="N36" s="51" t="n">
        <f aca="false">SUM(M36/L36*100)</f>
        <v>32.1857451403888</v>
      </c>
      <c r="O36" s="29" t="n">
        <v>761</v>
      </c>
      <c r="P36" s="29" t="n">
        <v>70</v>
      </c>
      <c r="Q36" s="29" t="n">
        <v>475</v>
      </c>
      <c r="R36" s="29" t="n">
        <v>90</v>
      </c>
      <c r="S36" s="29" t="n">
        <v>5011</v>
      </c>
      <c r="T36" s="29" t="n">
        <v>900</v>
      </c>
      <c r="U36" s="29" t="n">
        <v>1176</v>
      </c>
      <c r="V36" s="29" t="n">
        <v>118.2</v>
      </c>
      <c r="W36" s="29" t="n">
        <v>1097</v>
      </c>
      <c r="X36" s="29" t="n">
        <v>217.2</v>
      </c>
      <c r="Y36" s="29" t="n">
        <v>741</v>
      </c>
      <c r="Z36" s="29" t="n">
        <v>15</v>
      </c>
      <c r="AA36" s="29" t="n">
        <v>449</v>
      </c>
      <c r="AB36" s="29" t="n">
        <v>70</v>
      </c>
      <c r="AC36" s="29" t="n">
        <v>635</v>
      </c>
      <c r="AD36" s="29" t="n">
        <v>70</v>
      </c>
      <c r="AE36" s="29" t="n">
        <v>864</v>
      </c>
      <c r="AF36" s="29" t="n">
        <v>272.6</v>
      </c>
      <c r="AG36" s="29" t="n">
        <v>366</v>
      </c>
      <c r="AH36" s="29" t="n">
        <v>50</v>
      </c>
    </row>
    <row r="37" s="21" customFormat="true" ht="17.25" hidden="false" customHeight="true" outlineLevel="0" collapsed="false">
      <c r="A37" s="19"/>
      <c r="B37" s="32" t="s">
        <v>104</v>
      </c>
      <c r="C37" s="32" t="s">
        <v>68</v>
      </c>
      <c r="D37" s="33" t="s">
        <v>106</v>
      </c>
      <c r="E37" s="34"/>
      <c r="F37" s="52" t="n">
        <f aca="false">SUM(I37)</f>
        <v>19200.8</v>
      </c>
      <c r="G37" s="52" t="n">
        <f aca="false">SUM(J37)</f>
        <v>10341.2</v>
      </c>
      <c r="H37" s="53" t="n">
        <f aca="false">SUM(G37/F37*100)</f>
        <v>53.8581725761427</v>
      </c>
      <c r="I37" s="52" t="n">
        <v>19200.8</v>
      </c>
      <c r="J37" s="52" t="n">
        <v>10341.2</v>
      </c>
      <c r="K37" s="53" t="n">
        <f aca="false">SUM(J37/I37*100)</f>
        <v>53.8581725761427</v>
      </c>
      <c r="L37" s="52" t="n">
        <v>11575</v>
      </c>
      <c r="M37" s="52" t="n">
        <v>3725.5</v>
      </c>
      <c r="N37" s="53" t="n">
        <f aca="false">SUM(M37/L37*100)</f>
        <v>32.1857451403888</v>
      </c>
      <c r="O37" s="35" t="n">
        <v>761</v>
      </c>
      <c r="P37" s="35" t="n">
        <v>70</v>
      </c>
      <c r="Q37" s="35" t="n">
        <v>475</v>
      </c>
      <c r="R37" s="35" t="n">
        <v>90</v>
      </c>
      <c r="S37" s="35" t="n">
        <v>5011</v>
      </c>
      <c r="T37" s="35" t="n">
        <v>900</v>
      </c>
      <c r="U37" s="35" t="n">
        <v>1176</v>
      </c>
      <c r="V37" s="35" t="n">
        <v>118.2</v>
      </c>
      <c r="W37" s="35" t="n">
        <v>1097</v>
      </c>
      <c r="X37" s="35" t="n">
        <v>217.2</v>
      </c>
      <c r="Y37" s="35" t="n">
        <v>741</v>
      </c>
      <c r="Z37" s="35" t="n">
        <v>15</v>
      </c>
      <c r="AA37" s="35" t="n">
        <v>449</v>
      </c>
      <c r="AB37" s="35" t="n">
        <v>70</v>
      </c>
      <c r="AC37" s="35" t="n">
        <v>635</v>
      </c>
      <c r="AD37" s="35" t="n">
        <v>70</v>
      </c>
      <c r="AE37" s="35" t="n">
        <v>864</v>
      </c>
      <c r="AF37" s="35" t="n">
        <v>272.6</v>
      </c>
      <c r="AG37" s="35" t="n">
        <v>366</v>
      </c>
      <c r="AH37" s="35" t="n">
        <v>50</v>
      </c>
    </row>
    <row r="38" s="21" customFormat="true" ht="15.75" hidden="false" customHeight="true" outlineLevel="0" collapsed="false">
      <c r="A38" s="19"/>
      <c r="B38" s="32" t="s">
        <v>104</v>
      </c>
      <c r="C38" s="32" t="s">
        <v>75</v>
      </c>
      <c r="D38" s="33" t="s">
        <v>107</v>
      </c>
      <c r="E38" s="34"/>
      <c r="F38" s="52" t="n">
        <f aca="false">SUM(I38)</f>
        <v>2562.2</v>
      </c>
      <c r="G38" s="52" t="n">
        <f aca="false">SUM(J38)</f>
        <v>1363.5</v>
      </c>
      <c r="H38" s="53" t="n">
        <f aca="false">SUM(G38/F38*100)</f>
        <v>53.2159862618063</v>
      </c>
      <c r="I38" s="52" t="n">
        <v>2562.2</v>
      </c>
      <c r="J38" s="52" t="n">
        <v>1363.5</v>
      </c>
      <c r="K38" s="53" t="n">
        <f aca="false">SUM(J38/I38*100)</f>
        <v>53.2159862618063</v>
      </c>
      <c r="L38" s="52"/>
      <c r="M38" s="52"/>
      <c r="N38" s="53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</row>
    <row r="39" s="24" customFormat="true" ht="14.25" hidden="false" customHeight="false" outlineLevel="0" collapsed="false">
      <c r="A39" s="22"/>
      <c r="B39" s="26" t="s">
        <v>84</v>
      </c>
      <c r="C39" s="26" t="s">
        <v>69</v>
      </c>
      <c r="D39" s="27" t="s">
        <v>108</v>
      </c>
      <c r="E39" s="31"/>
      <c r="F39" s="50" t="n">
        <f aca="false">SUM(F40:F44)</f>
        <v>28332</v>
      </c>
      <c r="G39" s="50" t="n">
        <f aca="false">SUM(G40:G44)</f>
        <v>14971.3</v>
      </c>
      <c r="H39" s="51" t="n">
        <f aca="false">SUM(G39/F39*100)</f>
        <v>52.8423690526613</v>
      </c>
      <c r="I39" s="50" t="n">
        <f aca="false">SUM(I40:I44)</f>
        <v>28332</v>
      </c>
      <c r="J39" s="50" t="n">
        <f aca="false">SUM(J40:J44)</f>
        <v>14971.3</v>
      </c>
      <c r="K39" s="51" t="n">
        <f aca="false">SUM(J39/I39*100)</f>
        <v>52.8423690526613</v>
      </c>
      <c r="L39" s="50"/>
      <c r="M39" s="50"/>
      <c r="N39" s="53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s="21" customFormat="true" ht="15.75" hidden="false" customHeight="true" outlineLevel="0" collapsed="false">
      <c r="A40" s="19"/>
      <c r="B40" s="32" t="s">
        <v>84</v>
      </c>
      <c r="C40" s="32" t="s">
        <v>68</v>
      </c>
      <c r="D40" s="33" t="s">
        <v>109</v>
      </c>
      <c r="E40" s="34"/>
      <c r="F40" s="52" t="n">
        <f aca="false">SUM(I40)</f>
        <v>6222.2</v>
      </c>
      <c r="G40" s="52" t="n">
        <f aca="false">SUM(J40)</f>
        <v>4765.5</v>
      </c>
      <c r="H40" s="53" t="n">
        <f aca="false">SUM(G40/F40*100)</f>
        <v>76.5886663880943</v>
      </c>
      <c r="I40" s="52" t="n">
        <v>6222.2</v>
      </c>
      <c r="J40" s="52" t="n">
        <v>4765.5</v>
      </c>
      <c r="K40" s="53" t="n">
        <f aca="false">SUM(J40/I40*100)</f>
        <v>76.5886663880943</v>
      </c>
      <c r="L40" s="52"/>
      <c r="M40" s="52"/>
      <c r="N40" s="53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</row>
    <row r="41" s="21" customFormat="true" ht="15" hidden="false" customHeight="true" outlineLevel="0" collapsed="false">
      <c r="A41" s="19"/>
      <c r="B41" s="32" t="s">
        <v>84</v>
      </c>
      <c r="C41" s="32" t="s">
        <v>71</v>
      </c>
      <c r="D41" s="33" t="s">
        <v>110</v>
      </c>
      <c r="E41" s="34"/>
      <c r="F41" s="52" t="n">
        <f aca="false">SUM(I41)</f>
        <v>18220.3</v>
      </c>
      <c r="G41" s="52" t="n">
        <f aca="false">SUM(J41)</f>
        <v>8314.6</v>
      </c>
      <c r="H41" s="53" t="n">
        <f aca="false">SUM(G41/F41*100)</f>
        <v>45.6337162395789</v>
      </c>
      <c r="I41" s="52" t="n">
        <v>18220.3</v>
      </c>
      <c r="J41" s="52" t="n">
        <v>8314.6</v>
      </c>
      <c r="K41" s="53" t="n">
        <f aca="false">SUM(J41/I41*100)</f>
        <v>45.6337162395789</v>
      </c>
      <c r="L41" s="52"/>
      <c r="M41" s="52"/>
      <c r="N41" s="53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</row>
    <row r="42" s="21" customFormat="true" ht="25.5" hidden="false" customHeight="true" outlineLevel="0" collapsed="false">
      <c r="A42" s="19"/>
      <c r="B42" s="32" t="s">
        <v>84</v>
      </c>
      <c r="C42" s="32" t="s">
        <v>73</v>
      </c>
      <c r="D42" s="33" t="s">
        <v>111</v>
      </c>
      <c r="E42" s="34"/>
      <c r="F42" s="52" t="n">
        <f aca="false">SUM(I42)</f>
        <v>72</v>
      </c>
      <c r="G42" s="52" t="n">
        <f aca="false">SUM(J42)</f>
        <v>53</v>
      </c>
      <c r="H42" s="53" t="n">
        <f aca="false">SUM(G42/F42*100)</f>
        <v>73.6111111111111</v>
      </c>
      <c r="I42" s="52" t="n">
        <v>72</v>
      </c>
      <c r="J42" s="52" t="n">
        <v>53</v>
      </c>
      <c r="K42" s="53" t="n">
        <f aca="false">SUM(J42/I42*100)</f>
        <v>73.6111111111111</v>
      </c>
      <c r="L42" s="52"/>
      <c r="M42" s="52"/>
      <c r="N42" s="53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</row>
    <row r="43" s="21" customFormat="true" ht="15.75" hidden="false" customHeight="true" outlineLevel="0" collapsed="false">
      <c r="A43" s="19"/>
      <c r="B43" s="32" t="s">
        <v>84</v>
      </c>
      <c r="C43" s="32" t="s">
        <v>75</v>
      </c>
      <c r="D43" s="33" t="s">
        <v>112</v>
      </c>
      <c r="E43" s="34"/>
      <c r="F43" s="52" t="n">
        <f aca="false">SUM(I43)</f>
        <v>3812.5</v>
      </c>
      <c r="G43" s="52" t="n">
        <f aca="false">SUM(J43)</f>
        <v>1835</v>
      </c>
      <c r="H43" s="53" t="n">
        <f aca="false">SUM(G43/F43*100)</f>
        <v>48.1311475409836</v>
      </c>
      <c r="I43" s="52" t="n">
        <v>3812.5</v>
      </c>
      <c r="J43" s="52" t="n">
        <v>1835</v>
      </c>
      <c r="K43" s="53" t="n">
        <f aca="false">SUM(J43/I43*100)</f>
        <v>48.1311475409836</v>
      </c>
      <c r="L43" s="52"/>
      <c r="M43" s="52"/>
      <c r="N43" s="53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</row>
    <row r="44" s="21" customFormat="true" ht="15.75" hidden="false" customHeight="true" outlineLevel="0" collapsed="false">
      <c r="A44" s="19"/>
      <c r="B44" s="32" t="s">
        <v>84</v>
      </c>
      <c r="C44" s="32" t="s">
        <v>84</v>
      </c>
      <c r="D44" s="33" t="s">
        <v>134</v>
      </c>
      <c r="E44" s="34"/>
      <c r="F44" s="52" t="n">
        <f aca="false">SUM(I44)</f>
        <v>5</v>
      </c>
      <c r="G44" s="52" t="n">
        <f aca="false">SUM(J44)</f>
        <v>3.2</v>
      </c>
      <c r="H44" s="53"/>
      <c r="I44" s="52" t="n">
        <v>5</v>
      </c>
      <c r="J44" s="52" t="n">
        <v>3.2</v>
      </c>
      <c r="K44" s="53"/>
      <c r="L44" s="52"/>
      <c r="M44" s="52"/>
      <c r="N44" s="53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</row>
    <row r="45" s="24" customFormat="true" ht="14.25" hidden="false" customHeight="false" outlineLevel="0" collapsed="false">
      <c r="A45" s="22"/>
      <c r="B45" s="26" t="s">
        <v>86</v>
      </c>
      <c r="C45" s="26" t="s">
        <v>69</v>
      </c>
      <c r="D45" s="27" t="s">
        <v>113</v>
      </c>
      <c r="E45" s="31"/>
      <c r="F45" s="29" t="n">
        <f aca="false">SUM(F46:F49)</f>
        <v>46846.3</v>
      </c>
      <c r="G45" s="29" t="n">
        <f aca="false">SUM(G46:G49)</f>
        <v>31876.2</v>
      </c>
      <c r="H45" s="51" t="n">
        <f aca="false">SUM(G45/F45*100)</f>
        <v>68.0442212085053</v>
      </c>
      <c r="I45" s="50" t="n">
        <f aca="false">SUM(I46:I49)</f>
        <v>46689.9</v>
      </c>
      <c r="J45" s="50" t="n">
        <f aca="false">SUM(J46:J49)</f>
        <v>31769.8</v>
      </c>
      <c r="K45" s="51" t="n">
        <f aca="false">SUM(J45/I45*100)</f>
        <v>68.0442665330189</v>
      </c>
      <c r="L45" s="50" t="n">
        <f aca="false">SUM(L46:L49)</f>
        <v>156.4</v>
      </c>
      <c r="M45" s="50" t="n">
        <f aca="false">SUM(M46:M49)</f>
        <v>106.4</v>
      </c>
      <c r="N45" s="51" t="n">
        <f aca="false">SUM(M45/L45*100)</f>
        <v>68.0306905370844</v>
      </c>
      <c r="O45" s="29"/>
      <c r="P45" s="29"/>
      <c r="Q45" s="29"/>
      <c r="R45" s="29"/>
      <c r="S45" s="29" t="n">
        <v>40</v>
      </c>
      <c r="T45" s="29" t="n">
        <v>3.2</v>
      </c>
      <c r="U45" s="29"/>
      <c r="V45" s="29"/>
      <c r="W45" s="29" t="n">
        <v>14</v>
      </c>
      <c r="X45" s="29" t="n">
        <v>1.6</v>
      </c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s="21" customFormat="true" ht="14.25" hidden="false" customHeight="true" outlineLevel="0" collapsed="false">
      <c r="A46" s="19"/>
      <c r="B46" s="32" t="s">
        <v>86</v>
      </c>
      <c r="C46" s="32" t="s">
        <v>68</v>
      </c>
      <c r="D46" s="33" t="s">
        <v>114</v>
      </c>
      <c r="E46" s="34"/>
      <c r="F46" s="52" t="n">
        <f aca="false">SUM(I46+L46)</f>
        <v>284</v>
      </c>
      <c r="G46" s="52" t="n">
        <f aca="false">SUM(J46+M46)</f>
        <v>102.2</v>
      </c>
      <c r="H46" s="53" t="n">
        <f aca="false">SUM(G46/F46*100)</f>
        <v>35.9859154929578</v>
      </c>
      <c r="I46" s="52" t="n">
        <v>230</v>
      </c>
      <c r="J46" s="52" t="n">
        <v>83</v>
      </c>
      <c r="K46" s="53" t="n">
        <f aca="false">SUM(J46/I46*100)</f>
        <v>36.0869565217391</v>
      </c>
      <c r="L46" s="52" t="n">
        <v>54</v>
      </c>
      <c r="M46" s="52" t="n">
        <v>19.2</v>
      </c>
      <c r="N46" s="53" t="n">
        <f aca="false">SUM(M46/L46*100)</f>
        <v>35.5555555555556</v>
      </c>
      <c r="O46" s="35"/>
      <c r="P46" s="35"/>
      <c r="Q46" s="35"/>
      <c r="R46" s="35"/>
      <c r="S46" s="35" t="n">
        <v>40</v>
      </c>
      <c r="T46" s="35" t="n">
        <v>3.2</v>
      </c>
      <c r="U46" s="35"/>
      <c r="V46" s="35"/>
      <c r="W46" s="35" t="n">
        <v>14</v>
      </c>
      <c r="X46" s="35" t="n">
        <v>1.6</v>
      </c>
      <c r="Y46" s="35"/>
      <c r="Z46" s="35"/>
      <c r="AA46" s="35"/>
      <c r="AB46" s="35"/>
      <c r="AC46" s="35"/>
      <c r="AD46" s="35"/>
      <c r="AE46" s="35"/>
      <c r="AF46" s="35"/>
      <c r="AG46" s="35"/>
      <c r="AH46" s="35"/>
    </row>
    <row r="47" s="21" customFormat="true" ht="15.75" hidden="false" customHeight="true" outlineLevel="0" collapsed="false">
      <c r="A47" s="19"/>
      <c r="B47" s="32" t="s">
        <v>86</v>
      </c>
      <c r="C47" s="32" t="s">
        <v>71</v>
      </c>
      <c r="D47" s="33" t="s">
        <v>115</v>
      </c>
      <c r="E47" s="34"/>
      <c r="F47" s="52" t="n">
        <f aca="false">SUM(I47+L47)</f>
        <v>7208.7</v>
      </c>
      <c r="G47" s="52" t="n">
        <f aca="false">SUM(J47+M47)</f>
        <v>3214.1</v>
      </c>
      <c r="H47" s="53" t="n">
        <f aca="false">SUM(G47/F47*100)</f>
        <v>44.5864025413736</v>
      </c>
      <c r="I47" s="52" t="n">
        <v>7208.7</v>
      </c>
      <c r="J47" s="52" t="n">
        <v>3214.1</v>
      </c>
      <c r="K47" s="53" t="n">
        <f aca="false">SUM(J47/I47*100)</f>
        <v>44.5864025413736</v>
      </c>
      <c r="L47" s="52"/>
      <c r="M47" s="52"/>
      <c r="N47" s="53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</row>
    <row r="48" s="21" customFormat="true" ht="15" hidden="false" customHeight="true" outlineLevel="0" collapsed="false">
      <c r="A48" s="19"/>
      <c r="B48" s="32" t="s">
        <v>86</v>
      </c>
      <c r="C48" s="32" t="s">
        <v>73</v>
      </c>
      <c r="D48" s="33" t="s">
        <v>116</v>
      </c>
      <c r="E48" s="34"/>
      <c r="F48" s="52" t="n">
        <f aca="false">SUM(I48+L48)</f>
        <v>28911.6</v>
      </c>
      <c r="G48" s="52" t="n">
        <f aca="false">SUM(J48+M48)</f>
        <v>24859.9</v>
      </c>
      <c r="H48" s="53" t="n">
        <f aca="false">SUM(G48/F48*100)</f>
        <v>85.9859018525436</v>
      </c>
      <c r="I48" s="52" t="n">
        <v>28809.2</v>
      </c>
      <c r="J48" s="52" t="n">
        <v>24772.7</v>
      </c>
      <c r="K48" s="53" t="n">
        <f aca="false">SUM(J48/I48*100)</f>
        <v>85.9888507837774</v>
      </c>
      <c r="L48" s="52" t="n">
        <v>102.4</v>
      </c>
      <c r="M48" s="52" t="n">
        <v>87.2</v>
      </c>
      <c r="N48" s="53" t="n">
        <f aca="false">SUM(M48/L48*100)</f>
        <v>85.15625</v>
      </c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</row>
    <row r="49" s="21" customFormat="true" ht="13.5" hidden="false" customHeight="true" outlineLevel="0" collapsed="false">
      <c r="A49" s="19"/>
      <c r="B49" s="32" t="s">
        <v>86</v>
      </c>
      <c r="C49" s="32" t="s">
        <v>75</v>
      </c>
      <c r="D49" s="33" t="s">
        <v>117</v>
      </c>
      <c r="E49" s="34"/>
      <c r="F49" s="52" t="n">
        <f aca="false">SUM(I49+L49)</f>
        <v>10442</v>
      </c>
      <c r="G49" s="52" t="n">
        <f aca="false">SUM(J49+M49)</f>
        <v>3700</v>
      </c>
      <c r="H49" s="53" t="n">
        <f aca="false">SUM(G49/F49*100)</f>
        <v>35.4338249377514</v>
      </c>
      <c r="I49" s="52" t="n">
        <v>10442</v>
      </c>
      <c r="J49" s="52" t="n">
        <v>3700</v>
      </c>
      <c r="K49" s="53" t="n">
        <f aca="false">SUM(J49/I49*100)</f>
        <v>35.4338249377514</v>
      </c>
      <c r="L49" s="52"/>
      <c r="M49" s="52"/>
      <c r="N49" s="53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</row>
    <row r="50" s="24" customFormat="true" ht="14.25" hidden="false" customHeight="false" outlineLevel="0" collapsed="false">
      <c r="A50" s="22"/>
      <c r="B50" s="26" t="s">
        <v>118</v>
      </c>
      <c r="C50" s="26" t="s">
        <v>69</v>
      </c>
      <c r="D50" s="27" t="s">
        <v>119</v>
      </c>
      <c r="E50" s="31"/>
      <c r="F50" s="50" t="n">
        <f aca="false">SUM(F51)</f>
        <v>783.6</v>
      </c>
      <c r="G50" s="50" t="n">
        <f aca="false">SUM(G51)</f>
        <v>733.8</v>
      </c>
      <c r="H50" s="51" t="n">
        <f aca="false">SUM(G50/F50*100)</f>
        <v>93.6447166921899</v>
      </c>
      <c r="I50" s="50" t="n">
        <v>671.6</v>
      </c>
      <c r="J50" s="50" t="n">
        <v>667.1</v>
      </c>
      <c r="K50" s="51" t="n">
        <f aca="false">SUM(J50/I50*100)</f>
        <v>99.329958308517</v>
      </c>
      <c r="L50" s="50" t="n">
        <v>112</v>
      </c>
      <c r="M50" s="50" t="n">
        <v>66.7</v>
      </c>
      <c r="N50" s="51" t="n">
        <f aca="false">SUM(M50/L50*100)</f>
        <v>59.5535714285714</v>
      </c>
      <c r="O50" s="29" t="n">
        <v>10</v>
      </c>
      <c r="P50" s="29" t="n">
        <v>3.5</v>
      </c>
      <c r="Q50" s="29" t="n">
        <v>10</v>
      </c>
      <c r="R50" s="29"/>
      <c r="S50" s="29" t="n">
        <v>10</v>
      </c>
      <c r="T50" s="29"/>
      <c r="U50" s="29" t="n">
        <v>12</v>
      </c>
      <c r="V50" s="29" t="n">
        <v>8</v>
      </c>
      <c r="W50" s="29" t="n">
        <v>10</v>
      </c>
      <c r="X50" s="29" t="n">
        <v>1</v>
      </c>
      <c r="Y50" s="29" t="n">
        <v>10</v>
      </c>
      <c r="Z50" s="29" t="n">
        <v>4</v>
      </c>
      <c r="AA50" s="29" t="n">
        <v>10</v>
      </c>
      <c r="AB50" s="29" t="n">
        <v>2</v>
      </c>
      <c r="AC50" s="29" t="n">
        <v>10</v>
      </c>
      <c r="AD50" s="29" t="n">
        <v>1</v>
      </c>
      <c r="AE50" s="29" t="n">
        <v>10</v>
      </c>
      <c r="AF50" s="29" t="n">
        <v>4</v>
      </c>
      <c r="AG50" s="29" t="n">
        <v>10</v>
      </c>
      <c r="AH50" s="29" t="n">
        <v>5</v>
      </c>
    </row>
    <row r="51" s="21" customFormat="true" ht="16.5" hidden="false" customHeight="true" outlineLevel="0" collapsed="false">
      <c r="A51" s="19"/>
      <c r="B51" s="32" t="s">
        <v>118</v>
      </c>
      <c r="C51" s="32" t="s">
        <v>68</v>
      </c>
      <c r="D51" s="33" t="s">
        <v>120</v>
      </c>
      <c r="E51" s="34"/>
      <c r="F51" s="52" t="n">
        <f aca="false">SUM(I51+L51)</f>
        <v>783.6</v>
      </c>
      <c r="G51" s="52" t="n">
        <f aca="false">SUM(J51+M51)</f>
        <v>733.8</v>
      </c>
      <c r="H51" s="53" t="n">
        <f aca="false">SUM(G51/F51*100)</f>
        <v>93.6447166921899</v>
      </c>
      <c r="I51" s="52" t="n">
        <v>671.6</v>
      </c>
      <c r="J51" s="52" t="n">
        <v>667.1</v>
      </c>
      <c r="K51" s="53" t="n">
        <f aca="false">SUM(J51/I51*100)</f>
        <v>99.329958308517</v>
      </c>
      <c r="L51" s="52" t="n">
        <v>112</v>
      </c>
      <c r="M51" s="52" t="n">
        <v>66.7</v>
      </c>
      <c r="N51" s="53" t="n">
        <f aca="false">SUM(M51/L51*100)</f>
        <v>59.5535714285714</v>
      </c>
      <c r="O51" s="35" t="n">
        <v>10</v>
      </c>
      <c r="P51" s="35" t="n">
        <v>3.5</v>
      </c>
      <c r="Q51" s="35" t="n">
        <v>10</v>
      </c>
      <c r="R51" s="35"/>
      <c r="S51" s="35" t="n">
        <v>10</v>
      </c>
      <c r="T51" s="35"/>
      <c r="U51" s="35" t="n">
        <v>12</v>
      </c>
      <c r="V51" s="35" t="n">
        <v>8</v>
      </c>
      <c r="W51" s="35" t="n">
        <v>10</v>
      </c>
      <c r="X51" s="35" t="n">
        <v>1</v>
      </c>
      <c r="Y51" s="35" t="n">
        <v>10</v>
      </c>
      <c r="Z51" s="35" t="n">
        <v>4</v>
      </c>
      <c r="AA51" s="35" t="n">
        <v>10</v>
      </c>
      <c r="AB51" s="35" t="n">
        <v>2</v>
      </c>
      <c r="AC51" s="35" t="n">
        <v>10</v>
      </c>
      <c r="AD51" s="35" t="n">
        <v>1</v>
      </c>
      <c r="AE51" s="35" t="n">
        <v>10</v>
      </c>
      <c r="AF51" s="35" t="n">
        <v>4</v>
      </c>
      <c r="AG51" s="35" t="n">
        <v>10</v>
      </c>
      <c r="AH51" s="35" t="n">
        <v>5</v>
      </c>
    </row>
    <row r="52" s="61" customFormat="true" ht="29.25" hidden="false" customHeight="true" outlineLevel="0" collapsed="false">
      <c r="A52" s="55"/>
      <c r="B52" s="56" t="s">
        <v>79</v>
      </c>
      <c r="C52" s="56" t="s">
        <v>69</v>
      </c>
      <c r="D52" s="57" t="s">
        <v>121</v>
      </c>
      <c r="E52" s="58"/>
      <c r="F52" s="59" t="n">
        <v>200</v>
      </c>
      <c r="G52" s="59" t="n">
        <v>91.2</v>
      </c>
      <c r="H52" s="51" t="n">
        <f aca="false">SUM(G52/F52*100)</f>
        <v>45.6</v>
      </c>
      <c r="I52" s="60" t="n">
        <v>200</v>
      </c>
      <c r="J52" s="60" t="n">
        <v>91.2</v>
      </c>
      <c r="K52" s="51" t="n">
        <f aca="false">SUM(J52/I52*100)</f>
        <v>45.6</v>
      </c>
      <c r="L52" s="60"/>
      <c r="M52" s="60"/>
      <c r="N52" s="53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</row>
    <row r="53" s="21" customFormat="true" ht="33" hidden="false" customHeight="true" outlineLevel="0" collapsed="false">
      <c r="A53" s="19"/>
      <c r="B53" s="32" t="s">
        <v>79</v>
      </c>
      <c r="C53" s="32" t="s">
        <v>68</v>
      </c>
      <c r="D53" s="33" t="s">
        <v>122</v>
      </c>
      <c r="E53" s="34"/>
      <c r="F53" s="35" t="n">
        <v>200</v>
      </c>
      <c r="G53" s="35" t="n">
        <v>91.2</v>
      </c>
      <c r="H53" s="53" t="n">
        <f aca="false">SUM(G53/F53*100)</f>
        <v>45.6</v>
      </c>
      <c r="I53" s="52" t="n">
        <v>200</v>
      </c>
      <c r="J53" s="52" t="n">
        <v>91.2</v>
      </c>
      <c r="K53" s="53" t="n">
        <f aca="false">SUM(J53/I53*100)</f>
        <v>45.6</v>
      </c>
      <c r="L53" s="52"/>
      <c r="M53" s="52"/>
      <c r="N53" s="53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</row>
    <row r="54" s="61" customFormat="true" ht="36.75" hidden="false" customHeight="false" outlineLevel="0" collapsed="false">
      <c r="A54" s="55"/>
      <c r="B54" s="56" t="s">
        <v>123</v>
      </c>
      <c r="C54" s="56" t="s">
        <v>69</v>
      </c>
      <c r="D54" s="57" t="s">
        <v>124</v>
      </c>
      <c r="E54" s="58"/>
      <c r="F54" s="59"/>
      <c r="G54" s="59"/>
      <c r="H54" s="51"/>
      <c r="I54" s="60" t="n">
        <v>6515</v>
      </c>
      <c r="J54" s="60" t="n">
        <v>3162.7</v>
      </c>
      <c r="K54" s="51" t="n">
        <f aca="false">SUM(J54/I54*100)</f>
        <v>48.5448963929394</v>
      </c>
      <c r="L54" s="60"/>
      <c r="M54" s="60"/>
      <c r="N54" s="53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</row>
    <row r="55" s="21" customFormat="true" ht="37.5" hidden="false" customHeight="true" outlineLevel="0" collapsed="false">
      <c r="A55" s="19"/>
      <c r="B55" s="32" t="s">
        <v>123</v>
      </c>
      <c r="C55" s="32" t="s">
        <v>68</v>
      </c>
      <c r="D55" s="33" t="s">
        <v>125</v>
      </c>
      <c r="E55" s="34"/>
      <c r="F55" s="35"/>
      <c r="G55" s="35"/>
      <c r="H55" s="51"/>
      <c r="I55" s="52" t="n">
        <v>6515</v>
      </c>
      <c r="J55" s="52" t="n">
        <v>3162.7</v>
      </c>
      <c r="K55" s="53" t="n">
        <f aca="false">SUM(J55/I55*100)</f>
        <v>48.5448963929394</v>
      </c>
      <c r="L55" s="52"/>
      <c r="M55" s="52"/>
      <c r="N55" s="53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</row>
    <row r="56" customFormat="false" ht="14.25" hidden="false" customHeight="false" outlineLevel="0" collapsed="false">
      <c r="B56" s="36"/>
      <c r="C56" s="37"/>
      <c r="D56" s="38" t="s">
        <v>126</v>
      </c>
      <c r="F56" s="62" t="n">
        <f aca="false">SUM(F12+F18+F20+F23+F27+F31+F36+F39+F45+F50++F52+F54)</f>
        <v>414185.1</v>
      </c>
      <c r="G56" s="62" t="n">
        <f aca="false">SUM(G12+G18+G20+G23+G27+G31+G36+G39+G45+G50++G52+G54)</f>
        <v>211046.9</v>
      </c>
      <c r="H56" s="63" t="n">
        <f aca="false">SUM(G56/F56*100)</f>
        <v>50.9547301436001</v>
      </c>
      <c r="I56" s="62" t="n">
        <f aca="false">SUM(I12+I18+I20+I23+I27+I31+I36+I39+I45+I50++I52+I54)</f>
        <v>410906.3</v>
      </c>
      <c r="J56" s="62" t="n">
        <f aca="false">SUM(J12+J18+J20+J23+J27+J31+J36+J39+J45+J50++J52+J54)</f>
        <v>214473.9</v>
      </c>
      <c r="K56" s="63" t="n">
        <f aca="false">SUM(J56/I56*100)</f>
        <v>52.195330176247</v>
      </c>
      <c r="L56" s="62" t="n">
        <f aca="false">SUM(L12+L18+L20+L23+L27+L31+L36+L39+L45+L50++L52+L54)</f>
        <v>30191.1</v>
      </c>
      <c r="M56" s="62" t="n">
        <f aca="false">SUM(M12+M18+M20+M23+M27+M31+M36+M39+M45+M50++M52+M54)</f>
        <v>10114.5</v>
      </c>
      <c r="N56" s="63" t="n">
        <f aca="false">SUM(M56/L56*100)</f>
        <v>33.5015948408637</v>
      </c>
      <c r="O56" s="39" t="n">
        <f aca="false">O11</f>
        <v>2026.81</v>
      </c>
      <c r="P56" s="39" t="n">
        <f aca="false">P11</f>
        <v>289.35</v>
      </c>
      <c r="Q56" s="39" t="n">
        <f aca="false">Q11</f>
        <v>1377.5</v>
      </c>
      <c r="R56" s="39" t="n">
        <f aca="false">R11</f>
        <v>273.1</v>
      </c>
      <c r="S56" s="39" t="n">
        <f aca="false">S11</f>
        <v>7634.62</v>
      </c>
      <c r="T56" s="39" t="n">
        <f aca="false">T11</f>
        <v>1564.8</v>
      </c>
      <c r="U56" s="39" t="n">
        <f aca="false">U11</f>
        <v>2313.87</v>
      </c>
      <c r="V56" s="39" t="n">
        <f aca="false">V11</f>
        <v>359.4</v>
      </c>
      <c r="W56" s="39" t="n">
        <f aca="false">W11</f>
        <v>2182.6</v>
      </c>
      <c r="X56" s="39" t="n">
        <f aca="false">X11</f>
        <v>452.75</v>
      </c>
      <c r="Y56" s="39" t="n">
        <f aca="false">Y11</f>
        <v>1863.21</v>
      </c>
      <c r="Z56" s="39" t="n">
        <f aca="false">Z11</f>
        <v>290.47</v>
      </c>
      <c r="AA56" s="39" t="n">
        <f aca="false">AA11</f>
        <v>1232.6</v>
      </c>
      <c r="AB56" s="39" t="n">
        <f aca="false">AB11</f>
        <v>264.03</v>
      </c>
      <c r="AC56" s="39" t="n">
        <f aca="false">AC11</f>
        <v>1910.4</v>
      </c>
      <c r="AD56" s="39" t="n">
        <f aca="false">AD11</f>
        <v>354.34</v>
      </c>
      <c r="AE56" s="39" t="n">
        <f aca="false">AE11</f>
        <v>1699.5</v>
      </c>
      <c r="AF56" s="39" t="n">
        <f aca="false">AF11</f>
        <v>400.19</v>
      </c>
      <c r="AG56" s="39" t="n">
        <f aca="false">AG11</f>
        <v>1187.9</v>
      </c>
      <c r="AH56" s="39" t="n">
        <f aca="false">AH11</f>
        <v>225.91</v>
      </c>
    </row>
  </sheetData>
  <mergeCells count="19">
    <mergeCell ref="B3:P3"/>
    <mergeCell ref="B4:P4"/>
    <mergeCell ref="B5:P5"/>
    <mergeCell ref="B7:B8"/>
    <mergeCell ref="C7:C8"/>
    <mergeCell ref="D7:D8"/>
    <mergeCell ref="F7:H7"/>
    <mergeCell ref="I7:K7"/>
    <mergeCell ref="L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B2" colorId="64" zoomScale="120" zoomScaleNormal="120" zoomScalePageLayoutView="100" workbookViewId="0">
      <selection pane="topLeft" activeCell="F10" activeCellId="0" sqref="F10:G5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4" min="4" style="2" width="53.99"/>
    <col collapsed="false" customWidth="true" hidden="true" outlineLevel="0" max="5" min="5" style="1" width="9.05"/>
    <col collapsed="false" customWidth="true" hidden="false" outlineLevel="0" max="6" min="6" style="3" width="12.49"/>
    <col collapsed="false" customWidth="true" hidden="false" outlineLevel="0" max="7" min="7" style="3" width="12.65"/>
    <col collapsed="false" customWidth="true" hidden="false" outlineLevel="0" max="8" min="8" style="12" width="8.32"/>
    <col collapsed="false" customWidth="true" hidden="true" outlineLevel="0" max="28" min="9" style="3" width="10.49"/>
    <col collapsed="false" customWidth="false" hidden="false" outlineLevel="0" max="257" min="29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42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5.75" hidden="false" customHeight="false" outlineLevel="0" collapsed="false">
      <c r="B2" s="10" t="s">
        <v>129</v>
      </c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false" outlineLevel="0" collapsed="false">
      <c r="B3" s="10" t="s">
        <v>135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B4" s="43" t="s">
        <v>136</v>
      </c>
      <c r="C4" s="43"/>
      <c r="D4" s="43"/>
      <c r="E4" s="43"/>
      <c r="F4" s="43"/>
      <c r="G4" s="43"/>
      <c r="H4" s="43"/>
      <c r="I4" s="43"/>
      <c r="J4" s="43"/>
    </row>
    <row r="5" customFormat="false" ht="12.75" hidden="false" customHeight="false" outlineLevel="0" collapsed="false">
      <c r="H5" s="12" t="s">
        <v>137</v>
      </c>
      <c r="J5" s="12" t="s">
        <v>2</v>
      </c>
    </row>
    <row r="6" s="9" customFormat="true" ht="36.75" hidden="false" customHeight="true" outlineLevel="0" collapsed="false">
      <c r="A6" s="4"/>
      <c r="B6" s="44" t="s">
        <v>3</v>
      </c>
      <c r="C6" s="44" t="s">
        <v>4</v>
      </c>
      <c r="D6" s="14" t="s">
        <v>5</v>
      </c>
      <c r="E6" s="16"/>
      <c r="F6" s="45" t="s">
        <v>138</v>
      </c>
      <c r="G6" s="46" t="s">
        <v>132</v>
      </c>
      <c r="H6" s="45" t="s">
        <v>133</v>
      </c>
      <c r="I6" s="17" t="e">
        <f aca="false">#REF!</f>
        <v>#REF!</v>
      </c>
      <c r="J6" s="18" t="e">
        <f aca="false">#REF!</f>
        <v>#REF!</v>
      </c>
      <c r="K6" s="17" t="e">
        <f aca="false">#REF!</f>
        <v>#REF!</v>
      </c>
      <c r="L6" s="18" t="e">
        <f aca="false">J6</f>
        <v>#REF!</v>
      </c>
      <c r="M6" s="17" t="e">
        <f aca="false">#REF!</f>
        <v>#REF!</v>
      </c>
      <c r="N6" s="18" t="e">
        <f aca="false">L6</f>
        <v>#REF!</v>
      </c>
      <c r="O6" s="17" t="e">
        <f aca="false">#REF!</f>
        <v>#REF!</v>
      </c>
      <c r="P6" s="18" t="e">
        <f aca="false">N6</f>
        <v>#REF!</v>
      </c>
      <c r="Q6" s="17" t="e">
        <f aca="false">O6</f>
        <v>#REF!</v>
      </c>
      <c r="R6" s="18" t="e">
        <f aca="false">P6</f>
        <v>#REF!</v>
      </c>
      <c r="S6" s="17" t="e">
        <f aca="false">Q6</f>
        <v>#REF!</v>
      </c>
      <c r="T6" s="18" t="e">
        <f aca="false">R6</f>
        <v>#REF!</v>
      </c>
      <c r="U6" s="17" t="e">
        <f aca="false">S6</f>
        <v>#REF!</v>
      </c>
      <c r="V6" s="18" t="e">
        <f aca="false">T6</f>
        <v>#REF!</v>
      </c>
      <c r="W6" s="17" t="e">
        <f aca="false">U6</f>
        <v>#REF!</v>
      </c>
      <c r="X6" s="18" t="e">
        <f aca="false">V6</f>
        <v>#REF!</v>
      </c>
      <c r="Y6" s="17" t="e">
        <f aca="false">W6</f>
        <v>#REF!</v>
      </c>
      <c r="Z6" s="18" t="e">
        <f aca="false">X6</f>
        <v>#REF!</v>
      </c>
      <c r="AA6" s="17" t="e">
        <f aca="false">Y6</f>
        <v>#REF!</v>
      </c>
      <c r="AB6" s="18" t="e">
        <f aca="false">Z6</f>
        <v>#REF!</v>
      </c>
    </row>
    <row r="7" s="21" customFormat="true" ht="95.25" hidden="true" customHeight="true" outlineLevel="0" collapsed="false">
      <c r="A7" s="19" t="s">
        <v>9</v>
      </c>
      <c r="B7" s="20" t="s">
        <v>10</v>
      </c>
      <c r="C7" s="20" t="s">
        <v>11</v>
      </c>
      <c r="D7" s="20" t="s">
        <v>12</v>
      </c>
      <c r="E7" s="19" t="s">
        <v>13</v>
      </c>
      <c r="F7" s="21" t="s">
        <v>16</v>
      </c>
      <c r="G7" s="21" t="s">
        <v>17</v>
      </c>
      <c r="H7" s="47"/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  <c r="O7" s="21" t="s">
        <v>26</v>
      </c>
      <c r="P7" s="21" t="s">
        <v>27</v>
      </c>
      <c r="Q7" s="21" t="s">
        <v>28</v>
      </c>
      <c r="R7" s="21" t="s">
        <v>29</v>
      </c>
      <c r="S7" s="21" t="s">
        <v>30</v>
      </c>
      <c r="T7" s="21" t="s">
        <v>31</v>
      </c>
      <c r="U7" s="21" t="s">
        <v>32</v>
      </c>
      <c r="V7" s="21" t="s">
        <v>33</v>
      </c>
      <c r="W7" s="21" t="s">
        <v>34</v>
      </c>
      <c r="X7" s="21" t="s">
        <v>35</v>
      </c>
      <c r="Y7" s="21" t="s">
        <v>36</v>
      </c>
      <c r="Z7" s="21" t="s">
        <v>37</v>
      </c>
      <c r="AA7" s="21" t="s">
        <v>38</v>
      </c>
      <c r="AB7" s="21" t="s">
        <v>39</v>
      </c>
    </row>
    <row r="8" s="24" customFormat="true" ht="95.25" hidden="true" customHeight="true" outlineLevel="0" collapsed="false">
      <c r="A8" s="22" t="s">
        <v>40</v>
      </c>
      <c r="B8" s="23" t="s">
        <v>3</v>
      </c>
      <c r="C8" s="23" t="s">
        <v>4</v>
      </c>
      <c r="D8" s="23" t="s">
        <v>41</v>
      </c>
      <c r="E8" s="22" t="s">
        <v>42</v>
      </c>
      <c r="F8" s="24" t="s">
        <v>43</v>
      </c>
      <c r="G8" s="24" t="s">
        <v>45</v>
      </c>
      <c r="H8" s="48"/>
      <c r="I8" s="24" t="s">
        <v>47</v>
      </c>
      <c r="J8" s="24" t="s">
        <v>48</v>
      </c>
      <c r="K8" s="24" t="s">
        <v>49</v>
      </c>
      <c r="L8" s="24" t="s">
        <v>50</v>
      </c>
      <c r="M8" s="24" t="s">
        <v>51</v>
      </c>
      <c r="N8" s="24" t="s">
        <v>52</v>
      </c>
      <c r="O8" s="24" t="s">
        <v>53</v>
      </c>
      <c r="P8" s="24" t="s">
        <v>54</v>
      </c>
      <c r="Q8" s="24" t="s">
        <v>55</v>
      </c>
      <c r="R8" s="24" t="s">
        <v>56</v>
      </c>
      <c r="S8" s="24" t="s">
        <v>57</v>
      </c>
      <c r="T8" s="24" t="s">
        <v>58</v>
      </c>
      <c r="U8" s="24" t="s">
        <v>59</v>
      </c>
      <c r="V8" s="24" t="s">
        <v>60</v>
      </c>
      <c r="W8" s="24" t="s">
        <v>61</v>
      </c>
      <c r="X8" s="24" t="s">
        <v>62</v>
      </c>
      <c r="Y8" s="24" t="s">
        <v>63</v>
      </c>
      <c r="Z8" s="24" t="s">
        <v>64</v>
      </c>
      <c r="AA8" s="24" t="s">
        <v>65</v>
      </c>
      <c r="AB8" s="24" t="s">
        <v>66</v>
      </c>
    </row>
    <row r="9" s="30" customFormat="true" ht="12.75" hidden="true" customHeight="true" outlineLevel="0" collapsed="false">
      <c r="A9" s="25"/>
      <c r="B9" s="26"/>
      <c r="C9" s="26"/>
      <c r="D9" s="27" t="s">
        <v>67</v>
      </c>
      <c r="E9" s="28"/>
      <c r="F9" s="29" t="n">
        <v>341253.11</v>
      </c>
      <c r="G9" s="29" t="n">
        <v>95937.41</v>
      </c>
      <c r="H9" s="49"/>
      <c r="I9" s="29" t="n">
        <v>2026.81</v>
      </c>
      <c r="J9" s="29" t="n">
        <v>289.35</v>
      </c>
      <c r="K9" s="29" t="n">
        <v>1377.5</v>
      </c>
      <c r="L9" s="29" t="n">
        <v>273.1</v>
      </c>
      <c r="M9" s="29" t="n">
        <v>7634.62</v>
      </c>
      <c r="N9" s="29" t="n">
        <v>1564.8</v>
      </c>
      <c r="O9" s="29" t="n">
        <v>2313.87</v>
      </c>
      <c r="P9" s="29" t="n">
        <v>359.4</v>
      </c>
      <c r="Q9" s="29" t="n">
        <v>2182.6</v>
      </c>
      <c r="R9" s="29" t="n">
        <v>452.75</v>
      </c>
      <c r="S9" s="29" t="n">
        <v>1863.21</v>
      </c>
      <c r="T9" s="29" t="n">
        <v>290.47</v>
      </c>
      <c r="U9" s="29" t="n">
        <v>1232.6</v>
      </c>
      <c r="V9" s="29" t="n">
        <v>264.03</v>
      </c>
      <c r="W9" s="29" t="n">
        <v>1910.4</v>
      </c>
      <c r="X9" s="29" t="n">
        <v>354.34</v>
      </c>
      <c r="Y9" s="29" t="n">
        <v>1699.5</v>
      </c>
      <c r="Z9" s="29" t="n">
        <v>400.19</v>
      </c>
      <c r="AA9" s="29" t="n">
        <v>1187.9</v>
      </c>
      <c r="AB9" s="29" t="n">
        <v>225.91</v>
      </c>
    </row>
    <row r="10" s="24" customFormat="true" ht="14.25" hidden="false" customHeight="false" outlineLevel="0" collapsed="false">
      <c r="A10" s="22"/>
      <c r="B10" s="26" t="s">
        <v>68</v>
      </c>
      <c r="C10" s="26" t="s">
        <v>69</v>
      </c>
      <c r="D10" s="64" t="s">
        <v>70</v>
      </c>
      <c r="E10" s="31"/>
      <c r="F10" s="50" t="n">
        <f aca="false">SUM(F11:F15)</f>
        <v>32515.1</v>
      </c>
      <c r="G10" s="50" t="n">
        <f aca="false">SUM(G11:G15)</f>
        <v>15189.1</v>
      </c>
      <c r="H10" s="51" t="n">
        <f aca="false">SUM(G10/F10*100)</f>
        <v>46.7139882700653</v>
      </c>
      <c r="I10" s="29" t="n">
        <v>1100.5</v>
      </c>
      <c r="J10" s="29" t="n">
        <v>134.58</v>
      </c>
      <c r="K10" s="29" t="n">
        <v>791.5</v>
      </c>
      <c r="L10" s="29" t="n">
        <v>171.51</v>
      </c>
      <c r="M10" s="29" t="n">
        <v>1340.92</v>
      </c>
      <c r="N10" s="29" t="n">
        <v>241.67</v>
      </c>
      <c r="O10" s="29" t="n">
        <v>950.67</v>
      </c>
      <c r="P10" s="29" t="n">
        <v>221.4</v>
      </c>
      <c r="Q10" s="29" t="n">
        <v>883.6</v>
      </c>
      <c r="R10" s="29" t="n">
        <v>163.39</v>
      </c>
      <c r="S10" s="29" t="n">
        <v>922.91</v>
      </c>
      <c r="T10" s="29" t="n">
        <v>213.78</v>
      </c>
      <c r="U10" s="29" t="n">
        <v>674.1</v>
      </c>
      <c r="V10" s="29" t="n">
        <v>157.98</v>
      </c>
      <c r="W10" s="29" t="n">
        <v>1072.3</v>
      </c>
      <c r="X10" s="29" t="n">
        <v>257.3</v>
      </c>
      <c r="Y10" s="29" t="n">
        <v>685.9</v>
      </c>
      <c r="Z10" s="29" t="n">
        <v>102.03</v>
      </c>
      <c r="AA10" s="29" t="n">
        <v>713.9</v>
      </c>
      <c r="AB10" s="29" t="n">
        <v>156.59</v>
      </c>
    </row>
    <row r="11" s="21" customFormat="true" ht="39" hidden="false" customHeight="false" outlineLevel="0" collapsed="false">
      <c r="A11" s="19"/>
      <c r="B11" s="32" t="s">
        <v>68</v>
      </c>
      <c r="C11" s="32" t="s">
        <v>71</v>
      </c>
      <c r="D11" s="65" t="s">
        <v>72</v>
      </c>
      <c r="E11" s="34"/>
      <c r="F11" s="52" t="n">
        <v>990</v>
      </c>
      <c r="G11" s="52" t="n">
        <v>528.4</v>
      </c>
      <c r="H11" s="53" t="n">
        <f aca="false">SUM(G11/F11*100)</f>
        <v>53.3737373737374</v>
      </c>
      <c r="I11" s="35" t="n">
        <v>351</v>
      </c>
      <c r="J11" s="35" t="n">
        <v>71.87</v>
      </c>
      <c r="K11" s="35" t="n">
        <v>345</v>
      </c>
      <c r="L11" s="35" t="n">
        <v>57.95</v>
      </c>
      <c r="M11" s="35" t="n">
        <v>436</v>
      </c>
      <c r="N11" s="35" t="n">
        <v>85.75</v>
      </c>
      <c r="O11" s="35" t="n">
        <v>378</v>
      </c>
      <c r="P11" s="35" t="n">
        <v>87.87</v>
      </c>
      <c r="Q11" s="35" t="n">
        <v>378</v>
      </c>
      <c r="R11" s="35" t="n">
        <v>75.12</v>
      </c>
      <c r="S11" s="35" t="n">
        <v>380</v>
      </c>
      <c r="T11" s="35" t="n">
        <v>95.97</v>
      </c>
      <c r="U11" s="35" t="n">
        <v>339</v>
      </c>
      <c r="V11" s="35" t="n">
        <v>68.38</v>
      </c>
      <c r="W11" s="35" t="n">
        <v>397</v>
      </c>
      <c r="X11" s="35" t="n">
        <v>83.69</v>
      </c>
      <c r="Y11" s="35" t="n">
        <v>345</v>
      </c>
      <c r="Z11" s="35" t="n">
        <v>31.19</v>
      </c>
      <c r="AA11" s="35" t="n">
        <v>339</v>
      </c>
      <c r="AB11" s="35" t="n">
        <v>79.2</v>
      </c>
    </row>
    <row r="12" s="21" customFormat="true" ht="51.75" hidden="false" customHeight="false" outlineLevel="0" collapsed="false">
      <c r="A12" s="19"/>
      <c r="B12" s="32" t="s">
        <v>68</v>
      </c>
      <c r="C12" s="32" t="s">
        <v>73</v>
      </c>
      <c r="D12" s="65" t="s">
        <v>74</v>
      </c>
      <c r="E12" s="34"/>
      <c r="F12" s="52" t="n">
        <v>4105.9</v>
      </c>
      <c r="G12" s="52" t="n">
        <v>2200.3</v>
      </c>
      <c r="H12" s="53" t="n">
        <f aca="false">SUM(G12/F12*100)</f>
        <v>53.5887381572859</v>
      </c>
      <c r="I12" s="35" t="n">
        <v>0.1</v>
      </c>
      <c r="J12" s="35"/>
      <c r="K12" s="35" t="n">
        <v>0.1</v>
      </c>
      <c r="L12" s="35"/>
      <c r="M12" s="35" t="n">
        <v>0.1</v>
      </c>
      <c r="N12" s="35"/>
      <c r="O12" s="35" t="n">
        <v>0.1</v>
      </c>
      <c r="P12" s="35"/>
      <c r="Q12" s="35" t="n">
        <v>0.1</v>
      </c>
      <c r="R12" s="35"/>
      <c r="S12" s="35" t="n">
        <v>0.1</v>
      </c>
      <c r="T12" s="35"/>
      <c r="U12" s="35" t="n">
        <v>0.1</v>
      </c>
      <c r="V12" s="35"/>
      <c r="W12" s="35" t="n">
        <v>0.1</v>
      </c>
      <c r="X12" s="35"/>
      <c r="Y12" s="35" t="n">
        <v>0.1</v>
      </c>
      <c r="Z12" s="35"/>
      <c r="AA12" s="35" t="n">
        <v>0.1</v>
      </c>
      <c r="AB12" s="35"/>
    </row>
    <row r="13" s="21" customFormat="true" ht="37.5" hidden="false" customHeight="true" outlineLevel="0" collapsed="false">
      <c r="A13" s="19"/>
      <c r="B13" s="32" t="s">
        <v>68</v>
      </c>
      <c r="C13" s="32" t="s">
        <v>75</v>
      </c>
      <c r="D13" s="65" t="s">
        <v>76</v>
      </c>
      <c r="E13" s="34"/>
      <c r="F13" s="52" t="n">
        <v>20195.9</v>
      </c>
      <c r="G13" s="52" t="n">
        <v>9317.1</v>
      </c>
      <c r="H13" s="53" t="n">
        <f aca="false">SUM(G13/F13*100)</f>
        <v>46.1336211805366</v>
      </c>
      <c r="I13" s="35" t="n">
        <v>749.2</v>
      </c>
      <c r="J13" s="35" t="n">
        <v>62.71</v>
      </c>
      <c r="K13" s="35" t="n">
        <v>446.2</v>
      </c>
      <c r="L13" s="35" t="n">
        <v>113.56</v>
      </c>
      <c r="M13" s="35" t="n">
        <v>904.62</v>
      </c>
      <c r="N13" s="35" t="n">
        <v>155.92</v>
      </c>
      <c r="O13" s="35" t="n">
        <v>572.37</v>
      </c>
      <c r="P13" s="35" t="n">
        <v>133.53</v>
      </c>
      <c r="Q13" s="35" t="n">
        <v>505.3</v>
      </c>
      <c r="R13" s="35" t="n">
        <v>88.27</v>
      </c>
      <c r="S13" s="35" t="n">
        <v>542.61</v>
      </c>
      <c r="T13" s="35" t="n">
        <v>117.81</v>
      </c>
      <c r="U13" s="35" t="n">
        <v>334.8</v>
      </c>
      <c r="V13" s="35" t="n">
        <v>89.6</v>
      </c>
      <c r="W13" s="35" t="n">
        <v>675</v>
      </c>
      <c r="X13" s="35" t="n">
        <v>173.61</v>
      </c>
      <c r="Y13" s="35" t="n">
        <v>340.6</v>
      </c>
      <c r="Z13" s="35" t="n">
        <v>70.84</v>
      </c>
      <c r="AA13" s="35" t="n">
        <v>374.6</v>
      </c>
      <c r="AB13" s="35" t="n">
        <v>77.39</v>
      </c>
    </row>
    <row r="14" s="21" customFormat="true" ht="39" hidden="false" customHeight="false" outlineLevel="0" collapsed="false">
      <c r="A14" s="19"/>
      <c r="B14" s="32" t="s">
        <v>68</v>
      </c>
      <c r="C14" s="32" t="s">
        <v>77</v>
      </c>
      <c r="D14" s="65" t="s">
        <v>78</v>
      </c>
      <c r="E14" s="34"/>
      <c r="F14" s="52" t="n">
        <v>4800</v>
      </c>
      <c r="G14" s="52" t="n">
        <v>1856.8</v>
      </c>
      <c r="H14" s="53" t="n">
        <f aca="false">SUM(G14/F14*100)</f>
        <v>38.6833333333333</v>
      </c>
      <c r="I14" s="35" t="n">
        <v>0.2</v>
      </c>
      <c r="J14" s="35"/>
      <c r="K14" s="35" t="n">
        <v>0.2</v>
      </c>
      <c r="L14" s="35"/>
      <c r="M14" s="35" t="n">
        <v>0.2</v>
      </c>
      <c r="N14" s="35"/>
      <c r="O14" s="35" t="n">
        <v>0.2</v>
      </c>
      <c r="P14" s="35"/>
      <c r="Q14" s="35" t="n">
        <v>0.2</v>
      </c>
      <c r="R14" s="35"/>
      <c r="S14" s="35" t="n">
        <v>0.2</v>
      </c>
      <c r="T14" s="35"/>
      <c r="U14" s="35" t="n">
        <v>0.2</v>
      </c>
      <c r="V14" s="35"/>
      <c r="W14" s="35" t="n">
        <v>0.2</v>
      </c>
      <c r="X14" s="35"/>
      <c r="Y14" s="35" t="n">
        <v>0.2</v>
      </c>
      <c r="Z14" s="35"/>
      <c r="AA14" s="35" t="n">
        <v>0.2</v>
      </c>
      <c r="AB14" s="35"/>
    </row>
    <row r="15" s="21" customFormat="true" ht="15" hidden="false" customHeight="false" outlineLevel="0" collapsed="false">
      <c r="A15" s="19"/>
      <c r="B15" s="32" t="s">
        <v>68</v>
      </c>
      <c r="C15" s="32" t="s">
        <v>79</v>
      </c>
      <c r="D15" s="65" t="s">
        <v>80</v>
      </c>
      <c r="E15" s="34"/>
      <c r="F15" s="52" t="n">
        <v>2423.3</v>
      </c>
      <c r="G15" s="52" t="n">
        <v>1286.5</v>
      </c>
      <c r="H15" s="53" t="n">
        <f aca="false">SUM(G15/F15*100)</f>
        <v>53.088763256716</v>
      </c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</row>
    <row r="16" s="24" customFormat="true" ht="14.25" hidden="false" customHeight="false" outlineLevel="0" collapsed="false">
      <c r="A16" s="22"/>
      <c r="B16" s="26" t="s">
        <v>71</v>
      </c>
      <c r="C16" s="26" t="s">
        <v>69</v>
      </c>
      <c r="D16" s="64" t="s">
        <v>81</v>
      </c>
      <c r="E16" s="31"/>
      <c r="F16" s="50" t="n">
        <v>864.7</v>
      </c>
      <c r="G16" s="50" t="n">
        <v>432</v>
      </c>
      <c r="H16" s="51" t="n">
        <f aca="false">SUM(G16/F16*100)</f>
        <v>49.9595235341737</v>
      </c>
      <c r="I16" s="29" t="n">
        <v>48</v>
      </c>
      <c r="J16" s="29" t="n">
        <v>6.45</v>
      </c>
      <c r="K16" s="29" t="n">
        <v>48</v>
      </c>
      <c r="L16" s="29" t="n">
        <v>6.33</v>
      </c>
      <c r="M16" s="29" t="n">
        <v>432.7</v>
      </c>
      <c r="N16" s="29" t="n">
        <v>67.57</v>
      </c>
      <c r="O16" s="29" t="n">
        <v>48</v>
      </c>
      <c r="P16" s="29" t="n">
        <v>6.45</v>
      </c>
      <c r="Q16" s="29" t="n">
        <v>48</v>
      </c>
      <c r="R16" s="29" t="n">
        <v>6.33</v>
      </c>
      <c r="S16" s="29" t="n">
        <v>48</v>
      </c>
      <c r="T16" s="29" t="n">
        <v>6.33</v>
      </c>
      <c r="U16" s="29" t="n">
        <v>48</v>
      </c>
      <c r="V16" s="29" t="n">
        <v>6.33</v>
      </c>
      <c r="W16" s="29" t="n">
        <v>48</v>
      </c>
      <c r="X16" s="29" t="n">
        <v>6.33</v>
      </c>
      <c r="Y16" s="29" t="n">
        <v>48</v>
      </c>
      <c r="Z16" s="29" t="n">
        <v>6.33</v>
      </c>
      <c r="AA16" s="29" t="n">
        <v>48</v>
      </c>
      <c r="AB16" s="29" t="n">
        <v>6.33</v>
      </c>
    </row>
    <row r="17" s="21" customFormat="true" ht="15" hidden="false" customHeight="false" outlineLevel="0" collapsed="false">
      <c r="A17" s="19"/>
      <c r="B17" s="32" t="s">
        <v>71</v>
      </c>
      <c r="C17" s="32" t="s">
        <v>73</v>
      </c>
      <c r="D17" s="65" t="s">
        <v>82</v>
      </c>
      <c r="E17" s="34"/>
      <c r="F17" s="52" t="n">
        <v>864.7</v>
      </c>
      <c r="G17" s="52" t="n">
        <v>432</v>
      </c>
      <c r="H17" s="53" t="n">
        <f aca="false">SUM(G17/F17*100)</f>
        <v>49.9595235341737</v>
      </c>
      <c r="I17" s="35" t="n">
        <v>48</v>
      </c>
      <c r="J17" s="35" t="n">
        <v>6.45</v>
      </c>
      <c r="K17" s="35" t="n">
        <v>48</v>
      </c>
      <c r="L17" s="35" t="n">
        <v>6.33</v>
      </c>
      <c r="M17" s="35" t="n">
        <v>432.7</v>
      </c>
      <c r="N17" s="35" t="n">
        <v>67.57</v>
      </c>
      <c r="O17" s="35" t="n">
        <v>48</v>
      </c>
      <c r="P17" s="35" t="n">
        <v>6.45</v>
      </c>
      <c r="Q17" s="35" t="n">
        <v>48</v>
      </c>
      <c r="R17" s="35" t="n">
        <v>6.33</v>
      </c>
      <c r="S17" s="35" t="n">
        <v>48</v>
      </c>
      <c r="T17" s="35" t="n">
        <v>6.33</v>
      </c>
      <c r="U17" s="35" t="n">
        <v>48</v>
      </c>
      <c r="V17" s="35" t="n">
        <v>6.33</v>
      </c>
      <c r="W17" s="35" t="n">
        <v>48</v>
      </c>
      <c r="X17" s="35" t="n">
        <v>6.33</v>
      </c>
      <c r="Y17" s="35" t="n">
        <v>48</v>
      </c>
      <c r="Z17" s="35" t="n">
        <v>6.33</v>
      </c>
      <c r="AA17" s="35" t="n">
        <v>48</v>
      </c>
      <c r="AB17" s="35" t="n">
        <v>6.33</v>
      </c>
    </row>
    <row r="18" s="24" customFormat="true" ht="25.5" hidden="false" customHeight="false" outlineLevel="0" collapsed="false">
      <c r="A18" s="22"/>
      <c r="B18" s="26" t="s">
        <v>73</v>
      </c>
      <c r="C18" s="26" t="s">
        <v>69</v>
      </c>
      <c r="D18" s="64" t="s">
        <v>83</v>
      </c>
      <c r="E18" s="31"/>
      <c r="F18" s="50" t="n">
        <f aca="false">SUM(F19:F20)</f>
        <v>1137</v>
      </c>
      <c r="G18" s="50" t="n">
        <f aca="false">SUM(G19:G20)</f>
        <v>32.5</v>
      </c>
      <c r="H18" s="51" t="n">
        <f aca="false">SUM(G18/F18*100)</f>
        <v>2.85839929639402</v>
      </c>
      <c r="I18" s="29" t="n">
        <v>9</v>
      </c>
      <c r="J18" s="29"/>
      <c r="K18" s="29" t="n">
        <v>6</v>
      </c>
      <c r="L18" s="29" t="n">
        <v>1.6</v>
      </c>
      <c r="M18" s="29" t="n">
        <v>57</v>
      </c>
      <c r="N18" s="29"/>
      <c r="O18" s="29" t="n">
        <v>14</v>
      </c>
      <c r="P18" s="29"/>
      <c r="Q18" s="29" t="n">
        <v>13</v>
      </c>
      <c r="R18" s="29" t="n">
        <v>2.5</v>
      </c>
      <c r="S18" s="29" t="n">
        <v>14</v>
      </c>
      <c r="T18" s="29"/>
      <c r="U18" s="29" t="n">
        <v>6</v>
      </c>
      <c r="V18" s="29"/>
      <c r="W18" s="29" t="n">
        <v>16</v>
      </c>
      <c r="X18" s="29"/>
      <c r="Y18" s="29" t="n">
        <v>10</v>
      </c>
      <c r="Z18" s="29" t="n">
        <v>3.47</v>
      </c>
      <c r="AA18" s="29" t="n">
        <v>5</v>
      </c>
      <c r="AB18" s="29"/>
    </row>
    <row r="19" s="21" customFormat="true" ht="27" hidden="false" customHeight="true" outlineLevel="0" collapsed="false">
      <c r="A19" s="19"/>
      <c r="B19" s="32" t="s">
        <v>73</v>
      </c>
      <c r="C19" s="32" t="s">
        <v>84</v>
      </c>
      <c r="D19" s="65" t="s">
        <v>85</v>
      </c>
      <c r="E19" s="34"/>
      <c r="F19" s="52" t="n">
        <v>100</v>
      </c>
      <c r="G19" s="52" t="n">
        <v>32.5</v>
      </c>
      <c r="H19" s="53" t="n">
        <f aca="false">SUM(G19/F19*100)</f>
        <v>32.5</v>
      </c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</row>
    <row r="20" s="21" customFormat="true" ht="15" hidden="false" customHeight="false" outlineLevel="0" collapsed="false">
      <c r="A20" s="19"/>
      <c r="B20" s="32" t="s">
        <v>73</v>
      </c>
      <c r="C20" s="32" t="s">
        <v>86</v>
      </c>
      <c r="D20" s="65" t="s">
        <v>87</v>
      </c>
      <c r="E20" s="34"/>
      <c r="F20" s="52" t="n">
        <v>1037</v>
      </c>
      <c r="G20" s="52" t="n">
        <v>0</v>
      </c>
      <c r="H20" s="53"/>
      <c r="I20" s="35" t="n">
        <v>9</v>
      </c>
      <c r="J20" s="35"/>
      <c r="K20" s="35" t="n">
        <v>6</v>
      </c>
      <c r="L20" s="35" t="n">
        <v>1.6</v>
      </c>
      <c r="M20" s="35" t="n">
        <v>57</v>
      </c>
      <c r="N20" s="35"/>
      <c r="O20" s="35" t="n">
        <v>14</v>
      </c>
      <c r="P20" s="35"/>
      <c r="Q20" s="35" t="n">
        <v>13</v>
      </c>
      <c r="R20" s="35" t="n">
        <v>2.5</v>
      </c>
      <c r="S20" s="35" t="n">
        <v>14</v>
      </c>
      <c r="T20" s="35"/>
      <c r="U20" s="35" t="n">
        <v>6</v>
      </c>
      <c r="V20" s="35"/>
      <c r="W20" s="35" t="n">
        <v>16</v>
      </c>
      <c r="X20" s="35"/>
      <c r="Y20" s="35" t="n">
        <v>10</v>
      </c>
      <c r="Z20" s="35" t="n">
        <v>3.47</v>
      </c>
      <c r="AA20" s="35" t="n">
        <v>5</v>
      </c>
      <c r="AB20" s="35"/>
    </row>
    <row r="21" s="24" customFormat="true" ht="14.25" hidden="false" customHeight="false" outlineLevel="0" collapsed="false">
      <c r="A21" s="22"/>
      <c r="B21" s="26" t="s">
        <v>75</v>
      </c>
      <c r="C21" s="26" t="s">
        <v>69</v>
      </c>
      <c r="D21" s="64" t="s">
        <v>88</v>
      </c>
      <c r="E21" s="31"/>
      <c r="F21" s="50" t="n">
        <f aca="false">SUM(F22:F24)</f>
        <v>40697.5</v>
      </c>
      <c r="G21" s="50" t="n">
        <f aca="false">SUM(G22:G24)</f>
        <v>2532.2</v>
      </c>
      <c r="H21" s="51" t="n">
        <f aca="false">SUM(G21/F21*100)</f>
        <v>6.22200380858775</v>
      </c>
      <c r="I21" s="29"/>
      <c r="J21" s="29"/>
      <c r="K21" s="29" t="n">
        <v>25</v>
      </c>
      <c r="L21" s="29"/>
      <c r="M21" s="29" t="n">
        <v>400</v>
      </c>
      <c r="N21" s="29" t="n">
        <v>212.6</v>
      </c>
      <c r="O21" s="29" t="n">
        <v>45.9</v>
      </c>
      <c r="P21" s="29" t="n">
        <v>3.75</v>
      </c>
      <c r="Q21" s="29" t="n">
        <v>80</v>
      </c>
      <c r="R21" s="29" t="n">
        <v>57.85</v>
      </c>
      <c r="S21" s="29" t="n">
        <v>68.3</v>
      </c>
      <c r="T21" s="29" t="n">
        <v>15.9</v>
      </c>
      <c r="U21" s="29" t="n">
        <v>13</v>
      </c>
      <c r="V21" s="29"/>
      <c r="W21" s="29" t="n">
        <v>46.1</v>
      </c>
      <c r="X21" s="29"/>
      <c r="Y21" s="29"/>
      <c r="Z21" s="29"/>
      <c r="AA21" s="29" t="n">
        <v>8</v>
      </c>
      <c r="AB21" s="29" t="n">
        <v>7.99</v>
      </c>
    </row>
    <row r="22" s="21" customFormat="true" ht="15" hidden="false" customHeight="false" outlineLevel="0" collapsed="false">
      <c r="A22" s="19"/>
      <c r="B22" s="32" t="s">
        <v>75</v>
      </c>
      <c r="C22" s="32" t="s">
        <v>89</v>
      </c>
      <c r="D22" s="65" t="s">
        <v>90</v>
      </c>
      <c r="E22" s="34"/>
      <c r="F22" s="52" t="n">
        <v>4645.3</v>
      </c>
      <c r="G22" s="52" t="n">
        <v>2330.8</v>
      </c>
      <c r="H22" s="53" t="n">
        <f aca="false">SUM(G22/F22*100)</f>
        <v>50.1754461498719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s="21" customFormat="true" ht="15" hidden="false" customHeight="false" outlineLevel="0" collapsed="false">
      <c r="A23" s="19"/>
      <c r="B23" s="32" t="s">
        <v>75</v>
      </c>
      <c r="C23" s="32" t="s">
        <v>84</v>
      </c>
      <c r="D23" s="65" t="s">
        <v>91</v>
      </c>
      <c r="E23" s="34"/>
      <c r="F23" s="52" t="n">
        <v>35137.2</v>
      </c>
      <c r="G23" s="52" t="n">
        <v>106.4</v>
      </c>
      <c r="H23" s="53" t="n">
        <f aca="false">SUM(G23/F23*100)</f>
        <v>0.302812973145271</v>
      </c>
      <c r="I23" s="35"/>
      <c r="J23" s="35"/>
      <c r="K23" s="35" t="n">
        <v>25</v>
      </c>
      <c r="L23" s="35"/>
      <c r="M23" s="35" t="n">
        <v>400</v>
      </c>
      <c r="N23" s="35" t="n">
        <v>212.6</v>
      </c>
      <c r="O23" s="35" t="n">
        <v>45.9</v>
      </c>
      <c r="P23" s="35" t="n">
        <v>3.75</v>
      </c>
      <c r="Q23" s="35" t="n">
        <v>80</v>
      </c>
      <c r="R23" s="35" t="n">
        <v>57.85</v>
      </c>
      <c r="S23" s="35" t="n">
        <v>68.3</v>
      </c>
      <c r="T23" s="35" t="n">
        <v>15.9</v>
      </c>
      <c r="U23" s="35" t="n">
        <v>13</v>
      </c>
      <c r="V23" s="35"/>
      <c r="W23" s="35" t="n">
        <v>46.1</v>
      </c>
      <c r="X23" s="35"/>
      <c r="Y23" s="35"/>
      <c r="Z23" s="35"/>
      <c r="AA23" s="35" t="n">
        <v>8</v>
      </c>
      <c r="AB23" s="35" t="n">
        <v>7.99</v>
      </c>
    </row>
    <row r="24" s="21" customFormat="true" ht="15" hidden="false" customHeight="false" outlineLevel="0" collapsed="false">
      <c r="A24" s="19"/>
      <c r="B24" s="32" t="s">
        <v>75</v>
      </c>
      <c r="C24" s="32" t="s">
        <v>92</v>
      </c>
      <c r="D24" s="65" t="s">
        <v>93</v>
      </c>
      <c r="E24" s="34"/>
      <c r="F24" s="52" t="n">
        <v>915</v>
      </c>
      <c r="G24" s="52" t="n">
        <v>95</v>
      </c>
      <c r="H24" s="53" t="n">
        <f aca="false">SUM(G24/F24*100)</f>
        <v>10.3825136612022</v>
      </c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</row>
    <row r="25" s="24" customFormat="true" ht="14.25" hidden="false" customHeight="false" outlineLevel="0" collapsed="false">
      <c r="A25" s="22"/>
      <c r="B25" s="26" t="s">
        <v>89</v>
      </c>
      <c r="C25" s="26" t="s">
        <v>69</v>
      </c>
      <c r="D25" s="64" t="s">
        <v>94</v>
      </c>
      <c r="E25" s="31"/>
      <c r="F25" s="50" t="n">
        <f aca="false">SUM(F26:F28)</f>
        <v>22615.8</v>
      </c>
      <c r="G25" s="50" t="n">
        <f aca="false">SUM(G26:G28)</f>
        <v>21329.5</v>
      </c>
      <c r="H25" s="51" t="n">
        <f aca="false">SUM(G25/F25*100)</f>
        <v>94.3123833779924</v>
      </c>
      <c r="I25" s="29" t="n">
        <v>98.31</v>
      </c>
      <c r="J25" s="29" t="n">
        <v>74.82</v>
      </c>
      <c r="K25" s="29" t="n">
        <v>22</v>
      </c>
      <c r="L25" s="29" t="n">
        <v>3.66</v>
      </c>
      <c r="M25" s="29" t="n">
        <v>343</v>
      </c>
      <c r="N25" s="29" t="n">
        <v>139.76</v>
      </c>
      <c r="O25" s="29" t="n">
        <v>67.3</v>
      </c>
      <c r="P25" s="29" t="n">
        <v>1.6</v>
      </c>
      <c r="Q25" s="29" t="n">
        <v>37</v>
      </c>
      <c r="R25" s="29" t="n">
        <v>2.88</v>
      </c>
      <c r="S25" s="29" t="n">
        <v>59</v>
      </c>
      <c r="T25" s="29" t="n">
        <v>35.46</v>
      </c>
      <c r="U25" s="29" t="n">
        <v>32.5</v>
      </c>
      <c r="V25" s="29" t="n">
        <v>27.72</v>
      </c>
      <c r="W25" s="29" t="n">
        <v>83</v>
      </c>
      <c r="X25" s="29" t="n">
        <v>19.71</v>
      </c>
      <c r="Y25" s="29" t="n">
        <v>81.6</v>
      </c>
      <c r="Z25" s="29" t="n">
        <v>11.76</v>
      </c>
      <c r="AA25" s="29" t="n">
        <v>37</v>
      </c>
      <c r="AB25" s="29"/>
    </row>
    <row r="26" s="21" customFormat="true" ht="15" hidden="false" customHeight="false" outlineLevel="0" collapsed="false">
      <c r="A26" s="19"/>
      <c r="B26" s="32" t="s">
        <v>89</v>
      </c>
      <c r="C26" s="32" t="s">
        <v>68</v>
      </c>
      <c r="D26" s="65" t="s">
        <v>95</v>
      </c>
      <c r="E26" s="34"/>
      <c r="F26" s="52" t="n">
        <v>3051.5</v>
      </c>
      <c r="G26" s="52" t="n">
        <v>2918.2</v>
      </c>
      <c r="H26" s="53" t="n">
        <f aca="false">SUM(G26/F26*100)</f>
        <v>95.6316565623464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</row>
    <row r="27" s="21" customFormat="true" ht="15" hidden="false" customHeight="false" outlineLevel="0" collapsed="false">
      <c r="A27" s="19"/>
      <c r="B27" s="32" t="s">
        <v>89</v>
      </c>
      <c r="C27" s="32" t="s">
        <v>71</v>
      </c>
      <c r="D27" s="65" t="s">
        <v>96</v>
      </c>
      <c r="E27" s="34"/>
      <c r="F27" s="52" t="n">
        <v>16571.3</v>
      </c>
      <c r="G27" s="52" t="n">
        <v>15418.3</v>
      </c>
      <c r="H27" s="53" t="n">
        <f aca="false">SUM(G27/F27*100)</f>
        <v>93.0421873962815</v>
      </c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</row>
    <row r="28" s="21" customFormat="true" ht="15" hidden="false" customHeight="false" outlineLevel="0" collapsed="false">
      <c r="A28" s="19"/>
      <c r="B28" s="32" t="s">
        <v>89</v>
      </c>
      <c r="C28" s="32" t="s">
        <v>73</v>
      </c>
      <c r="D28" s="65" t="s">
        <v>97</v>
      </c>
      <c r="E28" s="34"/>
      <c r="F28" s="52" t="n">
        <v>2993</v>
      </c>
      <c r="G28" s="52" t="n">
        <v>2993</v>
      </c>
      <c r="H28" s="53" t="n">
        <f aca="false">SUM(G28/F28*100)</f>
        <v>100</v>
      </c>
      <c r="I28" s="35" t="n">
        <v>98.31</v>
      </c>
      <c r="J28" s="35" t="n">
        <v>74.82</v>
      </c>
      <c r="K28" s="35" t="n">
        <v>22</v>
      </c>
      <c r="L28" s="35" t="n">
        <v>3.66</v>
      </c>
      <c r="M28" s="35" t="n">
        <v>343</v>
      </c>
      <c r="N28" s="35" t="n">
        <v>139.76</v>
      </c>
      <c r="O28" s="35" t="n">
        <v>67.3</v>
      </c>
      <c r="P28" s="35" t="n">
        <v>1.6</v>
      </c>
      <c r="Q28" s="35" t="n">
        <v>37</v>
      </c>
      <c r="R28" s="35" t="n">
        <v>2.88</v>
      </c>
      <c r="S28" s="35" t="n">
        <v>59</v>
      </c>
      <c r="T28" s="35" t="n">
        <v>35.46</v>
      </c>
      <c r="U28" s="35" t="n">
        <v>32.5</v>
      </c>
      <c r="V28" s="35" t="n">
        <v>27.72</v>
      </c>
      <c r="W28" s="35" t="n">
        <v>83</v>
      </c>
      <c r="X28" s="35" t="n">
        <v>19.71</v>
      </c>
      <c r="Y28" s="35" t="n">
        <v>81.6</v>
      </c>
      <c r="Z28" s="35" t="n">
        <v>11.76</v>
      </c>
      <c r="AA28" s="35" t="n">
        <v>37</v>
      </c>
      <c r="AB28" s="35"/>
    </row>
    <row r="29" s="24" customFormat="true" ht="14.25" hidden="false" customHeight="false" outlineLevel="0" collapsed="false">
      <c r="A29" s="22"/>
      <c r="B29" s="26" t="s">
        <v>98</v>
      </c>
      <c r="C29" s="26" t="s">
        <v>69</v>
      </c>
      <c r="D29" s="64" t="s">
        <v>99</v>
      </c>
      <c r="E29" s="31"/>
      <c r="F29" s="50" t="n">
        <f aca="false">SUM(F30:F33)</f>
        <v>208904.7</v>
      </c>
      <c r="G29" s="50" t="n">
        <f aca="false">SUM(G30:G33)</f>
        <v>112591.8</v>
      </c>
      <c r="H29" s="51" t="n">
        <f aca="false">SUM(G29/F29*100)</f>
        <v>53.8962502997778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</row>
    <row r="30" s="21" customFormat="true" ht="15" hidden="false" customHeight="false" outlineLevel="0" collapsed="false">
      <c r="A30" s="19"/>
      <c r="B30" s="32" t="s">
        <v>98</v>
      </c>
      <c r="C30" s="32" t="s">
        <v>68</v>
      </c>
      <c r="D30" s="65" t="s">
        <v>100</v>
      </c>
      <c r="E30" s="34"/>
      <c r="F30" s="52" t="n">
        <v>45572.5</v>
      </c>
      <c r="G30" s="52" t="n">
        <v>22889.6</v>
      </c>
      <c r="H30" s="53" t="n">
        <f aca="false">SUM(G30/F30*100)</f>
        <v>50.2267815020023</v>
      </c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</row>
    <row r="31" s="21" customFormat="true" ht="15" hidden="false" customHeight="false" outlineLevel="0" collapsed="false">
      <c r="A31" s="19"/>
      <c r="B31" s="32" t="s">
        <v>98</v>
      </c>
      <c r="C31" s="32" t="s">
        <v>71</v>
      </c>
      <c r="D31" s="65" t="s">
        <v>101</v>
      </c>
      <c r="E31" s="34"/>
      <c r="F31" s="52" t="n">
        <v>149598.6</v>
      </c>
      <c r="G31" s="52" t="n">
        <v>82570.5</v>
      </c>
      <c r="H31" s="53" t="n">
        <f aca="false">SUM(G31/F31*100)</f>
        <v>55.1947010199293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</row>
    <row r="32" s="21" customFormat="true" ht="15" hidden="false" customHeight="false" outlineLevel="0" collapsed="false">
      <c r="A32" s="19"/>
      <c r="B32" s="32" t="s">
        <v>98</v>
      </c>
      <c r="C32" s="32" t="s">
        <v>98</v>
      </c>
      <c r="D32" s="65" t="s">
        <v>102</v>
      </c>
      <c r="E32" s="34"/>
      <c r="F32" s="52" t="n">
        <v>1103.8</v>
      </c>
      <c r="G32" s="52" t="n">
        <v>625.8</v>
      </c>
      <c r="H32" s="53" t="n">
        <f aca="false">SUM(G32/F32*100)</f>
        <v>56.6950534517123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</row>
    <row r="33" s="21" customFormat="true" ht="15" hidden="false" customHeight="false" outlineLevel="0" collapsed="false">
      <c r="A33" s="19"/>
      <c r="B33" s="32" t="s">
        <v>98</v>
      </c>
      <c r="C33" s="32" t="s">
        <v>84</v>
      </c>
      <c r="D33" s="65" t="s">
        <v>103</v>
      </c>
      <c r="E33" s="34"/>
      <c r="F33" s="52" t="n">
        <v>12629.8</v>
      </c>
      <c r="G33" s="52" t="n">
        <v>6505.9</v>
      </c>
      <c r="H33" s="53" t="n">
        <f aca="false">SUM(G33/F33*100)</f>
        <v>51.5122963150644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</row>
    <row r="34" s="24" customFormat="true" ht="14.25" hidden="false" customHeight="false" outlineLevel="0" collapsed="false">
      <c r="A34" s="22"/>
      <c r="B34" s="26" t="s">
        <v>104</v>
      </c>
      <c r="C34" s="26" t="s">
        <v>69</v>
      </c>
      <c r="D34" s="64" t="s">
        <v>105</v>
      </c>
      <c r="E34" s="31"/>
      <c r="F34" s="50" t="n">
        <f aca="false">SUM(F35:F36)</f>
        <v>21763</v>
      </c>
      <c r="G34" s="50" t="n">
        <f aca="false">SUM(G35:G36)</f>
        <v>11704.7</v>
      </c>
      <c r="H34" s="51" t="n">
        <f aca="false">SUM(G34/F34*100)</f>
        <v>53.7825667417176</v>
      </c>
      <c r="I34" s="29" t="n">
        <v>761</v>
      </c>
      <c r="J34" s="29" t="n">
        <v>70</v>
      </c>
      <c r="K34" s="29" t="n">
        <v>475</v>
      </c>
      <c r="L34" s="29" t="n">
        <v>90</v>
      </c>
      <c r="M34" s="29" t="n">
        <v>5011</v>
      </c>
      <c r="N34" s="29" t="n">
        <v>900</v>
      </c>
      <c r="O34" s="29" t="n">
        <v>1176</v>
      </c>
      <c r="P34" s="29" t="n">
        <v>118.2</v>
      </c>
      <c r="Q34" s="29" t="n">
        <v>1097</v>
      </c>
      <c r="R34" s="29" t="n">
        <v>217.2</v>
      </c>
      <c r="S34" s="29" t="n">
        <v>741</v>
      </c>
      <c r="T34" s="29" t="n">
        <v>15</v>
      </c>
      <c r="U34" s="29" t="n">
        <v>449</v>
      </c>
      <c r="V34" s="29" t="n">
        <v>70</v>
      </c>
      <c r="W34" s="29" t="n">
        <v>635</v>
      </c>
      <c r="X34" s="29" t="n">
        <v>70</v>
      </c>
      <c r="Y34" s="29" t="n">
        <v>864</v>
      </c>
      <c r="Z34" s="29" t="n">
        <v>272.6</v>
      </c>
      <c r="AA34" s="29" t="n">
        <v>366</v>
      </c>
      <c r="AB34" s="29" t="n">
        <v>50</v>
      </c>
    </row>
    <row r="35" s="21" customFormat="true" ht="15" hidden="false" customHeight="false" outlineLevel="0" collapsed="false">
      <c r="A35" s="19"/>
      <c r="B35" s="32" t="s">
        <v>104</v>
      </c>
      <c r="C35" s="32" t="s">
        <v>68</v>
      </c>
      <c r="D35" s="65" t="s">
        <v>106</v>
      </c>
      <c r="E35" s="34"/>
      <c r="F35" s="52" t="n">
        <v>19200.8</v>
      </c>
      <c r="G35" s="52" t="n">
        <v>10341.2</v>
      </c>
      <c r="H35" s="53" t="n">
        <f aca="false">SUM(G35/F35*100)</f>
        <v>53.8581725761427</v>
      </c>
      <c r="I35" s="35" t="n">
        <v>761</v>
      </c>
      <c r="J35" s="35" t="n">
        <v>70</v>
      </c>
      <c r="K35" s="35" t="n">
        <v>475</v>
      </c>
      <c r="L35" s="35" t="n">
        <v>90</v>
      </c>
      <c r="M35" s="35" t="n">
        <v>5011</v>
      </c>
      <c r="N35" s="35" t="n">
        <v>900</v>
      </c>
      <c r="O35" s="35" t="n">
        <v>1176</v>
      </c>
      <c r="P35" s="35" t="n">
        <v>118.2</v>
      </c>
      <c r="Q35" s="35" t="n">
        <v>1097</v>
      </c>
      <c r="R35" s="35" t="n">
        <v>217.2</v>
      </c>
      <c r="S35" s="35" t="n">
        <v>741</v>
      </c>
      <c r="T35" s="35" t="n">
        <v>15</v>
      </c>
      <c r="U35" s="35" t="n">
        <v>449</v>
      </c>
      <c r="V35" s="35" t="n">
        <v>70</v>
      </c>
      <c r="W35" s="35" t="n">
        <v>635</v>
      </c>
      <c r="X35" s="35" t="n">
        <v>70</v>
      </c>
      <c r="Y35" s="35" t="n">
        <v>864</v>
      </c>
      <c r="Z35" s="35" t="n">
        <v>272.6</v>
      </c>
      <c r="AA35" s="35" t="n">
        <v>366</v>
      </c>
      <c r="AB35" s="35" t="n">
        <v>50</v>
      </c>
    </row>
    <row r="36" s="21" customFormat="true" ht="26.25" hidden="false" customHeight="false" outlineLevel="0" collapsed="false">
      <c r="A36" s="19"/>
      <c r="B36" s="32" t="s">
        <v>104</v>
      </c>
      <c r="C36" s="32" t="s">
        <v>75</v>
      </c>
      <c r="D36" s="65" t="s">
        <v>107</v>
      </c>
      <c r="E36" s="34"/>
      <c r="F36" s="52" t="n">
        <v>2562.2</v>
      </c>
      <c r="G36" s="52" t="n">
        <v>1363.5</v>
      </c>
      <c r="H36" s="53" t="n">
        <f aca="false">SUM(G36/F36*100)</f>
        <v>53.2159862618063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</row>
    <row r="37" s="24" customFormat="true" ht="14.25" hidden="false" customHeight="false" outlineLevel="0" collapsed="false">
      <c r="A37" s="22"/>
      <c r="B37" s="26" t="s">
        <v>84</v>
      </c>
      <c r="C37" s="26" t="s">
        <v>69</v>
      </c>
      <c r="D37" s="64" t="s">
        <v>108</v>
      </c>
      <c r="E37" s="31"/>
      <c r="F37" s="50" t="n">
        <f aca="false">SUM(F38:F42)</f>
        <v>28332</v>
      </c>
      <c r="G37" s="50" t="n">
        <f aca="false">SUM(G38:G42)</f>
        <v>14971.3</v>
      </c>
      <c r="H37" s="51" t="n">
        <f aca="false">SUM(G37/F37*100)</f>
        <v>52.8423690526613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</row>
    <row r="38" s="21" customFormat="true" ht="15" hidden="false" customHeight="false" outlineLevel="0" collapsed="false">
      <c r="A38" s="19"/>
      <c r="B38" s="32" t="s">
        <v>84</v>
      </c>
      <c r="C38" s="32" t="s">
        <v>68</v>
      </c>
      <c r="D38" s="65" t="s">
        <v>109</v>
      </c>
      <c r="E38" s="34"/>
      <c r="F38" s="52" t="n">
        <v>6222.2</v>
      </c>
      <c r="G38" s="52" t="n">
        <v>4765.5</v>
      </c>
      <c r="H38" s="53" t="n">
        <f aca="false">SUM(G38/F38*100)</f>
        <v>76.5886663880943</v>
      </c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</row>
    <row r="39" s="21" customFormat="true" ht="15" hidden="false" customHeight="false" outlineLevel="0" collapsed="false">
      <c r="A39" s="19"/>
      <c r="B39" s="32" t="s">
        <v>84</v>
      </c>
      <c r="C39" s="32" t="s">
        <v>71</v>
      </c>
      <c r="D39" s="65" t="s">
        <v>110</v>
      </c>
      <c r="E39" s="34"/>
      <c r="F39" s="52" t="n">
        <v>18220.3</v>
      </c>
      <c r="G39" s="52" t="n">
        <v>8314.6</v>
      </c>
      <c r="H39" s="53" t="n">
        <f aca="false">SUM(G39/F39*100)</f>
        <v>45.6337162395789</v>
      </c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</row>
    <row r="40" s="21" customFormat="true" ht="26.25" hidden="false" customHeight="false" outlineLevel="0" collapsed="false">
      <c r="A40" s="19"/>
      <c r="B40" s="32" t="s">
        <v>84</v>
      </c>
      <c r="C40" s="32" t="s">
        <v>73</v>
      </c>
      <c r="D40" s="65" t="s">
        <v>111</v>
      </c>
      <c r="E40" s="34"/>
      <c r="F40" s="52" t="n">
        <v>72</v>
      </c>
      <c r="G40" s="52" t="n">
        <v>53</v>
      </c>
      <c r="H40" s="53" t="n">
        <f aca="false">SUM(G40/F40*100)</f>
        <v>73.6111111111111</v>
      </c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s="21" customFormat="true" ht="15" hidden="false" customHeight="false" outlineLevel="0" collapsed="false">
      <c r="A41" s="19"/>
      <c r="B41" s="32" t="s">
        <v>84</v>
      </c>
      <c r="C41" s="32" t="s">
        <v>75</v>
      </c>
      <c r="D41" s="65" t="s">
        <v>112</v>
      </c>
      <c r="E41" s="34"/>
      <c r="F41" s="52" t="n">
        <v>3812.5</v>
      </c>
      <c r="G41" s="52" t="n">
        <v>1835</v>
      </c>
      <c r="H41" s="53" t="n">
        <f aca="false">SUM(G41/F41*100)</f>
        <v>48.1311475409836</v>
      </c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s="21" customFormat="true" ht="15" hidden="false" customHeight="false" outlineLevel="0" collapsed="false">
      <c r="A42" s="19"/>
      <c r="B42" s="32" t="s">
        <v>84</v>
      </c>
      <c r="C42" s="32" t="s">
        <v>84</v>
      </c>
      <c r="D42" s="65" t="s">
        <v>134</v>
      </c>
      <c r="E42" s="34"/>
      <c r="F42" s="52" t="n">
        <v>5</v>
      </c>
      <c r="G42" s="52" t="n">
        <v>3.2</v>
      </c>
      <c r="H42" s="53" t="n">
        <f aca="false">SUM(G42/F42*100)</f>
        <v>64</v>
      </c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</row>
    <row r="43" s="24" customFormat="true" ht="14.25" hidden="false" customHeight="false" outlineLevel="0" collapsed="false">
      <c r="A43" s="22"/>
      <c r="B43" s="26" t="s">
        <v>86</v>
      </c>
      <c r="C43" s="26" t="s">
        <v>69</v>
      </c>
      <c r="D43" s="64" t="s">
        <v>113</v>
      </c>
      <c r="E43" s="31"/>
      <c r="F43" s="50" t="n">
        <f aca="false">SUM(F44:F47)</f>
        <v>46689.9</v>
      </c>
      <c r="G43" s="50" t="n">
        <f aca="false">SUM(G44:G47)</f>
        <v>31769.8</v>
      </c>
      <c r="H43" s="51" t="n">
        <f aca="false">SUM(G43/F43*100)</f>
        <v>68.0442665330189</v>
      </c>
      <c r="I43" s="29"/>
      <c r="J43" s="29"/>
      <c r="K43" s="29"/>
      <c r="L43" s="29"/>
      <c r="M43" s="29" t="n">
        <v>40</v>
      </c>
      <c r="N43" s="29" t="n">
        <v>3.2</v>
      </c>
      <c r="O43" s="29"/>
      <c r="P43" s="29"/>
      <c r="Q43" s="29" t="n">
        <v>14</v>
      </c>
      <c r="R43" s="29" t="n">
        <v>1.6</v>
      </c>
      <c r="S43" s="29"/>
      <c r="T43" s="29"/>
      <c r="U43" s="29"/>
      <c r="V43" s="29"/>
      <c r="W43" s="29"/>
      <c r="X43" s="29"/>
      <c r="Y43" s="29"/>
      <c r="Z43" s="29"/>
      <c r="AA43" s="29"/>
      <c r="AB43" s="29"/>
    </row>
    <row r="44" s="21" customFormat="true" ht="15" hidden="false" customHeight="false" outlineLevel="0" collapsed="false">
      <c r="A44" s="19"/>
      <c r="B44" s="32" t="s">
        <v>86</v>
      </c>
      <c r="C44" s="32" t="s">
        <v>68</v>
      </c>
      <c r="D44" s="65" t="s">
        <v>114</v>
      </c>
      <c r="E44" s="34"/>
      <c r="F44" s="52" t="n">
        <v>230</v>
      </c>
      <c r="G44" s="52" t="n">
        <v>83</v>
      </c>
      <c r="H44" s="53" t="n">
        <f aca="false">SUM(G44/F44*100)</f>
        <v>36.0869565217391</v>
      </c>
      <c r="I44" s="35"/>
      <c r="J44" s="35"/>
      <c r="K44" s="35"/>
      <c r="L44" s="35"/>
      <c r="M44" s="35" t="n">
        <v>40</v>
      </c>
      <c r="N44" s="35" t="n">
        <v>3.2</v>
      </c>
      <c r="O44" s="35"/>
      <c r="P44" s="35"/>
      <c r="Q44" s="35" t="n">
        <v>14</v>
      </c>
      <c r="R44" s="35" t="n">
        <v>1.6</v>
      </c>
      <c r="S44" s="35"/>
      <c r="T44" s="35"/>
      <c r="U44" s="35"/>
      <c r="V44" s="35"/>
      <c r="W44" s="35"/>
      <c r="X44" s="35"/>
      <c r="Y44" s="35"/>
      <c r="Z44" s="35"/>
      <c r="AA44" s="35"/>
      <c r="AB44" s="35"/>
    </row>
    <row r="45" s="21" customFormat="true" ht="15" hidden="false" customHeight="false" outlineLevel="0" collapsed="false">
      <c r="A45" s="19"/>
      <c r="B45" s="32" t="s">
        <v>86</v>
      </c>
      <c r="C45" s="32" t="s">
        <v>71</v>
      </c>
      <c r="D45" s="65" t="s">
        <v>115</v>
      </c>
      <c r="E45" s="34"/>
      <c r="F45" s="52" t="n">
        <v>7208.7</v>
      </c>
      <c r="G45" s="52" t="n">
        <v>3214.1</v>
      </c>
      <c r="H45" s="53" t="n">
        <f aca="false">SUM(G45/F45*100)</f>
        <v>44.5864025413736</v>
      </c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</row>
    <row r="46" s="21" customFormat="true" ht="15" hidden="false" customHeight="false" outlineLevel="0" collapsed="false">
      <c r="A46" s="19"/>
      <c r="B46" s="32" t="s">
        <v>86</v>
      </c>
      <c r="C46" s="32" t="s">
        <v>73</v>
      </c>
      <c r="D46" s="65" t="s">
        <v>116</v>
      </c>
      <c r="E46" s="34"/>
      <c r="F46" s="52" t="n">
        <v>28809.2</v>
      </c>
      <c r="G46" s="52" t="n">
        <v>24772.7</v>
      </c>
      <c r="H46" s="53" t="n">
        <f aca="false">SUM(G46/F46*100)</f>
        <v>85.9888507837774</v>
      </c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</row>
    <row r="47" s="21" customFormat="true" ht="15" hidden="false" customHeight="false" outlineLevel="0" collapsed="false">
      <c r="A47" s="19"/>
      <c r="B47" s="32" t="s">
        <v>86</v>
      </c>
      <c r="C47" s="32" t="s">
        <v>75</v>
      </c>
      <c r="D47" s="65" t="s">
        <v>117</v>
      </c>
      <c r="E47" s="34"/>
      <c r="F47" s="52" t="n">
        <v>10442</v>
      </c>
      <c r="G47" s="52" t="n">
        <v>3700</v>
      </c>
      <c r="H47" s="53" t="n">
        <f aca="false">SUM(G47/F47*100)</f>
        <v>35.4338249377514</v>
      </c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</row>
    <row r="48" s="24" customFormat="true" ht="14.25" hidden="false" customHeight="false" outlineLevel="0" collapsed="false">
      <c r="A48" s="22"/>
      <c r="B48" s="26" t="s">
        <v>118</v>
      </c>
      <c r="C48" s="26" t="s">
        <v>69</v>
      </c>
      <c r="D48" s="64" t="s">
        <v>119</v>
      </c>
      <c r="E48" s="31"/>
      <c r="F48" s="50" t="n">
        <v>671.6</v>
      </c>
      <c r="G48" s="50" t="n">
        <v>667.1</v>
      </c>
      <c r="H48" s="51" t="n">
        <f aca="false">SUM(G48/F48*100)</f>
        <v>99.329958308517</v>
      </c>
      <c r="I48" s="29" t="n">
        <v>10</v>
      </c>
      <c r="J48" s="29" t="n">
        <v>3.5</v>
      </c>
      <c r="K48" s="29" t="n">
        <v>10</v>
      </c>
      <c r="L48" s="29"/>
      <c r="M48" s="29" t="n">
        <v>10</v>
      </c>
      <c r="N48" s="29"/>
      <c r="O48" s="29" t="n">
        <v>12</v>
      </c>
      <c r="P48" s="29" t="n">
        <v>8</v>
      </c>
      <c r="Q48" s="29" t="n">
        <v>10</v>
      </c>
      <c r="R48" s="29" t="n">
        <v>1</v>
      </c>
      <c r="S48" s="29" t="n">
        <v>10</v>
      </c>
      <c r="T48" s="29" t="n">
        <v>4</v>
      </c>
      <c r="U48" s="29" t="n">
        <v>10</v>
      </c>
      <c r="V48" s="29" t="n">
        <v>2</v>
      </c>
      <c r="W48" s="29" t="n">
        <v>10</v>
      </c>
      <c r="X48" s="29" t="n">
        <v>1</v>
      </c>
      <c r="Y48" s="29" t="n">
        <v>10</v>
      </c>
      <c r="Z48" s="29" t="n">
        <v>4</v>
      </c>
      <c r="AA48" s="29" t="n">
        <v>10</v>
      </c>
      <c r="AB48" s="29" t="n">
        <v>5</v>
      </c>
    </row>
    <row r="49" s="21" customFormat="true" ht="15" hidden="false" customHeight="false" outlineLevel="0" collapsed="false">
      <c r="A49" s="19"/>
      <c r="B49" s="32" t="s">
        <v>118</v>
      </c>
      <c r="C49" s="32" t="s">
        <v>68</v>
      </c>
      <c r="D49" s="65" t="s">
        <v>120</v>
      </c>
      <c r="E49" s="34"/>
      <c r="F49" s="52" t="n">
        <v>671.6</v>
      </c>
      <c r="G49" s="52" t="n">
        <v>667.1</v>
      </c>
      <c r="H49" s="53" t="n">
        <f aca="false">SUM(G49/F49*100)</f>
        <v>99.329958308517</v>
      </c>
      <c r="I49" s="35" t="n">
        <v>10</v>
      </c>
      <c r="J49" s="35" t="n">
        <v>3.5</v>
      </c>
      <c r="K49" s="35" t="n">
        <v>10</v>
      </c>
      <c r="L49" s="35"/>
      <c r="M49" s="35" t="n">
        <v>10</v>
      </c>
      <c r="N49" s="35"/>
      <c r="O49" s="35" t="n">
        <v>12</v>
      </c>
      <c r="P49" s="35" t="n">
        <v>8</v>
      </c>
      <c r="Q49" s="35" t="n">
        <v>10</v>
      </c>
      <c r="R49" s="35" t="n">
        <v>1</v>
      </c>
      <c r="S49" s="35" t="n">
        <v>10</v>
      </c>
      <c r="T49" s="35" t="n">
        <v>4</v>
      </c>
      <c r="U49" s="35" t="n">
        <v>10</v>
      </c>
      <c r="V49" s="35" t="n">
        <v>2</v>
      </c>
      <c r="W49" s="35" t="n">
        <v>10</v>
      </c>
      <c r="X49" s="35" t="n">
        <v>1</v>
      </c>
      <c r="Y49" s="35" t="n">
        <v>10</v>
      </c>
      <c r="Z49" s="35" t="n">
        <v>4</v>
      </c>
      <c r="AA49" s="35" t="n">
        <v>10</v>
      </c>
      <c r="AB49" s="35" t="n">
        <v>5</v>
      </c>
    </row>
    <row r="50" s="61" customFormat="true" ht="27" hidden="false" customHeight="false" outlineLevel="0" collapsed="false">
      <c r="A50" s="55"/>
      <c r="B50" s="56" t="s">
        <v>79</v>
      </c>
      <c r="C50" s="56" t="s">
        <v>69</v>
      </c>
      <c r="D50" s="66" t="s">
        <v>121</v>
      </c>
      <c r="E50" s="58"/>
      <c r="F50" s="60" t="n">
        <v>200</v>
      </c>
      <c r="G50" s="60" t="n">
        <v>91.2</v>
      </c>
      <c r="H50" s="51" t="n">
        <f aca="false">SUM(G50/F50*100)</f>
        <v>45.6</v>
      </c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21" customFormat="true" ht="26.25" hidden="false" customHeight="false" outlineLevel="0" collapsed="false">
      <c r="A51" s="19"/>
      <c r="B51" s="32" t="s">
        <v>79</v>
      </c>
      <c r="C51" s="32" t="s">
        <v>68</v>
      </c>
      <c r="D51" s="65" t="s">
        <v>122</v>
      </c>
      <c r="E51" s="34"/>
      <c r="F51" s="52" t="n">
        <v>200</v>
      </c>
      <c r="G51" s="52" t="n">
        <v>91.2</v>
      </c>
      <c r="H51" s="53" t="n">
        <f aca="false">SUM(G51/F51*100)</f>
        <v>45.6</v>
      </c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s="61" customFormat="true" ht="40.5" hidden="false" customHeight="false" outlineLevel="0" collapsed="false">
      <c r="A52" s="55"/>
      <c r="B52" s="56" t="s">
        <v>123</v>
      </c>
      <c r="C52" s="56" t="s">
        <v>69</v>
      </c>
      <c r="D52" s="66" t="s">
        <v>124</v>
      </c>
      <c r="E52" s="58"/>
      <c r="F52" s="60" t="n">
        <v>6515</v>
      </c>
      <c r="G52" s="60" t="n">
        <v>3162.7</v>
      </c>
      <c r="H52" s="51" t="n">
        <f aca="false">SUM(G52/F52*100)</f>
        <v>48.5448963929394</v>
      </c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</row>
    <row r="53" s="21" customFormat="true" ht="39" hidden="false" customHeight="false" outlineLevel="0" collapsed="false">
      <c r="A53" s="19"/>
      <c r="B53" s="32" t="s">
        <v>123</v>
      </c>
      <c r="C53" s="32" t="s">
        <v>68</v>
      </c>
      <c r="D53" s="65" t="s">
        <v>125</v>
      </c>
      <c r="E53" s="34"/>
      <c r="F53" s="52" t="n">
        <v>6515</v>
      </c>
      <c r="G53" s="52" t="n">
        <v>3162.7</v>
      </c>
      <c r="H53" s="53" t="n">
        <f aca="false">SUM(G53/F53*100)</f>
        <v>48.5448963929394</v>
      </c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</row>
    <row r="54" customFormat="false" ht="14.25" hidden="false" customHeight="false" outlineLevel="0" collapsed="false">
      <c r="B54" s="36"/>
      <c r="C54" s="37"/>
      <c r="D54" s="38" t="s">
        <v>126</v>
      </c>
      <c r="F54" s="62" t="n">
        <f aca="false">SUM(F10+F16+F18+F21+F25+F29+F34+F37+F43+F48++F50+F52)</f>
        <v>410906.3</v>
      </c>
      <c r="G54" s="62" t="n">
        <f aca="false">SUM(G10+G16+G18+G21+G25+G29+G34+G37+G43+G48++G50+G52)</f>
        <v>214473.9</v>
      </c>
      <c r="H54" s="51" t="n">
        <f aca="false">SUM(G54/F54*100)</f>
        <v>52.195330176247</v>
      </c>
      <c r="I54" s="39" t="n">
        <f aca="false">I9</f>
        <v>2026.81</v>
      </c>
      <c r="J54" s="39" t="n">
        <f aca="false">J9</f>
        <v>289.35</v>
      </c>
      <c r="K54" s="39" t="n">
        <f aca="false">K9</f>
        <v>1377.5</v>
      </c>
      <c r="L54" s="39" t="n">
        <f aca="false">L9</f>
        <v>273.1</v>
      </c>
      <c r="M54" s="39" t="n">
        <f aca="false">M9</f>
        <v>7634.62</v>
      </c>
      <c r="N54" s="39" t="n">
        <f aca="false">N9</f>
        <v>1564.8</v>
      </c>
      <c r="O54" s="39" t="n">
        <f aca="false">O9</f>
        <v>2313.87</v>
      </c>
      <c r="P54" s="39" t="n">
        <f aca="false">P9</f>
        <v>359.4</v>
      </c>
      <c r="Q54" s="39" t="n">
        <f aca="false">Q9</f>
        <v>2182.6</v>
      </c>
      <c r="R54" s="39" t="n">
        <f aca="false">R9</f>
        <v>452.75</v>
      </c>
      <c r="S54" s="39" t="n">
        <f aca="false">S9</f>
        <v>1863.21</v>
      </c>
      <c r="T54" s="39" t="n">
        <f aca="false">T9</f>
        <v>290.47</v>
      </c>
      <c r="U54" s="39" t="n">
        <f aca="false">U9</f>
        <v>1232.6</v>
      </c>
      <c r="V54" s="39" t="n">
        <f aca="false">V9</f>
        <v>264.03</v>
      </c>
      <c r="W54" s="39" t="n">
        <f aca="false">W9</f>
        <v>1910.4</v>
      </c>
      <c r="X54" s="39" t="n">
        <f aca="false">X9</f>
        <v>354.34</v>
      </c>
      <c r="Y54" s="39" t="n">
        <f aca="false">Y9</f>
        <v>1699.5</v>
      </c>
      <c r="Z54" s="39" t="n">
        <f aca="false">Z9</f>
        <v>400.19</v>
      </c>
      <c r="AA54" s="39" t="n">
        <f aca="false">AA9</f>
        <v>1187.9</v>
      </c>
      <c r="AB54" s="39" t="n">
        <f aca="false">AB9</f>
        <v>225.91</v>
      </c>
    </row>
  </sheetData>
  <mergeCells count="3">
    <mergeCell ref="B2:J2"/>
    <mergeCell ref="B3:J3"/>
    <mergeCell ref="B4:J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07-27T10:12:34Z</cp:lastPrinted>
  <dcterms:modified xsi:type="dcterms:W3CDTF">2012-07-27T10:13:18Z</dcterms:modified>
  <cp:revision>0</cp:revision>
  <dc:subject/>
  <dc:title/>
</cp:coreProperties>
</file>