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488">
  <si>
    <t xml:space="preserve">Приложение 3</t>
  </si>
  <si>
    <t xml:space="preserve">к решению Вавожского </t>
  </si>
  <si>
    <t xml:space="preserve">районного Совета депутатов</t>
  </si>
  <si>
    <t xml:space="preserve">От 16  ноября 2012 года  № 54</t>
  </si>
  <si>
    <t xml:space="preserve">Изменения в распределение бюджетных ассигнований на 2012 год по разделам, подразделам, целевым статьям и видам расходов классификации расходов</t>
  </si>
  <si>
    <t xml:space="preserve">бюджета муниципального образования  "Вавожский район" на 2012 год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1,06,2012</t>
  </si>
  <si>
    <t xml:space="preserve">Уточненный план на 1.11.2012</t>
  </si>
  <si>
    <t xml:space="preserve">Отклонение</t>
  </si>
  <si>
    <t xml:space="preserve">Поправки </t>
  </si>
  <si>
    <t xml:space="preserve">Поправки ст.211+213</t>
  </si>
  <si>
    <t xml:space="preserve">Поправки ст223</t>
  </si>
  <si>
    <t xml:space="preserve">Поправкивсего на 4 млн. </t>
  </si>
  <si>
    <t xml:space="preserve">Сумма изменений  по состоянию на 1.11.2012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0;
КОСГУ=000;
УБ=1121;
Дата=20110401;
Узлы=07;</t>
  </si>
  <si>
    <t xml:space="preserve">Вариант=Вавожский 2012;
Табл=Уточненные росписи бюджета МО 2012;
МО=1300700;
КОСГУ=000;
УБ=1121;
Дата=20121101;
Узлы=07;</t>
  </si>
  <si>
    <t xml:space="preserve">Вариант=Вавожский 2012;
Табл=Кассовое исполнение бюджета МО 2012;
МО=1300700;
КОСГУ=000;
УБ=1121;
Дата=20121101;
Узлы=07;</t>
  </si>
  <si>
    <t xml:space="preserve">Код ФКР</t>
  </si>
  <si>
    <t xml:space="preserve">Код ЦС</t>
  </si>
  <si>
    <t xml:space="preserve">Код ВР</t>
  </si>
  <si>
    <t xml:space="preserve">01.04.2011</t>
  </si>
  <si>
    <t xml:space="preserve">Вавожский район*01.11.2012</t>
  </si>
  <si>
    <t xml:space="preserve">Вариант: Вавожский 2012;
Таблица: Кассовое исполнение бюджета МО 2012;
Данные
МО=1300700
КОСГУ=000
УБ=1121
Дата=20121101
Узлы=07</t>
  </si>
  <si>
    <t xml:space="preserve">Все администраторы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обедителям смотра-конкурса ""Лучшее муниципальное образование"</t>
  </si>
  <si>
    <t xml:space="preserve">0020482</t>
  </si>
  <si>
    <t xml:space="preserve">Полномочия центрального  аппарата органов муниципального  управления</t>
  </si>
  <si>
    <t xml:space="preserve">002048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Иные межбюджетные трансферты</t>
  </si>
  <si>
    <t xml:space="preserve">54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5210209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5210218</t>
  </si>
  <si>
    <t xml:space="preserve">0105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Региональные целевые программы</t>
  </si>
  <si>
    <t xml:space="preserve">5220000</t>
  </si>
  <si>
    <t xml:space="preserve">Республиканская целевая программа "Административная реформа в Удмуртской Республике на 2010 - 2012 годы"</t>
  </si>
  <si>
    <t xml:space="preserve">5224800</t>
  </si>
  <si>
    <t xml:space="preserve">Субсидии автономным учреждениям на иные цели</t>
  </si>
  <si>
    <t xml:space="preserve">622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795006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0409</t>
  </si>
  <si>
    <t xml:space="preserve">Дорожное хозяйство (дорожные фонды)</t>
  </si>
  <si>
    <t xml:space="preserve">Федеральная целевая программа "Развитие транспортной системы России (2010-2015 годы)"</t>
  </si>
  <si>
    <t xml:space="preserve">1810000</t>
  </si>
  <si>
    <t xml:space="preserve">Подпрограмма "Автомобильные дороги"</t>
  </si>
  <si>
    <t xml:space="preserve">1810300</t>
  </si>
  <si>
    <t xml:space="preserve">Строительство и реконстукция автодорог общего пользования, предусмотренных подпрограммой "Автомобильные дороги"</t>
  </si>
  <si>
    <t xml:space="preserve">181039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государственной (муниципальной) собственности унитарным предприятиям, основанным на праве хозяйственного ведения</t>
  </si>
  <si>
    <t xml:space="preserve">42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2</t>
  </si>
  <si>
    <t xml:space="preserve">Коммунальное хозяйство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503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Мероприятия по отлову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Аттестация рабочих мест</t>
  </si>
  <si>
    <t xml:space="preserve">4219983</t>
  </si>
  <si>
    <t xml:space="preserve">Родительская плата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Республиканская целевая программа "Детское и школьное питание" </t>
  </si>
  <si>
    <t xml:space="preserve">5224400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Подготовка к осенне-зимнему периоду</t>
  </si>
  <si>
    <t xml:space="preserve">43199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0709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разовательных учреждений к новому учебному году</t>
  </si>
  <si>
    <t xml:space="preserve">4360119</t>
  </si>
  <si>
    <t xml:space="preserve">Подготовка 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На подготовку к осенне-зимнему периоду</t>
  </si>
  <si>
    <t xml:space="preserve">4529983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3</t>
  </si>
  <si>
    <t xml:space="preserve">Подготовка к отопительному сезону</t>
  </si>
  <si>
    <t xml:space="preserve">4409984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3</t>
  </si>
  <si>
    <t xml:space="preserve">Подготока к отопительному сезону</t>
  </si>
  <si>
    <t xml:space="preserve">4429984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3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ежи</t>
  </si>
  <si>
    <t xml:space="preserve">4859710</t>
  </si>
  <si>
    <t xml:space="preserve">Мероприятия в области  здравоохранения , спорта и физической культуры, туризма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Внедрение современных инфомационных систем, в целях перехода на полисы обязательного медицинского страхования</t>
  </si>
  <si>
    <t xml:space="preserve">0961200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5089980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Иные выплаты населению</t>
  </si>
  <si>
    <t xml:space="preserve">360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00000"/>
    <numFmt numFmtId="168" formatCode="General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4.65"/>
    <col collapsed="false" customWidth="true" hidden="false" outlineLevel="0" max="4" min="4" style="1" width="3.99"/>
    <col collapsed="false" customWidth="false" hidden="false" outlineLevel="0" max="5" min="5" style="1" width="9.32"/>
    <col collapsed="false" customWidth="true" hidden="false" outlineLevel="0" max="6" min="6" style="1" width="5.32"/>
    <col collapsed="false" customWidth="true" hidden="true" outlineLevel="0" max="8" min="7" style="3" width="9.05"/>
    <col collapsed="false" customWidth="true" hidden="true" outlineLevel="0" max="9" min="9" style="4" width="9.05"/>
    <col collapsed="false" customWidth="true" hidden="true" outlineLevel="0" max="10" min="10" style="5" width="9.05"/>
    <col collapsed="false" customWidth="true" hidden="true" outlineLevel="0" max="11" min="11" style="6" width="9.05"/>
    <col collapsed="false" customWidth="true" hidden="true" outlineLevel="0" max="13" min="12" style="5" width="9.05"/>
    <col collapsed="false" customWidth="true" hidden="false" outlineLevel="0" max="14" min="14" style="5" width="16.15"/>
    <col collapsed="false" customWidth="false" hidden="false" outlineLevel="0" max="257" min="15" style="5" width="9.32"/>
  </cols>
  <sheetData>
    <row r="1" s="12" customFormat="true" ht="12.75" hidden="true" customHeight="true" outlineLevel="0" collapsed="false">
      <c r="A1" s="7"/>
      <c r="B1" s="8"/>
      <c r="C1" s="7"/>
      <c r="D1" s="7"/>
      <c r="E1" s="7"/>
      <c r="F1" s="7"/>
      <c r="G1" s="9"/>
      <c r="H1" s="10"/>
      <c r="I1" s="11"/>
      <c r="K1" s="13"/>
    </row>
    <row r="2" s="16" customFormat="true" ht="13.5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5"/>
      <c r="K2" s="17"/>
      <c r="N2" s="18" t="s">
        <v>0</v>
      </c>
    </row>
    <row r="3" customFormat="false" ht="13.5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20"/>
      <c r="N3" s="21" t="s">
        <v>1</v>
      </c>
    </row>
    <row r="4" customFormat="false" ht="13.5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3"/>
      <c r="N4" s="21" t="s">
        <v>2</v>
      </c>
    </row>
    <row r="5" customFormat="false" ht="13.5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5"/>
      <c r="N5" s="21" t="s">
        <v>3</v>
      </c>
    </row>
    <row r="6" customFormat="false" ht="9" hidden="false" customHeight="true" outlineLevel="0" collapsed="false">
      <c r="A6" s="26"/>
      <c r="B6" s="27"/>
      <c r="C6" s="28"/>
      <c r="D6" s="28"/>
      <c r="E6" s="28"/>
      <c r="F6" s="28"/>
      <c r="G6" s="5"/>
      <c r="H6" s="28"/>
      <c r="I6" s="29"/>
    </row>
    <row r="7" customFormat="false" ht="31.15" hidden="false" customHeight="true" outlineLevel="0" collapsed="false">
      <c r="A7" s="30"/>
      <c r="B7" s="31" t="s">
        <v>4</v>
      </c>
      <c r="C7" s="31"/>
      <c r="D7" s="31"/>
      <c r="E7" s="31"/>
      <c r="F7" s="31"/>
      <c r="G7" s="31"/>
      <c r="H7" s="31"/>
      <c r="I7" s="31"/>
    </row>
    <row r="8" customFormat="false" ht="17.25" hidden="false" customHeight="true" outlineLevel="0" collapsed="false">
      <c r="A8" s="32"/>
      <c r="B8" s="33" t="s">
        <v>5</v>
      </c>
      <c r="C8" s="33"/>
      <c r="D8" s="33"/>
      <c r="E8" s="33"/>
      <c r="F8" s="33"/>
      <c r="G8" s="33"/>
      <c r="H8" s="33"/>
      <c r="I8" s="33"/>
    </row>
    <row r="9" customFormat="false" ht="12.75" hidden="true" customHeight="true" outlineLevel="0" collapsed="false">
      <c r="A9" s="32"/>
      <c r="B9" s="34"/>
      <c r="C9" s="34"/>
      <c r="D9" s="34"/>
      <c r="E9" s="34"/>
      <c r="F9" s="34"/>
      <c r="G9" s="34"/>
      <c r="H9" s="34"/>
      <c r="I9" s="34"/>
    </row>
    <row r="10" customFormat="false" ht="15" hidden="false" customHeight="true" outlineLevel="0" collapsed="false">
      <c r="A10" s="26"/>
      <c r="B10" s="27"/>
      <c r="C10" s="26"/>
      <c r="D10" s="26"/>
      <c r="G10" s="35"/>
      <c r="I10" s="36"/>
      <c r="N10" s="37" t="s">
        <v>6</v>
      </c>
    </row>
    <row r="11" customFormat="false" ht="47.45" hidden="false" customHeight="true" outlineLevel="0" collapsed="false">
      <c r="A11" s="38"/>
      <c r="B11" s="39" t="s">
        <v>7</v>
      </c>
      <c r="C11" s="40" t="s">
        <v>8</v>
      </c>
      <c r="D11" s="40" t="s">
        <v>9</v>
      </c>
      <c r="E11" s="41" t="s">
        <v>10</v>
      </c>
      <c r="F11" s="42" t="s">
        <v>11</v>
      </c>
      <c r="G11" s="43" t="s">
        <v>12</v>
      </c>
      <c r="H11" s="44" t="s">
        <v>13</v>
      </c>
      <c r="I11" s="45" t="s">
        <v>14</v>
      </c>
      <c r="J11" s="45" t="s">
        <v>15</v>
      </c>
      <c r="K11" s="46" t="s">
        <v>16</v>
      </c>
      <c r="L11" s="45" t="s">
        <v>17</v>
      </c>
      <c r="M11" s="47" t="s">
        <v>18</v>
      </c>
      <c r="N11" s="48" t="s">
        <v>19</v>
      </c>
    </row>
    <row r="12" s="53" customFormat="true" ht="12.75" hidden="true" customHeight="true" outlineLevel="0" collapsed="false">
      <c r="A12" s="49" t="s">
        <v>20</v>
      </c>
      <c r="B12" s="50" t="s">
        <v>21</v>
      </c>
      <c r="C12" s="49" t="s">
        <v>22</v>
      </c>
      <c r="D12" s="49" t="s">
        <v>23</v>
      </c>
      <c r="E12" s="49" t="s">
        <v>24</v>
      </c>
      <c r="F12" s="49" t="s">
        <v>25</v>
      </c>
      <c r="G12" s="51" t="s">
        <v>26</v>
      </c>
      <c r="H12" s="51" t="s">
        <v>27</v>
      </c>
      <c r="I12" s="52" t="s">
        <v>28</v>
      </c>
      <c r="K12" s="54"/>
      <c r="N12" s="55"/>
    </row>
    <row r="13" s="60" customFormat="true" ht="12.75" hidden="true" customHeight="true" outlineLevel="0" collapsed="false">
      <c r="A13" s="56" t="s">
        <v>29</v>
      </c>
      <c r="B13" s="57" t="s">
        <v>7</v>
      </c>
      <c r="C13" s="56" t="s">
        <v>8</v>
      </c>
      <c r="D13" s="56" t="s">
        <v>9</v>
      </c>
      <c r="E13" s="56" t="s">
        <v>30</v>
      </c>
      <c r="F13" s="56" t="s">
        <v>31</v>
      </c>
      <c r="G13" s="58" t="s">
        <v>32</v>
      </c>
      <c r="H13" s="58" t="s">
        <v>33</v>
      </c>
      <c r="I13" s="59" t="s">
        <v>34</v>
      </c>
      <c r="K13" s="61"/>
      <c r="N13" s="62"/>
    </row>
    <row r="14" s="68" customFormat="true" ht="12.75" hidden="true" customHeight="true" outlineLevel="0" collapsed="false">
      <c r="A14" s="63"/>
      <c r="B14" s="64" t="s">
        <v>35</v>
      </c>
      <c r="C14" s="63"/>
      <c r="D14" s="63"/>
      <c r="E14" s="63"/>
      <c r="F14" s="63"/>
      <c r="G14" s="65"/>
      <c r="H14" s="66" t="n">
        <v>503060.32939</v>
      </c>
      <c r="I14" s="67" t="n">
        <v>434437.38346</v>
      </c>
      <c r="K14" s="69"/>
      <c r="N14" s="70"/>
    </row>
    <row r="15" s="60" customFormat="true" ht="14.75" hidden="false" customHeight="false" outlineLevel="0" collapsed="false">
      <c r="A15" s="63" t="s">
        <v>36</v>
      </c>
      <c r="B15" s="64" t="s">
        <v>37</v>
      </c>
      <c r="C15" s="63" t="s">
        <v>38</v>
      </c>
      <c r="D15" s="63"/>
      <c r="E15" s="63"/>
      <c r="F15" s="63"/>
      <c r="G15" s="65" t="n">
        <v>17814.9</v>
      </c>
      <c r="H15" s="66" t="n">
        <v>18722.868</v>
      </c>
      <c r="I15" s="67" t="n">
        <f aca="false">SUM(H15-G15)</f>
        <v>907.967999999997</v>
      </c>
      <c r="J15" s="60" t="n">
        <v>63.2</v>
      </c>
      <c r="K15" s="61" t="n">
        <v>229</v>
      </c>
      <c r="L15" s="60" t="n">
        <v>10</v>
      </c>
      <c r="M15" s="60" t="n">
        <f aca="false">SUM(J15:L15)</f>
        <v>302.2</v>
      </c>
      <c r="N15" s="71" t="n">
        <f aca="false">SUM(N101+N86+N81+N33+N20+N16)</f>
        <v>3331.62</v>
      </c>
    </row>
    <row r="16" s="60" customFormat="true" ht="23.85" hidden="false" customHeight="false" outlineLevel="0" collapsed="false">
      <c r="A16" s="63" t="s">
        <v>39</v>
      </c>
      <c r="B16" s="64" t="s">
        <v>40</v>
      </c>
      <c r="C16" s="63" t="s">
        <v>38</v>
      </c>
      <c r="D16" s="63" t="s">
        <v>41</v>
      </c>
      <c r="E16" s="63"/>
      <c r="F16" s="63"/>
      <c r="G16" s="65" t="n">
        <v>990</v>
      </c>
      <c r="H16" s="66" t="n">
        <v>990</v>
      </c>
      <c r="I16" s="67" t="n">
        <f aca="false">SUM(H16-G16)</f>
        <v>0</v>
      </c>
      <c r="K16" s="61" t="n">
        <v>164.6</v>
      </c>
      <c r="M16" s="60" t="n">
        <f aca="false">SUM(J16:L16)</f>
        <v>164.6</v>
      </c>
      <c r="N16" s="71" t="n">
        <f aca="false">SUM(I16+M16)</f>
        <v>164.6</v>
      </c>
    </row>
    <row r="17" s="60" customFormat="true" ht="35.05" hidden="false" customHeight="false" outlineLevel="0" collapsed="false">
      <c r="A17" s="63" t="s">
        <v>39</v>
      </c>
      <c r="B17" s="64" t="s">
        <v>42</v>
      </c>
      <c r="C17" s="63" t="s">
        <v>38</v>
      </c>
      <c r="D17" s="63" t="s">
        <v>41</v>
      </c>
      <c r="E17" s="63" t="s">
        <v>43</v>
      </c>
      <c r="F17" s="63"/>
      <c r="G17" s="65" t="n">
        <v>990</v>
      </c>
      <c r="H17" s="66" t="n">
        <v>990</v>
      </c>
      <c r="I17" s="67" t="n">
        <f aca="false">SUM(H17-G17)</f>
        <v>0</v>
      </c>
      <c r="K17" s="61" t="n">
        <v>164.6</v>
      </c>
      <c r="M17" s="60" t="n">
        <f aca="false">SUM(J17:L17)</f>
        <v>164.6</v>
      </c>
      <c r="N17" s="71" t="n">
        <f aca="false">SUM(I17+M17)</f>
        <v>164.6</v>
      </c>
    </row>
    <row r="18" s="60" customFormat="true" ht="14.75" hidden="false" customHeight="false" outlineLevel="0" collapsed="false">
      <c r="A18" s="63" t="s">
        <v>39</v>
      </c>
      <c r="B18" s="64" t="s">
        <v>44</v>
      </c>
      <c r="C18" s="63" t="s">
        <v>38</v>
      </c>
      <c r="D18" s="63" t="s">
        <v>41</v>
      </c>
      <c r="E18" s="63" t="s">
        <v>45</v>
      </c>
      <c r="F18" s="63"/>
      <c r="G18" s="65" t="n">
        <v>990</v>
      </c>
      <c r="H18" s="66" t="n">
        <v>990</v>
      </c>
      <c r="I18" s="67" t="n">
        <f aca="false">SUM(H18-G18)</f>
        <v>0</v>
      </c>
      <c r="K18" s="61" t="n">
        <v>164.6</v>
      </c>
      <c r="M18" s="60" t="n">
        <f aca="false">SUM(J18:L18)</f>
        <v>164.6</v>
      </c>
      <c r="N18" s="71" t="n">
        <f aca="false">SUM(I18+M18)</f>
        <v>164.6</v>
      </c>
    </row>
    <row r="19" s="12" customFormat="true" ht="14.75" hidden="false" customHeight="false" outlineLevel="0" collapsed="false">
      <c r="A19" s="72" t="s">
        <v>39</v>
      </c>
      <c r="B19" s="73" t="s">
        <v>46</v>
      </c>
      <c r="C19" s="72" t="s">
        <v>38</v>
      </c>
      <c r="D19" s="72" t="s">
        <v>41</v>
      </c>
      <c r="E19" s="72" t="s">
        <v>45</v>
      </c>
      <c r="F19" s="72" t="s">
        <v>47</v>
      </c>
      <c r="G19" s="74" t="n">
        <v>990</v>
      </c>
      <c r="H19" s="75" t="n">
        <v>990</v>
      </c>
      <c r="I19" s="67" t="n">
        <f aca="false">SUM(H19-G19)</f>
        <v>0</v>
      </c>
      <c r="K19" s="13" t="n">
        <v>164.6</v>
      </c>
      <c r="M19" s="60" t="n">
        <f aca="false">SUM(J19:L19)</f>
        <v>164.6</v>
      </c>
      <c r="N19" s="76" t="n">
        <f aca="false">SUM(I19+M19)</f>
        <v>164.6</v>
      </c>
    </row>
    <row r="20" s="60" customFormat="true" ht="35.05" hidden="false" customHeight="false" outlineLevel="0" collapsed="false">
      <c r="A20" s="63" t="s">
        <v>48</v>
      </c>
      <c r="B20" s="64" t="s">
        <v>49</v>
      </c>
      <c r="C20" s="63" t="s">
        <v>38</v>
      </c>
      <c r="D20" s="63" t="s">
        <v>50</v>
      </c>
      <c r="E20" s="63"/>
      <c r="F20" s="63"/>
      <c r="G20" s="65" t="n">
        <v>4105.9</v>
      </c>
      <c r="H20" s="66" t="n">
        <v>4099.24</v>
      </c>
      <c r="I20" s="67" t="n">
        <f aca="false">SUM(H20-G20)</f>
        <v>-6.65999999999985</v>
      </c>
      <c r="K20" s="61" t="n">
        <v>568.4</v>
      </c>
      <c r="M20" s="60" t="n">
        <f aca="false">SUM(J20:L20)</f>
        <v>568.4</v>
      </c>
      <c r="N20" s="71" t="n">
        <f aca="false">SUM(N29+N23)</f>
        <v>561.74</v>
      </c>
    </row>
    <row r="21" s="60" customFormat="true" ht="35.05" hidden="false" customHeight="false" outlineLevel="0" collapsed="false">
      <c r="A21" s="63" t="s">
        <v>48</v>
      </c>
      <c r="B21" s="64" t="s">
        <v>42</v>
      </c>
      <c r="C21" s="63" t="s">
        <v>38</v>
      </c>
      <c r="D21" s="63" t="s">
        <v>50</v>
      </c>
      <c r="E21" s="63" t="s">
        <v>43</v>
      </c>
      <c r="F21" s="63"/>
      <c r="G21" s="65" t="n">
        <v>4098</v>
      </c>
      <c r="H21" s="66" t="n">
        <v>4098</v>
      </c>
      <c r="I21" s="67" t="n">
        <f aca="false">SUM(H21-G21)</f>
        <v>0</v>
      </c>
      <c r="K21" s="61" t="n">
        <v>568.4</v>
      </c>
      <c r="M21" s="60" t="n">
        <f aca="false">SUM(J21:L21)</f>
        <v>568.4</v>
      </c>
      <c r="N21" s="71" t="n">
        <f aca="false">SUM(I21+M21)</f>
        <v>568.4</v>
      </c>
    </row>
    <row r="22" s="60" customFormat="true" ht="14.75" hidden="false" customHeight="false" outlineLevel="0" collapsed="false">
      <c r="A22" s="63" t="s">
        <v>48</v>
      </c>
      <c r="B22" s="64" t="s">
        <v>51</v>
      </c>
      <c r="C22" s="63" t="s">
        <v>38</v>
      </c>
      <c r="D22" s="63" t="s">
        <v>50</v>
      </c>
      <c r="E22" s="63" t="s">
        <v>52</v>
      </c>
      <c r="F22" s="63"/>
      <c r="G22" s="65" t="n">
        <v>4098</v>
      </c>
      <c r="H22" s="66" t="n">
        <v>4098</v>
      </c>
      <c r="I22" s="67" t="n">
        <f aca="false">SUM(H22-G22)</f>
        <v>0</v>
      </c>
      <c r="K22" s="61" t="n">
        <v>568.4</v>
      </c>
      <c r="M22" s="60" t="n">
        <f aca="false">SUM(J22:L22)</f>
        <v>568.4</v>
      </c>
      <c r="N22" s="71" t="n">
        <f aca="false">SUM(I22+M22)</f>
        <v>568.4</v>
      </c>
    </row>
    <row r="23" s="60" customFormat="true" ht="23.85" hidden="false" customHeight="false" outlineLevel="0" collapsed="false">
      <c r="A23" s="63" t="s">
        <v>48</v>
      </c>
      <c r="B23" s="64" t="s">
        <v>53</v>
      </c>
      <c r="C23" s="63" t="s">
        <v>38</v>
      </c>
      <c r="D23" s="63" t="s">
        <v>50</v>
      </c>
      <c r="E23" s="63" t="s">
        <v>54</v>
      </c>
      <c r="F23" s="63"/>
      <c r="G23" s="65" t="n">
        <v>4098</v>
      </c>
      <c r="H23" s="66" t="n">
        <v>4098</v>
      </c>
      <c r="I23" s="67" t="n">
        <f aca="false">SUM(H23-G23)</f>
        <v>0</v>
      </c>
      <c r="K23" s="61" t="n">
        <v>568.4</v>
      </c>
      <c r="M23" s="60" t="n">
        <f aca="false">SUM(J23:L23)</f>
        <v>568.4</v>
      </c>
      <c r="N23" s="71" t="n">
        <f aca="false">SUM(N24:N27)</f>
        <v>568.4</v>
      </c>
    </row>
    <row r="24" s="12" customFormat="true" ht="14.75" hidden="false" customHeight="false" outlineLevel="0" collapsed="false">
      <c r="A24" s="72" t="s">
        <v>48</v>
      </c>
      <c r="B24" s="73" t="s">
        <v>46</v>
      </c>
      <c r="C24" s="72" t="s">
        <v>38</v>
      </c>
      <c r="D24" s="72" t="s">
        <v>50</v>
      </c>
      <c r="E24" s="72" t="s">
        <v>54</v>
      </c>
      <c r="F24" s="72" t="s">
        <v>47</v>
      </c>
      <c r="G24" s="74" t="n">
        <v>3750</v>
      </c>
      <c r="H24" s="75" t="n">
        <v>3750</v>
      </c>
      <c r="I24" s="67" t="n">
        <f aca="false">SUM(H24-G24)</f>
        <v>0</v>
      </c>
      <c r="K24" s="13" t="n">
        <v>568.4</v>
      </c>
      <c r="M24" s="60" t="n">
        <f aca="false">SUM(J24:L24)</f>
        <v>568.4</v>
      </c>
      <c r="N24" s="76" t="n">
        <f aca="false">SUM(I24+M24)</f>
        <v>568.4</v>
      </c>
    </row>
    <row r="25" s="12" customFormat="true" ht="14.75" hidden="false" customHeight="false" outlineLevel="0" collapsed="false">
      <c r="A25" s="72" t="s">
        <v>48</v>
      </c>
      <c r="B25" s="73" t="s">
        <v>55</v>
      </c>
      <c r="C25" s="72" t="s">
        <v>38</v>
      </c>
      <c r="D25" s="72" t="s">
        <v>50</v>
      </c>
      <c r="E25" s="72" t="s">
        <v>54</v>
      </c>
      <c r="F25" s="72" t="s">
        <v>56</v>
      </c>
      <c r="G25" s="74" t="n">
        <v>2</v>
      </c>
      <c r="H25" s="75" t="n">
        <v>8.15168</v>
      </c>
      <c r="I25" s="67" t="n">
        <f aca="false">SUM(H25-G25)</f>
        <v>6.15168</v>
      </c>
      <c r="K25" s="13"/>
      <c r="M25" s="60" t="n">
        <f aca="false">SUM(J25:L25)</f>
        <v>0</v>
      </c>
      <c r="N25" s="76" t="n">
        <f aca="false">SUM(I25+M25)</f>
        <v>6.15168</v>
      </c>
    </row>
    <row r="26" s="12" customFormat="true" ht="23.85" hidden="false" customHeight="false" outlineLevel="0" collapsed="false">
      <c r="A26" s="72" t="s">
        <v>48</v>
      </c>
      <c r="B26" s="73" t="s">
        <v>57</v>
      </c>
      <c r="C26" s="72" t="s">
        <v>38</v>
      </c>
      <c r="D26" s="72" t="s">
        <v>50</v>
      </c>
      <c r="E26" s="72" t="s">
        <v>54</v>
      </c>
      <c r="F26" s="72" t="s">
        <v>58</v>
      </c>
      <c r="G26" s="74" t="n">
        <v>3</v>
      </c>
      <c r="H26" s="75" t="n">
        <v>3</v>
      </c>
      <c r="I26" s="67" t="n">
        <f aca="false">SUM(H26-G26)</f>
        <v>0</v>
      </c>
      <c r="K26" s="13"/>
      <c r="M26" s="60" t="n">
        <f aca="false">SUM(J26:L26)</f>
        <v>0</v>
      </c>
      <c r="N26" s="76" t="n">
        <f aca="false">SUM(I26+M26)</f>
        <v>0</v>
      </c>
    </row>
    <row r="27" s="12" customFormat="true" ht="23.85" hidden="false" customHeight="false" outlineLevel="0" collapsed="false">
      <c r="A27" s="72" t="s">
        <v>48</v>
      </c>
      <c r="B27" s="73" t="s">
        <v>59</v>
      </c>
      <c r="C27" s="72" t="s">
        <v>38</v>
      </c>
      <c r="D27" s="72" t="s">
        <v>50</v>
      </c>
      <c r="E27" s="72" t="s">
        <v>54</v>
      </c>
      <c r="F27" s="72" t="s">
        <v>60</v>
      </c>
      <c r="G27" s="74" t="n">
        <v>319</v>
      </c>
      <c r="H27" s="75" t="n">
        <v>312.84832</v>
      </c>
      <c r="I27" s="67" t="n">
        <f aca="false">SUM(H27-G27)</f>
        <v>-6.15168</v>
      </c>
      <c r="K27" s="13"/>
      <c r="M27" s="60" t="n">
        <f aca="false">SUM(J27:L27)</f>
        <v>0</v>
      </c>
      <c r="N27" s="76" t="n">
        <f aca="false">SUM(I27+M27)</f>
        <v>-6.15168</v>
      </c>
    </row>
    <row r="28" s="12" customFormat="true" ht="12.75" hidden="true" customHeight="false" outlineLevel="0" collapsed="false">
      <c r="A28" s="72" t="s">
        <v>48</v>
      </c>
      <c r="B28" s="73" t="s">
        <v>61</v>
      </c>
      <c r="C28" s="72" t="s">
        <v>38</v>
      </c>
      <c r="D28" s="72" t="s">
        <v>50</v>
      </c>
      <c r="E28" s="72" t="s">
        <v>54</v>
      </c>
      <c r="F28" s="72" t="s">
        <v>62</v>
      </c>
      <c r="G28" s="74" t="n">
        <v>24</v>
      </c>
      <c r="H28" s="75" t="n">
        <v>24</v>
      </c>
      <c r="I28" s="67" t="n">
        <f aca="false">SUM(H28-G28)</f>
        <v>0</v>
      </c>
      <c r="K28" s="13"/>
      <c r="M28" s="60" t="n">
        <f aca="false">SUM(J28:L28)</f>
        <v>0</v>
      </c>
      <c r="N28" s="71" t="n">
        <f aca="false">SUM(I28+M28)</f>
        <v>0</v>
      </c>
    </row>
    <row r="29" s="60" customFormat="true" ht="23.85" hidden="false" customHeight="false" outlineLevel="0" collapsed="false">
      <c r="A29" s="63" t="s">
        <v>48</v>
      </c>
      <c r="B29" s="64" t="s">
        <v>63</v>
      </c>
      <c r="C29" s="63" t="s">
        <v>38</v>
      </c>
      <c r="D29" s="63" t="s">
        <v>50</v>
      </c>
      <c r="E29" s="63" t="s">
        <v>64</v>
      </c>
      <c r="F29" s="63"/>
      <c r="G29" s="65" t="n">
        <v>7.9</v>
      </c>
      <c r="H29" s="66" t="n">
        <v>1.24</v>
      </c>
      <c r="I29" s="67" t="n">
        <f aca="false">SUM(H29-G29)</f>
        <v>-6.66</v>
      </c>
      <c r="K29" s="61"/>
      <c r="M29" s="60" t="n">
        <f aca="false">SUM(J29:L29)</f>
        <v>0</v>
      </c>
      <c r="N29" s="71" t="n">
        <f aca="false">SUM(I29+M29)</f>
        <v>-6.66</v>
      </c>
    </row>
    <row r="30" s="60" customFormat="true" ht="14.75" hidden="false" customHeight="false" outlineLevel="0" collapsed="false">
      <c r="A30" s="63" t="s">
        <v>48</v>
      </c>
      <c r="B30" s="64" t="s">
        <v>65</v>
      </c>
      <c r="C30" s="63" t="s">
        <v>38</v>
      </c>
      <c r="D30" s="63" t="s">
        <v>50</v>
      </c>
      <c r="E30" s="63" t="s">
        <v>66</v>
      </c>
      <c r="F30" s="63"/>
      <c r="G30" s="65" t="n">
        <v>7.9</v>
      </c>
      <c r="H30" s="66" t="n">
        <v>1.24</v>
      </c>
      <c r="I30" s="67" t="n">
        <f aca="false">SUM(H30-G30)</f>
        <v>-6.66</v>
      </c>
      <c r="K30" s="61"/>
      <c r="M30" s="60" t="n">
        <f aca="false">SUM(J30:L30)</f>
        <v>0</v>
      </c>
      <c r="N30" s="71" t="n">
        <f aca="false">SUM(I30+M30)</f>
        <v>-6.66</v>
      </c>
    </row>
    <row r="31" s="60" customFormat="true" ht="35.05" hidden="false" customHeight="false" outlineLevel="0" collapsed="false">
      <c r="A31" s="63" t="s">
        <v>48</v>
      </c>
      <c r="B31" s="64" t="s">
        <v>67</v>
      </c>
      <c r="C31" s="63" t="s">
        <v>38</v>
      </c>
      <c r="D31" s="63" t="s">
        <v>50</v>
      </c>
      <c r="E31" s="63" t="s">
        <v>68</v>
      </c>
      <c r="F31" s="63"/>
      <c r="G31" s="65" t="n">
        <v>7.9</v>
      </c>
      <c r="H31" s="66" t="n">
        <v>1.24</v>
      </c>
      <c r="I31" s="67" t="n">
        <f aca="false">SUM(H31-G31)</f>
        <v>-6.66</v>
      </c>
      <c r="K31" s="61"/>
      <c r="M31" s="60" t="n">
        <f aca="false">SUM(J31:L31)</f>
        <v>0</v>
      </c>
      <c r="N31" s="71" t="n">
        <f aca="false">SUM(I31+M31)</f>
        <v>-6.66</v>
      </c>
    </row>
    <row r="32" s="12" customFormat="true" ht="14.75" hidden="false" customHeight="false" outlineLevel="0" collapsed="false">
      <c r="A32" s="72" t="s">
        <v>48</v>
      </c>
      <c r="B32" s="73" t="s">
        <v>69</v>
      </c>
      <c r="C32" s="72" t="s">
        <v>38</v>
      </c>
      <c r="D32" s="72" t="s">
        <v>50</v>
      </c>
      <c r="E32" s="72" t="s">
        <v>68</v>
      </c>
      <c r="F32" s="72" t="s">
        <v>70</v>
      </c>
      <c r="G32" s="74" t="n">
        <v>7.9</v>
      </c>
      <c r="H32" s="75" t="n">
        <v>1.24</v>
      </c>
      <c r="I32" s="67" t="n">
        <f aca="false">SUM(H32-G32)</f>
        <v>-6.66</v>
      </c>
      <c r="K32" s="13"/>
      <c r="M32" s="60" t="n">
        <f aca="false">SUM(J32:L32)</f>
        <v>0</v>
      </c>
      <c r="N32" s="76" t="n">
        <f aca="false">SUM(I32+M32)</f>
        <v>-6.66</v>
      </c>
    </row>
    <row r="33" s="60" customFormat="true" ht="35.05" hidden="false" customHeight="false" outlineLevel="0" collapsed="false">
      <c r="A33" s="63" t="s">
        <v>71</v>
      </c>
      <c r="B33" s="64" t="s">
        <v>72</v>
      </c>
      <c r="C33" s="63" t="s">
        <v>38</v>
      </c>
      <c r="D33" s="63" t="s">
        <v>73</v>
      </c>
      <c r="E33" s="63"/>
      <c r="F33" s="63"/>
      <c r="G33" s="65" t="n">
        <v>15451.6</v>
      </c>
      <c r="H33" s="66" t="n">
        <v>16061.054</v>
      </c>
      <c r="I33" s="67" t="n">
        <f aca="false">SUM(H33-G33)</f>
        <v>609.454</v>
      </c>
      <c r="J33" s="60" t="n">
        <v>63.2</v>
      </c>
      <c r="K33" s="61" t="n">
        <v>194</v>
      </c>
      <c r="L33" s="60" t="n">
        <v>10</v>
      </c>
      <c r="M33" s="60" t="n">
        <f aca="false">SUM(J33:L33)</f>
        <v>267.2</v>
      </c>
      <c r="N33" s="71" t="n">
        <f aca="false">SUM(N39+N56)</f>
        <v>1155.285</v>
      </c>
    </row>
    <row r="34" s="60" customFormat="true" ht="12.75" hidden="true" customHeight="false" outlineLevel="0" collapsed="false">
      <c r="A34" s="63" t="s">
        <v>71</v>
      </c>
      <c r="B34" s="64" t="s">
        <v>74</v>
      </c>
      <c r="C34" s="63" t="s">
        <v>38</v>
      </c>
      <c r="D34" s="63" t="s">
        <v>73</v>
      </c>
      <c r="E34" s="63" t="s">
        <v>75</v>
      </c>
      <c r="F34" s="63"/>
      <c r="G34" s="65" t="n">
        <v>972</v>
      </c>
      <c r="H34" s="66" t="n">
        <v>972</v>
      </c>
      <c r="I34" s="67" t="n">
        <f aca="false">SUM(H34-G34)</f>
        <v>0</v>
      </c>
      <c r="K34" s="61"/>
      <c r="M34" s="60" t="n">
        <f aca="false">SUM(J34:L34)</f>
        <v>0</v>
      </c>
      <c r="N34" s="71" t="n">
        <f aca="false">SUM(I34+M34)</f>
        <v>0</v>
      </c>
    </row>
    <row r="35" s="60" customFormat="true" ht="12.75" hidden="true" customHeight="false" outlineLevel="0" collapsed="false">
      <c r="A35" s="63" t="s">
        <v>71</v>
      </c>
      <c r="B35" s="64" t="s">
        <v>76</v>
      </c>
      <c r="C35" s="63" t="s">
        <v>38</v>
      </c>
      <c r="D35" s="63" t="s">
        <v>73</v>
      </c>
      <c r="E35" s="63" t="s">
        <v>77</v>
      </c>
      <c r="F35" s="63"/>
      <c r="G35" s="65" t="n">
        <v>972</v>
      </c>
      <c r="H35" s="66" t="n">
        <v>972</v>
      </c>
      <c r="I35" s="67" t="n">
        <f aca="false">SUM(H35-G35)</f>
        <v>0</v>
      </c>
      <c r="K35" s="61"/>
      <c r="M35" s="60" t="n">
        <f aca="false">SUM(J35:L35)</f>
        <v>0</v>
      </c>
      <c r="N35" s="71" t="n">
        <f aca="false">SUM(I35+M35)</f>
        <v>0</v>
      </c>
    </row>
    <row r="36" s="12" customFormat="true" ht="12.75" hidden="true" customHeight="false" outlineLevel="0" collapsed="false">
      <c r="A36" s="72" t="s">
        <v>71</v>
      </c>
      <c r="B36" s="73" t="s">
        <v>46</v>
      </c>
      <c r="C36" s="72" t="s">
        <v>38</v>
      </c>
      <c r="D36" s="72" t="s">
        <v>73</v>
      </c>
      <c r="E36" s="72" t="s">
        <v>77</v>
      </c>
      <c r="F36" s="72" t="s">
        <v>47</v>
      </c>
      <c r="G36" s="74" t="n">
        <v>578</v>
      </c>
      <c r="H36" s="75" t="n">
        <v>578</v>
      </c>
      <c r="I36" s="67" t="n">
        <f aca="false">SUM(H36-G36)</f>
        <v>0</v>
      </c>
      <c r="K36" s="13"/>
      <c r="M36" s="60" t="n">
        <f aca="false">SUM(J36:L36)</f>
        <v>0</v>
      </c>
      <c r="N36" s="71" t="n">
        <f aca="false">SUM(I36+M36)</f>
        <v>0</v>
      </c>
    </row>
    <row r="37" s="12" customFormat="true" ht="12.75" hidden="true" customHeight="false" outlineLevel="0" collapsed="false">
      <c r="A37" s="72" t="s">
        <v>71</v>
      </c>
      <c r="B37" s="73" t="s">
        <v>57</v>
      </c>
      <c r="C37" s="72" t="s">
        <v>38</v>
      </c>
      <c r="D37" s="72" t="s">
        <v>73</v>
      </c>
      <c r="E37" s="72" t="s">
        <v>77</v>
      </c>
      <c r="F37" s="72" t="s">
        <v>58</v>
      </c>
      <c r="G37" s="74" t="n">
        <v>144.199</v>
      </c>
      <c r="H37" s="75" t="n">
        <v>144.199</v>
      </c>
      <c r="I37" s="67" t="n">
        <f aca="false">SUM(H37-G37)</f>
        <v>0</v>
      </c>
      <c r="K37" s="13"/>
      <c r="M37" s="60" t="n">
        <f aca="false">SUM(J37:L37)</f>
        <v>0</v>
      </c>
      <c r="N37" s="71" t="n">
        <f aca="false">SUM(I37+M37)</f>
        <v>0</v>
      </c>
    </row>
    <row r="38" s="12" customFormat="true" ht="12.75" hidden="true" customHeight="true" outlineLevel="0" collapsed="false">
      <c r="A38" s="72" t="s">
        <v>71</v>
      </c>
      <c r="B38" s="73" t="s">
        <v>59</v>
      </c>
      <c r="C38" s="72" t="s">
        <v>38</v>
      </c>
      <c r="D38" s="72" t="s">
        <v>73</v>
      </c>
      <c r="E38" s="72" t="s">
        <v>77</v>
      </c>
      <c r="F38" s="72" t="s">
        <v>60</v>
      </c>
      <c r="G38" s="74" t="n">
        <v>249.801</v>
      </c>
      <c r="H38" s="75" t="n">
        <v>249.801</v>
      </c>
      <c r="I38" s="67" t="n">
        <f aca="false">SUM(H38-G38)</f>
        <v>0</v>
      </c>
      <c r="K38" s="13"/>
      <c r="M38" s="60" t="n">
        <f aca="false">SUM(J38:L38)</f>
        <v>0</v>
      </c>
      <c r="N38" s="71" t="n">
        <f aca="false">SUM(I38+M38)</f>
        <v>0</v>
      </c>
    </row>
    <row r="39" s="60" customFormat="true" ht="35.05" hidden="false" customHeight="false" outlineLevel="0" collapsed="false">
      <c r="A39" s="63" t="s">
        <v>71</v>
      </c>
      <c r="B39" s="64" t="s">
        <v>42</v>
      </c>
      <c r="C39" s="63" t="s">
        <v>38</v>
      </c>
      <c r="D39" s="63" t="s">
        <v>73</v>
      </c>
      <c r="E39" s="63" t="s">
        <v>43</v>
      </c>
      <c r="F39" s="63"/>
      <c r="G39" s="65" t="n">
        <v>13493</v>
      </c>
      <c r="H39" s="66" t="n">
        <v>14066.59</v>
      </c>
      <c r="I39" s="67" t="n">
        <f aca="false">SUM(H39-G39)</f>
        <v>573.59</v>
      </c>
      <c r="J39" s="60" t="n">
        <v>63.2</v>
      </c>
      <c r="K39" s="61" t="n">
        <v>194</v>
      </c>
      <c r="L39" s="60" t="n">
        <v>10</v>
      </c>
      <c r="M39" s="60" t="n">
        <f aca="false">SUM(J39:L39)</f>
        <v>267.2</v>
      </c>
      <c r="N39" s="71" t="n">
        <v>1093.79</v>
      </c>
    </row>
    <row r="40" s="60" customFormat="true" ht="14.75" hidden="false" customHeight="false" outlineLevel="0" collapsed="false">
      <c r="A40" s="63" t="s">
        <v>71</v>
      </c>
      <c r="B40" s="64" t="s">
        <v>51</v>
      </c>
      <c r="C40" s="63" t="s">
        <v>38</v>
      </c>
      <c r="D40" s="63" t="s">
        <v>73</v>
      </c>
      <c r="E40" s="63" t="s">
        <v>52</v>
      </c>
      <c r="F40" s="63"/>
      <c r="G40" s="65" t="n">
        <v>12523</v>
      </c>
      <c r="H40" s="66" t="n">
        <v>13096.59</v>
      </c>
      <c r="I40" s="67" t="n">
        <f aca="false">SUM(H40-G40)</f>
        <v>573.59</v>
      </c>
      <c r="J40" s="60" t="n">
        <v>63.2</v>
      </c>
      <c r="K40" s="61" t="n">
        <v>194</v>
      </c>
      <c r="L40" s="60" t="n">
        <v>10</v>
      </c>
      <c r="M40" s="60" t="n">
        <f aca="false">SUM(J40:L40)</f>
        <v>267.2</v>
      </c>
      <c r="N40" s="71" t="n">
        <v>1093.79</v>
      </c>
    </row>
    <row r="41" s="60" customFormat="true" ht="23.85" hidden="false" customHeight="false" outlineLevel="0" collapsed="false">
      <c r="A41" s="63" t="s">
        <v>71</v>
      </c>
      <c r="B41" s="64" t="s">
        <v>53</v>
      </c>
      <c r="C41" s="63" t="s">
        <v>38</v>
      </c>
      <c r="D41" s="63" t="s">
        <v>73</v>
      </c>
      <c r="E41" s="63" t="s">
        <v>54</v>
      </c>
      <c r="F41" s="63"/>
      <c r="G41" s="65" t="n">
        <v>12523</v>
      </c>
      <c r="H41" s="66" t="n">
        <f aca="false">SUM(H42:H46)</f>
        <v>13096.59</v>
      </c>
      <c r="I41" s="67" t="n">
        <f aca="false">SUM(H41-G41)</f>
        <v>573.59</v>
      </c>
      <c r="J41" s="60" t="n">
        <v>63.2</v>
      </c>
      <c r="K41" s="61" t="n">
        <v>194</v>
      </c>
      <c r="L41" s="60" t="n">
        <v>10</v>
      </c>
      <c r="M41" s="60" t="n">
        <f aca="false">SUM(J41:L41)</f>
        <v>267.2</v>
      </c>
      <c r="N41" s="71" t="n">
        <f aca="false">SUM(N42:N55)</f>
        <v>1093.79</v>
      </c>
    </row>
    <row r="42" s="12" customFormat="true" ht="14.75" hidden="false" customHeight="false" outlineLevel="0" collapsed="false">
      <c r="A42" s="72" t="s">
        <v>71</v>
      </c>
      <c r="B42" s="73" t="s">
        <v>46</v>
      </c>
      <c r="C42" s="72" t="s">
        <v>38</v>
      </c>
      <c r="D42" s="72" t="s">
        <v>73</v>
      </c>
      <c r="E42" s="72" t="s">
        <v>54</v>
      </c>
      <c r="F42" s="72" t="s">
        <v>47</v>
      </c>
      <c r="G42" s="74" t="n">
        <v>10695</v>
      </c>
      <c r="H42" s="75" t="n">
        <v>10695</v>
      </c>
      <c r="I42" s="67" t="n">
        <f aca="false">SUM(H42-G42)</f>
        <v>0</v>
      </c>
      <c r="K42" s="13" t="n">
        <v>194</v>
      </c>
      <c r="M42" s="60" t="n">
        <f aca="false">SUM(J42:L42)</f>
        <v>194</v>
      </c>
      <c r="N42" s="76" t="n">
        <f aca="false">SUM(I42+M42)</f>
        <v>194</v>
      </c>
    </row>
    <row r="43" s="12" customFormat="true" ht="12.75" hidden="true" customHeight="false" outlineLevel="0" collapsed="false">
      <c r="A43" s="72" t="s">
        <v>71</v>
      </c>
      <c r="B43" s="73" t="s">
        <v>55</v>
      </c>
      <c r="C43" s="72" t="s">
        <v>38</v>
      </c>
      <c r="D43" s="72" t="s">
        <v>73</v>
      </c>
      <c r="E43" s="72" t="s">
        <v>54</v>
      </c>
      <c r="F43" s="72" t="s">
        <v>56</v>
      </c>
      <c r="G43" s="74" t="n">
        <v>7</v>
      </c>
      <c r="H43" s="75" t="n">
        <v>7</v>
      </c>
      <c r="I43" s="67" t="n">
        <f aca="false">SUM(H43-G43)</f>
        <v>0</v>
      </c>
      <c r="K43" s="13"/>
      <c r="M43" s="60" t="n">
        <f aca="false">SUM(J43:L43)</f>
        <v>0</v>
      </c>
      <c r="N43" s="76" t="n">
        <f aca="false">SUM(I43+M43)</f>
        <v>0</v>
      </c>
    </row>
    <row r="44" s="12" customFormat="true" ht="23.85" hidden="false" customHeight="false" outlineLevel="0" collapsed="false">
      <c r="A44" s="72" t="s">
        <v>71</v>
      </c>
      <c r="B44" s="73" t="s">
        <v>57</v>
      </c>
      <c r="C44" s="72" t="s">
        <v>38</v>
      </c>
      <c r="D44" s="72" t="s">
        <v>73</v>
      </c>
      <c r="E44" s="72" t="s">
        <v>54</v>
      </c>
      <c r="F44" s="72" t="s">
        <v>58</v>
      </c>
      <c r="G44" s="74" t="n">
        <v>293.754</v>
      </c>
      <c r="H44" s="75" t="n">
        <v>439.3995</v>
      </c>
      <c r="I44" s="67" t="n">
        <f aca="false">SUM(H44-G44)</f>
        <v>145.6455</v>
      </c>
      <c r="J44" s="12" t="n">
        <v>27.4</v>
      </c>
      <c r="K44" s="13"/>
      <c r="M44" s="60" t="n">
        <f aca="false">SUM(J44:L44)</f>
        <v>27.4</v>
      </c>
      <c r="N44" s="76" t="n">
        <f aca="false">SUM(I44+M44)</f>
        <v>173.0455</v>
      </c>
    </row>
    <row r="45" s="12" customFormat="true" ht="23.85" hidden="false" customHeight="false" outlineLevel="0" collapsed="false">
      <c r="A45" s="72" t="s">
        <v>71</v>
      </c>
      <c r="B45" s="73" t="s">
        <v>59</v>
      </c>
      <c r="C45" s="72" t="s">
        <v>38</v>
      </c>
      <c r="D45" s="72" t="s">
        <v>73</v>
      </c>
      <c r="E45" s="72" t="s">
        <v>54</v>
      </c>
      <c r="F45" s="72" t="s">
        <v>60</v>
      </c>
      <c r="G45" s="74" t="n">
        <v>1492.246</v>
      </c>
      <c r="H45" s="75" t="n">
        <v>1920.1905</v>
      </c>
      <c r="I45" s="67" t="n">
        <f aca="false">SUM(H45-G45)</f>
        <v>427.9445</v>
      </c>
      <c r="J45" s="12" t="n">
        <v>35.8</v>
      </c>
      <c r="K45" s="13"/>
      <c r="L45" s="12" t="n">
        <v>10</v>
      </c>
      <c r="M45" s="60" t="n">
        <f aca="false">SUM(J45:L45)</f>
        <v>45.8</v>
      </c>
      <c r="N45" s="76" t="n">
        <f aca="false">SUM(I45+M45)</f>
        <v>473.7445</v>
      </c>
    </row>
    <row r="46" s="12" customFormat="true" ht="12.75" hidden="true" customHeight="false" outlineLevel="0" collapsed="false">
      <c r="A46" s="72" t="s">
        <v>71</v>
      </c>
      <c r="B46" s="73" t="s">
        <v>61</v>
      </c>
      <c r="C46" s="72" t="s">
        <v>38</v>
      </c>
      <c r="D46" s="72" t="s">
        <v>73</v>
      </c>
      <c r="E46" s="72" t="s">
        <v>54</v>
      </c>
      <c r="F46" s="72" t="s">
        <v>62</v>
      </c>
      <c r="G46" s="74" t="n">
        <v>35</v>
      </c>
      <c r="H46" s="75" t="n">
        <v>35</v>
      </c>
      <c r="I46" s="67" t="n">
        <f aca="false">SUM(H46-G46)</f>
        <v>0</v>
      </c>
      <c r="K46" s="13"/>
      <c r="M46" s="60" t="n">
        <f aca="false">SUM(J46:L46)</f>
        <v>0</v>
      </c>
      <c r="N46" s="71" t="n">
        <f aca="false">SUM(I46+M46)</f>
        <v>0</v>
      </c>
    </row>
    <row r="47" s="60" customFormat="true" ht="12.75" hidden="true" customHeight="false" outlineLevel="0" collapsed="false">
      <c r="A47" s="63" t="s">
        <v>71</v>
      </c>
      <c r="B47" s="64" t="s">
        <v>78</v>
      </c>
      <c r="C47" s="63" t="s">
        <v>38</v>
      </c>
      <c r="D47" s="63" t="s">
        <v>73</v>
      </c>
      <c r="E47" s="63" t="s">
        <v>79</v>
      </c>
      <c r="F47" s="63"/>
      <c r="G47" s="65"/>
      <c r="H47" s="66"/>
      <c r="I47" s="67" t="n">
        <f aca="false">SUM(H47-G47)</f>
        <v>0</v>
      </c>
      <c r="K47" s="61"/>
      <c r="M47" s="60" t="n">
        <f aca="false">SUM(J47:L47)</f>
        <v>0</v>
      </c>
      <c r="N47" s="71" t="n">
        <f aca="false">SUM(I47+M47)</f>
        <v>0</v>
      </c>
    </row>
    <row r="48" s="12" customFormat="true" ht="12.75" hidden="true" customHeight="false" outlineLevel="0" collapsed="false">
      <c r="A48" s="72" t="s">
        <v>71</v>
      </c>
      <c r="B48" s="73" t="s">
        <v>57</v>
      </c>
      <c r="C48" s="72" t="s">
        <v>38</v>
      </c>
      <c r="D48" s="72" t="s">
        <v>73</v>
      </c>
      <c r="E48" s="72" t="s">
        <v>79</v>
      </c>
      <c r="F48" s="72" t="s">
        <v>58</v>
      </c>
      <c r="G48" s="74"/>
      <c r="H48" s="75"/>
      <c r="I48" s="67" t="n">
        <f aca="false">SUM(H48-G48)</f>
        <v>0</v>
      </c>
      <c r="K48" s="13"/>
      <c r="M48" s="60" t="n">
        <f aca="false">SUM(J48:L48)</f>
        <v>0</v>
      </c>
      <c r="N48" s="71" t="n">
        <f aca="false">SUM(I48+M48)</f>
        <v>0</v>
      </c>
    </row>
    <row r="49" s="12" customFormat="true" ht="12.75" hidden="true" customHeight="false" outlineLevel="0" collapsed="false">
      <c r="A49" s="72" t="s">
        <v>71</v>
      </c>
      <c r="B49" s="73" t="s">
        <v>59</v>
      </c>
      <c r="C49" s="72" t="s">
        <v>38</v>
      </c>
      <c r="D49" s="72" t="s">
        <v>73</v>
      </c>
      <c r="E49" s="72" t="s">
        <v>79</v>
      </c>
      <c r="F49" s="72" t="s">
        <v>60</v>
      </c>
      <c r="G49" s="74"/>
      <c r="H49" s="75"/>
      <c r="I49" s="67" t="n">
        <f aca="false">SUM(H49-G49)</f>
        <v>0</v>
      </c>
      <c r="K49" s="13"/>
      <c r="M49" s="60" t="n">
        <f aca="false">SUM(J49:L49)</f>
        <v>0</v>
      </c>
      <c r="N49" s="71" t="n">
        <f aca="false">SUM(I49+M49)</f>
        <v>0</v>
      </c>
    </row>
    <row r="50" s="60" customFormat="true" ht="12.75" hidden="true" customHeight="false" outlineLevel="0" collapsed="false">
      <c r="A50" s="63" t="s">
        <v>71</v>
      </c>
      <c r="B50" s="64" t="s">
        <v>80</v>
      </c>
      <c r="C50" s="63" t="s">
        <v>38</v>
      </c>
      <c r="D50" s="63" t="s">
        <v>73</v>
      </c>
      <c r="E50" s="63" t="s">
        <v>81</v>
      </c>
      <c r="F50" s="63"/>
      <c r="G50" s="65"/>
      <c r="H50" s="66"/>
      <c r="I50" s="67" t="n">
        <f aca="false">SUM(H50-G50)</f>
        <v>0</v>
      </c>
      <c r="K50" s="61"/>
      <c r="M50" s="60" t="n">
        <f aca="false">SUM(J50:L50)</f>
        <v>0</v>
      </c>
      <c r="N50" s="71" t="n">
        <f aca="false">SUM(I50+M50)</f>
        <v>0</v>
      </c>
    </row>
    <row r="51" s="12" customFormat="true" ht="12.75" hidden="true" customHeight="false" outlineLevel="0" collapsed="false">
      <c r="A51" s="72" t="s">
        <v>71</v>
      </c>
      <c r="B51" s="73" t="s">
        <v>57</v>
      </c>
      <c r="C51" s="72" t="s">
        <v>38</v>
      </c>
      <c r="D51" s="72" t="s">
        <v>73</v>
      </c>
      <c r="E51" s="72" t="s">
        <v>81</v>
      </c>
      <c r="F51" s="72" t="s">
        <v>58</v>
      </c>
      <c r="G51" s="74"/>
      <c r="H51" s="75"/>
      <c r="I51" s="67" t="n">
        <f aca="false">SUM(H51-G51)</f>
        <v>0</v>
      </c>
      <c r="K51" s="13"/>
      <c r="M51" s="60" t="n">
        <f aca="false">SUM(J51:L51)</f>
        <v>0</v>
      </c>
      <c r="N51" s="71" t="n">
        <f aca="false">SUM(I51+M51)</f>
        <v>0</v>
      </c>
    </row>
    <row r="52" s="12" customFormat="true" ht="12.75" hidden="true" customHeight="false" outlineLevel="0" collapsed="false">
      <c r="A52" s="72" t="s">
        <v>71</v>
      </c>
      <c r="B52" s="73" t="s">
        <v>59</v>
      </c>
      <c r="C52" s="72" t="s">
        <v>38</v>
      </c>
      <c r="D52" s="72" t="s">
        <v>73</v>
      </c>
      <c r="E52" s="72" t="s">
        <v>81</v>
      </c>
      <c r="F52" s="72" t="s">
        <v>60</v>
      </c>
      <c r="G52" s="74"/>
      <c r="H52" s="75"/>
      <c r="I52" s="67" t="n">
        <f aca="false">SUM(H52-G52)</f>
        <v>0</v>
      </c>
      <c r="K52" s="13"/>
      <c r="M52" s="60" t="n">
        <f aca="false">SUM(J52:L52)</f>
        <v>0</v>
      </c>
      <c r="N52" s="71" t="n">
        <f aca="false">SUM(I52+M52)</f>
        <v>0</v>
      </c>
    </row>
    <row r="53" s="60" customFormat="true" ht="12.75" hidden="true" customHeight="false" outlineLevel="0" collapsed="false">
      <c r="A53" s="63" t="s">
        <v>71</v>
      </c>
      <c r="B53" s="64" t="s">
        <v>82</v>
      </c>
      <c r="C53" s="63" t="s">
        <v>38</v>
      </c>
      <c r="D53" s="63" t="s">
        <v>73</v>
      </c>
      <c r="E53" s="63" t="s">
        <v>83</v>
      </c>
      <c r="F53" s="63"/>
      <c r="G53" s="65" t="n">
        <v>970</v>
      </c>
      <c r="H53" s="66" t="n">
        <v>970</v>
      </c>
      <c r="I53" s="67" t="n">
        <f aca="false">SUM(H53-G53)</f>
        <v>0</v>
      </c>
      <c r="K53" s="61"/>
      <c r="M53" s="60" t="n">
        <f aca="false">SUM(J53:L53)</f>
        <v>0</v>
      </c>
      <c r="N53" s="71" t="n">
        <f aca="false">SUM(I53+M53)</f>
        <v>0</v>
      </c>
    </row>
    <row r="54" s="12" customFormat="true" ht="12.75" hidden="true" customHeight="false" outlineLevel="0" collapsed="false">
      <c r="A54" s="72" t="s">
        <v>71</v>
      </c>
      <c r="B54" s="73" t="s">
        <v>46</v>
      </c>
      <c r="C54" s="72" t="s">
        <v>38</v>
      </c>
      <c r="D54" s="72" t="s">
        <v>73</v>
      </c>
      <c r="E54" s="72" t="s">
        <v>83</v>
      </c>
      <c r="F54" s="72" t="s">
        <v>47</v>
      </c>
      <c r="G54" s="74" t="n">
        <v>970</v>
      </c>
      <c r="H54" s="75" t="n">
        <v>970</v>
      </c>
      <c r="I54" s="67" t="n">
        <f aca="false">SUM(H54-G54)</f>
        <v>0</v>
      </c>
      <c r="K54" s="13"/>
      <c r="M54" s="60" t="n">
        <f aca="false">SUM(J54:L54)</f>
        <v>0</v>
      </c>
      <c r="N54" s="71" t="n">
        <f aca="false">SUM(I54+M54)</f>
        <v>0</v>
      </c>
    </row>
    <row r="55" s="12" customFormat="true" ht="14.75" hidden="false" customHeight="false" outlineLevel="0" collapsed="false">
      <c r="A55" s="72" t="s">
        <v>71</v>
      </c>
      <c r="B55" s="73" t="s">
        <v>84</v>
      </c>
      <c r="C55" s="72" t="s">
        <v>38</v>
      </c>
      <c r="D55" s="72" t="s">
        <v>73</v>
      </c>
      <c r="E55" s="72" t="s">
        <v>54</v>
      </c>
      <c r="F55" s="72" t="s">
        <v>85</v>
      </c>
      <c r="G55" s="74"/>
      <c r="H55" s="75" t="n">
        <v>23</v>
      </c>
      <c r="I55" s="67" t="n">
        <f aca="false">SUM(H55-G55)</f>
        <v>23</v>
      </c>
      <c r="K55" s="13"/>
      <c r="M55" s="60" t="n">
        <f aca="false">SUM(J55:L55)</f>
        <v>0</v>
      </c>
      <c r="N55" s="76" t="n">
        <v>253</v>
      </c>
    </row>
    <row r="56" s="60" customFormat="true" ht="23.85" hidden="false" customHeight="false" outlineLevel="0" collapsed="false">
      <c r="A56" s="63" t="s">
        <v>71</v>
      </c>
      <c r="B56" s="64" t="s">
        <v>63</v>
      </c>
      <c r="C56" s="63" t="s">
        <v>38</v>
      </c>
      <c r="D56" s="63" t="s">
        <v>73</v>
      </c>
      <c r="E56" s="63" t="s">
        <v>64</v>
      </c>
      <c r="F56" s="63"/>
      <c r="G56" s="65" t="n">
        <v>78.2</v>
      </c>
      <c r="H56" s="66" t="n">
        <v>114.064</v>
      </c>
      <c r="I56" s="67" t="n">
        <f aca="false">SUM(H56-G56)</f>
        <v>35.864</v>
      </c>
      <c r="K56" s="61"/>
      <c r="M56" s="60" t="n">
        <f aca="false">SUM(J56:L56)</f>
        <v>0</v>
      </c>
      <c r="N56" s="71" t="n">
        <v>61.495</v>
      </c>
    </row>
    <row r="57" s="60" customFormat="true" ht="14.75" hidden="false" customHeight="false" outlineLevel="0" collapsed="false">
      <c r="A57" s="63" t="s">
        <v>71</v>
      </c>
      <c r="B57" s="64" t="s">
        <v>65</v>
      </c>
      <c r="C57" s="63" t="s">
        <v>38</v>
      </c>
      <c r="D57" s="63" t="s">
        <v>73</v>
      </c>
      <c r="E57" s="63" t="s">
        <v>66</v>
      </c>
      <c r="F57" s="63"/>
      <c r="G57" s="65" t="n">
        <v>78.2</v>
      </c>
      <c r="H57" s="66" t="n">
        <v>114.064</v>
      </c>
      <c r="I57" s="67" t="n">
        <f aca="false">SUM(H57-G57)</f>
        <v>35.864</v>
      </c>
      <c r="K57" s="61"/>
      <c r="M57" s="60" t="n">
        <f aca="false">SUM(J57:L57)</f>
        <v>0</v>
      </c>
      <c r="N57" s="71" t="n">
        <v>61.495</v>
      </c>
    </row>
    <row r="58" s="60" customFormat="true" ht="35.05" hidden="false" customHeight="false" outlineLevel="0" collapsed="false">
      <c r="A58" s="63" t="s">
        <v>71</v>
      </c>
      <c r="B58" s="64" t="s">
        <v>67</v>
      </c>
      <c r="C58" s="63" t="s">
        <v>38</v>
      </c>
      <c r="D58" s="63" t="s">
        <v>73</v>
      </c>
      <c r="E58" s="63" t="s">
        <v>68</v>
      </c>
      <c r="F58" s="63"/>
      <c r="G58" s="65" t="n">
        <v>78.2</v>
      </c>
      <c r="H58" s="66" t="n">
        <v>114.064</v>
      </c>
      <c r="I58" s="67" t="n">
        <f aca="false">SUM(H58-G58)</f>
        <v>35.864</v>
      </c>
      <c r="K58" s="61"/>
      <c r="M58" s="60" t="n">
        <f aca="false">SUM(J58:L58)</f>
        <v>0</v>
      </c>
      <c r="N58" s="71" t="n">
        <v>61.495</v>
      </c>
    </row>
    <row r="59" s="12" customFormat="true" ht="14.75" hidden="false" customHeight="false" outlineLevel="0" collapsed="false">
      <c r="A59" s="72" t="s">
        <v>71</v>
      </c>
      <c r="B59" s="73" t="s">
        <v>69</v>
      </c>
      <c r="C59" s="72" t="s">
        <v>38</v>
      </c>
      <c r="D59" s="72" t="s">
        <v>73</v>
      </c>
      <c r="E59" s="72" t="s">
        <v>68</v>
      </c>
      <c r="F59" s="72" t="s">
        <v>70</v>
      </c>
      <c r="G59" s="74" t="n">
        <v>78.2</v>
      </c>
      <c r="H59" s="75" t="n">
        <v>114.064</v>
      </c>
      <c r="I59" s="67" t="n">
        <f aca="false">SUM(H59-G59)</f>
        <v>35.864</v>
      </c>
      <c r="K59" s="13"/>
      <c r="M59" s="60" t="n">
        <f aca="false">SUM(J59:L59)</f>
        <v>0</v>
      </c>
      <c r="N59" s="76" t="n">
        <v>61.495</v>
      </c>
    </row>
    <row r="60" s="60" customFormat="true" ht="12.75" hidden="true" customHeight="false" outlineLevel="0" collapsed="false">
      <c r="A60" s="63" t="s">
        <v>71</v>
      </c>
      <c r="B60" s="64" t="s">
        <v>86</v>
      </c>
      <c r="C60" s="63" t="s">
        <v>38</v>
      </c>
      <c r="D60" s="63" t="s">
        <v>73</v>
      </c>
      <c r="E60" s="63" t="s">
        <v>87</v>
      </c>
      <c r="F60" s="63"/>
      <c r="G60" s="65" t="n">
        <v>908.4</v>
      </c>
      <c r="H60" s="66" t="n">
        <v>908.4</v>
      </c>
      <c r="I60" s="67" t="n">
        <f aca="false">SUM(H60-G60)</f>
        <v>0</v>
      </c>
      <c r="K60" s="61"/>
      <c r="M60" s="60" t="n">
        <f aca="false">SUM(J60:L60)</f>
        <v>0</v>
      </c>
      <c r="N60" s="76" t="n">
        <f aca="false">SUM(I60+M60)</f>
        <v>0</v>
      </c>
    </row>
    <row r="61" s="60" customFormat="true" ht="12.75" hidden="true" customHeight="false" outlineLevel="0" collapsed="false">
      <c r="A61" s="63" t="s">
        <v>71</v>
      </c>
      <c r="B61" s="64" t="s">
        <v>88</v>
      </c>
      <c r="C61" s="63" t="s">
        <v>38</v>
      </c>
      <c r="D61" s="63" t="s">
        <v>73</v>
      </c>
      <c r="E61" s="63" t="s">
        <v>89</v>
      </c>
      <c r="F61" s="63"/>
      <c r="G61" s="65" t="n">
        <v>908.4</v>
      </c>
      <c r="H61" s="66" t="n">
        <v>908.4</v>
      </c>
      <c r="I61" s="67" t="n">
        <f aca="false">SUM(H61-G61)</f>
        <v>0</v>
      </c>
      <c r="K61" s="61"/>
      <c r="M61" s="60" t="n">
        <f aca="false">SUM(J61:L61)</f>
        <v>0</v>
      </c>
      <c r="N61" s="76" t="n">
        <f aca="false">SUM(I61+M61)</f>
        <v>0</v>
      </c>
    </row>
    <row r="62" s="60" customFormat="true" ht="12.75" hidden="true" customHeight="false" outlineLevel="0" collapsed="false">
      <c r="A62" s="63" t="s">
        <v>71</v>
      </c>
      <c r="B62" s="64" t="s">
        <v>90</v>
      </c>
      <c r="C62" s="63" t="s">
        <v>38</v>
      </c>
      <c r="D62" s="63" t="s">
        <v>73</v>
      </c>
      <c r="E62" s="63" t="s">
        <v>91</v>
      </c>
      <c r="F62" s="63"/>
      <c r="G62" s="65" t="n">
        <v>290</v>
      </c>
      <c r="H62" s="66" t="n">
        <v>290</v>
      </c>
      <c r="I62" s="67" t="n">
        <f aca="false">SUM(H62-G62)</f>
        <v>0</v>
      </c>
      <c r="K62" s="61"/>
      <c r="M62" s="60" t="n">
        <f aca="false">SUM(J62:L62)</f>
        <v>0</v>
      </c>
      <c r="N62" s="76" t="n">
        <f aca="false">SUM(I62+M62)</f>
        <v>0</v>
      </c>
    </row>
    <row r="63" s="12" customFormat="true" ht="12.75" hidden="true" customHeight="false" outlineLevel="0" collapsed="false">
      <c r="A63" s="72" t="s">
        <v>71</v>
      </c>
      <c r="B63" s="73" t="s">
        <v>46</v>
      </c>
      <c r="C63" s="72" t="s">
        <v>38</v>
      </c>
      <c r="D63" s="72" t="s">
        <v>73</v>
      </c>
      <c r="E63" s="72" t="s">
        <v>91</v>
      </c>
      <c r="F63" s="72" t="s">
        <v>47</v>
      </c>
      <c r="G63" s="74" t="n">
        <v>253</v>
      </c>
      <c r="H63" s="75" t="n">
        <v>253</v>
      </c>
      <c r="I63" s="67" t="n">
        <f aca="false">SUM(H63-G63)</f>
        <v>0</v>
      </c>
      <c r="K63" s="13"/>
      <c r="M63" s="60" t="n">
        <f aca="false">SUM(J63:L63)</f>
        <v>0</v>
      </c>
      <c r="N63" s="76" t="n">
        <f aca="false">SUM(I63+M63)</f>
        <v>0</v>
      </c>
    </row>
    <row r="64" s="12" customFormat="true" ht="12.75" hidden="true" customHeight="false" outlineLevel="0" collapsed="false">
      <c r="A64" s="72" t="s">
        <v>71</v>
      </c>
      <c r="B64" s="73" t="s">
        <v>57</v>
      </c>
      <c r="C64" s="72" t="s">
        <v>38</v>
      </c>
      <c r="D64" s="72" t="s">
        <v>73</v>
      </c>
      <c r="E64" s="72" t="s">
        <v>91</v>
      </c>
      <c r="F64" s="72" t="s">
        <v>58</v>
      </c>
      <c r="G64" s="74" t="n">
        <v>12</v>
      </c>
      <c r="H64" s="75" t="n">
        <v>12</v>
      </c>
      <c r="I64" s="67" t="n">
        <f aca="false">SUM(H64-G64)</f>
        <v>0</v>
      </c>
      <c r="K64" s="13"/>
      <c r="M64" s="60" t="n">
        <f aca="false">SUM(J64:L64)</f>
        <v>0</v>
      </c>
      <c r="N64" s="76" t="n">
        <f aca="false">SUM(I64+M64)</f>
        <v>0</v>
      </c>
    </row>
    <row r="65" s="12" customFormat="true" ht="12.75" hidden="true" customHeight="false" outlineLevel="0" collapsed="false">
      <c r="A65" s="72" t="s">
        <v>71</v>
      </c>
      <c r="B65" s="73" t="s">
        <v>59</v>
      </c>
      <c r="C65" s="72" t="s">
        <v>38</v>
      </c>
      <c r="D65" s="72" t="s">
        <v>73</v>
      </c>
      <c r="E65" s="72" t="s">
        <v>91</v>
      </c>
      <c r="F65" s="72" t="s">
        <v>60</v>
      </c>
      <c r="G65" s="74" t="n">
        <v>25</v>
      </c>
      <c r="H65" s="75" t="n">
        <v>25</v>
      </c>
      <c r="I65" s="67" t="n">
        <f aca="false">SUM(H65-G65)</f>
        <v>0</v>
      </c>
      <c r="K65" s="13"/>
      <c r="M65" s="60" t="n">
        <f aca="false">SUM(J65:L65)</f>
        <v>0</v>
      </c>
      <c r="N65" s="76" t="n">
        <f aca="false">SUM(I65+M65)</f>
        <v>0</v>
      </c>
    </row>
    <row r="66" s="60" customFormat="true" ht="12.75" hidden="true" customHeight="false" outlineLevel="0" collapsed="false">
      <c r="A66" s="63" t="s">
        <v>71</v>
      </c>
      <c r="B66" s="64" t="s">
        <v>92</v>
      </c>
      <c r="C66" s="63" t="s">
        <v>38</v>
      </c>
      <c r="D66" s="63" t="s">
        <v>73</v>
      </c>
      <c r="E66" s="63" t="s">
        <v>93</v>
      </c>
      <c r="F66" s="63"/>
      <c r="G66" s="65" t="n">
        <v>403</v>
      </c>
      <c r="H66" s="66" t="n">
        <v>403</v>
      </c>
      <c r="I66" s="67" t="n">
        <f aca="false">SUM(H66-G66)</f>
        <v>0</v>
      </c>
      <c r="K66" s="61"/>
      <c r="M66" s="60" t="n">
        <f aca="false">SUM(J66:L66)</f>
        <v>0</v>
      </c>
      <c r="N66" s="76" t="n">
        <f aca="false">SUM(I66+M66)</f>
        <v>0</v>
      </c>
    </row>
    <row r="67" s="12" customFormat="true" ht="12.75" hidden="true" customHeight="false" outlineLevel="0" collapsed="false">
      <c r="A67" s="72" t="s">
        <v>71</v>
      </c>
      <c r="B67" s="73" t="s">
        <v>46</v>
      </c>
      <c r="C67" s="72" t="s">
        <v>38</v>
      </c>
      <c r="D67" s="72" t="s">
        <v>73</v>
      </c>
      <c r="E67" s="72" t="s">
        <v>93</v>
      </c>
      <c r="F67" s="72" t="s">
        <v>47</v>
      </c>
      <c r="G67" s="74" t="n">
        <v>248</v>
      </c>
      <c r="H67" s="75" t="n">
        <v>248</v>
      </c>
      <c r="I67" s="67" t="n">
        <f aca="false">SUM(H67-G67)</f>
        <v>0</v>
      </c>
      <c r="K67" s="13"/>
      <c r="M67" s="60" t="n">
        <f aca="false">SUM(J67:L67)</f>
        <v>0</v>
      </c>
      <c r="N67" s="76" t="n">
        <f aca="false">SUM(I67+M67)</f>
        <v>0</v>
      </c>
    </row>
    <row r="68" s="12" customFormat="true" ht="23.85" hidden="false" customHeight="false" outlineLevel="0" collapsed="false">
      <c r="A68" s="72" t="s">
        <v>71</v>
      </c>
      <c r="B68" s="77" t="s">
        <v>57</v>
      </c>
      <c r="C68" s="78" t="s">
        <v>38</v>
      </c>
      <c r="D68" s="78" t="s">
        <v>73</v>
      </c>
      <c r="E68" s="78" t="s">
        <v>94</v>
      </c>
      <c r="F68" s="78" t="s">
        <v>58</v>
      </c>
      <c r="G68" s="74" t="n">
        <v>27</v>
      </c>
      <c r="H68" s="74" t="n">
        <v>19.494</v>
      </c>
      <c r="I68" s="67" t="n">
        <f aca="false">SUM(H68-G68)</f>
        <v>-7.506</v>
      </c>
      <c r="M68" s="60" t="n">
        <f aca="false">SUM(J68:L68)</f>
        <v>0</v>
      </c>
      <c r="N68" s="76" t="n">
        <f aca="false">SUM(I68+M68)</f>
        <v>-7.506</v>
      </c>
    </row>
    <row r="69" s="12" customFormat="true" ht="23.85" hidden="false" customHeight="false" outlineLevel="0" collapsed="false">
      <c r="A69" s="72" t="s">
        <v>71</v>
      </c>
      <c r="B69" s="77" t="s">
        <v>59</v>
      </c>
      <c r="C69" s="78" t="s">
        <v>38</v>
      </c>
      <c r="D69" s="78" t="s">
        <v>73</v>
      </c>
      <c r="E69" s="78" t="s">
        <v>94</v>
      </c>
      <c r="F69" s="78" t="s">
        <v>60</v>
      </c>
      <c r="G69" s="74" t="n">
        <v>10</v>
      </c>
      <c r="H69" s="74" t="n">
        <v>17.506</v>
      </c>
      <c r="I69" s="67" t="n">
        <f aca="false">SUM(H69-G69)</f>
        <v>7.506</v>
      </c>
      <c r="M69" s="60" t="n">
        <f aca="false">SUM(J69:L69)</f>
        <v>0</v>
      </c>
      <c r="N69" s="76" t="n">
        <f aca="false">SUM(I69+M69)</f>
        <v>7.506</v>
      </c>
    </row>
    <row r="70" s="12" customFormat="true" ht="23.85" hidden="false" customHeight="false" outlineLevel="0" collapsed="false">
      <c r="A70" s="72" t="s">
        <v>71</v>
      </c>
      <c r="B70" s="73" t="s">
        <v>57</v>
      </c>
      <c r="C70" s="72" t="s">
        <v>38</v>
      </c>
      <c r="D70" s="72" t="s">
        <v>73</v>
      </c>
      <c r="E70" s="72" t="s">
        <v>93</v>
      </c>
      <c r="F70" s="72" t="s">
        <v>58</v>
      </c>
      <c r="G70" s="74" t="n">
        <v>22.2</v>
      </c>
      <c r="H70" s="75" t="n">
        <v>29.7</v>
      </c>
      <c r="I70" s="67" t="n">
        <f aca="false">SUM(H70-G70)</f>
        <v>7.5</v>
      </c>
      <c r="K70" s="13"/>
      <c r="M70" s="60" t="n">
        <f aca="false">SUM(J70:L70)</f>
        <v>0</v>
      </c>
      <c r="N70" s="76" t="n">
        <f aca="false">SUM(I70+M70)</f>
        <v>7.5</v>
      </c>
    </row>
    <row r="71" s="12" customFormat="true" ht="23.85" hidden="false" customHeight="false" outlineLevel="0" collapsed="false">
      <c r="A71" s="72" t="s">
        <v>71</v>
      </c>
      <c r="B71" s="73" t="s">
        <v>59</v>
      </c>
      <c r="C71" s="72" t="s">
        <v>38</v>
      </c>
      <c r="D71" s="72" t="s">
        <v>73</v>
      </c>
      <c r="E71" s="72" t="s">
        <v>93</v>
      </c>
      <c r="F71" s="72" t="s">
        <v>60</v>
      </c>
      <c r="G71" s="74" t="n">
        <v>132.8</v>
      </c>
      <c r="H71" s="75" t="n">
        <v>125.3</v>
      </c>
      <c r="I71" s="67" t="n">
        <f aca="false">SUM(H71-G71)</f>
        <v>-7.50000000000001</v>
      </c>
      <c r="K71" s="13"/>
      <c r="M71" s="60" t="n">
        <f aca="false">SUM(J71:L71)</f>
        <v>0</v>
      </c>
      <c r="N71" s="76" t="n">
        <f aca="false">SUM(I71+M71)</f>
        <v>-7.50000000000001</v>
      </c>
    </row>
    <row r="72" s="60" customFormat="true" ht="23.85" hidden="false" customHeight="false" outlineLevel="0" collapsed="false">
      <c r="A72" s="63" t="s">
        <v>71</v>
      </c>
      <c r="B72" s="64" t="s">
        <v>95</v>
      </c>
      <c r="C72" s="63" t="s">
        <v>38</v>
      </c>
      <c r="D72" s="63" t="s">
        <v>73</v>
      </c>
      <c r="E72" s="63" t="s">
        <v>96</v>
      </c>
      <c r="F72" s="63"/>
      <c r="G72" s="65" t="n">
        <v>192</v>
      </c>
      <c r="H72" s="66" t="n">
        <v>192</v>
      </c>
      <c r="I72" s="67" t="n">
        <f aca="false">SUM(H72-G72)</f>
        <v>0</v>
      </c>
      <c r="K72" s="61"/>
      <c r="M72" s="60" t="n">
        <f aca="false">SUM(J72:L72)</f>
        <v>0</v>
      </c>
      <c r="N72" s="71" t="n">
        <f aca="false">SUM(I72+M72)</f>
        <v>0</v>
      </c>
    </row>
    <row r="73" s="12" customFormat="true" ht="14.75" hidden="false" customHeight="false" outlineLevel="0" collapsed="false">
      <c r="A73" s="72" t="s">
        <v>71</v>
      </c>
      <c r="B73" s="73" t="s">
        <v>46</v>
      </c>
      <c r="C73" s="72" t="s">
        <v>38</v>
      </c>
      <c r="D73" s="72" t="s">
        <v>73</v>
      </c>
      <c r="E73" s="72" t="s">
        <v>96</v>
      </c>
      <c r="F73" s="72" t="s">
        <v>47</v>
      </c>
      <c r="G73" s="74" t="n">
        <v>149.5</v>
      </c>
      <c r="H73" s="75" t="n">
        <v>135.5</v>
      </c>
      <c r="I73" s="67" t="n">
        <f aca="false">SUM(H73-G73)</f>
        <v>-14</v>
      </c>
      <c r="K73" s="13"/>
      <c r="M73" s="60" t="n">
        <f aca="false">SUM(J73:L73)</f>
        <v>0</v>
      </c>
      <c r="N73" s="76" t="n">
        <f aca="false">SUM(I73+M73)</f>
        <v>-14</v>
      </c>
    </row>
    <row r="74" s="12" customFormat="true" ht="23.85" hidden="false" customHeight="false" outlineLevel="0" collapsed="false">
      <c r="A74" s="72" t="s">
        <v>71</v>
      </c>
      <c r="B74" s="73" t="s">
        <v>57</v>
      </c>
      <c r="C74" s="72" t="s">
        <v>38</v>
      </c>
      <c r="D74" s="72" t="s">
        <v>73</v>
      </c>
      <c r="E74" s="72" t="s">
        <v>96</v>
      </c>
      <c r="F74" s="72" t="s">
        <v>58</v>
      </c>
      <c r="G74" s="74" t="n">
        <v>40.68</v>
      </c>
      <c r="H74" s="75" t="n">
        <v>44.845</v>
      </c>
      <c r="I74" s="67" t="n">
        <f aca="false">SUM(H74-G74)</f>
        <v>4.165</v>
      </c>
      <c r="K74" s="13"/>
      <c r="M74" s="60" t="n">
        <f aca="false">SUM(J74:L74)</f>
        <v>0</v>
      </c>
      <c r="N74" s="76" t="n">
        <f aca="false">SUM(I74+M74)</f>
        <v>4.165</v>
      </c>
    </row>
    <row r="75" s="12" customFormat="true" ht="23.85" hidden="false" customHeight="false" outlineLevel="0" collapsed="false">
      <c r="A75" s="72" t="s">
        <v>71</v>
      </c>
      <c r="B75" s="73" t="s">
        <v>59</v>
      </c>
      <c r="C75" s="72" t="s">
        <v>38</v>
      </c>
      <c r="D75" s="72" t="s">
        <v>73</v>
      </c>
      <c r="E75" s="72" t="s">
        <v>96</v>
      </c>
      <c r="F75" s="72" t="s">
        <v>60</v>
      </c>
      <c r="G75" s="74" t="n">
        <v>1.82</v>
      </c>
      <c r="H75" s="75" t="n">
        <v>11.655</v>
      </c>
      <c r="I75" s="67" t="n">
        <f aca="false">SUM(H75-G75)</f>
        <v>9.835</v>
      </c>
      <c r="K75" s="13"/>
      <c r="M75" s="60" t="n">
        <f aca="false">SUM(J75:L75)</f>
        <v>0</v>
      </c>
      <c r="N75" s="76" t="n">
        <f aca="false">SUM(I75+M75)</f>
        <v>9.835</v>
      </c>
    </row>
    <row r="76" s="60" customFormat="true" ht="12.75" hidden="true" customHeight="false" outlineLevel="0" collapsed="false">
      <c r="A76" s="63" t="s">
        <v>71</v>
      </c>
      <c r="B76" s="64" t="s">
        <v>97</v>
      </c>
      <c r="C76" s="63" t="s">
        <v>38</v>
      </c>
      <c r="D76" s="63" t="s">
        <v>73</v>
      </c>
      <c r="E76" s="63" t="s">
        <v>98</v>
      </c>
      <c r="F76" s="63"/>
      <c r="G76" s="65" t="n">
        <v>23.4</v>
      </c>
      <c r="H76" s="66" t="n">
        <v>23.4</v>
      </c>
      <c r="I76" s="67" t="n">
        <f aca="false">SUM(H76-G76)</f>
        <v>0</v>
      </c>
      <c r="K76" s="61"/>
      <c r="M76" s="60" t="n">
        <f aca="false">SUM(J76:L76)</f>
        <v>0</v>
      </c>
      <c r="N76" s="71" t="n">
        <f aca="false">SUM(I76+M76)</f>
        <v>0</v>
      </c>
    </row>
    <row r="77" s="12" customFormat="true" ht="12.75" hidden="true" customHeight="false" outlineLevel="0" collapsed="false">
      <c r="A77" s="72" t="s">
        <v>71</v>
      </c>
      <c r="B77" s="73" t="s">
        <v>46</v>
      </c>
      <c r="C77" s="72" t="s">
        <v>38</v>
      </c>
      <c r="D77" s="72" t="s">
        <v>73</v>
      </c>
      <c r="E77" s="72" t="s">
        <v>98</v>
      </c>
      <c r="F77" s="72" t="s">
        <v>47</v>
      </c>
      <c r="G77" s="74" t="n">
        <v>23.4</v>
      </c>
      <c r="H77" s="75" t="n">
        <v>23.4</v>
      </c>
      <c r="I77" s="67" t="n">
        <f aca="false">SUM(H77-G77)</f>
        <v>0</v>
      </c>
      <c r="K77" s="13"/>
      <c r="M77" s="60" t="n">
        <f aca="false">SUM(J77:L77)</f>
        <v>0</v>
      </c>
      <c r="N77" s="71" t="n">
        <f aca="false">SUM(I77+M77)</f>
        <v>0</v>
      </c>
    </row>
    <row r="78" s="12" customFormat="true" ht="14.75" hidden="false" customHeight="false" outlineLevel="0" collapsed="false">
      <c r="A78" s="72" t="s">
        <v>71</v>
      </c>
      <c r="B78" s="73" t="s">
        <v>46</v>
      </c>
      <c r="C78" s="72" t="s">
        <v>38</v>
      </c>
      <c r="D78" s="72" t="s">
        <v>73</v>
      </c>
      <c r="E78" s="72" t="s">
        <v>99</v>
      </c>
      <c r="F78" s="72" t="s">
        <v>47</v>
      </c>
      <c r="G78" s="74" t="n">
        <v>111</v>
      </c>
      <c r="H78" s="75" t="n">
        <v>112</v>
      </c>
      <c r="I78" s="67" t="n">
        <f aca="false">SUM(H78-G78)</f>
        <v>1</v>
      </c>
      <c r="K78" s="13"/>
      <c r="M78" s="60" t="n">
        <f aca="false">SUM(J78:L78)</f>
        <v>0</v>
      </c>
      <c r="N78" s="76" t="n">
        <f aca="false">SUM(I78+M78)</f>
        <v>1</v>
      </c>
    </row>
    <row r="79" s="12" customFormat="true" ht="23.85" hidden="false" customHeight="false" outlineLevel="0" collapsed="false">
      <c r="A79" s="72"/>
      <c r="B79" s="73" t="s">
        <v>57</v>
      </c>
      <c r="C79" s="72" t="s">
        <v>38</v>
      </c>
      <c r="D79" s="72" t="s">
        <v>73</v>
      </c>
      <c r="E79" s="72" t="s">
        <v>99</v>
      </c>
      <c r="F79" s="72" t="s">
        <v>58</v>
      </c>
      <c r="G79" s="74" t="n">
        <v>6</v>
      </c>
      <c r="H79" s="75"/>
      <c r="I79" s="67" t="n">
        <f aca="false">SUM(H79-G79)</f>
        <v>-6</v>
      </c>
      <c r="K79" s="13"/>
      <c r="M79" s="60" t="n">
        <f aca="false">SUM(J79:L79)</f>
        <v>0</v>
      </c>
      <c r="N79" s="76" t="n">
        <f aca="false">SUM(I79+M79)</f>
        <v>-6</v>
      </c>
    </row>
    <row r="80" s="12" customFormat="true" ht="23.85" hidden="false" customHeight="false" outlineLevel="0" collapsed="false">
      <c r="A80" s="72" t="s">
        <v>71</v>
      </c>
      <c r="B80" s="73" t="s">
        <v>59</v>
      </c>
      <c r="C80" s="72" t="s">
        <v>38</v>
      </c>
      <c r="D80" s="72" t="s">
        <v>73</v>
      </c>
      <c r="E80" s="72" t="s">
        <v>99</v>
      </c>
      <c r="F80" s="72" t="s">
        <v>60</v>
      </c>
      <c r="G80" s="74" t="n">
        <v>10</v>
      </c>
      <c r="H80" s="75" t="n">
        <v>15</v>
      </c>
      <c r="I80" s="67" t="n">
        <f aca="false">SUM(H80-G80)</f>
        <v>5</v>
      </c>
      <c r="K80" s="13"/>
      <c r="M80" s="60" t="n">
        <f aca="false">SUM(J80:L80)</f>
        <v>0</v>
      </c>
      <c r="N80" s="76" t="n">
        <f aca="false">SUM(I80+M80)</f>
        <v>5</v>
      </c>
    </row>
    <row r="81" s="60" customFormat="true" ht="14.75" hidden="false" customHeight="false" outlineLevel="0" collapsed="false">
      <c r="A81" s="63" t="s">
        <v>100</v>
      </c>
      <c r="B81" s="64" t="s">
        <v>101</v>
      </c>
      <c r="C81" s="63" t="s">
        <v>38</v>
      </c>
      <c r="D81" s="63" t="s">
        <v>102</v>
      </c>
      <c r="E81" s="63"/>
      <c r="F81" s="63"/>
      <c r="G81" s="65" t="n">
        <v>0</v>
      </c>
      <c r="H81" s="66" t="n">
        <v>11.164</v>
      </c>
      <c r="I81" s="67" t="n">
        <f aca="false">SUM(H81-G81)</f>
        <v>11.164</v>
      </c>
      <c r="K81" s="61"/>
      <c r="M81" s="60" t="n">
        <f aca="false">SUM(J81:L81)</f>
        <v>0</v>
      </c>
      <c r="N81" s="71" t="n">
        <f aca="false">SUM(I81+M81)</f>
        <v>11.164</v>
      </c>
    </row>
    <row r="82" s="60" customFormat="true" ht="14.75" hidden="false" customHeight="false" outlineLevel="0" collapsed="false">
      <c r="A82" s="63" t="s">
        <v>100</v>
      </c>
      <c r="B82" s="64" t="s">
        <v>74</v>
      </c>
      <c r="C82" s="63" t="s">
        <v>38</v>
      </c>
      <c r="D82" s="63" t="s">
        <v>102</v>
      </c>
      <c r="E82" s="63" t="s">
        <v>75</v>
      </c>
      <c r="F82" s="63"/>
      <c r="G82" s="65" t="n">
        <v>0</v>
      </c>
      <c r="H82" s="66" t="n">
        <v>11.164</v>
      </c>
      <c r="I82" s="67" t="n">
        <f aca="false">SUM(H82-G82)</f>
        <v>11.164</v>
      </c>
      <c r="K82" s="61"/>
      <c r="M82" s="60" t="n">
        <f aca="false">SUM(J82:L82)</f>
        <v>0</v>
      </c>
      <c r="N82" s="71" t="n">
        <f aca="false">SUM(I82+M82)</f>
        <v>11.164</v>
      </c>
    </row>
    <row r="83" s="60" customFormat="true" ht="35.05" hidden="false" customHeight="false" outlineLevel="0" collapsed="false">
      <c r="A83" s="63" t="s">
        <v>100</v>
      </c>
      <c r="B83" s="64" t="s">
        <v>103</v>
      </c>
      <c r="C83" s="63" t="s">
        <v>38</v>
      </c>
      <c r="D83" s="63" t="s">
        <v>102</v>
      </c>
      <c r="E83" s="63" t="s">
        <v>104</v>
      </c>
      <c r="F83" s="63"/>
      <c r="G83" s="65" t="n">
        <v>0</v>
      </c>
      <c r="H83" s="66" t="n">
        <v>11.164</v>
      </c>
      <c r="I83" s="67" t="n">
        <f aca="false">SUM(H83-G83)</f>
        <v>11.164</v>
      </c>
      <c r="K83" s="61"/>
      <c r="M83" s="60" t="n">
        <f aca="false">SUM(J83:L83)</f>
        <v>0</v>
      </c>
      <c r="N83" s="71" t="n">
        <f aca="false">SUM(I83+M83)</f>
        <v>11.164</v>
      </c>
    </row>
    <row r="84" s="12" customFormat="true" ht="23.85" hidden="false" customHeight="false" outlineLevel="0" collapsed="false">
      <c r="A84" s="72" t="s">
        <v>100</v>
      </c>
      <c r="B84" s="73" t="s">
        <v>57</v>
      </c>
      <c r="C84" s="72" t="s">
        <v>38</v>
      </c>
      <c r="D84" s="72" t="s">
        <v>102</v>
      </c>
      <c r="E84" s="72" t="s">
        <v>104</v>
      </c>
      <c r="F84" s="72" t="s">
        <v>58</v>
      </c>
      <c r="G84" s="74" t="n">
        <v>0</v>
      </c>
      <c r="H84" s="75" t="n">
        <v>5.774</v>
      </c>
      <c r="I84" s="67" t="n">
        <f aca="false">SUM(H84-G84)</f>
        <v>5.774</v>
      </c>
      <c r="K84" s="13"/>
      <c r="M84" s="60" t="n">
        <f aca="false">SUM(J84:L84)</f>
        <v>0</v>
      </c>
      <c r="N84" s="76" t="n">
        <f aca="false">SUM(I84+M84)</f>
        <v>5.774</v>
      </c>
    </row>
    <row r="85" s="12" customFormat="true" ht="23.85" hidden="false" customHeight="false" outlineLevel="0" collapsed="false">
      <c r="A85" s="72" t="s">
        <v>100</v>
      </c>
      <c r="B85" s="73" t="s">
        <v>59</v>
      </c>
      <c r="C85" s="72" t="s">
        <v>38</v>
      </c>
      <c r="D85" s="72" t="s">
        <v>102</v>
      </c>
      <c r="E85" s="72" t="s">
        <v>104</v>
      </c>
      <c r="F85" s="72" t="s">
        <v>60</v>
      </c>
      <c r="G85" s="74" t="n">
        <v>0</v>
      </c>
      <c r="H85" s="75" t="n">
        <v>5.39</v>
      </c>
      <c r="I85" s="67" t="n">
        <f aca="false">SUM(H85-G85)</f>
        <v>5.39</v>
      </c>
      <c r="K85" s="13"/>
      <c r="M85" s="60" t="n">
        <f aca="false">SUM(J85:L85)</f>
        <v>0</v>
      </c>
      <c r="N85" s="76" t="n">
        <f aca="false">SUM(I85+M85)</f>
        <v>5.39</v>
      </c>
    </row>
    <row r="86" s="60" customFormat="true" ht="23.85" hidden="false" customHeight="false" outlineLevel="0" collapsed="false">
      <c r="A86" s="63" t="s">
        <v>105</v>
      </c>
      <c r="B86" s="64" t="s">
        <v>106</v>
      </c>
      <c r="C86" s="63" t="s">
        <v>38</v>
      </c>
      <c r="D86" s="63" t="s">
        <v>107</v>
      </c>
      <c r="E86" s="63"/>
      <c r="F86" s="63"/>
      <c r="G86" s="65" t="n">
        <v>4800</v>
      </c>
      <c r="H86" s="66" t="n">
        <v>4914.491</v>
      </c>
      <c r="I86" s="67" t="n">
        <f aca="false">SUM(H86-G86)</f>
        <v>114.491</v>
      </c>
      <c r="K86" s="61"/>
      <c r="M86" s="60" t="n">
        <f aca="false">SUM(J86:L86)</f>
        <v>0</v>
      </c>
      <c r="N86" s="71" t="n">
        <f aca="false">SUM(I86+M86)</f>
        <v>114.491</v>
      </c>
    </row>
    <row r="87" s="60" customFormat="true" ht="35.05" hidden="false" customHeight="false" outlineLevel="0" collapsed="false">
      <c r="A87" s="63" t="s">
        <v>105</v>
      </c>
      <c r="B87" s="64" t="s">
        <v>42</v>
      </c>
      <c r="C87" s="63" t="s">
        <v>38</v>
      </c>
      <c r="D87" s="63" t="s">
        <v>107</v>
      </c>
      <c r="E87" s="63" t="s">
        <v>43</v>
      </c>
      <c r="F87" s="63"/>
      <c r="G87" s="65" t="n">
        <v>4771</v>
      </c>
      <c r="H87" s="66" t="n">
        <v>4889.28</v>
      </c>
      <c r="I87" s="67" t="n">
        <f aca="false">SUM(H87-G87)</f>
        <v>118.28</v>
      </c>
      <c r="K87" s="61"/>
      <c r="M87" s="60" t="n">
        <f aca="false">SUM(J87:L87)</f>
        <v>0</v>
      </c>
      <c r="N87" s="71" t="n">
        <f aca="false">SUM(I87+M87)</f>
        <v>118.28</v>
      </c>
    </row>
    <row r="88" s="60" customFormat="true" ht="14.75" hidden="false" customHeight="false" outlineLevel="0" collapsed="false">
      <c r="A88" s="63" t="s">
        <v>105</v>
      </c>
      <c r="B88" s="64" t="s">
        <v>51</v>
      </c>
      <c r="C88" s="63" t="s">
        <v>38</v>
      </c>
      <c r="D88" s="63" t="s">
        <v>107</v>
      </c>
      <c r="E88" s="63" t="s">
        <v>52</v>
      </c>
      <c r="F88" s="63"/>
      <c r="G88" s="65" t="n">
        <v>4771</v>
      </c>
      <c r="H88" s="66" t="n">
        <v>4889.28</v>
      </c>
      <c r="I88" s="67" t="n">
        <f aca="false">SUM(H88-G88)</f>
        <v>118.28</v>
      </c>
      <c r="K88" s="61"/>
      <c r="M88" s="60" t="n">
        <f aca="false">SUM(J88:L88)</f>
        <v>0</v>
      </c>
      <c r="N88" s="71" t="n">
        <f aca="false">SUM(I88+M88)</f>
        <v>118.28</v>
      </c>
    </row>
    <row r="89" s="60" customFormat="true" ht="12.75" hidden="true" customHeight="false" outlineLevel="0" collapsed="false">
      <c r="A89" s="63" t="s">
        <v>105</v>
      </c>
      <c r="B89" s="64" t="s">
        <v>53</v>
      </c>
      <c r="C89" s="63" t="s">
        <v>38</v>
      </c>
      <c r="D89" s="63" t="s">
        <v>107</v>
      </c>
      <c r="E89" s="63" t="s">
        <v>54</v>
      </c>
      <c r="F89" s="63"/>
      <c r="G89" s="65" t="n">
        <v>4771</v>
      </c>
      <c r="H89" s="66" t="n">
        <v>4771</v>
      </c>
      <c r="I89" s="67" t="n">
        <f aca="false">SUM(H89-G89)</f>
        <v>0</v>
      </c>
      <c r="K89" s="61"/>
      <c r="M89" s="60" t="n">
        <f aca="false">SUM(J89:L89)</f>
        <v>0</v>
      </c>
      <c r="N89" s="71" t="n">
        <f aca="false">SUM(I89+M89)</f>
        <v>0</v>
      </c>
    </row>
    <row r="90" s="12" customFormat="true" ht="12.75" hidden="true" customHeight="false" outlineLevel="0" collapsed="false">
      <c r="A90" s="72" t="s">
        <v>105</v>
      </c>
      <c r="B90" s="73" t="s">
        <v>46</v>
      </c>
      <c r="C90" s="72" t="s">
        <v>38</v>
      </c>
      <c r="D90" s="72" t="s">
        <v>107</v>
      </c>
      <c r="E90" s="72" t="s">
        <v>54</v>
      </c>
      <c r="F90" s="72" t="s">
        <v>47</v>
      </c>
      <c r="G90" s="74" t="n">
        <v>4294</v>
      </c>
      <c r="H90" s="75" t="n">
        <v>4294</v>
      </c>
      <c r="I90" s="67" t="n">
        <f aca="false">SUM(H90-G90)</f>
        <v>0</v>
      </c>
      <c r="K90" s="13"/>
      <c r="M90" s="60" t="n">
        <f aca="false">SUM(J90:L90)</f>
        <v>0</v>
      </c>
      <c r="N90" s="71" t="n">
        <f aca="false">SUM(I90+M90)</f>
        <v>0</v>
      </c>
    </row>
    <row r="91" s="12" customFormat="true" ht="12.75" hidden="true" customHeight="false" outlineLevel="0" collapsed="false">
      <c r="A91" s="72" t="s">
        <v>105</v>
      </c>
      <c r="B91" s="73" t="s">
        <v>55</v>
      </c>
      <c r="C91" s="72" t="s">
        <v>38</v>
      </c>
      <c r="D91" s="72" t="s">
        <v>107</v>
      </c>
      <c r="E91" s="72" t="s">
        <v>54</v>
      </c>
      <c r="F91" s="72" t="s">
        <v>56</v>
      </c>
      <c r="G91" s="74" t="n">
        <v>7</v>
      </c>
      <c r="H91" s="75" t="n">
        <v>7</v>
      </c>
      <c r="I91" s="67" t="n">
        <f aca="false">SUM(H91-G91)</f>
        <v>0</v>
      </c>
      <c r="K91" s="13"/>
      <c r="M91" s="60" t="n">
        <f aca="false">SUM(J91:L91)</f>
        <v>0</v>
      </c>
      <c r="N91" s="71" t="n">
        <f aca="false">SUM(I91+M91)</f>
        <v>0</v>
      </c>
    </row>
    <row r="92" s="12" customFormat="true" ht="12.75" hidden="true" customHeight="false" outlineLevel="0" collapsed="false">
      <c r="A92" s="72" t="s">
        <v>105</v>
      </c>
      <c r="B92" s="73" t="s">
        <v>57</v>
      </c>
      <c r="C92" s="72" t="s">
        <v>38</v>
      </c>
      <c r="D92" s="72" t="s">
        <v>107</v>
      </c>
      <c r="E92" s="72" t="s">
        <v>54</v>
      </c>
      <c r="F92" s="72" t="s">
        <v>58</v>
      </c>
      <c r="G92" s="74" t="n">
        <v>170</v>
      </c>
      <c r="H92" s="75" t="n">
        <v>170</v>
      </c>
      <c r="I92" s="67" t="n">
        <f aca="false">SUM(H92-G92)</f>
        <v>0</v>
      </c>
      <c r="K92" s="13"/>
      <c r="M92" s="60" t="n">
        <f aca="false">SUM(J92:L92)</f>
        <v>0</v>
      </c>
      <c r="N92" s="71" t="n">
        <f aca="false">SUM(I92+M92)</f>
        <v>0</v>
      </c>
    </row>
    <row r="93" s="12" customFormat="true" ht="23.85" hidden="false" customHeight="false" outlineLevel="0" collapsed="false">
      <c r="A93" s="72" t="s">
        <v>105</v>
      </c>
      <c r="B93" s="73" t="s">
        <v>59</v>
      </c>
      <c r="C93" s="72" t="s">
        <v>38</v>
      </c>
      <c r="D93" s="72" t="s">
        <v>107</v>
      </c>
      <c r="E93" s="72" t="s">
        <v>54</v>
      </c>
      <c r="F93" s="72" t="s">
        <v>60</v>
      </c>
      <c r="G93" s="74" t="n">
        <v>295</v>
      </c>
      <c r="H93" s="75" t="n">
        <v>413.28</v>
      </c>
      <c r="I93" s="67" t="n">
        <f aca="false">SUM(H93-G93)</f>
        <v>118.28</v>
      </c>
      <c r="K93" s="13"/>
      <c r="M93" s="60" t="n">
        <f aca="false">SUM(J93:L93)</f>
        <v>0</v>
      </c>
      <c r="N93" s="76" t="n">
        <f aca="false">SUM(I93+M93)</f>
        <v>118.28</v>
      </c>
    </row>
    <row r="94" s="12" customFormat="true" ht="12.75" hidden="true" customHeight="false" outlineLevel="0" collapsed="false">
      <c r="A94" s="72" t="s">
        <v>105</v>
      </c>
      <c r="B94" s="73" t="s">
        <v>61</v>
      </c>
      <c r="C94" s="72" t="s">
        <v>38</v>
      </c>
      <c r="D94" s="72" t="s">
        <v>107</v>
      </c>
      <c r="E94" s="72" t="s">
        <v>54</v>
      </c>
      <c r="F94" s="72" t="s">
        <v>62</v>
      </c>
      <c r="G94" s="74" t="n">
        <v>5</v>
      </c>
      <c r="H94" s="75" t="n">
        <v>5</v>
      </c>
      <c r="I94" s="67" t="n">
        <f aca="false">SUM(H94-G94)</f>
        <v>0</v>
      </c>
      <c r="K94" s="13"/>
      <c r="M94" s="60" t="n">
        <f aca="false">SUM(J94:L94)</f>
        <v>0</v>
      </c>
      <c r="N94" s="71" t="n">
        <f aca="false">SUM(I94+M94)</f>
        <v>0</v>
      </c>
    </row>
    <row r="95" s="60" customFormat="true" ht="12.75" hidden="true" customHeight="false" outlineLevel="0" collapsed="false">
      <c r="A95" s="63" t="s">
        <v>105</v>
      </c>
      <c r="B95" s="64" t="s">
        <v>80</v>
      </c>
      <c r="C95" s="63" t="s">
        <v>38</v>
      </c>
      <c r="D95" s="63" t="s">
        <v>107</v>
      </c>
      <c r="E95" s="63" t="s">
        <v>81</v>
      </c>
      <c r="F95" s="63"/>
      <c r="G95" s="65"/>
      <c r="H95" s="66"/>
      <c r="I95" s="67" t="n">
        <f aca="false">SUM(H95-G95)</f>
        <v>0</v>
      </c>
      <c r="K95" s="61"/>
      <c r="M95" s="60" t="n">
        <f aca="false">SUM(J95:L95)</f>
        <v>0</v>
      </c>
      <c r="N95" s="71" t="n">
        <f aca="false">SUM(I95+M95)</f>
        <v>0</v>
      </c>
    </row>
    <row r="96" s="12" customFormat="true" ht="12.75" hidden="true" customHeight="false" outlineLevel="0" collapsed="false">
      <c r="A96" s="72" t="s">
        <v>105</v>
      </c>
      <c r="B96" s="73" t="s">
        <v>59</v>
      </c>
      <c r="C96" s="72" t="s">
        <v>38</v>
      </c>
      <c r="D96" s="72" t="s">
        <v>107</v>
      </c>
      <c r="E96" s="72" t="s">
        <v>81</v>
      </c>
      <c r="F96" s="72" t="s">
        <v>60</v>
      </c>
      <c r="G96" s="74"/>
      <c r="H96" s="75"/>
      <c r="I96" s="67" t="n">
        <f aca="false">SUM(H96-G96)</f>
        <v>0</v>
      </c>
      <c r="K96" s="13"/>
      <c r="M96" s="60" t="n">
        <f aca="false">SUM(J96:L96)</f>
        <v>0</v>
      </c>
      <c r="N96" s="71" t="n">
        <f aca="false">SUM(I96+M96)</f>
        <v>0</v>
      </c>
    </row>
    <row r="97" s="60" customFormat="true" ht="23.85" hidden="false" customHeight="false" outlineLevel="0" collapsed="false">
      <c r="A97" s="63" t="s">
        <v>105</v>
      </c>
      <c r="B97" s="64" t="s">
        <v>63</v>
      </c>
      <c r="C97" s="63" t="s">
        <v>38</v>
      </c>
      <c r="D97" s="63" t="s">
        <v>107</v>
      </c>
      <c r="E97" s="63" t="s">
        <v>64</v>
      </c>
      <c r="F97" s="63"/>
      <c r="G97" s="65" t="n">
        <v>4</v>
      </c>
      <c r="H97" s="66" t="n">
        <v>0.211</v>
      </c>
      <c r="I97" s="67" t="n">
        <f aca="false">SUM(H97-G97)</f>
        <v>-3.789</v>
      </c>
      <c r="K97" s="61"/>
      <c r="M97" s="60" t="n">
        <f aca="false">SUM(J97:L97)</f>
        <v>0</v>
      </c>
      <c r="N97" s="71" t="n">
        <f aca="false">SUM(I97+M97)</f>
        <v>-3.789</v>
      </c>
    </row>
    <row r="98" s="60" customFormat="true" ht="14.75" hidden="false" customHeight="false" outlineLevel="0" collapsed="false">
      <c r="A98" s="63" t="s">
        <v>105</v>
      </c>
      <c r="B98" s="64" t="s">
        <v>65</v>
      </c>
      <c r="C98" s="63" t="s">
        <v>38</v>
      </c>
      <c r="D98" s="63" t="s">
        <v>107</v>
      </c>
      <c r="E98" s="63" t="s">
        <v>66</v>
      </c>
      <c r="F98" s="63"/>
      <c r="G98" s="65" t="n">
        <v>4</v>
      </c>
      <c r="H98" s="66" t="n">
        <v>0.211</v>
      </c>
      <c r="I98" s="67" t="n">
        <f aca="false">SUM(H98-G98)</f>
        <v>-3.789</v>
      </c>
      <c r="K98" s="61"/>
      <c r="M98" s="60" t="n">
        <f aca="false">SUM(J98:L98)</f>
        <v>0</v>
      </c>
      <c r="N98" s="71" t="n">
        <f aca="false">SUM(I98+M98)</f>
        <v>-3.789</v>
      </c>
    </row>
    <row r="99" s="60" customFormat="true" ht="35.05" hidden="false" customHeight="false" outlineLevel="0" collapsed="false">
      <c r="A99" s="63" t="s">
        <v>105</v>
      </c>
      <c r="B99" s="64" t="s">
        <v>67</v>
      </c>
      <c r="C99" s="63" t="s">
        <v>38</v>
      </c>
      <c r="D99" s="63" t="s">
        <v>107</v>
      </c>
      <c r="E99" s="63" t="s">
        <v>68</v>
      </c>
      <c r="F99" s="63"/>
      <c r="G99" s="65" t="n">
        <v>4</v>
      </c>
      <c r="H99" s="66" t="n">
        <v>0.211</v>
      </c>
      <c r="I99" s="67" t="n">
        <f aca="false">SUM(H99-G99)</f>
        <v>-3.789</v>
      </c>
      <c r="K99" s="61"/>
      <c r="M99" s="60" t="n">
        <f aca="false">SUM(J99:L99)</f>
        <v>0</v>
      </c>
      <c r="N99" s="71" t="n">
        <f aca="false">SUM(I99+M99)</f>
        <v>-3.789</v>
      </c>
    </row>
    <row r="100" s="12" customFormat="true" ht="14.75" hidden="false" customHeight="false" outlineLevel="0" collapsed="false">
      <c r="A100" s="72" t="s">
        <v>105</v>
      </c>
      <c r="B100" s="73" t="s">
        <v>69</v>
      </c>
      <c r="C100" s="72" t="s">
        <v>38</v>
      </c>
      <c r="D100" s="72" t="s">
        <v>107</v>
      </c>
      <c r="E100" s="72" t="s">
        <v>68</v>
      </c>
      <c r="F100" s="72" t="s">
        <v>70</v>
      </c>
      <c r="G100" s="74" t="n">
        <v>4</v>
      </c>
      <c r="H100" s="75" t="n">
        <v>0.211</v>
      </c>
      <c r="I100" s="67" t="n">
        <f aca="false">SUM(H100-G100)</f>
        <v>-3.789</v>
      </c>
      <c r="K100" s="13"/>
      <c r="M100" s="60" t="n">
        <f aca="false">SUM(J100:L100)</f>
        <v>0</v>
      </c>
      <c r="N100" s="76" t="n">
        <f aca="false">SUM(I100+M100)</f>
        <v>-3.789</v>
      </c>
    </row>
    <row r="101" s="60" customFormat="true" ht="14.75" hidden="false" customHeight="false" outlineLevel="0" collapsed="false">
      <c r="A101" s="63" t="s">
        <v>108</v>
      </c>
      <c r="B101" s="64" t="s">
        <v>109</v>
      </c>
      <c r="C101" s="63" t="s">
        <v>38</v>
      </c>
      <c r="D101" s="63" t="s">
        <v>110</v>
      </c>
      <c r="E101" s="63"/>
      <c r="F101" s="63"/>
      <c r="G101" s="65" t="n">
        <v>2363.3</v>
      </c>
      <c r="H101" s="66" t="n">
        <v>2650.65</v>
      </c>
      <c r="I101" s="67" t="n">
        <f aca="false">SUM(H101-G101)</f>
        <v>287.35</v>
      </c>
      <c r="K101" s="61" t="n">
        <v>35</v>
      </c>
      <c r="M101" s="60" t="n">
        <f aca="false">SUM(J101:L101)</f>
        <v>35</v>
      </c>
      <c r="N101" s="71" t="n">
        <f aca="false">SUM(N121+N114+N107+N103)</f>
        <v>1324.34</v>
      </c>
    </row>
    <row r="102" s="12" customFormat="true" ht="12.75" hidden="true" customHeight="false" outlineLevel="0" collapsed="false">
      <c r="A102" s="72"/>
      <c r="B102" s="79"/>
      <c r="C102" s="80"/>
      <c r="D102" s="80"/>
      <c r="E102" s="80"/>
      <c r="F102" s="80"/>
      <c r="G102" s="81"/>
      <c r="H102" s="82"/>
      <c r="I102" s="83"/>
      <c r="K102" s="13"/>
      <c r="M102" s="60" t="n">
        <f aca="false">SUM(J102:L102)</f>
        <v>0</v>
      </c>
      <c r="N102" s="71" t="n">
        <f aca="false">SUM(I102+M102)</f>
        <v>0</v>
      </c>
    </row>
    <row r="103" s="60" customFormat="true" ht="23.85" hidden="false" customHeight="false" outlineLevel="0" collapsed="false">
      <c r="A103" s="63" t="s">
        <v>108</v>
      </c>
      <c r="B103" s="64" t="s">
        <v>111</v>
      </c>
      <c r="C103" s="63" t="s">
        <v>38</v>
      </c>
      <c r="D103" s="63" t="s">
        <v>110</v>
      </c>
      <c r="E103" s="63" t="s">
        <v>112</v>
      </c>
      <c r="F103" s="63"/>
      <c r="G103" s="65" t="n">
        <v>450</v>
      </c>
      <c r="H103" s="66" t="n">
        <v>502</v>
      </c>
      <c r="I103" s="67" t="n">
        <f aca="false">SUM(H103-G103)</f>
        <v>52</v>
      </c>
      <c r="K103" s="61"/>
      <c r="M103" s="60" t="n">
        <f aca="false">SUM(J103:L103)</f>
        <v>0</v>
      </c>
      <c r="N103" s="71" t="n">
        <f aca="false">SUM(I103+M103)</f>
        <v>52</v>
      </c>
    </row>
    <row r="104" s="60" customFormat="true" ht="23.85" hidden="false" customHeight="false" outlineLevel="0" collapsed="false">
      <c r="A104" s="63" t="s">
        <v>108</v>
      </c>
      <c r="B104" s="64" t="s">
        <v>113</v>
      </c>
      <c r="C104" s="63" t="s">
        <v>38</v>
      </c>
      <c r="D104" s="63" t="s">
        <v>110</v>
      </c>
      <c r="E104" s="63" t="s">
        <v>114</v>
      </c>
      <c r="F104" s="63"/>
      <c r="G104" s="65" t="n">
        <v>450</v>
      </c>
      <c r="H104" s="66" t="n">
        <v>502</v>
      </c>
      <c r="I104" s="67" t="n">
        <f aca="false">SUM(H104-G104)</f>
        <v>52</v>
      </c>
      <c r="K104" s="61"/>
      <c r="M104" s="60" t="n">
        <f aca="false">SUM(J104:L104)</f>
        <v>0</v>
      </c>
      <c r="N104" s="71" t="n">
        <f aca="false">SUM(I104+M104)</f>
        <v>52</v>
      </c>
    </row>
    <row r="105" s="12" customFormat="true" ht="23.85" hidden="false" customHeight="false" outlineLevel="0" collapsed="false">
      <c r="A105" s="72" t="s">
        <v>108</v>
      </c>
      <c r="B105" s="73" t="s">
        <v>57</v>
      </c>
      <c r="C105" s="72" t="s">
        <v>38</v>
      </c>
      <c r="D105" s="72" t="s">
        <v>110</v>
      </c>
      <c r="E105" s="72" t="s">
        <v>114</v>
      </c>
      <c r="F105" s="72" t="s">
        <v>58</v>
      </c>
      <c r="G105" s="74" t="n">
        <v>48.15</v>
      </c>
      <c r="H105" s="75" t="n">
        <v>72.15</v>
      </c>
      <c r="I105" s="67" t="n">
        <f aca="false">SUM(H105-G105)</f>
        <v>24</v>
      </c>
      <c r="K105" s="13"/>
      <c r="M105" s="60" t="n">
        <f aca="false">SUM(J105:L105)</f>
        <v>0</v>
      </c>
      <c r="N105" s="76" t="n">
        <f aca="false">SUM(I105+M105)</f>
        <v>24</v>
      </c>
    </row>
    <row r="106" s="12" customFormat="true" ht="23.85" hidden="false" customHeight="false" outlineLevel="0" collapsed="false">
      <c r="A106" s="72" t="s">
        <v>108</v>
      </c>
      <c r="B106" s="73" t="s">
        <v>59</v>
      </c>
      <c r="C106" s="72" t="s">
        <v>38</v>
      </c>
      <c r="D106" s="72" t="s">
        <v>110</v>
      </c>
      <c r="E106" s="72" t="s">
        <v>114</v>
      </c>
      <c r="F106" s="72" t="s">
        <v>60</v>
      </c>
      <c r="G106" s="74" t="n">
        <v>401.85</v>
      </c>
      <c r="H106" s="75" t="n">
        <v>429.85</v>
      </c>
      <c r="I106" s="67" t="n">
        <f aca="false">SUM(H106-G106)</f>
        <v>28</v>
      </c>
      <c r="K106" s="13"/>
      <c r="M106" s="60" t="n">
        <f aca="false">SUM(J106:L106)</f>
        <v>0</v>
      </c>
      <c r="N106" s="76" t="n">
        <f aca="false">SUM(I106+M106)</f>
        <v>28</v>
      </c>
    </row>
    <row r="107" s="60" customFormat="true" ht="23.85" hidden="false" customHeight="false" outlineLevel="0" collapsed="false">
      <c r="A107" s="63" t="s">
        <v>108</v>
      </c>
      <c r="B107" s="64" t="s">
        <v>63</v>
      </c>
      <c r="C107" s="63" t="s">
        <v>38</v>
      </c>
      <c r="D107" s="63" t="s">
        <v>110</v>
      </c>
      <c r="E107" s="63" t="s">
        <v>64</v>
      </c>
      <c r="F107" s="63"/>
      <c r="G107" s="65" t="n">
        <v>969.3</v>
      </c>
      <c r="H107" s="66" t="n">
        <v>969.3</v>
      </c>
      <c r="I107" s="67" t="n">
        <f aca="false">SUM(H107-G107)</f>
        <v>0</v>
      </c>
      <c r="K107" s="61" t="n">
        <v>35</v>
      </c>
      <c r="M107" s="60" t="n">
        <f aca="false">SUM(J107:L107)</f>
        <v>35</v>
      </c>
      <c r="N107" s="71" t="n">
        <v>55.34</v>
      </c>
    </row>
    <row r="108" s="60" customFormat="true" ht="14.75" hidden="false" customHeight="false" outlineLevel="0" collapsed="false">
      <c r="A108" s="63" t="s">
        <v>108</v>
      </c>
      <c r="B108" s="64" t="s">
        <v>65</v>
      </c>
      <c r="C108" s="63" t="s">
        <v>38</v>
      </c>
      <c r="D108" s="63" t="s">
        <v>110</v>
      </c>
      <c r="E108" s="63" t="s">
        <v>66</v>
      </c>
      <c r="F108" s="63"/>
      <c r="G108" s="65" t="n">
        <v>897</v>
      </c>
      <c r="H108" s="66" t="n">
        <v>897</v>
      </c>
      <c r="I108" s="67" t="n">
        <f aca="false">SUM(H108-G108)</f>
        <v>0</v>
      </c>
      <c r="K108" s="61" t="n">
        <v>35</v>
      </c>
      <c r="M108" s="60" t="n">
        <f aca="false">SUM(J108:L108)</f>
        <v>35</v>
      </c>
      <c r="N108" s="71" t="n">
        <v>55.34</v>
      </c>
    </row>
    <row r="109" s="12" customFormat="true" ht="12.75" hidden="true" customHeight="false" outlineLevel="0" collapsed="false">
      <c r="A109" s="72" t="s">
        <v>108</v>
      </c>
      <c r="B109" s="73" t="s">
        <v>59</v>
      </c>
      <c r="C109" s="72" t="s">
        <v>38</v>
      </c>
      <c r="D109" s="72" t="s">
        <v>110</v>
      </c>
      <c r="E109" s="72" t="s">
        <v>66</v>
      </c>
      <c r="F109" s="72" t="s">
        <v>60</v>
      </c>
      <c r="G109" s="74" t="n">
        <v>55</v>
      </c>
      <c r="H109" s="75" t="n">
        <v>55</v>
      </c>
      <c r="I109" s="67" t="n">
        <f aca="false">SUM(H109-G109)</f>
        <v>0</v>
      </c>
      <c r="K109" s="13"/>
      <c r="M109" s="60" t="n">
        <f aca="false">SUM(J109:L109)</f>
        <v>0</v>
      </c>
      <c r="N109" s="71" t="n">
        <f aca="false">SUM(I109+M109)</f>
        <v>0</v>
      </c>
    </row>
    <row r="110" s="12" customFormat="true" ht="23.85" hidden="false" customHeight="false" outlineLevel="0" collapsed="false">
      <c r="A110" s="78" t="s">
        <v>108</v>
      </c>
      <c r="B110" s="77" t="s">
        <v>59</v>
      </c>
      <c r="C110" s="78" t="s">
        <v>38</v>
      </c>
      <c r="D110" s="78" t="s">
        <v>110</v>
      </c>
      <c r="E110" s="78" t="s">
        <v>66</v>
      </c>
      <c r="F110" s="78" t="s">
        <v>60</v>
      </c>
      <c r="G110" s="74" t="n">
        <v>60</v>
      </c>
      <c r="H110" s="74" t="n">
        <v>80.34</v>
      </c>
      <c r="I110" s="67" t="n">
        <f aca="false">SUM(H110-G110)</f>
        <v>20.34</v>
      </c>
      <c r="M110" s="60" t="n">
        <f aca="false">SUM(J110:L110)</f>
        <v>0</v>
      </c>
      <c r="N110" s="76" t="n">
        <f aca="false">SUM(I110+M110)</f>
        <v>20.34</v>
      </c>
    </row>
    <row r="111" s="12" customFormat="true" ht="35.05" hidden="false" customHeight="false" outlineLevel="0" collapsed="false">
      <c r="A111" s="72" t="s">
        <v>108</v>
      </c>
      <c r="B111" s="73" t="s">
        <v>115</v>
      </c>
      <c r="C111" s="72" t="s">
        <v>38</v>
      </c>
      <c r="D111" s="72" t="s">
        <v>110</v>
      </c>
      <c r="E111" s="72" t="s">
        <v>66</v>
      </c>
      <c r="F111" s="72" t="s">
        <v>116</v>
      </c>
      <c r="G111" s="74" t="n">
        <v>842</v>
      </c>
      <c r="H111" s="75" t="n">
        <v>842</v>
      </c>
      <c r="I111" s="67" t="n">
        <f aca="false">SUM(H111-G111)</f>
        <v>0</v>
      </c>
      <c r="K111" s="13" t="n">
        <v>35</v>
      </c>
      <c r="M111" s="60" t="n">
        <f aca="false">SUM(J111:L111)</f>
        <v>35</v>
      </c>
      <c r="N111" s="76" t="n">
        <f aca="false">SUM(I111+M111)</f>
        <v>35</v>
      </c>
    </row>
    <row r="112" s="60" customFormat="true" ht="12.75" hidden="true" customHeight="false" outlineLevel="0" collapsed="false">
      <c r="A112" s="63" t="s">
        <v>108</v>
      </c>
      <c r="B112" s="64" t="s">
        <v>117</v>
      </c>
      <c r="C112" s="63" t="s">
        <v>38</v>
      </c>
      <c r="D112" s="63" t="s">
        <v>110</v>
      </c>
      <c r="E112" s="63" t="s">
        <v>118</v>
      </c>
      <c r="F112" s="63"/>
      <c r="G112" s="65" t="n">
        <v>72.3</v>
      </c>
      <c r="H112" s="66" t="n">
        <v>72.3</v>
      </c>
      <c r="I112" s="67" t="n">
        <f aca="false">SUM(H112-G112)</f>
        <v>0</v>
      </c>
      <c r="K112" s="61"/>
      <c r="M112" s="60" t="n">
        <f aca="false">SUM(J112:L112)</f>
        <v>0</v>
      </c>
      <c r="N112" s="71" t="n">
        <f aca="false">SUM(I112+M112)</f>
        <v>0</v>
      </c>
    </row>
    <row r="113" s="12" customFormat="true" ht="12.75" hidden="true" customHeight="false" outlineLevel="0" collapsed="false">
      <c r="A113" s="72" t="s">
        <v>108</v>
      </c>
      <c r="B113" s="73" t="s">
        <v>59</v>
      </c>
      <c r="C113" s="72" t="s">
        <v>38</v>
      </c>
      <c r="D113" s="72" t="s">
        <v>110</v>
      </c>
      <c r="E113" s="72" t="s">
        <v>118</v>
      </c>
      <c r="F113" s="72" t="s">
        <v>60</v>
      </c>
      <c r="G113" s="74" t="n">
        <v>72.3</v>
      </c>
      <c r="H113" s="75" t="n">
        <v>72.3</v>
      </c>
      <c r="I113" s="67" t="n">
        <f aca="false">SUM(H113-G113)</f>
        <v>0</v>
      </c>
      <c r="K113" s="13"/>
      <c r="M113" s="60" t="n">
        <f aca="false">SUM(J113:L113)</f>
        <v>0</v>
      </c>
      <c r="N113" s="71" t="n">
        <f aca="false">SUM(I113+M113)</f>
        <v>0</v>
      </c>
    </row>
    <row r="114" s="60" customFormat="true" ht="14.75" hidden="false" customHeight="false" outlineLevel="0" collapsed="false">
      <c r="A114" s="63" t="s">
        <v>108</v>
      </c>
      <c r="B114" s="64" t="s">
        <v>119</v>
      </c>
      <c r="C114" s="63" t="s">
        <v>38</v>
      </c>
      <c r="D114" s="63" t="s">
        <v>110</v>
      </c>
      <c r="E114" s="63" t="s">
        <v>120</v>
      </c>
      <c r="F114" s="63"/>
      <c r="G114" s="65" t="n">
        <v>0</v>
      </c>
      <c r="H114" s="66" t="n">
        <v>525.8</v>
      </c>
      <c r="I114" s="67" t="n">
        <f aca="false">SUM(H114-G114)</f>
        <v>525.8</v>
      </c>
      <c r="K114" s="61"/>
      <c r="M114" s="60" t="n">
        <f aca="false">SUM(J114:L114)</f>
        <v>0</v>
      </c>
      <c r="N114" s="71" t="n">
        <f aca="false">SUM(N117+N115)</f>
        <v>1217</v>
      </c>
    </row>
    <row r="115" s="60" customFormat="true" ht="23.85" hidden="false" customHeight="false" outlineLevel="0" collapsed="false">
      <c r="A115" s="63" t="s">
        <v>108</v>
      </c>
      <c r="B115" s="64" t="s">
        <v>121</v>
      </c>
      <c r="C115" s="63" t="s">
        <v>38</v>
      </c>
      <c r="D115" s="63" t="s">
        <v>110</v>
      </c>
      <c r="E115" s="63" t="s">
        <v>122</v>
      </c>
      <c r="F115" s="63"/>
      <c r="G115" s="65" t="n">
        <v>0</v>
      </c>
      <c r="H115" s="66" t="n">
        <v>270</v>
      </c>
      <c r="I115" s="67" t="n">
        <f aca="false">SUM(H115-G115)</f>
        <v>270</v>
      </c>
      <c r="K115" s="61"/>
      <c r="M115" s="60" t="n">
        <f aca="false">SUM(J115:L115)</f>
        <v>0</v>
      </c>
      <c r="N115" s="71" t="n">
        <f aca="false">SUM(I115+M115)</f>
        <v>270</v>
      </c>
    </row>
    <row r="116" s="12" customFormat="true" ht="14.75" hidden="false" customHeight="false" outlineLevel="0" collapsed="false">
      <c r="A116" s="72" t="s">
        <v>108</v>
      </c>
      <c r="B116" s="73" t="s">
        <v>123</v>
      </c>
      <c r="C116" s="72" t="s">
        <v>38</v>
      </c>
      <c r="D116" s="72" t="s">
        <v>110</v>
      </c>
      <c r="E116" s="72" t="s">
        <v>122</v>
      </c>
      <c r="F116" s="72" t="s">
        <v>124</v>
      </c>
      <c r="G116" s="74" t="n">
        <v>0</v>
      </c>
      <c r="H116" s="75" t="n">
        <v>270</v>
      </c>
      <c r="I116" s="67" t="n">
        <f aca="false">SUM(H116-G116)</f>
        <v>270</v>
      </c>
      <c r="K116" s="13"/>
      <c r="M116" s="60" t="n">
        <f aca="false">SUM(J116:L116)</f>
        <v>0</v>
      </c>
      <c r="N116" s="76" t="n">
        <f aca="false">SUM(I116+M116)</f>
        <v>270</v>
      </c>
    </row>
    <row r="117" s="60" customFormat="true" ht="23.85" hidden="false" customHeight="false" outlineLevel="0" collapsed="false">
      <c r="A117" s="63" t="s">
        <v>108</v>
      </c>
      <c r="B117" s="64" t="s">
        <v>125</v>
      </c>
      <c r="C117" s="63" t="s">
        <v>38</v>
      </c>
      <c r="D117" s="63" t="s">
        <v>110</v>
      </c>
      <c r="E117" s="63" t="s">
        <v>126</v>
      </c>
      <c r="F117" s="63"/>
      <c r="G117" s="65" t="n">
        <v>0</v>
      </c>
      <c r="H117" s="66" t="n">
        <v>255.8</v>
      </c>
      <c r="I117" s="67" t="n">
        <f aca="false">SUM(H117-G117)</f>
        <v>255.8</v>
      </c>
      <c r="K117" s="61"/>
      <c r="M117" s="60" t="n">
        <f aca="false">SUM(J117:L117)</f>
        <v>0</v>
      </c>
      <c r="N117" s="71" t="n">
        <f aca="false">SUM(N118:N120)</f>
        <v>947</v>
      </c>
    </row>
    <row r="118" s="12" customFormat="true" ht="23.85" hidden="false" customHeight="false" outlineLevel="0" collapsed="false">
      <c r="A118" s="72" t="s">
        <v>108</v>
      </c>
      <c r="B118" s="73" t="s">
        <v>57</v>
      </c>
      <c r="C118" s="72" t="s">
        <v>38</v>
      </c>
      <c r="D118" s="72" t="s">
        <v>110</v>
      </c>
      <c r="E118" s="72" t="s">
        <v>126</v>
      </c>
      <c r="F118" s="72" t="s">
        <v>58</v>
      </c>
      <c r="G118" s="74" t="n">
        <v>0</v>
      </c>
      <c r="H118" s="75" t="n">
        <v>120.4</v>
      </c>
      <c r="I118" s="67" t="n">
        <f aca="false">SUM(H118-G118)</f>
        <v>120.4</v>
      </c>
      <c r="K118" s="13"/>
      <c r="M118" s="60" t="n">
        <f aca="false">SUM(J118:L118)</f>
        <v>0</v>
      </c>
      <c r="N118" s="76" t="n">
        <v>660.1</v>
      </c>
    </row>
    <row r="119" s="12" customFormat="true" ht="23.85" hidden="false" customHeight="false" outlineLevel="0" collapsed="false">
      <c r="A119" s="72" t="s">
        <v>108</v>
      </c>
      <c r="B119" s="73" t="s">
        <v>59</v>
      </c>
      <c r="C119" s="72" t="s">
        <v>38</v>
      </c>
      <c r="D119" s="72" t="s">
        <v>110</v>
      </c>
      <c r="E119" s="72" t="s">
        <v>126</v>
      </c>
      <c r="F119" s="72" t="s">
        <v>60</v>
      </c>
      <c r="G119" s="74" t="n">
        <v>0</v>
      </c>
      <c r="H119" s="75" t="n">
        <v>60.8</v>
      </c>
      <c r="I119" s="67" t="n">
        <f aca="false">SUM(H119-G119)</f>
        <v>60.8</v>
      </c>
      <c r="K119" s="13"/>
      <c r="M119" s="60" t="n">
        <f aca="false">SUM(J119:L119)</f>
        <v>0</v>
      </c>
      <c r="N119" s="76" t="n">
        <v>210.5</v>
      </c>
    </row>
    <row r="120" s="12" customFormat="true" ht="14.75" hidden="false" customHeight="false" outlineLevel="0" collapsed="false">
      <c r="A120" s="72" t="s">
        <v>108</v>
      </c>
      <c r="B120" s="73" t="s">
        <v>127</v>
      </c>
      <c r="C120" s="72" t="s">
        <v>38</v>
      </c>
      <c r="D120" s="72" t="s">
        <v>110</v>
      </c>
      <c r="E120" s="72" t="s">
        <v>126</v>
      </c>
      <c r="F120" s="72" t="s">
        <v>128</v>
      </c>
      <c r="G120" s="74" t="n">
        <v>0</v>
      </c>
      <c r="H120" s="75" t="n">
        <v>74.6</v>
      </c>
      <c r="I120" s="67" t="n">
        <f aca="false">SUM(H120-G120)</f>
        <v>74.6</v>
      </c>
      <c r="K120" s="13"/>
      <c r="M120" s="60" t="n">
        <f aca="false">SUM(J120:L120)</f>
        <v>0</v>
      </c>
      <c r="N120" s="76" t="n">
        <v>76.4</v>
      </c>
    </row>
    <row r="121" s="60" customFormat="true" ht="14.75" hidden="false" customHeight="false" outlineLevel="0" collapsed="false">
      <c r="A121" s="63" t="s">
        <v>108</v>
      </c>
      <c r="B121" s="64" t="s">
        <v>129</v>
      </c>
      <c r="C121" s="63" t="s">
        <v>38</v>
      </c>
      <c r="D121" s="63" t="s">
        <v>110</v>
      </c>
      <c r="E121" s="63" t="s">
        <v>130</v>
      </c>
      <c r="F121" s="63"/>
      <c r="G121" s="65" t="n">
        <v>420</v>
      </c>
      <c r="H121" s="66" t="n">
        <v>129.55</v>
      </c>
      <c r="I121" s="67" t="n">
        <f aca="false">SUM(H121-G121)</f>
        <v>-290.45</v>
      </c>
      <c r="K121" s="61"/>
      <c r="M121" s="60" t="n">
        <f aca="false">SUM(J121:L121)</f>
        <v>0</v>
      </c>
      <c r="N121" s="71" t="n">
        <v>0</v>
      </c>
    </row>
    <row r="122" s="60" customFormat="true" ht="12.75" hidden="true" customHeight="false" outlineLevel="0" collapsed="false">
      <c r="A122" s="63" t="s">
        <v>108</v>
      </c>
      <c r="B122" s="64" t="s">
        <v>131</v>
      </c>
      <c r="C122" s="63" t="s">
        <v>38</v>
      </c>
      <c r="D122" s="63" t="s">
        <v>110</v>
      </c>
      <c r="E122" s="63" t="s">
        <v>132</v>
      </c>
      <c r="F122" s="63"/>
      <c r="G122" s="65" t="n">
        <v>3</v>
      </c>
      <c r="H122" s="66" t="n">
        <v>3</v>
      </c>
      <c r="I122" s="67" t="n">
        <f aca="false">SUM(H122-G122)</f>
        <v>0</v>
      </c>
      <c r="K122" s="61"/>
      <c r="M122" s="60" t="n">
        <f aca="false">SUM(J122:L122)</f>
        <v>0</v>
      </c>
      <c r="N122" s="71" t="n">
        <f aca="false">SUM(I122+M122)</f>
        <v>0</v>
      </c>
    </row>
    <row r="123" s="12" customFormat="true" ht="12.75" hidden="true" customHeight="false" outlineLevel="0" collapsed="false">
      <c r="A123" s="72" t="s">
        <v>108</v>
      </c>
      <c r="B123" s="73" t="s">
        <v>59</v>
      </c>
      <c r="C123" s="72" t="s">
        <v>38</v>
      </c>
      <c r="D123" s="72" t="s">
        <v>110</v>
      </c>
      <c r="E123" s="72" t="s">
        <v>132</v>
      </c>
      <c r="F123" s="72" t="s">
        <v>60</v>
      </c>
      <c r="G123" s="74" t="n">
        <v>3</v>
      </c>
      <c r="H123" s="75" t="n">
        <v>3</v>
      </c>
      <c r="I123" s="67" t="n">
        <f aca="false">SUM(H123-G123)</f>
        <v>0</v>
      </c>
      <c r="K123" s="13"/>
      <c r="M123" s="60" t="n">
        <f aca="false">SUM(J123:L123)</f>
        <v>0</v>
      </c>
      <c r="N123" s="71" t="n">
        <f aca="false">SUM(I123+M123)</f>
        <v>0</v>
      </c>
    </row>
    <row r="124" s="60" customFormat="true" ht="12.75" hidden="true" customHeight="false" outlineLevel="0" collapsed="false">
      <c r="A124" s="63" t="s">
        <v>108</v>
      </c>
      <c r="B124" s="64" t="s">
        <v>133</v>
      </c>
      <c r="C124" s="63" t="s">
        <v>38</v>
      </c>
      <c r="D124" s="63" t="s">
        <v>110</v>
      </c>
      <c r="E124" s="63" t="s">
        <v>134</v>
      </c>
      <c r="F124" s="63"/>
      <c r="G124" s="65" t="n">
        <v>5</v>
      </c>
      <c r="H124" s="66" t="n">
        <v>5</v>
      </c>
      <c r="I124" s="67" t="n">
        <f aca="false">SUM(H124-G124)</f>
        <v>0</v>
      </c>
      <c r="K124" s="61"/>
      <c r="M124" s="60" t="n">
        <f aca="false">SUM(J124:L124)</f>
        <v>0</v>
      </c>
      <c r="N124" s="71" t="n">
        <f aca="false">SUM(I124+M124)</f>
        <v>0</v>
      </c>
    </row>
    <row r="125" s="12" customFormat="true" ht="12.75" hidden="true" customHeight="false" outlineLevel="0" collapsed="false">
      <c r="A125" s="72" t="s">
        <v>108</v>
      </c>
      <c r="B125" s="73" t="s">
        <v>59</v>
      </c>
      <c r="C125" s="72" t="s">
        <v>38</v>
      </c>
      <c r="D125" s="72" t="s">
        <v>110</v>
      </c>
      <c r="E125" s="72" t="s">
        <v>134</v>
      </c>
      <c r="F125" s="72" t="s">
        <v>60</v>
      </c>
      <c r="G125" s="74" t="n">
        <v>5</v>
      </c>
      <c r="H125" s="75" t="n">
        <v>5</v>
      </c>
      <c r="I125" s="67" t="n">
        <f aca="false">SUM(H125-G125)</f>
        <v>0</v>
      </c>
      <c r="K125" s="13"/>
      <c r="M125" s="60" t="n">
        <f aca="false">SUM(J125:L125)</f>
        <v>0</v>
      </c>
      <c r="N125" s="71" t="n">
        <f aca="false">SUM(I125+M125)</f>
        <v>0</v>
      </c>
    </row>
    <row r="126" s="60" customFormat="true" ht="46.25" hidden="false" customHeight="false" outlineLevel="0" collapsed="false">
      <c r="A126" s="63" t="s">
        <v>108</v>
      </c>
      <c r="B126" s="64" t="s">
        <v>135</v>
      </c>
      <c r="C126" s="63" t="s">
        <v>38</v>
      </c>
      <c r="D126" s="63" t="s">
        <v>110</v>
      </c>
      <c r="E126" s="63" t="s">
        <v>136</v>
      </c>
      <c r="F126" s="63"/>
      <c r="G126" s="65" t="n">
        <v>300</v>
      </c>
      <c r="H126" s="66" t="n">
        <v>37.9</v>
      </c>
      <c r="I126" s="67" t="n">
        <f aca="false">SUM(H126-G126)</f>
        <v>-262.1</v>
      </c>
      <c r="K126" s="61"/>
      <c r="M126" s="60" t="n">
        <f aca="false">SUM(J126:L126)</f>
        <v>0</v>
      </c>
      <c r="N126" s="71" t="n">
        <v>0</v>
      </c>
    </row>
    <row r="127" s="12" customFormat="true" ht="23.85" hidden="false" customHeight="false" outlineLevel="0" collapsed="false">
      <c r="A127" s="72" t="s">
        <v>108</v>
      </c>
      <c r="B127" s="73" t="s">
        <v>59</v>
      </c>
      <c r="C127" s="72" t="s">
        <v>38</v>
      </c>
      <c r="D127" s="72" t="s">
        <v>110</v>
      </c>
      <c r="E127" s="72" t="s">
        <v>136</v>
      </c>
      <c r="F127" s="72" t="s">
        <v>60</v>
      </c>
      <c r="G127" s="74" t="n">
        <v>300</v>
      </c>
      <c r="H127" s="75" t="n">
        <v>37.9</v>
      </c>
      <c r="I127" s="67" t="n">
        <f aca="false">SUM(H127-G127)</f>
        <v>-262.1</v>
      </c>
      <c r="K127" s="13"/>
      <c r="M127" s="60" t="n">
        <f aca="false">SUM(J127:L127)</f>
        <v>0</v>
      </c>
      <c r="N127" s="76" t="n">
        <v>-261.98651</v>
      </c>
    </row>
    <row r="128" s="60" customFormat="true" ht="12.75" hidden="true" customHeight="false" outlineLevel="0" collapsed="false">
      <c r="A128" s="63" t="s">
        <v>108</v>
      </c>
      <c r="B128" s="64" t="s">
        <v>137</v>
      </c>
      <c r="C128" s="63" t="s">
        <v>38</v>
      </c>
      <c r="D128" s="63" t="s">
        <v>110</v>
      </c>
      <c r="E128" s="63" t="s">
        <v>138</v>
      </c>
      <c r="F128" s="63"/>
      <c r="G128" s="65" t="n">
        <v>32</v>
      </c>
      <c r="H128" s="66" t="n">
        <v>32</v>
      </c>
      <c r="I128" s="67" t="n">
        <f aca="false">SUM(H128-G128)</f>
        <v>0</v>
      </c>
      <c r="K128" s="61"/>
      <c r="M128" s="60" t="n">
        <f aca="false">SUM(J128:L128)</f>
        <v>0</v>
      </c>
      <c r="N128" s="71" t="n">
        <f aca="false">SUM(I128+M128)</f>
        <v>0</v>
      </c>
    </row>
    <row r="129" s="12" customFormat="true" ht="12.75" hidden="true" customHeight="false" outlineLevel="0" collapsed="false">
      <c r="A129" s="72" t="s">
        <v>108</v>
      </c>
      <c r="B129" s="73" t="s">
        <v>59</v>
      </c>
      <c r="C129" s="72" t="s">
        <v>38</v>
      </c>
      <c r="D129" s="72" t="s">
        <v>110</v>
      </c>
      <c r="E129" s="72" t="s">
        <v>138</v>
      </c>
      <c r="F129" s="72" t="s">
        <v>60</v>
      </c>
      <c r="G129" s="74" t="n">
        <v>32</v>
      </c>
      <c r="H129" s="75" t="n">
        <v>32</v>
      </c>
      <c r="I129" s="67" t="n">
        <f aca="false">SUM(H129-G129)</f>
        <v>0</v>
      </c>
      <c r="K129" s="13"/>
      <c r="M129" s="60" t="n">
        <f aca="false">SUM(J129:L129)</f>
        <v>0</v>
      </c>
      <c r="N129" s="71" t="n">
        <f aca="false">SUM(I129+M129)</f>
        <v>0</v>
      </c>
    </row>
    <row r="130" s="60" customFormat="true" ht="12.75" hidden="true" customHeight="false" outlineLevel="0" collapsed="false">
      <c r="A130" s="63" t="s">
        <v>108</v>
      </c>
      <c r="B130" s="64" t="s">
        <v>139</v>
      </c>
      <c r="C130" s="63" t="s">
        <v>38</v>
      </c>
      <c r="D130" s="63" t="s">
        <v>110</v>
      </c>
      <c r="E130" s="63" t="s">
        <v>140</v>
      </c>
      <c r="F130" s="63"/>
      <c r="G130" s="65" t="n">
        <v>30</v>
      </c>
      <c r="H130" s="66" t="n">
        <v>30</v>
      </c>
      <c r="I130" s="67" t="n">
        <f aca="false">SUM(H130-G130)</f>
        <v>0</v>
      </c>
      <c r="K130" s="61"/>
      <c r="M130" s="60" t="n">
        <f aca="false">SUM(J130:L130)</f>
        <v>0</v>
      </c>
      <c r="N130" s="71" t="n">
        <f aca="false">SUM(I130+M130)</f>
        <v>0</v>
      </c>
    </row>
    <row r="131" s="12" customFormat="true" ht="12.75" hidden="true" customHeight="false" outlineLevel="0" collapsed="false">
      <c r="A131" s="72" t="s">
        <v>108</v>
      </c>
      <c r="B131" s="73" t="s">
        <v>59</v>
      </c>
      <c r="C131" s="72" t="s">
        <v>38</v>
      </c>
      <c r="D131" s="72" t="s">
        <v>110</v>
      </c>
      <c r="E131" s="72" t="s">
        <v>140</v>
      </c>
      <c r="F131" s="72" t="s">
        <v>60</v>
      </c>
      <c r="G131" s="74" t="n">
        <v>30</v>
      </c>
      <c r="H131" s="75" t="n">
        <v>30</v>
      </c>
      <c r="I131" s="67" t="n">
        <f aca="false">SUM(H131-G131)</f>
        <v>0</v>
      </c>
      <c r="K131" s="13"/>
      <c r="M131" s="60" t="n">
        <f aca="false">SUM(J131:L131)</f>
        <v>0</v>
      </c>
      <c r="N131" s="71" t="n">
        <f aca="false">SUM(I131+M131)</f>
        <v>0</v>
      </c>
    </row>
    <row r="132" s="12" customFormat="true" ht="14.75" hidden="false" customHeight="false" outlineLevel="0" collapsed="false">
      <c r="A132" s="72"/>
      <c r="B132" s="73" t="s">
        <v>127</v>
      </c>
      <c r="C132" s="72" t="s">
        <v>38</v>
      </c>
      <c r="D132" s="72" t="s">
        <v>110</v>
      </c>
      <c r="E132" s="72" t="s">
        <v>141</v>
      </c>
      <c r="F132" s="72" t="s">
        <v>128</v>
      </c>
      <c r="G132" s="74"/>
      <c r="H132" s="75"/>
      <c r="I132" s="67"/>
      <c r="K132" s="13"/>
      <c r="M132" s="60"/>
      <c r="N132" s="71" t="n">
        <v>261.98651</v>
      </c>
    </row>
    <row r="133" s="60" customFormat="true" ht="35.05" hidden="false" customHeight="false" outlineLevel="0" collapsed="false">
      <c r="A133" s="63" t="s">
        <v>108</v>
      </c>
      <c r="B133" s="64" t="s">
        <v>142</v>
      </c>
      <c r="C133" s="63" t="s">
        <v>38</v>
      </c>
      <c r="D133" s="63" t="s">
        <v>110</v>
      </c>
      <c r="E133" s="63" t="s">
        <v>143</v>
      </c>
      <c r="F133" s="63"/>
      <c r="G133" s="65" t="n">
        <v>50</v>
      </c>
      <c r="H133" s="66" t="n">
        <v>21.65</v>
      </c>
      <c r="I133" s="67" t="n">
        <f aca="false">SUM(H133-G133)</f>
        <v>-28.35</v>
      </c>
      <c r="K133" s="61"/>
      <c r="M133" s="60" t="n">
        <f aca="false">SUM(J133:L133)</f>
        <v>0</v>
      </c>
      <c r="N133" s="71" t="n">
        <v>0</v>
      </c>
    </row>
    <row r="134" s="12" customFormat="true" ht="23.85" hidden="false" customHeight="false" outlineLevel="0" collapsed="false">
      <c r="A134" s="72" t="s">
        <v>108</v>
      </c>
      <c r="B134" s="73" t="s">
        <v>59</v>
      </c>
      <c r="C134" s="72" t="s">
        <v>38</v>
      </c>
      <c r="D134" s="72" t="s">
        <v>110</v>
      </c>
      <c r="E134" s="72" t="s">
        <v>143</v>
      </c>
      <c r="F134" s="72" t="s">
        <v>60</v>
      </c>
      <c r="G134" s="74" t="n">
        <v>50</v>
      </c>
      <c r="H134" s="75" t="n">
        <v>13.55</v>
      </c>
      <c r="I134" s="67" t="n">
        <f aca="false">SUM(H134-G134)</f>
        <v>-36.45</v>
      </c>
      <c r="K134" s="13"/>
      <c r="M134" s="60" t="n">
        <f aca="false">SUM(J134:L134)</f>
        <v>0</v>
      </c>
      <c r="N134" s="76" t="n">
        <v>-12.15</v>
      </c>
    </row>
    <row r="135" s="12" customFormat="true" ht="14.75" hidden="false" customHeight="false" outlineLevel="0" collapsed="false">
      <c r="A135" s="72" t="s">
        <v>108</v>
      </c>
      <c r="B135" s="73" t="s">
        <v>127</v>
      </c>
      <c r="C135" s="72" t="s">
        <v>38</v>
      </c>
      <c r="D135" s="72" t="s">
        <v>110</v>
      </c>
      <c r="E135" s="72" t="s">
        <v>143</v>
      </c>
      <c r="F135" s="72" t="s">
        <v>128</v>
      </c>
      <c r="G135" s="74" t="n">
        <v>0</v>
      </c>
      <c r="H135" s="75" t="n">
        <v>8.1</v>
      </c>
      <c r="I135" s="67" t="n">
        <f aca="false">SUM(H135-G135)</f>
        <v>8.1</v>
      </c>
      <c r="K135" s="13"/>
      <c r="M135" s="60" t="n">
        <f aca="false">SUM(J135:L135)</f>
        <v>0</v>
      </c>
      <c r="N135" s="76" t="n">
        <v>12.15</v>
      </c>
    </row>
    <row r="136" s="60" customFormat="true" ht="14.75" hidden="false" customHeight="false" outlineLevel="0" collapsed="false">
      <c r="A136" s="63" t="s">
        <v>144</v>
      </c>
      <c r="B136" s="64" t="s">
        <v>145</v>
      </c>
      <c r="C136" s="63" t="s">
        <v>50</v>
      </c>
      <c r="D136" s="63"/>
      <c r="E136" s="63"/>
      <c r="F136" s="63"/>
      <c r="G136" s="65" t="n">
        <v>100</v>
      </c>
      <c r="H136" s="66" t="n">
        <v>90</v>
      </c>
      <c r="I136" s="67" t="n">
        <f aca="false">SUM(H136-G136)</f>
        <v>-10</v>
      </c>
      <c r="K136" s="61"/>
      <c r="M136" s="60" t="n">
        <f aca="false">SUM(J136:L136)</f>
        <v>0</v>
      </c>
      <c r="N136" s="84"/>
    </row>
    <row r="137" s="60" customFormat="true" ht="23.85" hidden="false" customHeight="false" outlineLevel="0" collapsed="false">
      <c r="A137" s="63" t="s">
        <v>146</v>
      </c>
      <c r="B137" s="64" t="s">
        <v>147</v>
      </c>
      <c r="C137" s="63" t="s">
        <v>50</v>
      </c>
      <c r="D137" s="63" t="s">
        <v>148</v>
      </c>
      <c r="E137" s="63"/>
      <c r="F137" s="63"/>
      <c r="G137" s="65" t="n">
        <v>100</v>
      </c>
      <c r="H137" s="66" t="n">
        <v>90</v>
      </c>
      <c r="I137" s="67" t="n">
        <f aca="false">SUM(H137-G137)</f>
        <v>-10</v>
      </c>
      <c r="K137" s="61"/>
      <c r="M137" s="60" t="n">
        <f aca="false">SUM(J137:L137)</f>
        <v>0</v>
      </c>
      <c r="N137" s="84"/>
    </row>
    <row r="138" s="60" customFormat="true" ht="23.85" hidden="false" customHeight="false" outlineLevel="0" collapsed="false">
      <c r="A138" s="63" t="s">
        <v>146</v>
      </c>
      <c r="B138" s="64" t="s">
        <v>149</v>
      </c>
      <c r="C138" s="63" t="s">
        <v>50</v>
      </c>
      <c r="D138" s="63" t="s">
        <v>148</v>
      </c>
      <c r="E138" s="63" t="s">
        <v>150</v>
      </c>
      <c r="F138" s="63"/>
      <c r="G138" s="65" t="n">
        <v>60</v>
      </c>
      <c r="H138" s="66" t="n">
        <v>50</v>
      </c>
      <c r="I138" s="67" t="n">
        <f aca="false">SUM(H138-G138)</f>
        <v>-10</v>
      </c>
      <c r="K138" s="61"/>
      <c r="M138" s="60" t="n">
        <f aca="false">SUM(J138:L138)</f>
        <v>0</v>
      </c>
      <c r="N138" s="84"/>
    </row>
    <row r="139" s="60" customFormat="true" ht="35.05" hidden="false" customHeight="false" outlineLevel="0" collapsed="false">
      <c r="A139" s="63" t="s">
        <v>146</v>
      </c>
      <c r="B139" s="64" t="s">
        <v>151</v>
      </c>
      <c r="C139" s="63" t="s">
        <v>50</v>
      </c>
      <c r="D139" s="63" t="s">
        <v>148</v>
      </c>
      <c r="E139" s="63" t="s">
        <v>152</v>
      </c>
      <c r="F139" s="63"/>
      <c r="G139" s="65" t="n">
        <v>60</v>
      </c>
      <c r="H139" s="66" t="n">
        <v>50</v>
      </c>
      <c r="I139" s="67" t="n">
        <f aca="false">SUM(H139-G139)</f>
        <v>-10</v>
      </c>
      <c r="K139" s="61"/>
      <c r="M139" s="60" t="n">
        <f aca="false">SUM(J139:L139)</f>
        <v>0</v>
      </c>
      <c r="N139" s="84"/>
    </row>
    <row r="140" s="12" customFormat="true" ht="23.85" hidden="false" customHeight="false" outlineLevel="0" collapsed="false">
      <c r="A140" s="72" t="s">
        <v>146</v>
      </c>
      <c r="B140" s="73" t="s">
        <v>59</v>
      </c>
      <c r="C140" s="72" t="s">
        <v>50</v>
      </c>
      <c r="D140" s="72" t="s">
        <v>148</v>
      </c>
      <c r="E140" s="72" t="s">
        <v>152</v>
      </c>
      <c r="F140" s="72" t="s">
        <v>60</v>
      </c>
      <c r="G140" s="74" t="n">
        <v>60</v>
      </c>
      <c r="H140" s="75" t="n">
        <v>50</v>
      </c>
      <c r="I140" s="67" t="n">
        <f aca="false">SUM(H140-G140)</f>
        <v>-10</v>
      </c>
      <c r="K140" s="13"/>
      <c r="M140" s="60" t="n">
        <f aca="false">SUM(J140:L140)</f>
        <v>0</v>
      </c>
      <c r="N140" s="76" t="n">
        <f aca="false">SUM(I140+M140)</f>
        <v>-10</v>
      </c>
    </row>
    <row r="141" s="60" customFormat="true" ht="12.75" hidden="true" customHeight="false" outlineLevel="0" collapsed="false">
      <c r="A141" s="63" t="s">
        <v>146</v>
      </c>
      <c r="B141" s="64" t="s">
        <v>153</v>
      </c>
      <c r="C141" s="63" t="s">
        <v>50</v>
      </c>
      <c r="D141" s="63" t="s">
        <v>148</v>
      </c>
      <c r="E141" s="63" t="s">
        <v>154</v>
      </c>
      <c r="F141" s="63"/>
      <c r="G141" s="65" t="n">
        <v>40</v>
      </c>
      <c r="H141" s="66" t="n">
        <v>40</v>
      </c>
      <c r="I141" s="67" t="n">
        <f aca="false">SUM(H141-G141)</f>
        <v>0</v>
      </c>
      <c r="K141" s="61"/>
      <c r="M141" s="60" t="n">
        <f aca="false">SUM(J141:L141)</f>
        <v>0</v>
      </c>
      <c r="N141" s="71" t="n">
        <f aca="false">SUM(I141+M141)</f>
        <v>0</v>
      </c>
    </row>
    <row r="142" s="60" customFormat="true" ht="12.75" hidden="true" customHeight="false" outlineLevel="0" collapsed="false">
      <c r="A142" s="63" t="s">
        <v>146</v>
      </c>
      <c r="B142" s="64" t="s">
        <v>155</v>
      </c>
      <c r="C142" s="63" t="s">
        <v>50</v>
      </c>
      <c r="D142" s="63" t="s">
        <v>148</v>
      </c>
      <c r="E142" s="63" t="s">
        <v>156</v>
      </c>
      <c r="F142" s="63"/>
      <c r="G142" s="65" t="n">
        <v>40</v>
      </c>
      <c r="H142" s="66" t="n">
        <v>40</v>
      </c>
      <c r="I142" s="67" t="n">
        <f aca="false">SUM(H142-G142)</f>
        <v>0</v>
      </c>
      <c r="K142" s="61"/>
      <c r="M142" s="60" t="n">
        <f aca="false">SUM(J142:L142)</f>
        <v>0</v>
      </c>
      <c r="N142" s="71" t="n">
        <f aca="false">SUM(I142+M142)</f>
        <v>0</v>
      </c>
    </row>
    <row r="143" s="12" customFormat="true" ht="12.75" hidden="true" customHeight="false" outlineLevel="0" collapsed="false">
      <c r="A143" s="72" t="s">
        <v>146</v>
      </c>
      <c r="B143" s="73" t="s">
        <v>57</v>
      </c>
      <c r="C143" s="72" t="s">
        <v>50</v>
      </c>
      <c r="D143" s="72" t="s">
        <v>148</v>
      </c>
      <c r="E143" s="72" t="s">
        <v>156</v>
      </c>
      <c r="F143" s="72" t="s">
        <v>58</v>
      </c>
      <c r="G143" s="74" t="n">
        <v>40</v>
      </c>
      <c r="H143" s="75" t="n">
        <v>40</v>
      </c>
      <c r="I143" s="67" t="n">
        <f aca="false">SUM(H143-G143)</f>
        <v>0</v>
      </c>
      <c r="K143" s="13"/>
      <c r="M143" s="60" t="n">
        <f aca="false">SUM(J143:L143)</f>
        <v>0</v>
      </c>
      <c r="N143" s="71" t="n">
        <f aca="false">SUM(I143+M143)</f>
        <v>0</v>
      </c>
    </row>
    <row r="144" s="12" customFormat="true" ht="14.75" hidden="false" customHeight="false" outlineLevel="0" collapsed="false">
      <c r="A144" s="72" t="s">
        <v>146</v>
      </c>
      <c r="B144" s="73" t="s">
        <v>127</v>
      </c>
      <c r="C144" s="72" t="s">
        <v>50</v>
      </c>
      <c r="D144" s="72" t="s">
        <v>148</v>
      </c>
      <c r="E144" s="72" t="s">
        <v>152</v>
      </c>
      <c r="F144" s="72" t="s">
        <v>128</v>
      </c>
      <c r="G144" s="74"/>
      <c r="H144" s="75" t="n">
        <v>10</v>
      </c>
      <c r="I144" s="67" t="n">
        <f aca="false">SUM(H144-G144)</f>
        <v>10</v>
      </c>
      <c r="K144" s="13"/>
      <c r="M144" s="60" t="n">
        <f aca="false">SUM(J144:L144)</f>
        <v>0</v>
      </c>
      <c r="N144" s="76" t="n">
        <f aca="false">SUM(I144+M144)</f>
        <v>10</v>
      </c>
    </row>
    <row r="145" s="60" customFormat="true" ht="14.75" hidden="false" customHeight="false" outlineLevel="0" collapsed="false">
      <c r="A145" s="63" t="s">
        <v>157</v>
      </c>
      <c r="B145" s="64" t="s">
        <v>158</v>
      </c>
      <c r="C145" s="63" t="s">
        <v>73</v>
      </c>
      <c r="D145" s="63"/>
      <c r="E145" s="63"/>
      <c r="F145" s="63"/>
      <c r="G145" s="65" t="n">
        <v>3358.596</v>
      </c>
      <c r="H145" s="66" t="n">
        <v>39185.306</v>
      </c>
      <c r="I145" s="67" t="n">
        <f aca="false">SUM(H145-G145)</f>
        <v>35826.71</v>
      </c>
      <c r="K145" s="61"/>
      <c r="M145" s="60" t="n">
        <f aca="false">SUM(J145:L145)</f>
        <v>0</v>
      </c>
      <c r="N145" s="71" t="n">
        <f aca="false">SUM(N180+N168+N146)</f>
        <v>36357.526</v>
      </c>
    </row>
    <row r="146" s="60" customFormat="true" ht="14.75" hidden="false" customHeight="false" outlineLevel="0" collapsed="false">
      <c r="A146" s="63" t="s">
        <v>159</v>
      </c>
      <c r="B146" s="64" t="s">
        <v>160</v>
      </c>
      <c r="C146" s="63" t="s">
        <v>73</v>
      </c>
      <c r="D146" s="63" t="s">
        <v>102</v>
      </c>
      <c r="E146" s="63"/>
      <c r="F146" s="63"/>
      <c r="G146" s="65" t="n">
        <v>4625.337</v>
      </c>
      <c r="H146" s="66" t="n">
        <v>4949.153</v>
      </c>
      <c r="I146" s="67" t="n">
        <f aca="false">SUM(H146-G146)</f>
        <v>323.816</v>
      </c>
      <c r="K146" s="61" t="n">
        <v>207</v>
      </c>
      <c r="M146" s="60" t="n">
        <f aca="false">SUM(J146:L146)</f>
        <v>207</v>
      </c>
      <c r="N146" s="71" t="n">
        <f aca="false">SUM(I146+M146)</f>
        <v>530.816</v>
      </c>
    </row>
    <row r="147" s="60" customFormat="true" ht="35.05" hidden="false" customHeight="false" outlineLevel="0" collapsed="false">
      <c r="A147" s="63" t="s">
        <v>159</v>
      </c>
      <c r="B147" s="64" t="s">
        <v>42</v>
      </c>
      <c r="C147" s="63" t="s">
        <v>73</v>
      </c>
      <c r="D147" s="63" t="s">
        <v>102</v>
      </c>
      <c r="E147" s="63" t="s">
        <v>43</v>
      </c>
      <c r="F147" s="63"/>
      <c r="G147" s="65" t="n">
        <v>4428.037</v>
      </c>
      <c r="H147" s="66" t="n">
        <v>4473.037</v>
      </c>
      <c r="I147" s="67" t="n">
        <f aca="false">SUM(H147-G147)</f>
        <v>45</v>
      </c>
      <c r="K147" s="61" t="n">
        <v>207</v>
      </c>
      <c r="M147" s="60" t="n">
        <f aca="false">SUM(J147:L147)</f>
        <v>207</v>
      </c>
      <c r="N147" s="71" t="n">
        <f aca="false">SUM(I147+M147)</f>
        <v>252</v>
      </c>
    </row>
    <row r="148" s="60" customFormat="true" ht="14.75" hidden="false" customHeight="false" outlineLevel="0" collapsed="false">
      <c r="A148" s="63" t="s">
        <v>159</v>
      </c>
      <c r="B148" s="64" t="s">
        <v>51</v>
      </c>
      <c r="C148" s="63" t="s">
        <v>73</v>
      </c>
      <c r="D148" s="63" t="s">
        <v>102</v>
      </c>
      <c r="E148" s="63" t="s">
        <v>52</v>
      </c>
      <c r="F148" s="63"/>
      <c r="G148" s="65" t="n">
        <v>4428.037</v>
      </c>
      <c r="H148" s="66" t="n">
        <v>4473.037</v>
      </c>
      <c r="I148" s="67" t="n">
        <f aca="false">SUM(H148-G148)</f>
        <v>45</v>
      </c>
      <c r="K148" s="61" t="n">
        <v>207</v>
      </c>
      <c r="M148" s="60" t="n">
        <f aca="false">SUM(J148:L148)</f>
        <v>207</v>
      </c>
      <c r="N148" s="71" t="n">
        <f aca="false">SUM(I148+M148)</f>
        <v>252</v>
      </c>
    </row>
    <row r="149" s="60" customFormat="true" ht="23.85" hidden="false" customHeight="false" outlineLevel="0" collapsed="false">
      <c r="A149" s="63" t="s">
        <v>159</v>
      </c>
      <c r="B149" s="64" t="s">
        <v>53</v>
      </c>
      <c r="C149" s="63" t="s">
        <v>73</v>
      </c>
      <c r="D149" s="63" t="s">
        <v>102</v>
      </c>
      <c r="E149" s="63" t="s">
        <v>54</v>
      </c>
      <c r="F149" s="63"/>
      <c r="G149" s="65" t="n">
        <v>4428.037</v>
      </c>
      <c r="H149" s="66" t="n">
        <f aca="false">SUM(H150:H154)</f>
        <v>4473.037</v>
      </c>
      <c r="I149" s="67" t="n">
        <f aca="false">SUM(H149-G149)</f>
        <v>45</v>
      </c>
      <c r="K149" s="61" t="n">
        <v>207</v>
      </c>
      <c r="M149" s="60" t="n">
        <f aca="false">SUM(J149:L149)</f>
        <v>207</v>
      </c>
      <c r="N149" s="71" t="n">
        <f aca="false">SUM(N150:N153)</f>
        <v>252</v>
      </c>
    </row>
    <row r="150" s="12" customFormat="true" ht="14.75" hidden="false" customHeight="false" outlineLevel="0" collapsed="false">
      <c r="A150" s="72" t="s">
        <v>159</v>
      </c>
      <c r="B150" s="73" t="s">
        <v>46</v>
      </c>
      <c r="C150" s="72" t="s">
        <v>73</v>
      </c>
      <c r="D150" s="72" t="s">
        <v>102</v>
      </c>
      <c r="E150" s="72" t="s">
        <v>54</v>
      </c>
      <c r="F150" s="72" t="s">
        <v>47</v>
      </c>
      <c r="G150" s="74" t="n">
        <v>4113</v>
      </c>
      <c r="H150" s="75" t="n">
        <v>4113</v>
      </c>
      <c r="I150" s="67" t="n">
        <f aca="false">SUM(H150-G150)</f>
        <v>0</v>
      </c>
      <c r="K150" s="13" t="n">
        <v>207</v>
      </c>
      <c r="M150" s="60" t="n">
        <f aca="false">SUM(J150:L150)</f>
        <v>207</v>
      </c>
      <c r="N150" s="76" t="n">
        <f aca="false">SUM(I150+M150)</f>
        <v>207</v>
      </c>
    </row>
    <row r="151" s="12" customFormat="true" ht="14.75" hidden="false" customHeight="false" outlineLevel="0" collapsed="false">
      <c r="A151" s="72" t="s">
        <v>159</v>
      </c>
      <c r="B151" s="73" t="s">
        <v>55</v>
      </c>
      <c r="C151" s="72" t="s">
        <v>73</v>
      </c>
      <c r="D151" s="72" t="s">
        <v>102</v>
      </c>
      <c r="E151" s="72" t="s">
        <v>54</v>
      </c>
      <c r="F151" s="72" t="s">
        <v>56</v>
      </c>
      <c r="G151" s="74" t="n">
        <v>5</v>
      </c>
      <c r="H151" s="75" t="n">
        <v>13</v>
      </c>
      <c r="I151" s="67" t="n">
        <f aca="false">SUM(H151-G151)</f>
        <v>8</v>
      </c>
      <c r="K151" s="13"/>
      <c r="M151" s="60" t="n">
        <f aca="false">SUM(J151:L151)</f>
        <v>0</v>
      </c>
      <c r="N151" s="76" t="n">
        <f aca="false">SUM(I151+M151)</f>
        <v>8</v>
      </c>
    </row>
    <row r="152" s="12" customFormat="true" ht="23.85" hidden="false" customHeight="false" outlineLevel="0" collapsed="false">
      <c r="A152" s="72" t="s">
        <v>159</v>
      </c>
      <c r="B152" s="73" t="s">
        <v>57</v>
      </c>
      <c r="C152" s="72" t="s">
        <v>73</v>
      </c>
      <c r="D152" s="72" t="s">
        <v>102</v>
      </c>
      <c r="E152" s="72" t="s">
        <v>54</v>
      </c>
      <c r="F152" s="72" t="s">
        <v>58</v>
      </c>
      <c r="G152" s="74" t="n">
        <v>113.58</v>
      </c>
      <c r="H152" s="75" t="n">
        <v>108.301</v>
      </c>
      <c r="I152" s="67" t="n">
        <f aca="false">SUM(H152-G152)</f>
        <v>-5.279</v>
      </c>
      <c r="K152" s="13"/>
      <c r="M152" s="60" t="n">
        <f aca="false">SUM(J152:L152)</f>
        <v>0</v>
      </c>
      <c r="N152" s="76" t="n">
        <f aca="false">SUM(I152+M152)</f>
        <v>-5.279</v>
      </c>
    </row>
    <row r="153" s="12" customFormat="true" ht="16.9" hidden="false" customHeight="true" outlineLevel="0" collapsed="false">
      <c r="A153" s="72" t="s">
        <v>159</v>
      </c>
      <c r="B153" s="73" t="s">
        <v>59</v>
      </c>
      <c r="C153" s="72" t="s">
        <v>73</v>
      </c>
      <c r="D153" s="72" t="s">
        <v>102</v>
      </c>
      <c r="E153" s="72" t="s">
        <v>54</v>
      </c>
      <c r="F153" s="72" t="s">
        <v>60</v>
      </c>
      <c r="G153" s="74" t="n">
        <v>186.457</v>
      </c>
      <c r="H153" s="75" t="n">
        <v>228.736</v>
      </c>
      <c r="I153" s="67" t="n">
        <f aca="false">SUM(H153-G153)</f>
        <v>42.279</v>
      </c>
      <c r="K153" s="13"/>
      <c r="M153" s="60" t="n">
        <f aca="false">SUM(J153:L153)</f>
        <v>0</v>
      </c>
      <c r="N153" s="76" t="n">
        <f aca="false">SUM(I153+M153)</f>
        <v>42.279</v>
      </c>
    </row>
    <row r="154" s="12" customFormat="true" ht="12.75" hidden="true" customHeight="false" outlineLevel="0" collapsed="false">
      <c r="A154" s="72" t="s">
        <v>159</v>
      </c>
      <c r="B154" s="73" t="s">
        <v>61</v>
      </c>
      <c r="C154" s="72" t="s">
        <v>73</v>
      </c>
      <c r="D154" s="72" t="s">
        <v>102</v>
      </c>
      <c r="E154" s="72" t="s">
        <v>54</v>
      </c>
      <c r="F154" s="72" t="s">
        <v>62</v>
      </c>
      <c r="G154" s="74" t="n">
        <v>10</v>
      </c>
      <c r="H154" s="75" t="n">
        <v>10</v>
      </c>
      <c r="I154" s="67" t="n">
        <f aca="false">SUM(H154-G154)</f>
        <v>0</v>
      </c>
      <c r="K154" s="13"/>
      <c r="M154" s="60" t="n">
        <f aca="false">SUM(J154:L154)</f>
        <v>0</v>
      </c>
      <c r="N154" s="71" t="n">
        <f aca="false">SUM(I154+M154)</f>
        <v>0</v>
      </c>
    </row>
    <row r="155" s="60" customFormat="true" ht="12.75" hidden="true" customHeight="true" outlineLevel="0" collapsed="false">
      <c r="A155" s="63" t="s">
        <v>159</v>
      </c>
      <c r="B155" s="64" t="s">
        <v>80</v>
      </c>
      <c r="C155" s="63" t="s">
        <v>73</v>
      </c>
      <c r="D155" s="63" t="s">
        <v>102</v>
      </c>
      <c r="E155" s="63" t="s">
        <v>81</v>
      </c>
      <c r="F155" s="63"/>
      <c r="G155" s="65"/>
      <c r="H155" s="66"/>
      <c r="I155" s="67" t="n">
        <f aca="false">SUM(H155-G155)</f>
        <v>0</v>
      </c>
      <c r="K155" s="61"/>
      <c r="M155" s="60" t="n">
        <f aca="false">SUM(J155:L155)</f>
        <v>0</v>
      </c>
      <c r="N155" s="71" t="n">
        <f aca="false">SUM(I155+M155)</f>
        <v>0</v>
      </c>
    </row>
    <row r="156" s="12" customFormat="true" ht="12.75" hidden="true" customHeight="false" outlineLevel="0" collapsed="false">
      <c r="A156" s="72" t="s">
        <v>159</v>
      </c>
      <c r="B156" s="73" t="s">
        <v>55</v>
      </c>
      <c r="C156" s="72" t="s">
        <v>73</v>
      </c>
      <c r="D156" s="72" t="s">
        <v>102</v>
      </c>
      <c r="E156" s="72" t="s">
        <v>81</v>
      </c>
      <c r="F156" s="72" t="s">
        <v>56</v>
      </c>
      <c r="G156" s="74"/>
      <c r="H156" s="75"/>
      <c r="I156" s="67" t="n">
        <f aca="false">SUM(H156-G156)</f>
        <v>0</v>
      </c>
      <c r="K156" s="13"/>
      <c r="M156" s="60" t="n">
        <f aca="false">SUM(J156:L156)</f>
        <v>0</v>
      </c>
      <c r="N156" s="71" t="n">
        <f aca="false">SUM(I156+M156)</f>
        <v>0</v>
      </c>
    </row>
    <row r="157" s="12" customFormat="true" ht="12.75" hidden="true" customHeight="true" outlineLevel="0" collapsed="false">
      <c r="A157" s="72" t="s">
        <v>159</v>
      </c>
      <c r="B157" s="73" t="s">
        <v>59</v>
      </c>
      <c r="C157" s="72" t="s">
        <v>73</v>
      </c>
      <c r="D157" s="72" t="s">
        <v>102</v>
      </c>
      <c r="E157" s="72" t="s">
        <v>81</v>
      </c>
      <c r="F157" s="72" t="s">
        <v>60</v>
      </c>
      <c r="G157" s="74"/>
      <c r="H157" s="75"/>
      <c r="I157" s="67" t="n">
        <f aca="false">SUM(H157-G157)</f>
        <v>0</v>
      </c>
      <c r="K157" s="13"/>
      <c r="M157" s="60" t="n">
        <f aca="false">SUM(J157:L157)</f>
        <v>0</v>
      </c>
      <c r="N157" s="71" t="n">
        <f aca="false">SUM(I157+M157)</f>
        <v>0</v>
      </c>
    </row>
    <row r="158" s="60" customFormat="true" ht="23.85" hidden="false" customHeight="false" outlineLevel="0" collapsed="false">
      <c r="A158" s="63" t="s">
        <v>159</v>
      </c>
      <c r="B158" s="64" t="s">
        <v>63</v>
      </c>
      <c r="C158" s="63" t="s">
        <v>73</v>
      </c>
      <c r="D158" s="63" t="s">
        <v>102</v>
      </c>
      <c r="E158" s="63" t="s">
        <v>64</v>
      </c>
      <c r="F158" s="63"/>
      <c r="G158" s="65" t="n">
        <v>9.7</v>
      </c>
      <c r="H158" s="66" t="n">
        <v>1.496</v>
      </c>
      <c r="I158" s="67" t="n">
        <f aca="false">SUM(H158-G158)</f>
        <v>-8.204</v>
      </c>
      <c r="K158" s="61"/>
      <c r="M158" s="60" t="n">
        <f aca="false">SUM(J158:L158)</f>
        <v>0</v>
      </c>
      <c r="N158" s="71" t="n">
        <f aca="false">SUM(I158+M158)</f>
        <v>-8.204</v>
      </c>
    </row>
    <row r="159" s="60" customFormat="true" ht="14.75" hidden="false" customHeight="false" outlineLevel="0" collapsed="false">
      <c r="A159" s="63" t="s">
        <v>159</v>
      </c>
      <c r="B159" s="64" t="s">
        <v>65</v>
      </c>
      <c r="C159" s="63" t="s">
        <v>73</v>
      </c>
      <c r="D159" s="63" t="s">
        <v>102</v>
      </c>
      <c r="E159" s="63" t="s">
        <v>66</v>
      </c>
      <c r="F159" s="63"/>
      <c r="G159" s="65" t="n">
        <v>9.7</v>
      </c>
      <c r="H159" s="66" t="n">
        <v>1.496</v>
      </c>
      <c r="I159" s="67" t="n">
        <f aca="false">SUM(H159-G159)</f>
        <v>-8.204</v>
      </c>
      <c r="K159" s="61"/>
      <c r="M159" s="60" t="n">
        <f aca="false">SUM(J159:L159)</f>
        <v>0</v>
      </c>
      <c r="N159" s="71" t="n">
        <f aca="false">SUM(I159+M159)</f>
        <v>-8.204</v>
      </c>
    </row>
    <row r="160" s="60" customFormat="true" ht="35.05" hidden="false" customHeight="false" outlineLevel="0" collapsed="false">
      <c r="A160" s="63" t="s">
        <v>159</v>
      </c>
      <c r="B160" s="64" t="s">
        <v>67</v>
      </c>
      <c r="C160" s="63" t="s">
        <v>73</v>
      </c>
      <c r="D160" s="63" t="s">
        <v>102</v>
      </c>
      <c r="E160" s="63" t="s">
        <v>68</v>
      </c>
      <c r="F160" s="63"/>
      <c r="G160" s="65" t="n">
        <v>9.7</v>
      </c>
      <c r="H160" s="66" t="n">
        <v>1.496</v>
      </c>
      <c r="I160" s="67" t="n">
        <f aca="false">SUM(H160-G160)</f>
        <v>-8.204</v>
      </c>
      <c r="K160" s="61"/>
      <c r="M160" s="60" t="n">
        <f aca="false">SUM(J160:L160)</f>
        <v>0</v>
      </c>
      <c r="N160" s="71" t="n">
        <f aca="false">SUM(I160+M160)</f>
        <v>-8.204</v>
      </c>
    </row>
    <row r="161" s="12" customFormat="true" ht="14.75" hidden="false" customHeight="false" outlineLevel="0" collapsed="false">
      <c r="A161" s="72" t="s">
        <v>159</v>
      </c>
      <c r="B161" s="73" t="s">
        <v>69</v>
      </c>
      <c r="C161" s="72" t="s">
        <v>73</v>
      </c>
      <c r="D161" s="72" t="s">
        <v>102</v>
      </c>
      <c r="E161" s="72" t="s">
        <v>68</v>
      </c>
      <c r="F161" s="72" t="s">
        <v>70</v>
      </c>
      <c r="G161" s="74" t="n">
        <v>9.7</v>
      </c>
      <c r="H161" s="75" t="n">
        <v>1.496</v>
      </c>
      <c r="I161" s="67" t="n">
        <f aca="false">SUM(H161-G161)</f>
        <v>-8.204</v>
      </c>
      <c r="K161" s="13"/>
      <c r="M161" s="60" t="n">
        <f aca="false">SUM(J161:L161)</f>
        <v>0</v>
      </c>
      <c r="N161" s="76" t="n">
        <f aca="false">SUM(I161+M161)</f>
        <v>-8.204</v>
      </c>
    </row>
    <row r="162" s="60" customFormat="true" ht="14.75" hidden="false" customHeight="false" outlineLevel="0" collapsed="false">
      <c r="A162" s="63" t="s">
        <v>159</v>
      </c>
      <c r="B162" s="64" t="s">
        <v>161</v>
      </c>
      <c r="C162" s="63" t="s">
        <v>73</v>
      </c>
      <c r="D162" s="63" t="s">
        <v>102</v>
      </c>
      <c r="E162" s="63" t="s">
        <v>162</v>
      </c>
      <c r="F162" s="63"/>
      <c r="G162" s="65" t="n">
        <v>187.6</v>
      </c>
      <c r="H162" s="66" t="n">
        <v>474.62</v>
      </c>
      <c r="I162" s="67" t="n">
        <f aca="false">SUM(H162-G162)</f>
        <v>287.02</v>
      </c>
      <c r="K162" s="61"/>
      <c r="M162" s="60" t="n">
        <f aca="false">SUM(J162:L162)</f>
        <v>0</v>
      </c>
      <c r="N162" s="71" t="n">
        <f aca="false">SUM(I162+M162)</f>
        <v>287.02</v>
      </c>
    </row>
    <row r="163" s="60" customFormat="true" ht="14.75" hidden="false" customHeight="false" outlineLevel="0" collapsed="false">
      <c r="A163" s="63" t="s">
        <v>159</v>
      </c>
      <c r="B163" s="64" t="s">
        <v>163</v>
      </c>
      <c r="C163" s="63" t="s">
        <v>73</v>
      </c>
      <c r="D163" s="63" t="s">
        <v>102</v>
      </c>
      <c r="E163" s="63" t="s">
        <v>164</v>
      </c>
      <c r="F163" s="63"/>
      <c r="G163" s="65" t="n">
        <v>187.6</v>
      </c>
      <c r="H163" s="66" t="n">
        <v>474.62</v>
      </c>
      <c r="I163" s="67" t="n">
        <f aca="false">SUM(H163-G163)</f>
        <v>287.02</v>
      </c>
      <c r="K163" s="61"/>
      <c r="M163" s="60" t="n">
        <f aca="false">SUM(J163:L163)</f>
        <v>0</v>
      </c>
      <c r="N163" s="71" t="n">
        <f aca="false">SUM(I163+M163)</f>
        <v>287.02</v>
      </c>
    </row>
    <row r="164" s="60" customFormat="true" ht="23.85" hidden="false" customHeight="false" outlineLevel="0" collapsed="false">
      <c r="A164" s="63" t="s">
        <v>159</v>
      </c>
      <c r="B164" s="64" t="s">
        <v>165</v>
      </c>
      <c r="C164" s="63" t="s">
        <v>73</v>
      </c>
      <c r="D164" s="63" t="s">
        <v>102</v>
      </c>
      <c r="E164" s="63" t="s">
        <v>166</v>
      </c>
      <c r="F164" s="63"/>
      <c r="G164" s="65" t="n">
        <v>90</v>
      </c>
      <c r="H164" s="66" t="n">
        <v>190.82</v>
      </c>
      <c r="I164" s="67" t="n">
        <f aca="false">SUM(H164-G164)</f>
        <v>100.82</v>
      </c>
      <c r="K164" s="61"/>
      <c r="M164" s="60" t="n">
        <f aca="false">SUM(J164:L164)</f>
        <v>0</v>
      </c>
      <c r="N164" s="71" t="n">
        <f aca="false">SUM(I164+M164)</f>
        <v>100.82</v>
      </c>
    </row>
    <row r="165" s="12" customFormat="true" ht="23.85" hidden="false" customHeight="false" outlineLevel="0" collapsed="false">
      <c r="A165" s="72" t="s">
        <v>159</v>
      </c>
      <c r="B165" s="73" t="s">
        <v>59</v>
      </c>
      <c r="C165" s="72" t="s">
        <v>73</v>
      </c>
      <c r="D165" s="72" t="s">
        <v>102</v>
      </c>
      <c r="E165" s="72" t="s">
        <v>166</v>
      </c>
      <c r="F165" s="72" t="s">
        <v>60</v>
      </c>
      <c r="G165" s="74" t="n">
        <v>90</v>
      </c>
      <c r="H165" s="75" t="n">
        <v>190.82</v>
      </c>
      <c r="I165" s="67" t="n">
        <f aca="false">SUM(H165-G165)</f>
        <v>100.82</v>
      </c>
      <c r="K165" s="13"/>
      <c r="M165" s="60" t="n">
        <f aca="false">SUM(J165:L165)</f>
        <v>0</v>
      </c>
      <c r="N165" s="76" t="n">
        <f aca="false">SUM(I165+M165)</f>
        <v>100.82</v>
      </c>
    </row>
    <row r="166" s="60" customFormat="true" ht="14.75" hidden="false" customHeight="false" outlineLevel="0" collapsed="false">
      <c r="A166" s="63" t="s">
        <v>159</v>
      </c>
      <c r="B166" s="64" t="s">
        <v>167</v>
      </c>
      <c r="C166" s="63" t="s">
        <v>73</v>
      </c>
      <c r="D166" s="63" t="s">
        <v>102</v>
      </c>
      <c r="E166" s="63" t="s">
        <v>168</v>
      </c>
      <c r="F166" s="63"/>
      <c r="G166" s="65" t="n">
        <v>97.6</v>
      </c>
      <c r="H166" s="66" t="n">
        <v>283.8</v>
      </c>
      <c r="I166" s="67" t="n">
        <f aca="false">SUM(H166-G166)</f>
        <v>186.2</v>
      </c>
      <c r="K166" s="61"/>
      <c r="M166" s="60" t="n">
        <f aca="false">SUM(J166:L166)</f>
        <v>0</v>
      </c>
      <c r="N166" s="71" t="n">
        <f aca="false">SUM(I166+M166)</f>
        <v>186.2</v>
      </c>
    </row>
    <row r="167" s="12" customFormat="true" ht="23.85" hidden="false" customHeight="false" outlineLevel="0" collapsed="false">
      <c r="A167" s="72" t="s">
        <v>159</v>
      </c>
      <c r="B167" s="73" t="s">
        <v>59</v>
      </c>
      <c r="C167" s="72" t="s">
        <v>73</v>
      </c>
      <c r="D167" s="72" t="s">
        <v>102</v>
      </c>
      <c r="E167" s="72" t="s">
        <v>168</v>
      </c>
      <c r="F167" s="72" t="s">
        <v>60</v>
      </c>
      <c r="G167" s="74" t="n">
        <v>97.6</v>
      </c>
      <c r="H167" s="75" t="n">
        <v>283.8</v>
      </c>
      <c r="I167" s="67" t="n">
        <f aca="false">SUM(H167-G167)</f>
        <v>186.2</v>
      </c>
      <c r="K167" s="13"/>
      <c r="M167" s="60" t="n">
        <f aca="false">SUM(J167:L167)</f>
        <v>0</v>
      </c>
      <c r="N167" s="76" t="n">
        <f aca="false">SUM(I167+M167)</f>
        <v>186.2</v>
      </c>
    </row>
    <row r="168" s="60" customFormat="true" ht="16.9" hidden="false" customHeight="true" outlineLevel="0" collapsed="false">
      <c r="A168" s="63" t="s">
        <v>169</v>
      </c>
      <c r="B168" s="64" t="s">
        <v>170</v>
      </c>
      <c r="C168" s="63" t="s">
        <v>73</v>
      </c>
      <c r="D168" s="63" t="s">
        <v>148</v>
      </c>
      <c r="E168" s="63"/>
      <c r="F168" s="63"/>
      <c r="G168" s="65" t="n">
        <v>2443.596</v>
      </c>
      <c r="H168" s="66" t="n">
        <v>37137.186</v>
      </c>
      <c r="I168" s="67" t="n">
        <f aca="false">SUM(H168-G168)</f>
        <v>34693.59</v>
      </c>
      <c r="K168" s="61"/>
      <c r="M168" s="60" t="n">
        <f aca="false">SUM(J168:L168)</f>
        <v>0</v>
      </c>
      <c r="N168" s="71" t="n">
        <f aca="false">SUM(N177+N173+N169)</f>
        <v>34693.59</v>
      </c>
    </row>
    <row r="169" s="60" customFormat="true" ht="23.85" hidden="false" customHeight="false" outlineLevel="0" collapsed="false">
      <c r="A169" s="63" t="s">
        <v>169</v>
      </c>
      <c r="B169" s="64" t="s">
        <v>171</v>
      </c>
      <c r="C169" s="63" t="s">
        <v>73</v>
      </c>
      <c r="D169" s="63" t="s">
        <v>148</v>
      </c>
      <c r="E169" s="63" t="s">
        <v>172</v>
      </c>
      <c r="F169" s="63"/>
      <c r="G169" s="65"/>
      <c r="H169" s="66" t="n">
        <v>30550</v>
      </c>
      <c r="I169" s="67" t="n">
        <f aca="false">SUM(H169-G169)</f>
        <v>30550</v>
      </c>
      <c r="K169" s="61"/>
      <c r="M169" s="60" t="n">
        <f aca="false">SUM(J169:L169)</f>
        <v>0</v>
      </c>
      <c r="N169" s="71" t="n">
        <f aca="false">SUM(I169+M169)</f>
        <v>30550</v>
      </c>
    </row>
    <row r="170" s="60" customFormat="true" ht="14.75" hidden="false" customHeight="false" outlineLevel="0" collapsed="false">
      <c r="A170" s="63" t="s">
        <v>169</v>
      </c>
      <c r="B170" s="64" t="s">
        <v>173</v>
      </c>
      <c r="C170" s="63" t="s">
        <v>73</v>
      </c>
      <c r="D170" s="63" t="s">
        <v>148</v>
      </c>
      <c r="E170" s="63" t="s">
        <v>174</v>
      </c>
      <c r="F170" s="63"/>
      <c r="G170" s="65"/>
      <c r="H170" s="66" t="n">
        <v>30550</v>
      </c>
      <c r="I170" s="67" t="n">
        <f aca="false">SUM(H170-G170)</f>
        <v>30550</v>
      </c>
      <c r="K170" s="61"/>
      <c r="M170" s="60" t="n">
        <f aca="false">SUM(J170:L170)</f>
        <v>0</v>
      </c>
      <c r="N170" s="71" t="n">
        <f aca="false">SUM(I170+M170)</f>
        <v>30550</v>
      </c>
    </row>
    <row r="171" s="60" customFormat="true" ht="23.85" hidden="false" customHeight="false" outlineLevel="0" collapsed="false">
      <c r="A171" s="63" t="s">
        <v>169</v>
      </c>
      <c r="B171" s="64" t="s">
        <v>175</v>
      </c>
      <c r="C171" s="63" t="s">
        <v>73</v>
      </c>
      <c r="D171" s="63" t="s">
        <v>148</v>
      </c>
      <c r="E171" s="63" t="s">
        <v>176</v>
      </c>
      <c r="F171" s="63"/>
      <c r="G171" s="65"/>
      <c r="H171" s="66" t="n">
        <v>30550</v>
      </c>
      <c r="I171" s="67" t="n">
        <f aca="false">SUM(H171-G171)</f>
        <v>30550</v>
      </c>
      <c r="K171" s="61"/>
      <c r="M171" s="60" t="n">
        <f aca="false">SUM(J171:L171)</f>
        <v>0</v>
      </c>
      <c r="N171" s="71" t="n">
        <f aca="false">SUM(I171+M171)</f>
        <v>30550</v>
      </c>
    </row>
    <row r="172" s="12" customFormat="true" ht="18.6" hidden="false" customHeight="true" outlineLevel="0" collapsed="false">
      <c r="A172" s="72" t="s">
        <v>169</v>
      </c>
      <c r="B172" s="73" t="s">
        <v>59</v>
      </c>
      <c r="C172" s="72" t="s">
        <v>73</v>
      </c>
      <c r="D172" s="72" t="s">
        <v>148</v>
      </c>
      <c r="E172" s="72" t="s">
        <v>176</v>
      </c>
      <c r="F172" s="72" t="s">
        <v>60</v>
      </c>
      <c r="G172" s="74"/>
      <c r="H172" s="75" t="n">
        <v>30550</v>
      </c>
      <c r="I172" s="67" t="n">
        <f aca="false">SUM(H172-G172)</f>
        <v>30550</v>
      </c>
      <c r="K172" s="13"/>
      <c r="M172" s="60" t="n">
        <f aca="false">SUM(J172:L172)</f>
        <v>0</v>
      </c>
      <c r="N172" s="76" t="n">
        <f aca="false">SUM(I172+M172)</f>
        <v>30550</v>
      </c>
    </row>
    <row r="173" s="60" customFormat="true" ht="14.75" hidden="false" customHeight="false" outlineLevel="0" collapsed="false">
      <c r="A173" s="63" t="s">
        <v>169</v>
      </c>
      <c r="B173" s="64" t="s">
        <v>177</v>
      </c>
      <c r="C173" s="63" t="s">
        <v>73</v>
      </c>
      <c r="D173" s="63" t="s">
        <v>148</v>
      </c>
      <c r="E173" s="63" t="s">
        <v>178</v>
      </c>
      <c r="F173" s="63"/>
      <c r="G173" s="85" t="n">
        <v>2443.596</v>
      </c>
      <c r="H173" s="86" t="n">
        <v>443.596</v>
      </c>
      <c r="I173" s="83" t="n">
        <f aca="false">SUM(H173-G173)</f>
        <v>-2000</v>
      </c>
      <c r="K173" s="61"/>
      <c r="M173" s="60" t="n">
        <f aca="false">SUM(J173:L173)</f>
        <v>0</v>
      </c>
      <c r="N173" s="71" t="n">
        <f aca="false">SUM(I173+M173)</f>
        <v>-2000</v>
      </c>
    </row>
    <row r="174" s="60" customFormat="true" ht="14.75" hidden="false" customHeight="false" outlineLevel="0" collapsed="false">
      <c r="A174" s="63" t="s">
        <v>169</v>
      </c>
      <c r="B174" s="64" t="s">
        <v>179</v>
      </c>
      <c r="C174" s="63" t="s">
        <v>73</v>
      </c>
      <c r="D174" s="63" t="s">
        <v>148</v>
      </c>
      <c r="E174" s="63" t="s">
        <v>180</v>
      </c>
      <c r="F174" s="63"/>
      <c r="G174" s="85" t="n">
        <v>2443.596</v>
      </c>
      <c r="H174" s="86" t="n">
        <v>443.596</v>
      </c>
      <c r="I174" s="83" t="n">
        <f aca="false">SUM(H174-G174)</f>
        <v>-2000</v>
      </c>
      <c r="K174" s="61"/>
      <c r="M174" s="60" t="n">
        <f aca="false">SUM(J174:L174)</f>
        <v>0</v>
      </c>
      <c r="N174" s="71" t="n">
        <f aca="false">SUM(I174+M174)</f>
        <v>-2000</v>
      </c>
    </row>
    <row r="175" s="60" customFormat="true" ht="23.85" hidden="false" customHeight="false" outlineLevel="0" collapsed="false">
      <c r="A175" s="63" t="s">
        <v>169</v>
      </c>
      <c r="B175" s="64" t="s">
        <v>181</v>
      </c>
      <c r="C175" s="63" t="s">
        <v>73</v>
      </c>
      <c r="D175" s="63" t="s">
        <v>148</v>
      </c>
      <c r="E175" s="63" t="s">
        <v>182</v>
      </c>
      <c r="F175" s="63"/>
      <c r="G175" s="85" t="n">
        <v>2443.596</v>
      </c>
      <c r="H175" s="86" t="n">
        <v>443.596</v>
      </c>
      <c r="I175" s="83" t="n">
        <f aca="false">SUM(H175-G175)</f>
        <v>-2000</v>
      </c>
      <c r="K175" s="61"/>
      <c r="M175" s="60" t="n">
        <f aca="false">SUM(J175:L175)</f>
        <v>0</v>
      </c>
      <c r="N175" s="71" t="n">
        <f aca="false">SUM(I175+M175)</f>
        <v>-2000</v>
      </c>
    </row>
    <row r="176" s="12" customFormat="true" ht="23.85" hidden="false" customHeight="false" outlineLevel="0" collapsed="false">
      <c r="A176" s="72" t="s">
        <v>169</v>
      </c>
      <c r="B176" s="73" t="s">
        <v>59</v>
      </c>
      <c r="C176" s="72" t="s">
        <v>73</v>
      </c>
      <c r="D176" s="72" t="s">
        <v>148</v>
      </c>
      <c r="E176" s="72" t="s">
        <v>182</v>
      </c>
      <c r="F176" s="72" t="s">
        <v>60</v>
      </c>
      <c r="G176" s="81" t="n">
        <v>2443.596</v>
      </c>
      <c r="H176" s="82" t="n">
        <v>443.596</v>
      </c>
      <c r="I176" s="83" t="n">
        <f aca="false">SUM(H176-G176)</f>
        <v>-2000</v>
      </c>
      <c r="K176" s="13"/>
      <c r="M176" s="60" t="n">
        <f aca="false">SUM(J176:L176)</f>
        <v>0</v>
      </c>
      <c r="N176" s="76" t="n">
        <f aca="false">SUM(I176+M176)</f>
        <v>-2000</v>
      </c>
    </row>
    <row r="177" s="60" customFormat="true" ht="14.75" hidden="false" customHeight="false" outlineLevel="0" collapsed="false">
      <c r="A177" s="63" t="s">
        <v>169</v>
      </c>
      <c r="B177" s="64" t="s">
        <v>119</v>
      </c>
      <c r="C177" s="63" t="s">
        <v>73</v>
      </c>
      <c r="D177" s="63" t="s">
        <v>148</v>
      </c>
      <c r="E177" s="63" t="s">
        <v>120</v>
      </c>
      <c r="F177" s="63"/>
      <c r="G177" s="65"/>
      <c r="H177" s="66" t="n">
        <v>6143.59</v>
      </c>
      <c r="I177" s="67" t="n">
        <f aca="false">SUM(H177-G177)</f>
        <v>6143.59</v>
      </c>
      <c r="K177" s="61"/>
      <c r="M177" s="60" t="n">
        <f aca="false">SUM(J177:L177)</f>
        <v>0</v>
      </c>
      <c r="N177" s="71" t="n">
        <f aca="false">SUM(I177+M177)</f>
        <v>6143.59</v>
      </c>
    </row>
    <row r="178" s="60" customFormat="true" ht="23.85" hidden="false" customHeight="false" outlineLevel="0" collapsed="false">
      <c r="A178" s="63" t="s">
        <v>169</v>
      </c>
      <c r="B178" s="64" t="s">
        <v>183</v>
      </c>
      <c r="C178" s="63" t="s">
        <v>73</v>
      </c>
      <c r="D178" s="63" t="s">
        <v>148</v>
      </c>
      <c r="E178" s="63" t="s">
        <v>184</v>
      </c>
      <c r="F178" s="63"/>
      <c r="G178" s="65"/>
      <c r="H178" s="66" t="n">
        <v>6143.59</v>
      </c>
      <c r="I178" s="67" t="n">
        <f aca="false">SUM(H178-G178)</f>
        <v>6143.59</v>
      </c>
      <c r="K178" s="61"/>
      <c r="M178" s="60" t="n">
        <f aca="false">SUM(J178:L178)</f>
        <v>0</v>
      </c>
      <c r="N178" s="71" t="n">
        <f aca="false">SUM(I178+M178)</f>
        <v>6143.59</v>
      </c>
    </row>
    <row r="179" s="12" customFormat="true" ht="23.85" hidden="false" customHeight="false" outlineLevel="0" collapsed="false">
      <c r="A179" s="72" t="s">
        <v>169</v>
      </c>
      <c r="B179" s="73" t="s">
        <v>59</v>
      </c>
      <c r="C179" s="72" t="s">
        <v>73</v>
      </c>
      <c r="D179" s="72" t="s">
        <v>148</v>
      </c>
      <c r="E179" s="72" t="s">
        <v>184</v>
      </c>
      <c r="F179" s="72" t="s">
        <v>60</v>
      </c>
      <c r="G179" s="74"/>
      <c r="H179" s="75" t="n">
        <v>6143.59</v>
      </c>
      <c r="I179" s="67" t="n">
        <f aca="false">SUM(H179-G179)</f>
        <v>6143.59</v>
      </c>
      <c r="K179" s="13"/>
      <c r="M179" s="60" t="n">
        <f aca="false">SUM(J179:L179)</f>
        <v>0</v>
      </c>
      <c r="N179" s="76" t="n">
        <f aca="false">SUM(I179+M179)</f>
        <v>6143.59</v>
      </c>
    </row>
    <row r="180" s="60" customFormat="true" ht="14.75" hidden="false" customHeight="false" outlineLevel="0" collapsed="false">
      <c r="A180" s="63" t="s">
        <v>185</v>
      </c>
      <c r="B180" s="64" t="s">
        <v>186</v>
      </c>
      <c r="C180" s="63" t="s">
        <v>73</v>
      </c>
      <c r="D180" s="63" t="s">
        <v>187</v>
      </c>
      <c r="E180" s="63"/>
      <c r="F180" s="63"/>
      <c r="G180" s="65" t="n">
        <v>915</v>
      </c>
      <c r="H180" s="66" t="n">
        <v>2048.12</v>
      </c>
      <c r="I180" s="67" t="n">
        <f aca="false">SUM(H180-G180)</f>
        <v>1133.12</v>
      </c>
      <c r="K180" s="61"/>
      <c r="M180" s="60" t="n">
        <f aca="false">SUM(J180:L180)</f>
        <v>0</v>
      </c>
      <c r="N180" s="71" t="n">
        <f aca="false">SUM(I180+M180)</f>
        <v>1133.12</v>
      </c>
    </row>
    <row r="181" s="60" customFormat="true" ht="12.75" hidden="true" customHeight="false" outlineLevel="0" collapsed="false">
      <c r="A181" s="63" t="s">
        <v>185</v>
      </c>
      <c r="B181" s="64" t="s">
        <v>63</v>
      </c>
      <c r="C181" s="63" t="s">
        <v>73</v>
      </c>
      <c r="D181" s="63" t="s">
        <v>187</v>
      </c>
      <c r="E181" s="63" t="s">
        <v>64</v>
      </c>
      <c r="F181" s="63"/>
      <c r="G181" s="65" t="n">
        <v>47</v>
      </c>
      <c r="H181" s="66" t="n">
        <v>47</v>
      </c>
      <c r="I181" s="67" t="n">
        <f aca="false">SUM(H181-G181)</f>
        <v>0</v>
      </c>
      <c r="K181" s="61"/>
      <c r="M181" s="60" t="n">
        <f aca="false">SUM(J181:L181)</f>
        <v>0</v>
      </c>
      <c r="N181" s="71" t="n">
        <f aca="false">SUM(I181+M181)</f>
        <v>0</v>
      </c>
    </row>
    <row r="182" s="60" customFormat="true" ht="12.75" hidden="true" customHeight="false" outlineLevel="0" collapsed="false">
      <c r="A182" s="63" t="s">
        <v>185</v>
      </c>
      <c r="B182" s="64" t="s">
        <v>65</v>
      </c>
      <c r="C182" s="63" t="s">
        <v>73</v>
      </c>
      <c r="D182" s="63" t="s">
        <v>187</v>
      </c>
      <c r="E182" s="63" t="s">
        <v>66</v>
      </c>
      <c r="F182" s="63"/>
      <c r="G182" s="65" t="n">
        <v>47</v>
      </c>
      <c r="H182" s="66" t="n">
        <v>47</v>
      </c>
      <c r="I182" s="67" t="n">
        <f aca="false">SUM(H182-G182)</f>
        <v>0</v>
      </c>
      <c r="K182" s="61"/>
      <c r="M182" s="60" t="n">
        <f aca="false">SUM(J182:L182)</f>
        <v>0</v>
      </c>
      <c r="N182" s="71" t="n">
        <f aca="false">SUM(I182+M182)</f>
        <v>0</v>
      </c>
    </row>
    <row r="183" s="12" customFormat="true" ht="12.75" hidden="true" customHeight="false" outlineLevel="0" collapsed="false">
      <c r="A183" s="72" t="s">
        <v>185</v>
      </c>
      <c r="B183" s="73" t="s">
        <v>188</v>
      </c>
      <c r="C183" s="72" t="s">
        <v>73</v>
      </c>
      <c r="D183" s="72" t="s">
        <v>187</v>
      </c>
      <c r="E183" s="72" t="s">
        <v>66</v>
      </c>
      <c r="F183" s="72" t="s">
        <v>189</v>
      </c>
      <c r="G183" s="74" t="n">
        <v>47</v>
      </c>
      <c r="H183" s="75" t="n">
        <v>47</v>
      </c>
      <c r="I183" s="67" t="n">
        <f aca="false">SUM(H183-G183)</f>
        <v>0</v>
      </c>
      <c r="K183" s="13"/>
      <c r="M183" s="60" t="n">
        <f aca="false">SUM(J183:L183)</f>
        <v>0</v>
      </c>
      <c r="N183" s="71" t="n">
        <f aca="false">SUM(I183+M183)</f>
        <v>0</v>
      </c>
    </row>
    <row r="184" s="60" customFormat="true" ht="12.75" hidden="true" customHeight="false" outlineLevel="0" collapsed="false">
      <c r="A184" s="63" t="s">
        <v>185</v>
      </c>
      <c r="B184" s="64" t="s">
        <v>190</v>
      </c>
      <c r="C184" s="63" t="s">
        <v>73</v>
      </c>
      <c r="D184" s="63" t="s">
        <v>187</v>
      </c>
      <c r="E184" s="63" t="s">
        <v>191</v>
      </c>
      <c r="F184" s="63"/>
      <c r="G184" s="65" t="n">
        <v>750</v>
      </c>
      <c r="H184" s="66" t="n">
        <v>750</v>
      </c>
      <c r="I184" s="67" t="n">
        <f aca="false">SUM(H184-G184)</f>
        <v>0</v>
      </c>
      <c r="K184" s="61"/>
      <c r="M184" s="60" t="n">
        <f aca="false">SUM(J184:L184)</f>
        <v>0</v>
      </c>
      <c r="N184" s="71" t="n">
        <f aca="false">SUM(I184+M184)</f>
        <v>0</v>
      </c>
    </row>
    <row r="185" s="60" customFormat="true" ht="12.75" hidden="true" customHeight="false" outlineLevel="0" collapsed="false">
      <c r="A185" s="63" t="s">
        <v>185</v>
      </c>
      <c r="B185" s="64" t="s">
        <v>192</v>
      </c>
      <c r="C185" s="63" t="s">
        <v>73</v>
      </c>
      <c r="D185" s="63" t="s">
        <v>187</v>
      </c>
      <c r="E185" s="63" t="s">
        <v>193</v>
      </c>
      <c r="F185" s="63"/>
      <c r="G185" s="65" t="n">
        <v>750</v>
      </c>
      <c r="H185" s="66" t="n">
        <v>750</v>
      </c>
      <c r="I185" s="67" t="n">
        <f aca="false">SUM(H185-G185)</f>
        <v>0</v>
      </c>
      <c r="K185" s="61"/>
      <c r="M185" s="60" t="n">
        <f aca="false">SUM(J185:L185)</f>
        <v>0</v>
      </c>
      <c r="N185" s="71" t="n">
        <f aca="false">SUM(I185+M185)</f>
        <v>0</v>
      </c>
    </row>
    <row r="186" s="12" customFormat="true" ht="12.75" hidden="true" customHeight="false" outlineLevel="0" collapsed="false">
      <c r="A186" s="72" t="s">
        <v>185</v>
      </c>
      <c r="B186" s="73" t="s">
        <v>59</v>
      </c>
      <c r="C186" s="72" t="s">
        <v>73</v>
      </c>
      <c r="D186" s="72" t="s">
        <v>187</v>
      </c>
      <c r="E186" s="72" t="s">
        <v>193</v>
      </c>
      <c r="F186" s="72" t="s">
        <v>60</v>
      </c>
      <c r="G186" s="74" t="n">
        <v>750</v>
      </c>
      <c r="H186" s="75" t="n">
        <v>750</v>
      </c>
      <c r="I186" s="67" t="n">
        <f aca="false">SUM(H186-G186)</f>
        <v>0</v>
      </c>
      <c r="K186" s="13"/>
      <c r="M186" s="60" t="n">
        <f aca="false">SUM(J186:L186)</f>
        <v>0</v>
      </c>
      <c r="N186" s="71" t="n">
        <f aca="false">SUM(I186+M186)</f>
        <v>0</v>
      </c>
    </row>
    <row r="187" s="60" customFormat="true" ht="14.75" hidden="false" customHeight="false" outlineLevel="0" collapsed="false">
      <c r="A187" s="63" t="s">
        <v>185</v>
      </c>
      <c r="B187" s="64" t="s">
        <v>119</v>
      </c>
      <c r="C187" s="63" t="s">
        <v>73</v>
      </c>
      <c r="D187" s="63" t="s">
        <v>187</v>
      </c>
      <c r="E187" s="63" t="s">
        <v>120</v>
      </c>
      <c r="F187" s="63"/>
      <c r="G187" s="65" t="n">
        <v>118</v>
      </c>
      <c r="H187" s="66" t="n">
        <v>1251.12</v>
      </c>
      <c r="I187" s="67" t="n">
        <f aca="false">SUM(H187-G187)</f>
        <v>1133.12</v>
      </c>
      <c r="K187" s="61"/>
      <c r="M187" s="60" t="n">
        <f aca="false">SUM(J187:L187)</f>
        <v>0</v>
      </c>
      <c r="N187" s="71" t="n">
        <f aca="false">SUM(I187+M187)</f>
        <v>1133.12</v>
      </c>
    </row>
    <row r="188" s="60" customFormat="true" ht="12.75" hidden="true" customHeight="false" outlineLevel="0" collapsed="false">
      <c r="A188" s="63" t="s">
        <v>185</v>
      </c>
      <c r="B188" s="64" t="s">
        <v>194</v>
      </c>
      <c r="C188" s="63" t="s">
        <v>73</v>
      </c>
      <c r="D188" s="63" t="s">
        <v>187</v>
      </c>
      <c r="E188" s="63" t="s">
        <v>195</v>
      </c>
      <c r="F188" s="63"/>
      <c r="G188" s="65" t="n">
        <v>118</v>
      </c>
      <c r="H188" s="66" t="n">
        <v>118</v>
      </c>
      <c r="I188" s="67" t="n">
        <f aca="false">SUM(H188-G188)</f>
        <v>0</v>
      </c>
      <c r="K188" s="61"/>
      <c r="M188" s="60" t="n">
        <f aca="false">SUM(J188:L188)</f>
        <v>0</v>
      </c>
      <c r="N188" s="71" t="n">
        <f aca="false">SUM(I188+M188)</f>
        <v>0</v>
      </c>
    </row>
    <row r="189" s="12" customFormat="true" ht="12.75" hidden="true" customHeight="false" outlineLevel="0" collapsed="false">
      <c r="A189" s="72" t="s">
        <v>185</v>
      </c>
      <c r="B189" s="73" t="s">
        <v>59</v>
      </c>
      <c r="C189" s="72" t="s">
        <v>73</v>
      </c>
      <c r="D189" s="72" t="s">
        <v>187</v>
      </c>
      <c r="E189" s="72" t="s">
        <v>195</v>
      </c>
      <c r="F189" s="72" t="s">
        <v>60</v>
      </c>
      <c r="G189" s="74" t="n">
        <v>118</v>
      </c>
      <c r="H189" s="75" t="n">
        <v>118</v>
      </c>
      <c r="I189" s="67" t="n">
        <f aca="false">SUM(H189-G189)</f>
        <v>0</v>
      </c>
      <c r="K189" s="13"/>
      <c r="M189" s="60" t="n">
        <f aca="false">SUM(J189:L189)</f>
        <v>0</v>
      </c>
      <c r="N189" s="71" t="n">
        <f aca="false">SUM(I189+M189)</f>
        <v>0</v>
      </c>
    </row>
    <row r="190" s="60" customFormat="true" ht="35.05" hidden="false" customHeight="false" outlineLevel="0" collapsed="false">
      <c r="A190" s="63" t="s">
        <v>185</v>
      </c>
      <c r="B190" s="64" t="s">
        <v>196</v>
      </c>
      <c r="C190" s="63" t="s">
        <v>73</v>
      </c>
      <c r="D190" s="63" t="s">
        <v>187</v>
      </c>
      <c r="E190" s="63" t="s">
        <v>197</v>
      </c>
      <c r="F190" s="63"/>
      <c r="G190" s="65"/>
      <c r="H190" s="66" t="n">
        <v>1133.12</v>
      </c>
      <c r="I190" s="67" t="n">
        <f aca="false">SUM(H190-G190)</f>
        <v>1133.12</v>
      </c>
      <c r="K190" s="61"/>
      <c r="M190" s="60" t="n">
        <f aca="false">SUM(J190:L190)</f>
        <v>0</v>
      </c>
      <c r="N190" s="71" t="n">
        <f aca="false">SUM(I190+M190)</f>
        <v>1133.12</v>
      </c>
    </row>
    <row r="191" s="12" customFormat="true" ht="23.85" hidden="false" customHeight="false" outlineLevel="0" collapsed="false">
      <c r="A191" s="72" t="s">
        <v>185</v>
      </c>
      <c r="B191" s="73" t="s">
        <v>59</v>
      </c>
      <c r="C191" s="72" t="s">
        <v>73</v>
      </c>
      <c r="D191" s="72" t="s">
        <v>187</v>
      </c>
      <c r="E191" s="72" t="s">
        <v>197</v>
      </c>
      <c r="F191" s="72" t="s">
        <v>60</v>
      </c>
      <c r="G191" s="74"/>
      <c r="H191" s="75" t="n">
        <v>1133.12</v>
      </c>
      <c r="I191" s="67" t="n">
        <f aca="false">SUM(H191-G191)</f>
        <v>1133.12</v>
      </c>
      <c r="K191" s="13"/>
      <c r="M191" s="60" t="n">
        <f aca="false">SUM(J191:L191)</f>
        <v>0</v>
      </c>
      <c r="N191" s="76" t="n">
        <f aca="false">SUM(I191+M191)</f>
        <v>1133.12</v>
      </c>
    </row>
    <row r="192" s="60" customFormat="true" ht="14.75" hidden="false" customHeight="false" outlineLevel="0" collapsed="false">
      <c r="A192" s="63" t="s">
        <v>198</v>
      </c>
      <c r="B192" s="64" t="s">
        <v>199</v>
      </c>
      <c r="C192" s="63" t="s">
        <v>102</v>
      </c>
      <c r="D192" s="63"/>
      <c r="E192" s="63"/>
      <c r="F192" s="63"/>
      <c r="G192" s="65" t="n">
        <v>13472.82</v>
      </c>
      <c r="H192" s="66" t="n">
        <v>23402.707</v>
      </c>
      <c r="I192" s="67" t="n">
        <f aca="false">SUM(H192-G192)</f>
        <v>9929.887</v>
      </c>
      <c r="K192" s="61"/>
      <c r="M192" s="60" t="n">
        <f aca="false">SUM(J192:L192)</f>
        <v>0</v>
      </c>
      <c r="N192" s="71" t="n">
        <f aca="false">SUM(N215+N205+N193)</f>
        <v>10659.887</v>
      </c>
    </row>
    <row r="193" s="60" customFormat="true" ht="14.75" hidden="false" customHeight="false" outlineLevel="0" collapsed="false">
      <c r="A193" s="63" t="s">
        <v>200</v>
      </c>
      <c r="B193" s="64" t="s">
        <v>201</v>
      </c>
      <c r="C193" s="63" t="s">
        <v>102</v>
      </c>
      <c r="D193" s="63" t="s">
        <v>38</v>
      </c>
      <c r="E193" s="63"/>
      <c r="F193" s="63"/>
      <c r="G193" s="65" t="n">
        <v>3051.5</v>
      </c>
      <c r="H193" s="66" t="n">
        <v>3448.707</v>
      </c>
      <c r="I193" s="67" t="n">
        <f aca="false">SUM(H193-G193)</f>
        <v>397.207</v>
      </c>
      <c r="K193" s="61"/>
      <c r="M193" s="60" t="n">
        <f aca="false">SUM(J193:L193)</f>
        <v>0</v>
      </c>
      <c r="N193" s="71" t="n">
        <f aca="false">SUM(I193+M193)</f>
        <v>397.207</v>
      </c>
    </row>
    <row r="194" s="60" customFormat="true" ht="35.05" hidden="false" customHeight="false" outlineLevel="0" collapsed="false">
      <c r="A194" s="63" t="s">
        <v>200</v>
      </c>
      <c r="B194" s="64" t="s">
        <v>202</v>
      </c>
      <c r="C194" s="63" t="s">
        <v>102</v>
      </c>
      <c r="D194" s="63" t="s">
        <v>38</v>
      </c>
      <c r="E194" s="63" t="s">
        <v>203</v>
      </c>
      <c r="F194" s="63"/>
      <c r="G194" s="65" t="n">
        <v>2901.5</v>
      </c>
      <c r="H194" s="66" t="n">
        <v>2931.046</v>
      </c>
      <c r="I194" s="67" t="n">
        <f aca="false">SUM(H194-G194)</f>
        <v>29.5459999999998</v>
      </c>
      <c r="K194" s="61"/>
      <c r="M194" s="60" t="n">
        <f aca="false">SUM(J194:L194)</f>
        <v>0</v>
      </c>
      <c r="N194" s="71" t="n">
        <f aca="false">SUM(I194+M194)</f>
        <v>29.5459999999998</v>
      </c>
    </row>
    <row r="195" s="60" customFormat="true" ht="12.75" hidden="true" customHeight="false" outlineLevel="0" collapsed="false">
      <c r="A195" s="63" t="s">
        <v>200</v>
      </c>
      <c r="B195" s="64" t="s">
        <v>204</v>
      </c>
      <c r="C195" s="63" t="s">
        <v>102</v>
      </c>
      <c r="D195" s="63" t="s">
        <v>38</v>
      </c>
      <c r="E195" s="63" t="s">
        <v>205</v>
      </c>
      <c r="F195" s="63"/>
      <c r="G195" s="65" t="n">
        <v>2031.1</v>
      </c>
      <c r="H195" s="66" t="n">
        <v>2031.1</v>
      </c>
      <c r="I195" s="67" t="n">
        <f aca="false">SUM(H195-G195)</f>
        <v>0</v>
      </c>
      <c r="K195" s="61"/>
      <c r="M195" s="60" t="n">
        <f aca="false">SUM(J195:L195)</f>
        <v>0</v>
      </c>
      <c r="N195" s="71" t="n">
        <f aca="false">SUM(I195+M195)</f>
        <v>0</v>
      </c>
    </row>
    <row r="196" s="60" customFormat="true" ht="12.75" hidden="true" customHeight="false" outlineLevel="0" collapsed="false">
      <c r="A196" s="63" t="s">
        <v>200</v>
      </c>
      <c r="B196" s="64" t="s">
        <v>206</v>
      </c>
      <c r="C196" s="63" t="s">
        <v>102</v>
      </c>
      <c r="D196" s="63" t="s">
        <v>38</v>
      </c>
      <c r="E196" s="63" t="s">
        <v>207</v>
      </c>
      <c r="F196" s="63"/>
      <c r="G196" s="65" t="n">
        <v>2031.1</v>
      </c>
      <c r="H196" s="66" t="n">
        <v>2031.1</v>
      </c>
      <c r="I196" s="67" t="n">
        <f aca="false">SUM(H196-G196)</f>
        <v>0</v>
      </c>
      <c r="K196" s="61"/>
      <c r="M196" s="60" t="n">
        <f aca="false">SUM(J196:L196)</f>
        <v>0</v>
      </c>
      <c r="N196" s="71" t="n">
        <f aca="false">SUM(I196+M196)</f>
        <v>0</v>
      </c>
    </row>
    <row r="197" s="12" customFormat="true" ht="12.75" hidden="true" customHeight="false" outlineLevel="0" collapsed="false">
      <c r="A197" s="72" t="s">
        <v>200</v>
      </c>
      <c r="B197" s="73" t="s">
        <v>208</v>
      </c>
      <c r="C197" s="72" t="s">
        <v>102</v>
      </c>
      <c r="D197" s="72" t="s">
        <v>38</v>
      </c>
      <c r="E197" s="72" t="s">
        <v>207</v>
      </c>
      <c r="F197" s="72" t="s">
        <v>209</v>
      </c>
      <c r="G197" s="74" t="n">
        <v>2031.1</v>
      </c>
      <c r="H197" s="75" t="n">
        <v>2031.1</v>
      </c>
      <c r="I197" s="67" t="n">
        <f aca="false">SUM(H197-G197)</f>
        <v>0</v>
      </c>
      <c r="K197" s="13"/>
      <c r="M197" s="60" t="n">
        <f aca="false">SUM(J197:L197)</f>
        <v>0</v>
      </c>
      <c r="N197" s="71" t="n">
        <f aca="false">SUM(I197+M197)</f>
        <v>0</v>
      </c>
    </row>
    <row r="198" s="60" customFormat="true" ht="35.05" hidden="false" customHeight="false" outlineLevel="0" collapsed="false">
      <c r="A198" s="63" t="s">
        <v>200</v>
      </c>
      <c r="B198" s="64" t="s">
        <v>210</v>
      </c>
      <c r="C198" s="63" t="s">
        <v>102</v>
      </c>
      <c r="D198" s="63" t="s">
        <v>38</v>
      </c>
      <c r="E198" s="63" t="s">
        <v>211</v>
      </c>
      <c r="F198" s="63"/>
      <c r="G198" s="65" t="n">
        <v>870.4</v>
      </c>
      <c r="H198" s="66" t="n">
        <v>899.946</v>
      </c>
      <c r="I198" s="67" t="n">
        <f aca="false">SUM(H198-G198)</f>
        <v>29.5460000000001</v>
      </c>
      <c r="K198" s="61"/>
      <c r="M198" s="60" t="n">
        <f aca="false">SUM(J198:L198)</f>
        <v>0</v>
      </c>
      <c r="N198" s="71" t="n">
        <f aca="false">SUM(I198+M198)</f>
        <v>29.5460000000001</v>
      </c>
    </row>
    <row r="199" s="60" customFormat="true" ht="23.85" hidden="false" customHeight="false" outlineLevel="0" collapsed="false">
      <c r="A199" s="63" t="s">
        <v>200</v>
      </c>
      <c r="B199" s="64" t="s">
        <v>212</v>
      </c>
      <c r="C199" s="63" t="s">
        <v>102</v>
      </c>
      <c r="D199" s="63" t="s">
        <v>38</v>
      </c>
      <c r="E199" s="63" t="s">
        <v>213</v>
      </c>
      <c r="F199" s="63"/>
      <c r="G199" s="65" t="n">
        <v>870.4</v>
      </c>
      <c r="H199" s="66" t="n">
        <v>899.946</v>
      </c>
      <c r="I199" s="67" t="n">
        <f aca="false">SUM(H199-G199)</f>
        <v>29.5460000000001</v>
      </c>
      <c r="K199" s="61"/>
      <c r="M199" s="60" t="n">
        <f aca="false">SUM(J199:L199)</f>
        <v>0</v>
      </c>
      <c r="N199" s="71" t="n">
        <f aca="false">SUM(I199+M199)</f>
        <v>29.5460000000001</v>
      </c>
    </row>
    <row r="200" s="12" customFormat="true" ht="12.75" hidden="true" customHeight="false" outlineLevel="0" collapsed="false">
      <c r="A200" s="72" t="s">
        <v>200</v>
      </c>
      <c r="B200" s="73" t="s">
        <v>208</v>
      </c>
      <c r="C200" s="72" t="s">
        <v>102</v>
      </c>
      <c r="D200" s="72" t="s">
        <v>38</v>
      </c>
      <c r="E200" s="72" t="s">
        <v>213</v>
      </c>
      <c r="F200" s="72" t="s">
        <v>209</v>
      </c>
      <c r="G200" s="74" t="n">
        <v>870.4</v>
      </c>
      <c r="H200" s="75" t="n">
        <v>870.4</v>
      </c>
      <c r="I200" s="67" t="n">
        <f aca="false">SUM(H200-G200)</f>
        <v>0</v>
      </c>
      <c r="K200" s="13"/>
      <c r="M200" s="60" t="n">
        <f aca="false">SUM(J200:L200)</f>
        <v>0</v>
      </c>
      <c r="N200" s="71" t="n">
        <f aca="false">SUM(I200+M200)</f>
        <v>0</v>
      </c>
    </row>
    <row r="201" s="12" customFormat="true" ht="35.05" hidden="false" customHeight="false" outlineLevel="0" collapsed="false">
      <c r="A201" s="72" t="s">
        <v>200</v>
      </c>
      <c r="B201" s="73" t="s">
        <v>214</v>
      </c>
      <c r="C201" s="72" t="s">
        <v>102</v>
      </c>
      <c r="D201" s="72" t="s">
        <v>38</v>
      </c>
      <c r="E201" s="72" t="s">
        <v>213</v>
      </c>
      <c r="F201" s="72" t="s">
        <v>215</v>
      </c>
      <c r="G201" s="74"/>
      <c r="H201" s="75" t="n">
        <v>29.546</v>
      </c>
      <c r="I201" s="67" t="n">
        <f aca="false">SUM(H201-G201)</f>
        <v>29.546</v>
      </c>
      <c r="K201" s="13"/>
      <c r="M201" s="60" t="n">
        <f aca="false">SUM(J201:L201)</f>
        <v>0</v>
      </c>
      <c r="N201" s="76" t="n">
        <f aca="false">SUM(I201+M201)</f>
        <v>29.546</v>
      </c>
    </row>
    <row r="202" s="60" customFormat="true" ht="14.75" hidden="false" customHeight="false" outlineLevel="0" collapsed="false">
      <c r="A202" s="63" t="s">
        <v>200</v>
      </c>
      <c r="B202" s="64" t="s">
        <v>216</v>
      </c>
      <c r="C202" s="63" t="s">
        <v>102</v>
      </c>
      <c r="D202" s="63" t="s">
        <v>38</v>
      </c>
      <c r="E202" s="63" t="s">
        <v>217</v>
      </c>
      <c r="F202" s="63"/>
      <c r="G202" s="65" t="n">
        <v>150</v>
      </c>
      <c r="H202" s="66" t="n">
        <v>517.661</v>
      </c>
      <c r="I202" s="67" t="n">
        <f aca="false">SUM(H202-G202)</f>
        <v>367.661</v>
      </c>
      <c r="K202" s="61"/>
      <c r="M202" s="60" t="n">
        <f aca="false">SUM(J202:L202)</f>
        <v>0</v>
      </c>
      <c r="N202" s="71" t="n">
        <f aca="false">SUM(I202+M202)</f>
        <v>367.661</v>
      </c>
    </row>
    <row r="203" s="60" customFormat="true" ht="35.05" hidden="false" customHeight="false" outlineLevel="0" collapsed="false">
      <c r="A203" s="63" t="s">
        <v>200</v>
      </c>
      <c r="B203" s="64" t="s">
        <v>218</v>
      </c>
      <c r="C203" s="63" t="s">
        <v>102</v>
      </c>
      <c r="D203" s="63" t="s">
        <v>38</v>
      </c>
      <c r="E203" s="63" t="s">
        <v>219</v>
      </c>
      <c r="F203" s="63"/>
      <c r="G203" s="65" t="n">
        <v>150</v>
      </c>
      <c r="H203" s="66" t="n">
        <v>517.661</v>
      </c>
      <c r="I203" s="67" t="n">
        <f aca="false">SUM(H203-G203)</f>
        <v>367.661</v>
      </c>
      <c r="K203" s="61"/>
      <c r="M203" s="60" t="n">
        <f aca="false">SUM(J203:L203)</f>
        <v>0</v>
      </c>
      <c r="N203" s="71" t="n">
        <f aca="false">SUM(I203+M203)</f>
        <v>367.661</v>
      </c>
    </row>
    <row r="204" s="12" customFormat="true" ht="23.85" hidden="false" customHeight="false" outlineLevel="0" collapsed="false">
      <c r="A204" s="72" t="s">
        <v>200</v>
      </c>
      <c r="B204" s="73" t="s">
        <v>59</v>
      </c>
      <c r="C204" s="72" t="s">
        <v>102</v>
      </c>
      <c r="D204" s="72" t="s">
        <v>38</v>
      </c>
      <c r="E204" s="72" t="s">
        <v>219</v>
      </c>
      <c r="F204" s="72" t="s">
        <v>60</v>
      </c>
      <c r="G204" s="74" t="n">
        <v>150</v>
      </c>
      <c r="H204" s="75" t="n">
        <v>517.661</v>
      </c>
      <c r="I204" s="67" t="n">
        <f aca="false">SUM(H204-G204)</f>
        <v>367.661</v>
      </c>
      <c r="K204" s="13"/>
      <c r="M204" s="60" t="n">
        <f aca="false">SUM(J204:L204)</f>
        <v>0</v>
      </c>
      <c r="N204" s="76" t="n">
        <f aca="false">SUM(I204+M204)</f>
        <v>367.661</v>
      </c>
    </row>
    <row r="205" s="60" customFormat="true" ht="14.75" hidden="false" customHeight="false" outlineLevel="0" collapsed="false">
      <c r="A205" s="63" t="s">
        <v>220</v>
      </c>
      <c r="B205" s="64" t="s">
        <v>221</v>
      </c>
      <c r="C205" s="63" t="s">
        <v>102</v>
      </c>
      <c r="D205" s="63" t="s">
        <v>41</v>
      </c>
      <c r="E205" s="63"/>
      <c r="F205" s="63"/>
      <c r="G205" s="65" t="n">
        <v>10421.32</v>
      </c>
      <c r="H205" s="66" t="n">
        <v>19850</v>
      </c>
      <c r="I205" s="67" t="n">
        <f aca="false">SUM(H205-G205)</f>
        <v>9428.68</v>
      </c>
      <c r="K205" s="61"/>
      <c r="M205" s="60" t="n">
        <f aca="false">SUM(J205:L205)</f>
        <v>0</v>
      </c>
      <c r="N205" s="71" t="n">
        <f aca="false">SUM(I205+M205)</f>
        <v>9428.68</v>
      </c>
    </row>
    <row r="206" s="60" customFormat="true" ht="23.85" hidden="false" customHeight="false" outlineLevel="0" collapsed="false">
      <c r="A206" s="63" t="s">
        <v>220</v>
      </c>
      <c r="B206" s="64" t="s">
        <v>190</v>
      </c>
      <c r="C206" s="63" t="s">
        <v>102</v>
      </c>
      <c r="D206" s="63" t="s">
        <v>41</v>
      </c>
      <c r="E206" s="63" t="s">
        <v>191</v>
      </c>
      <c r="F206" s="63"/>
      <c r="G206" s="65" t="n">
        <v>1000</v>
      </c>
      <c r="H206" s="66" t="n">
        <v>1300</v>
      </c>
      <c r="I206" s="67" t="n">
        <f aca="false">SUM(H206-G206)</f>
        <v>300</v>
      </c>
      <c r="K206" s="61"/>
      <c r="M206" s="60" t="n">
        <f aca="false">SUM(J206:L206)</f>
        <v>0</v>
      </c>
      <c r="N206" s="71" t="n">
        <f aca="false">SUM(I206+M206)</f>
        <v>300</v>
      </c>
    </row>
    <row r="207" s="60" customFormat="true" ht="14.75" hidden="false" customHeight="false" outlineLevel="0" collapsed="false">
      <c r="A207" s="63" t="s">
        <v>220</v>
      </c>
      <c r="B207" s="64" t="s">
        <v>192</v>
      </c>
      <c r="C207" s="63" t="s">
        <v>102</v>
      </c>
      <c r="D207" s="63" t="s">
        <v>41</v>
      </c>
      <c r="E207" s="63" t="s">
        <v>193</v>
      </c>
      <c r="F207" s="63"/>
      <c r="G207" s="65" t="n">
        <v>1000</v>
      </c>
      <c r="H207" s="66" t="n">
        <v>1300</v>
      </c>
      <c r="I207" s="67" t="n">
        <f aca="false">SUM(H207-G207)</f>
        <v>300</v>
      </c>
      <c r="K207" s="61"/>
      <c r="M207" s="60" t="n">
        <f aca="false">SUM(J207:L207)</f>
        <v>0</v>
      </c>
      <c r="N207" s="71" t="n">
        <f aca="false">SUM(I207+M207)</f>
        <v>300</v>
      </c>
    </row>
    <row r="208" s="12" customFormat="true" ht="23.85" hidden="false" customHeight="false" outlineLevel="0" collapsed="false">
      <c r="A208" s="72" t="s">
        <v>220</v>
      </c>
      <c r="B208" s="73" t="s">
        <v>222</v>
      </c>
      <c r="C208" s="72" t="s">
        <v>102</v>
      </c>
      <c r="D208" s="72" t="s">
        <v>41</v>
      </c>
      <c r="E208" s="72" t="s">
        <v>193</v>
      </c>
      <c r="F208" s="72" t="s">
        <v>223</v>
      </c>
      <c r="G208" s="74" t="n">
        <v>1000</v>
      </c>
      <c r="H208" s="75" t="n">
        <v>1300</v>
      </c>
      <c r="I208" s="67" t="n">
        <f aca="false">SUM(H208-G208)</f>
        <v>300</v>
      </c>
      <c r="K208" s="13"/>
      <c r="M208" s="60" t="n">
        <f aca="false">SUM(J208:L208)</f>
        <v>0</v>
      </c>
      <c r="N208" s="76" t="n">
        <f aca="false">SUM(I208+M208)</f>
        <v>300</v>
      </c>
    </row>
    <row r="209" s="60" customFormat="true" ht="12.75" hidden="true" customHeight="false" outlineLevel="0" collapsed="false">
      <c r="A209" s="63" t="s">
        <v>220</v>
      </c>
      <c r="B209" s="64" t="s">
        <v>224</v>
      </c>
      <c r="C209" s="63" t="s">
        <v>102</v>
      </c>
      <c r="D209" s="63" t="s">
        <v>41</v>
      </c>
      <c r="E209" s="63" t="s">
        <v>225</v>
      </c>
      <c r="F209" s="63"/>
      <c r="G209" s="65" t="n">
        <v>1550</v>
      </c>
      <c r="H209" s="66" t="n">
        <v>1550</v>
      </c>
      <c r="I209" s="67" t="n">
        <f aca="false">SUM(H209-G209)</f>
        <v>0</v>
      </c>
      <c r="K209" s="61"/>
      <c r="M209" s="60" t="n">
        <f aca="false">SUM(J209:L209)</f>
        <v>0</v>
      </c>
      <c r="N209" s="71" t="n">
        <f aca="false">SUM(I209+M209)</f>
        <v>0</v>
      </c>
    </row>
    <row r="210" s="60" customFormat="true" ht="12.75" hidden="true" customHeight="false" outlineLevel="0" collapsed="false">
      <c r="A210" s="63" t="s">
        <v>220</v>
      </c>
      <c r="B210" s="64" t="s">
        <v>226</v>
      </c>
      <c r="C210" s="63" t="s">
        <v>102</v>
      </c>
      <c r="D210" s="63" t="s">
        <v>41</v>
      </c>
      <c r="E210" s="63" t="s">
        <v>227</v>
      </c>
      <c r="F210" s="63"/>
      <c r="G210" s="65" t="n">
        <v>1550</v>
      </c>
      <c r="H210" s="66" t="n">
        <v>1550</v>
      </c>
      <c r="I210" s="67" t="n">
        <f aca="false">SUM(H210-G210)</f>
        <v>0</v>
      </c>
      <c r="K210" s="61"/>
      <c r="M210" s="60" t="n">
        <f aca="false">SUM(J210:L210)</f>
        <v>0</v>
      </c>
      <c r="N210" s="71" t="n">
        <f aca="false">SUM(I210+M210)</f>
        <v>0</v>
      </c>
    </row>
    <row r="211" s="12" customFormat="true" ht="12.75" hidden="true" customHeight="false" outlineLevel="0" collapsed="false">
      <c r="A211" s="72" t="s">
        <v>220</v>
      </c>
      <c r="B211" s="73" t="s">
        <v>59</v>
      </c>
      <c r="C211" s="72" t="s">
        <v>102</v>
      </c>
      <c r="D211" s="72" t="s">
        <v>41</v>
      </c>
      <c r="E211" s="72" t="s">
        <v>227</v>
      </c>
      <c r="F211" s="72" t="s">
        <v>60</v>
      </c>
      <c r="G211" s="74" t="n">
        <v>1550</v>
      </c>
      <c r="H211" s="75" t="n">
        <v>1550</v>
      </c>
      <c r="I211" s="67" t="n">
        <f aca="false">SUM(H211-G211)</f>
        <v>0</v>
      </c>
      <c r="K211" s="13"/>
      <c r="M211" s="60" t="n">
        <f aca="false">SUM(J211:L211)</f>
        <v>0</v>
      </c>
      <c r="N211" s="71" t="n">
        <f aca="false">SUM(I211+M211)</f>
        <v>0</v>
      </c>
    </row>
    <row r="212" s="60" customFormat="true" ht="14.75" hidden="false" customHeight="false" outlineLevel="0" collapsed="false">
      <c r="A212" s="63" t="s">
        <v>220</v>
      </c>
      <c r="B212" s="64" t="s">
        <v>119</v>
      </c>
      <c r="C212" s="63" t="s">
        <v>102</v>
      </c>
      <c r="D212" s="63" t="s">
        <v>41</v>
      </c>
      <c r="E212" s="63" t="s">
        <v>120</v>
      </c>
      <c r="F212" s="63"/>
      <c r="G212" s="65" t="n">
        <v>7871.32</v>
      </c>
      <c r="H212" s="66" t="n">
        <v>17000</v>
      </c>
      <c r="I212" s="67" t="n">
        <f aca="false">SUM(H212-G212)</f>
        <v>9128.68</v>
      </c>
      <c r="K212" s="61"/>
      <c r="M212" s="60" t="n">
        <f aca="false">SUM(J212:L212)</f>
        <v>0</v>
      </c>
      <c r="N212" s="71" t="n">
        <f aca="false">SUM(I212+M212)</f>
        <v>9128.68</v>
      </c>
    </row>
    <row r="213" s="60" customFormat="true" ht="35.05" hidden="false" customHeight="false" outlineLevel="0" collapsed="false">
      <c r="A213" s="63" t="s">
        <v>220</v>
      </c>
      <c r="B213" s="64" t="s">
        <v>196</v>
      </c>
      <c r="C213" s="63" t="s">
        <v>102</v>
      </c>
      <c r="D213" s="63" t="s">
        <v>41</v>
      </c>
      <c r="E213" s="63" t="s">
        <v>197</v>
      </c>
      <c r="F213" s="63"/>
      <c r="G213" s="65" t="n">
        <v>7871.32</v>
      </c>
      <c r="H213" s="66" t="n">
        <v>17000</v>
      </c>
      <c r="I213" s="67" t="n">
        <f aca="false">SUM(H213-G213)</f>
        <v>9128.68</v>
      </c>
      <c r="K213" s="61"/>
      <c r="M213" s="60" t="n">
        <f aca="false">SUM(J213:L213)</f>
        <v>0</v>
      </c>
      <c r="N213" s="71" t="n">
        <f aca="false">SUM(I213+M213)</f>
        <v>9128.68</v>
      </c>
    </row>
    <row r="214" s="12" customFormat="true" ht="23.85" hidden="false" customHeight="false" outlineLevel="0" collapsed="false">
      <c r="A214" s="72" t="s">
        <v>220</v>
      </c>
      <c r="B214" s="73" t="s">
        <v>222</v>
      </c>
      <c r="C214" s="72" t="s">
        <v>102</v>
      </c>
      <c r="D214" s="72" t="s">
        <v>41</v>
      </c>
      <c r="E214" s="72" t="s">
        <v>197</v>
      </c>
      <c r="F214" s="72" t="s">
        <v>223</v>
      </c>
      <c r="G214" s="74" t="n">
        <v>7871.32</v>
      </c>
      <c r="H214" s="75" t="n">
        <v>17000</v>
      </c>
      <c r="I214" s="67" t="n">
        <f aca="false">SUM(H214-G214)</f>
        <v>9128.68</v>
      </c>
      <c r="K214" s="13"/>
      <c r="M214" s="60" t="n">
        <f aca="false">SUM(J214:L214)</f>
        <v>0</v>
      </c>
      <c r="N214" s="76" t="n">
        <f aca="false">SUM(I214+M214)</f>
        <v>9128.68</v>
      </c>
    </row>
    <row r="215" s="60" customFormat="true" ht="14.75" hidden="false" customHeight="false" outlineLevel="0" collapsed="false">
      <c r="A215" s="63" t="s">
        <v>228</v>
      </c>
      <c r="B215" s="64" t="s">
        <v>229</v>
      </c>
      <c r="C215" s="63" t="s">
        <v>102</v>
      </c>
      <c r="D215" s="63" t="s">
        <v>50</v>
      </c>
      <c r="E215" s="63"/>
      <c r="F215" s="63"/>
      <c r="G215" s="65"/>
      <c r="H215" s="66" t="n">
        <v>104</v>
      </c>
      <c r="I215" s="67" t="n">
        <f aca="false">SUM(H215-G215)</f>
        <v>104</v>
      </c>
      <c r="K215" s="61"/>
      <c r="M215" s="60" t="n">
        <f aca="false">SUM(J215:L215)</f>
        <v>0</v>
      </c>
      <c r="N215" s="71" t="n">
        <f aca="false">SUM(N220+N216)</f>
        <v>834</v>
      </c>
    </row>
    <row r="216" s="60" customFormat="true" ht="14.75" hidden="false" customHeight="false" outlineLevel="0" collapsed="false">
      <c r="A216" s="63" t="s">
        <v>228</v>
      </c>
      <c r="B216" s="64" t="s">
        <v>86</v>
      </c>
      <c r="C216" s="63" t="s">
        <v>102</v>
      </c>
      <c r="D216" s="63" t="s">
        <v>50</v>
      </c>
      <c r="E216" s="63" t="s">
        <v>87</v>
      </c>
      <c r="F216" s="63"/>
      <c r="G216" s="65" t="n">
        <v>2993</v>
      </c>
      <c r="H216" s="66" t="n">
        <v>3693</v>
      </c>
      <c r="I216" s="67" t="n">
        <f aca="false">SUM(H216-G216)</f>
        <v>700</v>
      </c>
      <c r="K216" s="61"/>
      <c r="M216" s="60" t="n">
        <f aca="false">SUM(J216:L216)</f>
        <v>0</v>
      </c>
      <c r="N216" s="71" t="n">
        <f aca="false">SUM(I216+M216)</f>
        <v>700</v>
      </c>
    </row>
    <row r="217" s="60" customFormat="true" ht="35.05" hidden="false" customHeight="false" outlineLevel="0" collapsed="false">
      <c r="A217" s="63" t="s">
        <v>228</v>
      </c>
      <c r="B217" s="64" t="s">
        <v>230</v>
      </c>
      <c r="C217" s="63" t="s">
        <v>102</v>
      </c>
      <c r="D217" s="63" t="s">
        <v>50</v>
      </c>
      <c r="E217" s="63" t="s">
        <v>231</v>
      </c>
      <c r="F217" s="63"/>
      <c r="G217" s="65" t="n">
        <v>2993</v>
      </c>
      <c r="H217" s="66" t="n">
        <v>3693</v>
      </c>
      <c r="I217" s="67" t="n">
        <f aca="false">SUM(H217-G217)</f>
        <v>700</v>
      </c>
      <c r="K217" s="61"/>
      <c r="M217" s="60" t="n">
        <f aca="false">SUM(J217:L217)</f>
        <v>0</v>
      </c>
      <c r="N217" s="71" t="n">
        <f aca="false">SUM(I217+M217)</f>
        <v>700</v>
      </c>
    </row>
    <row r="218" s="60" customFormat="true" ht="14.75" hidden="false" customHeight="false" outlineLevel="0" collapsed="false">
      <c r="A218" s="63" t="s">
        <v>228</v>
      </c>
      <c r="B218" s="64" t="s">
        <v>232</v>
      </c>
      <c r="C218" s="63" t="s">
        <v>102</v>
      </c>
      <c r="D218" s="63" t="s">
        <v>50</v>
      </c>
      <c r="E218" s="63" t="s">
        <v>233</v>
      </c>
      <c r="F218" s="63"/>
      <c r="G218" s="65" t="n">
        <v>2993</v>
      </c>
      <c r="H218" s="66" t="n">
        <v>3693</v>
      </c>
      <c r="I218" s="67" t="n">
        <f aca="false">SUM(H218-G218)</f>
        <v>700</v>
      </c>
      <c r="K218" s="61"/>
      <c r="M218" s="60" t="n">
        <f aca="false">SUM(J218:L218)</f>
        <v>0</v>
      </c>
      <c r="N218" s="71" t="n">
        <f aca="false">SUM(I218+M218)</f>
        <v>700</v>
      </c>
    </row>
    <row r="219" s="12" customFormat="true" ht="35.05" hidden="false" customHeight="false" outlineLevel="0" collapsed="false">
      <c r="A219" s="72" t="s">
        <v>228</v>
      </c>
      <c r="B219" s="73" t="s">
        <v>208</v>
      </c>
      <c r="C219" s="72" t="s">
        <v>102</v>
      </c>
      <c r="D219" s="72" t="s">
        <v>50</v>
      </c>
      <c r="E219" s="72" t="s">
        <v>233</v>
      </c>
      <c r="F219" s="72" t="s">
        <v>209</v>
      </c>
      <c r="G219" s="74" t="n">
        <v>2993</v>
      </c>
      <c r="H219" s="75" t="n">
        <v>3693</v>
      </c>
      <c r="I219" s="67" t="n">
        <f aca="false">SUM(H219-G219)</f>
        <v>700</v>
      </c>
      <c r="K219" s="13"/>
      <c r="M219" s="60" t="n">
        <f aca="false">SUM(J219:L219)</f>
        <v>0</v>
      </c>
      <c r="N219" s="76" t="n">
        <f aca="false">SUM(I219+M219)</f>
        <v>700</v>
      </c>
    </row>
    <row r="220" s="60" customFormat="true" ht="14.75" hidden="false" customHeight="false" outlineLevel="0" collapsed="false">
      <c r="A220" s="63" t="s">
        <v>228</v>
      </c>
      <c r="B220" s="64" t="s">
        <v>229</v>
      </c>
      <c r="C220" s="63" t="s">
        <v>102</v>
      </c>
      <c r="D220" s="63" t="s">
        <v>50</v>
      </c>
      <c r="E220" s="63" t="s">
        <v>234</v>
      </c>
      <c r="F220" s="63"/>
      <c r="G220" s="65"/>
      <c r="H220" s="66" t="n">
        <v>104</v>
      </c>
      <c r="I220" s="67" t="n">
        <f aca="false">SUM(H220-G220)</f>
        <v>104</v>
      </c>
      <c r="K220" s="61"/>
      <c r="M220" s="60" t="n">
        <f aca="false">SUM(J220:L220)</f>
        <v>0</v>
      </c>
      <c r="N220" s="71" t="n">
        <f aca="false">SUM(N224+N223)</f>
        <v>134</v>
      </c>
    </row>
    <row r="221" s="60" customFormat="true" ht="23.85" hidden="false" customHeight="false" outlineLevel="0" collapsed="false">
      <c r="A221" s="63" t="s">
        <v>228</v>
      </c>
      <c r="B221" s="64" t="s">
        <v>235</v>
      </c>
      <c r="C221" s="63" t="s">
        <v>102</v>
      </c>
      <c r="D221" s="63" t="s">
        <v>50</v>
      </c>
      <c r="E221" s="63" t="s">
        <v>236</v>
      </c>
      <c r="F221" s="63"/>
      <c r="G221" s="65"/>
      <c r="H221" s="66" t="n">
        <v>30</v>
      </c>
      <c r="I221" s="67" t="n">
        <f aca="false">SUM(H221-G221)</f>
        <v>30</v>
      </c>
      <c r="K221" s="61"/>
      <c r="M221" s="60" t="n">
        <f aca="false">SUM(J221:L221)</f>
        <v>0</v>
      </c>
      <c r="N221" s="71" t="n">
        <f aca="false">SUM(I221+M221)</f>
        <v>30</v>
      </c>
    </row>
    <row r="222" s="60" customFormat="true" ht="23.85" hidden="false" customHeight="false" outlineLevel="0" collapsed="false">
      <c r="A222" s="63" t="s">
        <v>228</v>
      </c>
      <c r="B222" s="64" t="s">
        <v>237</v>
      </c>
      <c r="C222" s="63" t="s">
        <v>102</v>
      </c>
      <c r="D222" s="63" t="s">
        <v>50</v>
      </c>
      <c r="E222" s="63" t="s">
        <v>238</v>
      </c>
      <c r="F222" s="63"/>
      <c r="G222" s="65"/>
      <c r="H222" s="66" t="n">
        <v>30</v>
      </c>
      <c r="I222" s="67" t="n">
        <f aca="false">SUM(H222-G222)</f>
        <v>30</v>
      </c>
      <c r="K222" s="61"/>
      <c r="M222" s="60" t="n">
        <f aca="false">SUM(J222:L222)</f>
        <v>0</v>
      </c>
      <c r="N222" s="71" t="n">
        <f aca="false">SUM(I222+M222)</f>
        <v>30</v>
      </c>
    </row>
    <row r="223" s="12" customFormat="true" ht="14.75" hidden="false" customHeight="false" outlineLevel="0" collapsed="false">
      <c r="A223" s="72" t="s">
        <v>228</v>
      </c>
      <c r="B223" s="73" t="s">
        <v>84</v>
      </c>
      <c r="C223" s="72" t="s">
        <v>102</v>
      </c>
      <c r="D223" s="72" t="s">
        <v>50</v>
      </c>
      <c r="E223" s="72" t="s">
        <v>238</v>
      </c>
      <c r="F223" s="72" t="s">
        <v>85</v>
      </c>
      <c r="G223" s="74"/>
      <c r="H223" s="75" t="n">
        <v>30</v>
      </c>
      <c r="I223" s="67" t="n">
        <f aca="false">SUM(H223-G223)</f>
        <v>30</v>
      </c>
      <c r="K223" s="13"/>
      <c r="M223" s="60" t="n">
        <f aca="false">SUM(J223:L223)</f>
        <v>0</v>
      </c>
      <c r="N223" s="76" t="n">
        <f aca="false">SUM(I223+M223)</f>
        <v>30</v>
      </c>
    </row>
    <row r="224" s="60" customFormat="true" ht="14.75" hidden="false" customHeight="false" outlineLevel="0" collapsed="false">
      <c r="A224" s="63" t="s">
        <v>228</v>
      </c>
      <c r="B224" s="64" t="s">
        <v>239</v>
      </c>
      <c r="C224" s="63" t="s">
        <v>102</v>
      </c>
      <c r="D224" s="63" t="s">
        <v>50</v>
      </c>
      <c r="E224" s="63" t="s">
        <v>240</v>
      </c>
      <c r="F224" s="63"/>
      <c r="G224" s="65"/>
      <c r="H224" s="66" t="n">
        <v>104</v>
      </c>
      <c r="I224" s="67" t="n">
        <f aca="false">SUM(H224-G224)</f>
        <v>104</v>
      </c>
      <c r="K224" s="61"/>
      <c r="M224" s="60" t="n">
        <f aca="false">SUM(J224:L224)</f>
        <v>0</v>
      </c>
      <c r="N224" s="71" t="n">
        <f aca="false">SUM(I224+M224)</f>
        <v>104</v>
      </c>
    </row>
    <row r="225" s="12" customFormat="true" ht="23.85" hidden="false" customHeight="false" outlineLevel="0" collapsed="false">
      <c r="A225" s="72" t="s">
        <v>228</v>
      </c>
      <c r="B225" s="73" t="s">
        <v>59</v>
      </c>
      <c r="C225" s="72" t="s">
        <v>102</v>
      </c>
      <c r="D225" s="72" t="s">
        <v>50</v>
      </c>
      <c r="E225" s="72" t="s">
        <v>240</v>
      </c>
      <c r="F225" s="72" t="s">
        <v>60</v>
      </c>
      <c r="G225" s="74"/>
      <c r="H225" s="75" t="n">
        <v>104</v>
      </c>
      <c r="I225" s="67" t="n">
        <f aca="false">SUM(H225-G225)</f>
        <v>104</v>
      </c>
      <c r="K225" s="13"/>
      <c r="M225" s="60" t="n">
        <f aca="false">SUM(J225:L225)</f>
        <v>0</v>
      </c>
      <c r="N225" s="76" t="n">
        <f aca="false">SUM(I225+M225)</f>
        <v>104</v>
      </c>
    </row>
    <row r="226" s="60" customFormat="true" ht="14.75" hidden="false" customHeight="false" outlineLevel="0" collapsed="false">
      <c r="A226" s="63" t="s">
        <v>241</v>
      </c>
      <c r="B226" s="64" t="s">
        <v>242</v>
      </c>
      <c r="C226" s="63" t="s">
        <v>243</v>
      </c>
      <c r="D226" s="63"/>
      <c r="E226" s="63"/>
      <c r="F226" s="63"/>
      <c r="G226" s="65" t="n">
        <v>932.3</v>
      </c>
      <c r="H226" s="66" t="n">
        <v>39851.414</v>
      </c>
      <c r="I226" s="67" t="n">
        <f aca="false">SUM(H226-G226)</f>
        <v>38919.114</v>
      </c>
      <c r="K226" s="61" t="n">
        <v>26</v>
      </c>
      <c r="M226" s="60" t="n">
        <f aca="false">SUM(J226:L226)</f>
        <v>26</v>
      </c>
      <c r="N226" s="71" t="n">
        <f aca="false">SUM(N318+N296+N243+N227)</f>
        <v>63117.18787</v>
      </c>
    </row>
    <row r="227" s="60" customFormat="true" ht="14.75" hidden="false" customHeight="false" outlineLevel="0" collapsed="false">
      <c r="A227" s="63" t="s">
        <v>244</v>
      </c>
      <c r="B227" s="64" t="s">
        <v>245</v>
      </c>
      <c r="C227" s="63" t="s">
        <v>243</v>
      </c>
      <c r="D227" s="63" t="s">
        <v>38</v>
      </c>
      <c r="E227" s="63"/>
      <c r="F227" s="63"/>
      <c r="G227" s="65"/>
      <c r="H227" s="66" t="n">
        <v>35033.527</v>
      </c>
      <c r="I227" s="67" t="n">
        <f aca="false">SUM(H227-G227)</f>
        <v>35033.527</v>
      </c>
      <c r="K227" s="61"/>
      <c r="M227" s="60" t="n">
        <f aca="false">SUM(J227:L227)</f>
        <v>0</v>
      </c>
      <c r="N227" s="71" t="n">
        <f aca="false">SUM(N238+N234+N230+N229)</f>
        <v>37170.11393</v>
      </c>
    </row>
    <row r="228" s="60" customFormat="true" ht="14.75" hidden="false" customHeight="false" outlineLevel="0" collapsed="false">
      <c r="A228" s="63"/>
      <c r="B228" s="64" t="s">
        <v>246</v>
      </c>
      <c r="C228" s="63" t="s">
        <v>243</v>
      </c>
      <c r="D228" s="63" t="s">
        <v>38</v>
      </c>
      <c r="E228" s="63" t="s">
        <v>247</v>
      </c>
      <c r="F228" s="63"/>
      <c r="G228" s="65" t="n">
        <v>10</v>
      </c>
      <c r="H228" s="66"/>
      <c r="I228" s="67" t="n">
        <f aca="false">SUM(H228-G228)</f>
        <v>-10</v>
      </c>
      <c r="K228" s="61"/>
      <c r="M228" s="60" t="n">
        <f aca="false">SUM(J228:L228)</f>
        <v>0</v>
      </c>
      <c r="N228" s="71" t="n">
        <f aca="false">SUM(I228+M228)</f>
        <v>-10</v>
      </c>
    </row>
    <row r="229" s="60" customFormat="true" ht="23.85" hidden="false" customHeight="false" outlineLevel="0" collapsed="false">
      <c r="A229" s="63"/>
      <c r="B229" s="73" t="s">
        <v>248</v>
      </c>
      <c r="C229" s="72" t="s">
        <v>243</v>
      </c>
      <c r="D229" s="72" t="s">
        <v>38</v>
      </c>
      <c r="E229" s="72" t="s">
        <v>249</v>
      </c>
      <c r="F229" s="72" t="s">
        <v>128</v>
      </c>
      <c r="G229" s="74" t="n">
        <v>10</v>
      </c>
      <c r="H229" s="75"/>
      <c r="I229" s="87" t="n">
        <f aca="false">SUM(H229-G229)</f>
        <v>-10</v>
      </c>
      <c r="J229" s="12"/>
      <c r="K229" s="13"/>
      <c r="L229" s="12"/>
      <c r="M229" s="12" t="n">
        <f aca="false">SUM(J229:L229)</f>
        <v>0</v>
      </c>
      <c r="N229" s="76" t="n">
        <f aca="false">SUM(I229+M229)</f>
        <v>-10</v>
      </c>
    </row>
    <row r="230" s="60" customFormat="true" ht="23.85" hidden="false" customHeight="false" outlineLevel="0" collapsed="false">
      <c r="A230" s="63" t="s">
        <v>244</v>
      </c>
      <c r="B230" s="64" t="s">
        <v>63</v>
      </c>
      <c r="C230" s="63" t="s">
        <v>243</v>
      </c>
      <c r="D230" s="63" t="s">
        <v>38</v>
      </c>
      <c r="E230" s="63" t="s">
        <v>64</v>
      </c>
      <c r="F230" s="63"/>
      <c r="G230" s="65" t="n">
        <v>310</v>
      </c>
      <c r="H230" s="66" t="n">
        <v>456.547</v>
      </c>
      <c r="I230" s="67" t="n">
        <f aca="false">SUM(H230-G230)</f>
        <v>146.547</v>
      </c>
      <c r="K230" s="61"/>
      <c r="M230" s="60" t="n">
        <f aca="false">SUM(J230:L230)</f>
        <v>0</v>
      </c>
      <c r="N230" s="71" t="n">
        <f aca="false">SUM(I230+M230)</f>
        <v>146.547</v>
      </c>
    </row>
    <row r="231" s="60" customFormat="true" ht="14.75" hidden="false" customHeight="false" outlineLevel="0" collapsed="false">
      <c r="A231" s="63" t="s">
        <v>244</v>
      </c>
      <c r="B231" s="64" t="s">
        <v>65</v>
      </c>
      <c r="C231" s="63" t="s">
        <v>243</v>
      </c>
      <c r="D231" s="63" t="s">
        <v>38</v>
      </c>
      <c r="E231" s="63" t="s">
        <v>66</v>
      </c>
      <c r="F231" s="63"/>
      <c r="G231" s="65" t="n">
        <v>310</v>
      </c>
      <c r="H231" s="66" t="n">
        <v>456.547</v>
      </c>
      <c r="I231" s="67" t="n">
        <f aca="false">SUM(H231-G231)</f>
        <v>146.547</v>
      </c>
      <c r="K231" s="61"/>
      <c r="M231" s="60" t="n">
        <f aca="false">SUM(J231:L231)</f>
        <v>0</v>
      </c>
      <c r="N231" s="71" t="n">
        <f aca="false">SUM(I231+M231)</f>
        <v>146.547</v>
      </c>
    </row>
    <row r="232" s="60" customFormat="true" ht="35.05" hidden="false" customHeight="false" outlineLevel="0" collapsed="false">
      <c r="A232" s="63" t="s">
        <v>244</v>
      </c>
      <c r="B232" s="64" t="s">
        <v>67</v>
      </c>
      <c r="C232" s="63" t="s">
        <v>243</v>
      </c>
      <c r="D232" s="63" t="s">
        <v>38</v>
      </c>
      <c r="E232" s="63" t="s">
        <v>68</v>
      </c>
      <c r="F232" s="63"/>
      <c r="G232" s="65" t="n">
        <v>310</v>
      </c>
      <c r="H232" s="66" t="n">
        <v>456.547</v>
      </c>
      <c r="I232" s="67" t="n">
        <f aca="false">SUM(H232-G232)</f>
        <v>146.547</v>
      </c>
      <c r="K232" s="61"/>
      <c r="M232" s="60" t="n">
        <f aca="false">SUM(J232:L232)</f>
        <v>0</v>
      </c>
      <c r="N232" s="71" t="n">
        <f aca="false">SUM(I232+M232)</f>
        <v>146.547</v>
      </c>
    </row>
    <row r="233" s="12" customFormat="true" ht="35.05" hidden="false" customHeight="false" outlineLevel="0" collapsed="false">
      <c r="A233" s="72" t="s">
        <v>244</v>
      </c>
      <c r="B233" s="73" t="s">
        <v>250</v>
      </c>
      <c r="C233" s="72" t="s">
        <v>243</v>
      </c>
      <c r="D233" s="72" t="s">
        <v>38</v>
      </c>
      <c r="E233" s="72" t="s">
        <v>68</v>
      </c>
      <c r="F233" s="72" t="s">
        <v>251</v>
      </c>
      <c r="G233" s="74" t="n">
        <v>310</v>
      </c>
      <c r="H233" s="75" t="n">
        <v>456.547</v>
      </c>
      <c r="I233" s="67" t="n">
        <f aca="false">SUM(H233-G233)</f>
        <v>146.547</v>
      </c>
      <c r="K233" s="13"/>
      <c r="M233" s="60" t="n">
        <f aca="false">SUM(J233:L233)</f>
        <v>0</v>
      </c>
      <c r="N233" s="76" t="n">
        <f aca="false">SUM(I233+M233)</f>
        <v>146.547</v>
      </c>
    </row>
    <row r="234" s="60" customFormat="true" ht="23.85" hidden="false" customHeight="false" outlineLevel="0" collapsed="false">
      <c r="A234" s="63" t="s">
        <v>244</v>
      </c>
      <c r="B234" s="64" t="s">
        <v>190</v>
      </c>
      <c r="C234" s="63" t="s">
        <v>243</v>
      </c>
      <c r="D234" s="63" t="s">
        <v>38</v>
      </c>
      <c r="E234" s="63" t="s">
        <v>191</v>
      </c>
      <c r="F234" s="63"/>
      <c r="G234" s="65"/>
      <c r="H234" s="66" t="n">
        <v>35033.527</v>
      </c>
      <c r="I234" s="67" t="n">
        <f aca="false">SUM(H234-G234)</f>
        <v>35033.527</v>
      </c>
      <c r="K234" s="61"/>
      <c r="M234" s="60" t="n">
        <f aca="false">SUM(J234:L234)</f>
        <v>0</v>
      </c>
      <c r="N234" s="71" t="n">
        <f aca="false">SUM(I234+M234)</f>
        <v>35033.527</v>
      </c>
    </row>
    <row r="235" s="60" customFormat="true" ht="14.75" hidden="false" customHeight="false" outlineLevel="0" collapsed="false">
      <c r="A235" s="63" t="s">
        <v>244</v>
      </c>
      <c r="B235" s="64" t="s">
        <v>192</v>
      </c>
      <c r="C235" s="63" t="s">
        <v>243</v>
      </c>
      <c r="D235" s="63" t="s">
        <v>38</v>
      </c>
      <c r="E235" s="63" t="s">
        <v>193</v>
      </c>
      <c r="F235" s="63"/>
      <c r="G235" s="65"/>
      <c r="H235" s="66" t="n">
        <v>35033.527</v>
      </c>
      <c r="I235" s="67" t="n">
        <f aca="false">SUM(H235-G235)</f>
        <v>35033.527</v>
      </c>
      <c r="K235" s="61"/>
      <c r="M235" s="60" t="n">
        <f aca="false">SUM(J235:L235)</f>
        <v>0</v>
      </c>
      <c r="N235" s="71" t="n">
        <f aca="false">SUM(I235+M235)</f>
        <v>35033.527</v>
      </c>
    </row>
    <row r="236" s="12" customFormat="true" ht="23.85" hidden="false" customHeight="false" outlineLevel="0" collapsed="false">
      <c r="A236" s="72" t="s">
        <v>244</v>
      </c>
      <c r="B236" s="73" t="s">
        <v>59</v>
      </c>
      <c r="C236" s="72" t="s">
        <v>243</v>
      </c>
      <c r="D236" s="72" t="s">
        <v>38</v>
      </c>
      <c r="E236" s="72" t="s">
        <v>193</v>
      </c>
      <c r="F236" s="72" t="s">
        <v>60</v>
      </c>
      <c r="G236" s="74"/>
      <c r="H236" s="75" t="n">
        <v>0.55</v>
      </c>
      <c r="I236" s="67" t="n">
        <f aca="false">SUM(H236-G236)</f>
        <v>0.55</v>
      </c>
      <c r="K236" s="13"/>
      <c r="M236" s="60" t="n">
        <f aca="false">SUM(J236:L236)</f>
        <v>0</v>
      </c>
      <c r="N236" s="76" t="n">
        <f aca="false">SUM(I236+M236)</f>
        <v>0.55</v>
      </c>
    </row>
    <row r="237" s="12" customFormat="true" ht="23.85" hidden="false" customHeight="false" outlineLevel="0" collapsed="false">
      <c r="A237" s="72" t="s">
        <v>244</v>
      </c>
      <c r="B237" s="73" t="s">
        <v>222</v>
      </c>
      <c r="C237" s="72" t="s">
        <v>243</v>
      </c>
      <c r="D237" s="72" t="s">
        <v>38</v>
      </c>
      <c r="E237" s="72" t="s">
        <v>193</v>
      </c>
      <c r="F237" s="72" t="s">
        <v>223</v>
      </c>
      <c r="G237" s="74"/>
      <c r="H237" s="75" t="n">
        <v>35032.977</v>
      </c>
      <c r="I237" s="67" t="n">
        <f aca="false">SUM(H237-G237)</f>
        <v>35032.977</v>
      </c>
      <c r="K237" s="13"/>
      <c r="M237" s="60" t="n">
        <f aca="false">SUM(J237:L237)</f>
        <v>0</v>
      </c>
      <c r="N237" s="76" t="n">
        <f aca="false">SUM(I237+M237)</f>
        <v>35032.977</v>
      </c>
    </row>
    <row r="238" s="60" customFormat="true" ht="14.75" hidden="false" customHeight="false" outlineLevel="0" collapsed="false">
      <c r="A238" s="63" t="s">
        <v>244</v>
      </c>
      <c r="B238" s="64" t="s">
        <v>252</v>
      </c>
      <c r="C238" s="63" t="s">
        <v>243</v>
      </c>
      <c r="D238" s="63" t="s">
        <v>38</v>
      </c>
      <c r="E238" s="63" t="s">
        <v>253</v>
      </c>
      <c r="F238" s="63"/>
      <c r="G238" s="65" t="n">
        <v>44973</v>
      </c>
      <c r="H238" s="66" t="n">
        <v>46149.03993</v>
      </c>
      <c r="I238" s="67" t="n">
        <f aca="false">SUM(H238-G238)</f>
        <v>1176.03993</v>
      </c>
      <c r="K238" s="61" t="n">
        <v>524</v>
      </c>
      <c r="L238" s="60" t="n">
        <v>300</v>
      </c>
      <c r="M238" s="60" t="n">
        <f aca="false">SUM(J238:L238)</f>
        <v>824</v>
      </c>
      <c r="N238" s="71" t="n">
        <f aca="false">SUM(I238+M238)</f>
        <v>2000.03993</v>
      </c>
    </row>
    <row r="239" s="60" customFormat="true" ht="14.75" hidden="false" customHeight="false" outlineLevel="0" collapsed="false">
      <c r="A239" s="63" t="s">
        <v>244</v>
      </c>
      <c r="B239" s="64" t="s">
        <v>254</v>
      </c>
      <c r="C239" s="63" t="s">
        <v>243</v>
      </c>
      <c r="D239" s="63" t="s">
        <v>38</v>
      </c>
      <c r="E239" s="63" t="s">
        <v>255</v>
      </c>
      <c r="F239" s="63"/>
      <c r="G239" s="65" t="n">
        <v>44973</v>
      </c>
      <c r="H239" s="66" t="n">
        <v>46149.03993</v>
      </c>
      <c r="I239" s="67" t="n">
        <f aca="false">SUM(H239-G239)</f>
        <v>1176.03993</v>
      </c>
      <c r="K239" s="61" t="n">
        <v>524</v>
      </c>
      <c r="L239" s="60" t="n">
        <v>300</v>
      </c>
      <c r="M239" s="60" t="n">
        <f aca="false">SUM(J239:L239)</f>
        <v>824</v>
      </c>
      <c r="N239" s="71" t="n">
        <f aca="false">SUM(I239+M239)</f>
        <v>2000.03993</v>
      </c>
    </row>
    <row r="240" s="60" customFormat="true" ht="23.85" hidden="false" customHeight="false" outlineLevel="0" collapsed="false">
      <c r="A240" s="63" t="s">
        <v>244</v>
      </c>
      <c r="B240" s="64" t="s">
        <v>256</v>
      </c>
      <c r="C240" s="63" t="s">
        <v>243</v>
      </c>
      <c r="D240" s="63" t="s">
        <v>38</v>
      </c>
      <c r="E240" s="63" t="s">
        <v>257</v>
      </c>
      <c r="F240" s="63"/>
      <c r="G240" s="65" t="n">
        <v>44973</v>
      </c>
      <c r="H240" s="66" t="n">
        <v>46149.03993</v>
      </c>
      <c r="I240" s="67" t="n">
        <f aca="false">SUM(H240-G240)</f>
        <v>1176.03993</v>
      </c>
      <c r="K240" s="61" t="n">
        <v>524</v>
      </c>
      <c r="L240" s="60" t="n">
        <v>300</v>
      </c>
      <c r="M240" s="60" t="n">
        <f aca="false">SUM(J240:L240)</f>
        <v>824</v>
      </c>
      <c r="N240" s="71" t="n">
        <f aca="false">SUM(I240+M240)</f>
        <v>2000.03993</v>
      </c>
    </row>
    <row r="241" s="12" customFormat="true" ht="35.05" hidden="false" customHeight="false" outlineLevel="0" collapsed="false">
      <c r="A241" s="72" t="s">
        <v>244</v>
      </c>
      <c r="B241" s="73" t="s">
        <v>250</v>
      </c>
      <c r="C241" s="72" t="s">
        <v>243</v>
      </c>
      <c r="D241" s="72" t="s">
        <v>38</v>
      </c>
      <c r="E241" s="72" t="s">
        <v>257</v>
      </c>
      <c r="F241" s="72" t="s">
        <v>251</v>
      </c>
      <c r="G241" s="74" t="n">
        <v>44973</v>
      </c>
      <c r="H241" s="75" t="n">
        <v>45892.25</v>
      </c>
      <c r="I241" s="67" t="n">
        <f aca="false">SUM(H241-G241)</f>
        <v>919.25</v>
      </c>
      <c r="K241" s="13" t="n">
        <v>524</v>
      </c>
      <c r="L241" s="12" t="n">
        <v>300</v>
      </c>
      <c r="M241" s="60" t="n">
        <f aca="false">SUM(J241:L241)</f>
        <v>824</v>
      </c>
      <c r="N241" s="76" t="n">
        <f aca="false">SUM(I241+M241)</f>
        <v>1743.25</v>
      </c>
    </row>
    <row r="242" s="12" customFormat="true" ht="14.75" hidden="false" customHeight="false" outlineLevel="0" collapsed="false">
      <c r="A242" s="72" t="s">
        <v>244</v>
      </c>
      <c r="B242" s="73" t="s">
        <v>127</v>
      </c>
      <c r="C242" s="72" t="s">
        <v>243</v>
      </c>
      <c r="D242" s="72" t="s">
        <v>38</v>
      </c>
      <c r="E242" s="72" t="s">
        <v>257</v>
      </c>
      <c r="F242" s="72" t="s">
        <v>128</v>
      </c>
      <c r="G242" s="74"/>
      <c r="H242" s="75" t="n">
        <v>25.78993</v>
      </c>
      <c r="I242" s="67" t="n">
        <f aca="false">SUM(H242-G242)</f>
        <v>25.78993</v>
      </c>
      <c r="K242" s="13"/>
      <c r="M242" s="60" t="n">
        <f aca="false">SUM(J242:L242)</f>
        <v>0</v>
      </c>
      <c r="N242" s="76" t="n">
        <f aca="false">SUM(I242+M242)</f>
        <v>25.78993</v>
      </c>
    </row>
    <row r="243" s="60" customFormat="true" ht="14.75" hidden="false" customHeight="false" outlineLevel="0" collapsed="false">
      <c r="A243" s="63" t="s">
        <v>258</v>
      </c>
      <c r="B243" s="64" t="s">
        <v>259</v>
      </c>
      <c r="C243" s="63" t="s">
        <v>243</v>
      </c>
      <c r="D243" s="63" t="s">
        <v>41</v>
      </c>
      <c r="E243" s="63"/>
      <c r="F243" s="63"/>
      <c r="G243" s="65" t="n">
        <v>137743.2755</v>
      </c>
      <c r="H243" s="66" t="n">
        <v>157194.96353</v>
      </c>
      <c r="I243" s="67" t="n">
        <f aca="false">SUM(H243-G243)</f>
        <v>19451.68803</v>
      </c>
      <c r="K243" s="61"/>
      <c r="L243" s="60" t="n">
        <v>800</v>
      </c>
      <c r="M243" s="60" t="n">
        <f aca="false">SUM(J243:L243)</f>
        <v>800</v>
      </c>
      <c r="N243" s="71" t="n">
        <f aca="false">SUM(N292+N280+N275+N270+N255+N252+N247)</f>
        <v>24260.24994</v>
      </c>
    </row>
    <row r="244" s="60" customFormat="true" ht="12.75" hidden="true" customHeight="false" outlineLevel="0" collapsed="false">
      <c r="A244" s="63" t="s">
        <v>258</v>
      </c>
      <c r="B244" s="64" t="s">
        <v>246</v>
      </c>
      <c r="C244" s="63" t="s">
        <v>243</v>
      </c>
      <c r="D244" s="63" t="s">
        <v>41</v>
      </c>
      <c r="E244" s="63" t="s">
        <v>247</v>
      </c>
      <c r="F244" s="63"/>
      <c r="G244" s="65" t="n">
        <v>15</v>
      </c>
      <c r="H244" s="66" t="n">
        <v>15</v>
      </c>
      <c r="I244" s="67" t="n">
        <f aca="false">SUM(H244-G244)</f>
        <v>0</v>
      </c>
      <c r="K244" s="61"/>
      <c r="M244" s="60" t="n">
        <f aca="false">SUM(J244:L244)</f>
        <v>0</v>
      </c>
      <c r="N244" s="71" t="n">
        <f aca="false">SUM(I244+M244)</f>
        <v>0</v>
      </c>
    </row>
    <row r="245" s="60" customFormat="true" ht="12.75" hidden="true" customHeight="false" outlineLevel="0" collapsed="false">
      <c r="A245" s="63" t="s">
        <v>258</v>
      </c>
      <c r="B245" s="64" t="s">
        <v>248</v>
      </c>
      <c r="C245" s="63" t="s">
        <v>243</v>
      </c>
      <c r="D245" s="63" t="s">
        <v>41</v>
      </c>
      <c r="E245" s="63" t="s">
        <v>249</v>
      </c>
      <c r="F245" s="63"/>
      <c r="G245" s="65" t="n">
        <v>15</v>
      </c>
      <c r="H245" s="66" t="n">
        <v>15</v>
      </c>
      <c r="I245" s="67" t="n">
        <f aca="false">SUM(H245-G245)</f>
        <v>0</v>
      </c>
      <c r="K245" s="61"/>
      <c r="M245" s="60" t="n">
        <f aca="false">SUM(J245:L245)</f>
        <v>0</v>
      </c>
      <c r="N245" s="71" t="n">
        <f aca="false">SUM(I245+M245)</f>
        <v>0</v>
      </c>
    </row>
    <row r="246" s="12" customFormat="true" ht="12.75" hidden="true" customHeight="false" outlineLevel="0" collapsed="false">
      <c r="A246" s="72" t="s">
        <v>258</v>
      </c>
      <c r="B246" s="73" t="s">
        <v>127</v>
      </c>
      <c r="C246" s="72" t="s">
        <v>243</v>
      </c>
      <c r="D246" s="72" t="s">
        <v>41</v>
      </c>
      <c r="E246" s="72" t="s">
        <v>249</v>
      </c>
      <c r="F246" s="72" t="s">
        <v>128</v>
      </c>
      <c r="G246" s="74" t="n">
        <v>15</v>
      </c>
      <c r="H246" s="75" t="n">
        <v>15</v>
      </c>
      <c r="I246" s="67" t="n">
        <f aca="false">SUM(H246-G246)</f>
        <v>0</v>
      </c>
      <c r="K246" s="13"/>
      <c r="M246" s="60" t="n">
        <f aca="false">SUM(J246:L246)</f>
        <v>0</v>
      </c>
      <c r="N246" s="71" t="n">
        <f aca="false">SUM(I246+M246)</f>
        <v>0</v>
      </c>
    </row>
    <row r="247" s="60" customFormat="true" ht="23.85" hidden="false" customHeight="false" outlineLevel="0" collapsed="false">
      <c r="A247" s="63" t="s">
        <v>258</v>
      </c>
      <c r="B247" s="64" t="s">
        <v>63</v>
      </c>
      <c r="C247" s="63" t="s">
        <v>243</v>
      </c>
      <c r="D247" s="63" t="s">
        <v>41</v>
      </c>
      <c r="E247" s="63" t="s">
        <v>64</v>
      </c>
      <c r="F247" s="63"/>
      <c r="G247" s="65" t="n">
        <v>4547</v>
      </c>
      <c r="H247" s="66" t="n">
        <v>7226.805</v>
      </c>
      <c r="I247" s="67" t="n">
        <f aca="false">SUM(H247-G247)</f>
        <v>2679.805</v>
      </c>
      <c r="K247" s="61"/>
      <c r="M247" s="60" t="n">
        <f aca="false">SUM(J247:L247)</f>
        <v>0</v>
      </c>
      <c r="N247" s="71" t="n">
        <v>2678.826</v>
      </c>
    </row>
    <row r="248" s="60" customFormat="true" ht="14.75" hidden="false" customHeight="false" outlineLevel="0" collapsed="false">
      <c r="A248" s="63" t="s">
        <v>258</v>
      </c>
      <c r="B248" s="64" t="s">
        <v>65</v>
      </c>
      <c r="C248" s="63" t="s">
        <v>243</v>
      </c>
      <c r="D248" s="63" t="s">
        <v>41</v>
      </c>
      <c r="E248" s="63" t="s">
        <v>66</v>
      </c>
      <c r="F248" s="63"/>
      <c r="G248" s="65" t="n">
        <v>4547</v>
      </c>
      <c r="H248" s="66" t="n">
        <v>7226.805</v>
      </c>
      <c r="I248" s="67" t="n">
        <f aca="false">SUM(H248-G248)</f>
        <v>2679.805</v>
      </c>
      <c r="K248" s="61"/>
      <c r="M248" s="60" t="n">
        <f aca="false">SUM(J248:L248)</f>
        <v>0</v>
      </c>
      <c r="N248" s="71" t="n">
        <v>2678.826</v>
      </c>
    </row>
    <row r="249" s="60" customFormat="true" ht="35.05" hidden="false" customHeight="false" outlineLevel="0" collapsed="false">
      <c r="A249" s="63" t="s">
        <v>258</v>
      </c>
      <c r="B249" s="64" t="s">
        <v>67</v>
      </c>
      <c r="C249" s="63" t="s">
        <v>243</v>
      </c>
      <c r="D249" s="63" t="s">
        <v>41</v>
      </c>
      <c r="E249" s="63" t="s">
        <v>68</v>
      </c>
      <c r="F249" s="63"/>
      <c r="G249" s="65" t="n">
        <v>4547</v>
      </c>
      <c r="H249" s="66" t="n">
        <v>7226.805</v>
      </c>
      <c r="I249" s="67" t="n">
        <f aca="false">SUM(H249-G249)</f>
        <v>2679.805</v>
      </c>
      <c r="K249" s="61"/>
      <c r="M249" s="60" t="n">
        <f aca="false">SUM(J249:L249)</f>
        <v>0</v>
      </c>
      <c r="N249" s="71" t="n">
        <f aca="false">SUM(N250:N251)</f>
        <v>2678.826</v>
      </c>
    </row>
    <row r="250" s="12" customFormat="true" ht="35.05" hidden="false" customHeight="false" outlineLevel="0" collapsed="false">
      <c r="A250" s="72" t="s">
        <v>258</v>
      </c>
      <c r="B250" s="73" t="s">
        <v>250</v>
      </c>
      <c r="C250" s="72" t="s">
        <v>243</v>
      </c>
      <c r="D250" s="72" t="s">
        <v>41</v>
      </c>
      <c r="E250" s="72" t="s">
        <v>68</v>
      </c>
      <c r="F250" s="72" t="s">
        <v>251</v>
      </c>
      <c r="G250" s="74" t="n">
        <v>3946</v>
      </c>
      <c r="H250" s="75" t="n">
        <v>6334.103</v>
      </c>
      <c r="I250" s="67" t="n">
        <f aca="false">SUM(H250-G250)</f>
        <v>2388.103</v>
      </c>
      <c r="K250" s="13"/>
      <c r="M250" s="60" t="n">
        <f aca="false">SUM(J250:L250)</f>
        <v>0</v>
      </c>
      <c r="N250" s="76" t="n">
        <v>2385.729</v>
      </c>
    </row>
    <row r="251" s="12" customFormat="true" ht="14.75" hidden="false" customHeight="false" outlineLevel="0" collapsed="false">
      <c r="A251" s="72" t="s">
        <v>258</v>
      </c>
      <c r="B251" s="73" t="s">
        <v>69</v>
      </c>
      <c r="C251" s="72" t="s">
        <v>243</v>
      </c>
      <c r="D251" s="72" t="s">
        <v>41</v>
      </c>
      <c r="E251" s="72" t="s">
        <v>68</v>
      </c>
      <c r="F251" s="72" t="s">
        <v>70</v>
      </c>
      <c r="G251" s="74" t="n">
        <v>601</v>
      </c>
      <c r="H251" s="75" t="n">
        <v>892.702</v>
      </c>
      <c r="I251" s="67" t="n">
        <f aca="false">SUM(H251-G251)</f>
        <v>291.702</v>
      </c>
      <c r="K251" s="13"/>
      <c r="M251" s="60" t="n">
        <f aca="false">SUM(J251:L251)</f>
        <v>0</v>
      </c>
      <c r="N251" s="76" t="n">
        <v>293.097</v>
      </c>
    </row>
    <row r="252" s="60" customFormat="true" ht="23.85" hidden="false" customHeight="false" outlineLevel="0" collapsed="false">
      <c r="A252" s="63" t="s">
        <v>258</v>
      </c>
      <c r="B252" s="64" t="s">
        <v>190</v>
      </c>
      <c r="C252" s="63" t="s">
        <v>243</v>
      </c>
      <c r="D252" s="63" t="s">
        <v>41</v>
      </c>
      <c r="E252" s="63" t="s">
        <v>191</v>
      </c>
      <c r="F252" s="63"/>
      <c r="G252" s="65"/>
      <c r="H252" s="66" t="n">
        <v>1800</v>
      </c>
      <c r="I252" s="67" t="n">
        <f aca="false">SUM(H252-G252)</f>
        <v>1800</v>
      </c>
      <c r="K252" s="61"/>
      <c r="M252" s="60" t="n">
        <f aca="false">SUM(J252:L252)</f>
        <v>0</v>
      </c>
      <c r="N252" s="71" t="n">
        <f aca="false">SUM(I252+M252)</f>
        <v>1800</v>
      </c>
    </row>
    <row r="253" s="60" customFormat="true" ht="14.75" hidden="false" customHeight="false" outlineLevel="0" collapsed="false">
      <c r="A253" s="63" t="s">
        <v>258</v>
      </c>
      <c r="B253" s="64" t="s">
        <v>192</v>
      </c>
      <c r="C253" s="63" t="s">
        <v>243</v>
      </c>
      <c r="D253" s="63" t="s">
        <v>41</v>
      </c>
      <c r="E253" s="63" t="s">
        <v>193</v>
      </c>
      <c r="F253" s="63"/>
      <c r="G253" s="65"/>
      <c r="H253" s="66" t="n">
        <v>1800</v>
      </c>
      <c r="I253" s="67" t="n">
        <f aca="false">SUM(H253-G253)</f>
        <v>1800</v>
      </c>
      <c r="K253" s="61"/>
      <c r="M253" s="60" t="n">
        <f aca="false">SUM(J253:L253)</f>
        <v>0</v>
      </c>
      <c r="N253" s="71" t="n">
        <f aca="false">SUM(I253+M253)</f>
        <v>1800</v>
      </c>
    </row>
    <row r="254" s="12" customFormat="true" ht="23.85" hidden="false" customHeight="false" outlineLevel="0" collapsed="false">
      <c r="A254" s="72" t="s">
        <v>258</v>
      </c>
      <c r="B254" s="73" t="s">
        <v>222</v>
      </c>
      <c r="C254" s="72" t="s">
        <v>243</v>
      </c>
      <c r="D254" s="72" t="s">
        <v>41</v>
      </c>
      <c r="E254" s="72" t="s">
        <v>193</v>
      </c>
      <c r="F254" s="72" t="s">
        <v>223</v>
      </c>
      <c r="G254" s="74"/>
      <c r="H254" s="75" t="n">
        <v>1800</v>
      </c>
      <c r="I254" s="67" t="n">
        <f aca="false">SUM(H254-G254)</f>
        <v>1800</v>
      </c>
      <c r="K254" s="13"/>
      <c r="M254" s="60" t="n">
        <f aca="false">SUM(J254:L254)</f>
        <v>0</v>
      </c>
      <c r="N254" s="76" t="n">
        <f aca="false">SUM(I254+M254)</f>
        <v>1800</v>
      </c>
    </row>
    <row r="255" s="60" customFormat="true" ht="23.85" hidden="false" customHeight="false" outlineLevel="0" collapsed="false">
      <c r="A255" s="63" t="s">
        <v>258</v>
      </c>
      <c r="B255" s="64" t="s">
        <v>260</v>
      </c>
      <c r="C255" s="63" t="s">
        <v>243</v>
      </c>
      <c r="D255" s="63" t="s">
        <v>41</v>
      </c>
      <c r="E255" s="63" t="s">
        <v>261</v>
      </c>
      <c r="F255" s="63"/>
      <c r="G255" s="65" t="n">
        <v>22949.351</v>
      </c>
      <c r="H255" s="66" t="n">
        <v>25712.77907</v>
      </c>
      <c r="I255" s="67" t="n">
        <f aca="false">SUM(H255-G255)</f>
        <v>2763.42807</v>
      </c>
      <c r="K255" s="61"/>
      <c r="L255" s="60" t="n">
        <v>750</v>
      </c>
      <c r="M255" s="60" t="n">
        <f aca="false">SUM(J255:L255)</f>
        <v>750</v>
      </c>
      <c r="N255" s="71" t="n">
        <f aca="false">SUM(I255+M255)</f>
        <v>3513.42807</v>
      </c>
    </row>
    <row r="256" s="60" customFormat="true" ht="14.75" hidden="false" customHeight="false" outlineLevel="0" collapsed="false">
      <c r="A256" s="63" t="s">
        <v>258</v>
      </c>
      <c r="B256" s="64" t="s">
        <v>254</v>
      </c>
      <c r="C256" s="63" t="s">
        <v>243</v>
      </c>
      <c r="D256" s="63" t="s">
        <v>41</v>
      </c>
      <c r="E256" s="63" t="s">
        <v>262</v>
      </c>
      <c r="F256" s="63"/>
      <c r="G256" s="65" t="n">
        <v>22949.351</v>
      </c>
      <c r="H256" s="66" t="n">
        <v>25712.77907</v>
      </c>
      <c r="I256" s="67" t="n">
        <f aca="false">SUM(H256-G256)</f>
        <v>2763.42807</v>
      </c>
      <c r="K256" s="61"/>
      <c r="L256" s="60" t="n">
        <v>750</v>
      </c>
      <c r="M256" s="60" t="n">
        <f aca="false">SUM(J256:L256)</f>
        <v>750</v>
      </c>
      <c r="N256" s="71" t="n">
        <f aca="false">SUM(I256+M256)</f>
        <v>3513.42807</v>
      </c>
    </row>
    <row r="257" s="60" customFormat="true" ht="23.85" hidden="false" customHeight="false" outlineLevel="0" collapsed="false">
      <c r="A257" s="63" t="s">
        <v>258</v>
      </c>
      <c r="B257" s="64" t="s">
        <v>256</v>
      </c>
      <c r="C257" s="63" t="s">
        <v>243</v>
      </c>
      <c r="D257" s="63" t="s">
        <v>41</v>
      </c>
      <c r="E257" s="63" t="s">
        <v>263</v>
      </c>
      <c r="F257" s="63"/>
      <c r="G257" s="65" t="n">
        <f aca="false">SUM(G258:G264)</f>
        <v>22949.351</v>
      </c>
      <c r="H257" s="65" t="n">
        <f aca="false">SUM(H258:H264)</f>
        <v>25712.77907</v>
      </c>
      <c r="I257" s="67" t="n">
        <f aca="false">SUM(H257-G257)</f>
        <v>2763.42807</v>
      </c>
      <c r="K257" s="61"/>
      <c r="L257" s="60" t="n">
        <v>750</v>
      </c>
      <c r="M257" s="60" t="n">
        <f aca="false">SUM(J257:L257)</f>
        <v>750</v>
      </c>
      <c r="N257" s="71" t="n">
        <f aca="false">SUM(N260:N263)</f>
        <v>3513.42807</v>
      </c>
    </row>
    <row r="258" s="12" customFormat="true" ht="12.75" hidden="true" customHeight="false" outlineLevel="0" collapsed="false">
      <c r="A258" s="72" t="s">
        <v>258</v>
      </c>
      <c r="B258" s="73" t="s">
        <v>55</v>
      </c>
      <c r="C258" s="72" t="s">
        <v>243</v>
      </c>
      <c r="D258" s="72" t="s">
        <v>41</v>
      </c>
      <c r="E258" s="72" t="s">
        <v>263</v>
      </c>
      <c r="F258" s="72" t="s">
        <v>264</v>
      </c>
      <c r="G258" s="74" t="n">
        <v>11.481</v>
      </c>
      <c r="H258" s="75" t="n">
        <v>11.481</v>
      </c>
      <c r="I258" s="67" t="n">
        <f aca="false">SUM(H258-G258)</f>
        <v>0</v>
      </c>
      <c r="K258" s="13"/>
      <c r="M258" s="60" t="n">
        <f aca="false">SUM(J258:L258)</f>
        <v>0</v>
      </c>
      <c r="N258" s="71" t="n">
        <f aca="false">SUM(I258+M258)</f>
        <v>0</v>
      </c>
    </row>
    <row r="259" s="12" customFormat="true" ht="12.75" hidden="true" customHeight="false" outlineLevel="0" collapsed="false">
      <c r="A259" s="72" t="s">
        <v>258</v>
      </c>
      <c r="B259" s="73" t="s">
        <v>57</v>
      </c>
      <c r="C259" s="72" t="s">
        <v>243</v>
      </c>
      <c r="D259" s="72" t="s">
        <v>41</v>
      </c>
      <c r="E259" s="72" t="s">
        <v>263</v>
      </c>
      <c r="F259" s="72" t="s">
        <v>58</v>
      </c>
      <c r="G259" s="74" t="n">
        <v>15</v>
      </c>
      <c r="H259" s="75" t="n">
        <v>15</v>
      </c>
      <c r="I259" s="67" t="n">
        <f aca="false">SUM(H259-G259)</f>
        <v>0</v>
      </c>
      <c r="K259" s="13"/>
      <c r="M259" s="60" t="n">
        <f aca="false">SUM(J259:L259)</f>
        <v>0</v>
      </c>
      <c r="N259" s="71" t="n">
        <f aca="false">SUM(I259+M259)</f>
        <v>0</v>
      </c>
    </row>
    <row r="260" s="12" customFormat="true" ht="23.85" hidden="false" customHeight="false" outlineLevel="0" collapsed="false">
      <c r="A260" s="72" t="s">
        <v>258</v>
      </c>
      <c r="B260" s="73" t="s">
        <v>59</v>
      </c>
      <c r="C260" s="72" t="s">
        <v>243</v>
      </c>
      <c r="D260" s="72" t="s">
        <v>41</v>
      </c>
      <c r="E260" s="72" t="s">
        <v>263</v>
      </c>
      <c r="F260" s="72" t="s">
        <v>60</v>
      </c>
      <c r="G260" s="74" t="n">
        <v>3236.519</v>
      </c>
      <c r="H260" s="75" t="n">
        <v>3794.519</v>
      </c>
      <c r="I260" s="67" t="n">
        <f aca="false">SUM(H260-G260)</f>
        <v>558</v>
      </c>
      <c r="K260" s="13"/>
      <c r="L260" s="12" t="n">
        <v>100</v>
      </c>
      <c r="M260" s="60" t="n">
        <f aca="false">SUM(J260:L260)</f>
        <v>100</v>
      </c>
      <c r="N260" s="76" t="n">
        <f aca="false">SUM(I260+M260)</f>
        <v>658</v>
      </c>
    </row>
    <row r="261" s="12" customFormat="true" ht="12.75" hidden="true" customHeight="false" outlineLevel="0" collapsed="false">
      <c r="A261" s="72" t="s">
        <v>258</v>
      </c>
      <c r="B261" s="73" t="s">
        <v>265</v>
      </c>
      <c r="C261" s="72" t="s">
        <v>243</v>
      </c>
      <c r="D261" s="72" t="s">
        <v>41</v>
      </c>
      <c r="E261" s="72" t="s">
        <v>263</v>
      </c>
      <c r="F261" s="72" t="s">
        <v>266</v>
      </c>
      <c r="G261" s="74" t="n">
        <v>655</v>
      </c>
      <c r="H261" s="75" t="n">
        <v>655</v>
      </c>
      <c r="I261" s="67" t="n">
        <f aca="false">SUM(H261-G261)</f>
        <v>0</v>
      </c>
      <c r="K261" s="13"/>
      <c r="M261" s="60" t="n">
        <f aca="false">SUM(J261:L261)</f>
        <v>0</v>
      </c>
      <c r="N261" s="76" t="n">
        <f aca="false">SUM(I261+M261)</f>
        <v>0</v>
      </c>
    </row>
    <row r="262" s="12" customFormat="true" ht="35.05" hidden="false" customHeight="false" outlineLevel="0" collapsed="false">
      <c r="A262" s="72" t="s">
        <v>258</v>
      </c>
      <c r="B262" s="73" t="s">
        <v>250</v>
      </c>
      <c r="C262" s="72" t="s">
        <v>243</v>
      </c>
      <c r="D262" s="72" t="s">
        <v>41</v>
      </c>
      <c r="E262" s="72" t="s">
        <v>263</v>
      </c>
      <c r="F262" s="72" t="s">
        <v>251</v>
      </c>
      <c r="G262" s="74" t="n">
        <v>19001.351</v>
      </c>
      <c r="H262" s="75" t="n">
        <v>20771.412</v>
      </c>
      <c r="I262" s="67" t="n">
        <f aca="false">SUM(H262-G262)</f>
        <v>1770.061</v>
      </c>
      <c r="K262" s="13"/>
      <c r="L262" s="12" t="n">
        <v>650</v>
      </c>
      <c r="M262" s="60" t="n">
        <f aca="false">SUM(J262:L262)</f>
        <v>650</v>
      </c>
      <c r="N262" s="76" t="n">
        <f aca="false">SUM(I262+M262)</f>
        <v>2420.061</v>
      </c>
    </row>
    <row r="263" s="12" customFormat="true" ht="14.75" hidden="false" customHeight="false" outlineLevel="0" collapsed="false">
      <c r="A263" s="72" t="s">
        <v>258</v>
      </c>
      <c r="B263" s="73" t="s">
        <v>127</v>
      </c>
      <c r="C263" s="72" t="s">
        <v>243</v>
      </c>
      <c r="D263" s="72" t="s">
        <v>41</v>
      </c>
      <c r="E263" s="72" t="s">
        <v>263</v>
      </c>
      <c r="F263" s="72" t="s">
        <v>128</v>
      </c>
      <c r="G263" s="74"/>
      <c r="H263" s="75" t="n">
        <v>435.36707</v>
      </c>
      <c r="I263" s="67" t="n">
        <f aca="false">SUM(H263-G263)</f>
        <v>435.36707</v>
      </c>
      <c r="K263" s="13"/>
      <c r="M263" s="60" t="n">
        <f aca="false">SUM(J263:L263)</f>
        <v>0</v>
      </c>
      <c r="N263" s="76" t="n">
        <f aca="false">SUM(I263+M263)</f>
        <v>435.36707</v>
      </c>
    </row>
    <row r="264" s="12" customFormat="true" ht="12.75" hidden="true" customHeight="false" outlineLevel="0" collapsed="false">
      <c r="A264" s="72" t="s">
        <v>258</v>
      </c>
      <c r="B264" s="73" t="s">
        <v>61</v>
      </c>
      <c r="C264" s="72" t="s">
        <v>243</v>
      </c>
      <c r="D264" s="72" t="s">
        <v>41</v>
      </c>
      <c r="E264" s="72" t="s">
        <v>263</v>
      </c>
      <c r="F264" s="72" t="s">
        <v>62</v>
      </c>
      <c r="G264" s="74" t="n">
        <v>30</v>
      </c>
      <c r="H264" s="75" t="n">
        <v>30</v>
      </c>
      <c r="I264" s="67" t="n">
        <f aca="false">SUM(H264-G264)</f>
        <v>0</v>
      </c>
      <c r="K264" s="13"/>
      <c r="M264" s="60" t="n">
        <f aca="false">SUM(J264:L264)</f>
        <v>0</v>
      </c>
      <c r="N264" s="71" t="n">
        <f aca="false">SUM(I264+M264)</f>
        <v>0</v>
      </c>
    </row>
    <row r="265" s="60" customFormat="true" ht="12.75" hidden="true" customHeight="false" outlineLevel="0" collapsed="false">
      <c r="A265" s="63" t="s">
        <v>258</v>
      </c>
      <c r="B265" s="64" t="s">
        <v>267</v>
      </c>
      <c r="C265" s="63" t="s">
        <v>243</v>
      </c>
      <c r="D265" s="63" t="s">
        <v>41</v>
      </c>
      <c r="E265" s="63" t="s">
        <v>268</v>
      </c>
      <c r="F265" s="63"/>
      <c r="G265" s="65"/>
      <c r="H265" s="66"/>
      <c r="I265" s="67" t="n">
        <f aca="false">SUM(H265-G265)</f>
        <v>0</v>
      </c>
      <c r="K265" s="61"/>
      <c r="M265" s="60" t="n">
        <f aca="false">SUM(J265:L265)</f>
        <v>0</v>
      </c>
      <c r="N265" s="71" t="n">
        <f aca="false">SUM(I265+M265)</f>
        <v>0</v>
      </c>
    </row>
    <row r="266" s="12" customFormat="true" ht="12.75" hidden="true" customHeight="false" outlineLevel="0" collapsed="false">
      <c r="A266" s="72" t="s">
        <v>258</v>
      </c>
      <c r="B266" s="73" t="s">
        <v>127</v>
      </c>
      <c r="C266" s="72" t="s">
        <v>243</v>
      </c>
      <c r="D266" s="72" t="s">
        <v>41</v>
      </c>
      <c r="E266" s="72" t="s">
        <v>268</v>
      </c>
      <c r="F266" s="72" t="s">
        <v>128</v>
      </c>
      <c r="G266" s="74"/>
      <c r="H266" s="75"/>
      <c r="I266" s="67" t="n">
        <f aca="false">SUM(H266-G266)</f>
        <v>0</v>
      </c>
      <c r="K266" s="13"/>
      <c r="M266" s="60" t="n">
        <f aca="false">SUM(J266:L266)</f>
        <v>0</v>
      </c>
      <c r="N266" s="71" t="n">
        <f aca="false">SUM(I266+M266)</f>
        <v>0</v>
      </c>
    </row>
    <row r="267" s="60" customFormat="true" ht="12.75" hidden="true" customHeight="false" outlineLevel="0" collapsed="false">
      <c r="A267" s="63" t="s">
        <v>258</v>
      </c>
      <c r="B267" s="64" t="s">
        <v>269</v>
      </c>
      <c r="C267" s="63" t="s">
        <v>243</v>
      </c>
      <c r="D267" s="63" t="s">
        <v>41</v>
      </c>
      <c r="E267" s="63" t="s">
        <v>270</v>
      </c>
      <c r="F267" s="63"/>
      <c r="G267" s="65"/>
      <c r="H267" s="66"/>
      <c r="I267" s="67" t="n">
        <f aca="false">SUM(H267-G267)</f>
        <v>0</v>
      </c>
      <c r="K267" s="61"/>
      <c r="M267" s="60" t="n">
        <f aca="false">SUM(J267:L267)</f>
        <v>0</v>
      </c>
      <c r="N267" s="71" t="n">
        <f aca="false">SUM(I267+M267)</f>
        <v>0</v>
      </c>
    </row>
    <row r="268" s="12" customFormat="true" ht="12.75" hidden="true" customHeight="false" outlineLevel="0" collapsed="false">
      <c r="A268" s="72" t="s">
        <v>258</v>
      </c>
      <c r="B268" s="73" t="s">
        <v>59</v>
      </c>
      <c r="C268" s="72" t="s">
        <v>243</v>
      </c>
      <c r="D268" s="72" t="s">
        <v>41</v>
      </c>
      <c r="E268" s="72" t="s">
        <v>270</v>
      </c>
      <c r="F268" s="72" t="s">
        <v>60</v>
      </c>
      <c r="G268" s="74"/>
      <c r="H268" s="75"/>
      <c r="I268" s="67" t="n">
        <f aca="false">SUM(H268-G268)</f>
        <v>0</v>
      </c>
      <c r="K268" s="13"/>
      <c r="M268" s="60" t="n">
        <f aca="false">SUM(J268:L268)</f>
        <v>0</v>
      </c>
      <c r="N268" s="71" t="n">
        <f aca="false">SUM(I268+M268)</f>
        <v>0</v>
      </c>
    </row>
    <row r="269" s="12" customFormat="true" ht="12.75" hidden="true" customHeight="false" outlineLevel="0" collapsed="false">
      <c r="A269" s="72" t="s">
        <v>258</v>
      </c>
      <c r="B269" s="73" t="s">
        <v>61</v>
      </c>
      <c r="C269" s="72" t="s">
        <v>243</v>
      </c>
      <c r="D269" s="72" t="s">
        <v>41</v>
      </c>
      <c r="E269" s="72" t="s">
        <v>270</v>
      </c>
      <c r="F269" s="72" t="s">
        <v>62</v>
      </c>
      <c r="G269" s="74"/>
      <c r="H269" s="75"/>
      <c r="I269" s="67" t="n">
        <f aca="false">SUM(H269-G269)</f>
        <v>0</v>
      </c>
      <c r="K269" s="13"/>
      <c r="M269" s="60" t="n">
        <f aca="false">SUM(J269:L269)</f>
        <v>0</v>
      </c>
      <c r="N269" s="71" t="n">
        <f aca="false">SUM(I269+M269)</f>
        <v>0</v>
      </c>
    </row>
    <row r="270" s="60" customFormat="true" ht="14.75" hidden="false" customHeight="false" outlineLevel="0" collapsed="false">
      <c r="A270" s="63" t="s">
        <v>258</v>
      </c>
      <c r="B270" s="64" t="s">
        <v>271</v>
      </c>
      <c r="C270" s="63" t="s">
        <v>243</v>
      </c>
      <c r="D270" s="63" t="s">
        <v>41</v>
      </c>
      <c r="E270" s="63" t="s">
        <v>272</v>
      </c>
      <c r="F270" s="63"/>
      <c r="G270" s="65" t="n">
        <v>10541</v>
      </c>
      <c r="H270" s="66" t="n">
        <v>10712.545</v>
      </c>
      <c r="I270" s="67" t="n">
        <f aca="false">SUM(H270-G270)</f>
        <v>171.545</v>
      </c>
      <c r="K270" s="61"/>
      <c r="L270" s="60" t="n">
        <v>50</v>
      </c>
      <c r="M270" s="60" t="n">
        <f aca="false">SUM(J270:L270)</f>
        <v>50</v>
      </c>
      <c r="N270" s="71" t="n">
        <v>511.08587</v>
      </c>
    </row>
    <row r="271" s="60" customFormat="true" ht="14.75" hidden="false" customHeight="false" outlineLevel="0" collapsed="false">
      <c r="A271" s="63" t="s">
        <v>258</v>
      </c>
      <c r="B271" s="64" t="s">
        <v>254</v>
      </c>
      <c r="C271" s="63" t="s">
        <v>243</v>
      </c>
      <c r="D271" s="63" t="s">
        <v>41</v>
      </c>
      <c r="E271" s="63" t="s">
        <v>273</v>
      </c>
      <c r="F271" s="63"/>
      <c r="G271" s="65" t="n">
        <v>10541</v>
      </c>
      <c r="H271" s="66" t="n">
        <v>10712.545</v>
      </c>
      <c r="I271" s="67" t="n">
        <f aca="false">SUM(H271-G271)</f>
        <v>171.545</v>
      </c>
      <c r="K271" s="61"/>
      <c r="L271" s="60" t="n">
        <v>50</v>
      </c>
      <c r="M271" s="60" t="n">
        <f aca="false">SUM(J271:L271)</f>
        <v>50</v>
      </c>
      <c r="N271" s="71" t="n">
        <v>511.08587</v>
      </c>
    </row>
    <row r="272" s="60" customFormat="true" ht="23.85" hidden="false" customHeight="false" outlineLevel="0" collapsed="false">
      <c r="A272" s="63" t="s">
        <v>258</v>
      </c>
      <c r="B272" s="64" t="s">
        <v>256</v>
      </c>
      <c r="C272" s="63" t="s">
        <v>243</v>
      </c>
      <c r="D272" s="63" t="s">
        <v>41</v>
      </c>
      <c r="E272" s="63" t="s">
        <v>274</v>
      </c>
      <c r="F272" s="63"/>
      <c r="G272" s="65" t="n">
        <v>10541</v>
      </c>
      <c r="H272" s="66" t="n">
        <f aca="false">SUM(H273:H274)</f>
        <v>10712.545</v>
      </c>
      <c r="I272" s="67" t="n">
        <f aca="false">SUM(H272-G272)</f>
        <v>171.545</v>
      </c>
      <c r="K272" s="61"/>
      <c r="L272" s="60" t="n">
        <v>50</v>
      </c>
      <c r="M272" s="60" t="n">
        <f aca="false">SUM(J272:L272)</f>
        <v>50</v>
      </c>
      <c r="N272" s="71" t="n">
        <f aca="false">SUM(N273:N274)</f>
        <v>511.08587</v>
      </c>
    </row>
    <row r="273" s="12" customFormat="true" ht="35.05" hidden="false" customHeight="false" outlineLevel="0" collapsed="false">
      <c r="A273" s="72" t="s">
        <v>258</v>
      </c>
      <c r="B273" s="73" t="s">
        <v>250</v>
      </c>
      <c r="C273" s="72" t="s">
        <v>243</v>
      </c>
      <c r="D273" s="72" t="s">
        <v>41</v>
      </c>
      <c r="E273" s="72" t="s">
        <v>274</v>
      </c>
      <c r="F273" s="72" t="s">
        <v>251</v>
      </c>
      <c r="G273" s="74" t="n">
        <v>10541</v>
      </c>
      <c r="H273" s="75" t="n">
        <v>10561.89</v>
      </c>
      <c r="I273" s="67" t="n">
        <f aca="false">SUM(H273-G273)</f>
        <v>20.8899999999994</v>
      </c>
      <c r="K273" s="13"/>
      <c r="L273" s="12" t="n">
        <v>50</v>
      </c>
      <c r="M273" s="60" t="n">
        <f aca="false">SUM(J273:L273)</f>
        <v>50</v>
      </c>
      <c r="N273" s="76" t="n">
        <v>304.91187</v>
      </c>
    </row>
    <row r="274" s="12" customFormat="true" ht="14.75" hidden="false" customHeight="false" outlineLevel="0" collapsed="false">
      <c r="A274" s="72" t="s">
        <v>258</v>
      </c>
      <c r="B274" s="73" t="s">
        <v>127</v>
      </c>
      <c r="C274" s="72" t="s">
        <v>243</v>
      </c>
      <c r="D274" s="72" t="s">
        <v>41</v>
      </c>
      <c r="E274" s="72" t="s">
        <v>274</v>
      </c>
      <c r="F274" s="72" t="s">
        <v>128</v>
      </c>
      <c r="G274" s="74"/>
      <c r="H274" s="75" t="n">
        <v>150.655</v>
      </c>
      <c r="I274" s="67" t="n">
        <f aca="false">SUM(H274-G274)</f>
        <v>150.655</v>
      </c>
      <c r="K274" s="13"/>
      <c r="M274" s="60" t="n">
        <f aca="false">SUM(J274:L274)</f>
        <v>0</v>
      </c>
      <c r="N274" s="76" t="n">
        <v>206.174</v>
      </c>
    </row>
    <row r="275" s="60" customFormat="true" ht="14.75" hidden="false" customHeight="false" outlineLevel="0" collapsed="false">
      <c r="A275" s="63" t="s">
        <v>258</v>
      </c>
      <c r="B275" s="64" t="s">
        <v>275</v>
      </c>
      <c r="C275" s="63" t="s">
        <v>243</v>
      </c>
      <c r="D275" s="63" t="s">
        <v>41</v>
      </c>
      <c r="E275" s="63" t="s">
        <v>276</v>
      </c>
      <c r="F275" s="63"/>
      <c r="G275" s="65"/>
      <c r="H275" s="66" t="n">
        <v>1920</v>
      </c>
      <c r="I275" s="67" t="n">
        <f aca="false">SUM(H275-G275)</f>
        <v>1920</v>
      </c>
      <c r="K275" s="61"/>
      <c r="M275" s="60" t="n">
        <f aca="false">SUM(J275:L275)</f>
        <v>0</v>
      </c>
      <c r="N275" s="71" t="n">
        <f aca="false">SUM(N277:N279)</f>
        <v>13013.01</v>
      </c>
    </row>
    <row r="276" s="60" customFormat="true" ht="14.75" hidden="false" customHeight="false" outlineLevel="0" collapsed="false">
      <c r="A276" s="63" t="s">
        <v>258</v>
      </c>
      <c r="B276" s="64" t="s">
        <v>277</v>
      </c>
      <c r="C276" s="63" t="s">
        <v>243</v>
      </c>
      <c r="D276" s="63" t="s">
        <v>41</v>
      </c>
      <c r="E276" s="63" t="s">
        <v>278</v>
      </c>
      <c r="F276" s="63"/>
      <c r="G276" s="65"/>
      <c r="H276" s="66" t="n">
        <v>1920</v>
      </c>
      <c r="I276" s="67" t="n">
        <f aca="false">SUM(H276-G276)</f>
        <v>1920</v>
      </c>
      <c r="K276" s="61"/>
      <c r="M276" s="60" t="n">
        <f aca="false">SUM(J276:L276)</f>
        <v>0</v>
      </c>
      <c r="N276" s="71" t="n">
        <v>13013.01</v>
      </c>
    </row>
    <row r="277" s="12" customFormat="true" ht="23.85" hidden="false" customHeight="false" outlineLevel="0" collapsed="false">
      <c r="A277" s="72" t="s">
        <v>258</v>
      </c>
      <c r="B277" s="73" t="s">
        <v>57</v>
      </c>
      <c r="C277" s="72" t="s">
        <v>243</v>
      </c>
      <c r="D277" s="72" t="s">
        <v>41</v>
      </c>
      <c r="E277" s="72" t="s">
        <v>278</v>
      </c>
      <c r="F277" s="72" t="s">
        <v>58</v>
      </c>
      <c r="G277" s="74"/>
      <c r="H277" s="75" t="n">
        <v>1803.2</v>
      </c>
      <c r="I277" s="67" t="n">
        <f aca="false">SUM(H277-G277)</f>
        <v>1803.2</v>
      </c>
      <c r="K277" s="13"/>
      <c r="M277" s="60" t="n">
        <f aca="false">SUM(J277:L277)</f>
        <v>0</v>
      </c>
      <c r="N277" s="76" t="n">
        <f aca="false">SUM(I277+M277)</f>
        <v>1803.2</v>
      </c>
    </row>
    <row r="278" s="12" customFormat="true" ht="23.85" hidden="false" customHeight="false" outlineLevel="0" collapsed="false">
      <c r="A278" s="72" t="s">
        <v>258</v>
      </c>
      <c r="B278" s="73" t="s">
        <v>59</v>
      </c>
      <c r="C278" s="72" t="s">
        <v>243</v>
      </c>
      <c r="D278" s="72" t="s">
        <v>41</v>
      </c>
      <c r="E278" s="72" t="s">
        <v>278</v>
      </c>
      <c r="F278" s="72" t="s">
        <v>60</v>
      </c>
      <c r="G278" s="74"/>
      <c r="H278" s="75" t="n">
        <v>107.2</v>
      </c>
      <c r="I278" s="67" t="n">
        <f aca="false">SUM(H278-G278)</f>
        <v>107.2</v>
      </c>
      <c r="K278" s="13"/>
      <c r="M278" s="60" t="n">
        <f aca="false">SUM(J278:L278)</f>
        <v>0</v>
      </c>
      <c r="N278" s="76" t="n">
        <v>1001.4299</v>
      </c>
    </row>
    <row r="279" s="12" customFormat="true" ht="14.75" hidden="false" customHeight="false" outlineLevel="0" collapsed="false">
      <c r="A279" s="72" t="s">
        <v>258</v>
      </c>
      <c r="B279" s="73" t="s">
        <v>127</v>
      </c>
      <c r="C279" s="72" t="s">
        <v>243</v>
      </c>
      <c r="D279" s="72" t="s">
        <v>41</v>
      </c>
      <c r="E279" s="72" t="s">
        <v>278</v>
      </c>
      <c r="F279" s="72" t="s">
        <v>128</v>
      </c>
      <c r="G279" s="74"/>
      <c r="H279" s="75" t="n">
        <v>9.6</v>
      </c>
      <c r="I279" s="67" t="n">
        <f aca="false">SUM(H279-G279)</f>
        <v>9.6</v>
      </c>
      <c r="K279" s="13"/>
      <c r="M279" s="60" t="n">
        <f aca="false">SUM(J279:L279)</f>
        <v>0</v>
      </c>
      <c r="N279" s="76" t="n">
        <v>10208.3801</v>
      </c>
    </row>
    <row r="280" s="60" customFormat="true" ht="14.75" hidden="false" customHeight="false" outlineLevel="0" collapsed="false">
      <c r="A280" s="63" t="s">
        <v>258</v>
      </c>
      <c r="B280" s="64" t="s">
        <v>279</v>
      </c>
      <c r="C280" s="63" t="s">
        <v>243</v>
      </c>
      <c r="D280" s="63" t="s">
        <v>41</v>
      </c>
      <c r="E280" s="63" t="s">
        <v>280</v>
      </c>
      <c r="F280" s="63"/>
      <c r="G280" s="65" t="n">
        <v>1658</v>
      </c>
      <c r="H280" s="66" t="n">
        <v>2003</v>
      </c>
      <c r="I280" s="67" t="n">
        <f aca="false">SUM(H280-G280)</f>
        <v>345</v>
      </c>
      <c r="K280" s="61"/>
      <c r="M280" s="60" t="n">
        <f aca="false">SUM(J280:L280)</f>
        <v>0</v>
      </c>
      <c r="N280" s="71" t="n">
        <f aca="false">SUM(I280+M280)</f>
        <v>345</v>
      </c>
    </row>
    <row r="281" s="60" customFormat="true" ht="14.75" hidden="false" customHeight="false" outlineLevel="0" collapsed="false">
      <c r="A281" s="63" t="s">
        <v>258</v>
      </c>
      <c r="B281" s="64" t="s">
        <v>281</v>
      </c>
      <c r="C281" s="63" t="s">
        <v>243</v>
      </c>
      <c r="D281" s="63" t="s">
        <v>41</v>
      </c>
      <c r="E281" s="63" t="s">
        <v>282</v>
      </c>
      <c r="F281" s="63"/>
      <c r="G281" s="65" t="n">
        <v>1658</v>
      </c>
      <c r="H281" s="66" t="n">
        <v>2003</v>
      </c>
      <c r="I281" s="67" t="n">
        <f aca="false">SUM(H281-G281)</f>
        <v>345</v>
      </c>
      <c r="K281" s="61"/>
      <c r="M281" s="60" t="n">
        <f aca="false">SUM(J281:L281)</f>
        <v>0</v>
      </c>
      <c r="N281" s="71" t="n">
        <f aca="false">SUM(I281+M281)</f>
        <v>345</v>
      </c>
    </row>
    <row r="282" s="12" customFormat="true" ht="23.85" hidden="false" customHeight="false" outlineLevel="0" collapsed="false">
      <c r="A282" s="72" t="s">
        <v>258</v>
      </c>
      <c r="B282" s="73" t="s">
        <v>265</v>
      </c>
      <c r="C282" s="72" t="s">
        <v>243</v>
      </c>
      <c r="D282" s="72" t="s">
        <v>41</v>
      </c>
      <c r="E282" s="72" t="s">
        <v>282</v>
      </c>
      <c r="F282" s="72" t="s">
        <v>266</v>
      </c>
      <c r="G282" s="74" t="n">
        <v>112.56836</v>
      </c>
      <c r="H282" s="75" t="n">
        <v>136.97892</v>
      </c>
      <c r="I282" s="67" t="n">
        <f aca="false">SUM(H282-G282)</f>
        <v>24.41056</v>
      </c>
      <c r="K282" s="13"/>
      <c r="M282" s="60" t="n">
        <f aca="false">SUM(J282:L282)</f>
        <v>0</v>
      </c>
      <c r="N282" s="76" t="n">
        <f aca="false">SUM(I282+M282)</f>
        <v>24.41056</v>
      </c>
    </row>
    <row r="283" s="12" customFormat="true" ht="14.75" hidden="false" customHeight="false" outlineLevel="0" collapsed="false">
      <c r="A283" s="72" t="s">
        <v>258</v>
      </c>
      <c r="B283" s="73" t="s">
        <v>127</v>
      </c>
      <c r="C283" s="72" t="s">
        <v>243</v>
      </c>
      <c r="D283" s="72" t="s">
        <v>41</v>
      </c>
      <c r="E283" s="72" t="s">
        <v>282</v>
      </c>
      <c r="F283" s="72" t="s">
        <v>128</v>
      </c>
      <c r="G283" s="74" t="n">
        <v>1545.43164</v>
      </c>
      <c r="H283" s="75" t="n">
        <v>1866.02108</v>
      </c>
      <c r="I283" s="67" t="n">
        <f aca="false">SUM(H283-G283)</f>
        <v>320.58944</v>
      </c>
      <c r="K283" s="13"/>
      <c r="M283" s="60" t="n">
        <f aca="false">SUM(J283:L283)</f>
        <v>0</v>
      </c>
      <c r="N283" s="76" t="n">
        <f aca="false">SUM(I283+M283)</f>
        <v>320.58944</v>
      </c>
    </row>
    <row r="284" s="60" customFormat="true" ht="12.75" hidden="true" customHeight="false" outlineLevel="0" collapsed="false">
      <c r="A284" s="63" t="s">
        <v>258</v>
      </c>
      <c r="B284" s="64" t="s">
        <v>86</v>
      </c>
      <c r="C284" s="63" t="s">
        <v>243</v>
      </c>
      <c r="D284" s="63" t="s">
        <v>41</v>
      </c>
      <c r="E284" s="63" t="s">
        <v>87</v>
      </c>
      <c r="F284" s="63"/>
      <c r="G284" s="65" t="n">
        <v>96515</v>
      </c>
      <c r="H284" s="66" t="n">
        <v>96515</v>
      </c>
      <c r="I284" s="67" t="n">
        <f aca="false">SUM(H284-G284)</f>
        <v>0</v>
      </c>
      <c r="K284" s="61"/>
      <c r="M284" s="60" t="n">
        <f aca="false">SUM(J284:L284)</f>
        <v>0</v>
      </c>
      <c r="N284" s="71" t="n">
        <f aca="false">SUM(I284+M284)</f>
        <v>0</v>
      </c>
    </row>
    <row r="285" s="60" customFormat="true" ht="12.75" hidden="true" customHeight="false" outlineLevel="0" collapsed="false">
      <c r="A285" s="63" t="s">
        <v>258</v>
      </c>
      <c r="B285" s="64" t="s">
        <v>88</v>
      </c>
      <c r="C285" s="63" t="s">
        <v>243</v>
      </c>
      <c r="D285" s="63" t="s">
        <v>41</v>
      </c>
      <c r="E285" s="63" t="s">
        <v>89</v>
      </c>
      <c r="F285" s="63"/>
      <c r="G285" s="65" t="n">
        <v>96515</v>
      </c>
      <c r="H285" s="66" t="n">
        <v>96515</v>
      </c>
      <c r="I285" s="67" t="n">
        <f aca="false">SUM(H285-G285)</f>
        <v>0</v>
      </c>
      <c r="K285" s="61"/>
      <c r="M285" s="60" t="n">
        <f aca="false">SUM(J285:L285)</f>
        <v>0</v>
      </c>
      <c r="N285" s="71" t="n">
        <f aca="false">SUM(I285+M285)</f>
        <v>0</v>
      </c>
    </row>
    <row r="286" s="60" customFormat="true" ht="12.75" hidden="true" customHeight="false" outlineLevel="0" collapsed="false">
      <c r="A286" s="63" t="s">
        <v>258</v>
      </c>
      <c r="B286" s="64" t="s">
        <v>283</v>
      </c>
      <c r="C286" s="63" t="s">
        <v>243</v>
      </c>
      <c r="D286" s="63" t="s">
        <v>41</v>
      </c>
      <c r="E286" s="63" t="s">
        <v>284</v>
      </c>
      <c r="F286" s="63"/>
      <c r="G286" s="65" t="n">
        <v>96515</v>
      </c>
      <c r="H286" s="66" t="n">
        <v>96515</v>
      </c>
      <c r="I286" s="67" t="n">
        <f aca="false">SUM(H286-G286)</f>
        <v>0</v>
      </c>
      <c r="K286" s="61"/>
      <c r="M286" s="60" t="n">
        <f aca="false">SUM(J286:L286)</f>
        <v>0</v>
      </c>
      <c r="N286" s="71" t="n">
        <f aca="false">SUM(I286+M286)</f>
        <v>0</v>
      </c>
    </row>
    <row r="287" s="12" customFormat="true" ht="12.75" hidden="true" customHeight="false" outlineLevel="0" collapsed="false">
      <c r="A287" s="72" t="s">
        <v>258</v>
      </c>
      <c r="B287" s="73" t="s">
        <v>46</v>
      </c>
      <c r="C287" s="72" t="s">
        <v>243</v>
      </c>
      <c r="D287" s="72" t="s">
        <v>41</v>
      </c>
      <c r="E287" s="72" t="s">
        <v>284</v>
      </c>
      <c r="F287" s="72" t="s">
        <v>285</v>
      </c>
      <c r="G287" s="74" t="n">
        <v>11055</v>
      </c>
      <c r="H287" s="75" t="n">
        <v>11055</v>
      </c>
      <c r="I287" s="67" t="n">
        <f aca="false">SUM(H287-G287)</f>
        <v>0</v>
      </c>
      <c r="K287" s="13"/>
      <c r="M287" s="60" t="n">
        <f aca="false">SUM(J287:L287)</f>
        <v>0</v>
      </c>
      <c r="N287" s="71" t="n">
        <f aca="false">SUM(I287+M287)</f>
        <v>0</v>
      </c>
    </row>
    <row r="288" s="12" customFormat="true" ht="12.75" hidden="true" customHeight="false" outlineLevel="0" collapsed="false">
      <c r="A288" s="72" t="s">
        <v>258</v>
      </c>
      <c r="B288" s="73" t="s">
        <v>55</v>
      </c>
      <c r="C288" s="72" t="s">
        <v>243</v>
      </c>
      <c r="D288" s="72" t="s">
        <v>41</v>
      </c>
      <c r="E288" s="72" t="s">
        <v>284</v>
      </c>
      <c r="F288" s="72" t="s">
        <v>264</v>
      </c>
      <c r="G288" s="74" t="n">
        <v>46</v>
      </c>
      <c r="H288" s="75" t="n">
        <v>46</v>
      </c>
      <c r="I288" s="67" t="n">
        <f aca="false">SUM(H288-G288)</f>
        <v>0</v>
      </c>
      <c r="K288" s="13"/>
      <c r="M288" s="60" t="n">
        <f aca="false">SUM(J288:L288)</f>
        <v>0</v>
      </c>
      <c r="N288" s="71" t="n">
        <f aca="false">SUM(I288+M288)</f>
        <v>0</v>
      </c>
    </row>
    <row r="289" s="12" customFormat="true" ht="12.75" hidden="true" customHeight="false" outlineLevel="0" collapsed="false">
      <c r="A289" s="72" t="s">
        <v>258</v>
      </c>
      <c r="B289" s="73" t="s">
        <v>59</v>
      </c>
      <c r="C289" s="72" t="s">
        <v>243</v>
      </c>
      <c r="D289" s="72" t="s">
        <v>41</v>
      </c>
      <c r="E289" s="72" t="s">
        <v>284</v>
      </c>
      <c r="F289" s="72" t="s">
        <v>60</v>
      </c>
      <c r="G289" s="74" t="n">
        <v>56.6</v>
      </c>
      <c r="H289" s="75" t="n">
        <v>56.6</v>
      </c>
      <c r="I289" s="67" t="n">
        <f aca="false">SUM(H289-G289)</f>
        <v>0</v>
      </c>
      <c r="K289" s="13"/>
      <c r="M289" s="60" t="n">
        <f aca="false">SUM(J289:L289)</f>
        <v>0</v>
      </c>
      <c r="N289" s="71" t="n">
        <f aca="false">SUM(I289+M289)</f>
        <v>0</v>
      </c>
    </row>
    <row r="290" s="12" customFormat="true" ht="12.75" hidden="true" customHeight="false" outlineLevel="0" collapsed="false">
      <c r="A290" s="72" t="s">
        <v>258</v>
      </c>
      <c r="B290" s="73" t="s">
        <v>250</v>
      </c>
      <c r="C290" s="72" t="s">
        <v>243</v>
      </c>
      <c r="D290" s="72" t="s">
        <v>41</v>
      </c>
      <c r="E290" s="72" t="s">
        <v>284</v>
      </c>
      <c r="F290" s="72" t="s">
        <v>251</v>
      </c>
      <c r="G290" s="74" t="n">
        <v>85353</v>
      </c>
      <c r="H290" s="75" t="n">
        <v>85353</v>
      </c>
      <c r="I290" s="67" t="n">
        <f aca="false">SUM(H290-G290)</f>
        <v>0</v>
      </c>
      <c r="K290" s="13"/>
      <c r="M290" s="60" t="n">
        <f aca="false">SUM(J290:L290)</f>
        <v>0</v>
      </c>
      <c r="N290" s="71" t="n">
        <f aca="false">SUM(I290+M290)</f>
        <v>0</v>
      </c>
    </row>
    <row r="291" s="12" customFormat="true" ht="12.75" hidden="true" customHeight="false" outlineLevel="0" collapsed="false">
      <c r="A291" s="72" t="s">
        <v>258</v>
      </c>
      <c r="B291" s="73" t="s">
        <v>61</v>
      </c>
      <c r="C291" s="72" t="s">
        <v>243</v>
      </c>
      <c r="D291" s="72" t="s">
        <v>41</v>
      </c>
      <c r="E291" s="72" t="s">
        <v>284</v>
      </c>
      <c r="F291" s="72" t="s">
        <v>62</v>
      </c>
      <c r="G291" s="74" t="n">
        <v>4.4</v>
      </c>
      <c r="H291" s="75" t="n">
        <v>4.4</v>
      </c>
      <c r="I291" s="67" t="n">
        <f aca="false">SUM(H291-G291)</f>
        <v>0</v>
      </c>
      <c r="K291" s="13"/>
      <c r="M291" s="60" t="n">
        <f aca="false">SUM(J291:L291)</f>
        <v>0</v>
      </c>
      <c r="N291" s="71" t="n">
        <f aca="false">SUM(I291+M291)</f>
        <v>0</v>
      </c>
    </row>
    <row r="292" s="60" customFormat="true" ht="14.75" hidden="false" customHeight="false" outlineLevel="0" collapsed="false">
      <c r="A292" s="63" t="s">
        <v>258</v>
      </c>
      <c r="B292" s="64" t="s">
        <v>119</v>
      </c>
      <c r="C292" s="63" t="s">
        <v>243</v>
      </c>
      <c r="D292" s="63" t="s">
        <v>41</v>
      </c>
      <c r="E292" s="63" t="s">
        <v>120</v>
      </c>
      <c r="F292" s="63"/>
      <c r="G292" s="65" t="n">
        <v>1517.92446</v>
      </c>
      <c r="H292" s="66" t="n">
        <v>3916.82446</v>
      </c>
      <c r="I292" s="67" t="n">
        <f aca="false">SUM(H292-G292)</f>
        <v>2398.9</v>
      </c>
      <c r="K292" s="61"/>
      <c r="M292" s="60" t="n">
        <f aca="false">SUM(J292:L292)</f>
        <v>0</v>
      </c>
      <c r="N292" s="71" t="n">
        <f aca="false">SUM(I292+M292)</f>
        <v>2398.9</v>
      </c>
    </row>
    <row r="293" s="60" customFormat="true" ht="23.85" hidden="false" customHeight="false" outlineLevel="0" collapsed="false">
      <c r="A293" s="63" t="s">
        <v>258</v>
      </c>
      <c r="B293" s="64" t="s">
        <v>286</v>
      </c>
      <c r="C293" s="63" t="s">
        <v>243</v>
      </c>
      <c r="D293" s="63" t="s">
        <v>41</v>
      </c>
      <c r="E293" s="63" t="s">
        <v>287</v>
      </c>
      <c r="F293" s="63"/>
      <c r="G293" s="65" t="n">
        <v>1517.92446</v>
      </c>
      <c r="H293" s="66" t="n">
        <v>3916.82446</v>
      </c>
      <c r="I293" s="67" t="n">
        <f aca="false">SUM(H293-G293)</f>
        <v>2398.9</v>
      </c>
      <c r="K293" s="61"/>
      <c r="M293" s="60" t="n">
        <f aca="false">SUM(J293:L293)</f>
        <v>0</v>
      </c>
      <c r="N293" s="71" t="n">
        <f aca="false">SUM(I293+M293)</f>
        <v>2398.9</v>
      </c>
    </row>
    <row r="294" s="12" customFormat="true" ht="23.85" hidden="false" customHeight="false" outlineLevel="0" collapsed="false">
      <c r="A294" s="72" t="s">
        <v>258</v>
      </c>
      <c r="B294" s="73" t="s">
        <v>265</v>
      </c>
      <c r="C294" s="72" t="s">
        <v>243</v>
      </c>
      <c r="D294" s="72" t="s">
        <v>41</v>
      </c>
      <c r="E294" s="72" t="s">
        <v>287</v>
      </c>
      <c r="F294" s="72" t="s">
        <v>266</v>
      </c>
      <c r="G294" s="74" t="n">
        <v>107.29056</v>
      </c>
      <c r="H294" s="75" t="n">
        <v>299.29056</v>
      </c>
      <c r="I294" s="67" t="n">
        <f aca="false">SUM(H294-G294)</f>
        <v>192</v>
      </c>
      <c r="K294" s="13"/>
      <c r="M294" s="60" t="n">
        <f aca="false">SUM(J294:L294)</f>
        <v>0</v>
      </c>
      <c r="N294" s="76" t="n">
        <f aca="false">SUM(I294+M294)</f>
        <v>192</v>
      </c>
    </row>
    <row r="295" s="12" customFormat="true" ht="14.75" hidden="false" customHeight="false" outlineLevel="0" collapsed="false">
      <c r="A295" s="72" t="s">
        <v>258</v>
      </c>
      <c r="B295" s="73" t="s">
        <v>127</v>
      </c>
      <c r="C295" s="72" t="s">
        <v>243</v>
      </c>
      <c r="D295" s="72" t="s">
        <v>41</v>
      </c>
      <c r="E295" s="72" t="s">
        <v>287</v>
      </c>
      <c r="F295" s="72" t="s">
        <v>128</v>
      </c>
      <c r="G295" s="74" t="n">
        <v>1410.6339</v>
      </c>
      <c r="H295" s="75" t="n">
        <v>3617.5339</v>
      </c>
      <c r="I295" s="67" t="n">
        <f aca="false">SUM(H295-G295)</f>
        <v>2206.9</v>
      </c>
      <c r="K295" s="13"/>
      <c r="M295" s="60" t="n">
        <f aca="false">SUM(J295:L295)</f>
        <v>0</v>
      </c>
      <c r="N295" s="76" t="n">
        <f aca="false">SUM(I295+M295)</f>
        <v>2206.9</v>
      </c>
    </row>
    <row r="296" s="60" customFormat="true" ht="14.75" hidden="false" customHeight="false" outlineLevel="0" collapsed="false">
      <c r="A296" s="63" t="s">
        <v>288</v>
      </c>
      <c r="B296" s="64" t="s">
        <v>289</v>
      </c>
      <c r="C296" s="63" t="s">
        <v>243</v>
      </c>
      <c r="D296" s="63" t="s">
        <v>243</v>
      </c>
      <c r="E296" s="63"/>
      <c r="F296" s="63"/>
      <c r="G296" s="65" t="n">
        <v>932.3</v>
      </c>
      <c r="H296" s="66" t="n">
        <v>964.069</v>
      </c>
      <c r="I296" s="67" t="n">
        <f aca="false">SUM(H296-G296)</f>
        <v>31.769</v>
      </c>
      <c r="K296" s="61" t="n">
        <v>26</v>
      </c>
      <c r="M296" s="60" t="n">
        <f aca="false">SUM(J296:L296)</f>
        <v>26</v>
      </c>
      <c r="N296" s="71" t="n">
        <f aca="false">SUM(N314+N301+N300)</f>
        <v>111.739</v>
      </c>
    </row>
    <row r="297" s="60" customFormat="true" ht="23.85" hidden="false" customHeight="false" outlineLevel="0" collapsed="false">
      <c r="A297" s="63" t="s">
        <v>288</v>
      </c>
      <c r="B297" s="64" t="s">
        <v>63</v>
      </c>
      <c r="C297" s="63" t="s">
        <v>243</v>
      </c>
      <c r="D297" s="63" t="s">
        <v>243</v>
      </c>
      <c r="E297" s="63" t="s">
        <v>64</v>
      </c>
      <c r="F297" s="63"/>
      <c r="G297" s="65" t="n">
        <v>2.3</v>
      </c>
      <c r="H297" s="66" t="n">
        <v>4.069</v>
      </c>
      <c r="I297" s="67" t="n">
        <f aca="false">SUM(H297-G297)</f>
        <v>1.769</v>
      </c>
      <c r="K297" s="61"/>
      <c r="M297" s="60" t="n">
        <f aca="false">SUM(J297:L297)</f>
        <v>0</v>
      </c>
      <c r="N297" s="71" t="n">
        <f aca="false">SUM(I297+M297)</f>
        <v>1.769</v>
      </c>
    </row>
    <row r="298" s="60" customFormat="true" ht="14.75" hidden="false" customHeight="false" outlineLevel="0" collapsed="false">
      <c r="A298" s="63" t="s">
        <v>288</v>
      </c>
      <c r="B298" s="64" t="s">
        <v>65</v>
      </c>
      <c r="C298" s="63" t="s">
        <v>243</v>
      </c>
      <c r="D298" s="63" t="s">
        <v>243</v>
      </c>
      <c r="E298" s="63" t="s">
        <v>66</v>
      </c>
      <c r="F298" s="63"/>
      <c r="G298" s="65" t="n">
        <v>2.3</v>
      </c>
      <c r="H298" s="66" t="n">
        <v>4.069</v>
      </c>
      <c r="I298" s="67" t="n">
        <f aca="false">SUM(H298-G298)</f>
        <v>1.769</v>
      </c>
      <c r="K298" s="61"/>
      <c r="M298" s="60" t="n">
        <f aca="false">SUM(J298:L298)</f>
        <v>0</v>
      </c>
      <c r="N298" s="71" t="n">
        <f aca="false">SUM(I298+M298)</f>
        <v>1.769</v>
      </c>
    </row>
    <row r="299" s="60" customFormat="true" ht="35.05" hidden="false" customHeight="false" outlineLevel="0" collapsed="false">
      <c r="A299" s="63" t="s">
        <v>288</v>
      </c>
      <c r="B299" s="64" t="s">
        <v>67</v>
      </c>
      <c r="C299" s="63" t="s">
        <v>243</v>
      </c>
      <c r="D299" s="63" t="s">
        <v>243</v>
      </c>
      <c r="E299" s="63" t="s">
        <v>68</v>
      </c>
      <c r="F299" s="63"/>
      <c r="G299" s="65" t="n">
        <v>2.3</v>
      </c>
      <c r="H299" s="66" t="n">
        <v>4.069</v>
      </c>
      <c r="I299" s="67" t="n">
        <f aca="false">SUM(H299-G299)</f>
        <v>1.769</v>
      </c>
      <c r="K299" s="61"/>
      <c r="M299" s="60" t="n">
        <f aca="false">SUM(J299:L299)</f>
        <v>0</v>
      </c>
      <c r="N299" s="71" t="n">
        <f aca="false">SUM(I299+M299)</f>
        <v>1.769</v>
      </c>
    </row>
    <row r="300" s="12" customFormat="true" ht="35.05" hidden="false" customHeight="false" outlineLevel="0" collapsed="false">
      <c r="A300" s="72" t="s">
        <v>288</v>
      </c>
      <c r="B300" s="73" t="s">
        <v>250</v>
      </c>
      <c r="C300" s="72" t="s">
        <v>243</v>
      </c>
      <c r="D300" s="72" t="s">
        <v>243</v>
      </c>
      <c r="E300" s="72" t="s">
        <v>68</v>
      </c>
      <c r="F300" s="72" t="s">
        <v>251</v>
      </c>
      <c r="G300" s="74" t="n">
        <v>2.3</v>
      </c>
      <c r="H300" s="75" t="n">
        <v>4.069</v>
      </c>
      <c r="I300" s="67" t="n">
        <f aca="false">SUM(H300-G300)</f>
        <v>1.769</v>
      </c>
      <c r="K300" s="13"/>
      <c r="M300" s="60" t="n">
        <f aca="false">SUM(J300:L300)</f>
        <v>0</v>
      </c>
      <c r="N300" s="76" t="n">
        <f aca="false">SUM(I300+M300)</f>
        <v>1.769</v>
      </c>
    </row>
    <row r="301" s="60" customFormat="true" ht="14.75" hidden="false" customHeight="false" outlineLevel="0" collapsed="false">
      <c r="A301" s="63" t="s">
        <v>288</v>
      </c>
      <c r="B301" s="64" t="s">
        <v>290</v>
      </c>
      <c r="C301" s="63" t="s">
        <v>243</v>
      </c>
      <c r="D301" s="63" t="s">
        <v>243</v>
      </c>
      <c r="E301" s="63" t="s">
        <v>291</v>
      </c>
      <c r="F301" s="63"/>
      <c r="G301" s="65" t="n">
        <v>905</v>
      </c>
      <c r="H301" s="66" t="n">
        <v>935</v>
      </c>
      <c r="I301" s="67" t="n">
        <f aca="false">SUM(H301-G301)</f>
        <v>30</v>
      </c>
      <c r="K301" s="61" t="n">
        <v>26</v>
      </c>
      <c r="M301" s="60" t="n">
        <f aca="false">SUM(J301:L301)</f>
        <v>26</v>
      </c>
      <c r="N301" s="71" t="n">
        <f aca="false">SUM(I301+M301)</f>
        <v>56</v>
      </c>
    </row>
    <row r="302" s="60" customFormat="true" ht="14.75" hidden="false" customHeight="false" outlineLevel="0" collapsed="false">
      <c r="A302" s="63" t="s">
        <v>288</v>
      </c>
      <c r="B302" s="64" t="s">
        <v>254</v>
      </c>
      <c r="C302" s="63" t="s">
        <v>243</v>
      </c>
      <c r="D302" s="63" t="s">
        <v>243</v>
      </c>
      <c r="E302" s="63" t="s">
        <v>292</v>
      </c>
      <c r="F302" s="63"/>
      <c r="G302" s="65" t="n">
        <v>905</v>
      </c>
      <c r="H302" s="66" t="n">
        <v>935</v>
      </c>
      <c r="I302" s="67" t="n">
        <f aca="false">SUM(H302-G302)</f>
        <v>30</v>
      </c>
      <c r="K302" s="61" t="n">
        <v>26</v>
      </c>
      <c r="M302" s="60" t="n">
        <f aca="false">SUM(J302:L302)</f>
        <v>26</v>
      </c>
      <c r="N302" s="71" t="n">
        <f aca="false">SUM(I302+M302)</f>
        <v>56</v>
      </c>
    </row>
    <row r="303" s="60" customFormat="true" ht="23.85" hidden="false" customHeight="false" outlineLevel="0" collapsed="false">
      <c r="A303" s="63" t="s">
        <v>288</v>
      </c>
      <c r="B303" s="64" t="s">
        <v>256</v>
      </c>
      <c r="C303" s="63" t="s">
        <v>243</v>
      </c>
      <c r="D303" s="63" t="s">
        <v>243</v>
      </c>
      <c r="E303" s="63" t="s">
        <v>293</v>
      </c>
      <c r="F303" s="63"/>
      <c r="G303" s="65" t="n">
        <v>905</v>
      </c>
      <c r="H303" s="66" t="n">
        <v>935</v>
      </c>
      <c r="I303" s="67" t="n">
        <f aca="false">SUM(H303-G303)</f>
        <v>30</v>
      </c>
      <c r="K303" s="61" t="n">
        <v>26</v>
      </c>
      <c r="M303" s="60" t="n">
        <f aca="false">SUM(J303:L303)</f>
        <v>26</v>
      </c>
      <c r="N303" s="71" t="n">
        <f aca="false">SUM(I303+M303)</f>
        <v>56</v>
      </c>
    </row>
    <row r="304" s="12" customFormat="true" ht="35.05" hidden="false" customHeight="false" outlineLevel="0" collapsed="false">
      <c r="A304" s="72" t="s">
        <v>288</v>
      </c>
      <c r="B304" s="73" t="s">
        <v>250</v>
      </c>
      <c r="C304" s="72" t="s">
        <v>243</v>
      </c>
      <c r="D304" s="72" t="s">
        <v>243</v>
      </c>
      <c r="E304" s="72" t="s">
        <v>293</v>
      </c>
      <c r="F304" s="72" t="s">
        <v>251</v>
      </c>
      <c r="G304" s="74" t="n">
        <v>905</v>
      </c>
      <c r="H304" s="75" t="n">
        <v>905</v>
      </c>
      <c r="I304" s="67" t="n">
        <f aca="false">SUM(H304-G304)</f>
        <v>0</v>
      </c>
      <c r="K304" s="13" t="n">
        <v>26</v>
      </c>
      <c r="M304" s="60" t="n">
        <f aca="false">SUM(J304:L304)</f>
        <v>26</v>
      </c>
      <c r="N304" s="76" t="n">
        <f aca="false">SUM(I304+M304)</f>
        <v>26</v>
      </c>
    </row>
    <row r="305" s="12" customFormat="true" ht="14.75" hidden="false" customHeight="false" outlineLevel="0" collapsed="false">
      <c r="A305" s="72" t="s">
        <v>288</v>
      </c>
      <c r="B305" s="73" t="s">
        <v>127</v>
      </c>
      <c r="C305" s="72" t="s">
        <v>243</v>
      </c>
      <c r="D305" s="72" t="s">
        <v>243</v>
      </c>
      <c r="E305" s="72" t="s">
        <v>293</v>
      </c>
      <c r="F305" s="72" t="s">
        <v>128</v>
      </c>
      <c r="G305" s="74"/>
      <c r="H305" s="75" t="n">
        <v>30</v>
      </c>
      <c r="I305" s="67" t="n">
        <f aca="false">SUM(H305-G305)</f>
        <v>30</v>
      </c>
      <c r="K305" s="13"/>
      <c r="M305" s="60" t="n">
        <f aca="false">SUM(J305:L305)</f>
        <v>0</v>
      </c>
      <c r="N305" s="76" t="n">
        <f aca="false">SUM(I305+M305)</f>
        <v>30</v>
      </c>
    </row>
    <row r="306" s="60" customFormat="true" ht="12.75" hidden="true" customHeight="false" outlineLevel="0" collapsed="false">
      <c r="A306" s="63" t="s">
        <v>288</v>
      </c>
      <c r="B306" s="64" t="s">
        <v>294</v>
      </c>
      <c r="C306" s="63" t="s">
        <v>243</v>
      </c>
      <c r="D306" s="63" t="s">
        <v>243</v>
      </c>
      <c r="E306" s="63" t="s">
        <v>295</v>
      </c>
      <c r="F306" s="63"/>
      <c r="G306" s="65"/>
      <c r="H306" s="66"/>
      <c r="I306" s="67" t="n">
        <f aca="false">SUM(H306-G306)</f>
        <v>0</v>
      </c>
      <c r="K306" s="61"/>
      <c r="M306" s="60" t="n">
        <f aca="false">SUM(J306:L306)</f>
        <v>0</v>
      </c>
      <c r="N306" s="71" t="n">
        <f aca="false">SUM(I306+M306)</f>
        <v>0</v>
      </c>
    </row>
    <row r="307" s="12" customFormat="true" ht="12.75" hidden="true" customHeight="false" outlineLevel="0" collapsed="false">
      <c r="A307" s="72" t="s">
        <v>288</v>
      </c>
      <c r="B307" s="73" t="s">
        <v>127</v>
      </c>
      <c r="C307" s="72" t="s">
        <v>243</v>
      </c>
      <c r="D307" s="72" t="s">
        <v>243</v>
      </c>
      <c r="E307" s="72" t="s">
        <v>295</v>
      </c>
      <c r="F307" s="72" t="s">
        <v>128</v>
      </c>
      <c r="G307" s="74"/>
      <c r="H307" s="75"/>
      <c r="I307" s="67" t="n">
        <f aca="false">SUM(H307-G307)</f>
        <v>0</v>
      </c>
      <c r="K307" s="13"/>
      <c r="M307" s="60" t="n">
        <f aca="false">SUM(J307:L307)</f>
        <v>0</v>
      </c>
      <c r="N307" s="71" t="n">
        <f aca="false">SUM(I307+M307)</f>
        <v>0</v>
      </c>
    </row>
    <row r="308" s="60" customFormat="true" ht="12.75" hidden="true" customHeight="false" outlineLevel="0" collapsed="false">
      <c r="A308" s="63" t="s">
        <v>288</v>
      </c>
      <c r="B308" s="64" t="s">
        <v>296</v>
      </c>
      <c r="C308" s="63" t="s">
        <v>243</v>
      </c>
      <c r="D308" s="63" t="s">
        <v>243</v>
      </c>
      <c r="E308" s="63" t="s">
        <v>297</v>
      </c>
      <c r="F308" s="63"/>
      <c r="G308" s="65" t="n">
        <v>15</v>
      </c>
      <c r="H308" s="66" t="n">
        <v>15</v>
      </c>
      <c r="I308" s="67" t="n">
        <f aca="false">SUM(H308-G308)</f>
        <v>0</v>
      </c>
      <c r="K308" s="61"/>
      <c r="M308" s="60" t="n">
        <f aca="false">SUM(J308:L308)</f>
        <v>0</v>
      </c>
      <c r="N308" s="71" t="n">
        <f aca="false">SUM(I308+M308)</f>
        <v>0</v>
      </c>
    </row>
    <row r="309" s="60" customFormat="true" ht="12.75" hidden="true" customHeight="false" outlineLevel="0" collapsed="false">
      <c r="A309" s="63" t="s">
        <v>288</v>
      </c>
      <c r="B309" s="64" t="s">
        <v>298</v>
      </c>
      <c r="C309" s="63" t="s">
        <v>243</v>
      </c>
      <c r="D309" s="63" t="s">
        <v>243</v>
      </c>
      <c r="E309" s="63" t="s">
        <v>299</v>
      </c>
      <c r="F309" s="63"/>
      <c r="G309" s="65" t="n">
        <v>15</v>
      </c>
      <c r="H309" s="66" t="n">
        <v>15</v>
      </c>
      <c r="I309" s="67" t="n">
        <f aca="false">SUM(H309-G309)</f>
        <v>0</v>
      </c>
      <c r="K309" s="61"/>
      <c r="M309" s="60" t="n">
        <f aca="false">SUM(J309:L309)</f>
        <v>0</v>
      </c>
      <c r="N309" s="71" t="n">
        <f aca="false">SUM(I309+M309)</f>
        <v>0</v>
      </c>
    </row>
    <row r="310" s="12" customFormat="true" ht="12.75" hidden="true" customHeight="false" outlineLevel="0" collapsed="false">
      <c r="A310" s="72" t="s">
        <v>288</v>
      </c>
      <c r="B310" s="73" t="s">
        <v>127</v>
      </c>
      <c r="C310" s="72" t="s">
        <v>243</v>
      </c>
      <c r="D310" s="72" t="s">
        <v>243</v>
      </c>
      <c r="E310" s="72" t="s">
        <v>299</v>
      </c>
      <c r="F310" s="72" t="s">
        <v>128</v>
      </c>
      <c r="G310" s="74" t="n">
        <v>15</v>
      </c>
      <c r="H310" s="75" t="n">
        <v>15</v>
      </c>
      <c r="I310" s="67" t="n">
        <f aca="false">SUM(H310-G310)</f>
        <v>0</v>
      </c>
      <c r="K310" s="13"/>
      <c r="M310" s="60" t="n">
        <f aca="false">SUM(J310:L310)</f>
        <v>0</v>
      </c>
      <c r="N310" s="71" t="n">
        <f aca="false">SUM(I310+M310)</f>
        <v>0</v>
      </c>
    </row>
    <row r="311" s="60" customFormat="true" ht="12.75" hidden="true" customHeight="false" outlineLevel="0" collapsed="false">
      <c r="A311" s="63" t="s">
        <v>288</v>
      </c>
      <c r="B311" s="64" t="s">
        <v>129</v>
      </c>
      <c r="C311" s="63" t="s">
        <v>243</v>
      </c>
      <c r="D311" s="63" t="s">
        <v>243</v>
      </c>
      <c r="E311" s="63" t="s">
        <v>130</v>
      </c>
      <c r="F311" s="63"/>
      <c r="G311" s="65" t="n">
        <v>10</v>
      </c>
      <c r="H311" s="66" t="n">
        <v>10</v>
      </c>
      <c r="I311" s="67" t="n">
        <f aca="false">SUM(H311-G311)</f>
        <v>0</v>
      </c>
      <c r="K311" s="61"/>
      <c r="M311" s="60" t="n">
        <f aca="false">SUM(J311:L311)</f>
        <v>0</v>
      </c>
      <c r="N311" s="71" t="n">
        <f aca="false">SUM(I311+M311)</f>
        <v>0</v>
      </c>
    </row>
    <row r="312" s="60" customFormat="true" ht="12.75" hidden="true" customHeight="false" outlineLevel="0" collapsed="false">
      <c r="A312" s="63" t="s">
        <v>288</v>
      </c>
      <c r="B312" s="64" t="s">
        <v>300</v>
      </c>
      <c r="C312" s="63" t="s">
        <v>243</v>
      </c>
      <c r="D312" s="63" t="s">
        <v>243</v>
      </c>
      <c r="E312" s="63" t="s">
        <v>301</v>
      </c>
      <c r="F312" s="63"/>
      <c r="G312" s="65" t="n">
        <v>10</v>
      </c>
      <c r="H312" s="66" t="n">
        <v>10</v>
      </c>
      <c r="I312" s="67" t="n">
        <f aca="false">SUM(H312-G312)</f>
        <v>0</v>
      </c>
      <c r="K312" s="61"/>
      <c r="M312" s="60" t="n">
        <f aca="false">SUM(J312:L312)</f>
        <v>0</v>
      </c>
      <c r="N312" s="71" t="n">
        <f aca="false">SUM(I312+M312)</f>
        <v>0</v>
      </c>
    </row>
    <row r="313" s="12" customFormat="true" ht="12.75" hidden="true" customHeight="false" outlineLevel="0" collapsed="false">
      <c r="A313" s="72" t="s">
        <v>288</v>
      </c>
      <c r="B313" s="73" t="s">
        <v>127</v>
      </c>
      <c r="C313" s="72" t="s">
        <v>243</v>
      </c>
      <c r="D313" s="72" t="s">
        <v>243</v>
      </c>
      <c r="E313" s="72" t="s">
        <v>301</v>
      </c>
      <c r="F313" s="72" t="s">
        <v>128</v>
      </c>
      <c r="G313" s="74" t="n">
        <v>10</v>
      </c>
      <c r="H313" s="75" t="n">
        <v>10</v>
      </c>
      <c r="I313" s="67" t="n">
        <f aca="false">SUM(H313-G313)</f>
        <v>0</v>
      </c>
      <c r="K313" s="13"/>
      <c r="M313" s="60" t="n">
        <f aca="false">SUM(J313:L313)</f>
        <v>0</v>
      </c>
      <c r="N313" s="71" t="n">
        <f aca="false">SUM(I313+M313)</f>
        <v>0</v>
      </c>
    </row>
    <row r="314" s="60" customFormat="true" ht="14.75" hidden="false" customHeight="false" outlineLevel="0" collapsed="false">
      <c r="A314" s="63" t="s">
        <v>288</v>
      </c>
      <c r="B314" s="64" t="s">
        <v>296</v>
      </c>
      <c r="C314" s="63" t="s">
        <v>243</v>
      </c>
      <c r="D314" s="63" t="s">
        <v>243</v>
      </c>
      <c r="E314" s="63" t="s">
        <v>297</v>
      </c>
      <c r="F314" s="63"/>
      <c r="G314" s="65" t="n">
        <v>128</v>
      </c>
      <c r="H314" s="66" t="n">
        <v>181.97</v>
      </c>
      <c r="I314" s="67" t="n">
        <f aca="false">SUM(H314-G314)</f>
        <v>53.97</v>
      </c>
      <c r="K314" s="61"/>
      <c r="M314" s="60" t="n">
        <f aca="false">SUM(J314:L314)</f>
        <v>0</v>
      </c>
      <c r="N314" s="71" t="n">
        <v>53.97</v>
      </c>
    </row>
    <row r="315" s="60" customFormat="true" ht="14.75" hidden="false" customHeight="false" outlineLevel="0" collapsed="false">
      <c r="A315" s="63" t="s">
        <v>288</v>
      </c>
      <c r="B315" s="64" t="s">
        <v>298</v>
      </c>
      <c r="C315" s="63" t="s">
        <v>243</v>
      </c>
      <c r="D315" s="63" t="s">
        <v>243</v>
      </c>
      <c r="E315" s="63" t="s">
        <v>299</v>
      </c>
      <c r="F315" s="63"/>
      <c r="G315" s="65" t="n">
        <v>128</v>
      </c>
      <c r="H315" s="66" t="n">
        <v>181.97</v>
      </c>
      <c r="I315" s="67" t="n">
        <f aca="false">SUM(H315-G315)</f>
        <v>53.97</v>
      </c>
      <c r="K315" s="61"/>
      <c r="M315" s="60" t="n">
        <f aca="false">SUM(J315:L315)</f>
        <v>0</v>
      </c>
      <c r="N315" s="71" t="n">
        <v>53.97</v>
      </c>
    </row>
    <row r="316" s="12" customFormat="true" ht="23.85" hidden="false" customHeight="false" outlineLevel="0" collapsed="false">
      <c r="A316" s="72" t="s">
        <v>288</v>
      </c>
      <c r="B316" s="73" t="s">
        <v>59</v>
      </c>
      <c r="C316" s="72" t="s">
        <v>243</v>
      </c>
      <c r="D316" s="72" t="s">
        <v>243</v>
      </c>
      <c r="E316" s="72" t="s">
        <v>299</v>
      </c>
      <c r="F316" s="72" t="s">
        <v>60</v>
      </c>
      <c r="G316" s="74" t="n">
        <v>18</v>
      </c>
      <c r="H316" s="75" t="n">
        <v>75.93</v>
      </c>
      <c r="I316" s="67" t="n">
        <f aca="false">SUM(H316-G316)</f>
        <v>57.93</v>
      </c>
      <c r="K316" s="13"/>
      <c r="M316" s="60" t="n">
        <f aca="false">SUM(J316:L316)</f>
        <v>0</v>
      </c>
      <c r="N316" s="76" t="n">
        <v>57.93</v>
      </c>
    </row>
    <row r="317" s="12" customFormat="true" ht="14.75" hidden="false" customHeight="false" outlineLevel="0" collapsed="false">
      <c r="A317" s="72" t="s">
        <v>288</v>
      </c>
      <c r="B317" s="73" t="s">
        <v>127</v>
      </c>
      <c r="C317" s="72" t="s">
        <v>243</v>
      </c>
      <c r="D317" s="72" t="s">
        <v>243</v>
      </c>
      <c r="E317" s="72" t="s">
        <v>299</v>
      </c>
      <c r="F317" s="72" t="s">
        <v>128</v>
      </c>
      <c r="G317" s="74" t="n">
        <v>110</v>
      </c>
      <c r="H317" s="75" t="n">
        <v>106.04</v>
      </c>
      <c r="I317" s="67" t="n">
        <f aca="false">SUM(H317-G317)</f>
        <v>-3.95999999999999</v>
      </c>
      <c r="K317" s="13"/>
      <c r="M317" s="60" t="n">
        <f aca="false">SUM(J317:L317)</f>
        <v>0</v>
      </c>
      <c r="N317" s="76" t="n">
        <f aca="false">SUM(I317+M317)</f>
        <v>-3.95999999999999</v>
      </c>
    </row>
    <row r="318" s="60" customFormat="true" ht="14.75" hidden="false" customHeight="false" outlineLevel="0" collapsed="false">
      <c r="A318" s="63" t="s">
        <v>302</v>
      </c>
      <c r="B318" s="64" t="s">
        <v>303</v>
      </c>
      <c r="C318" s="63" t="s">
        <v>243</v>
      </c>
      <c r="D318" s="63" t="s">
        <v>148</v>
      </c>
      <c r="E318" s="63"/>
      <c r="F318" s="63"/>
      <c r="G318" s="65" t="n">
        <v>12168.6</v>
      </c>
      <c r="H318" s="66" t="n">
        <v>13609.867</v>
      </c>
      <c r="I318" s="67" t="n">
        <f aca="false">SUM(H318-G318)</f>
        <v>1441.267</v>
      </c>
      <c r="K318" s="61"/>
      <c r="M318" s="60" t="n">
        <f aca="false">SUM(J318:L318)</f>
        <v>0</v>
      </c>
      <c r="N318" s="71" t="n">
        <f aca="false">SUM(N321+N322+N326+N337+N356)</f>
        <v>1575.085</v>
      </c>
    </row>
    <row r="319" s="60" customFormat="true" ht="14.75" hidden="false" customHeight="false" outlineLevel="0" collapsed="false">
      <c r="A319" s="63" t="s">
        <v>302</v>
      </c>
      <c r="B319" s="64" t="s">
        <v>246</v>
      </c>
      <c r="C319" s="63" t="s">
        <v>243</v>
      </c>
      <c r="D319" s="63" t="s">
        <v>148</v>
      </c>
      <c r="E319" s="63" t="s">
        <v>247</v>
      </c>
      <c r="F319" s="63"/>
      <c r="G319" s="65"/>
      <c r="H319" s="66" t="n">
        <v>10</v>
      </c>
      <c r="I319" s="67" t="n">
        <f aca="false">SUM(H319-G319)</f>
        <v>10</v>
      </c>
      <c r="K319" s="61"/>
      <c r="M319" s="60" t="n">
        <f aca="false">SUM(J319:L319)</f>
        <v>0</v>
      </c>
      <c r="N319" s="71" t="n">
        <f aca="false">SUM(I319+M319)</f>
        <v>10</v>
      </c>
    </row>
    <row r="320" s="60" customFormat="true" ht="23.85" hidden="false" customHeight="false" outlineLevel="0" collapsed="false">
      <c r="A320" s="63" t="s">
        <v>302</v>
      </c>
      <c r="B320" s="64" t="s">
        <v>248</v>
      </c>
      <c r="C320" s="63" t="s">
        <v>243</v>
      </c>
      <c r="D320" s="63" t="s">
        <v>148</v>
      </c>
      <c r="E320" s="63" t="s">
        <v>249</v>
      </c>
      <c r="F320" s="63"/>
      <c r="G320" s="65"/>
      <c r="H320" s="66" t="n">
        <v>10</v>
      </c>
      <c r="I320" s="67" t="n">
        <f aca="false">SUM(H320-G320)</f>
        <v>10</v>
      </c>
      <c r="K320" s="61"/>
      <c r="M320" s="60" t="n">
        <f aca="false">SUM(J320:L320)</f>
        <v>0</v>
      </c>
      <c r="N320" s="71" t="n">
        <f aca="false">SUM(I320+M320)</f>
        <v>10</v>
      </c>
    </row>
    <row r="321" s="12" customFormat="true" ht="14.75" hidden="false" customHeight="false" outlineLevel="0" collapsed="false">
      <c r="A321" s="72" t="s">
        <v>302</v>
      </c>
      <c r="B321" s="73" t="s">
        <v>127</v>
      </c>
      <c r="C321" s="72" t="s">
        <v>243</v>
      </c>
      <c r="D321" s="72" t="s">
        <v>148</v>
      </c>
      <c r="E321" s="72" t="s">
        <v>249</v>
      </c>
      <c r="F321" s="72" t="s">
        <v>128</v>
      </c>
      <c r="G321" s="74"/>
      <c r="H321" s="75" t="n">
        <v>10</v>
      </c>
      <c r="I321" s="67" t="n">
        <f aca="false">SUM(H321-G321)</f>
        <v>10</v>
      </c>
      <c r="K321" s="13"/>
      <c r="M321" s="60" t="n">
        <f aca="false">SUM(J321:L321)</f>
        <v>0</v>
      </c>
      <c r="N321" s="76" t="n">
        <f aca="false">SUM(I321+M321)</f>
        <v>10</v>
      </c>
    </row>
    <row r="322" s="60" customFormat="true" ht="23.85" hidden="false" customHeight="false" outlineLevel="0" collapsed="false">
      <c r="A322" s="63" t="s">
        <v>302</v>
      </c>
      <c r="B322" s="64" t="s">
        <v>63</v>
      </c>
      <c r="C322" s="63" t="s">
        <v>243</v>
      </c>
      <c r="D322" s="63" t="s">
        <v>148</v>
      </c>
      <c r="E322" s="63" t="s">
        <v>64</v>
      </c>
      <c r="F322" s="63"/>
      <c r="G322" s="65" t="n">
        <v>16.8</v>
      </c>
      <c r="H322" s="66" t="n">
        <v>22.799</v>
      </c>
      <c r="I322" s="67" t="n">
        <f aca="false">SUM(H322-G322)</f>
        <v>5.999</v>
      </c>
      <c r="K322" s="61"/>
      <c r="M322" s="60" t="n">
        <f aca="false">SUM(J322:L322)</f>
        <v>0</v>
      </c>
      <c r="N322" s="71" t="n">
        <f aca="false">SUM(I322+M322)</f>
        <v>5.999</v>
      </c>
    </row>
    <row r="323" s="60" customFormat="true" ht="14.75" hidden="false" customHeight="false" outlineLevel="0" collapsed="false">
      <c r="A323" s="63" t="s">
        <v>302</v>
      </c>
      <c r="B323" s="64" t="s">
        <v>65</v>
      </c>
      <c r="C323" s="63" t="s">
        <v>243</v>
      </c>
      <c r="D323" s="63" t="s">
        <v>148</v>
      </c>
      <c r="E323" s="63" t="s">
        <v>66</v>
      </c>
      <c r="F323" s="63"/>
      <c r="G323" s="65" t="n">
        <v>16.8</v>
      </c>
      <c r="H323" s="66" t="n">
        <v>22.799</v>
      </c>
      <c r="I323" s="67" t="n">
        <f aca="false">SUM(H323-G323)</f>
        <v>5.999</v>
      </c>
      <c r="K323" s="61"/>
      <c r="M323" s="60" t="n">
        <f aca="false">SUM(J323:L323)</f>
        <v>0</v>
      </c>
      <c r="N323" s="71" t="n">
        <f aca="false">SUM(I323+M323)</f>
        <v>5.999</v>
      </c>
    </row>
    <row r="324" s="60" customFormat="true" ht="35.05" hidden="false" customHeight="false" outlineLevel="0" collapsed="false">
      <c r="A324" s="63" t="s">
        <v>302</v>
      </c>
      <c r="B324" s="64" t="s">
        <v>67</v>
      </c>
      <c r="C324" s="63" t="s">
        <v>243</v>
      </c>
      <c r="D324" s="63" t="s">
        <v>148</v>
      </c>
      <c r="E324" s="63" t="s">
        <v>68</v>
      </c>
      <c r="F324" s="63"/>
      <c r="G324" s="65" t="n">
        <v>16.8</v>
      </c>
      <c r="H324" s="66" t="n">
        <v>22.799</v>
      </c>
      <c r="I324" s="67" t="n">
        <f aca="false">SUM(H324-G324)</f>
        <v>5.999</v>
      </c>
      <c r="K324" s="61"/>
      <c r="M324" s="60" t="n">
        <f aca="false">SUM(J324:L324)</f>
        <v>0</v>
      </c>
      <c r="N324" s="71" t="n">
        <f aca="false">SUM(I324+M324)</f>
        <v>5.999</v>
      </c>
    </row>
    <row r="325" s="12" customFormat="true" ht="14.75" hidden="false" customHeight="false" outlineLevel="0" collapsed="false">
      <c r="A325" s="72" t="s">
        <v>302</v>
      </c>
      <c r="B325" s="73" t="s">
        <v>69</v>
      </c>
      <c r="C325" s="72" t="s">
        <v>243</v>
      </c>
      <c r="D325" s="72" t="s">
        <v>148</v>
      </c>
      <c r="E325" s="72" t="s">
        <v>68</v>
      </c>
      <c r="F325" s="72" t="s">
        <v>70</v>
      </c>
      <c r="G325" s="74" t="n">
        <v>16.8</v>
      </c>
      <c r="H325" s="75" t="n">
        <v>22.799</v>
      </c>
      <c r="I325" s="67" t="n">
        <f aca="false">SUM(H325-G325)</f>
        <v>5.999</v>
      </c>
      <c r="K325" s="13"/>
      <c r="M325" s="60" t="n">
        <f aca="false">SUM(J325:L325)</f>
        <v>0</v>
      </c>
      <c r="N325" s="76" t="n">
        <f aca="false">SUM(I325+M325)</f>
        <v>5.999</v>
      </c>
    </row>
    <row r="326" s="60" customFormat="true" ht="14.75" hidden="false" customHeight="false" outlineLevel="0" collapsed="false">
      <c r="A326" s="63" t="s">
        <v>302</v>
      </c>
      <c r="B326" s="64" t="s">
        <v>275</v>
      </c>
      <c r="C326" s="63" t="s">
        <v>243</v>
      </c>
      <c r="D326" s="63" t="s">
        <v>148</v>
      </c>
      <c r="E326" s="63" t="s">
        <v>276</v>
      </c>
      <c r="F326" s="63"/>
      <c r="G326" s="65" t="n">
        <v>6.5</v>
      </c>
      <c r="H326" s="66" t="n">
        <v>1130.5</v>
      </c>
      <c r="I326" s="67" t="n">
        <f aca="false">SUM(H326-G326)</f>
        <v>1124</v>
      </c>
      <c r="K326" s="61"/>
      <c r="M326" s="60" t="n">
        <f aca="false">SUM(J326:L326)</f>
        <v>0</v>
      </c>
      <c r="N326" s="71" t="n">
        <f aca="false">SUM(I326+M326)</f>
        <v>1124</v>
      </c>
    </row>
    <row r="327" s="60" customFormat="true" ht="14.75" hidden="false" customHeight="false" outlineLevel="0" collapsed="false">
      <c r="A327" s="63" t="s">
        <v>302</v>
      </c>
      <c r="B327" s="64" t="s">
        <v>304</v>
      </c>
      <c r="C327" s="63" t="s">
        <v>243</v>
      </c>
      <c r="D327" s="63" t="s">
        <v>148</v>
      </c>
      <c r="E327" s="63" t="s">
        <v>305</v>
      </c>
      <c r="F327" s="63"/>
      <c r="G327" s="65" t="n">
        <v>6.5</v>
      </c>
      <c r="H327" s="66" t="n">
        <v>1130.5</v>
      </c>
      <c r="I327" s="67" t="n">
        <f aca="false">SUM(H327-G327)</f>
        <v>1124</v>
      </c>
      <c r="K327" s="61"/>
      <c r="M327" s="60" t="n">
        <f aca="false">SUM(J327:L327)</f>
        <v>0</v>
      </c>
      <c r="N327" s="71" t="n">
        <f aca="false">SUM(I327+M327)</f>
        <v>1124</v>
      </c>
    </row>
    <row r="328" s="60" customFormat="true" ht="12.75" hidden="true" customHeight="false" outlineLevel="0" collapsed="false">
      <c r="A328" s="63" t="s">
        <v>302</v>
      </c>
      <c r="B328" s="64" t="s">
        <v>306</v>
      </c>
      <c r="C328" s="63" t="s">
        <v>243</v>
      </c>
      <c r="D328" s="63" t="s">
        <v>148</v>
      </c>
      <c r="E328" s="63" t="s">
        <v>307</v>
      </c>
      <c r="F328" s="63"/>
      <c r="G328" s="65" t="n">
        <v>6.5</v>
      </c>
      <c r="H328" s="66" t="n">
        <v>6.5</v>
      </c>
      <c r="I328" s="67" t="n">
        <f aca="false">SUM(H328-G328)</f>
        <v>0</v>
      </c>
      <c r="K328" s="61"/>
      <c r="M328" s="60" t="n">
        <f aca="false">SUM(J328:L328)</f>
        <v>0</v>
      </c>
      <c r="N328" s="71" t="n">
        <f aca="false">SUM(I328+M328)</f>
        <v>0</v>
      </c>
    </row>
    <row r="329" s="12" customFormat="true" ht="12.75" hidden="true" customHeight="false" outlineLevel="0" collapsed="false">
      <c r="A329" s="72" t="s">
        <v>302</v>
      </c>
      <c r="B329" s="73" t="s">
        <v>265</v>
      </c>
      <c r="C329" s="72" t="s">
        <v>243</v>
      </c>
      <c r="D329" s="72" t="s">
        <v>148</v>
      </c>
      <c r="E329" s="72" t="s">
        <v>307</v>
      </c>
      <c r="F329" s="72" t="s">
        <v>266</v>
      </c>
      <c r="G329" s="74" t="n">
        <v>6.5</v>
      </c>
      <c r="H329" s="75" t="n">
        <v>6.5</v>
      </c>
      <c r="I329" s="67" t="n">
        <f aca="false">SUM(H329-G329)</f>
        <v>0</v>
      </c>
      <c r="K329" s="13"/>
      <c r="M329" s="60" t="n">
        <f aca="false">SUM(J329:L329)</f>
        <v>0</v>
      </c>
      <c r="N329" s="71" t="n">
        <f aca="false">SUM(I329+M329)</f>
        <v>0</v>
      </c>
    </row>
    <row r="330" s="60" customFormat="true" ht="23.85" hidden="false" customHeight="false" outlineLevel="0" collapsed="false">
      <c r="A330" s="63" t="s">
        <v>302</v>
      </c>
      <c r="B330" s="64" t="s">
        <v>308</v>
      </c>
      <c r="C330" s="63" t="s">
        <v>243</v>
      </c>
      <c r="D330" s="63" t="s">
        <v>148</v>
      </c>
      <c r="E330" s="63" t="s">
        <v>309</v>
      </c>
      <c r="F330" s="63"/>
      <c r="G330" s="65"/>
      <c r="H330" s="66" t="n">
        <v>204.1</v>
      </c>
      <c r="I330" s="67" t="n">
        <f aca="false">SUM(H330-G330)</f>
        <v>204.1</v>
      </c>
      <c r="K330" s="61"/>
      <c r="M330" s="60" t="n">
        <f aca="false">SUM(J330:L330)</f>
        <v>0</v>
      </c>
      <c r="N330" s="71" t="n">
        <f aca="false">SUM(I330+M330)</f>
        <v>204.1</v>
      </c>
    </row>
    <row r="331" s="12" customFormat="true" ht="14.75" hidden="false" customHeight="false" outlineLevel="0" collapsed="false">
      <c r="A331" s="72" t="s">
        <v>302</v>
      </c>
      <c r="B331" s="73" t="s">
        <v>127</v>
      </c>
      <c r="C331" s="72" t="s">
        <v>243</v>
      </c>
      <c r="D331" s="72" t="s">
        <v>148</v>
      </c>
      <c r="E331" s="72" t="s">
        <v>309</v>
      </c>
      <c r="F331" s="72" t="s">
        <v>128</v>
      </c>
      <c r="G331" s="74"/>
      <c r="H331" s="75" t="n">
        <v>204.1</v>
      </c>
      <c r="I331" s="67" t="n">
        <f aca="false">SUM(H331-G331)</f>
        <v>204.1</v>
      </c>
      <c r="K331" s="13"/>
      <c r="M331" s="60" t="n">
        <f aca="false">SUM(J331:L331)</f>
        <v>0</v>
      </c>
      <c r="N331" s="76" t="n">
        <f aca="false">SUM(I331+M331)</f>
        <v>204.1</v>
      </c>
    </row>
    <row r="332" s="60" customFormat="true" ht="14.75" hidden="false" customHeight="false" outlineLevel="0" collapsed="false">
      <c r="A332" s="63" t="s">
        <v>302</v>
      </c>
      <c r="B332" s="64" t="s">
        <v>310</v>
      </c>
      <c r="C332" s="63" t="s">
        <v>243</v>
      </c>
      <c r="D332" s="63" t="s">
        <v>148</v>
      </c>
      <c r="E332" s="63" t="s">
        <v>311</v>
      </c>
      <c r="F332" s="63"/>
      <c r="G332" s="65"/>
      <c r="H332" s="66" t="n">
        <v>471.2</v>
      </c>
      <c r="I332" s="67" t="n">
        <f aca="false">SUM(H332-G332)</f>
        <v>471.2</v>
      </c>
      <c r="K332" s="61"/>
      <c r="M332" s="60" t="n">
        <f aca="false">SUM(J332:L332)</f>
        <v>0</v>
      </c>
      <c r="N332" s="71" t="n">
        <f aca="false">SUM(I332+M332)</f>
        <v>471.2</v>
      </c>
    </row>
    <row r="333" s="12" customFormat="true" ht="14.75" hidden="false" customHeight="false" outlineLevel="0" collapsed="false">
      <c r="A333" s="72" t="s">
        <v>302</v>
      </c>
      <c r="B333" s="73" t="s">
        <v>127</v>
      </c>
      <c r="C333" s="72" t="s">
        <v>243</v>
      </c>
      <c r="D333" s="72" t="s">
        <v>148</v>
      </c>
      <c r="E333" s="72" t="s">
        <v>311</v>
      </c>
      <c r="F333" s="72" t="s">
        <v>128</v>
      </c>
      <c r="G333" s="74"/>
      <c r="H333" s="75" t="n">
        <v>471.2</v>
      </c>
      <c r="I333" s="67" t="n">
        <f aca="false">SUM(H333-G333)</f>
        <v>471.2</v>
      </c>
      <c r="K333" s="13"/>
      <c r="M333" s="60" t="n">
        <f aca="false">SUM(J333:L333)</f>
        <v>0</v>
      </c>
      <c r="N333" s="76" t="n">
        <f aca="false">SUM(I333+M333)</f>
        <v>471.2</v>
      </c>
    </row>
    <row r="334" s="60" customFormat="true" ht="14.75" hidden="false" customHeight="false" outlineLevel="0" collapsed="false">
      <c r="A334" s="63" t="s">
        <v>302</v>
      </c>
      <c r="B334" s="64" t="s">
        <v>312</v>
      </c>
      <c r="C334" s="63" t="s">
        <v>243</v>
      </c>
      <c r="D334" s="63" t="s">
        <v>148</v>
      </c>
      <c r="E334" s="63" t="s">
        <v>313</v>
      </c>
      <c r="F334" s="63"/>
      <c r="G334" s="65"/>
      <c r="H334" s="66" t="n">
        <v>448.7</v>
      </c>
      <c r="I334" s="67" t="n">
        <f aca="false">SUM(H334-G334)</f>
        <v>448.7</v>
      </c>
      <c r="K334" s="61"/>
      <c r="M334" s="60" t="n">
        <f aca="false">SUM(J334:L334)</f>
        <v>0</v>
      </c>
      <c r="N334" s="71" t="n">
        <f aca="false">SUM(I334+M334)</f>
        <v>448.7</v>
      </c>
    </row>
    <row r="335" s="12" customFormat="true" ht="23.85" hidden="false" customHeight="false" outlineLevel="0" collapsed="false">
      <c r="A335" s="72" t="s">
        <v>302</v>
      </c>
      <c r="B335" s="73" t="s">
        <v>59</v>
      </c>
      <c r="C335" s="72" t="s">
        <v>243</v>
      </c>
      <c r="D335" s="72" t="s">
        <v>148</v>
      </c>
      <c r="E335" s="72" t="s">
        <v>313</v>
      </c>
      <c r="F335" s="72" t="s">
        <v>60</v>
      </c>
      <c r="G335" s="74"/>
      <c r="H335" s="75" t="n">
        <v>94.4564</v>
      </c>
      <c r="I335" s="67" t="n">
        <f aca="false">SUM(H335-G335)</f>
        <v>94.4564</v>
      </c>
      <c r="K335" s="13"/>
      <c r="M335" s="60" t="n">
        <f aca="false">SUM(J335:L335)</f>
        <v>0</v>
      </c>
      <c r="N335" s="76" t="n">
        <f aca="false">SUM(I335+M335)</f>
        <v>94.4564</v>
      </c>
    </row>
    <row r="336" s="12" customFormat="true" ht="14.75" hidden="false" customHeight="false" outlineLevel="0" collapsed="false">
      <c r="A336" s="72" t="s">
        <v>302</v>
      </c>
      <c r="B336" s="73" t="s">
        <v>127</v>
      </c>
      <c r="C336" s="72" t="s">
        <v>243</v>
      </c>
      <c r="D336" s="72" t="s">
        <v>148</v>
      </c>
      <c r="E336" s="72" t="s">
        <v>313</v>
      </c>
      <c r="F336" s="72" t="s">
        <v>128</v>
      </c>
      <c r="G336" s="74"/>
      <c r="H336" s="75" t="n">
        <v>354.2436</v>
      </c>
      <c r="I336" s="67" t="n">
        <f aca="false">SUM(H336-G336)</f>
        <v>354.2436</v>
      </c>
      <c r="K336" s="13"/>
      <c r="M336" s="60" t="n">
        <f aca="false">SUM(J336:L336)</f>
        <v>0</v>
      </c>
      <c r="N336" s="76" t="n">
        <f aca="false">SUM(I336+M336)</f>
        <v>354.2436</v>
      </c>
    </row>
    <row r="337" s="60" customFormat="true" ht="46.25" hidden="false" customHeight="false" outlineLevel="0" collapsed="false">
      <c r="A337" s="63" t="s">
        <v>302</v>
      </c>
      <c r="B337" s="64" t="s">
        <v>314</v>
      </c>
      <c r="C337" s="63" t="s">
        <v>243</v>
      </c>
      <c r="D337" s="63" t="s">
        <v>148</v>
      </c>
      <c r="E337" s="63" t="s">
        <v>315</v>
      </c>
      <c r="F337" s="63"/>
      <c r="G337" s="65" t="n">
        <v>9679.2</v>
      </c>
      <c r="H337" s="66" t="n">
        <v>9980.468</v>
      </c>
      <c r="I337" s="67" t="n">
        <f aca="false">SUM(H337-G337)</f>
        <v>301.268</v>
      </c>
      <c r="K337" s="61"/>
      <c r="M337" s="60" t="n">
        <f aca="false">SUM(J337:L337)</f>
        <v>0</v>
      </c>
      <c r="N337" s="71" t="n">
        <f aca="false">SUM(I337+M337)</f>
        <v>301.268</v>
      </c>
    </row>
    <row r="338" s="60" customFormat="true" ht="14.75" hidden="false" customHeight="false" outlineLevel="0" collapsed="false">
      <c r="A338" s="63" t="s">
        <v>302</v>
      </c>
      <c r="B338" s="64" t="s">
        <v>254</v>
      </c>
      <c r="C338" s="63" t="s">
        <v>243</v>
      </c>
      <c r="D338" s="63" t="s">
        <v>148</v>
      </c>
      <c r="E338" s="63" t="s">
        <v>316</v>
      </c>
      <c r="F338" s="63"/>
      <c r="G338" s="65" t="n">
        <v>9679.2</v>
      </c>
      <c r="H338" s="66" t="n">
        <v>9980.468</v>
      </c>
      <c r="I338" s="67" t="n">
        <f aca="false">SUM(H338-G338)</f>
        <v>301.268</v>
      </c>
      <c r="K338" s="61"/>
      <c r="M338" s="60" t="n">
        <f aca="false">SUM(J338:L338)</f>
        <v>0</v>
      </c>
      <c r="N338" s="71" t="n">
        <f aca="false">SUM(I338+M338)</f>
        <v>301.268</v>
      </c>
    </row>
    <row r="339" s="60" customFormat="true" ht="23.85" hidden="false" customHeight="false" outlineLevel="0" collapsed="false">
      <c r="A339" s="63" t="s">
        <v>302</v>
      </c>
      <c r="B339" s="64" t="s">
        <v>256</v>
      </c>
      <c r="C339" s="63" t="s">
        <v>243</v>
      </c>
      <c r="D339" s="63" t="s">
        <v>148</v>
      </c>
      <c r="E339" s="63" t="s">
        <v>317</v>
      </c>
      <c r="F339" s="63"/>
      <c r="G339" s="65" t="n">
        <v>9679.2</v>
      </c>
      <c r="H339" s="66" t="n">
        <f aca="false">SUM(H340:H344)</f>
        <v>9980.468</v>
      </c>
      <c r="I339" s="67" t="n">
        <f aca="false">SUM(H339-G339)</f>
        <v>301.268</v>
      </c>
      <c r="K339" s="61"/>
      <c r="M339" s="60" t="n">
        <f aca="false">SUM(J339:L339)</f>
        <v>0</v>
      </c>
      <c r="N339" s="71" t="n">
        <f aca="false">SUM(I339+M339)</f>
        <v>301.268</v>
      </c>
    </row>
    <row r="340" s="12" customFormat="true" ht="12.75" hidden="true" customHeight="false" outlineLevel="0" collapsed="false">
      <c r="A340" s="72" t="s">
        <v>302</v>
      </c>
      <c r="B340" s="73" t="s">
        <v>46</v>
      </c>
      <c r="C340" s="72" t="s">
        <v>243</v>
      </c>
      <c r="D340" s="72" t="s">
        <v>148</v>
      </c>
      <c r="E340" s="72" t="s">
        <v>317</v>
      </c>
      <c r="F340" s="72" t="s">
        <v>47</v>
      </c>
      <c r="G340" s="74" t="n">
        <v>8321</v>
      </c>
      <c r="H340" s="75" t="n">
        <v>8321</v>
      </c>
      <c r="I340" s="67" t="n">
        <f aca="false">SUM(H340-G340)</f>
        <v>0</v>
      </c>
      <c r="K340" s="13"/>
      <c r="M340" s="60" t="n">
        <f aca="false">SUM(J340:L340)</f>
        <v>0</v>
      </c>
      <c r="N340" s="71" t="n">
        <f aca="false">SUM(I340+M340)</f>
        <v>0</v>
      </c>
    </row>
    <row r="341" s="12" customFormat="true" ht="14.75" hidden="false" customHeight="false" outlineLevel="0" collapsed="false">
      <c r="A341" s="72" t="s">
        <v>302</v>
      </c>
      <c r="B341" s="73" t="s">
        <v>55</v>
      </c>
      <c r="C341" s="72" t="s">
        <v>243</v>
      </c>
      <c r="D341" s="72" t="s">
        <v>148</v>
      </c>
      <c r="E341" s="72" t="s">
        <v>317</v>
      </c>
      <c r="F341" s="72" t="s">
        <v>56</v>
      </c>
      <c r="G341" s="74" t="n">
        <v>6.43</v>
      </c>
      <c r="H341" s="75" t="n">
        <v>6.05</v>
      </c>
      <c r="I341" s="67" t="n">
        <f aca="false">SUM(H341-G341)</f>
        <v>-0.38</v>
      </c>
      <c r="K341" s="13"/>
      <c r="M341" s="60" t="n">
        <f aca="false">SUM(J341:L341)</f>
        <v>0</v>
      </c>
      <c r="N341" s="76" t="n">
        <f aca="false">SUM(I341+M341)</f>
        <v>-0.38</v>
      </c>
    </row>
    <row r="342" s="12" customFormat="true" ht="23.85" hidden="false" customHeight="false" outlineLevel="0" collapsed="false">
      <c r="A342" s="72" t="s">
        <v>302</v>
      </c>
      <c r="B342" s="73" t="s">
        <v>57</v>
      </c>
      <c r="C342" s="72" t="s">
        <v>243</v>
      </c>
      <c r="D342" s="72" t="s">
        <v>148</v>
      </c>
      <c r="E342" s="72" t="s">
        <v>317</v>
      </c>
      <c r="F342" s="72" t="s">
        <v>58</v>
      </c>
      <c r="G342" s="74" t="n">
        <v>182</v>
      </c>
      <c r="H342" s="75" t="n">
        <v>184.4</v>
      </c>
      <c r="I342" s="67" t="n">
        <f aca="false">SUM(H342-G342)</f>
        <v>2.40000000000001</v>
      </c>
      <c r="K342" s="13"/>
      <c r="M342" s="60" t="n">
        <f aca="false">SUM(J342:L342)</f>
        <v>0</v>
      </c>
      <c r="N342" s="76" t="n">
        <f aca="false">SUM(I342+M342)</f>
        <v>2.40000000000001</v>
      </c>
    </row>
    <row r="343" s="12" customFormat="true" ht="23.85" hidden="false" customHeight="false" outlineLevel="0" collapsed="false">
      <c r="A343" s="72" t="s">
        <v>302</v>
      </c>
      <c r="B343" s="73" t="s">
        <v>59</v>
      </c>
      <c r="C343" s="72" t="s">
        <v>243</v>
      </c>
      <c r="D343" s="72" t="s">
        <v>148</v>
      </c>
      <c r="E343" s="72" t="s">
        <v>317</v>
      </c>
      <c r="F343" s="72" t="s">
        <v>60</v>
      </c>
      <c r="G343" s="74" t="n">
        <v>1134.77</v>
      </c>
      <c r="H343" s="75" t="n">
        <v>1434.018</v>
      </c>
      <c r="I343" s="67" t="n">
        <f aca="false">SUM(H343-G343)</f>
        <v>299.248</v>
      </c>
      <c r="K343" s="13"/>
      <c r="M343" s="60" t="n">
        <f aca="false">SUM(J343:L343)</f>
        <v>0</v>
      </c>
      <c r="N343" s="76" t="n">
        <f aca="false">SUM(I343+M343)</f>
        <v>299.248</v>
      </c>
    </row>
    <row r="344" s="12" customFormat="true" ht="12.75" hidden="true" customHeight="false" outlineLevel="0" collapsed="false">
      <c r="A344" s="72" t="s">
        <v>302</v>
      </c>
      <c r="B344" s="73" t="s">
        <v>61</v>
      </c>
      <c r="C344" s="72" t="s">
        <v>243</v>
      </c>
      <c r="D344" s="72" t="s">
        <v>148</v>
      </c>
      <c r="E344" s="72" t="s">
        <v>317</v>
      </c>
      <c r="F344" s="72" t="s">
        <v>62</v>
      </c>
      <c r="G344" s="74" t="n">
        <v>35</v>
      </c>
      <c r="H344" s="75" t="n">
        <v>35</v>
      </c>
      <c r="I344" s="67" t="n">
        <f aca="false">SUM(H344-G344)</f>
        <v>0</v>
      </c>
      <c r="K344" s="13"/>
      <c r="M344" s="60" t="n">
        <f aca="false">SUM(J344:L344)</f>
        <v>0</v>
      </c>
      <c r="N344" s="76" t="n">
        <f aca="false">SUM(I344+M344)</f>
        <v>0</v>
      </c>
    </row>
    <row r="345" s="60" customFormat="true" ht="12.75" hidden="true" customHeight="false" outlineLevel="0" collapsed="false">
      <c r="A345" s="63" t="s">
        <v>302</v>
      </c>
      <c r="B345" s="64" t="s">
        <v>318</v>
      </c>
      <c r="C345" s="63" t="s">
        <v>243</v>
      </c>
      <c r="D345" s="63" t="s">
        <v>148</v>
      </c>
      <c r="E345" s="63" t="s">
        <v>319</v>
      </c>
      <c r="F345" s="63"/>
      <c r="G345" s="65"/>
      <c r="H345" s="66"/>
      <c r="I345" s="67" t="n">
        <f aca="false">SUM(H345-G345)</f>
        <v>0</v>
      </c>
      <c r="K345" s="61"/>
      <c r="M345" s="60" t="n">
        <f aca="false">SUM(J345:L345)</f>
        <v>0</v>
      </c>
      <c r="N345" s="76" t="n">
        <f aca="false">SUM(I345+M345)</f>
        <v>0</v>
      </c>
    </row>
    <row r="346" s="12" customFormat="true" ht="12.75" hidden="true" customHeight="false" outlineLevel="0" collapsed="false">
      <c r="A346" s="72" t="s">
        <v>302</v>
      </c>
      <c r="B346" s="73" t="s">
        <v>59</v>
      </c>
      <c r="C346" s="72" t="s">
        <v>243</v>
      </c>
      <c r="D346" s="72" t="s">
        <v>148</v>
      </c>
      <c r="E346" s="72" t="s">
        <v>319</v>
      </c>
      <c r="F346" s="72" t="s">
        <v>60</v>
      </c>
      <c r="G346" s="74"/>
      <c r="H346" s="75"/>
      <c r="I346" s="67" t="n">
        <f aca="false">SUM(H346-G346)</f>
        <v>0</v>
      </c>
      <c r="K346" s="13"/>
      <c r="M346" s="60" t="n">
        <f aca="false">SUM(J346:L346)</f>
        <v>0</v>
      </c>
      <c r="N346" s="76" t="n">
        <f aca="false">SUM(I346+M346)</f>
        <v>0</v>
      </c>
    </row>
    <row r="347" s="60" customFormat="true" ht="12.75" hidden="true" customHeight="false" outlineLevel="0" collapsed="false">
      <c r="A347" s="63" t="s">
        <v>302</v>
      </c>
      <c r="B347" s="64" t="s">
        <v>86</v>
      </c>
      <c r="C347" s="63" t="s">
        <v>243</v>
      </c>
      <c r="D347" s="63" t="s">
        <v>148</v>
      </c>
      <c r="E347" s="63" t="s">
        <v>87</v>
      </c>
      <c r="F347" s="63"/>
      <c r="G347" s="65" t="n">
        <v>50</v>
      </c>
      <c r="H347" s="66" t="n">
        <v>50</v>
      </c>
      <c r="I347" s="67" t="n">
        <f aca="false">SUM(H347-G347)</f>
        <v>0</v>
      </c>
      <c r="K347" s="61"/>
      <c r="M347" s="60" t="n">
        <f aca="false">SUM(J347:L347)</f>
        <v>0</v>
      </c>
      <c r="N347" s="76" t="n">
        <f aca="false">SUM(I347+M347)</f>
        <v>0</v>
      </c>
    </row>
    <row r="348" s="60" customFormat="true" ht="12.75" hidden="true" customHeight="false" outlineLevel="0" collapsed="false">
      <c r="A348" s="63" t="s">
        <v>302</v>
      </c>
      <c r="B348" s="64" t="s">
        <v>88</v>
      </c>
      <c r="C348" s="63" t="s">
        <v>243</v>
      </c>
      <c r="D348" s="63" t="s">
        <v>148</v>
      </c>
      <c r="E348" s="63" t="s">
        <v>89</v>
      </c>
      <c r="F348" s="63"/>
      <c r="G348" s="65" t="n">
        <v>50</v>
      </c>
      <c r="H348" s="66" t="n">
        <v>50</v>
      </c>
      <c r="I348" s="67" t="n">
        <f aca="false">SUM(H348-G348)</f>
        <v>0</v>
      </c>
      <c r="K348" s="61"/>
      <c r="M348" s="60" t="n">
        <f aca="false">SUM(J348:L348)</f>
        <v>0</v>
      </c>
      <c r="N348" s="76" t="n">
        <f aca="false">SUM(I348+M348)</f>
        <v>0</v>
      </c>
    </row>
    <row r="349" s="60" customFormat="true" ht="12.75" hidden="true" customHeight="false" outlineLevel="0" collapsed="false">
      <c r="A349" s="63" t="s">
        <v>302</v>
      </c>
      <c r="B349" s="64" t="s">
        <v>320</v>
      </c>
      <c r="C349" s="63" t="s">
        <v>243</v>
      </c>
      <c r="D349" s="63" t="s">
        <v>148</v>
      </c>
      <c r="E349" s="63" t="s">
        <v>321</v>
      </c>
      <c r="F349" s="63"/>
      <c r="G349" s="65" t="n">
        <v>50</v>
      </c>
      <c r="H349" s="66" t="n">
        <v>50</v>
      </c>
      <c r="I349" s="67" t="n">
        <f aca="false">SUM(H349-G349)</f>
        <v>0</v>
      </c>
      <c r="K349" s="61"/>
      <c r="M349" s="60" t="n">
        <f aca="false">SUM(J349:L349)</f>
        <v>0</v>
      </c>
      <c r="N349" s="76" t="n">
        <f aca="false">SUM(I349+M349)</f>
        <v>0</v>
      </c>
    </row>
    <row r="350" s="12" customFormat="true" ht="23.85" hidden="false" customHeight="false" outlineLevel="0" collapsed="false">
      <c r="A350" s="72" t="s">
        <v>302</v>
      </c>
      <c r="B350" s="73" t="s">
        <v>265</v>
      </c>
      <c r="C350" s="72" t="s">
        <v>243</v>
      </c>
      <c r="D350" s="72" t="s">
        <v>148</v>
      </c>
      <c r="E350" s="72" t="s">
        <v>321</v>
      </c>
      <c r="F350" s="72" t="s">
        <v>266</v>
      </c>
      <c r="G350" s="74" t="n">
        <v>33.6</v>
      </c>
      <c r="H350" s="75" t="n">
        <v>8.4</v>
      </c>
      <c r="I350" s="67" t="n">
        <f aca="false">SUM(H350-G350)</f>
        <v>-25.2</v>
      </c>
      <c r="K350" s="13"/>
      <c r="M350" s="60" t="n">
        <f aca="false">SUM(J350:L350)</f>
        <v>0</v>
      </c>
      <c r="N350" s="76" t="n">
        <f aca="false">SUM(I350+M350)</f>
        <v>-25.2</v>
      </c>
    </row>
    <row r="351" s="12" customFormat="true" ht="14.75" hidden="false" customHeight="false" outlineLevel="0" collapsed="false">
      <c r="A351" s="72" t="s">
        <v>302</v>
      </c>
      <c r="B351" s="73" t="s">
        <v>127</v>
      </c>
      <c r="C351" s="72" t="s">
        <v>243</v>
      </c>
      <c r="D351" s="72" t="s">
        <v>148</v>
      </c>
      <c r="E351" s="72" t="s">
        <v>321</v>
      </c>
      <c r="F351" s="72" t="s">
        <v>128</v>
      </c>
      <c r="G351" s="74" t="n">
        <v>16.4</v>
      </c>
      <c r="H351" s="75" t="n">
        <v>41.6</v>
      </c>
      <c r="I351" s="67" t="n">
        <f aca="false">SUM(H351-G351)</f>
        <v>25.2</v>
      </c>
      <c r="K351" s="13"/>
      <c r="M351" s="60" t="n">
        <f aca="false">SUM(J351:L351)</f>
        <v>0</v>
      </c>
      <c r="N351" s="76" t="n">
        <f aca="false">SUM(I351+M351)</f>
        <v>25.2</v>
      </c>
    </row>
    <row r="352" s="60" customFormat="true" ht="12.75" hidden="true" customHeight="false" outlineLevel="0" collapsed="false">
      <c r="A352" s="63" t="s">
        <v>302</v>
      </c>
      <c r="B352" s="64" t="s">
        <v>119</v>
      </c>
      <c r="C352" s="63" t="s">
        <v>243</v>
      </c>
      <c r="D352" s="63" t="s">
        <v>148</v>
      </c>
      <c r="E352" s="63" t="s">
        <v>120</v>
      </c>
      <c r="F352" s="63"/>
      <c r="G352" s="65" t="n">
        <v>2216.1</v>
      </c>
      <c r="H352" s="66" t="n">
        <v>2216.1</v>
      </c>
      <c r="I352" s="67" t="n">
        <f aca="false">SUM(H352-G352)</f>
        <v>0</v>
      </c>
      <c r="K352" s="61"/>
      <c r="M352" s="60" t="n">
        <f aca="false">SUM(J352:L352)</f>
        <v>0</v>
      </c>
      <c r="N352" s="76" t="n">
        <f aca="false">SUM(I352+M352)</f>
        <v>0</v>
      </c>
    </row>
    <row r="353" s="60" customFormat="true" ht="12.75" hidden="true" customHeight="false" outlineLevel="0" collapsed="false">
      <c r="A353" s="63" t="s">
        <v>302</v>
      </c>
      <c r="B353" s="64" t="s">
        <v>322</v>
      </c>
      <c r="C353" s="63" t="s">
        <v>243</v>
      </c>
      <c r="D353" s="63" t="s">
        <v>148</v>
      </c>
      <c r="E353" s="63" t="s">
        <v>323</v>
      </c>
      <c r="F353" s="63"/>
      <c r="G353" s="65" t="n">
        <v>180</v>
      </c>
      <c r="H353" s="66" t="n">
        <v>180</v>
      </c>
      <c r="I353" s="67" t="n">
        <f aca="false">SUM(H353-G353)</f>
        <v>0</v>
      </c>
      <c r="K353" s="61"/>
      <c r="M353" s="60" t="n">
        <f aca="false">SUM(J353:L353)</f>
        <v>0</v>
      </c>
      <c r="N353" s="76" t="n">
        <f aca="false">SUM(I353+M353)</f>
        <v>0</v>
      </c>
    </row>
    <row r="354" s="12" customFormat="true" ht="12.75" hidden="true" customHeight="false" outlineLevel="0" collapsed="false">
      <c r="A354" s="72" t="s">
        <v>302</v>
      </c>
      <c r="B354" s="73" t="s">
        <v>127</v>
      </c>
      <c r="C354" s="72" t="s">
        <v>243</v>
      </c>
      <c r="D354" s="72" t="s">
        <v>148</v>
      </c>
      <c r="E354" s="72" t="s">
        <v>323</v>
      </c>
      <c r="F354" s="72" t="s">
        <v>128</v>
      </c>
      <c r="G354" s="74" t="n">
        <v>180</v>
      </c>
      <c r="H354" s="75" t="n">
        <v>180</v>
      </c>
      <c r="I354" s="67" t="n">
        <f aca="false">SUM(H354-G354)</f>
        <v>0</v>
      </c>
      <c r="K354" s="13"/>
      <c r="M354" s="60" t="n">
        <f aca="false">SUM(J354:L354)</f>
        <v>0</v>
      </c>
      <c r="N354" s="76" t="n">
        <f aca="false">SUM(I354+M354)</f>
        <v>0</v>
      </c>
    </row>
    <row r="355" s="60" customFormat="true" ht="12.75" hidden="true" customHeight="false" outlineLevel="0" collapsed="false">
      <c r="A355" s="63" t="s">
        <v>302</v>
      </c>
      <c r="B355" s="64" t="s">
        <v>324</v>
      </c>
      <c r="C355" s="63" t="s">
        <v>243</v>
      </c>
      <c r="D355" s="63" t="s">
        <v>148</v>
      </c>
      <c r="E355" s="63" t="s">
        <v>325</v>
      </c>
      <c r="F355" s="63"/>
      <c r="G355" s="65" t="n">
        <v>2036.1</v>
      </c>
      <c r="H355" s="66" t="n">
        <v>2036.1</v>
      </c>
      <c r="I355" s="67" t="n">
        <f aca="false">SUM(H355-G355)</f>
        <v>0</v>
      </c>
      <c r="K355" s="61"/>
      <c r="M355" s="60" t="n">
        <f aca="false">SUM(J355:L355)</f>
        <v>0</v>
      </c>
      <c r="N355" s="76" t="n">
        <f aca="false">SUM(I355+M355)</f>
        <v>0</v>
      </c>
    </row>
    <row r="356" s="60" customFormat="true" ht="35.05" hidden="false" customHeight="false" outlineLevel="0" collapsed="false">
      <c r="A356" s="63"/>
      <c r="B356" s="64" t="s">
        <v>324</v>
      </c>
      <c r="C356" s="63" t="s">
        <v>243</v>
      </c>
      <c r="D356" s="63" t="s">
        <v>148</v>
      </c>
      <c r="E356" s="63" t="s">
        <v>325</v>
      </c>
      <c r="F356" s="63"/>
      <c r="G356" s="65"/>
      <c r="H356" s="66"/>
      <c r="I356" s="67"/>
      <c r="K356" s="61"/>
      <c r="N356" s="76" t="n">
        <f aca="false">SUM(N357:N359)</f>
        <v>133.818</v>
      </c>
    </row>
    <row r="357" s="12" customFormat="true" ht="23.85" hidden="false" customHeight="false" outlineLevel="0" collapsed="false">
      <c r="A357" s="72" t="s">
        <v>302</v>
      </c>
      <c r="B357" s="73" t="s">
        <v>59</v>
      </c>
      <c r="C357" s="72" t="s">
        <v>243</v>
      </c>
      <c r="D357" s="72" t="s">
        <v>148</v>
      </c>
      <c r="E357" s="72" t="s">
        <v>325</v>
      </c>
      <c r="F357" s="72" t="s">
        <v>60</v>
      </c>
      <c r="G357" s="74"/>
      <c r="H357" s="75" t="n">
        <v>210.45</v>
      </c>
      <c r="I357" s="67" t="n">
        <f aca="false">SUM(H357-G357)</f>
        <v>210.45</v>
      </c>
      <c r="K357" s="13"/>
      <c r="M357" s="60" t="n">
        <f aca="false">SUM(J357:L357)</f>
        <v>0</v>
      </c>
      <c r="N357" s="76" t="n">
        <f aca="false">SUM(I357+M357)</f>
        <v>210.45</v>
      </c>
    </row>
    <row r="358" s="12" customFormat="true" ht="23.85" hidden="false" customHeight="false" outlineLevel="0" collapsed="false">
      <c r="A358" s="72" t="s">
        <v>302</v>
      </c>
      <c r="B358" s="73" t="s">
        <v>265</v>
      </c>
      <c r="C358" s="72" t="s">
        <v>243</v>
      </c>
      <c r="D358" s="72" t="s">
        <v>148</v>
      </c>
      <c r="E358" s="72" t="s">
        <v>325</v>
      </c>
      <c r="F358" s="72" t="s">
        <v>266</v>
      </c>
      <c r="G358" s="74" t="n">
        <v>220</v>
      </c>
      <c r="H358" s="75" t="n">
        <v>56.676</v>
      </c>
      <c r="I358" s="67" t="n">
        <f aca="false">SUM(H358-G358)</f>
        <v>-163.324</v>
      </c>
      <c r="K358" s="13"/>
      <c r="M358" s="60" t="n">
        <f aca="false">SUM(J358:L358)</f>
        <v>0</v>
      </c>
      <c r="N358" s="76" t="n">
        <f aca="false">SUM(I358+M358)</f>
        <v>-163.324</v>
      </c>
    </row>
    <row r="359" s="12" customFormat="true" ht="14.75" hidden="false" customHeight="false" outlineLevel="0" collapsed="false">
      <c r="A359" s="72" t="s">
        <v>302</v>
      </c>
      <c r="B359" s="73" t="s">
        <v>127</v>
      </c>
      <c r="C359" s="72" t="s">
        <v>243</v>
      </c>
      <c r="D359" s="72" t="s">
        <v>148</v>
      </c>
      <c r="E359" s="72" t="s">
        <v>325</v>
      </c>
      <c r="F359" s="72" t="s">
        <v>128</v>
      </c>
      <c r="G359" s="74" t="n">
        <v>1816.1</v>
      </c>
      <c r="H359" s="75" t="n">
        <v>1768.974</v>
      </c>
      <c r="I359" s="67" t="n">
        <f aca="false">SUM(H359-G359)</f>
        <v>-47.126</v>
      </c>
      <c r="K359" s="13"/>
      <c r="M359" s="60" t="n">
        <f aca="false">SUM(J359:L359)</f>
        <v>0</v>
      </c>
      <c r="N359" s="76" t="n">
        <v>86.692</v>
      </c>
    </row>
    <row r="360" s="60" customFormat="true" ht="12.75" hidden="true" customHeight="false" outlineLevel="0" collapsed="false">
      <c r="A360" s="63" t="s">
        <v>302</v>
      </c>
      <c r="B360" s="64" t="s">
        <v>129</v>
      </c>
      <c r="C360" s="63" t="s">
        <v>243</v>
      </c>
      <c r="D360" s="63" t="s">
        <v>148</v>
      </c>
      <c r="E360" s="63" t="s">
        <v>130</v>
      </c>
      <c r="F360" s="63"/>
      <c r="G360" s="65" t="n">
        <v>200</v>
      </c>
      <c r="H360" s="66" t="n">
        <v>200</v>
      </c>
      <c r="I360" s="67" t="n">
        <f aca="false">SUM(H360-G360)</f>
        <v>0</v>
      </c>
      <c r="K360" s="61"/>
      <c r="M360" s="60" t="n">
        <f aca="false">SUM(J360:L360)</f>
        <v>0</v>
      </c>
      <c r="N360" s="76" t="n">
        <f aca="false">SUM(I360+M360)</f>
        <v>0</v>
      </c>
    </row>
    <row r="361" s="60" customFormat="true" ht="12.75" hidden="true" customHeight="false" outlineLevel="0" collapsed="false">
      <c r="A361" s="63" t="s">
        <v>302</v>
      </c>
      <c r="B361" s="64" t="s">
        <v>326</v>
      </c>
      <c r="C361" s="63" t="s">
        <v>243</v>
      </c>
      <c r="D361" s="63" t="s">
        <v>148</v>
      </c>
      <c r="E361" s="63" t="s">
        <v>327</v>
      </c>
      <c r="F361" s="63"/>
      <c r="G361" s="65" t="n">
        <v>100</v>
      </c>
      <c r="H361" s="66" t="n">
        <v>100</v>
      </c>
      <c r="I361" s="67" t="n">
        <f aca="false">SUM(H361-G361)</f>
        <v>0</v>
      </c>
      <c r="K361" s="61"/>
      <c r="M361" s="60" t="n">
        <f aca="false">SUM(J361:L361)</f>
        <v>0</v>
      </c>
      <c r="N361" s="76" t="n">
        <f aca="false">SUM(I361+M361)</f>
        <v>0</v>
      </c>
    </row>
    <row r="362" s="12" customFormat="true" ht="23.85" hidden="false" customHeight="false" outlineLevel="0" collapsed="false">
      <c r="A362" s="72" t="s">
        <v>302</v>
      </c>
      <c r="B362" s="73" t="s">
        <v>59</v>
      </c>
      <c r="C362" s="72" t="s">
        <v>243</v>
      </c>
      <c r="D362" s="72" t="s">
        <v>148</v>
      </c>
      <c r="E362" s="72" t="s">
        <v>327</v>
      </c>
      <c r="F362" s="72" t="s">
        <v>60</v>
      </c>
      <c r="G362" s="74" t="n">
        <v>12</v>
      </c>
      <c r="H362" s="75" t="n">
        <v>6.89798</v>
      </c>
      <c r="I362" s="67" t="n">
        <f aca="false">SUM(H362-G362)</f>
        <v>-5.10202</v>
      </c>
      <c r="K362" s="13"/>
      <c r="M362" s="60" t="n">
        <f aca="false">SUM(J362:L362)</f>
        <v>0</v>
      </c>
      <c r="N362" s="76" t="n">
        <f aca="false">SUM(I362+M362)</f>
        <v>-5.10202</v>
      </c>
    </row>
    <row r="363" s="12" customFormat="true" ht="14.75" hidden="false" customHeight="false" outlineLevel="0" collapsed="false">
      <c r="A363" s="72" t="s">
        <v>302</v>
      </c>
      <c r="B363" s="73" t="s">
        <v>127</v>
      </c>
      <c r="C363" s="72" t="s">
        <v>243</v>
      </c>
      <c r="D363" s="72" t="s">
        <v>148</v>
      </c>
      <c r="E363" s="72" t="s">
        <v>327</v>
      </c>
      <c r="F363" s="72" t="s">
        <v>128</v>
      </c>
      <c r="G363" s="74" t="n">
        <v>88</v>
      </c>
      <c r="H363" s="75" t="n">
        <v>93.10202</v>
      </c>
      <c r="I363" s="67" t="n">
        <f aca="false">SUM(H363-G363)</f>
        <v>5.10202</v>
      </c>
      <c r="K363" s="13"/>
      <c r="M363" s="60" t="n">
        <f aca="false">SUM(J363:L363)</f>
        <v>0</v>
      </c>
      <c r="N363" s="76" t="n">
        <f aca="false">SUM(I363+M363)</f>
        <v>5.10202</v>
      </c>
    </row>
    <row r="364" s="60" customFormat="true" ht="14.75" hidden="false" customHeight="false" outlineLevel="0" collapsed="false">
      <c r="A364" s="63" t="s">
        <v>328</v>
      </c>
      <c r="B364" s="64" t="s">
        <v>329</v>
      </c>
      <c r="C364" s="63" t="s">
        <v>330</v>
      </c>
      <c r="D364" s="63"/>
      <c r="E364" s="63"/>
      <c r="F364" s="63"/>
      <c r="G364" s="65" t="n">
        <v>21647.2</v>
      </c>
      <c r="H364" s="66" t="n">
        <v>22677.78813</v>
      </c>
      <c r="I364" s="67" t="n">
        <f aca="false">SUM(H364-G364)</f>
        <v>1030.58813</v>
      </c>
      <c r="J364" s="60" t="n">
        <v>15</v>
      </c>
      <c r="K364" s="61" t="n">
        <v>699.8</v>
      </c>
      <c r="L364" s="60" t="n">
        <v>188</v>
      </c>
      <c r="M364" s="60" t="n">
        <f aca="false">SUM(J364:L364)</f>
        <v>902.8</v>
      </c>
      <c r="N364" s="71" t="n">
        <f aca="false">SUM(N392+N365)</f>
        <v>1933.38813</v>
      </c>
    </row>
    <row r="365" s="60" customFormat="true" ht="14.75" hidden="false" customHeight="false" outlineLevel="0" collapsed="false">
      <c r="A365" s="63" t="s">
        <v>331</v>
      </c>
      <c r="B365" s="64" t="s">
        <v>332</v>
      </c>
      <c r="C365" s="63" t="s">
        <v>330</v>
      </c>
      <c r="D365" s="63" t="s">
        <v>38</v>
      </c>
      <c r="E365" s="63"/>
      <c r="F365" s="63"/>
      <c r="G365" s="65" t="n">
        <v>19084.946</v>
      </c>
      <c r="H365" s="66" t="n">
        <v>20093.84406</v>
      </c>
      <c r="I365" s="67" t="n">
        <f aca="false">SUM(H365-G365)</f>
        <v>1008.89806</v>
      </c>
      <c r="K365" s="61" t="n">
        <v>372.6</v>
      </c>
      <c r="L365" s="60" t="n">
        <v>188</v>
      </c>
      <c r="M365" s="60" t="n">
        <f aca="false">SUM(J365:L365)</f>
        <v>560.6</v>
      </c>
      <c r="N365" s="71" t="n">
        <f aca="false">SUM(I365+M365)</f>
        <v>1569.49806</v>
      </c>
    </row>
    <row r="366" s="60" customFormat="true" ht="23.85" hidden="false" customHeight="false" outlineLevel="0" collapsed="false">
      <c r="A366" s="63" t="s">
        <v>331</v>
      </c>
      <c r="B366" s="64" t="s">
        <v>63</v>
      </c>
      <c r="C366" s="63" t="s">
        <v>330</v>
      </c>
      <c r="D366" s="63" t="s">
        <v>38</v>
      </c>
      <c r="E366" s="63" t="s">
        <v>64</v>
      </c>
      <c r="F366" s="63"/>
      <c r="G366" s="65" t="n">
        <v>516.946</v>
      </c>
      <c r="H366" s="66" t="n">
        <v>925.34</v>
      </c>
      <c r="I366" s="67" t="n">
        <f aca="false">SUM(H366-G366)</f>
        <v>408.394</v>
      </c>
      <c r="K366" s="61"/>
      <c r="M366" s="60" t="n">
        <f aca="false">SUM(J366:L366)</f>
        <v>0</v>
      </c>
      <c r="N366" s="71" t="n">
        <f aca="false">SUM(I366+M366)</f>
        <v>408.394</v>
      </c>
    </row>
    <row r="367" s="60" customFormat="true" ht="14.75" hidden="false" customHeight="false" outlineLevel="0" collapsed="false">
      <c r="A367" s="63" t="s">
        <v>331</v>
      </c>
      <c r="B367" s="64" t="s">
        <v>65</v>
      </c>
      <c r="C367" s="63" t="s">
        <v>330</v>
      </c>
      <c r="D367" s="63" t="s">
        <v>38</v>
      </c>
      <c r="E367" s="63" t="s">
        <v>66</v>
      </c>
      <c r="F367" s="63"/>
      <c r="G367" s="65" t="n">
        <v>516.946</v>
      </c>
      <c r="H367" s="66" t="n">
        <v>925.34</v>
      </c>
      <c r="I367" s="67" t="n">
        <f aca="false">SUM(H367-G367)</f>
        <v>408.394</v>
      </c>
      <c r="K367" s="61"/>
      <c r="M367" s="60" t="n">
        <f aca="false">SUM(J367:L367)</f>
        <v>0</v>
      </c>
      <c r="N367" s="71" t="n">
        <f aca="false">SUM(I367+M367)</f>
        <v>408.394</v>
      </c>
    </row>
    <row r="368" s="60" customFormat="true" ht="35.05" hidden="false" customHeight="false" outlineLevel="0" collapsed="false">
      <c r="A368" s="63" t="s">
        <v>331</v>
      </c>
      <c r="B368" s="64" t="s">
        <v>67</v>
      </c>
      <c r="C368" s="63" t="s">
        <v>330</v>
      </c>
      <c r="D368" s="63" t="s">
        <v>38</v>
      </c>
      <c r="E368" s="63" t="s">
        <v>68</v>
      </c>
      <c r="F368" s="63"/>
      <c r="G368" s="65" t="n">
        <v>516.946</v>
      </c>
      <c r="H368" s="66" t="n">
        <v>925.34</v>
      </c>
      <c r="I368" s="67" t="n">
        <f aca="false">SUM(H368-G368)</f>
        <v>408.394</v>
      </c>
      <c r="K368" s="61"/>
      <c r="M368" s="60" t="n">
        <f aca="false">SUM(J368:L368)</f>
        <v>0</v>
      </c>
      <c r="N368" s="71" t="n">
        <f aca="false">SUM(I368+M368)</f>
        <v>408.394</v>
      </c>
    </row>
    <row r="369" s="12" customFormat="true" ht="35.05" hidden="false" customHeight="false" outlineLevel="0" collapsed="false">
      <c r="A369" s="72" t="s">
        <v>331</v>
      </c>
      <c r="B369" s="73" t="s">
        <v>250</v>
      </c>
      <c r="C369" s="72" t="s">
        <v>330</v>
      </c>
      <c r="D369" s="72" t="s">
        <v>38</v>
      </c>
      <c r="E369" s="72" t="s">
        <v>68</v>
      </c>
      <c r="F369" s="72" t="s">
        <v>251</v>
      </c>
      <c r="G369" s="74" t="n">
        <v>516.946</v>
      </c>
      <c r="H369" s="75" t="n">
        <v>925.34</v>
      </c>
      <c r="I369" s="67" t="n">
        <f aca="false">SUM(H369-G369)</f>
        <v>408.394</v>
      </c>
      <c r="K369" s="13"/>
      <c r="M369" s="60" t="n">
        <f aca="false">SUM(J369:L369)</f>
        <v>0</v>
      </c>
      <c r="N369" s="76" t="n">
        <f aca="false">SUM(I369+M369)</f>
        <v>408.394</v>
      </c>
    </row>
    <row r="370" s="60" customFormat="true" ht="23.85" hidden="false" customHeight="false" outlineLevel="0" collapsed="false">
      <c r="A370" s="63" t="s">
        <v>331</v>
      </c>
      <c r="B370" s="64" t="s">
        <v>333</v>
      </c>
      <c r="C370" s="63" t="s">
        <v>330</v>
      </c>
      <c r="D370" s="63" t="s">
        <v>38</v>
      </c>
      <c r="E370" s="63" t="s">
        <v>334</v>
      </c>
      <c r="F370" s="63"/>
      <c r="G370" s="65" t="n">
        <v>12359</v>
      </c>
      <c r="H370" s="66" t="n">
        <v>12740.86488</v>
      </c>
      <c r="I370" s="67" t="n">
        <f aca="false">SUM(H370-G370)</f>
        <v>381.864879999999</v>
      </c>
      <c r="K370" s="61" t="n">
        <v>253.83</v>
      </c>
      <c r="L370" s="60" t="n">
        <v>173</v>
      </c>
      <c r="M370" s="60" t="n">
        <f aca="false">SUM(J370:L370)</f>
        <v>426.83</v>
      </c>
      <c r="N370" s="71" t="n">
        <f aca="false">SUM(I370+M370)</f>
        <v>808.694879999999</v>
      </c>
    </row>
    <row r="371" s="60" customFormat="true" ht="14.75" hidden="false" customHeight="false" outlineLevel="0" collapsed="false">
      <c r="A371" s="63" t="s">
        <v>331</v>
      </c>
      <c r="B371" s="64" t="s">
        <v>254</v>
      </c>
      <c r="C371" s="63" t="s">
        <v>330</v>
      </c>
      <c r="D371" s="63" t="s">
        <v>38</v>
      </c>
      <c r="E371" s="63" t="s">
        <v>335</v>
      </c>
      <c r="F371" s="63"/>
      <c r="G371" s="65" t="n">
        <v>12359</v>
      </c>
      <c r="H371" s="66" t="n">
        <v>12740.86488</v>
      </c>
      <c r="I371" s="67" t="n">
        <f aca="false">SUM(H371-G371)</f>
        <v>381.864879999999</v>
      </c>
      <c r="K371" s="61" t="n">
        <v>253.83</v>
      </c>
      <c r="L371" s="60" t="n">
        <v>173</v>
      </c>
      <c r="M371" s="60" t="n">
        <f aca="false">SUM(J371:L371)</f>
        <v>426.83</v>
      </c>
      <c r="N371" s="71" t="n">
        <f aca="false">SUM(I371+M371)</f>
        <v>808.694879999999</v>
      </c>
    </row>
    <row r="372" s="60" customFormat="true" ht="23.85" hidden="false" customHeight="false" outlineLevel="0" collapsed="false">
      <c r="A372" s="63" t="s">
        <v>331</v>
      </c>
      <c r="B372" s="64" t="s">
        <v>256</v>
      </c>
      <c r="C372" s="63" t="s">
        <v>330</v>
      </c>
      <c r="D372" s="63" t="s">
        <v>38</v>
      </c>
      <c r="E372" s="63" t="s">
        <v>336</v>
      </c>
      <c r="F372" s="63"/>
      <c r="G372" s="65" t="n">
        <v>12359</v>
      </c>
      <c r="H372" s="66" t="n">
        <f aca="false">SUM(H373:H374)</f>
        <v>12740.86488</v>
      </c>
      <c r="I372" s="67" t="n">
        <f aca="false">SUM(H372-G372)</f>
        <v>381.864880000001</v>
      </c>
      <c r="K372" s="61" t="n">
        <v>253.83</v>
      </c>
      <c r="L372" s="60" t="n">
        <v>173</v>
      </c>
      <c r="M372" s="60" t="n">
        <f aca="false">SUM(J372:L372)</f>
        <v>426.83</v>
      </c>
      <c r="N372" s="71" t="n">
        <f aca="false">SUM(I372+M372)</f>
        <v>808.694880000001</v>
      </c>
    </row>
    <row r="373" s="12" customFormat="true" ht="35.05" hidden="false" customHeight="false" outlineLevel="0" collapsed="false">
      <c r="A373" s="72" t="s">
        <v>331</v>
      </c>
      <c r="B373" s="73" t="s">
        <v>250</v>
      </c>
      <c r="C373" s="72" t="s">
        <v>330</v>
      </c>
      <c r="D373" s="72" t="s">
        <v>38</v>
      </c>
      <c r="E373" s="72" t="s">
        <v>336</v>
      </c>
      <c r="F373" s="72" t="s">
        <v>251</v>
      </c>
      <c r="G373" s="74" t="n">
        <v>12359</v>
      </c>
      <c r="H373" s="75" t="n">
        <v>12620.70188</v>
      </c>
      <c r="I373" s="67" t="n">
        <f aca="false">SUM(H373-G373)</f>
        <v>261.701880000001</v>
      </c>
      <c r="K373" s="13" t="n">
        <v>253.83</v>
      </c>
      <c r="L373" s="12" t="n">
        <v>173</v>
      </c>
      <c r="M373" s="60" t="n">
        <f aca="false">SUM(J373:L373)</f>
        <v>426.83</v>
      </c>
      <c r="N373" s="76" t="n">
        <f aca="false">SUM(I373+M373)</f>
        <v>688.531880000001</v>
      </c>
    </row>
    <row r="374" s="12" customFormat="true" ht="14.75" hidden="false" customHeight="false" outlineLevel="0" collapsed="false">
      <c r="A374" s="72"/>
      <c r="B374" s="73" t="s">
        <v>127</v>
      </c>
      <c r="C374" s="72" t="s">
        <v>330</v>
      </c>
      <c r="D374" s="72" t="s">
        <v>38</v>
      </c>
      <c r="E374" s="72" t="s">
        <v>336</v>
      </c>
      <c r="F374" s="72" t="s">
        <v>128</v>
      </c>
      <c r="G374" s="74"/>
      <c r="H374" s="75" t="n">
        <v>120.163</v>
      </c>
      <c r="I374" s="67" t="n">
        <f aca="false">SUM(H374-G374)</f>
        <v>120.163</v>
      </c>
      <c r="K374" s="13"/>
      <c r="M374" s="60" t="n">
        <f aca="false">SUM(J374:L374)</f>
        <v>0</v>
      </c>
      <c r="N374" s="76" t="n">
        <f aca="false">SUM(I374+M374)</f>
        <v>120.163</v>
      </c>
    </row>
    <row r="375" s="60" customFormat="true" ht="12.75" hidden="true" customHeight="false" outlineLevel="0" collapsed="false">
      <c r="A375" s="63" t="s">
        <v>331</v>
      </c>
      <c r="B375" s="64" t="s">
        <v>267</v>
      </c>
      <c r="C375" s="63" t="s">
        <v>330</v>
      </c>
      <c r="D375" s="63" t="s">
        <v>38</v>
      </c>
      <c r="E375" s="63" t="s">
        <v>337</v>
      </c>
      <c r="F375" s="63"/>
      <c r="G375" s="65"/>
      <c r="H375" s="66"/>
      <c r="I375" s="67" t="n">
        <f aca="false">SUM(H375-G375)</f>
        <v>0</v>
      </c>
      <c r="K375" s="61"/>
      <c r="M375" s="60" t="n">
        <f aca="false">SUM(J375:L375)</f>
        <v>0</v>
      </c>
      <c r="N375" s="71" t="n">
        <f aca="false">SUM(I375+M375)</f>
        <v>0</v>
      </c>
    </row>
    <row r="376" s="12" customFormat="true" ht="12.75" hidden="true" customHeight="false" outlineLevel="0" collapsed="false">
      <c r="A376" s="72" t="s">
        <v>331</v>
      </c>
      <c r="B376" s="73" t="s">
        <v>127</v>
      </c>
      <c r="C376" s="72" t="s">
        <v>330</v>
      </c>
      <c r="D376" s="72" t="s">
        <v>38</v>
      </c>
      <c r="E376" s="72" t="s">
        <v>337</v>
      </c>
      <c r="F376" s="72" t="s">
        <v>128</v>
      </c>
      <c r="G376" s="74"/>
      <c r="H376" s="75"/>
      <c r="I376" s="67" t="n">
        <f aca="false">SUM(H376-G376)</f>
        <v>0</v>
      </c>
      <c r="K376" s="13"/>
      <c r="M376" s="60" t="n">
        <f aca="false">SUM(J376:L376)</f>
        <v>0</v>
      </c>
      <c r="N376" s="71" t="n">
        <f aca="false">SUM(I376+M376)</f>
        <v>0</v>
      </c>
    </row>
    <row r="377" s="60" customFormat="true" ht="12.75" hidden="true" customHeight="false" outlineLevel="0" collapsed="false">
      <c r="A377" s="63" t="s">
        <v>331</v>
      </c>
      <c r="B377" s="64" t="s">
        <v>338</v>
      </c>
      <c r="C377" s="63" t="s">
        <v>330</v>
      </c>
      <c r="D377" s="63" t="s">
        <v>38</v>
      </c>
      <c r="E377" s="63" t="s">
        <v>339</v>
      </c>
      <c r="F377" s="63"/>
      <c r="G377" s="65"/>
      <c r="H377" s="66"/>
      <c r="I377" s="67" t="n">
        <f aca="false">SUM(H377-G377)</f>
        <v>0</v>
      </c>
      <c r="K377" s="61"/>
      <c r="M377" s="60" t="n">
        <f aca="false">SUM(J377:L377)</f>
        <v>0</v>
      </c>
      <c r="N377" s="71" t="n">
        <f aca="false">SUM(I377+M377)</f>
        <v>0</v>
      </c>
    </row>
    <row r="378" s="12" customFormat="true" ht="12.75" hidden="true" customHeight="false" outlineLevel="0" collapsed="false">
      <c r="A378" s="72" t="s">
        <v>331</v>
      </c>
      <c r="B378" s="73" t="s">
        <v>127</v>
      </c>
      <c r="C378" s="72" t="s">
        <v>330</v>
      </c>
      <c r="D378" s="72" t="s">
        <v>38</v>
      </c>
      <c r="E378" s="72" t="s">
        <v>339</v>
      </c>
      <c r="F378" s="72" t="s">
        <v>128</v>
      </c>
      <c r="G378" s="74"/>
      <c r="H378" s="75"/>
      <c r="I378" s="67" t="n">
        <f aca="false">SUM(H378-G378)</f>
        <v>0</v>
      </c>
      <c r="K378" s="13"/>
      <c r="M378" s="60" t="n">
        <f aca="false">SUM(J378:L378)</f>
        <v>0</v>
      </c>
      <c r="N378" s="71" t="n">
        <f aca="false">SUM(I378+M378)</f>
        <v>0</v>
      </c>
    </row>
    <row r="379" s="60" customFormat="true" ht="14.75" hidden="false" customHeight="false" outlineLevel="0" collapsed="false">
      <c r="A379" s="63" t="s">
        <v>331</v>
      </c>
      <c r="B379" s="64" t="s">
        <v>340</v>
      </c>
      <c r="C379" s="63" t="s">
        <v>330</v>
      </c>
      <c r="D379" s="63" t="s">
        <v>38</v>
      </c>
      <c r="E379" s="63" t="s">
        <v>341</v>
      </c>
      <c r="F379" s="63"/>
      <c r="G379" s="65" t="n">
        <v>1013</v>
      </c>
      <c r="H379" s="66" t="n">
        <v>1030.29244</v>
      </c>
      <c r="I379" s="67" t="n">
        <f aca="false">SUM(H379-G379)</f>
        <v>17.2924399999999</v>
      </c>
      <c r="K379" s="61" t="n">
        <v>14.62</v>
      </c>
      <c r="M379" s="60" t="n">
        <f aca="false">SUM(J379:L379)</f>
        <v>14.62</v>
      </c>
      <c r="N379" s="71" t="n">
        <f aca="false">SUM(I379+M379)</f>
        <v>31.9124399999999</v>
      </c>
    </row>
    <row r="380" s="60" customFormat="true" ht="14.75" hidden="false" customHeight="false" outlineLevel="0" collapsed="false">
      <c r="A380" s="63" t="s">
        <v>331</v>
      </c>
      <c r="B380" s="64" t="s">
        <v>254</v>
      </c>
      <c r="C380" s="63" t="s">
        <v>330</v>
      </c>
      <c r="D380" s="63" t="s">
        <v>38</v>
      </c>
      <c r="E380" s="63" t="s">
        <v>342</v>
      </c>
      <c r="F380" s="63"/>
      <c r="G380" s="65" t="n">
        <v>1013</v>
      </c>
      <c r="H380" s="66" t="n">
        <v>1030.29244</v>
      </c>
      <c r="I380" s="67" t="n">
        <f aca="false">SUM(H380-G380)</f>
        <v>17.2924399999999</v>
      </c>
      <c r="K380" s="61" t="n">
        <v>14.62</v>
      </c>
      <c r="M380" s="60" t="n">
        <f aca="false">SUM(J380:L380)</f>
        <v>14.62</v>
      </c>
      <c r="N380" s="71" t="n">
        <f aca="false">SUM(I380+M380)</f>
        <v>31.9124399999999</v>
      </c>
    </row>
    <row r="381" s="60" customFormat="true" ht="23.85" hidden="false" customHeight="false" outlineLevel="0" collapsed="false">
      <c r="A381" s="63" t="s">
        <v>331</v>
      </c>
      <c r="B381" s="64" t="s">
        <v>256</v>
      </c>
      <c r="C381" s="63" t="s">
        <v>330</v>
      </c>
      <c r="D381" s="63" t="s">
        <v>38</v>
      </c>
      <c r="E381" s="63" t="s">
        <v>343</v>
      </c>
      <c r="F381" s="63"/>
      <c r="G381" s="65" t="n">
        <v>1013</v>
      </c>
      <c r="H381" s="66" t="n">
        <v>1030.29244</v>
      </c>
      <c r="I381" s="67" t="n">
        <f aca="false">SUM(H381-G381)</f>
        <v>17.2924399999999</v>
      </c>
      <c r="K381" s="61" t="n">
        <v>14.62</v>
      </c>
      <c r="M381" s="60" t="n">
        <f aca="false">SUM(J381:L381)</f>
        <v>14.62</v>
      </c>
      <c r="N381" s="71" t="n">
        <f aca="false">SUM(I381+M381)</f>
        <v>31.9124399999999</v>
      </c>
    </row>
    <row r="382" s="12" customFormat="true" ht="35.05" hidden="false" customHeight="false" outlineLevel="0" collapsed="false">
      <c r="A382" s="72" t="s">
        <v>331</v>
      </c>
      <c r="B382" s="73" t="s">
        <v>250</v>
      </c>
      <c r="C382" s="72" t="s">
        <v>330</v>
      </c>
      <c r="D382" s="72" t="s">
        <v>38</v>
      </c>
      <c r="E382" s="72" t="s">
        <v>343</v>
      </c>
      <c r="F382" s="72" t="s">
        <v>251</v>
      </c>
      <c r="G382" s="74" t="n">
        <v>1013</v>
      </c>
      <c r="H382" s="75" t="n">
        <v>1030.29244</v>
      </c>
      <c r="I382" s="67" t="n">
        <f aca="false">SUM(H382-G382)</f>
        <v>17.2924399999999</v>
      </c>
      <c r="K382" s="13" t="n">
        <v>14.62</v>
      </c>
      <c r="M382" s="60" t="n">
        <f aca="false">SUM(J382:L382)</f>
        <v>14.62</v>
      </c>
      <c r="N382" s="76" t="n">
        <f aca="false">SUM(I382+M382)</f>
        <v>31.9124399999999</v>
      </c>
    </row>
    <row r="383" s="60" customFormat="true" ht="14.75" hidden="false" customHeight="false" outlineLevel="0" collapsed="false">
      <c r="A383" s="63" t="s">
        <v>331</v>
      </c>
      <c r="B383" s="64" t="s">
        <v>344</v>
      </c>
      <c r="C383" s="63" t="s">
        <v>330</v>
      </c>
      <c r="D383" s="63" t="s">
        <v>38</v>
      </c>
      <c r="E383" s="63" t="s">
        <v>345</v>
      </c>
      <c r="F383" s="63"/>
      <c r="G383" s="65" t="n">
        <v>5196</v>
      </c>
      <c r="H383" s="66" t="n">
        <v>5397.34674</v>
      </c>
      <c r="I383" s="67" t="n">
        <f aca="false">SUM(H383-G383)</f>
        <v>201.34674</v>
      </c>
      <c r="K383" s="61" t="n">
        <v>104.15</v>
      </c>
      <c r="L383" s="60" t="n">
        <v>15</v>
      </c>
      <c r="M383" s="60" t="n">
        <f aca="false">SUM(J383:L383)</f>
        <v>119.15</v>
      </c>
      <c r="N383" s="71" t="n">
        <f aca="false">SUM(I383+M383)</f>
        <v>320.49674</v>
      </c>
    </row>
    <row r="384" s="60" customFormat="true" ht="14.75" hidden="false" customHeight="false" outlineLevel="0" collapsed="false">
      <c r="A384" s="63" t="s">
        <v>331</v>
      </c>
      <c r="B384" s="64" t="s">
        <v>254</v>
      </c>
      <c r="C384" s="63" t="s">
        <v>330</v>
      </c>
      <c r="D384" s="63" t="s">
        <v>38</v>
      </c>
      <c r="E384" s="63" t="s">
        <v>346</v>
      </c>
      <c r="F384" s="63"/>
      <c r="G384" s="65" t="n">
        <v>5196</v>
      </c>
      <c r="H384" s="66" t="n">
        <v>5397.34674</v>
      </c>
      <c r="I384" s="67" t="n">
        <f aca="false">SUM(H384-G384)</f>
        <v>201.34674</v>
      </c>
      <c r="K384" s="61" t="n">
        <v>104.15</v>
      </c>
      <c r="L384" s="60" t="n">
        <v>15</v>
      </c>
      <c r="M384" s="60" t="n">
        <f aca="false">SUM(J384:L384)</f>
        <v>119.15</v>
      </c>
      <c r="N384" s="71" t="n">
        <f aca="false">SUM(I384+M384)</f>
        <v>320.49674</v>
      </c>
    </row>
    <row r="385" s="60" customFormat="true" ht="23.85" hidden="false" customHeight="false" outlineLevel="0" collapsed="false">
      <c r="A385" s="63" t="s">
        <v>331</v>
      </c>
      <c r="B385" s="64" t="s">
        <v>256</v>
      </c>
      <c r="C385" s="63" t="s">
        <v>330</v>
      </c>
      <c r="D385" s="63" t="s">
        <v>38</v>
      </c>
      <c r="E385" s="63" t="s">
        <v>347</v>
      </c>
      <c r="F385" s="63"/>
      <c r="G385" s="65" t="n">
        <v>5196</v>
      </c>
      <c r="H385" s="66" t="n">
        <f aca="false">SUM(H386:H387)</f>
        <v>5397.34674</v>
      </c>
      <c r="I385" s="67" t="n">
        <f aca="false">SUM(H385-G385)</f>
        <v>201.346740000001</v>
      </c>
      <c r="K385" s="61" t="n">
        <v>104.15</v>
      </c>
      <c r="L385" s="60" t="n">
        <v>15</v>
      </c>
      <c r="M385" s="60" t="n">
        <f aca="false">SUM(J385:L385)</f>
        <v>119.15</v>
      </c>
      <c r="N385" s="71" t="n">
        <f aca="false">SUM(I385+M385)</f>
        <v>320.496740000001</v>
      </c>
    </row>
    <row r="386" s="12" customFormat="true" ht="35.05" hidden="false" customHeight="false" outlineLevel="0" collapsed="false">
      <c r="A386" s="72" t="s">
        <v>331</v>
      </c>
      <c r="B386" s="73" t="s">
        <v>250</v>
      </c>
      <c r="C386" s="72" t="s">
        <v>330</v>
      </c>
      <c r="D386" s="72" t="s">
        <v>38</v>
      </c>
      <c r="E386" s="72" t="s">
        <v>347</v>
      </c>
      <c r="F386" s="72" t="s">
        <v>251</v>
      </c>
      <c r="G386" s="74" t="n">
        <v>5196</v>
      </c>
      <c r="H386" s="75" t="n">
        <v>5254.30874</v>
      </c>
      <c r="I386" s="67" t="n">
        <f aca="false">SUM(H386-G386)</f>
        <v>58.3087400000004</v>
      </c>
      <c r="K386" s="13" t="n">
        <v>104.15</v>
      </c>
      <c r="L386" s="12" t="n">
        <v>15</v>
      </c>
      <c r="M386" s="60" t="n">
        <f aca="false">SUM(J386:L386)</f>
        <v>119.15</v>
      </c>
      <c r="N386" s="76" t="n">
        <f aca="false">SUM(I386+M386)</f>
        <v>177.45874</v>
      </c>
    </row>
    <row r="387" s="12" customFormat="true" ht="14.75" hidden="false" customHeight="false" outlineLevel="0" collapsed="false">
      <c r="A387" s="72"/>
      <c r="B387" s="73" t="s">
        <v>127</v>
      </c>
      <c r="C387" s="72" t="s">
        <v>330</v>
      </c>
      <c r="D387" s="72" t="s">
        <v>38</v>
      </c>
      <c r="E387" s="72" t="s">
        <v>347</v>
      </c>
      <c r="F387" s="72" t="s">
        <v>128</v>
      </c>
      <c r="G387" s="74"/>
      <c r="H387" s="75" t="n">
        <v>143.038</v>
      </c>
      <c r="I387" s="67" t="n">
        <f aca="false">SUM(H387-G387)</f>
        <v>143.038</v>
      </c>
      <c r="K387" s="13"/>
      <c r="M387" s="60" t="n">
        <f aca="false">SUM(J387:L387)</f>
        <v>0</v>
      </c>
      <c r="N387" s="76" t="n">
        <f aca="false">SUM(I387+M387)</f>
        <v>143.038</v>
      </c>
    </row>
    <row r="388" s="60" customFormat="true" ht="12.75" hidden="true" customHeight="false" outlineLevel="0" collapsed="false">
      <c r="A388" s="63" t="s">
        <v>331</v>
      </c>
      <c r="B388" s="64" t="s">
        <v>267</v>
      </c>
      <c r="C388" s="63" t="s">
        <v>330</v>
      </c>
      <c r="D388" s="63" t="s">
        <v>38</v>
      </c>
      <c r="E388" s="63" t="s">
        <v>348</v>
      </c>
      <c r="F388" s="63"/>
      <c r="G388" s="65"/>
      <c r="H388" s="66"/>
      <c r="I388" s="67" t="n">
        <f aca="false">SUM(H388-G388)</f>
        <v>0</v>
      </c>
      <c r="K388" s="61"/>
      <c r="M388" s="60" t="n">
        <f aca="false">SUM(J388:L388)</f>
        <v>0</v>
      </c>
      <c r="N388" s="71" t="n">
        <f aca="false">SUM(I388+M388)</f>
        <v>0</v>
      </c>
    </row>
    <row r="389" s="12" customFormat="true" ht="12.75" hidden="true" customHeight="false" outlineLevel="0" collapsed="false">
      <c r="A389" s="72" t="s">
        <v>331</v>
      </c>
      <c r="B389" s="73" t="s">
        <v>127</v>
      </c>
      <c r="C389" s="72" t="s">
        <v>330</v>
      </c>
      <c r="D389" s="72" t="s">
        <v>38</v>
      </c>
      <c r="E389" s="72" t="s">
        <v>348</v>
      </c>
      <c r="F389" s="72" t="s">
        <v>128</v>
      </c>
      <c r="G389" s="74"/>
      <c r="H389" s="75"/>
      <c r="I389" s="67" t="n">
        <f aca="false">SUM(H389-G389)</f>
        <v>0</v>
      </c>
      <c r="K389" s="13"/>
      <c r="M389" s="60" t="n">
        <f aca="false">SUM(J389:L389)</f>
        <v>0</v>
      </c>
      <c r="N389" s="71" t="n">
        <f aca="false">SUM(I389+M389)</f>
        <v>0</v>
      </c>
    </row>
    <row r="390" s="60" customFormat="true" ht="12.75" hidden="true" customHeight="false" outlineLevel="0" collapsed="false">
      <c r="A390" s="63" t="s">
        <v>331</v>
      </c>
      <c r="B390" s="64" t="s">
        <v>349</v>
      </c>
      <c r="C390" s="63" t="s">
        <v>330</v>
      </c>
      <c r="D390" s="63" t="s">
        <v>38</v>
      </c>
      <c r="E390" s="63" t="s">
        <v>350</v>
      </c>
      <c r="F390" s="63"/>
      <c r="G390" s="65"/>
      <c r="H390" s="66"/>
      <c r="I390" s="67" t="n">
        <f aca="false">SUM(H390-G390)</f>
        <v>0</v>
      </c>
      <c r="K390" s="61"/>
      <c r="M390" s="60" t="n">
        <f aca="false">SUM(J390:L390)</f>
        <v>0</v>
      </c>
      <c r="N390" s="71" t="n">
        <f aca="false">SUM(I390+M390)</f>
        <v>0</v>
      </c>
    </row>
    <row r="391" s="12" customFormat="true" ht="12.75" hidden="true" customHeight="false" outlineLevel="0" collapsed="false">
      <c r="A391" s="72" t="s">
        <v>331</v>
      </c>
      <c r="B391" s="73" t="s">
        <v>127</v>
      </c>
      <c r="C391" s="72" t="s">
        <v>330</v>
      </c>
      <c r="D391" s="72" t="s">
        <v>38</v>
      </c>
      <c r="E391" s="72" t="s">
        <v>350</v>
      </c>
      <c r="F391" s="72" t="s">
        <v>128</v>
      </c>
      <c r="G391" s="74"/>
      <c r="H391" s="75"/>
      <c r="I391" s="67" t="n">
        <f aca="false">SUM(H391-G391)</f>
        <v>0</v>
      </c>
      <c r="K391" s="13"/>
      <c r="M391" s="60" t="n">
        <f aca="false">SUM(J391:L391)</f>
        <v>0</v>
      </c>
      <c r="N391" s="71" t="n">
        <f aca="false">SUM(I391+M391)</f>
        <v>0</v>
      </c>
    </row>
    <row r="392" s="60" customFormat="true" ht="14.75" hidden="false" customHeight="false" outlineLevel="0" collapsed="false">
      <c r="A392" s="63" t="s">
        <v>351</v>
      </c>
      <c r="B392" s="64" t="s">
        <v>352</v>
      </c>
      <c r="C392" s="63" t="s">
        <v>330</v>
      </c>
      <c r="D392" s="63" t="s">
        <v>73</v>
      </c>
      <c r="E392" s="63"/>
      <c r="F392" s="63"/>
      <c r="G392" s="65" t="n">
        <v>2562.254</v>
      </c>
      <c r="H392" s="66" t="n">
        <v>2583.94407</v>
      </c>
      <c r="I392" s="67" t="n">
        <f aca="false">SUM(H392-G392)</f>
        <v>21.6900700000001</v>
      </c>
      <c r="K392" s="61" t="n">
        <v>327.2</v>
      </c>
      <c r="M392" s="60" t="n">
        <f aca="false">SUM(J392:L392)</f>
        <v>327.2</v>
      </c>
      <c r="N392" s="71" t="n">
        <v>363.89007</v>
      </c>
    </row>
    <row r="393" s="60" customFormat="true" ht="23.85" hidden="false" customHeight="false" outlineLevel="0" collapsed="false">
      <c r="A393" s="63" t="s">
        <v>351</v>
      </c>
      <c r="B393" s="64" t="s">
        <v>63</v>
      </c>
      <c r="C393" s="63" t="s">
        <v>330</v>
      </c>
      <c r="D393" s="63" t="s">
        <v>73</v>
      </c>
      <c r="E393" s="63" t="s">
        <v>64</v>
      </c>
      <c r="F393" s="63"/>
      <c r="G393" s="65" t="n">
        <v>0.254</v>
      </c>
      <c r="H393" s="66" t="n">
        <v>0.687</v>
      </c>
      <c r="I393" s="67" t="n">
        <f aca="false">SUM(H393-G393)</f>
        <v>0.433</v>
      </c>
      <c r="K393" s="61"/>
      <c r="M393" s="60" t="n">
        <f aca="false">SUM(J393:L393)</f>
        <v>0</v>
      </c>
      <c r="N393" s="71" t="n">
        <f aca="false">SUM(I393+M393)</f>
        <v>0.433</v>
      </c>
    </row>
    <row r="394" s="60" customFormat="true" ht="14.75" hidden="false" customHeight="false" outlineLevel="0" collapsed="false">
      <c r="A394" s="63" t="s">
        <v>351</v>
      </c>
      <c r="B394" s="64" t="s">
        <v>65</v>
      </c>
      <c r="C394" s="63" t="s">
        <v>330</v>
      </c>
      <c r="D394" s="63" t="s">
        <v>73</v>
      </c>
      <c r="E394" s="63" t="s">
        <v>66</v>
      </c>
      <c r="F394" s="63"/>
      <c r="G394" s="65" t="n">
        <v>0.254</v>
      </c>
      <c r="H394" s="66" t="n">
        <v>0.687</v>
      </c>
      <c r="I394" s="67" t="n">
        <f aca="false">SUM(H394-G394)</f>
        <v>0.433</v>
      </c>
      <c r="K394" s="61"/>
      <c r="M394" s="60" t="n">
        <f aca="false">SUM(J394:L394)</f>
        <v>0</v>
      </c>
      <c r="N394" s="71" t="n">
        <f aca="false">SUM(I394+M394)</f>
        <v>0.433</v>
      </c>
    </row>
    <row r="395" s="60" customFormat="true" ht="35.05" hidden="false" customHeight="false" outlineLevel="0" collapsed="false">
      <c r="A395" s="63" t="s">
        <v>351</v>
      </c>
      <c r="B395" s="64" t="s">
        <v>67</v>
      </c>
      <c r="C395" s="63" t="s">
        <v>330</v>
      </c>
      <c r="D395" s="63" t="s">
        <v>73</v>
      </c>
      <c r="E395" s="63" t="s">
        <v>68</v>
      </c>
      <c r="F395" s="63"/>
      <c r="G395" s="65" t="n">
        <v>0.254</v>
      </c>
      <c r="H395" s="66" t="n">
        <v>0.687</v>
      </c>
      <c r="I395" s="67" t="n">
        <f aca="false">SUM(H395-G395)</f>
        <v>0.433</v>
      </c>
      <c r="K395" s="61"/>
      <c r="M395" s="60" t="n">
        <f aca="false">SUM(J395:L395)</f>
        <v>0</v>
      </c>
      <c r="N395" s="71" t="n">
        <f aca="false">SUM(I395+M395)</f>
        <v>0.433</v>
      </c>
    </row>
    <row r="396" s="12" customFormat="true" ht="14.75" hidden="false" customHeight="false" outlineLevel="0" collapsed="false">
      <c r="A396" s="72" t="s">
        <v>351</v>
      </c>
      <c r="B396" s="73" t="s">
        <v>69</v>
      </c>
      <c r="C396" s="72" t="s">
        <v>330</v>
      </c>
      <c r="D396" s="72" t="s">
        <v>73</v>
      </c>
      <c r="E396" s="72" t="s">
        <v>68</v>
      </c>
      <c r="F396" s="72" t="s">
        <v>70</v>
      </c>
      <c r="G396" s="74" t="n">
        <v>0.254</v>
      </c>
      <c r="H396" s="75" t="n">
        <v>0.687</v>
      </c>
      <c r="I396" s="67" t="n">
        <f aca="false">SUM(H396-G396)</f>
        <v>0.433</v>
      </c>
      <c r="K396" s="13"/>
      <c r="M396" s="60" t="n">
        <f aca="false">SUM(J396:L396)</f>
        <v>0</v>
      </c>
      <c r="N396" s="76" t="n">
        <f aca="false">SUM(I396+M396)</f>
        <v>0.433</v>
      </c>
    </row>
    <row r="397" s="60" customFormat="true" ht="46.25" hidden="false" customHeight="false" outlineLevel="0" collapsed="false">
      <c r="A397" s="63" t="s">
        <v>351</v>
      </c>
      <c r="B397" s="64" t="s">
        <v>314</v>
      </c>
      <c r="C397" s="63" t="s">
        <v>330</v>
      </c>
      <c r="D397" s="63" t="s">
        <v>73</v>
      </c>
      <c r="E397" s="63" t="s">
        <v>315</v>
      </c>
      <c r="F397" s="63"/>
      <c r="G397" s="65" t="n">
        <v>2562</v>
      </c>
      <c r="H397" s="66" t="n">
        <v>2583.25707</v>
      </c>
      <c r="I397" s="67" t="n">
        <f aca="false">SUM(H397-G397)</f>
        <v>21.2570700000001</v>
      </c>
      <c r="J397" s="60" t="n">
        <v>15</v>
      </c>
      <c r="K397" s="61" t="n">
        <v>327.2</v>
      </c>
      <c r="M397" s="60" t="n">
        <f aca="false">SUM(J397:L397)</f>
        <v>342.2</v>
      </c>
      <c r="N397" s="71" t="n">
        <f aca="false">SUM(I397+M397)</f>
        <v>363.45707</v>
      </c>
    </row>
    <row r="398" s="60" customFormat="true" ht="14.75" hidden="false" customHeight="false" outlineLevel="0" collapsed="false">
      <c r="A398" s="63" t="s">
        <v>351</v>
      </c>
      <c r="B398" s="64" t="s">
        <v>254</v>
      </c>
      <c r="C398" s="63" t="s">
        <v>330</v>
      </c>
      <c r="D398" s="63" t="s">
        <v>73</v>
      </c>
      <c r="E398" s="63" t="s">
        <v>316</v>
      </c>
      <c r="F398" s="63"/>
      <c r="G398" s="65" t="n">
        <v>2562</v>
      </c>
      <c r="H398" s="66" t="n">
        <v>2583.25707</v>
      </c>
      <c r="I398" s="67" t="n">
        <f aca="false">SUM(H398-G398)</f>
        <v>21.2570700000001</v>
      </c>
      <c r="J398" s="60" t="n">
        <v>15</v>
      </c>
      <c r="K398" s="61" t="n">
        <v>327.2</v>
      </c>
      <c r="M398" s="60" t="n">
        <f aca="false">SUM(J398:L398)</f>
        <v>342.2</v>
      </c>
      <c r="N398" s="71" t="n">
        <f aca="false">SUM(I398+M398)</f>
        <v>363.45707</v>
      </c>
    </row>
    <row r="399" s="60" customFormat="true" ht="23.85" hidden="false" customHeight="false" outlineLevel="0" collapsed="false">
      <c r="A399" s="63" t="s">
        <v>351</v>
      </c>
      <c r="B399" s="64" t="s">
        <v>256</v>
      </c>
      <c r="C399" s="63" t="s">
        <v>330</v>
      </c>
      <c r="D399" s="63" t="s">
        <v>73</v>
      </c>
      <c r="E399" s="63" t="s">
        <v>317</v>
      </c>
      <c r="F399" s="63"/>
      <c r="G399" s="65" t="n">
        <v>2562</v>
      </c>
      <c r="H399" s="66" t="n">
        <f aca="false">SUM(H400:H405)</f>
        <v>2583.25707</v>
      </c>
      <c r="I399" s="67" t="n">
        <f aca="false">SUM(H399-G399)</f>
        <v>21.2570700000001</v>
      </c>
      <c r="J399" s="60" t="n">
        <v>15</v>
      </c>
      <c r="K399" s="61" t="n">
        <v>327.2</v>
      </c>
      <c r="M399" s="60" t="n">
        <f aca="false">SUM(J399:L399)</f>
        <v>342.2</v>
      </c>
      <c r="N399" s="71" t="n">
        <f aca="false">SUM(N400:N405)</f>
        <v>363.45707</v>
      </c>
    </row>
    <row r="400" s="12" customFormat="true" ht="14.75" hidden="false" customHeight="false" outlineLevel="0" collapsed="false">
      <c r="A400" s="72" t="s">
        <v>351</v>
      </c>
      <c r="B400" s="73" t="s">
        <v>46</v>
      </c>
      <c r="C400" s="72" t="s">
        <v>330</v>
      </c>
      <c r="D400" s="72" t="s">
        <v>73</v>
      </c>
      <c r="E400" s="72" t="s">
        <v>317</v>
      </c>
      <c r="F400" s="72" t="s">
        <v>47</v>
      </c>
      <c r="G400" s="74" t="n">
        <v>2109</v>
      </c>
      <c r="H400" s="75" t="n">
        <v>2109</v>
      </c>
      <c r="I400" s="67" t="n">
        <f aca="false">SUM(H400-G400)</f>
        <v>0</v>
      </c>
      <c r="K400" s="13" t="n">
        <v>327.2</v>
      </c>
      <c r="M400" s="60" t="n">
        <f aca="false">SUM(J400:L400)</f>
        <v>327.2</v>
      </c>
      <c r="N400" s="76" t="n">
        <f aca="false">SUM(I400+M400)</f>
        <v>327.2</v>
      </c>
    </row>
    <row r="401" s="12" customFormat="true" ht="12.75" hidden="true" customHeight="false" outlineLevel="0" collapsed="false">
      <c r="A401" s="72" t="s">
        <v>351</v>
      </c>
      <c r="B401" s="73" t="s">
        <v>55</v>
      </c>
      <c r="C401" s="72" t="s">
        <v>330</v>
      </c>
      <c r="D401" s="72" t="s">
        <v>73</v>
      </c>
      <c r="E401" s="72" t="s">
        <v>317</v>
      </c>
      <c r="F401" s="72" t="s">
        <v>56</v>
      </c>
      <c r="G401" s="74" t="n">
        <v>5</v>
      </c>
      <c r="H401" s="75" t="n">
        <v>5</v>
      </c>
      <c r="I401" s="67" t="n">
        <f aca="false">SUM(H401-G401)</f>
        <v>0</v>
      </c>
      <c r="K401" s="13"/>
      <c r="M401" s="60" t="n">
        <f aca="false">SUM(J401:L401)</f>
        <v>0</v>
      </c>
      <c r="N401" s="76" t="n">
        <f aca="false">SUM(I401+M401)</f>
        <v>0</v>
      </c>
    </row>
    <row r="402" s="12" customFormat="true" ht="23.85" hidden="false" customHeight="false" outlineLevel="0" collapsed="false">
      <c r="A402" s="72" t="s">
        <v>351</v>
      </c>
      <c r="B402" s="73" t="s">
        <v>57</v>
      </c>
      <c r="C402" s="72" t="s">
        <v>330</v>
      </c>
      <c r="D402" s="72" t="s">
        <v>73</v>
      </c>
      <c r="E402" s="72" t="s">
        <v>317</v>
      </c>
      <c r="F402" s="72" t="s">
        <v>58</v>
      </c>
      <c r="G402" s="74" t="n">
        <v>154.44899</v>
      </c>
      <c r="H402" s="75" t="n">
        <v>145.62899</v>
      </c>
      <c r="I402" s="67" t="n">
        <f aca="false">SUM(H402-G402)</f>
        <v>-8.82000000000002</v>
      </c>
      <c r="K402" s="13"/>
      <c r="M402" s="60" t="n">
        <f aca="false">SUM(J402:L402)</f>
        <v>0</v>
      </c>
      <c r="N402" s="76" t="n">
        <f aca="false">SUM(I402+M402)</f>
        <v>-8.82000000000002</v>
      </c>
    </row>
    <row r="403" s="12" customFormat="true" ht="23.85" hidden="false" customHeight="false" outlineLevel="0" collapsed="false">
      <c r="A403" s="72" t="s">
        <v>351</v>
      </c>
      <c r="B403" s="73" t="s">
        <v>59</v>
      </c>
      <c r="C403" s="72" t="s">
        <v>330</v>
      </c>
      <c r="D403" s="72" t="s">
        <v>73</v>
      </c>
      <c r="E403" s="72" t="s">
        <v>317</v>
      </c>
      <c r="F403" s="72" t="s">
        <v>60</v>
      </c>
      <c r="G403" s="74" t="n">
        <v>249.07101</v>
      </c>
      <c r="H403" s="75" t="n">
        <v>295.02808</v>
      </c>
      <c r="I403" s="67" t="n">
        <f aca="false">SUM(H403-G403)</f>
        <v>45.95707</v>
      </c>
      <c r="J403" s="12" t="n">
        <v>15</v>
      </c>
      <c r="K403" s="13"/>
      <c r="M403" s="60" t="n">
        <f aca="false">SUM(J403:L403)</f>
        <v>15</v>
      </c>
      <c r="N403" s="76" t="n">
        <f aca="false">SUM(I403+M403)</f>
        <v>60.95707</v>
      </c>
    </row>
    <row r="404" s="12" customFormat="true" ht="12.75" hidden="true" customHeight="false" outlineLevel="0" collapsed="false">
      <c r="A404" s="72" t="s">
        <v>351</v>
      </c>
      <c r="B404" s="73" t="s">
        <v>265</v>
      </c>
      <c r="C404" s="72" t="s">
        <v>330</v>
      </c>
      <c r="D404" s="72" t="s">
        <v>73</v>
      </c>
      <c r="E404" s="72" t="s">
        <v>317</v>
      </c>
      <c r="F404" s="72" t="s">
        <v>266</v>
      </c>
      <c r="G404" s="74" t="n">
        <v>17</v>
      </c>
      <c r="H404" s="75" t="n">
        <v>17</v>
      </c>
      <c r="I404" s="67" t="n">
        <f aca="false">SUM(H404-G404)</f>
        <v>0</v>
      </c>
      <c r="K404" s="13"/>
      <c r="M404" s="60" t="n">
        <f aca="false">SUM(J404:L404)</f>
        <v>0</v>
      </c>
      <c r="N404" s="76" t="n">
        <f aca="false">SUM(I404+M404)</f>
        <v>0</v>
      </c>
    </row>
    <row r="405" s="12" customFormat="true" ht="14.75" hidden="false" customHeight="false" outlineLevel="0" collapsed="false">
      <c r="A405" s="72" t="s">
        <v>351</v>
      </c>
      <c r="B405" s="73" t="s">
        <v>61</v>
      </c>
      <c r="C405" s="72" t="s">
        <v>330</v>
      </c>
      <c r="D405" s="72" t="s">
        <v>73</v>
      </c>
      <c r="E405" s="72" t="s">
        <v>317</v>
      </c>
      <c r="F405" s="72" t="s">
        <v>62</v>
      </c>
      <c r="G405" s="74" t="n">
        <v>27.48</v>
      </c>
      <c r="H405" s="75" t="n">
        <v>11.6</v>
      </c>
      <c r="I405" s="67" t="n">
        <f aca="false">SUM(H405-G405)</f>
        <v>-15.88</v>
      </c>
      <c r="K405" s="13"/>
      <c r="M405" s="60" t="n">
        <f aca="false">SUM(J405:L405)</f>
        <v>0</v>
      </c>
      <c r="N405" s="76" t="n">
        <f aca="false">SUM(I405+M405)</f>
        <v>-15.88</v>
      </c>
    </row>
    <row r="406" s="60" customFormat="true" ht="14.75" hidden="false" customHeight="false" outlineLevel="0" collapsed="false">
      <c r="A406" s="63" t="s">
        <v>353</v>
      </c>
      <c r="B406" s="64" t="s">
        <v>354</v>
      </c>
      <c r="C406" s="63" t="s">
        <v>148</v>
      </c>
      <c r="D406" s="63"/>
      <c r="E406" s="63"/>
      <c r="F406" s="63"/>
      <c r="G406" s="65" t="n">
        <v>25475.75</v>
      </c>
      <c r="H406" s="66" t="n">
        <v>36156.498</v>
      </c>
      <c r="I406" s="67" t="n">
        <f aca="false">SUM(H406-G406)</f>
        <v>10680.748</v>
      </c>
      <c r="K406" s="61"/>
      <c r="M406" s="60" t="n">
        <f aca="false">SUM(J406:L406)</f>
        <v>0</v>
      </c>
      <c r="N406" s="71" t="n">
        <f aca="false">SUM(N464+N456+N418+N407)</f>
        <v>10680.748</v>
      </c>
    </row>
    <row r="407" s="60" customFormat="true" ht="14.75" hidden="false" customHeight="false" outlineLevel="0" collapsed="false">
      <c r="A407" s="63" t="s">
        <v>355</v>
      </c>
      <c r="B407" s="64" t="s">
        <v>356</v>
      </c>
      <c r="C407" s="63" t="s">
        <v>148</v>
      </c>
      <c r="D407" s="63" t="s">
        <v>38</v>
      </c>
      <c r="E407" s="63"/>
      <c r="F407" s="63"/>
      <c r="G407" s="65" t="n">
        <v>6222.115</v>
      </c>
      <c r="H407" s="66" t="n">
        <v>6476.148</v>
      </c>
      <c r="I407" s="67" t="n">
        <f aca="false">SUM(H407-G407)</f>
        <v>254.033</v>
      </c>
      <c r="K407" s="61"/>
      <c r="M407" s="60" t="n">
        <f aca="false">SUM(J407:L407)</f>
        <v>0</v>
      </c>
      <c r="N407" s="71" t="n">
        <f aca="false">SUM(I407+M407)</f>
        <v>254.033</v>
      </c>
    </row>
    <row r="408" s="60" customFormat="true" ht="35.05" hidden="false" customHeight="false" outlineLevel="0" collapsed="false">
      <c r="A408" s="63" t="s">
        <v>355</v>
      </c>
      <c r="B408" s="64" t="s">
        <v>357</v>
      </c>
      <c r="C408" s="63" t="s">
        <v>148</v>
      </c>
      <c r="D408" s="63" t="s">
        <v>38</v>
      </c>
      <c r="E408" s="63" t="s">
        <v>358</v>
      </c>
      <c r="F408" s="63"/>
      <c r="G408" s="65" t="n">
        <v>2750.107</v>
      </c>
      <c r="H408" s="66" t="n">
        <v>3004.14</v>
      </c>
      <c r="I408" s="67" t="n">
        <f aca="false">SUM(H408-G408)</f>
        <v>254.033</v>
      </c>
      <c r="K408" s="61"/>
      <c r="M408" s="60" t="n">
        <f aca="false">SUM(J408:L408)</f>
        <v>0</v>
      </c>
      <c r="N408" s="71" t="n">
        <f aca="false">SUM(I408+M408)</f>
        <v>254.033</v>
      </c>
    </row>
    <row r="409" s="60" customFormat="true" ht="23.85" hidden="false" customHeight="false" outlineLevel="0" collapsed="false">
      <c r="A409" s="63" t="s">
        <v>355</v>
      </c>
      <c r="B409" s="64" t="s">
        <v>359</v>
      </c>
      <c r="C409" s="63" t="s">
        <v>148</v>
      </c>
      <c r="D409" s="63" t="s">
        <v>38</v>
      </c>
      <c r="E409" s="63" t="s">
        <v>360</v>
      </c>
      <c r="F409" s="63"/>
      <c r="G409" s="65" t="n">
        <v>2750.107</v>
      </c>
      <c r="H409" s="66" t="n">
        <v>3004.14</v>
      </c>
      <c r="I409" s="67" t="n">
        <f aca="false">SUM(H409-G409)</f>
        <v>254.033</v>
      </c>
      <c r="K409" s="61"/>
      <c r="M409" s="60" t="n">
        <f aca="false">SUM(J409:L409)</f>
        <v>0</v>
      </c>
      <c r="N409" s="71" t="n">
        <f aca="false">SUM(I409+M409)</f>
        <v>254.033</v>
      </c>
    </row>
    <row r="410" s="12" customFormat="true" ht="19.15" hidden="false" customHeight="true" outlineLevel="0" collapsed="false">
      <c r="A410" s="72" t="s">
        <v>355</v>
      </c>
      <c r="B410" s="73" t="s">
        <v>59</v>
      </c>
      <c r="C410" s="72" t="s">
        <v>148</v>
      </c>
      <c r="D410" s="72" t="s">
        <v>38</v>
      </c>
      <c r="E410" s="72" t="s">
        <v>360</v>
      </c>
      <c r="F410" s="72" t="s">
        <v>60</v>
      </c>
      <c r="G410" s="74" t="n">
        <v>2750.107</v>
      </c>
      <c r="H410" s="75" t="n">
        <v>3004.14</v>
      </c>
      <c r="I410" s="67" t="n">
        <f aca="false">SUM(H410-G410)</f>
        <v>254.033</v>
      </c>
      <c r="K410" s="13"/>
      <c r="M410" s="60" t="n">
        <f aca="false">SUM(J410:L410)</f>
        <v>0</v>
      </c>
      <c r="N410" s="76" t="n">
        <f aca="false">SUM(I410+M410)</f>
        <v>254.033</v>
      </c>
    </row>
    <row r="411" s="60" customFormat="true" ht="12.75" hidden="true" customHeight="false" outlineLevel="0" collapsed="false">
      <c r="A411" s="63" t="s">
        <v>355</v>
      </c>
      <c r="B411" s="64" t="s">
        <v>190</v>
      </c>
      <c r="C411" s="63" t="s">
        <v>148</v>
      </c>
      <c r="D411" s="63" t="s">
        <v>38</v>
      </c>
      <c r="E411" s="63" t="s">
        <v>191</v>
      </c>
      <c r="F411" s="63"/>
      <c r="G411" s="65" t="n">
        <v>5.008</v>
      </c>
      <c r="H411" s="66" t="n">
        <v>5.008</v>
      </c>
      <c r="I411" s="67" t="n">
        <f aca="false">SUM(H411-G411)</f>
        <v>0</v>
      </c>
      <c r="K411" s="61"/>
      <c r="M411" s="60" t="n">
        <f aca="false">SUM(J411:L411)</f>
        <v>0</v>
      </c>
      <c r="N411" s="71" t="n">
        <f aca="false">SUM(I411+M411)</f>
        <v>0</v>
      </c>
    </row>
    <row r="412" s="60" customFormat="true" ht="12.75" hidden="true" customHeight="false" outlineLevel="0" collapsed="false">
      <c r="A412" s="63" t="s">
        <v>355</v>
      </c>
      <c r="B412" s="64" t="s">
        <v>192</v>
      </c>
      <c r="C412" s="63" t="s">
        <v>148</v>
      </c>
      <c r="D412" s="63" t="s">
        <v>38</v>
      </c>
      <c r="E412" s="63" t="s">
        <v>193</v>
      </c>
      <c r="F412" s="63"/>
      <c r="G412" s="65" t="n">
        <v>5.008</v>
      </c>
      <c r="H412" s="66" t="n">
        <v>5.008</v>
      </c>
      <c r="I412" s="67" t="n">
        <f aca="false">SUM(H412-G412)</f>
        <v>0</v>
      </c>
      <c r="K412" s="61"/>
      <c r="M412" s="60" t="n">
        <f aca="false">SUM(J412:L412)</f>
        <v>0</v>
      </c>
      <c r="N412" s="71" t="n">
        <f aca="false">SUM(I412+M412)</f>
        <v>0</v>
      </c>
    </row>
    <row r="413" s="12" customFormat="true" ht="12.75" hidden="true" customHeight="false" outlineLevel="0" collapsed="false">
      <c r="A413" s="72" t="s">
        <v>355</v>
      </c>
      <c r="B413" s="73" t="s">
        <v>59</v>
      </c>
      <c r="C413" s="72" t="s">
        <v>148</v>
      </c>
      <c r="D413" s="72" t="s">
        <v>38</v>
      </c>
      <c r="E413" s="72" t="s">
        <v>193</v>
      </c>
      <c r="F413" s="72" t="s">
        <v>60</v>
      </c>
      <c r="G413" s="74" t="n">
        <v>5.008</v>
      </c>
      <c r="H413" s="75" t="n">
        <v>5.008</v>
      </c>
      <c r="I413" s="67" t="n">
        <f aca="false">SUM(H413-G413)</f>
        <v>0</v>
      </c>
      <c r="K413" s="13"/>
      <c r="M413" s="60" t="n">
        <f aca="false">SUM(J413:L413)</f>
        <v>0</v>
      </c>
      <c r="N413" s="71" t="n">
        <f aca="false">SUM(I413+M413)</f>
        <v>0</v>
      </c>
    </row>
    <row r="414" s="60" customFormat="true" ht="12.75" hidden="true" customHeight="false" outlineLevel="0" collapsed="false">
      <c r="A414" s="63" t="s">
        <v>355</v>
      </c>
      <c r="B414" s="64" t="s">
        <v>86</v>
      </c>
      <c r="C414" s="63" t="s">
        <v>148</v>
      </c>
      <c r="D414" s="63" t="s">
        <v>38</v>
      </c>
      <c r="E414" s="63" t="s">
        <v>87</v>
      </c>
      <c r="F414" s="63"/>
      <c r="G414" s="65" t="n">
        <v>3467</v>
      </c>
      <c r="H414" s="66" t="n">
        <v>3467</v>
      </c>
      <c r="I414" s="67" t="n">
        <f aca="false">SUM(H414-G414)</f>
        <v>0</v>
      </c>
      <c r="K414" s="61"/>
      <c r="M414" s="60" t="n">
        <f aca="false">SUM(J414:L414)</f>
        <v>0</v>
      </c>
      <c r="N414" s="71" t="n">
        <f aca="false">SUM(I414+M414)</f>
        <v>0</v>
      </c>
    </row>
    <row r="415" s="60" customFormat="true" ht="12.75" hidden="true" customHeight="false" outlineLevel="0" collapsed="false">
      <c r="A415" s="63" t="s">
        <v>355</v>
      </c>
      <c r="B415" s="64" t="s">
        <v>88</v>
      </c>
      <c r="C415" s="63" t="s">
        <v>148</v>
      </c>
      <c r="D415" s="63" t="s">
        <v>38</v>
      </c>
      <c r="E415" s="63" t="s">
        <v>89</v>
      </c>
      <c r="F415" s="63"/>
      <c r="G415" s="65" t="n">
        <v>3467</v>
      </c>
      <c r="H415" s="66" t="n">
        <v>3467</v>
      </c>
      <c r="I415" s="67" t="n">
        <f aca="false">SUM(H415-G415)</f>
        <v>0</v>
      </c>
      <c r="K415" s="61"/>
      <c r="M415" s="60" t="n">
        <f aca="false">SUM(J415:L415)</f>
        <v>0</v>
      </c>
      <c r="N415" s="71" t="n">
        <f aca="false">SUM(I415+M415)</f>
        <v>0</v>
      </c>
    </row>
    <row r="416" s="60" customFormat="true" ht="12.75" hidden="true" customHeight="false" outlineLevel="0" collapsed="false">
      <c r="A416" s="63" t="s">
        <v>355</v>
      </c>
      <c r="B416" s="64" t="s">
        <v>361</v>
      </c>
      <c r="C416" s="63" t="s">
        <v>148</v>
      </c>
      <c r="D416" s="63" t="s">
        <v>38</v>
      </c>
      <c r="E416" s="63" t="s">
        <v>362</v>
      </c>
      <c r="F416" s="63"/>
      <c r="G416" s="65" t="n">
        <v>3467</v>
      </c>
      <c r="H416" s="66" t="n">
        <v>3467</v>
      </c>
      <c r="I416" s="67" t="n">
        <f aca="false">SUM(H416-G416)</f>
        <v>0</v>
      </c>
      <c r="K416" s="61"/>
      <c r="M416" s="60" t="n">
        <f aca="false">SUM(J416:L416)</f>
        <v>0</v>
      </c>
      <c r="N416" s="71" t="n">
        <f aca="false">SUM(I416+M416)</f>
        <v>0</v>
      </c>
    </row>
    <row r="417" s="12" customFormat="true" ht="12.75" hidden="true" customHeight="false" outlineLevel="0" collapsed="false">
      <c r="A417" s="72" t="s">
        <v>355</v>
      </c>
      <c r="B417" s="73" t="s">
        <v>250</v>
      </c>
      <c r="C417" s="72" t="s">
        <v>148</v>
      </c>
      <c r="D417" s="72" t="s">
        <v>38</v>
      </c>
      <c r="E417" s="72" t="s">
        <v>362</v>
      </c>
      <c r="F417" s="72" t="s">
        <v>251</v>
      </c>
      <c r="G417" s="74" t="n">
        <v>3467</v>
      </c>
      <c r="H417" s="75" t="n">
        <v>3467</v>
      </c>
      <c r="I417" s="67" t="n">
        <f aca="false">SUM(H417-G417)</f>
        <v>0</v>
      </c>
      <c r="K417" s="13"/>
      <c r="M417" s="60" t="n">
        <f aca="false">SUM(J417:L417)</f>
        <v>0</v>
      </c>
      <c r="N417" s="71" t="n">
        <f aca="false">SUM(I417+M417)</f>
        <v>0</v>
      </c>
    </row>
    <row r="418" s="60" customFormat="true" ht="14.75" hidden="false" customHeight="false" outlineLevel="0" collapsed="false">
      <c r="A418" s="63" t="s">
        <v>363</v>
      </c>
      <c r="B418" s="64" t="s">
        <v>364</v>
      </c>
      <c r="C418" s="63" t="s">
        <v>148</v>
      </c>
      <c r="D418" s="63" t="s">
        <v>41</v>
      </c>
      <c r="E418" s="63"/>
      <c r="F418" s="63"/>
      <c r="G418" s="65" t="n">
        <v>15397.42125</v>
      </c>
      <c r="H418" s="66" t="n">
        <v>25173.73075</v>
      </c>
      <c r="I418" s="67" t="n">
        <f aca="false">SUM(H418-G418)</f>
        <v>9776.3095</v>
      </c>
      <c r="K418" s="61"/>
      <c r="M418" s="60" t="n">
        <f aca="false">SUM(J418:L418)</f>
        <v>0</v>
      </c>
      <c r="N418" s="71" t="n">
        <f aca="false">SUM(I418+M418)</f>
        <v>9776.3095</v>
      </c>
    </row>
    <row r="419" s="60" customFormat="true" ht="23.85" hidden="false" customHeight="false" outlineLevel="0" collapsed="false">
      <c r="A419" s="63" t="s">
        <v>363</v>
      </c>
      <c r="B419" s="64" t="s">
        <v>63</v>
      </c>
      <c r="C419" s="63" t="s">
        <v>148</v>
      </c>
      <c r="D419" s="63" t="s">
        <v>41</v>
      </c>
      <c r="E419" s="63" t="s">
        <v>64</v>
      </c>
      <c r="F419" s="63"/>
      <c r="G419" s="65" t="n">
        <v>500.7</v>
      </c>
      <c r="H419" s="66" t="n">
        <v>266.889</v>
      </c>
      <c r="I419" s="67" t="n">
        <f aca="false">SUM(H419-G419)</f>
        <v>-233.811</v>
      </c>
      <c r="K419" s="61"/>
      <c r="M419" s="60" t="n">
        <f aca="false">SUM(J419:L419)</f>
        <v>0</v>
      </c>
      <c r="N419" s="71" t="n">
        <f aca="false">SUM(I419+M419)</f>
        <v>-233.811</v>
      </c>
    </row>
    <row r="420" s="60" customFormat="true" ht="14.75" hidden="false" customHeight="false" outlineLevel="0" collapsed="false">
      <c r="A420" s="63" t="s">
        <v>363</v>
      </c>
      <c r="B420" s="64" t="s">
        <v>65</v>
      </c>
      <c r="C420" s="63" t="s">
        <v>148</v>
      </c>
      <c r="D420" s="63" t="s">
        <v>41</v>
      </c>
      <c r="E420" s="63" t="s">
        <v>66</v>
      </c>
      <c r="F420" s="63"/>
      <c r="G420" s="65" t="n">
        <v>500.7</v>
      </c>
      <c r="H420" s="66" t="n">
        <v>266.889</v>
      </c>
      <c r="I420" s="67" t="n">
        <f aca="false">SUM(H420-G420)</f>
        <v>-233.811</v>
      </c>
      <c r="K420" s="61"/>
      <c r="M420" s="60" t="n">
        <f aca="false">SUM(J420:L420)</f>
        <v>0</v>
      </c>
      <c r="N420" s="71" t="n">
        <f aca="false">SUM(I420+M420)</f>
        <v>-233.811</v>
      </c>
    </row>
    <row r="421" s="60" customFormat="true" ht="35.05" hidden="false" customHeight="false" outlineLevel="0" collapsed="false">
      <c r="A421" s="63" t="s">
        <v>363</v>
      </c>
      <c r="B421" s="64" t="s">
        <v>67</v>
      </c>
      <c r="C421" s="63" t="s">
        <v>148</v>
      </c>
      <c r="D421" s="63" t="s">
        <v>41</v>
      </c>
      <c r="E421" s="63" t="s">
        <v>68</v>
      </c>
      <c r="F421" s="63"/>
      <c r="G421" s="65" t="n">
        <v>500.7</v>
      </c>
      <c r="H421" s="66" t="n">
        <v>266.889</v>
      </c>
      <c r="I421" s="67" t="n">
        <f aca="false">SUM(H421-G421)</f>
        <v>-233.811</v>
      </c>
      <c r="K421" s="61"/>
      <c r="M421" s="60" t="n">
        <f aca="false">SUM(J421:L421)</f>
        <v>0</v>
      </c>
      <c r="N421" s="71" t="n">
        <f aca="false">SUM(I421+M421)</f>
        <v>-233.811</v>
      </c>
    </row>
    <row r="422" s="12" customFormat="true" ht="35.05" hidden="false" customHeight="false" outlineLevel="0" collapsed="false">
      <c r="A422" s="72" t="s">
        <v>363</v>
      </c>
      <c r="B422" s="73" t="s">
        <v>250</v>
      </c>
      <c r="C422" s="72" t="s">
        <v>148</v>
      </c>
      <c r="D422" s="72" t="s">
        <v>41</v>
      </c>
      <c r="E422" s="72" t="s">
        <v>68</v>
      </c>
      <c r="F422" s="72" t="s">
        <v>251</v>
      </c>
      <c r="G422" s="74" t="n">
        <v>500.7</v>
      </c>
      <c r="H422" s="75" t="n">
        <v>266.889</v>
      </c>
      <c r="I422" s="67" t="n">
        <f aca="false">SUM(H422-G422)</f>
        <v>-233.811</v>
      </c>
      <c r="K422" s="13"/>
      <c r="M422" s="60" t="n">
        <f aca="false">SUM(J422:L422)</f>
        <v>0</v>
      </c>
      <c r="N422" s="76" t="n">
        <f aca="false">SUM(I422+M422)</f>
        <v>-233.811</v>
      </c>
    </row>
    <row r="423" s="60" customFormat="true" ht="35.05" hidden="false" customHeight="false" outlineLevel="0" collapsed="false">
      <c r="A423" s="63" t="s">
        <v>363</v>
      </c>
      <c r="B423" s="64" t="s">
        <v>357</v>
      </c>
      <c r="C423" s="63" t="s">
        <v>148</v>
      </c>
      <c r="D423" s="63" t="s">
        <v>41</v>
      </c>
      <c r="E423" s="63" t="s">
        <v>358</v>
      </c>
      <c r="F423" s="63"/>
      <c r="G423" s="65" t="n">
        <v>300</v>
      </c>
      <c r="H423" s="66" t="n">
        <v>9376.027</v>
      </c>
      <c r="I423" s="67" t="n">
        <f aca="false">SUM(H423-G423)</f>
        <v>9076.027</v>
      </c>
      <c r="K423" s="61"/>
      <c r="M423" s="60" t="n">
        <f aca="false">SUM(J423:L423)</f>
        <v>0</v>
      </c>
      <c r="N423" s="71" t="n">
        <f aca="false">SUM(I423+M423)</f>
        <v>9076.027</v>
      </c>
    </row>
    <row r="424" s="60" customFormat="true" ht="23.85" hidden="false" customHeight="false" outlineLevel="0" collapsed="false">
      <c r="A424" s="63" t="s">
        <v>363</v>
      </c>
      <c r="B424" s="64" t="s">
        <v>359</v>
      </c>
      <c r="C424" s="63" t="s">
        <v>148</v>
      </c>
      <c r="D424" s="63" t="s">
        <v>41</v>
      </c>
      <c r="E424" s="63" t="s">
        <v>360</v>
      </c>
      <c r="F424" s="63"/>
      <c r="G424" s="65" t="n">
        <v>300</v>
      </c>
      <c r="H424" s="66" t="n">
        <v>9355.107</v>
      </c>
      <c r="I424" s="67" t="n">
        <f aca="false">SUM(H424-G424)</f>
        <v>9055.107</v>
      </c>
      <c r="K424" s="61"/>
      <c r="M424" s="60" t="n">
        <f aca="false">SUM(J424:L424)</f>
        <v>0</v>
      </c>
      <c r="N424" s="71" t="n">
        <f aca="false">SUM(I424+M424)</f>
        <v>9055.107</v>
      </c>
    </row>
    <row r="425" s="12" customFormat="true" ht="23.85" hidden="false" customHeight="false" outlineLevel="0" collapsed="false">
      <c r="A425" s="72" t="s">
        <v>363</v>
      </c>
      <c r="B425" s="73" t="s">
        <v>59</v>
      </c>
      <c r="C425" s="72" t="s">
        <v>148</v>
      </c>
      <c r="D425" s="72" t="s">
        <v>41</v>
      </c>
      <c r="E425" s="72" t="s">
        <v>360</v>
      </c>
      <c r="F425" s="72" t="s">
        <v>60</v>
      </c>
      <c r="G425" s="74" t="n">
        <v>300</v>
      </c>
      <c r="H425" s="75" t="n">
        <v>9355.107</v>
      </c>
      <c r="I425" s="67" t="n">
        <f aca="false">SUM(H425-G425)</f>
        <v>9055.107</v>
      </c>
      <c r="K425" s="13"/>
      <c r="M425" s="60" t="n">
        <f aca="false">SUM(J425:L425)</f>
        <v>0</v>
      </c>
      <c r="N425" s="76" t="n">
        <f aca="false">SUM(I425+M425)</f>
        <v>9055.107</v>
      </c>
    </row>
    <row r="426" s="60" customFormat="true" ht="46.25" hidden="false" customHeight="false" outlineLevel="0" collapsed="false">
      <c r="A426" s="63" t="s">
        <v>363</v>
      </c>
      <c r="B426" s="64" t="s">
        <v>365</v>
      </c>
      <c r="C426" s="63" t="s">
        <v>148</v>
      </c>
      <c r="D426" s="63" t="s">
        <v>41</v>
      </c>
      <c r="E426" s="63" t="s">
        <v>366</v>
      </c>
      <c r="F426" s="63"/>
      <c r="G426" s="65"/>
      <c r="H426" s="66" t="n">
        <v>20.92</v>
      </c>
      <c r="I426" s="67" t="n">
        <f aca="false">SUM(H426-G426)</f>
        <v>20.92</v>
      </c>
      <c r="K426" s="61"/>
      <c r="M426" s="60" t="n">
        <f aca="false">SUM(J426:L426)</f>
        <v>0</v>
      </c>
      <c r="N426" s="71" t="n">
        <f aca="false">SUM(I426+M426)</f>
        <v>20.92</v>
      </c>
    </row>
    <row r="427" s="12" customFormat="true" ht="23.85" hidden="false" customHeight="false" outlineLevel="0" collapsed="false">
      <c r="A427" s="72" t="s">
        <v>363</v>
      </c>
      <c r="B427" s="73" t="s">
        <v>59</v>
      </c>
      <c r="C427" s="72" t="s">
        <v>148</v>
      </c>
      <c r="D427" s="72" t="s">
        <v>41</v>
      </c>
      <c r="E427" s="72" t="s">
        <v>366</v>
      </c>
      <c r="F427" s="72" t="s">
        <v>60</v>
      </c>
      <c r="G427" s="74"/>
      <c r="H427" s="75" t="n">
        <v>20.92</v>
      </c>
      <c r="I427" s="67" t="n">
        <f aca="false">SUM(H427-G427)</f>
        <v>20.92</v>
      </c>
      <c r="K427" s="13"/>
      <c r="M427" s="60" t="n">
        <f aca="false">SUM(J427:L427)</f>
        <v>0</v>
      </c>
      <c r="N427" s="76" t="n">
        <f aca="false">SUM(I427+M427)</f>
        <v>20.92</v>
      </c>
    </row>
    <row r="428" s="60" customFormat="true" ht="23.85" hidden="false" customHeight="false" outlineLevel="0" collapsed="false">
      <c r="A428" s="63" t="s">
        <v>363</v>
      </c>
      <c r="B428" s="64" t="s">
        <v>190</v>
      </c>
      <c r="C428" s="63" t="s">
        <v>148</v>
      </c>
      <c r="D428" s="63" t="s">
        <v>41</v>
      </c>
      <c r="E428" s="63" t="s">
        <v>191</v>
      </c>
      <c r="F428" s="63"/>
      <c r="G428" s="65" t="n">
        <v>37.235</v>
      </c>
      <c r="H428" s="66" t="n">
        <v>134.906</v>
      </c>
      <c r="I428" s="67" t="n">
        <f aca="false">SUM(H428-G428)</f>
        <v>97.671</v>
      </c>
      <c r="K428" s="61"/>
      <c r="M428" s="60" t="n">
        <f aca="false">SUM(J428:L428)</f>
        <v>0</v>
      </c>
      <c r="N428" s="71" t="n">
        <f aca="false">SUM(I428+M428)</f>
        <v>97.671</v>
      </c>
    </row>
    <row r="429" s="60" customFormat="true" ht="14.75" hidden="false" customHeight="false" outlineLevel="0" collapsed="false">
      <c r="A429" s="63" t="s">
        <v>363</v>
      </c>
      <c r="B429" s="64" t="s">
        <v>192</v>
      </c>
      <c r="C429" s="63" t="s">
        <v>148</v>
      </c>
      <c r="D429" s="63" t="s">
        <v>41</v>
      </c>
      <c r="E429" s="63" t="s">
        <v>193</v>
      </c>
      <c r="F429" s="63"/>
      <c r="G429" s="65" t="n">
        <v>37.235</v>
      </c>
      <c r="H429" s="66" t="n">
        <v>134.906</v>
      </c>
      <c r="I429" s="67" t="n">
        <f aca="false">SUM(H429-G429)</f>
        <v>97.671</v>
      </c>
      <c r="K429" s="61"/>
      <c r="M429" s="60" t="n">
        <f aca="false">SUM(J429:L429)</f>
        <v>0</v>
      </c>
      <c r="N429" s="71" t="n">
        <f aca="false">SUM(I429+M429)</f>
        <v>97.671</v>
      </c>
    </row>
    <row r="430" s="12" customFormat="true" ht="23.85" hidden="false" customHeight="false" outlineLevel="0" collapsed="false">
      <c r="A430" s="72" t="s">
        <v>363</v>
      </c>
      <c r="B430" s="73" t="s">
        <v>59</v>
      </c>
      <c r="C430" s="72" t="s">
        <v>148</v>
      </c>
      <c r="D430" s="72" t="s">
        <v>41</v>
      </c>
      <c r="E430" s="72" t="s">
        <v>193</v>
      </c>
      <c r="F430" s="72" t="s">
        <v>60</v>
      </c>
      <c r="G430" s="74" t="n">
        <v>37.235</v>
      </c>
      <c r="H430" s="75" t="n">
        <v>134.906</v>
      </c>
      <c r="I430" s="67" t="n">
        <f aca="false">SUM(H430-G430)</f>
        <v>97.671</v>
      </c>
      <c r="K430" s="13"/>
      <c r="M430" s="60" t="n">
        <f aca="false">SUM(J430:L430)</f>
        <v>0</v>
      </c>
      <c r="N430" s="76" t="n">
        <f aca="false">SUM(I430+M430)</f>
        <v>97.671</v>
      </c>
    </row>
    <row r="431" s="60" customFormat="true" ht="14.75" hidden="false" customHeight="false" outlineLevel="0" collapsed="false">
      <c r="A431" s="63" t="s">
        <v>363</v>
      </c>
      <c r="B431" s="64" t="s">
        <v>367</v>
      </c>
      <c r="C431" s="63" t="s">
        <v>148</v>
      </c>
      <c r="D431" s="63" t="s">
        <v>41</v>
      </c>
      <c r="E431" s="63" t="s">
        <v>368</v>
      </c>
      <c r="F431" s="63"/>
      <c r="G431" s="65"/>
      <c r="H431" s="66" t="n">
        <v>424</v>
      </c>
      <c r="I431" s="67" t="n">
        <f aca="false">SUM(H431-G431)</f>
        <v>424</v>
      </c>
      <c r="K431" s="61"/>
      <c r="M431" s="60" t="n">
        <f aca="false">SUM(J431:L431)</f>
        <v>0</v>
      </c>
      <c r="N431" s="71" t="n">
        <f aca="false">SUM(I431+M431)</f>
        <v>424</v>
      </c>
    </row>
    <row r="432" s="60" customFormat="true" ht="14.75" hidden="false" customHeight="false" outlineLevel="0" collapsed="false">
      <c r="A432" s="63" t="s">
        <v>363</v>
      </c>
      <c r="B432" s="64" t="s">
        <v>254</v>
      </c>
      <c r="C432" s="63" t="s">
        <v>148</v>
      </c>
      <c r="D432" s="63" t="s">
        <v>41</v>
      </c>
      <c r="E432" s="63" t="s">
        <v>369</v>
      </c>
      <c r="F432" s="63"/>
      <c r="G432" s="65"/>
      <c r="H432" s="66" t="n">
        <v>424</v>
      </c>
      <c r="I432" s="67" t="n">
        <f aca="false">SUM(H432-G432)</f>
        <v>424</v>
      </c>
      <c r="K432" s="61"/>
      <c r="M432" s="60" t="n">
        <f aca="false">SUM(J432:L432)</f>
        <v>0</v>
      </c>
      <c r="N432" s="71" t="n">
        <f aca="false">SUM(I432+M432)</f>
        <v>424</v>
      </c>
    </row>
    <row r="433" s="60" customFormat="true" ht="23.85" hidden="false" customHeight="false" outlineLevel="0" collapsed="false">
      <c r="A433" s="63" t="s">
        <v>363</v>
      </c>
      <c r="B433" s="64" t="s">
        <v>256</v>
      </c>
      <c r="C433" s="63" t="s">
        <v>148</v>
      </c>
      <c r="D433" s="63" t="s">
        <v>41</v>
      </c>
      <c r="E433" s="63" t="s">
        <v>370</v>
      </c>
      <c r="F433" s="63"/>
      <c r="G433" s="65"/>
      <c r="H433" s="66" t="n">
        <v>424</v>
      </c>
      <c r="I433" s="67" t="n">
        <f aca="false">SUM(H433-G433)</f>
        <v>424</v>
      </c>
      <c r="K433" s="61"/>
      <c r="M433" s="60" t="n">
        <f aca="false">SUM(J433:L433)</f>
        <v>0</v>
      </c>
      <c r="N433" s="71" t="n">
        <f aca="false">SUM(I433+M433)</f>
        <v>424</v>
      </c>
    </row>
    <row r="434" s="12" customFormat="true" ht="14.75" hidden="false" customHeight="false" outlineLevel="0" collapsed="false">
      <c r="A434" s="72" t="s">
        <v>363</v>
      </c>
      <c r="B434" s="73" t="s">
        <v>127</v>
      </c>
      <c r="C434" s="72" t="s">
        <v>148</v>
      </c>
      <c r="D434" s="72" t="s">
        <v>41</v>
      </c>
      <c r="E434" s="72" t="s">
        <v>370</v>
      </c>
      <c r="F434" s="72" t="s">
        <v>128</v>
      </c>
      <c r="G434" s="74"/>
      <c r="H434" s="75" t="n">
        <v>424</v>
      </c>
      <c r="I434" s="67" t="n">
        <f aca="false">SUM(H434-G434)</f>
        <v>424</v>
      </c>
      <c r="K434" s="13"/>
      <c r="M434" s="60" t="n">
        <f aca="false">SUM(J434:L434)</f>
        <v>0</v>
      </c>
      <c r="N434" s="76" t="n">
        <f aca="false">SUM(I434+M434)</f>
        <v>424</v>
      </c>
    </row>
    <row r="435" s="60" customFormat="true" ht="12.75" hidden="true" customHeight="false" outlineLevel="0" collapsed="false">
      <c r="A435" s="63" t="s">
        <v>363</v>
      </c>
      <c r="B435" s="64" t="s">
        <v>318</v>
      </c>
      <c r="C435" s="63" t="s">
        <v>148</v>
      </c>
      <c r="D435" s="63" t="s">
        <v>41</v>
      </c>
      <c r="E435" s="63" t="s">
        <v>371</v>
      </c>
      <c r="F435" s="63"/>
      <c r="G435" s="65"/>
      <c r="H435" s="66"/>
      <c r="I435" s="67" t="n">
        <f aca="false">SUM(H435-G435)</f>
        <v>0</v>
      </c>
      <c r="K435" s="61"/>
      <c r="M435" s="60" t="n">
        <f aca="false">SUM(J435:L435)</f>
        <v>0</v>
      </c>
      <c r="N435" s="76" t="n">
        <f aca="false">SUM(I435+M435)</f>
        <v>0</v>
      </c>
    </row>
    <row r="436" s="12" customFormat="true" ht="12.75" hidden="true" customHeight="false" outlineLevel="0" collapsed="false">
      <c r="A436" s="72" t="s">
        <v>363</v>
      </c>
      <c r="B436" s="73" t="s">
        <v>127</v>
      </c>
      <c r="C436" s="72" t="s">
        <v>148</v>
      </c>
      <c r="D436" s="72" t="s">
        <v>41</v>
      </c>
      <c r="E436" s="72" t="s">
        <v>371</v>
      </c>
      <c r="F436" s="72" t="s">
        <v>128</v>
      </c>
      <c r="G436" s="74"/>
      <c r="H436" s="75"/>
      <c r="I436" s="67" t="n">
        <f aca="false">SUM(H436-G436)</f>
        <v>0</v>
      </c>
      <c r="K436" s="13"/>
      <c r="M436" s="60" t="n">
        <f aca="false">SUM(J436:L436)</f>
        <v>0</v>
      </c>
      <c r="N436" s="76" t="n">
        <f aca="false">SUM(I436+M436)</f>
        <v>0</v>
      </c>
    </row>
    <row r="437" s="60" customFormat="true" ht="12.75" hidden="true" customHeight="false" outlineLevel="0" collapsed="false">
      <c r="A437" s="63" t="s">
        <v>363</v>
      </c>
      <c r="B437" s="64" t="s">
        <v>372</v>
      </c>
      <c r="C437" s="63" t="s">
        <v>148</v>
      </c>
      <c r="D437" s="63" t="s">
        <v>41</v>
      </c>
      <c r="E437" s="63" t="s">
        <v>373</v>
      </c>
      <c r="F437" s="63"/>
      <c r="G437" s="65" t="n">
        <v>47.7</v>
      </c>
      <c r="H437" s="66" t="n">
        <v>47.7</v>
      </c>
      <c r="I437" s="67" t="n">
        <f aca="false">SUM(H437-G437)</f>
        <v>0</v>
      </c>
      <c r="K437" s="61"/>
      <c r="M437" s="60" t="n">
        <f aca="false">SUM(J437:L437)</f>
        <v>0</v>
      </c>
      <c r="N437" s="76" t="n">
        <f aca="false">SUM(I437+M437)</f>
        <v>0</v>
      </c>
    </row>
    <row r="438" s="60" customFormat="true" ht="12.75" hidden="true" customHeight="false" outlineLevel="0" collapsed="false">
      <c r="A438" s="63" t="s">
        <v>363</v>
      </c>
      <c r="B438" s="64" t="s">
        <v>374</v>
      </c>
      <c r="C438" s="63" t="s">
        <v>148</v>
      </c>
      <c r="D438" s="63" t="s">
        <v>41</v>
      </c>
      <c r="E438" s="63" t="s">
        <v>375</v>
      </c>
      <c r="F438" s="63"/>
      <c r="G438" s="65" t="n">
        <v>47.7</v>
      </c>
      <c r="H438" s="66" t="n">
        <v>47.7</v>
      </c>
      <c r="I438" s="67" t="n">
        <f aca="false">SUM(H438-G438)</f>
        <v>0</v>
      </c>
      <c r="K438" s="61"/>
      <c r="M438" s="60" t="n">
        <f aca="false">SUM(J438:L438)</f>
        <v>0</v>
      </c>
      <c r="N438" s="76" t="n">
        <f aca="false">SUM(I438+M438)</f>
        <v>0</v>
      </c>
    </row>
    <row r="439" s="60" customFormat="true" ht="12.75" hidden="true" customHeight="false" outlineLevel="0" collapsed="false">
      <c r="A439" s="63" t="s">
        <v>363</v>
      </c>
      <c r="B439" s="64" t="s">
        <v>376</v>
      </c>
      <c r="C439" s="63" t="s">
        <v>148</v>
      </c>
      <c r="D439" s="63" t="s">
        <v>41</v>
      </c>
      <c r="E439" s="63" t="s">
        <v>377</v>
      </c>
      <c r="F439" s="63"/>
      <c r="G439" s="65" t="n">
        <v>47.7</v>
      </c>
      <c r="H439" s="66" t="n">
        <v>47.7</v>
      </c>
      <c r="I439" s="67" t="n">
        <f aca="false">SUM(H439-G439)</f>
        <v>0</v>
      </c>
      <c r="K439" s="61"/>
      <c r="M439" s="60" t="n">
        <f aca="false">SUM(J439:L439)</f>
        <v>0</v>
      </c>
      <c r="N439" s="76" t="n">
        <f aca="false">SUM(I439+M439)</f>
        <v>0</v>
      </c>
    </row>
    <row r="440" s="60" customFormat="true" ht="26.45" hidden="false" customHeight="true" outlineLevel="0" collapsed="false">
      <c r="A440" s="63"/>
      <c r="B440" s="88" t="s">
        <v>378</v>
      </c>
      <c r="C440" s="63" t="s">
        <v>148</v>
      </c>
      <c r="D440" s="63" t="s">
        <v>41</v>
      </c>
      <c r="E440" s="72" t="s">
        <v>375</v>
      </c>
      <c r="F440" s="72" t="s">
        <v>60</v>
      </c>
      <c r="G440" s="74" t="n">
        <v>47.7</v>
      </c>
      <c r="H440" s="75"/>
      <c r="I440" s="87" t="n">
        <f aca="false">SUM(H440-G440)</f>
        <v>-47.7</v>
      </c>
      <c r="J440" s="12"/>
      <c r="K440" s="13"/>
      <c r="L440" s="12"/>
      <c r="M440" s="12" t="n">
        <f aca="false">SUM(J440:L440)</f>
        <v>0</v>
      </c>
      <c r="N440" s="76" t="n">
        <f aca="false">SUM(I440+M440)</f>
        <v>-47.7</v>
      </c>
    </row>
    <row r="441" s="12" customFormat="true" ht="14.75" hidden="false" customHeight="false" outlineLevel="0" collapsed="false">
      <c r="A441" s="72" t="s">
        <v>363</v>
      </c>
      <c r="B441" s="73" t="s">
        <v>127</v>
      </c>
      <c r="C441" s="72" t="s">
        <v>148</v>
      </c>
      <c r="D441" s="72" t="s">
        <v>41</v>
      </c>
      <c r="E441" s="72" t="s">
        <v>377</v>
      </c>
      <c r="F441" s="72" t="s">
        <v>128</v>
      </c>
      <c r="G441" s="74"/>
      <c r="H441" s="75" t="n">
        <v>47.7</v>
      </c>
      <c r="I441" s="67" t="n">
        <f aca="false">SUM(H441-G441)</f>
        <v>47.7</v>
      </c>
      <c r="K441" s="13"/>
      <c r="M441" s="60" t="n">
        <f aca="false">SUM(J441:L441)</f>
        <v>0</v>
      </c>
      <c r="N441" s="76" t="n">
        <f aca="false">SUM(I441+M441)</f>
        <v>47.7</v>
      </c>
    </row>
    <row r="442" s="60" customFormat="true" ht="14.75" hidden="false" customHeight="false" outlineLevel="0" collapsed="false">
      <c r="A442" s="63" t="s">
        <v>363</v>
      </c>
      <c r="B442" s="64" t="s">
        <v>279</v>
      </c>
      <c r="C442" s="63" t="s">
        <v>148</v>
      </c>
      <c r="D442" s="63" t="s">
        <v>41</v>
      </c>
      <c r="E442" s="63" t="s">
        <v>280</v>
      </c>
      <c r="F442" s="63"/>
      <c r="G442" s="65" t="n">
        <v>564.78625</v>
      </c>
      <c r="H442" s="66" t="n">
        <v>977.20875</v>
      </c>
      <c r="I442" s="67" t="n">
        <f aca="false">SUM(H442-G442)</f>
        <v>412.4225</v>
      </c>
      <c r="K442" s="61"/>
      <c r="M442" s="60" t="n">
        <f aca="false">SUM(J442:L442)</f>
        <v>0</v>
      </c>
      <c r="N442" s="71" t="n">
        <f aca="false">SUM(I442+M442)</f>
        <v>412.4225</v>
      </c>
    </row>
    <row r="443" s="60" customFormat="true" ht="35.05" hidden="false" customHeight="false" outlineLevel="0" collapsed="false">
      <c r="A443" s="63" t="s">
        <v>363</v>
      </c>
      <c r="B443" s="64" t="s">
        <v>379</v>
      </c>
      <c r="C443" s="63" t="s">
        <v>148</v>
      </c>
      <c r="D443" s="63" t="s">
        <v>41</v>
      </c>
      <c r="E443" s="63" t="s">
        <v>380</v>
      </c>
      <c r="F443" s="63"/>
      <c r="G443" s="65" t="n">
        <v>564.78625</v>
      </c>
      <c r="H443" s="66" t="n">
        <v>977.20875</v>
      </c>
      <c r="I443" s="67" t="n">
        <f aca="false">SUM(H443-G443)</f>
        <v>412.4225</v>
      </c>
      <c r="K443" s="61"/>
      <c r="M443" s="60" t="n">
        <f aca="false">SUM(J443:L443)</f>
        <v>0</v>
      </c>
      <c r="N443" s="71" t="n">
        <f aca="false">SUM(I443+M443)</f>
        <v>412.4225</v>
      </c>
    </row>
    <row r="444" s="12" customFormat="true" ht="14.75" hidden="false" customHeight="false" outlineLevel="0" collapsed="false">
      <c r="A444" s="72" t="s">
        <v>363</v>
      </c>
      <c r="B444" s="73" t="s">
        <v>127</v>
      </c>
      <c r="C444" s="72" t="s">
        <v>148</v>
      </c>
      <c r="D444" s="72" t="s">
        <v>41</v>
      </c>
      <c r="E444" s="72" t="s">
        <v>380</v>
      </c>
      <c r="F444" s="72" t="s">
        <v>128</v>
      </c>
      <c r="G444" s="74" t="n">
        <v>564.78625</v>
      </c>
      <c r="H444" s="75" t="n">
        <v>977.20875</v>
      </c>
      <c r="I444" s="67" t="n">
        <f aca="false">SUM(H444-G444)</f>
        <v>412.4225</v>
      </c>
      <c r="K444" s="13"/>
      <c r="M444" s="60" t="n">
        <f aca="false">SUM(J444:L444)</f>
        <v>0</v>
      </c>
      <c r="N444" s="76" t="n">
        <f aca="false">SUM(I444+M444)</f>
        <v>412.4225</v>
      </c>
    </row>
    <row r="445" s="60" customFormat="true" ht="12.75" hidden="true" customHeight="false" outlineLevel="0" collapsed="false">
      <c r="A445" s="63" t="s">
        <v>363</v>
      </c>
      <c r="B445" s="64" t="s">
        <v>86</v>
      </c>
      <c r="C445" s="63" t="s">
        <v>148</v>
      </c>
      <c r="D445" s="63" t="s">
        <v>41</v>
      </c>
      <c r="E445" s="63" t="s">
        <v>87</v>
      </c>
      <c r="F445" s="63"/>
      <c r="G445" s="65" t="n">
        <v>13947</v>
      </c>
      <c r="H445" s="66" t="n">
        <v>13947</v>
      </c>
      <c r="I445" s="67" t="n">
        <f aca="false">SUM(H445-G445)</f>
        <v>0</v>
      </c>
      <c r="K445" s="61"/>
      <c r="M445" s="60" t="n">
        <f aca="false">SUM(J445:L445)</f>
        <v>0</v>
      </c>
      <c r="N445" s="71" t="n">
        <f aca="false">SUM(I445+M445)</f>
        <v>0</v>
      </c>
    </row>
    <row r="446" s="60" customFormat="true" ht="12.75" hidden="true" customHeight="false" outlineLevel="0" collapsed="false">
      <c r="A446" s="63" t="s">
        <v>363</v>
      </c>
      <c r="B446" s="64" t="s">
        <v>88</v>
      </c>
      <c r="C446" s="63" t="s">
        <v>148</v>
      </c>
      <c r="D446" s="63" t="s">
        <v>41</v>
      </c>
      <c r="E446" s="63" t="s">
        <v>89</v>
      </c>
      <c r="F446" s="63"/>
      <c r="G446" s="65" t="n">
        <v>13947</v>
      </c>
      <c r="H446" s="66" t="n">
        <v>13947</v>
      </c>
      <c r="I446" s="67" t="n">
        <f aca="false">SUM(H446-G446)</f>
        <v>0</v>
      </c>
      <c r="K446" s="61"/>
      <c r="M446" s="60" t="n">
        <f aca="false">SUM(J446:L446)</f>
        <v>0</v>
      </c>
      <c r="N446" s="71" t="n">
        <f aca="false">SUM(I446+M446)</f>
        <v>0</v>
      </c>
    </row>
    <row r="447" s="60" customFormat="true" ht="12.75" hidden="true" customHeight="false" outlineLevel="0" collapsed="false">
      <c r="A447" s="63" t="s">
        <v>363</v>
      </c>
      <c r="B447" s="64" t="s">
        <v>381</v>
      </c>
      <c r="C447" s="63" t="s">
        <v>148</v>
      </c>
      <c r="D447" s="63" t="s">
        <v>41</v>
      </c>
      <c r="E447" s="63" t="s">
        <v>382</v>
      </c>
      <c r="F447" s="63"/>
      <c r="G447" s="65" t="n">
        <v>390</v>
      </c>
      <c r="H447" s="66" t="n">
        <v>390</v>
      </c>
      <c r="I447" s="67" t="n">
        <f aca="false">SUM(H447-G447)</f>
        <v>0</v>
      </c>
      <c r="K447" s="61"/>
      <c r="M447" s="60" t="n">
        <f aca="false">SUM(J447:L447)</f>
        <v>0</v>
      </c>
      <c r="N447" s="71" t="n">
        <f aca="false">SUM(I447+M447)</f>
        <v>0</v>
      </c>
    </row>
    <row r="448" s="12" customFormat="true" ht="12.75" hidden="true" customHeight="false" outlineLevel="0" collapsed="false">
      <c r="A448" s="72" t="s">
        <v>363</v>
      </c>
      <c r="B448" s="73" t="s">
        <v>127</v>
      </c>
      <c r="C448" s="72" t="s">
        <v>148</v>
      </c>
      <c r="D448" s="72" t="s">
        <v>41</v>
      </c>
      <c r="E448" s="72" t="s">
        <v>382</v>
      </c>
      <c r="F448" s="72" t="s">
        <v>128</v>
      </c>
      <c r="G448" s="74" t="n">
        <v>390</v>
      </c>
      <c r="H448" s="75" t="n">
        <v>390</v>
      </c>
      <c r="I448" s="67" t="n">
        <f aca="false">SUM(H448-G448)</f>
        <v>0</v>
      </c>
      <c r="K448" s="13"/>
      <c r="M448" s="60" t="n">
        <f aca="false">SUM(J448:L448)</f>
        <v>0</v>
      </c>
      <c r="N448" s="71" t="n">
        <f aca="false">SUM(I448+M448)</f>
        <v>0</v>
      </c>
    </row>
    <row r="449" s="60" customFormat="true" ht="12.75" hidden="true" customHeight="false" outlineLevel="0" collapsed="false">
      <c r="A449" s="63" t="s">
        <v>363</v>
      </c>
      <c r="B449" s="64" t="s">
        <v>361</v>
      </c>
      <c r="C449" s="63" t="s">
        <v>148</v>
      </c>
      <c r="D449" s="63" t="s">
        <v>41</v>
      </c>
      <c r="E449" s="63" t="s">
        <v>362</v>
      </c>
      <c r="F449" s="63"/>
      <c r="G449" s="65" t="n">
        <v>13557</v>
      </c>
      <c r="H449" s="66" t="n">
        <v>13557</v>
      </c>
      <c r="I449" s="67" t="n">
        <f aca="false">SUM(H449-G449)</f>
        <v>0</v>
      </c>
      <c r="K449" s="61"/>
      <c r="M449" s="60" t="n">
        <f aca="false">SUM(J449:L449)</f>
        <v>0</v>
      </c>
      <c r="N449" s="71" t="n">
        <f aca="false">SUM(I449+M449)</f>
        <v>0</v>
      </c>
    </row>
    <row r="450" s="12" customFormat="true" ht="12.75" hidden="true" customHeight="false" outlineLevel="0" collapsed="false">
      <c r="A450" s="72" t="s">
        <v>363</v>
      </c>
      <c r="B450" s="73" t="s">
        <v>250</v>
      </c>
      <c r="C450" s="72" t="s">
        <v>148</v>
      </c>
      <c r="D450" s="72" t="s">
        <v>41</v>
      </c>
      <c r="E450" s="72" t="s">
        <v>362</v>
      </c>
      <c r="F450" s="72" t="s">
        <v>251</v>
      </c>
      <c r="G450" s="74" t="n">
        <v>13557</v>
      </c>
      <c r="H450" s="75" t="n">
        <v>13557</v>
      </c>
      <c r="I450" s="67" t="n">
        <f aca="false">SUM(H450-G450)</f>
        <v>0</v>
      </c>
      <c r="K450" s="13"/>
      <c r="M450" s="60" t="n">
        <f aca="false">SUM(J450:L450)</f>
        <v>0</v>
      </c>
      <c r="N450" s="71" t="n">
        <f aca="false">SUM(I450+M450)</f>
        <v>0</v>
      </c>
    </row>
    <row r="451" s="60" customFormat="true" ht="12.75" hidden="true" customHeight="false" outlineLevel="0" collapsed="false">
      <c r="A451" s="63" t="s">
        <v>383</v>
      </c>
      <c r="B451" s="64" t="s">
        <v>384</v>
      </c>
      <c r="C451" s="63" t="s">
        <v>148</v>
      </c>
      <c r="D451" s="63" t="s">
        <v>50</v>
      </c>
      <c r="E451" s="63"/>
      <c r="F451" s="63"/>
      <c r="G451" s="65" t="n">
        <v>72</v>
      </c>
      <c r="H451" s="66" t="n">
        <v>72</v>
      </c>
      <c r="I451" s="67" t="n">
        <f aca="false">SUM(H451-G451)</f>
        <v>0</v>
      </c>
      <c r="K451" s="61"/>
      <c r="M451" s="60" t="n">
        <f aca="false">SUM(J451:L451)</f>
        <v>0</v>
      </c>
      <c r="N451" s="71" t="n">
        <f aca="false">SUM(I451+M451)</f>
        <v>0</v>
      </c>
    </row>
    <row r="452" s="60" customFormat="true" ht="12.75" hidden="true" customHeight="false" outlineLevel="0" collapsed="false">
      <c r="A452" s="63" t="s">
        <v>383</v>
      </c>
      <c r="B452" s="64" t="s">
        <v>86</v>
      </c>
      <c r="C452" s="63" t="s">
        <v>148</v>
      </c>
      <c r="D452" s="63" t="s">
        <v>50</v>
      </c>
      <c r="E452" s="63" t="s">
        <v>87</v>
      </c>
      <c r="F452" s="63"/>
      <c r="G452" s="65" t="n">
        <v>72</v>
      </c>
      <c r="H452" s="66" t="n">
        <v>72</v>
      </c>
      <c r="I452" s="67" t="n">
        <f aca="false">SUM(H452-G452)</f>
        <v>0</v>
      </c>
      <c r="K452" s="61"/>
      <c r="M452" s="60" t="n">
        <f aca="false">SUM(J452:L452)</f>
        <v>0</v>
      </c>
      <c r="N452" s="71" t="n">
        <f aca="false">SUM(I452+M452)</f>
        <v>0</v>
      </c>
    </row>
    <row r="453" s="60" customFormat="true" ht="12.75" hidden="true" customHeight="false" outlineLevel="0" collapsed="false">
      <c r="A453" s="63" t="s">
        <v>383</v>
      </c>
      <c r="B453" s="64" t="s">
        <v>88</v>
      </c>
      <c r="C453" s="63" t="s">
        <v>148</v>
      </c>
      <c r="D453" s="63" t="s">
        <v>50</v>
      </c>
      <c r="E453" s="63" t="s">
        <v>89</v>
      </c>
      <c r="F453" s="63"/>
      <c r="G453" s="65" t="n">
        <v>72</v>
      </c>
      <c r="H453" s="66" t="n">
        <v>72</v>
      </c>
      <c r="I453" s="67" t="n">
        <f aca="false">SUM(H453-G453)</f>
        <v>0</v>
      </c>
      <c r="K453" s="61"/>
      <c r="M453" s="60" t="n">
        <f aca="false">SUM(J453:L453)</f>
        <v>0</v>
      </c>
      <c r="N453" s="71" t="n">
        <f aca="false">SUM(I453+M453)</f>
        <v>0</v>
      </c>
    </row>
    <row r="454" s="60" customFormat="true" ht="12.75" hidden="true" customHeight="false" outlineLevel="0" collapsed="false">
      <c r="A454" s="63" t="s">
        <v>383</v>
      </c>
      <c r="B454" s="64" t="s">
        <v>361</v>
      </c>
      <c r="C454" s="63" t="s">
        <v>148</v>
      </c>
      <c r="D454" s="63" t="s">
        <v>50</v>
      </c>
      <c r="E454" s="63" t="s">
        <v>362</v>
      </c>
      <c r="F454" s="63"/>
      <c r="G454" s="65" t="n">
        <v>72</v>
      </c>
      <c r="H454" s="66" t="n">
        <v>72</v>
      </c>
      <c r="I454" s="67" t="n">
        <f aca="false">SUM(H454-G454)</f>
        <v>0</v>
      </c>
      <c r="K454" s="61"/>
      <c r="M454" s="60" t="n">
        <f aca="false">SUM(J454:L454)</f>
        <v>0</v>
      </c>
      <c r="N454" s="71" t="n">
        <f aca="false">SUM(I454+M454)</f>
        <v>0</v>
      </c>
    </row>
    <row r="455" s="12" customFormat="true" ht="12.75" hidden="true" customHeight="false" outlineLevel="0" collapsed="false">
      <c r="A455" s="72" t="s">
        <v>383</v>
      </c>
      <c r="B455" s="73" t="s">
        <v>250</v>
      </c>
      <c r="C455" s="72" t="s">
        <v>148</v>
      </c>
      <c r="D455" s="72" t="s">
        <v>50</v>
      </c>
      <c r="E455" s="72" t="s">
        <v>362</v>
      </c>
      <c r="F455" s="72" t="s">
        <v>251</v>
      </c>
      <c r="G455" s="74" t="n">
        <v>72</v>
      </c>
      <c r="H455" s="75" t="n">
        <v>72</v>
      </c>
      <c r="I455" s="67" t="n">
        <f aca="false">SUM(H455-G455)</f>
        <v>0</v>
      </c>
      <c r="K455" s="13"/>
      <c r="M455" s="60" t="n">
        <f aca="false">SUM(J455:L455)</f>
        <v>0</v>
      </c>
      <c r="N455" s="71" t="n">
        <f aca="false">SUM(I455+M455)</f>
        <v>0</v>
      </c>
    </row>
    <row r="456" s="60" customFormat="true" ht="14.75" hidden="false" customHeight="false" outlineLevel="0" collapsed="false">
      <c r="A456" s="63" t="s">
        <v>385</v>
      </c>
      <c r="B456" s="64" t="s">
        <v>386</v>
      </c>
      <c r="C456" s="63" t="s">
        <v>148</v>
      </c>
      <c r="D456" s="63" t="s">
        <v>73</v>
      </c>
      <c r="E456" s="63"/>
      <c r="F456" s="63"/>
      <c r="G456" s="65" t="n">
        <v>3779.21375</v>
      </c>
      <c r="H456" s="66" t="n">
        <v>3895.61925</v>
      </c>
      <c r="I456" s="67" t="n">
        <f aca="false">SUM(H456-G456)</f>
        <v>116.4055</v>
      </c>
      <c r="K456" s="61"/>
      <c r="M456" s="60" t="n">
        <f aca="false">SUM(J456:L456)</f>
        <v>0</v>
      </c>
      <c r="N456" s="71" t="n">
        <f aca="false">SUM(I456+M456)</f>
        <v>116.4055</v>
      </c>
    </row>
    <row r="457" s="60" customFormat="true" ht="14.75" hidden="false" customHeight="false" outlineLevel="0" collapsed="false">
      <c r="A457" s="63" t="s">
        <v>385</v>
      </c>
      <c r="B457" s="64" t="s">
        <v>279</v>
      </c>
      <c r="C457" s="63" t="s">
        <v>148</v>
      </c>
      <c r="D457" s="63" t="s">
        <v>73</v>
      </c>
      <c r="E457" s="63" t="s">
        <v>280</v>
      </c>
      <c r="F457" s="63"/>
      <c r="G457" s="65" t="n">
        <v>145.21375</v>
      </c>
      <c r="H457" s="66" t="n">
        <v>261.61925</v>
      </c>
      <c r="I457" s="67" t="n">
        <f aca="false">SUM(H457-G457)</f>
        <v>116.4055</v>
      </c>
      <c r="K457" s="61"/>
      <c r="M457" s="60" t="n">
        <f aca="false">SUM(J457:L457)</f>
        <v>0</v>
      </c>
      <c r="N457" s="71" t="n">
        <f aca="false">SUM(I457+M457)</f>
        <v>116.4055</v>
      </c>
    </row>
    <row r="458" s="60" customFormat="true" ht="35.05" hidden="false" customHeight="false" outlineLevel="0" collapsed="false">
      <c r="A458" s="63" t="s">
        <v>385</v>
      </c>
      <c r="B458" s="64" t="s">
        <v>379</v>
      </c>
      <c r="C458" s="63" t="s">
        <v>148</v>
      </c>
      <c r="D458" s="63" t="s">
        <v>73</v>
      </c>
      <c r="E458" s="63" t="s">
        <v>380</v>
      </c>
      <c r="F458" s="63"/>
      <c r="G458" s="65" t="n">
        <v>145.21375</v>
      </c>
      <c r="H458" s="66" t="n">
        <v>261.61925</v>
      </c>
      <c r="I458" s="67" t="n">
        <f aca="false">SUM(H458-G458)</f>
        <v>116.4055</v>
      </c>
      <c r="K458" s="61"/>
      <c r="M458" s="60" t="n">
        <f aca="false">SUM(J458:L458)</f>
        <v>0</v>
      </c>
      <c r="N458" s="71" t="n">
        <f aca="false">SUM(I458+M458)</f>
        <v>116.4055</v>
      </c>
    </row>
    <row r="459" s="12" customFormat="true" ht="14.75" hidden="false" customHeight="false" outlineLevel="0" collapsed="false">
      <c r="A459" s="72" t="s">
        <v>385</v>
      </c>
      <c r="B459" s="73" t="s">
        <v>127</v>
      </c>
      <c r="C459" s="72" t="s">
        <v>148</v>
      </c>
      <c r="D459" s="72" t="s">
        <v>73</v>
      </c>
      <c r="E459" s="72" t="s">
        <v>380</v>
      </c>
      <c r="F459" s="72" t="s">
        <v>128</v>
      </c>
      <c r="G459" s="74" t="n">
        <v>145.21375</v>
      </c>
      <c r="H459" s="75" t="n">
        <v>261.61925</v>
      </c>
      <c r="I459" s="67" t="n">
        <f aca="false">SUM(H459-G459)</f>
        <v>116.4055</v>
      </c>
      <c r="K459" s="13"/>
      <c r="M459" s="60" t="n">
        <f aca="false">SUM(J459:L459)</f>
        <v>0</v>
      </c>
      <c r="N459" s="76" t="n">
        <f aca="false">SUM(I459+M459)</f>
        <v>116.4055</v>
      </c>
    </row>
    <row r="460" s="60" customFormat="true" ht="12.75" hidden="true" customHeight="false" outlineLevel="0" collapsed="false">
      <c r="A460" s="63" t="s">
        <v>385</v>
      </c>
      <c r="B460" s="64" t="s">
        <v>86</v>
      </c>
      <c r="C460" s="63" t="s">
        <v>148</v>
      </c>
      <c r="D460" s="63" t="s">
        <v>73</v>
      </c>
      <c r="E460" s="63" t="s">
        <v>87</v>
      </c>
      <c r="F460" s="63"/>
      <c r="G460" s="65" t="n">
        <v>3634</v>
      </c>
      <c r="H460" s="66" t="n">
        <v>3634</v>
      </c>
      <c r="I460" s="67" t="n">
        <f aca="false">SUM(H460-G460)</f>
        <v>0</v>
      </c>
      <c r="K460" s="61"/>
      <c r="M460" s="60" t="n">
        <f aca="false">SUM(J460:L460)</f>
        <v>0</v>
      </c>
      <c r="N460" s="71" t="n">
        <f aca="false">SUM(I460+M460)</f>
        <v>0</v>
      </c>
    </row>
    <row r="461" s="60" customFormat="true" ht="12.75" hidden="true" customHeight="false" outlineLevel="0" collapsed="false">
      <c r="A461" s="63" t="s">
        <v>385</v>
      </c>
      <c r="B461" s="64" t="s">
        <v>88</v>
      </c>
      <c r="C461" s="63" t="s">
        <v>148</v>
      </c>
      <c r="D461" s="63" t="s">
        <v>73</v>
      </c>
      <c r="E461" s="63" t="s">
        <v>89</v>
      </c>
      <c r="F461" s="63"/>
      <c r="G461" s="65" t="n">
        <v>3634</v>
      </c>
      <c r="H461" s="66" t="n">
        <v>3634</v>
      </c>
      <c r="I461" s="67" t="n">
        <f aca="false">SUM(H461-G461)</f>
        <v>0</v>
      </c>
      <c r="K461" s="61"/>
      <c r="M461" s="60" t="n">
        <f aca="false">SUM(J461:L461)</f>
        <v>0</v>
      </c>
      <c r="N461" s="71" t="n">
        <f aca="false">SUM(I461+M461)</f>
        <v>0</v>
      </c>
    </row>
    <row r="462" s="60" customFormat="true" ht="12.75" hidden="true" customHeight="false" outlineLevel="0" collapsed="false">
      <c r="A462" s="63" t="s">
        <v>385</v>
      </c>
      <c r="B462" s="64" t="s">
        <v>361</v>
      </c>
      <c r="C462" s="63" t="s">
        <v>148</v>
      </c>
      <c r="D462" s="63" t="s">
        <v>73</v>
      </c>
      <c r="E462" s="63" t="s">
        <v>362</v>
      </c>
      <c r="F462" s="63"/>
      <c r="G462" s="65" t="n">
        <v>3634</v>
      </c>
      <c r="H462" s="66" t="n">
        <v>3634</v>
      </c>
      <c r="I462" s="67" t="n">
        <f aca="false">SUM(H462-G462)</f>
        <v>0</v>
      </c>
      <c r="K462" s="61"/>
      <c r="M462" s="60" t="n">
        <f aca="false">SUM(J462:L462)</f>
        <v>0</v>
      </c>
      <c r="N462" s="71" t="n">
        <f aca="false">SUM(I462+M462)</f>
        <v>0</v>
      </c>
    </row>
    <row r="463" s="12" customFormat="true" ht="12.75" hidden="true" customHeight="false" outlineLevel="0" collapsed="false">
      <c r="A463" s="72" t="s">
        <v>385</v>
      </c>
      <c r="B463" s="73" t="s">
        <v>250</v>
      </c>
      <c r="C463" s="72" t="s">
        <v>148</v>
      </c>
      <c r="D463" s="72" t="s">
        <v>73</v>
      </c>
      <c r="E463" s="72" t="s">
        <v>362</v>
      </c>
      <c r="F463" s="72" t="s">
        <v>251</v>
      </c>
      <c r="G463" s="74" t="n">
        <v>3634</v>
      </c>
      <c r="H463" s="75" t="n">
        <v>3634</v>
      </c>
      <c r="I463" s="67" t="n">
        <f aca="false">SUM(H463-G463)</f>
        <v>0</v>
      </c>
      <c r="K463" s="13"/>
      <c r="M463" s="60" t="n">
        <f aca="false">SUM(J463:L463)</f>
        <v>0</v>
      </c>
      <c r="N463" s="71" t="n">
        <f aca="false">SUM(I463+M463)</f>
        <v>0</v>
      </c>
    </row>
    <row r="464" s="60" customFormat="true" ht="14.75" hidden="false" customHeight="false" outlineLevel="0" collapsed="false">
      <c r="A464" s="63" t="s">
        <v>387</v>
      </c>
      <c r="B464" s="64" t="s">
        <v>388</v>
      </c>
      <c r="C464" s="63" t="s">
        <v>148</v>
      </c>
      <c r="D464" s="63" t="s">
        <v>148</v>
      </c>
      <c r="E464" s="63"/>
      <c r="F464" s="63"/>
      <c r="G464" s="65" t="n">
        <v>5</v>
      </c>
      <c r="H464" s="66" t="n">
        <v>539</v>
      </c>
      <c r="I464" s="67" t="n">
        <f aca="false">SUM(H464-G464)</f>
        <v>534</v>
      </c>
      <c r="K464" s="61"/>
      <c r="M464" s="60" t="n">
        <f aca="false">SUM(J464:L464)</f>
        <v>0</v>
      </c>
      <c r="N464" s="71" t="n">
        <f aca="false">SUM(I464+M464)</f>
        <v>534</v>
      </c>
    </row>
    <row r="465" s="60" customFormat="true" ht="35.05" hidden="false" customHeight="false" outlineLevel="0" collapsed="false">
      <c r="A465" s="63" t="s">
        <v>387</v>
      </c>
      <c r="B465" s="64" t="s">
        <v>357</v>
      </c>
      <c r="C465" s="63" t="s">
        <v>148</v>
      </c>
      <c r="D465" s="63" t="s">
        <v>148</v>
      </c>
      <c r="E465" s="63" t="s">
        <v>358</v>
      </c>
      <c r="F465" s="63"/>
      <c r="G465" s="65"/>
      <c r="H465" s="66" t="n">
        <v>534</v>
      </c>
      <c r="I465" s="67" t="n">
        <f aca="false">SUM(H465-G465)</f>
        <v>534</v>
      </c>
      <c r="K465" s="61"/>
      <c r="M465" s="60" t="n">
        <f aca="false">SUM(J465:L465)</f>
        <v>0</v>
      </c>
      <c r="N465" s="71" t="n">
        <f aca="false">SUM(I465+M465)</f>
        <v>534</v>
      </c>
    </row>
    <row r="466" s="60" customFormat="true" ht="23.85" hidden="false" customHeight="false" outlineLevel="0" collapsed="false">
      <c r="A466" s="63" t="s">
        <v>387</v>
      </c>
      <c r="B466" s="64" t="s">
        <v>389</v>
      </c>
      <c r="C466" s="63" t="s">
        <v>148</v>
      </c>
      <c r="D466" s="63" t="s">
        <v>148</v>
      </c>
      <c r="E466" s="63" t="s">
        <v>390</v>
      </c>
      <c r="F466" s="63"/>
      <c r="G466" s="65"/>
      <c r="H466" s="66" t="n">
        <v>534</v>
      </c>
      <c r="I466" s="67" t="n">
        <f aca="false">SUM(H466-G466)</f>
        <v>534</v>
      </c>
      <c r="K466" s="61"/>
      <c r="M466" s="60" t="n">
        <f aca="false">SUM(J466:L466)</f>
        <v>0</v>
      </c>
      <c r="N466" s="71" t="n">
        <f aca="false">SUM(I466+M466)</f>
        <v>534</v>
      </c>
    </row>
    <row r="467" s="12" customFormat="true" ht="23.85" hidden="false" customHeight="false" outlineLevel="0" collapsed="false">
      <c r="A467" s="72" t="s">
        <v>387</v>
      </c>
      <c r="B467" s="73" t="s">
        <v>57</v>
      </c>
      <c r="C467" s="72" t="s">
        <v>148</v>
      </c>
      <c r="D467" s="72" t="s">
        <v>148</v>
      </c>
      <c r="E467" s="72" t="s">
        <v>390</v>
      </c>
      <c r="F467" s="72" t="s">
        <v>58</v>
      </c>
      <c r="G467" s="74"/>
      <c r="H467" s="75" t="n">
        <v>534</v>
      </c>
      <c r="I467" s="67" t="n">
        <f aca="false">SUM(H467-G467)</f>
        <v>534</v>
      </c>
      <c r="K467" s="13"/>
      <c r="M467" s="60" t="n">
        <f aca="false">SUM(J467:L467)</f>
        <v>0</v>
      </c>
      <c r="N467" s="76" t="n">
        <f aca="false">SUM(I467+M467)</f>
        <v>534</v>
      </c>
    </row>
    <row r="468" s="60" customFormat="true" ht="12.75" hidden="true" customHeight="false" outlineLevel="0" collapsed="false">
      <c r="A468" s="63" t="s">
        <v>387</v>
      </c>
      <c r="B468" s="64" t="s">
        <v>119</v>
      </c>
      <c r="C468" s="63" t="s">
        <v>148</v>
      </c>
      <c r="D468" s="63" t="s">
        <v>148</v>
      </c>
      <c r="E468" s="63" t="s">
        <v>120</v>
      </c>
      <c r="F468" s="63"/>
      <c r="G468" s="65" t="n">
        <v>5</v>
      </c>
      <c r="H468" s="66" t="n">
        <v>5</v>
      </c>
      <c r="I468" s="67" t="n">
        <f aca="false">SUM(H468-G468)</f>
        <v>0</v>
      </c>
      <c r="K468" s="61"/>
      <c r="M468" s="60" t="n">
        <f aca="false">SUM(J468:L468)</f>
        <v>0</v>
      </c>
      <c r="N468" s="71" t="n">
        <f aca="false">SUM(I468+M468)</f>
        <v>0</v>
      </c>
    </row>
    <row r="469" s="60" customFormat="true" ht="12.75" hidden="true" customHeight="false" outlineLevel="0" collapsed="false">
      <c r="A469" s="63" t="s">
        <v>387</v>
      </c>
      <c r="B469" s="64" t="s">
        <v>391</v>
      </c>
      <c r="C469" s="63" t="s">
        <v>148</v>
      </c>
      <c r="D469" s="63" t="s">
        <v>148</v>
      </c>
      <c r="E469" s="63" t="s">
        <v>392</v>
      </c>
      <c r="F469" s="63"/>
      <c r="G469" s="65" t="n">
        <v>5</v>
      </c>
      <c r="H469" s="66" t="n">
        <v>5</v>
      </c>
      <c r="I469" s="67" t="n">
        <f aca="false">SUM(H469-G469)</f>
        <v>0</v>
      </c>
      <c r="K469" s="61"/>
      <c r="M469" s="60" t="n">
        <f aca="false">SUM(J469:L469)</f>
        <v>0</v>
      </c>
      <c r="N469" s="71" t="n">
        <f aca="false">SUM(I469+M469)</f>
        <v>0</v>
      </c>
    </row>
    <row r="470" s="12" customFormat="true" ht="12.75" hidden="true" customHeight="false" outlineLevel="0" collapsed="false">
      <c r="A470" s="72" t="s">
        <v>387</v>
      </c>
      <c r="B470" s="73" t="s">
        <v>59</v>
      </c>
      <c r="C470" s="72" t="s">
        <v>148</v>
      </c>
      <c r="D470" s="72" t="s">
        <v>148</v>
      </c>
      <c r="E470" s="72" t="s">
        <v>392</v>
      </c>
      <c r="F470" s="72" t="s">
        <v>60</v>
      </c>
      <c r="G470" s="74" t="n">
        <v>5</v>
      </c>
      <c r="H470" s="75" t="n">
        <v>5</v>
      </c>
      <c r="I470" s="67" t="n">
        <f aca="false">SUM(H470-G470)</f>
        <v>0</v>
      </c>
      <c r="K470" s="13"/>
      <c r="M470" s="60" t="n">
        <f aca="false">SUM(J470:L470)</f>
        <v>0</v>
      </c>
      <c r="N470" s="71" t="n">
        <f aca="false">SUM(I470+M470)</f>
        <v>0</v>
      </c>
    </row>
    <row r="471" s="60" customFormat="true" ht="14.75" hidden="false" customHeight="false" outlineLevel="0" collapsed="false">
      <c r="A471" s="63" t="s">
        <v>393</v>
      </c>
      <c r="B471" s="64" t="s">
        <v>394</v>
      </c>
      <c r="C471" s="63" t="s">
        <v>395</v>
      </c>
      <c r="D471" s="63"/>
      <c r="E471" s="63"/>
      <c r="F471" s="63"/>
      <c r="G471" s="65" t="n">
        <v>35313.70393</v>
      </c>
      <c r="H471" s="66" t="n">
        <v>43137.53393</v>
      </c>
      <c r="I471" s="67" t="n">
        <f aca="false">SUM(H471-G471)</f>
        <v>7823.82999999999</v>
      </c>
      <c r="K471" s="61"/>
      <c r="M471" s="60" t="n">
        <f aca="false">SUM(J471:L471)</f>
        <v>0</v>
      </c>
      <c r="N471" s="71" t="n">
        <f aca="false">SUM(N517+N492+N476)</f>
        <v>8193.83</v>
      </c>
    </row>
    <row r="472" s="60" customFormat="true" ht="12.75" hidden="true" customHeight="false" outlineLevel="0" collapsed="false">
      <c r="A472" s="63" t="s">
        <v>396</v>
      </c>
      <c r="B472" s="64" t="s">
        <v>397</v>
      </c>
      <c r="C472" s="63" t="s">
        <v>395</v>
      </c>
      <c r="D472" s="63" t="s">
        <v>38</v>
      </c>
      <c r="E472" s="63"/>
      <c r="F472" s="63"/>
      <c r="G472" s="65" t="n">
        <v>230</v>
      </c>
      <c r="H472" s="66" t="n">
        <v>230</v>
      </c>
      <c r="I472" s="67" t="n">
        <f aca="false">SUM(H472-G472)</f>
        <v>0</v>
      </c>
      <c r="K472" s="61"/>
      <c r="M472" s="60" t="n">
        <f aca="false">SUM(J472:L472)</f>
        <v>0</v>
      </c>
      <c r="N472" s="71" t="n">
        <f aca="false">SUM(I472+M472)</f>
        <v>0</v>
      </c>
    </row>
    <row r="473" s="60" customFormat="true" ht="12.75" hidden="true" customHeight="false" outlineLevel="0" collapsed="false">
      <c r="A473" s="63" t="s">
        <v>396</v>
      </c>
      <c r="B473" s="64" t="s">
        <v>398</v>
      </c>
      <c r="C473" s="63" t="s">
        <v>395</v>
      </c>
      <c r="D473" s="63" t="s">
        <v>38</v>
      </c>
      <c r="E473" s="63" t="s">
        <v>399</v>
      </c>
      <c r="F473" s="63"/>
      <c r="G473" s="65" t="n">
        <v>230</v>
      </c>
      <c r="H473" s="66" t="n">
        <v>230</v>
      </c>
      <c r="I473" s="67" t="n">
        <f aca="false">SUM(H473-G473)</f>
        <v>0</v>
      </c>
      <c r="K473" s="61"/>
      <c r="M473" s="60" t="n">
        <f aca="false">SUM(J473:L473)</f>
        <v>0</v>
      </c>
      <c r="N473" s="71" t="n">
        <f aca="false">SUM(I473+M473)</f>
        <v>0</v>
      </c>
    </row>
    <row r="474" s="60" customFormat="true" ht="12.75" hidden="true" customHeight="false" outlineLevel="0" collapsed="false">
      <c r="A474" s="63" t="s">
        <v>396</v>
      </c>
      <c r="B474" s="64" t="s">
        <v>400</v>
      </c>
      <c r="C474" s="63" t="s">
        <v>395</v>
      </c>
      <c r="D474" s="63" t="s">
        <v>38</v>
      </c>
      <c r="E474" s="63" t="s">
        <v>401</v>
      </c>
      <c r="F474" s="63"/>
      <c r="G474" s="65" t="n">
        <v>230</v>
      </c>
      <c r="H474" s="66" t="n">
        <v>230</v>
      </c>
      <c r="I474" s="67" t="n">
        <f aca="false">SUM(H474-G474)</f>
        <v>0</v>
      </c>
      <c r="K474" s="61"/>
      <c r="M474" s="60" t="n">
        <f aca="false">SUM(J474:L474)</f>
        <v>0</v>
      </c>
      <c r="N474" s="71" t="n">
        <f aca="false">SUM(I474+M474)</f>
        <v>0</v>
      </c>
    </row>
    <row r="475" s="12" customFormat="true" ht="12.75" hidden="true" customHeight="false" outlineLevel="0" collapsed="false">
      <c r="A475" s="72" t="s">
        <v>396</v>
      </c>
      <c r="B475" s="73" t="s">
        <v>402</v>
      </c>
      <c r="C475" s="72" t="s">
        <v>395</v>
      </c>
      <c r="D475" s="72" t="s">
        <v>38</v>
      </c>
      <c r="E475" s="72" t="s">
        <v>401</v>
      </c>
      <c r="F475" s="72" t="s">
        <v>403</v>
      </c>
      <c r="G475" s="74" t="n">
        <v>230</v>
      </c>
      <c r="H475" s="75" t="n">
        <v>230</v>
      </c>
      <c r="I475" s="67" t="n">
        <f aca="false">SUM(H475-G475)</f>
        <v>0</v>
      </c>
      <c r="K475" s="13"/>
      <c r="M475" s="60" t="n">
        <f aca="false">SUM(J475:L475)</f>
        <v>0</v>
      </c>
      <c r="N475" s="71" t="n">
        <f aca="false">SUM(I475+M475)</f>
        <v>0</v>
      </c>
    </row>
    <row r="476" s="60" customFormat="true" ht="14.75" hidden="false" customHeight="false" outlineLevel="0" collapsed="false">
      <c r="A476" s="63" t="s">
        <v>404</v>
      </c>
      <c r="B476" s="64" t="s">
        <v>405</v>
      </c>
      <c r="C476" s="63" t="s">
        <v>395</v>
      </c>
      <c r="D476" s="63" t="s">
        <v>41</v>
      </c>
      <c r="E476" s="63"/>
      <c r="F476" s="63"/>
      <c r="G476" s="65" t="n">
        <v>7168.7</v>
      </c>
      <c r="H476" s="66" t="n">
        <v>8207.73</v>
      </c>
      <c r="I476" s="67" t="n">
        <f aca="false">SUM(H476-G476)</f>
        <v>1039.03</v>
      </c>
      <c r="K476" s="61"/>
      <c r="M476" s="60" t="n">
        <f aca="false">SUM(J476:L476)</f>
        <v>0</v>
      </c>
      <c r="N476" s="71" t="n">
        <f aca="false">SUM(N484+N481+N478)</f>
        <v>1039.03</v>
      </c>
    </row>
    <row r="477" s="60" customFormat="true" ht="23.85" hidden="false" customHeight="false" outlineLevel="0" collapsed="false">
      <c r="A477" s="63" t="s">
        <v>404</v>
      </c>
      <c r="B477" s="64" t="s">
        <v>63</v>
      </c>
      <c r="C477" s="63" t="s">
        <v>395</v>
      </c>
      <c r="D477" s="63" t="s">
        <v>41</v>
      </c>
      <c r="E477" s="63" t="s">
        <v>64</v>
      </c>
      <c r="F477" s="63"/>
      <c r="G477" s="65" t="n">
        <v>45.7</v>
      </c>
      <c r="H477" s="66" t="n">
        <v>44.73</v>
      </c>
      <c r="I477" s="67" t="n">
        <f aca="false">SUM(H477-G477)</f>
        <v>-0.970000000000006</v>
      </c>
      <c r="K477" s="61"/>
      <c r="M477" s="60" t="n">
        <f aca="false">SUM(J477:L477)</f>
        <v>0</v>
      </c>
      <c r="N477" s="71" t="n">
        <f aca="false">SUM(I477+M477)</f>
        <v>-0.970000000000006</v>
      </c>
    </row>
    <row r="478" s="60" customFormat="true" ht="14.75" hidden="false" customHeight="false" outlineLevel="0" collapsed="false">
      <c r="A478" s="63" t="s">
        <v>404</v>
      </c>
      <c r="B478" s="64" t="s">
        <v>65</v>
      </c>
      <c r="C478" s="63" t="s">
        <v>395</v>
      </c>
      <c r="D478" s="63" t="s">
        <v>41</v>
      </c>
      <c r="E478" s="63" t="s">
        <v>66</v>
      </c>
      <c r="F478" s="63"/>
      <c r="G478" s="65" t="n">
        <v>45.7</v>
      </c>
      <c r="H478" s="66" t="n">
        <v>44.73</v>
      </c>
      <c r="I478" s="67" t="n">
        <f aca="false">SUM(H478-G478)</f>
        <v>-0.970000000000006</v>
      </c>
      <c r="K478" s="61"/>
      <c r="M478" s="60" t="n">
        <f aca="false">SUM(J478:L478)</f>
        <v>0</v>
      </c>
      <c r="N478" s="71" t="n">
        <f aca="false">SUM(I478+M478)</f>
        <v>-0.970000000000006</v>
      </c>
    </row>
    <row r="479" s="60" customFormat="true" ht="35.05" hidden="false" customHeight="false" outlineLevel="0" collapsed="false">
      <c r="A479" s="63" t="s">
        <v>404</v>
      </c>
      <c r="B479" s="64" t="s">
        <v>67</v>
      </c>
      <c r="C479" s="63" t="s">
        <v>395</v>
      </c>
      <c r="D479" s="63" t="s">
        <v>41</v>
      </c>
      <c r="E479" s="63" t="s">
        <v>68</v>
      </c>
      <c r="F479" s="63"/>
      <c r="G479" s="65" t="n">
        <v>457</v>
      </c>
      <c r="H479" s="66" t="n">
        <v>44.73</v>
      </c>
      <c r="I479" s="67" t="n">
        <f aca="false">SUM(H479-G479)</f>
        <v>-412.27</v>
      </c>
      <c r="K479" s="61"/>
      <c r="M479" s="60" t="n">
        <f aca="false">SUM(J479:L479)</f>
        <v>0</v>
      </c>
      <c r="N479" s="71" t="n">
        <v>-0.97</v>
      </c>
    </row>
    <row r="480" s="12" customFormat="true" ht="35.05" hidden="false" customHeight="false" outlineLevel="0" collapsed="false">
      <c r="A480" s="72" t="s">
        <v>404</v>
      </c>
      <c r="B480" s="73" t="s">
        <v>250</v>
      </c>
      <c r="C480" s="72" t="s">
        <v>395</v>
      </c>
      <c r="D480" s="72" t="s">
        <v>41</v>
      </c>
      <c r="E480" s="72" t="s">
        <v>68</v>
      </c>
      <c r="F480" s="72" t="s">
        <v>251</v>
      </c>
      <c r="G480" s="74" t="n">
        <v>45.7</v>
      </c>
      <c r="H480" s="75" t="n">
        <v>44.73</v>
      </c>
      <c r="I480" s="67" t="n">
        <f aca="false">SUM(H480-G480)</f>
        <v>-0.970000000000006</v>
      </c>
      <c r="K480" s="13"/>
      <c r="M480" s="60" t="n">
        <f aca="false">SUM(J480:L480)</f>
        <v>0</v>
      </c>
      <c r="N480" s="76" t="n">
        <f aca="false">SUM(I480+M480)</f>
        <v>-0.970000000000006</v>
      </c>
    </row>
    <row r="481" s="60" customFormat="true" ht="23.85" hidden="false" customHeight="false" outlineLevel="0" collapsed="false">
      <c r="A481" s="63" t="s">
        <v>404</v>
      </c>
      <c r="B481" s="64" t="s">
        <v>190</v>
      </c>
      <c r="C481" s="63" t="s">
        <v>395</v>
      </c>
      <c r="D481" s="63" t="s">
        <v>41</v>
      </c>
      <c r="E481" s="63" t="s">
        <v>191</v>
      </c>
      <c r="F481" s="63"/>
      <c r="G481" s="65"/>
      <c r="H481" s="66" t="n">
        <v>1000</v>
      </c>
      <c r="I481" s="67" t="n">
        <f aca="false">SUM(H481-G481)</f>
        <v>1000</v>
      </c>
      <c r="K481" s="61"/>
      <c r="M481" s="60" t="n">
        <f aca="false">SUM(J481:L481)</f>
        <v>0</v>
      </c>
      <c r="N481" s="71" t="n">
        <f aca="false">SUM(I481+M481)</f>
        <v>1000</v>
      </c>
    </row>
    <row r="482" s="60" customFormat="true" ht="14.75" hidden="false" customHeight="false" outlineLevel="0" collapsed="false">
      <c r="A482" s="63" t="s">
        <v>404</v>
      </c>
      <c r="B482" s="64" t="s">
        <v>192</v>
      </c>
      <c r="C482" s="63" t="s">
        <v>395</v>
      </c>
      <c r="D482" s="63" t="s">
        <v>41</v>
      </c>
      <c r="E482" s="63" t="s">
        <v>193</v>
      </c>
      <c r="F482" s="63"/>
      <c r="G482" s="65"/>
      <c r="H482" s="66" t="n">
        <v>1000</v>
      </c>
      <c r="I482" s="67" t="n">
        <f aca="false">SUM(H482-G482)</f>
        <v>1000</v>
      </c>
      <c r="K482" s="61"/>
      <c r="M482" s="60" t="n">
        <f aca="false">SUM(J482:L482)</f>
        <v>0</v>
      </c>
      <c r="N482" s="71" t="n">
        <f aca="false">SUM(I482+M482)</f>
        <v>1000</v>
      </c>
    </row>
    <row r="483" s="12" customFormat="true" ht="23.85" hidden="false" customHeight="false" outlineLevel="0" collapsed="false">
      <c r="A483" s="72" t="s">
        <v>404</v>
      </c>
      <c r="B483" s="73" t="s">
        <v>59</v>
      </c>
      <c r="C483" s="72" t="s">
        <v>395</v>
      </c>
      <c r="D483" s="72" t="s">
        <v>41</v>
      </c>
      <c r="E483" s="72" t="s">
        <v>193</v>
      </c>
      <c r="F483" s="72" t="s">
        <v>60</v>
      </c>
      <c r="G483" s="74"/>
      <c r="H483" s="75" t="n">
        <v>1000</v>
      </c>
      <c r="I483" s="67" t="n">
        <f aca="false">SUM(H483-G483)</f>
        <v>1000</v>
      </c>
      <c r="K483" s="13"/>
      <c r="M483" s="60" t="n">
        <f aca="false">SUM(J483:L483)</f>
        <v>0</v>
      </c>
      <c r="N483" s="76" t="n">
        <f aca="false">SUM(I483+M483)</f>
        <v>1000</v>
      </c>
    </row>
    <row r="484" s="60" customFormat="true" ht="14.75" hidden="false" customHeight="false" outlineLevel="0" collapsed="false">
      <c r="A484" s="63" t="s">
        <v>404</v>
      </c>
      <c r="B484" s="64" t="s">
        <v>406</v>
      </c>
      <c r="C484" s="63" t="s">
        <v>395</v>
      </c>
      <c r="D484" s="63" t="s">
        <v>41</v>
      </c>
      <c r="E484" s="63" t="s">
        <v>407</v>
      </c>
      <c r="F484" s="63"/>
      <c r="G484" s="65"/>
      <c r="H484" s="66" t="n">
        <v>40</v>
      </c>
      <c r="I484" s="67" t="n">
        <f aca="false">SUM(H484-G484)</f>
        <v>40</v>
      </c>
      <c r="K484" s="61"/>
      <c r="M484" s="60" t="n">
        <f aca="false">SUM(J484:L484)</f>
        <v>0</v>
      </c>
      <c r="N484" s="71" t="n">
        <f aca="false">SUM(I484+M484)</f>
        <v>40</v>
      </c>
    </row>
    <row r="485" s="60" customFormat="true" ht="14.75" hidden="false" customHeight="false" outlineLevel="0" collapsed="false">
      <c r="A485" s="63" t="s">
        <v>404</v>
      </c>
      <c r="B485" s="64" t="s">
        <v>254</v>
      </c>
      <c r="C485" s="63" t="s">
        <v>395</v>
      </c>
      <c r="D485" s="63" t="s">
        <v>41</v>
      </c>
      <c r="E485" s="63" t="s">
        <v>408</v>
      </c>
      <c r="F485" s="63"/>
      <c r="G485" s="65"/>
      <c r="H485" s="66" t="n">
        <v>40</v>
      </c>
      <c r="I485" s="67" t="n">
        <f aca="false">SUM(H485-G485)</f>
        <v>40</v>
      </c>
      <c r="K485" s="61"/>
      <c r="M485" s="60" t="n">
        <f aca="false">SUM(J485:L485)</f>
        <v>0</v>
      </c>
      <c r="N485" s="71" t="n">
        <f aca="false">SUM(I485+M485)</f>
        <v>40</v>
      </c>
    </row>
    <row r="486" s="60" customFormat="true" ht="14.75" hidden="false" customHeight="false" outlineLevel="0" collapsed="false">
      <c r="A486" s="89" t="s">
        <v>404</v>
      </c>
      <c r="B486" s="88" t="s">
        <v>405</v>
      </c>
      <c r="C486" s="89" t="s">
        <v>395</v>
      </c>
      <c r="D486" s="89" t="s">
        <v>41</v>
      </c>
      <c r="E486" s="89" t="s">
        <v>409</v>
      </c>
      <c r="F486" s="89"/>
      <c r="G486" s="65"/>
      <c r="H486" s="65" t="n">
        <v>40</v>
      </c>
      <c r="I486" s="67" t="n">
        <f aca="false">SUM(H486-G486)</f>
        <v>40</v>
      </c>
      <c r="M486" s="60" t="n">
        <f aca="false">SUM(J486:L486)</f>
        <v>0</v>
      </c>
      <c r="N486" s="71" t="n">
        <f aca="false">SUM(I486+M486)</f>
        <v>40</v>
      </c>
    </row>
    <row r="487" s="12" customFormat="true" ht="14.75" hidden="false" customHeight="false" outlineLevel="0" collapsed="false">
      <c r="A487" s="72" t="s">
        <v>404</v>
      </c>
      <c r="B487" s="73" t="s">
        <v>127</v>
      </c>
      <c r="C487" s="72" t="s">
        <v>395</v>
      </c>
      <c r="D487" s="72" t="s">
        <v>41</v>
      </c>
      <c r="E487" s="72" t="s">
        <v>409</v>
      </c>
      <c r="F487" s="72" t="s">
        <v>128</v>
      </c>
      <c r="G487" s="74"/>
      <c r="H487" s="75" t="n">
        <v>40</v>
      </c>
      <c r="I487" s="67" t="n">
        <f aca="false">SUM(H487-G487)</f>
        <v>40</v>
      </c>
      <c r="K487" s="13"/>
      <c r="M487" s="60" t="n">
        <f aca="false">SUM(J487:L487)</f>
        <v>0</v>
      </c>
      <c r="N487" s="76" t="n">
        <f aca="false">SUM(I487+M487)</f>
        <v>40</v>
      </c>
    </row>
    <row r="488" s="60" customFormat="true" ht="12.75" hidden="true" customHeight="false" outlineLevel="0" collapsed="false">
      <c r="A488" s="63" t="s">
        <v>404</v>
      </c>
      <c r="B488" s="64" t="s">
        <v>86</v>
      </c>
      <c r="C488" s="63" t="s">
        <v>395</v>
      </c>
      <c r="D488" s="63" t="s">
        <v>41</v>
      </c>
      <c r="E488" s="63" t="s">
        <v>87</v>
      </c>
      <c r="F488" s="63"/>
      <c r="G488" s="65" t="n">
        <v>7123</v>
      </c>
      <c r="H488" s="66" t="n">
        <v>7123</v>
      </c>
      <c r="I488" s="67" t="n">
        <f aca="false">SUM(H488-G488)</f>
        <v>0</v>
      </c>
      <c r="K488" s="61"/>
      <c r="M488" s="60" t="n">
        <f aca="false">SUM(J488:L488)</f>
        <v>0</v>
      </c>
      <c r="N488" s="71" t="n">
        <f aca="false">SUM(I488+M488)</f>
        <v>0</v>
      </c>
    </row>
    <row r="489" s="60" customFormat="true" ht="12.75" hidden="true" customHeight="false" outlineLevel="0" collapsed="false">
      <c r="A489" s="63" t="s">
        <v>404</v>
      </c>
      <c r="B489" s="64" t="s">
        <v>88</v>
      </c>
      <c r="C489" s="63" t="s">
        <v>395</v>
      </c>
      <c r="D489" s="63" t="s">
        <v>41</v>
      </c>
      <c r="E489" s="63" t="s">
        <v>89</v>
      </c>
      <c r="F489" s="63"/>
      <c r="G489" s="65" t="n">
        <v>7123</v>
      </c>
      <c r="H489" s="66" t="n">
        <v>7123</v>
      </c>
      <c r="I489" s="67" t="n">
        <f aca="false">SUM(H489-G489)</f>
        <v>0</v>
      </c>
      <c r="K489" s="61"/>
      <c r="M489" s="60" t="n">
        <f aca="false">SUM(J489:L489)</f>
        <v>0</v>
      </c>
      <c r="N489" s="71" t="n">
        <f aca="false">SUM(I489+M489)</f>
        <v>0</v>
      </c>
    </row>
    <row r="490" s="60" customFormat="true" ht="12.75" hidden="true" customHeight="false" outlineLevel="0" collapsed="false">
      <c r="A490" s="63" t="s">
        <v>404</v>
      </c>
      <c r="B490" s="64" t="s">
        <v>405</v>
      </c>
      <c r="C490" s="63" t="s">
        <v>395</v>
      </c>
      <c r="D490" s="63" t="s">
        <v>41</v>
      </c>
      <c r="E490" s="63" t="s">
        <v>410</v>
      </c>
      <c r="F490" s="63"/>
      <c r="G490" s="65" t="n">
        <v>7123</v>
      </c>
      <c r="H490" s="66" t="n">
        <v>7123</v>
      </c>
      <c r="I490" s="67" t="n">
        <f aca="false">SUM(H490-G490)</f>
        <v>0</v>
      </c>
      <c r="K490" s="61"/>
      <c r="M490" s="60" t="n">
        <f aca="false">SUM(J490:L490)</f>
        <v>0</v>
      </c>
      <c r="N490" s="71" t="n">
        <f aca="false">SUM(I490+M490)</f>
        <v>0</v>
      </c>
    </row>
    <row r="491" s="12" customFormat="true" ht="12.75" hidden="true" customHeight="false" outlineLevel="0" collapsed="false">
      <c r="A491" s="72" t="s">
        <v>404</v>
      </c>
      <c r="B491" s="73" t="s">
        <v>250</v>
      </c>
      <c r="C491" s="72" t="s">
        <v>395</v>
      </c>
      <c r="D491" s="72" t="s">
        <v>41</v>
      </c>
      <c r="E491" s="72" t="s">
        <v>410</v>
      </c>
      <c r="F491" s="72" t="s">
        <v>251</v>
      </c>
      <c r="G491" s="74" t="n">
        <v>7123</v>
      </c>
      <c r="H491" s="75" t="n">
        <v>7123</v>
      </c>
      <c r="I491" s="67" t="n">
        <f aca="false">SUM(H491-G491)</f>
        <v>0</v>
      </c>
      <c r="K491" s="13"/>
      <c r="M491" s="60" t="n">
        <f aca="false">SUM(J491:L491)</f>
        <v>0</v>
      </c>
      <c r="N491" s="71" t="n">
        <f aca="false">SUM(I491+M491)</f>
        <v>0</v>
      </c>
    </row>
    <row r="492" s="60" customFormat="true" ht="14.75" hidden="false" customHeight="false" outlineLevel="0" collapsed="false">
      <c r="A492" s="63" t="s">
        <v>411</v>
      </c>
      <c r="B492" s="64" t="s">
        <v>412</v>
      </c>
      <c r="C492" s="63" t="s">
        <v>395</v>
      </c>
      <c r="D492" s="63" t="s">
        <v>50</v>
      </c>
      <c r="E492" s="63"/>
      <c r="F492" s="63"/>
      <c r="G492" s="65" t="n">
        <v>24906</v>
      </c>
      <c r="H492" s="66" t="n">
        <v>31690.8</v>
      </c>
      <c r="I492" s="67" t="n">
        <f aca="false">SUM(H492-G492)</f>
        <v>6784.8</v>
      </c>
      <c r="K492" s="61"/>
      <c r="M492" s="60" t="n">
        <f aca="false">SUM(J492:L492)</f>
        <v>0</v>
      </c>
      <c r="N492" s="71" t="n">
        <f aca="false">SUM(N505+N497+N494)</f>
        <v>7154.8</v>
      </c>
    </row>
    <row r="493" s="60" customFormat="true" ht="14.75" hidden="false" customHeight="false" outlineLevel="0" collapsed="false">
      <c r="A493" s="63" t="s">
        <v>411</v>
      </c>
      <c r="B493" s="64" t="s">
        <v>246</v>
      </c>
      <c r="C493" s="63" t="s">
        <v>395</v>
      </c>
      <c r="D493" s="63" t="s">
        <v>50</v>
      </c>
      <c r="E493" s="63" t="s">
        <v>247</v>
      </c>
      <c r="F493" s="63"/>
      <c r="G493" s="65" t="n">
        <v>78</v>
      </c>
      <c r="H493" s="66" t="n">
        <v>243</v>
      </c>
      <c r="I493" s="67" t="n">
        <f aca="false">SUM(H493-G493)</f>
        <v>165</v>
      </c>
      <c r="K493" s="61"/>
      <c r="M493" s="60" t="n">
        <f aca="false">SUM(J493:L493)</f>
        <v>0</v>
      </c>
      <c r="N493" s="71" t="n">
        <f aca="false">SUM(I493+M493)</f>
        <v>165</v>
      </c>
    </row>
    <row r="494" s="60" customFormat="true" ht="23.85" hidden="false" customHeight="false" outlineLevel="0" collapsed="false">
      <c r="A494" s="63" t="s">
        <v>411</v>
      </c>
      <c r="B494" s="64" t="s">
        <v>248</v>
      </c>
      <c r="C494" s="63" t="s">
        <v>395</v>
      </c>
      <c r="D494" s="63" t="s">
        <v>50</v>
      </c>
      <c r="E494" s="63" t="s">
        <v>249</v>
      </c>
      <c r="F494" s="63"/>
      <c r="G494" s="65" t="n">
        <v>78</v>
      </c>
      <c r="H494" s="66" t="n">
        <v>243</v>
      </c>
      <c r="I494" s="67" t="n">
        <f aca="false">SUM(H494-G494)</f>
        <v>165</v>
      </c>
      <c r="K494" s="61"/>
      <c r="M494" s="60" t="n">
        <f aca="false">SUM(J494:L494)</f>
        <v>0</v>
      </c>
      <c r="N494" s="71" t="n">
        <f aca="false">SUM(I494+M494)</f>
        <v>165</v>
      </c>
    </row>
    <row r="495" s="12" customFormat="true" ht="23.85" hidden="false" customHeight="false" outlineLevel="0" collapsed="false">
      <c r="A495" s="72" t="s">
        <v>411</v>
      </c>
      <c r="B495" s="73" t="s">
        <v>265</v>
      </c>
      <c r="C495" s="72" t="s">
        <v>395</v>
      </c>
      <c r="D495" s="72" t="s">
        <v>50</v>
      </c>
      <c r="E495" s="72" t="s">
        <v>249</v>
      </c>
      <c r="F495" s="72" t="s">
        <v>266</v>
      </c>
      <c r="G495" s="74" t="n">
        <v>30</v>
      </c>
      <c r="H495" s="75" t="n">
        <v>60</v>
      </c>
      <c r="I495" s="67" t="n">
        <f aca="false">SUM(H495-G495)</f>
        <v>30</v>
      </c>
      <c r="K495" s="13"/>
      <c r="M495" s="60" t="n">
        <f aca="false">SUM(J495:L495)</f>
        <v>0</v>
      </c>
      <c r="N495" s="76" t="n">
        <f aca="false">SUM(I495+M495)</f>
        <v>30</v>
      </c>
    </row>
    <row r="496" s="12" customFormat="true" ht="14.75" hidden="false" customHeight="false" outlineLevel="0" collapsed="false">
      <c r="A496" s="72" t="s">
        <v>411</v>
      </c>
      <c r="B496" s="73" t="s">
        <v>127</v>
      </c>
      <c r="C496" s="72" t="s">
        <v>395</v>
      </c>
      <c r="D496" s="72" t="s">
        <v>50</v>
      </c>
      <c r="E496" s="72" t="s">
        <v>249</v>
      </c>
      <c r="F496" s="72" t="s">
        <v>128</v>
      </c>
      <c r="G496" s="74" t="n">
        <v>48</v>
      </c>
      <c r="H496" s="75" t="n">
        <v>183</v>
      </c>
      <c r="I496" s="67" t="n">
        <f aca="false">SUM(H496-G496)</f>
        <v>135</v>
      </c>
      <c r="K496" s="13"/>
      <c r="M496" s="60" t="n">
        <f aca="false">SUM(J496:L496)</f>
        <v>0</v>
      </c>
      <c r="N496" s="76" t="n">
        <f aca="false">SUM(I496+M496)</f>
        <v>135</v>
      </c>
    </row>
    <row r="497" s="60" customFormat="true" ht="14.75" hidden="false" customHeight="false" outlineLevel="0" collapsed="false">
      <c r="A497" s="63" t="s">
        <v>411</v>
      </c>
      <c r="B497" s="64" t="s">
        <v>413</v>
      </c>
      <c r="C497" s="63" t="s">
        <v>395</v>
      </c>
      <c r="D497" s="63" t="s">
        <v>50</v>
      </c>
      <c r="E497" s="63" t="s">
        <v>414</v>
      </c>
      <c r="F497" s="63"/>
      <c r="G497" s="65" t="n">
        <v>24107</v>
      </c>
      <c r="H497" s="66" t="n">
        <v>30684.2</v>
      </c>
      <c r="I497" s="67" t="n">
        <f aca="false">SUM(H497-G497)</f>
        <v>6577.2</v>
      </c>
      <c r="K497" s="61"/>
      <c r="M497" s="60" t="n">
        <f aca="false">SUM(J497:L497)</f>
        <v>0</v>
      </c>
      <c r="N497" s="71" t="n">
        <f aca="false">SUM(I497+M497)</f>
        <v>6577.2</v>
      </c>
    </row>
    <row r="498" s="60" customFormat="true" ht="12.75" hidden="true" customHeight="false" outlineLevel="0" collapsed="false">
      <c r="A498" s="63" t="s">
        <v>411</v>
      </c>
      <c r="B498" s="64" t="s">
        <v>415</v>
      </c>
      <c r="C498" s="63" t="s">
        <v>395</v>
      </c>
      <c r="D498" s="63" t="s">
        <v>50</v>
      </c>
      <c r="E498" s="63" t="s">
        <v>416</v>
      </c>
      <c r="F498" s="63"/>
      <c r="G498" s="65" t="n">
        <v>50</v>
      </c>
      <c r="H498" s="66" t="n">
        <v>50</v>
      </c>
      <c r="I498" s="67" t="n">
        <f aca="false">SUM(H498-G498)</f>
        <v>0</v>
      </c>
      <c r="K498" s="61"/>
      <c r="M498" s="60" t="n">
        <f aca="false">SUM(J498:L498)</f>
        <v>0</v>
      </c>
      <c r="N498" s="71" t="n">
        <f aca="false">SUM(I498+M498)</f>
        <v>0</v>
      </c>
    </row>
    <row r="499" s="12" customFormat="true" ht="12.75" hidden="true" customHeight="false" outlineLevel="0" collapsed="false">
      <c r="A499" s="72" t="s">
        <v>411</v>
      </c>
      <c r="B499" s="73" t="s">
        <v>417</v>
      </c>
      <c r="C499" s="72" t="s">
        <v>395</v>
      </c>
      <c r="D499" s="72" t="s">
        <v>50</v>
      </c>
      <c r="E499" s="72" t="s">
        <v>416</v>
      </c>
      <c r="F499" s="72" t="s">
        <v>418</v>
      </c>
      <c r="G499" s="74" t="n">
        <v>50</v>
      </c>
      <c r="H499" s="75" t="n">
        <v>50</v>
      </c>
      <c r="I499" s="67" t="n">
        <f aca="false">SUM(H499-G499)</f>
        <v>0</v>
      </c>
      <c r="K499" s="13"/>
      <c r="M499" s="60" t="n">
        <f aca="false">SUM(J499:L499)</f>
        <v>0</v>
      </c>
      <c r="N499" s="71" t="n">
        <f aca="false">SUM(I499+M499)</f>
        <v>0</v>
      </c>
    </row>
    <row r="500" s="60" customFormat="true" ht="102.2" hidden="false" customHeight="false" outlineLevel="0" collapsed="false">
      <c r="A500" s="63" t="s">
        <v>411</v>
      </c>
      <c r="B500" s="64" t="s">
        <v>419</v>
      </c>
      <c r="C500" s="63" t="s">
        <v>395</v>
      </c>
      <c r="D500" s="63" t="s">
        <v>50</v>
      </c>
      <c r="E500" s="63" t="s">
        <v>420</v>
      </c>
      <c r="F500" s="63"/>
      <c r="G500" s="65" t="n">
        <v>20916</v>
      </c>
      <c r="H500" s="66" t="n">
        <v>27493.2</v>
      </c>
      <c r="I500" s="67" t="n">
        <f aca="false">SUM(H500-G500)</f>
        <v>6577.2</v>
      </c>
      <c r="K500" s="61"/>
      <c r="M500" s="60" t="n">
        <f aca="false">SUM(J500:L500)</f>
        <v>0</v>
      </c>
      <c r="N500" s="71" t="n">
        <f aca="false">SUM(I500+M500)</f>
        <v>6577.2</v>
      </c>
    </row>
    <row r="501" s="60" customFormat="true" ht="57.45" hidden="false" customHeight="false" outlineLevel="0" collapsed="false">
      <c r="A501" s="63" t="s">
        <v>411</v>
      </c>
      <c r="B501" s="64" t="s">
        <v>421</v>
      </c>
      <c r="C501" s="63" t="s">
        <v>395</v>
      </c>
      <c r="D501" s="63" t="s">
        <v>50</v>
      </c>
      <c r="E501" s="63" t="s">
        <v>422</v>
      </c>
      <c r="F501" s="63"/>
      <c r="G501" s="65" t="n">
        <v>20916</v>
      </c>
      <c r="H501" s="66" t="n">
        <v>27493.2</v>
      </c>
      <c r="I501" s="67" t="n">
        <f aca="false">SUM(H501-G501)</f>
        <v>6577.2</v>
      </c>
      <c r="K501" s="61"/>
      <c r="M501" s="60" t="n">
        <f aca="false">SUM(J501:L501)</f>
        <v>0</v>
      </c>
      <c r="N501" s="71" t="n">
        <f aca="false">SUM(I501+M501)</f>
        <v>6577.2</v>
      </c>
    </row>
    <row r="502" s="12" customFormat="true" ht="14.75" hidden="false" customHeight="false" outlineLevel="0" collapsed="false">
      <c r="A502" s="72" t="s">
        <v>411</v>
      </c>
      <c r="B502" s="73" t="s">
        <v>423</v>
      </c>
      <c r="C502" s="72" t="s">
        <v>395</v>
      </c>
      <c r="D502" s="72" t="s">
        <v>50</v>
      </c>
      <c r="E502" s="72" t="s">
        <v>422</v>
      </c>
      <c r="F502" s="72" t="s">
        <v>424</v>
      </c>
      <c r="G502" s="74" t="n">
        <v>20916</v>
      </c>
      <c r="H502" s="75" t="n">
        <v>27493.2</v>
      </c>
      <c r="I502" s="67" t="n">
        <f aca="false">SUM(H502-G502)</f>
        <v>6577.2</v>
      </c>
      <c r="K502" s="13"/>
      <c r="M502" s="60" t="n">
        <f aca="false">SUM(J502:L502)</f>
        <v>0</v>
      </c>
      <c r="N502" s="76" t="n">
        <f aca="false">SUM(I502+M502)</f>
        <v>6577.2</v>
      </c>
    </row>
    <row r="503" s="60" customFormat="true" ht="12.75" hidden="true" customHeight="false" outlineLevel="0" collapsed="false">
      <c r="A503" s="63" t="s">
        <v>411</v>
      </c>
      <c r="B503" s="64" t="s">
        <v>425</v>
      </c>
      <c r="C503" s="63" t="s">
        <v>395</v>
      </c>
      <c r="D503" s="63" t="s">
        <v>50</v>
      </c>
      <c r="E503" s="63" t="s">
        <v>426</v>
      </c>
      <c r="F503" s="63"/>
      <c r="G503" s="65" t="n">
        <v>3141</v>
      </c>
      <c r="H503" s="66" t="n">
        <v>3141</v>
      </c>
      <c r="I503" s="67" t="n">
        <f aca="false">SUM(H503-G503)</f>
        <v>0</v>
      </c>
      <c r="K503" s="61"/>
      <c r="M503" s="60" t="n">
        <f aca="false">SUM(J503:L503)</f>
        <v>0</v>
      </c>
      <c r="N503" s="71" t="n">
        <f aca="false">SUM(I503+M503)</f>
        <v>0</v>
      </c>
    </row>
    <row r="504" s="12" customFormat="true" ht="12.75" hidden="true" customHeight="false" outlineLevel="0" collapsed="false">
      <c r="A504" s="72" t="s">
        <v>411</v>
      </c>
      <c r="B504" s="73" t="s">
        <v>265</v>
      </c>
      <c r="C504" s="72" t="s">
        <v>395</v>
      </c>
      <c r="D504" s="72" t="s">
        <v>50</v>
      </c>
      <c r="E504" s="72" t="s">
        <v>426</v>
      </c>
      <c r="F504" s="72" t="s">
        <v>266</v>
      </c>
      <c r="G504" s="74" t="n">
        <v>3141</v>
      </c>
      <c r="H504" s="75" t="n">
        <v>3141</v>
      </c>
      <c r="I504" s="67" t="n">
        <f aca="false">SUM(H504-G504)</f>
        <v>0</v>
      </c>
      <c r="K504" s="13"/>
      <c r="M504" s="60" t="n">
        <f aca="false">SUM(J504:L504)</f>
        <v>0</v>
      </c>
      <c r="N504" s="71" t="n">
        <f aca="false">SUM(I504+M504)</f>
        <v>0</v>
      </c>
    </row>
    <row r="505" s="60" customFormat="true" ht="23.85" hidden="false" customHeight="false" outlineLevel="0" collapsed="false">
      <c r="A505" s="63" t="s">
        <v>411</v>
      </c>
      <c r="B505" s="64" t="s">
        <v>427</v>
      </c>
      <c r="C505" s="63" t="s">
        <v>395</v>
      </c>
      <c r="D505" s="63" t="s">
        <v>50</v>
      </c>
      <c r="E505" s="63" t="s">
        <v>428</v>
      </c>
      <c r="F505" s="63"/>
      <c r="G505" s="65" t="n">
        <v>80</v>
      </c>
      <c r="H505" s="66" t="n">
        <v>122.6</v>
      </c>
      <c r="I505" s="67" t="n">
        <f aca="false">SUM(H505-G505)</f>
        <v>42.6</v>
      </c>
      <c r="K505" s="61"/>
      <c r="M505" s="60" t="n">
        <f aca="false">SUM(J505:L505)</f>
        <v>0</v>
      </c>
      <c r="N505" s="71" t="n">
        <v>412.6</v>
      </c>
    </row>
    <row r="506" s="60" customFormat="true" ht="14.75" hidden="false" customHeight="false" outlineLevel="0" collapsed="false">
      <c r="A506" s="63" t="s">
        <v>411</v>
      </c>
      <c r="B506" s="64" t="s">
        <v>415</v>
      </c>
      <c r="C506" s="63" t="s">
        <v>395</v>
      </c>
      <c r="D506" s="63" t="s">
        <v>50</v>
      </c>
      <c r="E506" s="63" t="s">
        <v>429</v>
      </c>
      <c r="F506" s="63"/>
      <c r="G506" s="65" t="n">
        <v>80</v>
      </c>
      <c r="H506" s="66" t="n">
        <v>122.6</v>
      </c>
      <c r="I506" s="67" t="n">
        <f aca="false">SUM(H506-G506)</f>
        <v>42.6</v>
      </c>
      <c r="K506" s="61"/>
      <c r="M506" s="60" t="n">
        <f aca="false">SUM(J506:L506)</f>
        <v>0</v>
      </c>
      <c r="N506" s="71" t="n">
        <f aca="false">SUM(N507:N514)</f>
        <v>412.6</v>
      </c>
    </row>
    <row r="507" s="12" customFormat="true" ht="23.85" hidden="false" customHeight="false" outlineLevel="0" collapsed="false">
      <c r="A507" s="72" t="s">
        <v>411</v>
      </c>
      <c r="B507" s="73" t="s">
        <v>59</v>
      </c>
      <c r="C507" s="72" t="s">
        <v>395</v>
      </c>
      <c r="D507" s="72" t="s">
        <v>50</v>
      </c>
      <c r="E507" s="72" t="s">
        <v>429</v>
      </c>
      <c r="F507" s="72" t="s">
        <v>60</v>
      </c>
      <c r="G507" s="74" t="n">
        <v>80</v>
      </c>
      <c r="H507" s="75" t="n">
        <v>122.6</v>
      </c>
      <c r="I507" s="67" t="n">
        <f aca="false">SUM(H507-G507)</f>
        <v>42.6</v>
      </c>
      <c r="K507" s="13"/>
      <c r="M507" s="60" t="n">
        <f aca="false">SUM(J507:L507)</f>
        <v>0</v>
      </c>
      <c r="N507" s="76" t="n">
        <f aca="false">SUM(I507+M507)</f>
        <v>42.6</v>
      </c>
    </row>
    <row r="508" s="60" customFormat="true" ht="12.75" hidden="true" customHeight="false" outlineLevel="0" collapsed="false">
      <c r="A508" s="63" t="s">
        <v>411</v>
      </c>
      <c r="B508" s="64" t="s">
        <v>86</v>
      </c>
      <c r="C508" s="63" t="s">
        <v>395</v>
      </c>
      <c r="D508" s="63" t="s">
        <v>50</v>
      </c>
      <c r="E508" s="63" t="s">
        <v>87</v>
      </c>
      <c r="F508" s="63"/>
      <c r="G508" s="65" t="n">
        <v>641</v>
      </c>
      <c r="H508" s="66" t="n">
        <v>641</v>
      </c>
      <c r="I508" s="67" t="n">
        <f aca="false">SUM(H508-G508)</f>
        <v>0</v>
      </c>
      <c r="K508" s="61"/>
      <c r="M508" s="60" t="n">
        <f aca="false">SUM(J508:L508)</f>
        <v>0</v>
      </c>
      <c r="N508" s="71" t="n">
        <f aca="false">SUM(I508+M508)</f>
        <v>0</v>
      </c>
    </row>
    <row r="509" s="60" customFormat="true" ht="12.75" hidden="true" customHeight="false" outlineLevel="0" collapsed="false">
      <c r="A509" s="63" t="s">
        <v>411</v>
      </c>
      <c r="B509" s="64" t="s">
        <v>88</v>
      </c>
      <c r="C509" s="63" t="s">
        <v>395</v>
      </c>
      <c r="D509" s="63" t="s">
        <v>50</v>
      </c>
      <c r="E509" s="63" t="s">
        <v>89</v>
      </c>
      <c r="F509" s="63"/>
      <c r="G509" s="65" t="n">
        <v>641</v>
      </c>
      <c r="H509" s="66" t="n">
        <v>641</v>
      </c>
      <c r="I509" s="67" t="n">
        <f aca="false">SUM(H509-G509)</f>
        <v>0</v>
      </c>
      <c r="K509" s="61"/>
      <c r="M509" s="60" t="n">
        <f aca="false">SUM(J509:L509)</f>
        <v>0</v>
      </c>
      <c r="N509" s="71" t="n">
        <f aca="false">SUM(I509+M509)</f>
        <v>0</v>
      </c>
    </row>
    <row r="510" s="60" customFormat="true" ht="12.75" hidden="true" customHeight="false" outlineLevel="0" collapsed="false">
      <c r="A510" s="63" t="s">
        <v>411</v>
      </c>
      <c r="B510" s="64" t="s">
        <v>430</v>
      </c>
      <c r="C510" s="63" t="s">
        <v>395</v>
      </c>
      <c r="D510" s="63" t="s">
        <v>50</v>
      </c>
      <c r="E510" s="63" t="s">
        <v>431</v>
      </c>
      <c r="F510" s="63"/>
      <c r="G510" s="65" t="n">
        <v>641</v>
      </c>
      <c r="H510" s="66" t="n">
        <v>641</v>
      </c>
      <c r="I510" s="67" t="n">
        <f aca="false">SUM(H510-G510)</f>
        <v>0</v>
      </c>
      <c r="K510" s="61"/>
      <c r="M510" s="60" t="n">
        <f aca="false">SUM(J510:L510)</f>
        <v>0</v>
      </c>
      <c r="N510" s="71" t="n">
        <f aca="false">SUM(I510+M510)</f>
        <v>0</v>
      </c>
    </row>
    <row r="511" s="12" customFormat="true" ht="12.75" hidden="true" customHeight="false" outlineLevel="0" collapsed="false">
      <c r="A511" s="72" t="s">
        <v>411</v>
      </c>
      <c r="B511" s="73" t="s">
        <v>423</v>
      </c>
      <c r="C511" s="72" t="s">
        <v>395</v>
      </c>
      <c r="D511" s="72" t="s">
        <v>50</v>
      </c>
      <c r="E511" s="72" t="s">
        <v>431</v>
      </c>
      <c r="F511" s="72" t="s">
        <v>424</v>
      </c>
      <c r="G511" s="74" t="n">
        <v>641</v>
      </c>
      <c r="H511" s="75" t="n">
        <v>641</v>
      </c>
      <c r="I511" s="67" t="n">
        <f aca="false">SUM(H511-G511)</f>
        <v>0</v>
      </c>
      <c r="K511" s="13"/>
      <c r="M511" s="60" t="n">
        <f aca="false">SUM(J511:L511)</f>
        <v>0</v>
      </c>
      <c r="N511" s="71" t="n">
        <f aca="false">SUM(I511+M511)</f>
        <v>0</v>
      </c>
    </row>
    <row r="512" s="60" customFormat="true" ht="12.75" hidden="true" customHeight="false" outlineLevel="0" collapsed="false">
      <c r="A512" s="63" t="s">
        <v>432</v>
      </c>
      <c r="B512" s="64" t="s">
        <v>433</v>
      </c>
      <c r="C512" s="63" t="s">
        <v>395</v>
      </c>
      <c r="D512" s="63" t="s">
        <v>73</v>
      </c>
      <c r="E512" s="63"/>
      <c r="F512" s="63"/>
      <c r="G512" s="65" t="n">
        <v>3009.00393</v>
      </c>
      <c r="H512" s="66" t="n">
        <v>3009.00393</v>
      </c>
      <c r="I512" s="67" t="n">
        <f aca="false">SUM(H512-G512)</f>
        <v>0</v>
      </c>
      <c r="K512" s="61"/>
      <c r="M512" s="60" t="n">
        <f aca="false">SUM(J512:L512)</f>
        <v>0</v>
      </c>
      <c r="N512" s="71" t="n">
        <f aca="false">SUM(I512+M512)</f>
        <v>0</v>
      </c>
    </row>
    <row r="513" s="60" customFormat="true" ht="12.75" hidden="true" customHeight="false" outlineLevel="0" collapsed="false">
      <c r="A513" s="63" t="s">
        <v>432</v>
      </c>
      <c r="B513" s="64" t="s">
        <v>413</v>
      </c>
      <c r="C513" s="63" t="s">
        <v>395</v>
      </c>
      <c r="D513" s="63" t="s">
        <v>73</v>
      </c>
      <c r="E513" s="63" t="s">
        <v>414</v>
      </c>
      <c r="F513" s="63"/>
      <c r="G513" s="65" t="n">
        <v>3009.00393</v>
      </c>
      <c r="H513" s="66" t="n">
        <v>3009.00393</v>
      </c>
      <c r="I513" s="67" t="n">
        <f aca="false">SUM(H513-G513)</f>
        <v>0</v>
      </c>
      <c r="K513" s="61"/>
      <c r="M513" s="60" t="n">
        <f aca="false">SUM(J513:L513)</f>
        <v>0</v>
      </c>
      <c r="N513" s="71" t="n">
        <f aca="false">SUM(I513+M513)</f>
        <v>0</v>
      </c>
    </row>
    <row r="514" s="12" customFormat="true" ht="14.75" hidden="false" customHeight="false" outlineLevel="0" collapsed="false">
      <c r="A514" s="72" t="s">
        <v>411</v>
      </c>
      <c r="B514" s="73" t="s">
        <v>434</v>
      </c>
      <c r="C514" s="72" t="s">
        <v>395</v>
      </c>
      <c r="D514" s="72" t="s">
        <v>50</v>
      </c>
      <c r="E514" s="72" t="s">
        <v>429</v>
      </c>
      <c r="F514" s="72" t="s">
        <v>435</v>
      </c>
      <c r="G514" s="74" t="n">
        <v>400</v>
      </c>
      <c r="H514" s="75" t="n">
        <v>770</v>
      </c>
      <c r="I514" s="67" t="n">
        <f aca="false">SUM(H514-G514)</f>
        <v>370</v>
      </c>
      <c r="K514" s="13"/>
      <c r="M514" s="60" t="n">
        <f aca="false">SUM(J514:L514)</f>
        <v>0</v>
      </c>
      <c r="N514" s="76" t="n">
        <f aca="false">SUM(I514+M514)</f>
        <v>370</v>
      </c>
    </row>
    <row r="515" s="12" customFormat="true" ht="23.85" hidden="false" customHeight="false" outlineLevel="0" collapsed="false">
      <c r="A515" s="72" t="s">
        <v>411</v>
      </c>
      <c r="B515" s="73" t="s">
        <v>265</v>
      </c>
      <c r="C515" s="72" t="s">
        <v>395</v>
      </c>
      <c r="D515" s="72" t="s">
        <v>50</v>
      </c>
      <c r="E515" s="72" t="s">
        <v>94</v>
      </c>
      <c r="F515" s="72" t="s">
        <v>266</v>
      </c>
      <c r="G515" s="74" t="n">
        <v>2411.4105</v>
      </c>
      <c r="H515" s="75" t="n">
        <v>1771.0821</v>
      </c>
      <c r="I515" s="67" t="n">
        <f aca="false">SUM(H515-G515)</f>
        <v>-640.3284</v>
      </c>
      <c r="K515" s="13"/>
      <c r="M515" s="60" t="n">
        <f aca="false">SUM(J515:L515)</f>
        <v>0</v>
      </c>
      <c r="N515" s="76" t="n">
        <f aca="false">SUM(I515+M515)</f>
        <v>-640.3284</v>
      </c>
    </row>
    <row r="516" s="12" customFormat="true" ht="14.75" hidden="false" customHeight="false" outlineLevel="0" collapsed="false">
      <c r="A516" s="72" t="s">
        <v>411</v>
      </c>
      <c r="B516" s="73" t="s">
        <v>127</v>
      </c>
      <c r="C516" s="72" t="s">
        <v>395</v>
      </c>
      <c r="D516" s="72" t="s">
        <v>50</v>
      </c>
      <c r="E516" s="72" t="s">
        <v>94</v>
      </c>
      <c r="F516" s="72" t="s">
        <v>128</v>
      </c>
      <c r="G516" s="74" t="n">
        <v>1066.7895</v>
      </c>
      <c r="H516" s="75" t="n">
        <v>1707.1179</v>
      </c>
      <c r="I516" s="67" t="n">
        <f aca="false">SUM(H516-G516)</f>
        <v>640.3284</v>
      </c>
      <c r="K516" s="13"/>
      <c r="M516" s="60" t="n">
        <f aca="false">SUM(J516:L516)</f>
        <v>0</v>
      </c>
      <c r="N516" s="76" t="n">
        <f aca="false">SUM(I516+M516)</f>
        <v>640.3284</v>
      </c>
    </row>
    <row r="517" s="12" customFormat="true" ht="14.75" hidden="false" customHeight="false" outlineLevel="0" collapsed="false">
      <c r="A517" s="72"/>
      <c r="B517" s="64" t="s">
        <v>433</v>
      </c>
      <c r="C517" s="63" t="s">
        <v>395</v>
      </c>
      <c r="D517" s="63" t="s">
        <v>73</v>
      </c>
      <c r="E517" s="63"/>
      <c r="F517" s="63"/>
      <c r="G517" s="65"/>
      <c r="H517" s="66"/>
      <c r="I517" s="67"/>
      <c r="J517" s="60"/>
      <c r="K517" s="61"/>
      <c r="L517" s="60"/>
      <c r="M517" s="60"/>
      <c r="N517" s="71" t="n">
        <f aca="false">SUM(N525+N521+N520)</f>
        <v>0</v>
      </c>
    </row>
    <row r="518" s="60" customFormat="true" ht="46.15" hidden="false" customHeight="true" outlineLevel="0" collapsed="false">
      <c r="A518" s="63" t="s">
        <v>432</v>
      </c>
      <c r="B518" s="64" t="s">
        <v>436</v>
      </c>
      <c r="C518" s="63" t="s">
        <v>395</v>
      </c>
      <c r="D518" s="63" t="s">
        <v>73</v>
      </c>
      <c r="E518" s="63" t="s">
        <v>437</v>
      </c>
      <c r="F518" s="63"/>
      <c r="G518" s="65"/>
      <c r="H518" s="66" t="n">
        <v>3000</v>
      </c>
      <c r="I518" s="67" t="n">
        <f aca="false">SUM(H518-G518)</f>
        <v>3000</v>
      </c>
      <c r="K518" s="61"/>
      <c r="M518" s="60" t="n">
        <f aca="false">SUM(J518:L518)</f>
        <v>0</v>
      </c>
      <c r="N518" s="71" t="n">
        <f aca="false">SUM(I518+M518)</f>
        <v>3000</v>
      </c>
    </row>
    <row r="519" s="60" customFormat="true" ht="46.25" hidden="false" customHeight="false" outlineLevel="0" collapsed="false">
      <c r="A519" s="63" t="s">
        <v>432</v>
      </c>
      <c r="B519" s="64" t="s">
        <v>438</v>
      </c>
      <c r="C519" s="63" t="s">
        <v>395</v>
      </c>
      <c r="D519" s="63" t="s">
        <v>73</v>
      </c>
      <c r="E519" s="63" t="s">
        <v>439</v>
      </c>
      <c r="F519" s="63"/>
      <c r="G519" s="65"/>
      <c r="H519" s="66" t="n">
        <v>3000</v>
      </c>
      <c r="I519" s="67" t="n">
        <f aca="false">SUM(H519-G519)</f>
        <v>3000</v>
      </c>
      <c r="K519" s="61"/>
      <c r="M519" s="60" t="n">
        <f aca="false">SUM(J519:L519)</f>
        <v>0</v>
      </c>
      <c r="N519" s="71" t="n">
        <f aca="false">SUM(I519+M519)</f>
        <v>3000</v>
      </c>
    </row>
    <row r="520" s="12" customFormat="true" ht="23.85" hidden="false" customHeight="false" outlineLevel="0" collapsed="false">
      <c r="A520" s="72" t="s">
        <v>432</v>
      </c>
      <c r="B520" s="73" t="s">
        <v>222</v>
      </c>
      <c r="C520" s="72" t="s">
        <v>395</v>
      </c>
      <c r="D520" s="72" t="s">
        <v>73</v>
      </c>
      <c r="E520" s="72" t="s">
        <v>439</v>
      </c>
      <c r="F520" s="72" t="s">
        <v>223</v>
      </c>
      <c r="G520" s="74"/>
      <c r="H520" s="75" t="n">
        <v>3000</v>
      </c>
      <c r="I520" s="67" t="n">
        <f aca="false">SUM(H520-G520)</f>
        <v>3000</v>
      </c>
      <c r="K520" s="13"/>
      <c r="M520" s="60" t="n">
        <f aca="false">SUM(J520:L520)</f>
        <v>0</v>
      </c>
      <c r="N520" s="76" t="n">
        <f aca="false">SUM(I520+M520)</f>
        <v>3000</v>
      </c>
    </row>
    <row r="521" s="60" customFormat="true" ht="46.25" hidden="false" customHeight="false" outlineLevel="0" collapsed="false">
      <c r="A521" s="63" t="s">
        <v>432</v>
      </c>
      <c r="B521" s="64" t="s">
        <v>440</v>
      </c>
      <c r="C521" s="63" t="s">
        <v>395</v>
      </c>
      <c r="D521" s="63" t="s">
        <v>73</v>
      </c>
      <c r="E521" s="63" t="s">
        <v>441</v>
      </c>
      <c r="F521" s="63"/>
      <c r="G521" s="85" t="n">
        <v>3009.00393</v>
      </c>
      <c r="H521" s="86" t="n">
        <v>9.00393</v>
      </c>
      <c r="I521" s="83" t="n">
        <f aca="false">SUM(H521-G521)</f>
        <v>-3000</v>
      </c>
      <c r="K521" s="61"/>
      <c r="M521" s="60" t="n">
        <f aca="false">SUM(J521:L521)</f>
        <v>0</v>
      </c>
      <c r="N521" s="71" t="n">
        <f aca="false">SUM(I521+M521)</f>
        <v>-3000</v>
      </c>
    </row>
    <row r="522" s="12" customFormat="true" ht="23.85" hidden="false" customHeight="false" outlineLevel="0" collapsed="false">
      <c r="A522" s="72" t="s">
        <v>432</v>
      </c>
      <c r="B522" s="73" t="s">
        <v>442</v>
      </c>
      <c r="C522" s="72" t="s">
        <v>395</v>
      </c>
      <c r="D522" s="72" t="s">
        <v>73</v>
      </c>
      <c r="E522" s="72" t="s">
        <v>441</v>
      </c>
      <c r="F522" s="72" t="s">
        <v>443</v>
      </c>
      <c r="G522" s="81" t="n">
        <v>3009.00393</v>
      </c>
      <c r="H522" s="82" t="n">
        <v>9.00393</v>
      </c>
      <c r="I522" s="83" t="n">
        <f aca="false">SUM(H522-G522)</f>
        <v>-3000</v>
      </c>
      <c r="K522" s="13"/>
      <c r="M522" s="60" t="n">
        <f aca="false">SUM(J522:L522)</f>
        <v>0</v>
      </c>
      <c r="N522" s="76" t="n">
        <f aca="false">SUM(I522+M522)</f>
        <v>-3000</v>
      </c>
    </row>
    <row r="523" s="12" customFormat="true" ht="23.85" hidden="false" customHeight="false" outlineLevel="0" collapsed="false">
      <c r="A523" s="72" t="s">
        <v>432</v>
      </c>
      <c r="B523" s="73" t="s">
        <v>265</v>
      </c>
      <c r="C523" s="72" t="s">
        <v>395</v>
      </c>
      <c r="D523" s="72" t="s">
        <v>73</v>
      </c>
      <c r="E523" s="72" t="s">
        <v>444</v>
      </c>
      <c r="F523" s="72" t="s">
        <v>266</v>
      </c>
      <c r="G523" s="74" t="n">
        <v>995.6774</v>
      </c>
      <c r="H523" s="75" t="n">
        <v>41.7406</v>
      </c>
      <c r="I523" s="67" t="n">
        <f aca="false">SUM(H523-G523)</f>
        <v>-953.9368</v>
      </c>
      <c r="K523" s="13"/>
      <c r="M523" s="60" t="n">
        <f aca="false">SUM(J523:L523)</f>
        <v>0</v>
      </c>
      <c r="N523" s="76" t="n">
        <f aca="false">SUM(I523+M523)</f>
        <v>-953.9368</v>
      </c>
    </row>
    <row r="524" s="12" customFormat="true" ht="14.75" hidden="false" customHeight="false" outlineLevel="0" collapsed="false">
      <c r="A524" s="72" t="s">
        <v>432</v>
      </c>
      <c r="B524" s="73" t="s">
        <v>127</v>
      </c>
      <c r="C524" s="72" t="s">
        <v>395</v>
      </c>
      <c r="D524" s="72" t="s">
        <v>73</v>
      </c>
      <c r="E524" s="72" t="s">
        <v>444</v>
      </c>
      <c r="F524" s="72" t="s">
        <v>128</v>
      </c>
      <c r="G524" s="74" t="n">
        <v>819.3226</v>
      </c>
      <c r="H524" s="75" t="n">
        <v>1773.2594</v>
      </c>
      <c r="I524" s="67" t="n">
        <f aca="false">SUM(H524-G524)</f>
        <v>953.9368</v>
      </c>
      <c r="K524" s="13"/>
      <c r="M524" s="60" t="n">
        <f aca="false">SUM(J524:L524)</f>
        <v>0</v>
      </c>
      <c r="N524" s="76" t="n">
        <f aca="false">SUM(I524+M524)</f>
        <v>953.9368</v>
      </c>
    </row>
    <row r="525" s="60" customFormat="true" ht="23.85" hidden="false" customHeight="false" outlineLevel="0" collapsed="false">
      <c r="A525" s="63" t="s">
        <v>432</v>
      </c>
      <c r="B525" s="64" t="s">
        <v>445</v>
      </c>
      <c r="C525" s="63" t="s">
        <v>395</v>
      </c>
      <c r="D525" s="63" t="s">
        <v>73</v>
      </c>
      <c r="E525" s="63" t="s">
        <v>446</v>
      </c>
      <c r="F525" s="63"/>
      <c r="G525" s="65" t="n">
        <v>5496</v>
      </c>
      <c r="H525" s="66" t="n">
        <v>5496</v>
      </c>
      <c r="I525" s="67" t="n">
        <f aca="false">SUM(H525-G525)</f>
        <v>0</v>
      </c>
      <c r="K525" s="61"/>
      <c r="M525" s="60" t="n">
        <f aca="false">SUM(J525:L525)</f>
        <v>0</v>
      </c>
      <c r="N525" s="71" t="n">
        <f aca="false">SUM(I525+M525)</f>
        <v>0</v>
      </c>
    </row>
    <row r="526" s="60" customFormat="true" ht="14.75" hidden="false" customHeight="false" outlineLevel="0" collapsed="false">
      <c r="A526" s="63" t="s">
        <v>432</v>
      </c>
      <c r="B526" s="64" t="s">
        <v>447</v>
      </c>
      <c r="C526" s="63" t="s">
        <v>395</v>
      </c>
      <c r="D526" s="63" t="s">
        <v>73</v>
      </c>
      <c r="E526" s="63" t="s">
        <v>448</v>
      </c>
      <c r="F526" s="63"/>
      <c r="G526" s="65" t="n">
        <v>979</v>
      </c>
      <c r="H526" s="66" t="n">
        <v>979</v>
      </c>
      <c r="I526" s="67" t="n">
        <f aca="false">SUM(H526-G526)</f>
        <v>0</v>
      </c>
      <c r="K526" s="61"/>
      <c r="M526" s="60" t="n">
        <f aca="false">SUM(J526:L526)</f>
        <v>0</v>
      </c>
      <c r="N526" s="71" t="n">
        <f aca="false">SUM(I526+M526)</f>
        <v>0</v>
      </c>
    </row>
    <row r="527" s="12" customFormat="true" ht="23.85" hidden="false" customHeight="false" outlineLevel="0" collapsed="false">
      <c r="A527" s="72" t="s">
        <v>432</v>
      </c>
      <c r="B527" s="73" t="s">
        <v>59</v>
      </c>
      <c r="C527" s="72" t="s">
        <v>395</v>
      </c>
      <c r="D527" s="72" t="s">
        <v>73</v>
      </c>
      <c r="E527" s="72" t="s">
        <v>448</v>
      </c>
      <c r="F527" s="72" t="s">
        <v>60</v>
      </c>
      <c r="G527" s="74" t="n">
        <v>405</v>
      </c>
      <c r="H527" s="75" t="n">
        <v>399.6</v>
      </c>
      <c r="I527" s="67" t="n">
        <f aca="false">SUM(H527-G527)</f>
        <v>-5.39999999999998</v>
      </c>
      <c r="K527" s="13"/>
      <c r="M527" s="60" t="n">
        <f aca="false">SUM(J527:L527)</f>
        <v>0</v>
      </c>
      <c r="N527" s="76" t="n">
        <f aca="false">SUM(I527+M527)</f>
        <v>-5.39999999999998</v>
      </c>
    </row>
    <row r="528" s="12" customFormat="true" ht="23.85" hidden="false" customHeight="false" outlineLevel="0" collapsed="false">
      <c r="A528" s="72" t="s">
        <v>432</v>
      </c>
      <c r="B528" s="73" t="s">
        <v>265</v>
      </c>
      <c r="C528" s="72" t="s">
        <v>395</v>
      </c>
      <c r="D528" s="72" t="s">
        <v>73</v>
      </c>
      <c r="E528" s="72" t="s">
        <v>448</v>
      </c>
      <c r="F528" s="72" t="s">
        <v>266</v>
      </c>
      <c r="G528" s="74" t="n">
        <v>574</v>
      </c>
      <c r="H528" s="75" t="n">
        <v>579.4</v>
      </c>
      <c r="I528" s="67" t="n">
        <f aca="false">SUM(H528-G528)</f>
        <v>5.39999999999998</v>
      </c>
      <c r="K528" s="13"/>
      <c r="M528" s="60" t="n">
        <f aca="false">SUM(J528:L528)</f>
        <v>0</v>
      </c>
      <c r="N528" s="76" t="n">
        <f aca="false">SUM(I528+M528)</f>
        <v>5.39999999999998</v>
      </c>
    </row>
    <row r="529" s="60" customFormat="true" ht="14.75" hidden="false" customHeight="false" outlineLevel="0" collapsed="false">
      <c r="A529" s="63" t="s">
        <v>449</v>
      </c>
      <c r="B529" s="64" t="s">
        <v>450</v>
      </c>
      <c r="C529" s="63" t="s">
        <v>451</v>
      </c>
      <c r="D529" s="63"/>
      <c r="E529" s="63"/>
      <c r="F529" s="63"/>
      <c r="G529" s="65" t="n">
        <v>601.56</v>
      </c>
      <c r="H529" s="66" t="n">
        <v>11301.56</v>
      </c>
      <c r="I529" s="67" t="n">
        <f aca="false">SUM(H529-G529)</f>
        <v>10700</v>
      </c>
      <c r="K529" s="61"/>
      <c r="M529" s="60" t="n">
        <f aca="false">SUM(J529:L529)</f>
        <v>0</v>
      </c>
      <c r="N529" s="71" t="n">
        <f aca="false">SUM(I529+M529)</f>
        <v>10700</v>
      </c>
    </row>
    <row r="530" s="60" customFormat="true" ht="14.75" hidden="false" customHeight="false" outlineLevel="0" collapsed="false">
      <c r="A530" s="63" t="s">
        <v>452</v>
      </c>
      <c r="B530" s="64" t="s">
        <v>453</v>
      </c>
      <c r="C530" s="63" t="s">
        <v>451</v>
      </c>
      <c r="D530" s="63" t="s">
        <v>38</v>
      </c>
      <c r="E530" s="63"/>
      <c r="F530" s="63"/>
      <c r="G530" s="65" t="n">
        <v>601.56</v>
      </c>
      <c r="H530" s="66" t="n">
        <v>851.56</v>
      </c>
      <c r="I530" s="67" t="n">
        <f aca="false">SUM(H530-G530)</f>
        <v>250</v>
      </c>
      <c r="K530" s="61"/>
      <c r="M530" s="60" t="n">
        <f aca="false">SUM(J530:L530)</f>
        <v>0</v>
      </c>
      <c r="N530" s="71" t="n">
        <f aca="false">SUM(I530+M530)</f>
        <v>250</v>
      </c>
    </row>
    <row r="531" s="60" customFormat="true" ht="12.75" hidden="true" customHeight="false" outlineLevel="0" collapsed="false">
      <c r="A531" s="63" t="s">
        <v>452</v>
      </c>
      <c r="B531" s="64" t="s">
        <v>190</v>
      </c>
      <c r="C531" s="63" t="s">
        <v>451</v>
      </c>
      <c r="D531" s="63" t="s">
        <v>38</v>
      </c>
      <c r="E531" s="63" t="s">
        <v>191</v>
      </c>
      <c r="F531" s="63"/>
      <c r="G531" s="65" t="n">
        <v>251.56</v>
      </c>
      <c r="H531" s="66" t="n">
        <v>251.56</v>
      </c>
      <c r="I531" s="67" t="n">
        <f aca="false">SUM(H531-G531)</f>
        <v>0</v>
      </c>
      <c r="K531" s="61"/>
      <c r="M531" s="60" t="n">
        <f aca="false">SUM(J531:L531)</f>
        <v>0</v>
      </c>
      <c r="N531" s="71" t="n">
        <f aca="false">SUM(I531+M531)</f>
        <v>0</v>
      </c>
    </row>
    <row r="532" s="60" customFormat="true" ht="12.75" hidden="true" customHeight="false" outlineLevel="0" collapsed="false">
      <c r="A532" s="63" t="s">
        <v>452</v>
      </c>
      <c r="B532" s="64" t="s">
        <v>192</v>
      </c>
      <c r="C532" s="63" t="s">
        <v>451</v>
      </c>
      <c r="D532" s="63" t="s">
        <v>38</v>
      </c>
      <c r="E532" s="63" t="s">
        <v>193</v>
      </c>
      <c r="F532" s="63"/>
      <c r="G532" s="65" t="n">
        <v>251.56</v>
      </c>
      <c r="H532" s="66" t="n">
        <v>251.56</v>
      </c>
      <c r="I532" s="67" t="n">
        <f aca="false">SUM(H532-G532)</f>
        <v>0</v>
      </c>
      <c r="K532" s="61"/>
      <c r="M532" s="60" t="n">
        <f aca="false">SUM(J532:L532)</f>
        <v>0</v>
      </c>
      <c r="N532" s="71" t="n">
        <f aca="false">SUM(I532+M532)</f>
        <v>0</v>
      </c>
    </row>
    <row r="533" s="12" customFormat="true" ht="12.75" hidden="true" customHeight="false" outlineLevel="0" collapsed="false">
      <c r="A533" s="72" t="s">
        <v>452</v>
      </c>
      <c r="B533" s="73" t="s">
        <v>59</v>
      </c>
      <c r="C533" s="72" t="s">
        <v>451</v>
      </c>
      <c r="D533" s="72" t="s">
        <v>38</v>
      </c>
      <c r="E533" s="72" t="s">
        <v>193</v>
      </c>
      <c r="F533" s="72" t="s">
        <v>60</v>
      </c>
      <c r="G533" s="74" t="n">
        <v>251.56</v>
      </c>
      <c r="H533" s="75" t="n">
        <v>251.56</v>
      </c>
      <c r="I533" s="67" t="n">
        <f aca="false">SUM(H533-G533)</f>
        <v>0</v>
      </c>
      <c r="K533" s="13"/>
      <c r="M533" s="60" t="n">
        <f aca="false">SUM(J533:L533)</f>
        <v>0</v>
      </c>
      <c r="N533" s="71" t="n">
        <f aca="false">SUM(I533+M533)</f>
        <v>0</v>
      </c>
    </row>
    <row r="534" s="60" customFormat="true" ht="14.75" hidden="false" customHeight="false" outlineLevel="0" collapsed="false">
      <c r="A534" s="63" t="s">
        <v>452</v>
      </c>
      <c r="B534" s="64" t="s">
        <v>454</v>
      </c>
      <c r="C534" s="63" t="s">
        <v>451</v>
      </c>
      <c r="D534" s="63" t="s">
        <v>38</v>
      </c>
      <c r="E534" s="63" t="s">
        <v>455</v>
      </c>
      <c r="F534" s="63"/>
      <c r="G534" s="65" t="n">
        <v>350</v>
      </c>
      <c r="H534" s="66" t="n">
        <v>600</v>
      </c>
      <c r="I534" s="67" t="n">
        <f aca="false">SUM(H534-G534)</f>
        <v>250</v>
      </c>
      <c r="K534" s="61"/>
      <c r="M534" s="60" t="n">
        <f aca="false">SUM(J534:L534)</f>
        <v>0</v>
      </c>
      <c r="N534" s="71" t="n">
        <f aca="false">SUM(I534+M534)</f>
        <v>250</v>
      </c>
    </row>
    <row r="535" s="60" customFormat="true" ht="23.85" hidden="false" customHeight="false" outlineLevel="0" collapsed="false">
      <c r="A535" s="63" t="s">
        <v>452</v>
      </c>
      <c r="B535" s="64" t="s">
        <v>456</v>
      </c>
      <c r="C535" s="63" t="s">
        <v>451</v>
      </c>
      <c r="D535" s="63" t="s">
        <v>38</v>
      </c>
      <c r="E535" s="63" t="s">
        <v>457</v>
      </c>
      <c r="F535" s="63"/>
      <c r="G535" s="65" t="n">
        <v>350</v>
      </c>
      <c r="H535" s="66" t="n">
        <v>600</v>
      </c>
      <c r="I535" s="67" t="n">
        <f aca="false">SUM(H535-G535)</f>
        <v>250</v>
      </c>
      <c r="K535" s="61"/>
      <c r="M535" s="60" t="n">
        <f aca="false">SUM(J535:L535)</f>
        <v>0</v>
      </c>
      <c r="N535" s="71" t="n">
        <f aca="false">SUM(I535+M535)</f>
        <v>250</v>
      </c>
    </row>
    <row r="536" s="12" customFormat="true" ht="23.85" hidden="false" customHeight="false" outlineLevel="0" collapsed="false">
      <c r="A536" s="72" t="s">
        <v>452</v>
      </c>
      <c r="B536" s="73" t="s">
        <v>59</v>
      </c>
      <c r="C536" s="72" t="s">
        <v>451</v>
      </c>
      <c r="D536" s="72" t="s">
        <v>38</v>
      </c>
      <c r="E536" s="72" t="s">
        <v>457</v>
      </c>
      <c r="F536" s="72" t="s">
        <v>60</v>
      </c>
      <c r="G536" s="74" t="n">
        <v>350</v>
      </c>
      <c r="H536" s="75" t="n">
        <v>600</v>
      </c>
      <c r="I536" s="67" t="n">
        <f aca="false">SUM(H536-G536)</f>
        <v>250</v>
      </c>
      <c r="K536" s="13"/>
      <c r="M536" s="60" t="n">
        <f aca="false">SUM(J536:L536)</f>
        <v>0</v>
      </c>
      <c r="N536" s="76" t="n">
        <f aca="false">SUM(I536+M536)</f>
        <v>250</v>
      </c>
    </row>
    <row r="537" s="60" customFormat="true" ht="14.75" hidden="false" customHeight="false" outlineLevel="0" collapsed="false">
      <c r="A537" s="63" t="s">
        <v>458</v>
      </c>
      <c r="B537" s="64" t="s">
        <v>459</v>
      </c>
      <c r="C537" s="63" t="s">
        <v>451</v>
      </c>
      <c r="D537" s="63" t="s">
        <v>102</v>
      </c>
      <c r="E537" s="63"/>
      <c r="F537" s="63"/>
      <c r="G537" s="65"/>
      <c r="H537" s="66" t="n">
        <v>10450</v>
      </c>
      <c r="I537" s="67" t="n">
        <f aca="false">SUM(H537-G537)</f>
        <v>10450</v>
      </c>
      <c r="K537" s="61"/>
      <c r="M537" s="60" t="n">
        <f aca="false">SUM(J537:L537)</f>
        <v>0</v>
      </c>
      <c r="N537" s="71" t="n">
        <f aca="false">SUM(I537+M537)</f>
        <v>10450</v>
      </c>
    </row>
    <row r="538" s="60" customFormat="true" ht="14.75" hidden="false" customHeight="false" outlineLevel="0" collapsed="false">
      <c r="A538" s="63" t="s">
        <v>458</v>
      </c>
      <c r="B538" s="64" t="s">
        <v>119</v>
      </c>
      <c r="C538" s="63" t="s">
        <v>451</v>
      </c>
      <c r="D538" s="63" t="s">
        <v>102</v>
      </c>
      <c r="E538" s="63" t="s">
        <v>120</v>
      </c>
      <c r="F538" s="63"/>
      <c r="G538" s="65"/>
      <c r="H538" s="66" t="n">
        <v>10450</v>
      </c>
      <c r="I538" s="67" t="n">
        <f aca="false">SUM(H538-G538)</f>
        <v>10450</v>
      </c>
      <c r="K538" s="61"/>
      <c r="M538" s="60" t="n">
        <f aca="false">SUM(J538:L538)</f>
        <v>0</v>
      </c>
      <c r="N538" s="71" t="n">
        <f aca="false">SUM(I538+M538)</f>
        <v>10450</v>
      </c>
    </row>
    <row r="539" s="60" customFormat="true" ht="35.05" hidden="false" customHeight="false" outlineLevel="0" collapsed="false">
      <c r="A539" s="63" t="s">
        <v>458</v>
      </c>
      <c r="B539" s="64" t="s">
        <v>460</v>
      </c>
      <c r="C539" s="63" t="s">
        <v>451</v>
      </c>
      <c r="D539" s="63" t="s">
        <v>102</v>
      </c>
      <c r="E539" s="63" t="s">
        <v>461</v>
      </c>
      <c r="F539" s="63"/>
      <c r="G539" s="65"/>
      <c r="H539" s="66" t="n">
        <v>10450</v>
      </c>
      <c r="I539" s="67" t="n">
        <f aca="false">SUM(H539-G539)</f>
        <v>10450</v>
      </c>
      <c r="K539" s="61"/>
      <c r="M539" s="60" t="n">
        <f aca="false">SUM(J539:L539)</f>
        <v>0</v>
      </c>
      <c r="N539" s="71" t="n">
        <f aca="false">SUM(I539+M539)</f>
        <v>10450</v>
      </c>
    </row>
    <row r="540" s="12" customFormat="true" ht="23.85" hidden="false" customHeight="false" outlineLevel="0" collapsed="false">
      <c r="A540" s="72" t="s">
        <v>458</v>
      </c>
      <c r="B540" s="73" t="s">
        <v>222</v>
      </c>
      <c r="C540" s="72" t="s">
        <v>451</v>
      </c>
      <c r="D540" s="72" t="s">
        <v>102</v>
      </c>
      <c r="E540" s="72" t="s">
        <v>461</v>
      </c>
      <c r="F540" s="72" t="s">
        <v>223</v>
      </c>
      <c r="G540" s="74"/>
      <c r="H540" s="75" t="n">
        <v>10450</v>
      </c>
      <c r="I540" s="67" t="n">
        <f aca="false">SUM(H540-G540)</f>
        <v>10450</v>
      </c>
      <c r="K540" s="13"/>
      <c r="M540" s="60" t="n">
        <f aca="false">SUM(J540:L540)</f>
        <v>0</v>
      </c>
      <c r="N540" s="76" t="n">
        <f aca="false">SUM(I540+M540)</f>
        <v>10450</v>
      </c>
    </row>
    <row r="541" s="60" customFormat="true" ht="12.75" hidden="true" customHeight="false" outlineLevel="0" collapsed="false">
      <c r="A541" s="63" t="s">
        <v>71</v>
      </c>
      <c r="B541" s="64" t="s">
        <v>72</v>
      </c>
      <c r="C541" s="63" t="s">
        <v>38</v>
      </c>
      <c r="D541" s="63" t="s">
        <v>73</v>
      </c>
      <c r="E541" s="63"/>
      <c r="F541" s="63"/>
      <c r="G541" s="65" t="n">
        <v>3136</v>
      </c>
      <c r="H541" s="66" t="n">
        <v>3136</v>
      </c>
      <c r="I541" s="67" t="n">
        <f aca="false">SUM(H541-G541)</f>
        <v>0</v>
      </c>
      <c r="K541" s="61"/>
      <c r="M541" s="60" t="n">
        <f aca="false">SUM(J541:L541)</f>
        <v>0</v>
      </c>
      <c r="N541" s="71" t="n">
        <f aca="false">SUM(I541+M541)</f>
        <v>0</v>
      </c>
    </row>
    <row r="542" s="60" customFormat="true" ht="12.75" hidden="true" customHeight="false" outlineLevel="0" collapsed="false">
      <c r="A542" s="63" t="s">
        <v>71</v>
      </c>
      <c r="B542" s="64" t="s">
        <v>42</v>
      </c>
      <c r="C542" s="63" t="s">
        <v>38</v>
      </c>
      <c r="D542" s="63" t="s">
        <v>73</v>
      </c>
      <c r="E542" s="63" t="s">
        <v>43</v>
      </c>
      <c r="F542" s="63"/>
      <c r="G542" s="65" t="n">
        <v>2068</v>
      </c>
      <c r="H542" s="66" t="n">
        <v>2068</v>
      </c>
      <c r="I542" s="67" t="n">
        <f aca="false">SUM(H542-G542)</f>
        <v>0</v>
      </c>
      <c r="K542" s="61"/>
      <c r="M542" s="60" t="n">
        <f aca="false">SUM(J542:L542)</f>
        <v>0</v>
      </c>
      <c r="N542" s="71" t="n">
        <f aca="false">SUM(I542+M542)</f>
        <v>0</v>
      </c>
    </row>
    <row r="543" s="60" customFormat="true" ht="12.75" hidden="true" customHeight="false" outlineLevel="0" collapsed="false">
      <c r="A543" s="63" t="s">
        <v>71</v>
      </c>
      <c r="B543" s="64" t="s">
        <v>51</v>
      </c>
      <c r="C543" s="63" t="s">
        <v>38</v>
      </c>
      <c r="D543" s="63" t="s">
        <v>73</v>
      </c>
      <c r="E543" s="63" t="s">
        <v>52</v>
      </c>
      <c r="F543" s="63"/>
      <c r="G543" s="65" t="n">
        <v>2068</v>
      </c>
      <c r="H543" s="66" t="n">
        <v>2068</v>
      </c>
      <c r="I543" s="67" t="n">
        <f aca="false">SUM(H543-G543)</f>
        <v>0</v>
      </c>
      <c r="K543" s="61"/>
      <c r="M543" s="60" t="n">
        <f aca="false">SUM(J543:L543)</f>
        <v>0</v>
      </c>
      <c r="N543" s="71" t="n">
        <f aca="false">SUM(I543+M543)</f>
        <v>0</v>
      </c>
    </row>
    <row r="544" s="60" customFormat="true" ht="12.75" hidden="true" customHeight="false" outlineLevel="0" collapsed="false">
      <c r="A544" s="63" t="s">
        <v>71</v>
      </c>
      <c r="B544" s="64" t="s">
        <v>53</v>
      </c>
      <c r="C544" s="63" t="s">
        <v>38</v>
      </c>
      <c r="D544" s="63" t="s">
        <v>73</v>
      </c>
      <c r="E544" s="63" t="s">
        <v>54</v>
      </c>
      <c r="F544" s="63"/>
      <c r="G544" s="65" t="n">
        <v>2068</v>
      </c>
      <c r="H544" s="66" t="n">
        <v>2068</v>
      </c>
      <c r="I544" s="67" t="n">
        <f aca="false">SUM(H544-G544)</f>
        <v>0</v>
      </c>
      <c r="K544" s="61"/>
      <c r="M544" s="60" t="n">
        <f aca="false">SUM(J544:L544)</f>
        <v>0</v>
      </c>
      <c r="N544" s="71" t="n">
        <f aca="false">SUM(I544+M544)</f>
        <v>0</v>
      </c>
    </row>
    <row r="545" s="12" customFormat="true" ht="12.75" hidden="true" customHeight="false" outlineLevel="0" collapsed="false">
      <c r="A545" s="72" t="s">
        <v>71</v>
      </c>
      <c r="B545" s="73" t="s">
        <v>46</v>
      </c>
      <c r="C545" s="72" t="s">
        <v>38</v>
      </c>
      <c r="D545" s="72" t="s">
        <v>73</v>
      </c>
      <c r="E545" s="72" t="s">
        <v>54</v>
      </c>
      <c r="F545" s="72" t="s">
        <v>47</v>
      </c>
      <c r="G545" s="74" t="n">
        <v>2068</v>
      </c>
      <c r="H545" s="75" t="n">
        <v>2068</v>
      </c>
      <c r="I545" s="67" t="n">
        <f aca="false">SUM(H545-G545)</f>
        <v>0</v>
      </c>
      <c r="K545" s="13"/>
      <c r="M545" s="60" t="n">
        <f aca="false">SUM(J545:L545)</f>
        <v>0</v>
      </c>
      <c r="N545" s="71" t="n">
        <f aca="false">SUM(I545+M545)</f>
        <v>0</v>
      </c>
    </row>
    <row r="546" s="60" customFormat="true" ht="12.75" hidden="true" customHeight="false" outlineLevel="0" collapsed="false">
      <c r="A546" s="63" t="s">
        <v>71</v>
      </c>
      <c r="B546" s="64" t="s">
        <v>86</v>
      </c>
      <c r="C546" s="63" t="s">
        <v>38</v>
      </c>
      <c r="D546" s="63" t="s">
        <v>73</v>
      </c>
      <c r="E546" s="63" t="s">
        <v>87</v>
      </c>
      <c r="F546" s="63"/>
      <c r="G546" s="65" t="n">
        <v>1068</v>
      </c>
      <c r="H546" s="66" t="n">
        <v>1068</v>
      </c>
      <c r="I546" s="67" t="n">
        <f aca="false">SUM(H546-G546)</f>
        <v>0</v>
      </c>
      <c r="K546" s="61"/>
      <c r="M546" s="60" t="n">
        <f aca="false">SUM(J546:L546)</f>
        <v>0</v>
      </c>
      <c r="N546" s="71" t="n">
        <f aca="false">SUM(I546+M546)</f>
        <v>0</v>
      </c>
    </row>
    <row r="547" s="60" customFormat="true" ht="12.75" hidden="true" customHeight="false" outlineLevel="0" collapsed="false">
      <c r="A547" s="63" t="s">
        <v>71</v>
      </c>
      <c r="B547" s="64" t="s">
        <v>88</v>
      </c>
      <c r="C547" s="63" t="s">
        <v>38</v>
      </c>
      <c r="D547" s="63" t="s">
        <v>73</v>
      </c>
      <c r="E547" s="63" t="s">
        <v>89</v>
      </c>
      <c r="F547" s="63"/>
      <c r="G547" s="65" t="n">
        <v>1068</v>
      </c>
      <c r="H547" s="66" t="n">
        <v>1068</v>
      </c>
      <c r="I547" s="67" t="n">
        <f aca="false">SUM(H547-G547)</f>
        <v>0</v>
      </c>
      <c r="K547" s="61"/>
      <c r="M547" s="60" t="n">
        <f aca="false">SUM(J547:L547)</f>
        <v>0</v>
      </c>
      <c r="N547" s="71" t="n">
        <f aca="false">SUM(I547+M547)</f>
        <v>0</v>
      </c>
    </row>
    <row r="548" s="60" customFormat="true" ht="12.75" hidden="true" customHeight="false" outlineLevel="0" collapsed="false">
      <c r="A548" s="63" t="s">
        <v>71</v>
      </c>
      <c r="B548" s="64" t="s">
        <v>462</v>
      </c>
      <c r="C548" s="63" t="s">
        <v>38</v>
      </c>
      <c r="D548" s="63" t="s">
        <v>73</v>
      </c>
      <c r="E548" s="63" t="s">
        <v>94</v>
      </c>
      <c r="F548" s="63"/>
      <c r="G548" s="65" t="n">
        <v>290</v>
      </c>
      <c r="H548" s="66" t="n">
        <v>290</v>
      </c>
      <c r="I548" s="67" t="n">
        <f aca="false">SUM(H548-G548)</f>
        <v>0</v>
      </c>
      <c r="K548" s="61"/>
      <c r="M548" s="60" t="n">
        <f aca="false">SUM(J548:L548)</f>
        <v>0</v>
      </c>
      <c r="N548" s="71" t="n">
        <f aca="false">SUM(I548+M548)</f>
        <v>0</v>
      </c>
    </row>
    <row r="549" s="12" customFormat="true" ht="12.75" hidden="true" customHeight="false" outlineLevel="0" collapsed="false">
      <c r="A549" s="72" t="s">
        <v>71</v>
      </c>
      <c r="B549" s="73" t="s">
        <v>46</v>
      </c>
      <c r="C549" s="72" t="s">
        <v>38</v>
      </c>
      <c r="D549" s="72" t="s">
        <v>73</v>
      </c>
      <c r="E549" s="72" t="s">
        <v>94</v>
      </c>
      <c r="F549" s="72" t="s">
        <v>47</v>
      </c>
      <c r="G549" s="74" t="n">
        <v>253</v>
      </c>
      <c r="H549" s="75" t="n">
        <v>253</v>
      </c>
      <c r="I549" s="67" t="n">
        <f aca="false">SUM(H549-G549)</f>
        <v>0</v>
      </c>
      <c r="K549" s="13"/>
      <c r="M549" s="60" t="n">
        <f aca="false">SUM(J549:L549)</f>
        <v>0</v>
      </c>
      <c r="N549" s="71" t="n">
        <f aca="false">SUM(I549+M549)</f>
        <v>0</v>
      </c>
    </row>
    <row r="550" s="60" customFormat="true" ht="12.75" hidden="true" customHeight="false" outlineLevel="0" collapsed="false">
      <c r="A550" s="63" t="s">
        <v>463</v>
      </c>
      <c r="B550" s="64" t="s">
        <v>464</v>
      </c>
      <c r="C550" s="63" t="s">
        <v>110</v>
      </c>
      <c r="D550" s="63"/>
      <c r="E550" s="63"/>
      <c r="F550" s="63"/>
      <c r="G550" s="65" t="n">
        <v>200</v>
      </c>
      <c r="H550" s="66" t="n">
        <v>200</v>
      </c>
      <c r="I550" s="67" t="n">
        <f aca="false">SUM(H550-G550)</f>
        <v>0</v>
      </c>
      <c r="K550" s="61"/>
      <c r="M550" s="60" t="n">
        <f aca="false">SUM(J550:L550)</f>
        <v>0</v>
      </c>
      <c r="N550" s="71" t="n">
        <f aca="false">SUM(I550+M550)</f>
        <v>0</v>
      </c>
    </row>
    <row r="551" s="60" customFormat="true" ht="12.75" hidden="true" customHeight="false" outlineLevel="0" collapsed="false">
      <c r="A551" s="63" t="s">
        <v>465</v>
      </c>
      <c r="B551" s="64" t="s">
        <v>466</v>
      </c>
      <c r="C551" s="63" t="s">
        <v>110</v>
      </c>
      <c r="D551" s="63" t="s">
        <v>38</v>
      </c>
      <c r="E551" s="63"/>
      <c r="F551" s="63"/>
      <c r="G551" s="65" t="n">
        <v>200</v>
      </c>
      <c r="H551" s="66" t="n">
        <v>200</v>
      </c>
      <c r="I551" s="67" t="n">
        <f aca="false">SUM(H551-G551)</f>
        <v>0</v>
      </c>
      <c r="K551" s="61"/>
      <c r="M551" s="60" t="n">
        <f aca="false">SUM(J551:L551)</f>
        <v>0</v>
      </c>
      <c r="N551" s="71" t="n">
        <f aca="false">SUM(I551+M551)</f>
        <v>0</v>
      </c>
    </row>
    <row r="552" s="60" customFormat="true" ht="12.75" hidden="true" customHeight="false" outlineLevel="0" collapsed="false">
      <c r="A552" s="63" t="s">
        <v>465</v>
      </c>
      <c r="B552" s="64" t="s">
        <v>467</v>
      </c>
      <c r="C552" s="63" t="s">
        <v>110</v>
      </c>
      <c r="D552" s="63" t="s">
        <v>38</v>
      </c>
      <c r="E552" s="63" t="s">
        <v>468</v>
      </c>
      <c r="F552" s="63"/>
      <c r="G552" s="65" t="n">
        <v>200</v>
      </c>
      <c r="H552" s="66" t="n">
        <v>200</v>
      </c>
      <c r="I552" s="67" t="n">
        <f aca="false">SUM(H552-G552)</f>
        <v>0</v>
      </c>
      <c r="K552" s="61"/>
      <c r="M552" s="60" t="n">
        <f aca="false">SUM(J552:L552)</f>
        <v>0</v>
      </c>
      <c r="N552" s="71" t="n">
        <f aca="false">SUM(I552+M552)</f>
        <v>0</v>
      </c>
    </row>
    <row r="553" s="60" customFormat="true" ht="12.75" hidden="true" customHeight="false" outlineLevel="0" collapsed="false">
      <c r="A553" s="63" t="s">
        <v>465</v>
      </c>
      <c r="B553" s="64" t="s">
        <v>469</v>
      </c>
      <c r="C553" s="63" t="s">
        <v>110</v>
      </c>
      <c r="D553" s="63" t="s">
        <v>38</v>
      </c>
      <c r="E553" s="63" t="s">
        <v>470</v>
      </c>
      <c r="F553" s="63"/>
      <c r="G553" s="65" t="n">
        <v>200</v>
      </c>
      <c r="H553" s="66" t="n">
        <v>200</v>
      </c>
      <c r="I553" s="67" t="n">
        <f aca="false">SUM(H553-G553)</f>
        <v>0</v>
      </c>
      <c r="K553" s="61"/>
      <c r="M553" s="60" t="n">
        <f aca="false">SUM(J553:L553)</f>
        <v>0</v>
      </c>
      <c r="N553" s="71" t="n">
        <f aca="false">SUM(I553+M553)</f>
        <v>0</v>
      </c>
    </row>
    <row r="554" s="12" customFormat="true" ht="12.75" hidden="true" customHeight="false" outlineLevel="0" collapsed="false">
      <c r="A554" s="72" t="s">
        <v>465</v>
      </c>
      <c r="B554" s="73" t="s">
        <v>471</v>
      </c>
      <c r="C554" s="72" t="s">
        <v>110</v>
      </c>
      <c r="D554" s="72" t="s">
        <v>38</v>
      </c>
      <c r="E554" s="72" t="s">
        <v>470</v>
      </c>
      <c r="F554" s="72" t="s">
        <v>472</v>
      </c>
      <c r="G554" s="74" t="n">
        <v>200</v>
      </c>
      <c r="H554" s="75" t="n">
        <v>200</v>
      </c>
      <c r="I554" s="67" t="n">
        <f aca="false">SUM(H554-G554)</f>
        <v>0</v>
      </c>
      <c r="K554" s="13"/>
      <c r="M554" s="60" t="n">
        <f aca="false">SUM(J554:L554)</f>
        <v>0</v>
      </c>
      <c r="N554" s="71" t="n">
        <f aca="false">SUM(I554+M554)</f>
        <v>0</v>
      </c>
    </row>
    <row r="555" s="60" customFormat="true" ht="12.75" hidden="true" customHeight="false" outlineLevel="0" collapsed="false">
      <c r="A555" s="63" t="s">
        <v>473</v>
      </c>
      <c r="B555" s="64" t="s">
        <v>474</v>
      </c>
      <c r="C555" s="63" t="s">
        <v>475</v>
      </c>
      <c r="D555" s="63"/>
      <c r="E555" s="63"/>
      <c r="F555" s="63"/>
      <c r="G555" s="65" t="n">
        <v>6515</v>
      </c>
      <c r="H555" s="66" t="n">
        <v>6515</v>
      </c>
      <c r="I555" s="67" t="n">
        <f aca="false">SUM(H555-G555)</f>
        <v>0</v>
      </c>
      <c r="K555" s="61"/>
      <c r="M555" s="60" t="n">
        <f aca="false">SUM(J555:L555)</f>
        <v>0</v>
      </c>
      <c r="N555" s="71" t="n">
        <f aca="false">SUM(I555+M555)</f>
        <v>0</v>
      </c>
    </row>
    <row r="556" s="60" customFormat="true" ht="12.75" hidden="true" customHeight="false" outlineLevel="0" collapsed="false">
      <c r="A556" s="63" t="s">
        <v>476</v>
      </c>
      <c r="B556" s="64" t="s">
        <v>477</v>
      </c>
      <c r="C556" s="63" t="s">
        <v>475</v>
      </c>
      <c r="D556" s="63" t="s">
        <v>38</v>
      </c>
      <c r="E556" s="63"/>
      <c r="F556" s="63"/>
      <c r="G556" s="65" t="n">
        <v>6515</v>
      </c>
      <c r="H556" s="66" t="n">
        <v>6515</v>
      </c>
      <c r="I556" s="67" t="n">
        <f aca="false">SUM(H556-G556)</f>
        <v>0</v>
      </c>
      <c r="K556" s="61"/>
      <c r="M556" s="60" t="n">
        <f aca="false">SUM(J556:L556)</f>
        <v>0</v>
      </c>
      <c r="N556" s="71" t="n">
        <f aca="false">SUM(I556+M556)</f>
        <v>0</v>
      </c>
    </row>
    <row r="557" s="60" customFormat="true" ht="12.75" hidden="true" customHeight="false" outlineLevel="0" collapsed="false">
      <c r="A557" s="63" t="s">
        <v>476</v>
      </c>
      <c r="B557" s="64" t="s">
        <v>478</v>
      </c>
      <c r="C557" s="63" t="s">
        <v>475</v>
      </c>
      <c r="D557" s="63" t="s">
        <v>38</v>
      </c>
      <c r="E557" s="63" t="s">
        <v>479</v>
      </c>
      <c r="F557" s="63"/>
      <c r="G557" s="65" t="n">
        <v>5617</v>
      </c>
      <c r="H557" s="66" t="n">
        <v>5617</v>
      </c>
      <c r="I557" s="67" t="n">
        <f aca="false">SUM(H557-G557)</f>
        <v>0</v>
      </c>
      <c r="K557" s="61"/>
      <c r="M557" s="60" t="n">
        <f aca="false">SUM(J557:L557)</f>
        <v>0</v>
      </c>
      <c r="N557" s="71" t="n">
        <f aca="false">SUM(I557+M557)</f>
        <v>0</v>
      </c>
    </row>
    <row r="558" s="60" customFormat="true" ht="12.75" hidden="true" customHeight="false" outlineLevel="0" collapsed="false">
      <c r="A558" s="63" t="s">
        <v>476</v>
      </c>
      <c r="B558" s="64" t="s">
        <v>478</v>
      </c>
      <c r="C558" s="63" t="s">
        <v>475</v>
      </c>
      <c r="D558" s="63" t="s">
        <v>38</v>
      </c>
      <c r="E558" s="63" t="s">
        <v>480</v>
      </c>
      <c r="F558" s="63"/>
      <c r="G558" s="65" t="n">
        <v>5617</v>
      </c>
      <c r="H558" s="66" t="n">
        <v>5617</v>
      </c>
      <c r="I558" s="67" t="n">
        <f aca="false">SUM(H558-G558)</f>
        <v>0</v>
      </c>
      <c r="K558" s="61"/>
      <c r="M558" s="60" t="n">
        <f aca="false">SUM(J558:L558)</f>
        <v>0</v>
      </c>
      <c r="N558" s="71" t="n">
        <f aca="false">SUM(I558+M558)</f>
        <v>0</v>
      </c>
    </row>
    <row r="559" s="60" customFormat="true" ht="12.75" hidden="true" customHeight="false" outlineLevel="0" collapsed="false">
      <c r="A559" s="63" t="s">
        <v>476</v>
      </c>
      <c r="B559" s="64" t="s">
        <v>481</v>
      </c>
      <c r="C559" s="63" t="s">
        <v>475</v>
      </c>
      <c r="D559" s="63" t="s">
        <v>38</v>
      </c>
      <c r="E559" s="63" t="s">
        <v>482</v>
      </c>
      <c r="F559" s="63"/>
      <c r="G559" s="65" t="n">
        <v>5617</v>
      </c>
      <c r="H559" s="66" t="n">
        <v>5617</v>
      </c>
      <c r="I559" s="67" t="n">
        <f aca="false">SUM(H559-G559)</f>
        <v>0</v>
      </c>
      <c r="K559" s="61"/>
      <c r="M559" s="60" t="n">
        <f aca="false">SUM(J559:L559)</f>
        <v>0</v>
      </c>
      <c r="N559" s="71" t="n">
        <f aca="false">SUM(I559+M559)</f>
        <v>0</v>
      </c>
    </row>
    <row r="560" s="12" customFormat="true" ht="12.75" hidden="true" customHeight="false" outlineLevel="0" collapsed="false">
      <c r="A560" s="72" t="s">
        <v>476</v>
      </c>
      <c r="B560" s="73" t="s">
        <v>483</v>
      </c>
      <c r="C560" s="72" t="s">
        <v>475</v>
      </c>
      <c r="D560" s="72" t="s">
        <v>38</v>
      </c>
      <c r="E560" s="72" t="s">
        <v>482</v>
      </c>
      <c r="F560" s="72" t="s">
        <v>484</v>
      </c>
      <c r="G560" s="74" t="n">
        <v>5617</v>
      </c>
      <c r="H560" s="75" t="n">
        <v>5617</v>
      </c>
      <c r="I560" s="67" t="n">
        <f aca="false">SUM(H560-G560)</f>
        <v>0</v>
      </c>
      <c r="K560" s="13"/>
      <c r="M560" s="60" t="n">
        <f aca="false">SUM(J560:L560)</f>
        <v>0</v>
      </c>
      <c r="N560" s="71" t="n">
        <f aca="false">SUM(I560+M560)</f>
        <v>0</v>
      </c>
    </row>
    <row r="561" s="60" customFormat="true" ht="12.75" hidden="true" customHeight="false" outlineLevel="0" collapsed="false">
      <c r="A561" s="63" t="s">
        <v>476</v>
      </c>
      <c r="B561" s="64" t="s">
        <v>86</v>
      </c>
      <c r="C561" s="63" t="s">
        <v>475</v>
      </c>
      <c r="D561" s="63" t="s">
        <v>38</v>
      </c>
      <c r="E561" s="63" t="s">
        <v>87</v>
      </c>
      <c r="F561" s="63"/>
      <c r="G561" s="65" t="n">
        <v>898</v>
      </c>
      <c r="H561" s="66" t="n">
        <v>898</v>
      </c>
      <c r="I561" s="67" t="n">
        <f aca="false">SUM(H561-G561)</f>
        <v>0</v>
      </c>
      <c r="K561" s="61"/>
      <c r="M561" s="60" t="n">
        <f aca="false">SUM(J561:L561)</f>
        <v>0</v>
      </c>
      <c r="N561" s="71" t="n">
        <f aca="false">SUM(I561+M561)</f>
        <v>0</v>
      </c>
    </row>
    <row r="562" s="60" customFormat="true" ht="12.75" hidden="true" customHeight="false" outlineLevel="0" collapsed="false">
      <c r="A562" s="63" t="s">
        <v>476</v>
      </c>
      <c r="B562" s="64" t="s">
        <v>88</v>
      </c>
      <c r="C562" s="63" t="s">
        <v>475</v>
      </c>
      <c r="D562" s="63" t="s">
        <v>38</v>
      </c>
      <c r="E562" s="63" t="s">
        <v>89</v>
      </c>
      <c r="F562" s="63"/>
      <c r="G562" s="65" t="n">
        <v>898</v>
      </c>
      <c r="H562" s="66" t="n">
        <v>898</v>
      </c>
      <c r="I562" s="67" t="n">
        <f aca="false">SUM(H562-G562)</f>
        <v>0</v>
      </c>
      <c r="K562" s="61"/>
      <c r="M562" s="60" t="n">
        <f aca="false">SUM(J562:L562)</f>
        <v>0</v>
      </c>
      <c r="N562" s="71" t="n">
        <f aca="false">SUM(I562+M562)</f>
        <v>0</v>
      </c>
    </row>
    <row r="563" s="60" customFormat="true" ht="12.75" hidden="true" customHeight="false" outlineLevel="0" collapsed="false">
      <c r="A563" s="63" t="s">
        <v>476</v>
      </c>
      <c r="B563" s="64" t="s">
        <v>485</v>
      </c>
      <c r="C563" s="63" t="s">
        <v>475</v>
      </c>
      <c r="D563" s="63" t="s">
        <v>38</v>
      </c>
      <c r="E563" s="63" t="s">
        <v>486</v>
      </c>
      <c r="F563" s="63"/>
      <c r="G563" s="65" t="n">
        <v>898</v>
      </c>
      <c r="H563" s="66" t="n">
        <v>898</v>
      </c>
      <c r="I563" s="67" t="n">
        <f aca="false">SUM(H563-G563)</f>
        <v>0</v>
      </c>
      <c r="K563" s="61"/>
      <c r="M563" s="60" t="n">
        <f aca="false">SUM(J563:L563)</f>
        <v>0</v>
      </c>
      <c r="N563" s="71" t="n">
        <f aca="false">SUM(I563+M563)</f>
        <v>0</v>
      </c>
    </row>
    <row r="564" s="12" customFormat="true" ht="12.75" hidden="true" customHeight="false" outlineLevel="0" collapsed="false">
      <c r="A564" s="72" t="s">
        <v>476</v>
      </c>
      <c r="B564" s="8" t="s">
        <v>483</v>
      </c>
      <c r="C564" s="7" t="s">
        <v>475</v>
      </c>
      <c r="D564" s="7" t="s">
        <v>38</v>
      </c>
      <c r="E564" s="7" t="s">
        <v>486</v>
      </c>
      <c r="F564" s="7" t="s">
        <v>484</v>
      </c>
      <c r="G564" s="9" t="n">
        <v>898</v>
      </c>
      <c r="H564" s="10" t="n">
        <v>898</v>
      </c>
      <c r="I564" s="90" t="n">
        <f aca="false">SUM(H564-G564)</f>
        <v>0</v>
      </c>
      <c r="K564" s="13"/>
      <c r="M564" s="60" t="n">
        <f aca="false">SUM(J564:L564)</f>
        <v>0</v>
      </c>
      <c r="N564" s="71" t="n">
        <f aca="false">SUM(I564+M564)</f>
        <v>0</v>
      </c>
    </row>
    <row r="565" customFormat="false" ht="18.6" hidden="false" customHeight="true" outlineLevel="0" collapsed="false">
      <c r="A565" s="91"/>
      <c r="B565" s="92" t="s">
        <v>487</v>
      </c>
      <c r="C565" s="92"/>
      <c r="D565" s="92"/>
      <c r="E565" s="92"/>
      <c r="F565" s="92"/>
      <c r="G565" s="93" t="n">
        <v>362086.14239</v>
      </c>
      <c r="H565" s="93" t="n">
        <f aca="false">H14</f>
        <v>503060.32939</v>
      </c>
      <c r="I565" s="94" t="n">
        <f aca="false">SUM(H565-G565)</f>
        <v>140974.187</v>
      </c>
      <c r="J565" s="95" t="e">
        <f aca="false">SUM(#REF!+#REF!+#REF!+#REF!+#REF!+#REF!)</f>
        <v>#REF!</v>
      </c>
      <c r="K565" s="96" t="e">
        <f aca="false">SUM(#REF!+#REF!+#REF!+#REF!+#REF!+#REF!)</f>
        <v>#REF!</v>
      </c>
      <c r="L565" s="95" t="e">
        <f aca="false">SUM(#REF!+#REF!+#REF!+#REF!+#REF!+#REF!)</f>
        <v>#REF!</v>
      </c>
      <c r="M565" s="97" t="e">
        <f aca="false">SUM(J565:L565)</f>
        <v>#REF!</v>
      </c>
      <c r="N565" s="98" t="n">
        <f aca="false">SUM(N15+N136+N145+N192+N226+N364+N406+N471+N529)</f>
        <v>144974.187</v>
      </c>
    </row>
  </sheetData>
  <mergeCells count="4">
    <mergeCell ref="B7:I7"/>
    <mergeCell ref="B8:I8"/>
    <mergeCell ref="B9:I9"/>
    <mergeCell ref="B565:F56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1-14T08:17:48Z</cp:lastPrinted>
  <dcterms:modified xsi:type="dcterms:W3CDTF">2012-11-21T09:05:16Z</dcterms:modified>
  <cp:revision>0</cp:revision>
  <dc:subject/>
  <dc:title/>
</cp:coreProperties>
</file>