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Исполнение налоговых и неналоговых доходов за 1 полугодие 2012 года </t>
  </si>
  <si>
    <t xml:space="preserve">Наименование бюджета</t>
  </si>
  <si>
    <t xml:space="preserve">Исполнение на 01.07.2012 г. (тыс.руб.)</t>
  </si>
  <si>
    <t xml:space="preserve">Исполнение на 01.07.2011 г. (тыс.руб.)</t>
  </si>
  <si>
    <t xml:space="preserve">Темп роста  исполнения доходов за  1 полугодие 2012 г.  к уровню 1 полугодия 2011 г., %</t>
  </si>
  <si>
    <t xml:space="preserve">Консолидированный бюджет</t>
  </si>
  <si>
    <t xml:space="preserve">Бюджет МО "Вавожский район"      </t>
  </si>
  <si>
    <t xml:space="preserve">Свод бюджетов поселений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85"/>
    <col collapsed="false" customWidth="true" hidden="false" outlineLevel="0" max="3" min="3" style="0" width="15.7"/>
    <col collapsed="false" customWidth="true" hidden="false" outlineLevel="0" max="4" min="4" style="0" width="11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</row>
    <row r="2" customFormat="false" ht="132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s="10" customFormat="true" ht="24" hidden="false" customHeight="true" outlineLevel="0" collapsed="false">
      <c r="A3" s="7" t="s">
        <v>5</v>
      </c>
      <c r="B3" s="8" t="n">
        <f aca="false">SUM(B4:B5)</f>
        <v>23538</v>
      </c>
      <c r="C3" s="8" t="n">
        <f aca="false">SUM(C4:C5)</f>
        <v>23697</v>
      </c>
      <c r="D3" s="9" t="n">
        <f aca="false">IF(C3=0,0,B3/C3*100)</f>
        <v>99.3290289910115</v>
      </c>
    </row>
    <row r="4" s="10" customFormat="true" ht="24" hidden="false" customHeight="true" outlineLevel="0" collapsed="false">
      <c r="A4" s="7" t="s">
        <v>6</v>
      </c>
      <c r="B4" s="11" t="n">
        <v>17659.7</v>
      </c>
      <c r="C4" s="11" t="n">
        <v>17376</v>
      </c>
      <c r="D4" s="9" t="n">
        <f aca="false">IF(C4=0,0,B4/C4*100)</f>
        <v>101.632711786372</v>
      </c>
    </row>
    <row r="5" s="12" customFormat="true" ht="24.75" hidden="false" customHeight="true" outlineLevel="0" collapsed="false">
      <c r="A5" s="7" t="s">
        <v>7</v>
      </c>
      <c r="B5" s="11" t="n">
        <f aca="false">SUM(B6:B15)</f>
        <v>5878.3</v>
      </c>
      <c r="C5" s="11" t="n">
        <f aca="false">SUM(C6:C15)</f>
        <v>6321</v>
      </c>
      <c r="D5" s="9" t="n">
        <f aca="false">IF(C5=0,0,B5/C5*100)</f>
        <v>92.9963613352318</v>
      </c>
    </row>
    <row r="6" customFormat="false" ht="24" hidden="false" customHeight="true" outlineLevel="0" collapsed="false">
      <c r="A6" s="7" t="s">
        <v>8</v>
      </c>
      <c r="B6" s="11" t="n">
        <v>655.1</v>
      </c>
      <c r="C6" s="11" t="n">
        <v>610</v>
      </c>
      <c r="D6" s="9" t="n">
        <f aca="false">IF(C6=0,0,B6/C6*100)</f>
        <v>107.393442622951</v>
      </c>
    </row>
    <row r="7" customFormat="false" ht="24" hidden="false" customHeight="true" outlineLevel="0" collapsed="false">
      <c r="A7" s="7" t="s">
        <v>9</v>
      </c>
      <c r="B7" s="11" t="n">
        <v>107.2</v>
      </c>
      <c r="C7" s="11" t="n">
        <v>144</v>
      </c>
      <c r="D7" s="9" t="n">
        <f aca="false">IF(C7=0,0,B7/C7*100)</f>
        <v>74.4444444444444</v>
      </c>
    </row>
    <row r="8" customFormat="false" ht="24" hidden="false" customHeight="true" outlineLevel="0" collapsed="false">
      <c r="A8" s="7" t="s">
        <v>10</v>
      </c>
      <c r="B8" s="11" t="n">
        <v>2548.9</v>
      </c>
      <c r="C8" s="11" t="n">
        <v>2860</v>
      </c>
      <c r="D8" s="9" t="n">
        <f aca="false">IF(C8=0,0,B8/C8*100)</f>
        <v>89.1223776223776</v>
      </c>
    </row>
    <row r="9" customFormat="false" ht="24" hidden="false" customHeight="true" outlineLevel="0" collapsed="false">
      <c r="A9" s="7" t="s">
        <v>11</v>
      </c>
      <c r="B9" s="11" t="n">
        <v>764.4</v>
      </c>
      <c r="C9" s="11" t="n">
        <v>807</v>
      </c>
      <c r="D9" s="9" t="n">
        <f aca="false">IF(C9=0,0,B9/C9*100)</f>
        <v>94.7211895910781</v>
      </c>
    </row>
    <row r="10" customFormat="false" ht="24" hidden="false" customHeight="true" outlineLevel="0" collapsed="false">
      <c r="A10" s="7" t="s">
        <v>12</v>
      </c>
      <c r="B10" s="11" t="n">
        <v>178.1</v>
      </c>
      <c r="C10" s="11" t="n">
        <v>264</v>
      </c>
      <c r="D10" s="9" t="n">
        <f aca="false">IF(C10=0,0,B10/C10*100)</f>
        <v>67.4621212121212</v>
      </c>
    </row>
    <row r="11" customFormat="false" ht="24" hidden="false" customHeight="true" outlineLevel="0" collapsed="false">
      <c r="A11" s="7" t="s">
        <v>13</v>
      </c>
      <c r="B11" s="11" t="n">
        <v>646.3</v>
      </c>
      <c r="C11" s="11" t="n">
        <v>603</v>
      </c>
      <c r="D11" s="9" t="n">
        <f aca="false">IF(C11=0,0,B11/C11*100)</f>
        <v>107.180762852405</v>
      </c>
    </row>
    <row r="12" customFormat="false" ht="24" hidden="false" customHeight="true" outlineLevel="0" collapsed="false">
      <c r="A12" s="7" t="s">
        <v>14</v>
      </c>
      <c r="B12" s="11" t="n">
        <v>258.8</v>
      </c>
      <c r="C12" s="11" t="n">
        <v>341</v>
      </c>
      <c r="D12" s="9" t="n">
        <f aca="false">IF(C12=0,0,B12/C12*100)</f>
        <v>75.8944281524927</v>
      </c>
    </row>
    <row r="13" customFormat="false" ht="24" hidden="false" customHeight="true" outlineLevel="0" collapsed="false">
      <c r="A13" s="7" t="s">
        <v>15</v>
      </c>
      <c r="B13" s="11" t="n">
        <v>351.7</v>
      </c>
      <c r="C13" s="11" t="n">
        <v>329</v>
      </c>
      <c r="D13" s="9" t="n">
        <f aca="false">IF(C13=0,0,B13/C13*100)</f>
        <v>106.899696048632</v>
      </c>
    </row>
    <row r="14" customFormat="false" ht="24" hidden="false" customHeight="true" outlineLevel="0" collapsed="false">
      <c r="A14" s="7" t="s">
        <v>16</v>
      </c>
      <c r="B14" s="11" t="n">
        <v>254.7</v>
      </c>
      <c r="C14" s="11" t="n">
        <v>184</v>
      </c>
      <c r="D14" s="9" t="n">
        <f aca="false">IF(C14=0,0,B14/C14*100)</f>
        <v>138.423913043478</v>
      </c>
    </row>
    <row r="15" customFormat="false" ht="24" hidden="false" customHeight="true" outlineLevel="0" collapsed="false">
      <c r="A15" s="7" t="s">
        <v>17</v>
      </c>
      <c r="B15" s="11" t="n">
        <v>113.1</v>
      </c>
      <c r="C15" s="11" t="n">
        <v>179</v>
      </c>
      <c r="D15" s="9" t="n">
        <f aca="false">IF(C15=0,0,B15/C15*100)</f>
        <v>63.1843575418994</v>
      </c>
    </row>
    <row r="16" s="15" customFormat="true" ht="24" hidden="false" customHeight="true" outlineLevel="0" collapsed="false">
      <c r="A16" s="13"/>
      <c r="B16" s="14"/>
      <c r="C16" s="14"/>
      <c r="D16" s="14"/>
    </row>
  </sheetData>
  <mergeCells count="1">
    <mergeCell ref="A1:D1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21T06:42:39Z</cp:lastPrinted>
  <dcterms:modified xsi:type="dcterms:W3CDTF">2012-08-24T08:13:31Z</dcterms:modified>
  <cp:revision>0</cp:revision>
  <dc:subject/>
  <dc:title/>
</cp:coreProperties>
</file>