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поправки на 24.12.201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4">
  <si>
    <t xml:space="preserve">Изменения в распределение расходов бюджета муниципального образования "Вавожский район" на 2012 год по разделам и подразделам классификации расходов бюджетов Российской Федерации</t>
  </si>
  <si>
    <t xml:space="preserve">на 1.11.2012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Уточненный план на 1.06.2012</t>
  </si>
  <si>
    <t xml:space="preserve">Ут.план на 24.12.2012</t>
  </si>
  <si>
    <t xml:space="preserve">Сумма изменений</t>
  </si>
  <si>
    <t xml:space="preserve">Сумма изменений (+; 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2;
Табл=Кассовое исполнение бюджета МО 2011;
МО=1300700;
КОСГУ=000;
УБ=1121;
Дата=20110401;
ВР=000;
Ведомства=000;
Узлы=07;</t>
  </si>
  <si>
    <t xml:space="preserve">Вариант=Вавожский 2012;
Табл=Уточненные росписи бюджета МО 2012;
МО=1300700;
КОСГУ=000;
УБ=1121;
Дата=20121101;
ВР=000;
Ведомства=000;
Узлы=07;</t>
  </si>
  <si>
    <t xml:space="preserve">Вариант=Вавожский 2012;
Табл=Кассовое исполнение бюджета МО 2012;
МО=1300700;
КОСГУ=000;
УБ=1121;
Дата=20121101;
ВР=000;
Ведомства=000;
Узлы=07;</t>
  </si>
  <si>
    <t xml:space="preserve">Код ФКР</t>
  </si>
  <si>
    <t xml:space="preserve">Код ЦС</t>
  </si>
  <si>
    <t xml:space="preserve">Название</t>
  </si>
  <si>
    <t xml:space="preserve">01.04.2011</t>
  </si>
  <si>
    <t xml:space="preserve">Вавожский район*01.11.2012</t>
  </si>
  <si>
    <t xml:space="preserve">Вариант: Вавожский 2012;
Таблица: Кассовое исполнение бюджета МО 2012;
Данные
МО=1300700
КОСГУ=000
УБ=1121
Дата=20121101
ВР=000
Ведомства=000
Узлы=07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General"/>
    <numFmt numFmtId="168" formatCode="0.00000"/>
    <numFmt numFmtId="169" formatCode="0.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P4" activeCellId="0" sqref="P4"/>
    </sheetView>
  </sheetViews>
  <sheetFormatPr defaultColWidth="9.32421875" defaultRowHeight="13.2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4.77"/>
    <col collapsed="false" customWidth="true" hidden="false" outlineLevel="0" max="4" min="4" style="1" width="5.21"/>
    <col collapsed="false" customWidth="true" hidden="false" outlineLevel="0" max="5" min="5" style="2" width="5.32"/>
    <col collapsed="false" customWidth="true" hidden="false" outlineLevel="0" max="6" min="6" style="1" width="67.99"/>
    <col collapsed="false" customWidth="true" hidden="true" outlineLevel="0" max="7" min="7" style="3" width="15.77"/>
    <col collapsed="false" customWidth="true" hidden="true" outlineLevel="0" max="8" min="8" style="4" width="14.21"/>
    <col collapsed="false" customWidth="true" hidden="true" outlineLevel="0" max="9" min="9" style="4" width="15.43"/>
    <col collapsed="false" customWidth="true" hidden="true" outlineLevel="0" max="10" min="10" style="4" width="13.88"/>
    <col collapsed="false" customWidth="true" hidden="true" outlineLevel="0" max="11" min="11" style="4" width="11.65"/>
    <col collapsed="false" customWidth="true" hidden="false" outlineLevel="0" max="12" min="12" style="4" width="15.21"/>
    <col collapsed="false" customWidth="false" hidden="false" outlineLevel="0" max="257" min="13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</row>
    <row r="2" customFormat="false" ht="51" hidden="false" customHeight="true" outlineLevel="0" collapsed="false">
      <c r="B2" s="13"/>
      <c r="C2" s="13"/>
      <c r="D2" s="14" t="s">
        <v>0</v>
      </c>
      <c r="E2" s="14"/>
      <c r="F2" s="14"/>
      <c r="G2" s="14"/>
      <c r="H2" s="14"/>
      <c r="I2" s="14"/>
      <c r="J2" s="14"/>
    </row>
    <row r="3" customFormat="false" ht="13.2" hidden="false" customHeight="false" outlineLevel="0" collapsed="false">
      <c r="G3" s="15"/>
      <c r="H3" s="4" t="s">
        <v>1</v>
      </c>
      <c r="J3" s="16" t="s">
        <v>2</v>
      </c>
      <c r="K3" s="16" t="s">
        <v>2</v>
      </c>
      <c r="L3" s="17" t="s">
        <v>2</v>
      </c>
    </row>
    <row r="4" s="12" customFormat="true" ht="37.8" hidden="false" customHeight="true" outlineLevel="0" collapsed="false">
      <c r="A4" s="18"/>
      <c r="B4" s="19"/>
      <c r="C4" s="20" t="s">
        <v>3</v>
      </c>
      <c r="D4" s="20" t="s">
        <v>4</v>
      </c>
      <c r="E4" s="21" t="s">
        <v>5</v>
      </c>
      <c r="F4" s="21"/>
      <c r="G4" s="22" t="s">
        <v>6</v>
      </c>
      <c r="H4" s="23" t="str">
        <f aca="false">CONCATENATE("Уточнен-ный план на ",IF(MID(H6,FIND("*",H6,1)+4,2)="01",CONCATENATE(TEXT(VALUE(RIGHT(H6,4)-1),"0000")," год"),CONCATENATE(RIGHT(H6,4)," год")))</f>
        <v>Уточнен-ный план на 2012 год</v>
      </c>
      <c r="I4" s="23" t="s">
        <v>7</v>
      </c>
      <c r="J4" s="24" t="s">
        <v>8</v>
      </c>
      <c r="K4" s="4"/>
      <c r="L4" s="25" t="s">
        <v>9</v>
      </c>
    </row>
    <row r="5" s="31" customFormat="true" ht="45.75" hidden="true" customHeight="true" outlineLevel="0" collapsed="false">
      <c r="A5" s="26" t="s">
        <v>10</v>
      </c>
      <c r="B5" s="27" t="s">
        <v>11</v>
      </c>
      <c r="C5" s="27" t="s">
        <v>12</v>
      </c>
      <c r="D5" s="27" t="s">
        <v>13</v>
      </c>
      <c r="E5" s="28" t="s">
        <v>14</v>
      </c>
      <c r="F5" s="29" t="s">
        <v>15</v>
      </c>
      <c r="G5" s="30" t="s">
        <v>16</v>
      </c>
      <c r="H5" s="31" t="s">
        <v>17</v>
      </c>
      <c r="J5" s="31" t="s">
        <v>18</v>
      </c>
      <c r="L5" s="32"/>
    </row>
    <row r="6" s="38" customFormat="true" ht="72.75" hidden="true" customHeight="true" outlineLevel="0" collapsed="false">
      <c r="A6" s="33" t="s">
        <v>19</v>
      </c>
      <c r="B6" s="34" t="s">
        <v>20</v>
      </c>
      <c r="C6" s="34" t="s">
        <v>3</v>
      </c>
      <c r="D6" s="34" t="s">
        <v>4</v>
      </c>
      <c r="E6" s="35"/>
      <c r="F6" s="36" t="s">
        <v>21</v>
      </c>
      <c r="G6" s="37" t="s">
        <v>22</v>
      </c>
      <c r="H6" s="38" t="s">
        <v>23</v>
      </c>
      <c r="J6" s="38" t="s">
        <v>24</v>
      </c>
      <c r="L6" s="39"/>
    </row>
    <row r="7" s="46" customFormat="true" ht="13.5" hidden="true" customHeight="true" outlineLevel="0" collapsed="false">
      <c r="A7" s="40"/>
      <c r="B7" s="34"/>
      <c r="C7" s="41"/>
      <c r="D7" s="41"/>
      <c r="E7" s="42"/>
      <c r="F7" s="43" t="s">
        <v>25</v>
      </c>
      <c r="G7" s="44"/>
      <c r="H7" s="45" t="n">
        <v>503060.32939</v>
      </c>
      <c r="I7" s="45"/>
      <c r="J7" s="45" t="n">
        <v>434437.38346</v>
      </c>
      <c r="L7" s="47"/>
    </row>
    <row r="8" s="38" customFormat="true" ht="13.8" hidden="false" customHeight="false" outlineLevel="0" collapsed="false">
      <c r="A8" s="33" t="s">
        <v>26</v>
      </c>
      <c r="B8" s="34"/>
      <c r="C8" s="41" t="s">
        <v>27</v>
      </c>
      <c r="D8" s="41"/>
      <c r="E8" s="48"/>
      <c r="F8" s="49" t="s">
        <v>28</v>
      </c>
      <c r="G8" s="44" t="n">
        <f aca="false">SUM(G9:G14)</f>
        <v>32315.1</v>
      </c>
      <c r="H8" s="50" t="n">
        <f aca="false">SUM(H9:H14)</f>
        <v>34611.52</v>
      </c>
      <c r="I8" s="51" t="n">
        <f aca="false">SUM(I9:I14)</f>
        <v>39927.92639</v>
      </c>
      <c r="J8" s="50" t="n">
        <f aca="false">SUM(J9:J14)</f>
        <v>5316.40639</v>
      </c>
      <c r="K8" s="52" t="n">
        <f aca="false">SUM(K9:K14)</f>
        <v>1035.2</v>
      </c>
      <c r="L8" s="53" t="n">
        <f aca="false">SUM(J8-K8)</f>
        <v>4281.20639</v>
      </c>
    </row>
    <row r="9" s="12" customFormat="true" ht="24" hidden="false" customHeight="false" outlineLevel="0" collapsed="false">
      <c r="A9" s="54" t="s">
        <v>29</v>
      </c>
      <c r="B9" s="6"/>
      <c r="C9" s="7" t="s">
        <v>27</v>
      </c>
      <c r="D9" s="7" t="s">
        <v>30</v>
      </c>
      <c r="E9" s="8"/>
      <c r="F9" s="55" t="s">
        <v>31</v>
      </c>
      <c r="G9" s="56" t="n">
        <v>990</v>
      </c>
      <c r="H9" s="11" t="n">
        <v>990</v>
      </c>
      <c r="I9" s="57" t="n">
        <v>1224.60293</v>
      </c>
      <c r="J9" s="45" t="n">
        <f aca="false">SUM(I9-H9)</f>
        <v>234.60293</v>
      </c>
      <c r="K9" s="12" t="n">
        <v>164.6</v>
      </c>
      <c r="L9" s="58" t="n">
        <f aca="false">SUM(J9-K9)</f>
        <v>70.00293</v>
      </c>
    </row>
    <row r="10" s="12" customFormat="true" ht="24" hidden="false" customHeight="false" outlineLevel="0" collapsed="false">
      <c r="A10" s="54" t="s">
        <v>32</v>
      </c>
      <c r="B10" s="6"/>
      <c r="C10" s="7" t="s">
        <v>27</v>
      </c>
      <c r="D10" s="7" t="s">
        <v>33</v>
      </c>
      <c r="E10" s="8"/>
      <c r="F10" s="55" t="s">
        <v>34</v>
      </c>
      <c r="G10" s="56" t="n">
        <v>4105.9</v>
      </c>
      <c r="H10" s="11" t="n">
        <v>4099.24</v>
      </c>
      <c r="I10" s="57" t="n">
        <v>5488.20805</v>
      </c>
      <c r="J10" s="45" t="n">
        <f aca="false">SUM(I10-H10)</f>
        <v>1388.96805</v>
      </c>
      <c r="K10" s="12" t="n">
        <v>568.4</v>
      </c>
      <c r="L10" s="58" t="n">
        <f aca="false">SUM(J10-K10)</f>
        <v>820.56805</v>
      </c>
    </row>
    <row r="11" s="12" customFormat="true" ht="24" hidden="false" customHeight="false" outlineLevel="0" collapsed="false">
      <c r="A11" s="54" t="s">
        <v>35</v>
      </c>
      <c r="B11" s="6"/>
      <c r="C11" s="7" t="s">
        <v>27</v>
      </c>
      <c r="D11" s="7" t="s">
        <v>36</v>
      </c>
      <c r="E11" s="8"/>
      <c r="F11" s="55" t="s">
        <v>37</v>
      </c>
      <c r="G11" s="56" t="n">
        <v>19995.9</v>
      </c>
      <c r="H11" s="11" t="n">
        <v>20883.985</v>
      </c>
      <c r="I11" s="57" t="n">
        <v>23149.50041</v>
      </c>
      <c r="J11" s="45" t="n">
        <f aca="false">SUM(I11-H11)</f>
        <v>2265.51541</v>
      </c>
      <c r="K11" s="12" t="n">
        <v>267.2</v>
      </c>
      <c r="L11" s="58" t="n">
        <f aca="false">SUM(J11-K11)</f>
        <v>1998.31541</v>
      </c>
    </row>
    <row r="12" s="12" customFormat="true" ht="13.8" hidden="true" customHeight="false" outlineLevel="0" collapsed="false">
      <c r="A12" s="54" t="s">
        <v>38</v>
      </c>
      <c r="B12" s="6"/>
      <c r="C12" s="7" t="s">
        <v>27</v>
      </c>
      <c r="D12" s="7" t="s">
        <v>39</v>
      </c>
      <c r="E12" s="8"/>
      <c r="F12" s="55" t="s">
        <v>40</v>
      </c>
      <c r="G12" s="56" t="n">
        <v>0</v>
      </c>
      <c r="H12" s="11" t="n">
        <v>11.164</v>
      </c>
      <c r="I12" s="57" t="n">
        <v>11.164</v>
      </c>
      <c r="J12" s="45" t="n">
        <f aca="false">SUM(I12-H12)</f>
        <v>0</v>
      </c>
      <c r="L12" s="58" t="n">
        <f aca="false">SUM(J12-K12)</f>
        <v>0</v>
      </c>
    </row>
    <row r="13" s="12" customFormat="true" ht="24" hidden="false" customHeight="false" outlineLevel="0" collapsed="false">
      <c r="A13" s="54" t="s">
        <v>41</v>
      </c>
      <c r="B13" s="6"/>
      <c r="C13" s="7" t="s">
        <v>27</v>
      </c>
      <c r="D13" s="7" t="s">
        <v>42</v>
      </c>
      <c r="E13" s="8"/>
      <c r="F13" s="55" t="s">
        <v>43</v>
      </c>
      <c r="G13" s="56" t="n">
        <v>4800</v>
      </c>
      <c r="H13" s="11" t="n">
        <v>4914.491</v>
      </c>
      <c r="I13" s="57" t="n">
        <v>4660.211</v>
      </c>
      <c r="J13" s="45" t="n">
        <f aca="false">SUM(I13-H13)</f>
        <v>-254.28</v>
      </c>
      <c r="L13" s="58" t="n">
        <f aca="false">SUM(J13-K13)</f>
        <v>-254.28</v>
      </c>
    </row>
    <row r="14" s="12" customFormat="true" ht="13.8" hidden="false" customHeight="false" outlineLevel="0" collapsed="false">
      <c r="A14" s="54" t="s">
        <v>44</v>
      </c>
      <c r="B14" s="6"/>
      <c r="C14" s="7" t="s">
        <v>27</v>
      </c>
      <c r="D14" s="7" t="s">
        <v>45</v>
      </c>
      <c r="E14" s="8"/>
      <c r="F14" s="55" t="s">
        <v>46</v>
      </c>
      <c r="G14" s="56" t="n">
        <v>2423.3</v>
      </c>
      <c r="H14" s="11" t="n">
        <v>3712.64</v>
      </c>
      <c r="I14" s="57" t="n">
        <v>5394.24</v>
      </c>
      <c r="J14" s="45" t="n">
        <f aca="false">SUM(I14-H14)</f>
        <v>1681.6</v>
      </c>
      <c r="K14" s="12" t="n">
        <v>35</v>
      </c>
      <c r="L14" s="58" t="n">
        <f aca="false">SUM(J14-K14)</f>
        <v>1646.6</v>
      </c>
    </row>
    <row r="15" s="38" customFormat="true" ht="13.8" hidden="false" customHeight="false" outlineLevel="0" collapsed="false">
      <c r="A15" s="33" t="s">
        <v>47</v>
      </c>
      <c r="B15" s="34"/>
      <c r="C15" s="41" t="s">
        <v>30</v>
      </c>
      <c r="D15" s="41"/>
      <c r="E15" s="48"/>
      <c r="F15" s="49" t="s">
        <v>48</v>
      </c>
      <c r="G15" s="44" t="n">
        <v>864.7</v>
      </c>
      <c r="H15" s="45" t="n">
        <v>864.7</v>
      </c>
      <c r="I15" s="45" t="n">
        <v>864.7</v>
      </c>
      <c r="J15" s="45" t="n">
        <f aca="false">SUM(I15-H15)</f>
        <v>0</v>
      </c>
      <c r="L15" s="53" t="n">
        <v>0</v>
      </c>
    </row>
    <row r="16" s="12" customFormat="true" ht="13.8" hidden="true" customHeight="false" outlineLevel="0" collapsed="false">
      <c r="A16" s="54" t="s">
        <v>49</v>
      </c>
      <c r="B16" s="6"/>
      <c r="C16" s="7" t="s">
        <v>30</v>
      </c>
      <c r="D16" s="7" t="s">
        <v>33</v>
      </c>
      <c r="E16" s="8"/>
      <c r="F16" s="55" t="s">
        <v>50</v>
      </c>
      <c r="G16" s="56" t="n">
        <v>864.7</v>
      </c>
      <c r="H16" s="11" t="n">
        <v>864.7</v>
      </c>
      <c r="I16" s="11" t="n">
        <v>864.7</v>
      </c>
      <c r="J16" s="45" t="n">
        <f aca="false">SUM(I16-H16)</f>
        <v>0</v>
      </c>
      <c r="L16" s="58" t="n">
        <f aca="false">SUM(J16-K16)</f>
        <v>0</v>
      </c>
    </row>
    <row r="17" s="38" customFormat="true" ht="13.8" hidden="false" customHeight="false" outlineLevel="0" collapsed="false">
      <c r="A17" s="33" t="s">
        <v>51</v>
      </c>
      <c r="B17" s="34"/>
      <c r="C17" s="41" t="s">
        <v>33</v>
      </c>
      <c r="D17" s="41"/>
      <c r="E17" s="48"/>
      <c r="F17" s="49" t="s">
        <v>52</v>
      </c>
      <c r="G17" s="44" t="n">
        <v>1137</v>
      </c>
      <c r="H17" s="45" t="n">
        <v>1137</v>
      </c>
      <c r="I17" s="45" t="n">
        <f aca="false">SUM(I18:I19)</f>
        <v>1129</v>
      </c>
      <c r="J17" s="45" t="n">
        <f aca="false">SUM(I17-H17)</f>
        <v>-8</v>
      </c>
      <c r="L17" s="53" t="n">
        <f aca="false">SUM(J17-K17)</f>
        <v>-8</v>
      </c>
    </row>
    <row r="18" s="12" customFormat="true" ht="24" hidden="false" customHeight="false" outlineLevel="0" collapsed="false">
      <c r="A18" s="54" t="s">
        <v>53</v>
      </c>
      <c r="B18" s="6"/>
      <c r="C18" s="7" t="s">
        <v>33</v>
      </c>
      <c r="D18" s="7" t="s">
        <v>54</v>
      </c>
      <c r="E18" s="8"/>
      <c r="F18" s="55" t="s">
        <v>55</v>
      </c>
      <c r="G18" s="56" t="n">
        <v>100</v>
      </c>
      <c r="H18" s="11" t="n">
        <v>100</v>
      </c>
      <c r="I18" s="11" t="n">
        <v>92</v>
      </c>
      <c r="J18" s="45" t="n">
        <f aca="false">SUM(I18-H18)</f>
        <v>-8</v>
      </c>
      <c r="L18" s="58" t="n">
        <f aca="false">SUM(J18-K18)</f>
        <v>-8</v>
      </c>
    </row>
    <row r="19" s="12" customFormat="true" ht="13.8" hidden="true" customHeight="false" outlineLevel="0" collapsed="false">
      <c r="A19" s="54" t="s">
        <v>56</v>
      </c>
      <c r="B19" s="6"/>
      <c r="C19" s="7" t="s">
        <v>33</v>
      </c>
      <c r="D19" s="7" t="s">
        <v>57</v>
      </c>
      <c r="E19" s="8"/>
      <c r="F19" s="55" t="s">
        <v>58</v>
      </c>
      <c r="G19" s="56" t="n">
        <v>1037</v>
      </c>
      <c r="H19" s="11" t="n">
        <v>1037</v>
      </c>
      <c r="I19" s="11" t="n">
        <v>1037</v>
      </c>
      <c r="J19" s="45" t="n">
        <f aca="false">SUM(I19-H19)</f>
        <v>0</v>
      </c>
      <c r="L19" s="59" t="n">
        <f aca="false">SUM(J19-K19)</f>
        <v>0</v>
      </c>
    </row>
    <row r="20" s="38" customFormat="true" ht="13.8" hidden="false" customHeight="false" outlineLevel="0" collapsed="false">
      <c r="A20" s="33" t="s">
        <v>59</v>
      </c>
      <c r="B20" s="34"/>
      <c r="C20" s="41" t="s">
        <v>36</v>
      </c>
      <c r="D20" s="41"/>
      <c r="E20" s="48"/>
      <c r="F20" s="49" t="s">
        <v>60</v>
      </c>
      <c r="G20" s="44" t="n">
        <f aca="false">SUM(G21:G23)</f>
        <v>7983.933</v>
      </c>
      <c r="H20" s="50" t="n">
        <f aca="false">SUM(H21:H23)</f>
        <v>44134.459</v>
      </c>
      <c r="I20" s="51" t="n">
        <f aca="false">SUM(I21:I23)</f>
        <v>44879.98684</v>
      </c>
      <c r="J20" s="45" t="n">
        <f aca="false">SUM(I20-H20)</f>
        <v>745.527839999995</v>
      </c>
      <c r="K20" s="38" t="n">
        <v>207</v>
      </c>
      <c r="L20" s="53" t="n">
        <f aca="false">SUM(J20-K20)</f>
        <v>538.527839999995</v>
      </c>
    </row>
    <row r="21" s="12" customFormat="true" ht="13.8" hidden="false" customHeight="false" outlineLevel="0" collapsed="false">
      <c r="A21" s="54" t="s">
        <v>61</v>
      </c>
      <c r="B21" s="6"/>
      <c r="C21" s="7" t="s">
        <v>36</v>
      </c>
      <c r="D21" s="7" t="s">
        <v>39</v>
      </c>
      <c r="E21" s="8"/>
      <c r="F21" s="55" t="s">
        <v>62</v>
      </c>
      <c r="G21" s="56" t="n">
        <v>4625.337</v>
      </c>
      <c r="H21" s="11" t="n">
        <v>4949.153</v>
      </c>
      <c r="I21" s="11" t="n">
        <v>5694.68084</v>
      </c>
      <c r="J21" s="45" t="n">
        <f aca="false">SUM(I21-H21)</f>
        <v>745.52784</v>
      </c>
      <c r="K21" s="12" t="n">
        <v>207</v>
      </c>
      <c r="L21" s="58" t="n">
        <f aca="false">SUM(J21-K21)</f>
        <v>538.52784</v>
      </c>
    </row>
    <row r="22" s="12" customFormat="true" ht="13.8" hidden="true" customHeight="false" outlineLevel="0" collapsed="false">
      <c r="A22" s="54" t="s">
        <v>63</v>
      </c>
      <c r="B22" s="6"/>
      <c r="C22" s="7" t="s">
        <v>36</v>
      </c>
      <c r="D22" s="7" t="s">
        <v>54</v>
      </c>
      <c r="E22" s="8"/>
      <c r="F22" s="55" t="s">
        <v>64</v>
      </c>
      <c r="G22" s="56" t="n">
        <v>2443.596</v>
      </c>
      <c r="H22" s="11" t="n">
        <v>37137.186</v>
      </c>
      <c r="I22" s="11" t="n">
        <v>37137.186</v>
      </c>
      <c r="J22" s="45" t="n">
        <f aca="false">SUM(I22-H22)</f>
        <v>0</v>
      </c>
      <c r="L22" s="58" t="n">
        <f aca="false">SUM(J22-K22)</f>
        <v>0</v>
      </c>
    </row>
    <row r="23" s="12" customFormat="true" ht="13.8" hidden="true" customHeight="false" outlineLevel="0" collapsed="false">
      <c r="A23" s="54" t="s">
        <v>65</v>
      </c>
      <c r="B23" s="6"/>
      <c r="C23" s="7" t="s">
        <v>36</v>
      </c>
      <c r="D23" s="7" t="s">
        <v>66</v>
      </c>
      <c r="E23" s="8"/>
      <c r="F23" s="55" t="s">
        <v>67</v>
      </c>
      <c r="G23" s="56" t="n">
        <v>915</v>
      </c>
      <c r="H23" s="11" t="n">
        <v>2048.12</v>
      </c>
      <c r="I23" s="11" t="n">
        <v>2048.12</v>
      </c>
      <c r="J23" s="45" t="n">
        <f aca="false">SUM(I23-H23)</f>
        <v>0</v>
      </c>
      <c r="L23" s="58" t="n">
        <f aca="false">SUM(J23-K23)</f>
        <v>0</v>
      </c>
    </row>
    <row r="24" s="38" customFormat="true" ht="13.8" hidden="false" customHeight="false" outlineLevel="0" collapsed="false">
      <c r="A24" s="33" t="s">
        <v>68</v>
      </c>
      <c r="B24" s="34"/>
      <c r="C24" s="41" t="s">
        <v>39</v>
      </c>
      <c r="D24" s="41"/>
      <c r="E24" s="48"/>
      <c r="F24" s="49" t="s">
        <v>69</v>
      </c>
      <c r="G24" s="44" t="n">
        <f aca="false">SUM(G25:G27)</f>
        <v>16465.82</v>
      </c>
      <c r="H24" s="50" t="n">
        <f aca="false">SUM(H25:H27)</f>
        <v>27125.707</v>
      </c>
      <c r="I24" s="51" t="n">
        <f aca="false">SUM(I25:I27)</f>
        <v>27125.707</v>
      </c>
      <c r="J24" s="45" t="n">
        <f aca="false">SUM(I24-H24)</f>
        <v>0</v>
      </c>
      <c r="L24" s="53" t="n">
        <f aca="false">SUM(J24-K24)</f>
        <v>0</v>
      </c>
    </row>
    <row r="25" s="12" customFormat="true" ht="13.8" hidden="true" customHeight="false" outlineLevel="0" collapsed="false">
      <c r="A25" s="54" t="s">
        <v>70</v>
      </c>
      <c r="B25" s="6"/>
      <c r="C25" s="7" t="s">
        <v>39</v>
      </c>
      <c r="D25" s="7" t="s">
        <v>27</v>
      </c>
      <c r="E25" s="8"/>
      <c r="F25" s="55" t="s">
        <v>71</v>
      </c>
      <c r="G25" s="56" t="n">
        <v>3051.5</v>
      </c>
      <c r="H25" s="11" t="n">
        <v>3448.707</v>
      </c>
      <c r="I25" s="11" t="n">
        <v>3448.707</v>
      </c>
      <c r="J25" s="45" t="n">
        <f aca="false">SUM(I25-H25)</f>
        <v>0</v>
      </c>
      <c r="L25" s="58" t="n">
        <f aca="false">SUM(J25-K25)</f>
        <v>0</v>
      </c>
    </row>
    <row r="26" s="12" customFormat="true" ht="13.8" hidden="true" customHeight="false" outlineLevel="0" collapsed="false">
      <c r="A26" s="54" t="s">
        <v>72</v>
      </c>
      <c r="B26" s="6"/>
      <c r="C26" s="7" t="s">
        <v>39</v>
      </c>
      <c r="D26" s="7" t="s">
        <v>30</v>
      </c>
      <c r="E26" s="8"/>
      <c r="F26" s="55" t="s">
        <v>73</v>
      </c>
      <c r="G26" s="56" t="n">
        <v>10421.32</v>
      </c>
      <c r="H26" s="11" t="n">
        <v>19850</v>
      </c>
      <c r="I26" s="11" t="n">
        <v>19850</v>
      </c>
      <c r="J26" s="45" t="n">
        <f aca="false">SUM(I26-H26)</f>
        <v>0</v>
      </c>
      <c r="L26" s="58" t="n">
        <f aca="false">SUM(J26-K26)</f>
        <v>0</v>
      </c>
    </row>
    <row r="27" s="12" customFormat="true" ht="13.8" hidden="true" customHeight="false" outlineLevel="0" collapsed="false">
      <c r="A27" s="54" t="s">
        <v>74</v>
      </c>
      <c r="B27" s="6"/>
      <c r="C27" s="7" t="s">
        <v>39</v>
      </c>
      <c r="D27" s="7" t="s">
        <v>33</v>
      </c>
      <c r="E27" s="8"/>
      <c r="F27" s="55" t="s">
        <v>75</v>
      </c>
      <c r="G27" s="56" t="n">
        <v>2993</v>
      </c>
      <c r="H27" s="11" t="n">
        <v>3827</v>
      </c>
      <c r="I27" s="11" t="n">
        <v>3827</v>
      </c>
      <c r="J27" s="45" t="n">
        <f aca="false">SUM(I27-H27)</f>
        <v>0</v>
      </c>
      <c r="L27" s="58" t="n">
        <f aca="false">SUM(J27-K27)</f>
        <v>0</v>
      </c>
    </row>
    <row r="28" s="38" customFormat="true" ht="13.8" hidden="false" customHeight="false" outlineLevel="0" collapsed="false">
      <c r="A28" s="33" t="s">
        <v>76</v>
      </c>
      <c r="B28" s="34"/>
      <c r="C28" s="41" t="s">
        <v>77</v>
      </c>
      <c r="D28" s="41"/>
      <c r="E28" s="48"/>
      <c r="F28" s="49" t="s">
        <v>78</v>
      </c>
      <c r="G28" s="60" t="n">
        <f aca="false">SUM(G32+G31+G30+G29)</f>
        <v>202255.17546</v>
      </c>
      <c r="H28" s="51" t="n">
        <f aca="false">SUM(H32+H31+H30+H29)</f>
        <v>263517.36333</v>
      </c>
      <c r="I28" s="51" t="n">
        <f aca="false">SUM(I32+I31+I30+I29)</f>
        <v>290653.49697</v>
      </c>
      <c r="J28" s="45" t="n">
        <f aca="false">SUM(I28-H28)</f>
        <v>27136.13364</v>
      </c>
      <c r="K28" s="38" t="n">
        <v>1855</v>
      </c>
      <c r="L28" s="53" t="n">
        <f aca="false">SUM(J28-K28)</f>
        <v>25281.13364</v>
      </c>
    </row>
    <row r="29" s="12" customFormat="true" ht="13.8" hidden="false" customHeight="false" outlineLevel="0" collapsed="false">
      <c r="A29" s="54" t="s">
        <v>79</v>
      </c>
      <c r="B29" s="6"/>
      <c r="C29" s="7" t="s">
        <v>77</v>
      </c>
      <c r="D29" s="7" t="s">
        <v>27</v>
      </c>
      <c r="E29" s="8"/>
      <c r="F29" s="55" t="s">
        <v>80</v>
      </c>
      <c r="G29" s="56" t="n">
        <v>45293</v>
      </c>
      <c r="H29" s="11" t="n">
        <v>81639.11393</v>
      </c>
      <c r="I29" s="11" t="n">
        <v>97071.34597</v>
      </c>
      <c r="J29" s="45" t="n">
        <f aca="false">SUM(I29-H29)</f>
        <v>15432.23204</v>
      </c>
      <c r="K29" s="12" t="n">
        <v>824</v>
      </c>
      <c r="L29" s="58" t="n">
        <f aca="false">SUM(J29-K29)</f>
        <v>14608.23204</v>
      </c>
    </row>
    <row r="30" s="12" customFormat="true" ht="13.8" hidden="false" customHeight="false" outlineLevel="0" collapsed="false">
      <c r="A30" s="54" t="s">
        <v>81</v>
      </c>
      <c r="B30" s="6"/>
      <c r="C30" s="7" t="s">
        <v>77</v>
      </c>
      <c r="D30" s="7" t="s">
        <v>30</v>
      </c>
      <c r="E30" s="8"/>
      <c r="F30" s="55" t="s">
        <v>82</v>
      </c>
      <c r="G30" s="61" t="n">
        <v>143733.27546</v>
      </c>
      <c r="H30" s="11" t="n">
        <v>166988.5254</v>
      </c>
      <c r="I30" s="11" t="n">
        <v>178090.00252</v>
      </c>
      <c r="J30" s="45" t="n">
        <f aca="false">SUM(I30-H30)</f>
        <v>11101.47712</v>
      </c>
      <c r="K30" s="12" t="n">
        <v>1005</v>
      </c>
      <c r="L30" s="58" t="n">
        <f aca="false">SUM(J30-K30)</f>
        <v>10096.47712</v>
      </c>
    </row>
    <row r="31" s="12" customFormat="true" ht="13.8" hidden="false" customHeight="false" outlineLevel="0" collapsed="false">
      <c r="A31" s="54" t="s">
        <v>83</v>
      </c>
      <c r="B31" s="6"/>
      <c r="C31" s="7" t="s">
        <v>77</v>
      </c>
      <c r="D31" s="7" t="s">
        <v>77</v>
      </c>
      <c r="E31" s="8"/>
      <c r="F31" s="55" t="s">
        <v>84</v>
      </c>
      <c r="G31" s="56" t="n">
        <v>1060.3</v>
      </c>
      <c r="H31" s="11" t="n">
        <v>1146.039</v>
      </c>
      <c r="I31" s="11" t="n">
        <v>1238.694</v>
      </c>
      <c r="J31" s="45" t="n">
        <f aca="false">SUM(I31-H31)</f>
        <v>92.655</v>
      </c>
      <c r="K31" s="12" t="n">
        <v>26</v>
      </c>
      <c r="L31" s="58" t="n">
        <f aca="false">SUM(J31-K31)</f>
        <v>66.655</v>
      </c>
    </row>
    <row r="32" s="12" customFormat="true" ht="13.8" hidden="false" customHeight="false" outlineLevel="0" collapsed="false">
      <c r="A32" s="54" t="s">
        <v>85</v>
      </c>
      <c r="B32" s="6"/>
      <c r="C32" s="7" t="s">
        <v>77</v>
      </c>
      <c r="D32" s="7" t="s">
        <v>54</v>
      </c>
      <c r="E32" s="8"/>
      <c r="F32" s="55" t="s">
        <v>86</v>
      </c>
      <c r="G32" s="56" t="n">
        <v>12168.6</v>
      </c>
      <c r="H32" s="11" t="n">
        <v>13743.685</v>
      </c>
      <c r="I32" s="11" t="n">
        <v>14253.45448</v>
      </c>
      <c r="J32" s="45" t="n">
        <f aca="false">SUM(I32-H32)</f>
        <v>509.769480000001</v>
      </c>
      <c r="L32" s="58" t="n">
        <f aca="false">SUM(J32-K32)</f>
        <v>509.769480000001</v>
      </c>
    </row>
    <row r="33" s="38" customFormat="true" ht="13.8" hidden="false" customHeight="false" outlineLevel="0" collapsed="false">
      <c r="A33" s="33" t="s">
        <v>87</v>
      </c>
      <c r="B33" s="34"/>
      <c r="C33" s="41" t="s">
        <v>88</v>
      </c>
      <c r="D33" s="41"/>
      <c r="E33" s="48"/>
      <c r="F33" s="49" t="s">
        <v>89</v>
      </c>
      <c r="G33" s="44" t="n">
        <v>21647.2</v>
      </c>
      <c r="H33" s="45" t="n">
        <v>22677.78813</v>
      </c>
      <c r="I33" s="45" t="n">
        <f aca="false">SUM(I34:I35)</f>
        <v>24601.45428</v>
      </c>
      <c r="J33" s="45" t="n">
        <f aca="false">SUM(I33-H33)</f>
        <v>1923.66615</v>
      </c>
      <c r="K33" s="38" t="n">
        <v>902.8</v>
      </c>
      <c r="L33" s="53" t="n">
        <f aca="false">SUM(J33-K33)</f>
        <v>1020.86615</v>
      </c>
    </row>
    <row r="34" s="12" customFormat="true" ht="13.8" hidden="false" customHeight="false" outlineLevel="0" collapsed="false">
      <c r="A34" s="54" t="s">
        <v>90</v>
      </c>
      <c r="B34" s="6"/>
      <c r="C34" s="7" t="s">
        <v>88</v>
      </c>
      <c r="D34" s="7" t="s">
        <v>27</v>
      </c>
      <c r="E34" s="8"/>
      <c r="F34" s="55" t="s">
        <v>91</v>
      </c>
      <c r="G34" s="56" t="n">
        <v>19084.946</v>
      </c>
      <c r="H34" s="11" t="n">
        <v>20093.84406</v>
      </c>
      <c r="I34" s="62" t="n">
        <v>21493.68143</v>
      </c>
      <c r="J34" s="45" t="n">
        <f aca="false">SUM(I34-H34)</f>
        <v>1399.83737</v>
      </c>
      <c r="K34" s="12" t="n">
        <v>560.6</v>
      </c>
      <c r="L34" s="58" t="n">
        <f aca="false">SUM(J34-K34)</f>
        <v>839.237370000001</v>
      </c>
    </row>
    <row r="35" s="12" customFormat="true" ht="13.8" hidden="false" customHeight="false" outlineLevel="0" collapsed="false">
      <c r="A35" s="54" t="s">
        <v>92</v>
      </c>
      <c r="B35" s="6"/>
      <c r="C35" s="7" t="s">
        <v>88</v>
      </c>
      <c r="D35" s="7" t="s">
        <v>36</v>
      </c>
      <c r="E35" s="8"/>
      <c r="F35" s="55" t="s">
        <v>93</v>
      </c>
      <c r="G35" s="56" t="n">
        <v>2562.254</v>
      </c>
      <c r="H35" s="11" t="n">
        <v>2583.94407</v>
      </c>
      <c r="I35" s="62" t="n">
        <v>3107.77285</v>
      </c>
      <c r="J35" s="45" t="n">
        <f aca="false">SUM(I35-H35)</f>
        <v>523.82878</v>
      </c>
      <c r="K35" s="12" t="n">
        <v>342.2</v>
      </c>
      <c r="L35" s="58" t="n">
        <f aca="false">SUM(J35-K35)</f>
        <v>181.62878</v>
      </c>
    </row>
    <row r="36" s="38" customFormat="true" ht="13.8" hidden="false" customHeight="false" outlineLevel="0" collapsed="false">
      <c r="A36" s="33" t="s">
        <v>94</v>
      </c>
      <c r="B36" s="34"/>
      <c r="C36" s="41" t="s">
        <v>54</v>
      </c>
      <c r="D36" s="41"/>
      <c r="E36" s="48"/>
      <c r="F36" s="49" t="s">
        <v>95</v>
      </c>
      <c r="G36" s="44" t="n">
        <f aca="false">SUM(G37:G41)</f>
        <v>25475.75</v>
      </c>
      <c r="H36" s="45" t="n">
        <v>36156.498</v>
      </c>
      <c r="I36" s="45" t="n">
        <f aca="false">SUM(I37:I41)</f>
        <v>38257.95273</v>
      </c>
      <c r="J36" s="45" t="n">
        <f aca="false">SUM(I36-H36)</f>
        <v>2101.45473000001</v>
      </c>
      <c r="L36" s="53" t="n">
        <f aca="false">SUM(J36-K36)</f>
        <v>2101.45473000001</v>
      </c>
    </row>
    <row r="37" s="12" customFormat="true" ht="13.8" hidden="false" customHeight="false" outlineLevel="0" collapsed="false">
      <c r="A37" s="54" t="s">
        <v>96</v>
      </c>
      <c r="B37" s="6"/>
      <c r="C37" s="7" t="s">
        <v>54</v>
      </c>
      <c r="D37" s="7" t="s">
        <v>27</v>
      </c>
      <c r="E37" s="8"/>
      <c r="F37" s="55" t="s">
        <v>97</v>
      </c>
      <c r="G37" s="56" t="n">
        <v>6222.115</v>
      </c>
      <c r="H37" s="11" t="n">
        <v>6476.148</v>
      </c>
      <c r="I37" s="11" t="n">
        <v>6483.148</v>
      </c>
      <c r="J37" s="45" t="n">
        <f aca="false">SUM(I37-H37)</f>
        <v>7</v>
      </c>
      <c r="L37" s="58" t="n">
        <f aca="false">SUM(J37-K37)</f>
        <v>7</v>
      </c>
    </row>
    <row r="38" s="12" customFormat="true" ht="13.8" hidden="false" customHeight="false" outlineLevel="0" collapsed="false">
      <c r="A38" s="54" t="s">
        <v>98</v>
      </c>
      <c r="B38" s="6"/>
      <c r="C38" s="7" t="s">
        <v>54</v>
      </c>
      <c r="D38" s="7" t="s">
        <v>30</v>
      </c>
      <c r="E38" s="8"/>
      <c r="F38" s="55" t="s">
        <v>99</v>
      </c>
      <c r="G38" s="56" t="n">
        <v>15397.42125</v>
      </c>
      <c r="H38" s="11" t="n">
        <v>25173.73075</v>
      </c>
      <c r="I38" s="11" t="n">
        <v>27447.85941</v>
      </c>
      <c r="J38" s="45" t="n">
        <f aca="false">SUM(I38-H38)</f>
        <v>2274.12866</v>
      </c>
      <c r="L38" s="58" t="n">
        <f aca="false">SUM(J38-K38)</f>
        <v>2274.12866</v>
      </c>
    </row>
    <row r="39" s="12" customFormat="true" ht="13.8" hidden="false" customHeight="false" outlineLevel="0" collapsed="false">
      <c r="A39" s="54" t="s">
        <v>100</v>
      </c>
      <c r="B39" s="6"/>
      <c r="C39" s="7" t="s">
        <v>54</v>
      </c>
      <c r="D39" s="7" t="s">
        <v>33</v>
      </c>
      <c r="E39" s="8"/>
      <c r="F39" s="55" t="s">
        <v>101</v>
      </c>
      <c r="G39" s="56" t="n">
        <v>72</v>
      </c>
      <c r="H39" s="11" t="n">
        <v>72</v>
      </c>
      <c r="I39" s="11" t="n">
        <v>68</v>
      </c>
      <c r="J39" s="45" t="n">
        <f aca="false">SUM(I39-H39)</f>
        <v>-4</v>
      </c>
      <c r="L39" s="58" t="n">
        <f aca="false">SUM(J39-K39)</f>
        <v>-4</v>
      </c>
    </row>
    <row r="40" s="12" customFormat="true" ht="13.8" hidden="false" customHeight="false" outlineLevel="0" collapsed="false">
      <c r="A40" s="54" t="s">
        <v>102</v>
      </c>
      <c r="B40" s="6"/>
      <c r="C40" s="7" t="s">
        <v>54</v>
      </c>
      <c r="D40" s="7" t="s">
        <v>36</v>
      </c>
      <c r="E40" s="8"/>
      <c r="F40" s="55" t="s">
        <v>103</v>
      </c>
      <c r="G40" s="56" t="n">
        <v>3779.21375</v>
      </c>
      <c r="H40" s="11" t="n">
        <v>3895.61925</v>
      </c>
      <c r="I40" s="11" t="n">
        <v>3719.94532</v>
      </c>
      <c r="J40" s="45" t="n">
        <f aca="false">SUM(I40-H40)</f>
        <v>-175.67393</v>
      </c>
      <c r="L40" s="58" t="n">
        <f aca="false">SUM(J40-K40)</f>
        <v>-175.67393</v>
      </c>
    </row>
    <row r="41" s="12" customFormat="true" ht="13.8" hidden="true" customHeight="false" outlineLevel="0" collapsed="false">
      <c r="A41" s="54" t="s">
        <v>104</v>
      </c>
      <c r="B41" s="6"/>
      <c r="C41" s="7" t="s">
        <v>54</v>
      </c>
      <c r="D41" s="7" t="s">
        <v>54</v>
      </c>
      <c r="E41" s="8"/>
      <c r="F41" s="55" t="s">
        <v>105</v>
      </c>
      <c r="G41" s="56" t="n">
        <v>5</v>
      </c>
      <c r="H41" s="11" t="n">
        <v>539</v>
      </c>
      <c r="I41" s="11" t="n">
        <v>539</v>
      </c>
      <c r="J41" s="45" t="n">
        <f aca="false">SUM(I41-H41)</f>
        <v>0</v>
      </c>
      <c r="L41" s="58" t="n">
        <f aca="false">SUM(J41-K41)</f>
        <v>0</v>
      </c>
    </row>
    <row r="42" s="38" customFormat="true" ht="13.8" hidden="false" customHeight="false" outlineLevel="0" collapsed="false">
      <c r="A42" s="33" t="s">
        <v>106</v>
      </c>
      <c r="B42" s="34"/>
      <c r="C42" s="41" t="s">
        <v>57</v>
      </c>
      <c r="D42" s="41"/>
      <c r="E42" s="48"/>
      <c r="F42" s="49" t="s">
        <v>107</v>
      </c>
      <c r="G42" s="60" t="n">
        <f aca="false">SUM(G43:G46)</f>
        <v>46624.90393</v>
      </c>
      <c r="H42" s="51" t="n">
        <f aca="false">SUM(H43:H46)</f>
        <v>54818.73393</v>
      </c>
      <c r="I42" s="51" t="n">
        <f aca="false">SUM(I43:I46)</f>
        <v>55608.24295</v>
      </c>
      <c r="J42" s="45" t="n">
        <f aca="false">SUM(I42-H42)</f>
        <v>789.509019999998</v>
      </c>
      <c r="L42" s="53" t="n">
        <f aca="false">SUM(J42-K42)</f>
        <v>789.509019999998</v>
      </c>
    </row>
    <row r="43" s="12" customFormat="true" ht="13.8" hidden="true" customHeight="false" outlineLevel="0" collapsed="false">
      <c r="A43" s="54" t="s">
        <v>108</v>
      </c>
      <c r="B43" s="6"/>
      <c r="C43" s="7" t="s">
        <v>57</v>
      </c>
      <c r="D43" s="7" t="s">
        <v>27</v>
      </c>
      <c r="E43" s="8"/>
      <c r="F43" s="55" t="s">
        <v>109</v>
      </c>
      <c r="G43" s="56" t="n">
        <v>230</v>
      </c>
      <c r="H43" s="11" t="n">
        <v>230</v>
      </c>
      <c r="I43" s="11" t="n">
        <v>230</v>
      </c>
      <c r="J43" s="45" t="n">
        <f aca="false">SUM(I43-H43)</f>
        <v>0</v>
      </c>
      <c r="L43" s="58" t="n">
        <f aca="false">SUM(J43-K43)</f>
        <v>0</v>
      </c>
    </row>
    <row r="44" s="12" customFormat="true" ht="13.8" hidden="false" customHeight="false" outlineLevel="0" collapsed="false">
      <c r="A44" s="54" t="s">
        <v>110</v>
      </c>
      <c r="B44" s="6"/>
      <c r="C44" s="7" t="s">
        <v>57</v>
      </c>
      <c r="D44" s="7" t="s">
        <v>30</v>
      </c>
      <c r="E44" s="8"/>
      <c r="F44" s="55" t="s">
        <v>111</v>
      </c>
      <c r="G44" s="56" t="n">
        <v>7168.7</v>
      </c>
      <c r="H44" s="11" t="n">
        <v>8207.73</v>
      </c>
      <c r="I44" s="11" t="n">
        <v>8373.73</v>
      </c>
      <c r="J44" s="45" t="n">
        <f aca="false">SUM(I44-H44)</f>
        <v>166</v>
      </c>
      <c r="L44" s="58" t="n">
        <f aca="false">SUM(J44-K44)</f>
        <v>166</v>
      </c>
    </row>
    <row r="45" s="12" customFormat="true" ht="13.8" hidden="false" customHeight="false" outlineLevel="0" collapsed="false">
      <c r="A45" s="54" t="s">
        <v>112</v>
      </c>
      <c r="B45" s="6"/>
      <c r="C45" s="7" t="s">
        <v>57</v>
      </c>
      <c r="D45" s="7" t="s">
        <v>33</v>
      </c>
      <c r="E45" s="8"/>
      <c r="F45" s="55" t="s">
        <v>113</v>
      </c>
      <c r="G45" s="56" t="n">
        <v>28784.2</v>
      </c>
      <c r="H45" s="11" t="n">
        <v>35939</v>
      </c>
      <c r="I45" s="11" t="n">
        <v>36292.40902</v>
      </c>
      <c r="J45" s="45" t="n">
        <f aca="false">SUM(I45-H45)</f>
        <v>353.409019999999</v>
      </c>
      <c r="L45" s="58" t="n">
        <f aca="false">SUM(J45-K45)</f>
        <v>353.409019999999</v>
      </c>
    </row>
    <row r="46" s="12" customFormat="true" ht="13.8" hidden="false" customHeight="false" outlineLevel="0" collapsed="false">
      <c r="A46" s="54" t="s">
        <v>114</v>
      </c>
      <c r="B46" s="6"/>
      <c r="C46" s="7" t="s">
        <v>57</v>
      </c>
      <c r="D46" s="7" t="s">
        <v>36</v>
      </c>
      <c r="E46" s="8"/>
      <c r="F46" s="55" t="s">
        <v>115</v>
      </c>
      <c r="G46" s="56" t="n">
        <v>10442.00393</v>
      </c>
      <c r="H46" s="11" t="n">
        <v>10442.00393</v>
      </c>
      <c r="I46" s="11" t="n">
        <v>10712.10393</v>
      </c>
      <c r="J46" s="45" t="n">
        <f aca="false">SUM(I46-H46)</f>
        <v>270.099999999999</v>
      </c>
      <c r="L46" s="58" t="n">
        <f aca="false">SUM(J46-K46)</f>
        <v>270.099999999999</v>
      </c>
    </row>
    <row r="47" s="38" customFormat="true" ht="13.8" hidden="false" customHeight="false" outlineLevel="0" collapsed="false">
      <c r="A47" s="33" t="s">
        <v>116</v>
      </c>
      <c r="B47" s="34"/>
      <c r="C47" s="41" t="s">
        <v>117</v>
      </c>
      <c r="D47" s="41"/>
      <c r="E47" s="48"/>
      <c r="F47" s="49" t="s">
        <v>118</v>
      </c>
      <c r="G47" s="44" t="n">
        <v>601.56</v>
      </c>
      <c r="H47" s="45" t="n">
        <v>11301.56</v>
      </c>
      <c r="I47" s="63" t="n">
        <f aca="false">SUM(I48:I49)</f>
        <v>11336.56</v>
      </c>
      <c r="J47" s="45" t="n">
        <f aca="false">SUM(I47-H47)</f>
        <v>35</v>
      </c>
      <c r="L47" s="58" t="n">
        <f aca="false">SUM(J47-K47)</f>
        <v>35</v>
      </c>
    </row>
    <row r="48" s="12" customFormat="true" ht="13.8" hidden="false" customHeight="false" outlineLevel="0" collapsed="false">
      <c r="A48" s="54" t="s">
        <v>119</v>
      </c>
      <c r="B48" s="6"/>
      <c r="C48" s="7" t="s">
        <v>117</v>
      </c>
      <c r="D48" s="7" t="s">
        <v>27</v>
      </c>
      <c r="E48" s="8"/>
      <c r="F48" s="55" t="s">
        <v>120</v>
      </c>
      <c r="G48" s="56" t="n">
        <v>601.56</v>
      </c>
      <c r="H48" s="11" t="n">
        <v>851.56</v>
      </c>
      <c r="I48" s="11" t="n">
        <v>886.56</v>
      </c>
      <c r="J48" s="45" t="n">
        <f aca="false">SUM(I48-H48)</f>
        <v>35</v>
      </c>
      <c r="L48" s="58" t="n">
        <f aca="false">SUM(J48-K48)</f>
        <v>35</v>
      </c>
    </row>
    <row r="49" s="12" customFormat="true" ht="13.8" hidden="true" customHeight="false" outlineLevel="0" collapsed="false">
      <c r="A49" s="54" t="s">
        <v>121</v>
      </c>
      <c r="B49" s="6"/>
      <c r="C49" s="7" t="s">
        <v>117</v>
      </c>
      <c r="D49" s="7" t="s">
        <v>39</v>
      </c>
      <c r="E49" s="8"/>
      <c r="F49" s="55" t="s">
        <v>122</v>
      </c>
      <c r="G49" s="56" t="n">
        <v>0</v>
      </c>
      <c r="H49" s="11" t="n">
        <v>10450</v>
      </c>
      <c r="I49" s="11" t="n">
        <v>10450</v>
      </c>
      <c r="J49" s="45" t="n">
        <f aca="false">SUM(I49-H49)</f>
        <v>0</v>
      </c>
      <c r="L49" s="58" t="n">
        <f aca="false">SUM(J49-K49)</f>
        <v>0</v>
      </c>
    </row>
    <row r="50" s="38" customFormat="true" ht="13.8" hidden="false" customHeight="false" outlineLevel="0" collapsed="false">
      <c r="A50" s="33" t="s">
        <v>123</v>
      </c>
      <c r="B50" s="34"/>
      <c r="C50" s="41" t="s">
        <v>45</v>
      </c>
      <c r="D50" s="41"/>
      <c r="E50" s="48"/>
      <c r="F50" s="49" t="s">
        <v>124</v>
      </c>
      <c r="G50" s="44" t="n">
        <v>200</v>
      </c>
      <c r="H50" s="45" t="n">
        <v>200</v>
      </c>
      <c r="I50" s="45" t="n">
        <v>200</v>
      </c>
      <c r="J50" s="45" t="n">
        <f aca="false">SUM(I50-H50)</f>
        <v>0</v>
      </c>
      <c r="L50" s="53" t="n">
        <f aca="false">SUM(J50-K50)</f>
        <v>0</v>
      </c>
    </row>
    <row r="51" s="12" customFormat="true" ht="13.8" hidden="true" customHeight="false" outlineLevel="0" collapsed="false">
      <c r="A51" s="54" t="s">
        <v>125</v>
      </c>
      <c r="B51" s="6"/>
      <c r="C51" s="7" t="s">
        <v>45</v>
      </c>
      <c r="D51" s="7" t="s">
        <v>27</v>
      </c>
      <c r="E51" s="8"/>
      <c r="F51" s="55" t="s">
        <v>126</v>
      </c>
      <c r="G51" s="56" t="n">
        <v>200</v>
      </c>
      <c r="H51" s="11" t="n">
        <v>200</v>
      </c>
      <c r="I51" s="11" t="n">
        <v>200</v>
      </c>
      <c r="J51" s="45" t="n">
        <f aca="false">SUM(I51-H51)</f>
        <v>0</v>
      </c>
      <c r="L51" s="58" t="n">
        <f aca="false">SUM(J51-K51)</f>
        <v>0</v>
      </c>
    </row>
    <row r="52" s="38" customFormat="true" ht="23.4" hidden="false" customHeight="false" outlineLevel="0" collapsed="false">
      <c r="A52" s="33" t="s">
        <v>127</v>
      </c>
      <c r="B52" s="34"/>
      <c r="C52" s="41" t="s">
        <v>128</v>
      </c>
      <c r="D52" s="41"/>
      <c r="E52" s="48"/>
      <c r="F52" s="49" t="s">
        <v>129</v>
      </c>
      <c r="G52" s="44" t="n">
        <v>6515</v>
      </c>
      <c r="H52" s="45" t="n">
        <v>6515</v>
      </c>
      <c r="I52" s="45" t="n">
        <f aca="false">SUM(I53:I54)</f>
        <v>7294.9</v>
      </c>
      <c r="J52" s="45" t="n">
        <f aca="false">SUM(J53:J54)</f>
        <v>779.9</v>
      </c>
      <c r="L52" s="53" t="n">
        <f aca="false">SUM(J52-K52)</f>
        <v>779.9</v>
      </c>
    </row>
    <row r="53" s="12" customFormat="true" ht="24" hidden="false" customHeight="false" outlineLevel="0" collapsed="false">
      <c r="A53" s="54" t="s">
        <v>130</v>
      </c>
      <c r="B53" s="6"/>
      <c r="C53" s="7" t="s">
        <v>128</v>
      </c>
      <c r="D53" s="7" t="s">
        <v>27</v>
      </c>
      <c r="E53" s="8"/>
      <c r="F53" s="55" t="s">
        <v>131</v>
      </c>
      <c r="G53" s="56" t="n">
        <v>6515</v>
      </c>
      <c r="H53" s="11" t="n">
        <v>6515</v>
      </c>
      <c r="I53" s="11" t="n">
        <v>6400</v>
      </c>
      <c r="J53" s="45" t="n">
        <f aca="false">SUM(I53-H53)</f>
        <v>-115</v>
      </c>
      <c r="L53" s="58" t="n">
        <f aca="false">SUM(J53-K53)</f>
        <v>-115</v>
      </c>
    </row>
    <row r="54" s="12" customFormat="true" ht="13.8" hidden="false" customHeight="false" outlineLevel="0" collapsed="false">
      <c r="A54" s="54"/>
      <c r="B54" s="6"/>
      <c r="C54" s="64" t="s">
        <v>128</v>
      </c>
      <c r="D54" s="65" t="s">
        <v>30</v>
      </c>
      <c r="E54" s="66"/>
      <c r="F54" s="67" t="s">
        <v>132</v>
      </c>
      <c r="G54" s="68"/>
      <c r="H54" s="69"/>
      <c r="I54" s="69" t="n">
        <v>894.9</v>
      </c>
      <c r="J54" s="70" t="n">
        <f aca="false">SUM(I54-H54)</f>
        <v>894.9</v>
      </c>
      <c r="L54" s="58" t="n">
        <f aca="false">SUM(J54-K54)</f>
        <v>894.9</v>
      </c>
    </row>
    <row r="55" customFormat="false" ht="21" hidden="false" customHeight="true" outlineLevel="0" collapsed="false">
      <c r="A55" s="71"/>
      <c r="B55" s="72"/>
      <c r="C55" s="73"/>
      <c r="D55" s="74"/>
      <c r="E55" s="75"/>
      <c r="F55" s="76" t="s">
        <v>133</v>
      </c>
      <c r="G55" s="77" t="n">
        <f aca="false">SUM(G8+G15+G17+G20+G24+G28+G33+G36+G42+G47+G50+G52)</f>
        <v>362086.14239</v>
      </c>
      <c r="H55" s="78" t="n">
        <f aca="false">SUM(H8+H15+H17+H20+H24+H28+H33+H36+H42+H47+H50+H52)</f>
        <v>503060.32939</v>
      </c>
      <c r="I55" s="78" t="n">
        <f aca="false">SUM(I8+I15+I17+I20+I24+I28+I33+I36+I42+I47+I50+I52)</f>
        <v>541879.92716</v>
      </c>
      <c r="J55" s="78" t="n">
        <f aca="false">SUM(J8+J15+J17+J20+J24+J28+J33+J36+J42+J47+J50+J52)</f>
        <v>38819.59777</v>
      </c>
      <c r="K55" s="79" t="n">
        <f aca="false">SUM(K8+K15+K17+K20+K24+K28+K33+K36+K42+K47+K50+K52)</f>
        <v>4000</v>
      </c>
      <c r="L55" s="80" t="n">
        <f aca="false">SUM(L8+L15+L17+L20+L24+L28+L33+L36+L42+L47+L50+L52)</f>
        <v>34819.59777</v>
      </c>
    </row>
  </sheetData>
  <mergeCells count="2">
    <mergeCell ref="D2:J2"/>
    <mergeCell ref="E4:F4"/>
  </mergeCells>
  <printOptions headings="false" gridLines="tru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2-12-28T06:12:24Z</cp:lastPrinted>
  <dcterms:modified xsi:type="dcterms:W3CDTF">2012-12-28T06:15:19Z</dcterms:modified>
  <cp:revision>0</cp:revision>
  <dc:subject/>
  <dc:title/>
</cp:coreProperties>
</file>