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Приложение №2 к отчету об исполнении плана СЭР МО «Вавожский район» за 2011 год</t>
  </si>
  <si>
    <t xml:space="preserve">ИТОГИ социально-экономического развития МО «Вавожский район» за 2005-2011 годы</t>
  </si>
  <si>
    <t xml:space="preserve">2005год</t>
  </si>
  <si>
    <t xml:space="preserve">2011 к 2010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-гии, газа и воды) в действующих ценах (по полному кругу предприятий)</t>
  </si>
  <si>
    <t xml:space="preserve">млн. руб.</t>
  </si>
  <si>
    <t xml:space="preserve">Сельское хозяйство:</t>
  </si>
  <si>
    <t xml:space="preserve">Поголовье КРС</t>
  </si>
  <si>
    <t xml:space="preserve">гол.</t>
  </si>
  <si>
    <t xml:space="preserve">      в т.ч. коров</t>
  </si>
  <si>
    <t xml:space="preserve">               Свиней</t>
  </si>
  <si>
    <r>
      <rPr>
        <sz val="10"/>
        <rFont val="Courier New"/>
        <family val="3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одство молока</t>
    </r>
  </si>
  <si>
    <t xml:space="preserve">тонн</t>
  </si>
  <si>
    <t xml:space="preserve">Надой молока на 1 фур. корову</t>
  </si>
  <si>
    <t xml:space="preserve">кг</t>
  </si>
  <si>
    <t xml:space="preserve">Реализация молока в зачетном весе</t>
  </si>
  <si>
    <t xml:space="preserve">Посевные площади</t>
  </si>
  <si>
    <t xml:space="preserve">га</t>
  </si>
  <si>
    <t xml:space="preserve">в том числе: зерновые</t>
  </si>
  <si>
    <t xml:space="preserve">                       картофель</t>
  </si>
  <si>
    <t xml:space="preserve">Производство мяса в живом весе</t>
  </si>
  <si>
    <t xml:space="preserve">Валовое производство зерна (в весе после дораб.)</t>
  </si>
  <si>
    <r>
      <rPr>
        <sz val="10"/>
        <rFont val="Courier New"/>
        <family val="3"/>
        <charset val="204"/>
      </rPr>
      <t xml:space="preserve">                            </t>
    </r>
    <r>
      <rPr>
        <sz val="12"/>
        <rFont val="Times New Roman"/>
        <family val="1"/>
        <charset val="204"/>
      </rPr>
      <t xml:space="preserve">- картофеля</t>
    </r>
  </si>
  <si>
    <t xml:space="preserve">28 раз</t>
  </si>
  <si>
    <t xml:space="preserve">Урожайность:   - зерно (в весе после дораб)</t>
  </si>
  <si>
    <t xml:space="preserve">ц/га</t>
  </si>
  <si>
    <r>
      <rPr>
        <sz val="10"/>
        <rFont val="Courier New"/>
        <family val="3"/>
        <charset val="204"/>
      </rPr>
      <t xml:space="preserve">                           </t>
    </r>
    <r>
      <rPr>
        <sz val="12"/>
        <rFont val="Times New Roman"/>
        <family val="1"/>
        <charset val="204"/>
      </rPr>
      <t xml:space="preserve">- картофель </t>
    </r>
  </si>
  <si>
    <t xml:space="preserve">Числнность работающих</t>
  </si>
  <si>
    <t xml:space="preserve">чел.</t>
  </si>
  <si>
    <t xml:space="preserve">Среднемесячная заработная плата </t>
  </si>
  <si>
    <t xml:space="preserve">руб/мес.</t>
  </si>
  <si>
    <t xml:space="preserve">Получено дотаций</t>
  </si>
  <si>
    <t xml:space="preserve">млн.руб.</t>
  </si>
  <si>
    <t xml:space="preserve">Выручка от реализации с/х продукции</t>
  </si>
  <si>
    <t xml:space="preserve">млн. руб. </t>
  </si>
  <si>
    <t xml:space="preserve">Розничный товарооборот (во всех каналах реализации)</t>
  </si>
  <si>
    <t xml:space="preserve">Инвестиции в основной капитал по полному кругу предприятий</t>
  </si>
  <si>
    <t xml:space="preserve">                            - в т.ч. по крупным и средним предприятиям</t>
  </si>
  <si>
    <t xml:space="preserve">Строительство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Количество малых предприятий</t>
  </si>
  <si>
    <t xml:space="preserve">ед.</t>
  </si>
  <si>
    <t xml:space="preserve">Удельный вес работников, занятых в МП</t>
  </si>
  <si>
    <t xml:space="preserve">%</t>
  </si>
  <si>
    <t xml:space="preserve">Ввод в действие жилых домов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щ. площ.</t>
    </r>
  </si>
  <si>
    <t xml:space="preserve">                                                                                                      </t>
  </si>
  <si>
    <t xml:space="preserve">     в т.ч. индивидуальных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Получено субсидий на приобретение и строительство жилья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Среднегодовая   численность     населения   </t>
  </si>
  <si>
    <t xml:space="preserve">тыс. чел.</t>
  </si>
  <si>
    <t xml:space="preserve">Количество получателей пенсий</t>
  </si>
  <si>
    <t xml:space="preserve">Средний размер пенсий</t>
  </si>
  <si>
    <t xml:space="preserve">руб./мес.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 Демографические показатели:
- уровень рождаемости</t>
  </si>
  <si>
    <t xml:space="preserve">На 1000 чел. Населения</t>
  </si>
  <si>
    <t xml:space="preserve">
14,7</t>
  </si>
  <si>
    <t xml:space="preserve">- уровень смертности</t>
  </si>
  <si>
    <t xml:space="preserve">- естественный прирост населения  (убыл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H1" activeCellId="0" sqref="H1"/>
      <selection pane="bottom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1" width="6.6"/>
    <col collapsed="false" customWidth="true" hidden="false" outlineLevel="0" max="2" min="2" style="2" width="49.5"/>
    <col collapsed="false" customWidth="true" hidden="false" outlineLevel="0" max="3" min="3" style="1" width="13.41"/>
    <col collapsed="false" customWidth="true" hidden="false" outlineLevel="0" max="4" min="4" style="2" width="9.81"/>
    <col collapsed="false" customWidth="true" hidden="false" outlineLevel="0" max="5" min="5" style="2" width="9.62"/>
    <col collapsed="false" customWidth="true" hidden="false" outlineLevel="0" max="6" min="6" style="2" width="8.68"/>
    <col collapsed="false" customWidth="true" hidden="false" outlineLevel="0" max="7" min="7" style="2" width="10"/>
    <col collapsed="false" customWidth="true" hidden="false" outlineLevel="0" max="8" min="8" style="2" width="9.24"/>
    <col collapsed="false" customWidth="true" hidden="false" outlineLevel="0" max="9" min="9" style="2" width="9.62"/>
    <col collapsed="false" customWidth="true" hidden="false" outlineLevel="0" max="10" min="10" style="2" width="9.43"/>
    <col collapsed="false" customWidth="true" hidden="false" outlineLevel="0" max="11" min="11" style="2" width="9.81"/>
    <col collapsed="false" customWidth="false" hidden="false" outlineLevel="0" max="257" min="12" style="2" width="11.57"/>
  </cols>
  <sheetData>
    <row r="1" customFormat="false" ht="13.55" hidden="false" customHeight="true" outlineLevel="0" collapsed="false">
      <c r="H1" s="3" t="s">
        <v>0</v>
      </c>
      <c r="I1" s="3"/>
      <c r="J1" s="3"/>
      <c r="K1" s="3"/>
    </row>
    <row r="2" customFormat="false" ht="23.85" hidden="false" customHeight="true" outlineLevel="0" collapsed="false">
      <c r="H2" s="3"/>
      <c r="I2" s="3"/>
      <c r="J2" s="3"/>
      <c r="K2" s="3"/>
    </row>
    <row r="3" customFormat="false" ht="13.5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s="8" customFormat="true" ht="23.85" hidden="false" customHeight="false" outlineLevel="0" collapsed="false">
      <c r="A5" s="5"/>
      <c r="B5" s="6"/>
      <c r="C5" s="5"/>
      <c r="D5" s="5" t="s">
        <v>2</v>
      </c>
      <c r="E5" s="5" t="n">
        <v>2006</v>
      </c>
      <c r="F5" s="5" t="n">
        <v>2007</v>
      </c>
      <c r="G5" s="5" t="n">
        <v>2008</v>
      </c>
      <c r="H5" s="5" t="n">
        <v>2009</v>
      </c>
      <c r="I5" s="7" t="n">
        <v>2010</v>
      </c>
      <c r="J5" s="7" t="n">
        <v>2011</v>
      </c>
      <c r="K5" s="7" t="s">
        <v>3</v>
      </c>
    </row>
    <row r="6" customFormat="false" ht="57.45" hidden="false" customHeight="false" outlineLevel="0" collapsed="false">
      <c r="A6" s="9" t="n">
        <v>1</v>
      </c>
      <c r="B6" s="10" t="s">
        <v>4</v>
      </c>
      <c r="C6" s="11" t="s">
        <v>5</v>
      </c>
      <c r="D6" s="11" t="n">
        <v>106.5</v>
      </c>
      <c r="E6" s="11" t="n">
        <v>129</v>
      </c>
      <c r="F6" s="11" t="n">
        <v>99</v>
      </c>
      <c r="G6" s="11" t="n">
        <v>149.7</v>
      </c>
      <c r="H6" s="11" t="n">
        <v>146.5</v>
      </c>
      <c r="I6" s="11" t="n">
        <v>160.1</v>
      </c>
      <c r="J6" s="12" t="n">
        <v>188</v>
      </c>
      <c r="K6" s="12" t="n">
        <f aca="false">J6/I6*100</f>
        <v>117.426608369769</v>
      </c>
    </row>
    <row r="7" customFormat="false" ht="13.55" hidden="false" customHeight="false" outlineLevel="0" collapsed="false">
      <c r="A7" s="9"/>
      <c r="B7" s="13" t="s">
        <v>6</v>
      </c>
      <c r="C7" s="11"/>
      <c r="D7" s="11"/>
      <c r="E7" s="11"/>
      <c r="F7" s="11"/>
      <c r="G7" s="11"/>
      <c r="H7" s="11"/>
      <c r="I7" s="11"/>
      <c r="J7" s="11"/>
      <c r="K7" s="12"/>
    </row>
    <row r="8" customFormat="false" ht="13.55" hidden="false" customHeight="false" outlineLevel="0" collapsed="false">
      <c r="A8" s="9" t="n">
        <v>2</v>
      </c>
      <c r="B8" s="14" t="s">
        <v>7</v>
      </c>
      <c r="C8" s="11" t="s">
        <v>8</v>
      </c>
      <c r="D8" s="11" t="n">
        <v>17267</v>
      </c>
      <c r="E8" s="11" t="n">
        <v>17954</v>
      </c>
      <c r="F8" s="11" t="n">
        <v>18820</v>
      </c>
      <c r="G8" s="11" t="n">
        <v>19247</v>
      </c>
      <c r="H8" s="11" t="n">
        <v>19390</v>
      </c>
      <c r="I8" s="11" t="n">
        <v>19489</v>
      </c>
      <c r="J8" s="12" t="n">
        <v>20202</v>
      </c>
      <c r="K8" s="12" t="n">
        <f aca="false">J8/I8*100</f>
        <v>103.658474010981</v>
      </c>
    </row>
    <row r="9" customFormat="false" ht="13.55" hidden="false" customHeight="false" outlineLevel="0" collapsed="false">
      <c r="A9" s="9"/>
      <c r="B9" s="14" t="s">
        <v>9</v>
      </c>
      <c r="C9" s="11" t="s">
        <v>8</v>
      </c>
      <c r="D9" s="11" t="n">
        <v>5465</v>
      </c>
      <c r="E9" s="11" t="n">
        <v>5586</v>
      </c>
      <c r="F9" s="11" t="n">
        <v>5874</v>
      </c>
      <c r="G9" s="11" t="n">
        <v>5880</v>
      </c>
      <c r="H9" s="11" t="n">
        <v>5826</v>
      </c>
      <c r="I9" s="11" t="n">
        <v>5905</v>
      </c>
      <c r="J9" s="12" t="n">
        <v>6065</v>
      </c>
      <c r="K9" s="12" t="n">
        <f aca="false">J9/I9*100</f>
        <v>102.709568162574</v>
      </c>
    </row>
    <row r="10" customFormat="false" ht="13.55" hidden="false" customHeight="false" outlineLevel="0" collapsed="false">
      <c r="A10" s="9"/>
      <c r="B10" s="14" t="s">
        <v>10</v>
      </c>
      <c r="C10" s="11" t="s">
        <v>8</v>
      </c>
      <c r="D10" s="11" t="n">
        <v>3496</v>
      </c>
      <c r="E10" s="11" t="n">
        <v>3909</v>
      </c>
      <c r="F10" s="11" t="n">
        <v>4714</v>
      </c>
      <c r="G10" s="11" t="n">
        <v>5792</v>
      </c>
      <c r="H10" s="11" t="n">
        <v>5451</v>
      </c>
      <c r="I10" s="11" t="n">
        <v>5211</v>
      </c>
      <c r="J10" s="11" t="n">
        <v>5310</v>
      </c>
      <c r="K10" s="12" t="n">
        <f aca="false">J10/I10*100</f>
        <v>101.899827288428</v>
      </c>
    </row>
    <row r="11" customFormat="false" ht="15.65" hidden="false" customHeight="false" outlineLevel="0" collapsed="false">
      <c r="A11" s="9" t="n">
        <v>3</v>
      </c>
      <c r="B11" s="15" t="s">
        <v>11</v>
      </c>
      <c r="C11" s="11" t="s">
        <v>12</v>
      </c>
      <c r="D11" s="11" t="n">
        <v>25484</v>
      </c>
      <c r="E11" s="11" t="n">
        <v>29001</v>
      </c>
      <c r="F11" s="11" t="n">
        <v>30305</v>
      </c>
      <c r="G11" s="11" t="n">
        <v>32002.5</v>
      </c>
      <c r="H11" s="11" t="n">
        <v>33472.7</v>
      </c>
      <c r="I11" s="11" t="n">
        <v>33126.6</v>
      </c>
      <c r="J11" s="12" t="n">
        <v>36141.2</v>
      </c>
      <c r="K11" s="12" t="n">
        <f aca="false">J11/I11*100</f>
        <v>109.100239686536</v>
      </c>
    </row>
    <row r="12" customFormat="false" ht="13.55" hidden="false" customHeight="false" outlineLevel="0" collapsed="false">
      <c r="A12" s="9" t="n">
        <v>4</v>
      </c>
      <c r="B12" s="14" t="s">
        <v>13</v>
      </c>
      <c r="C12" s="11" t="s">
        <v>14</v>
      </c>
      <c r="D12" s="11" t="n">
        <v>4711</v>
      </c>
      <c r="E12" s="11" t="n">
        <v>5277</v>
      </c>
      <c r="F12" s="11" t="n">
        <v>5325</v>
      </c>
      <c r="G12" s="11" t="n">
        <v>5425</v>
      </c>
      <c r="H12" s="11" t="n">
        <v>5696</v>
      </c>
      <c r="I12" s="11" t="n">
        <v>5665</v>
      </c>
      <c r="J12" s="12" t="n">
        <v>6069</v>
      </c>
      <c r="K12" s="12" t="n">
        <f aca="false">J12/I12*100</f>
        <v>107.131509267432</v>
      </c>
    </row>
    <row r="13" customFormat="false" ht="13.55" hidden="false" customHeight="false" outlineLevel="0" collapsed="false">
      <c r="A13" s="9" t="n">
        <v>5</v>
      </c>
      <c r="B13" s="16" t="s">
        <v>15</v>
      </c>
      <c r="C13" s="11" t="s">
        <v>12</v>
      </c>
      <c r="D13" s="11"/>
      <c r="E13" s="11" t="n">
        <v>26718.6</v>
      </c>
      <c r="F13" s="11" t="n">
        <v>29504.6</v>
      </c>
      <c r="G13" s="11" t="n">
        <v>30355</v>
      </c>
      <c r="H13" s="11" t="n">
        <v>31847.7</v>
      </c>
      <c r="I13" s="11" t="n">
        <v>31708.7</v>
      </c>
      <c r="J13" s="12" t="n">
        <v>34815.1</v>
      </c>
      <c r="K13" s="12" t="n">
        <f aca="false">J13/I13*100</f>
        <v>109.796680406324</v>
      </c>
    </row>
    <row r="14" customFormat="false" ht="13.55" hidden="false" customHeight="false" outlineLevel="0" collapsed="false">
      <c r="A14" s="9" t="n">
        <v>6</v>
      </c>
      <c r="B14" s="14" t="s">
        <v>16</v>
      </c>
      <c r="C14" s="11" t="s">
        <v>17</v>
      </c>
      <c r="D14" s="11" t="n">
        <v>37636</v>
      </c>
      <c r="E14" s="11" t="n">
        <v>37536</v>
      </c>
      <c r="F14" s="11" t="n">
        <v>38100</v>
      </c>
      <c r="G14" s="11" t="n">
        <v>37736</v>
      </c>
      <c r="H14" s="11" t="n">
        <v>33867</v>
      </c>
      <c r="I14" s="11" t="n">
        <v>35586</v>
      </c>
      <c r="J14" s="12" t="n">
        <v>35249</v>
      </c>
      <c r="K14" s="12" t="n">
        <f aca="false">J14/I14*100</f>
        <v>99.0529983701456</v>
      </c>
    </row>
    <row r="15" customFormat="false" ht="13.55" hidden="false" customHeight="false" outlineLevel="0" collapsed="false">
      <c r="A15" s="9"/>
      <c r="B15" s="11" t="s">
        <v>18</v>
      </c>
      <c r="C15" s="11" t="s">
        <v>17</v>
      </c>
      <c r="D15" s="11" t="n">
        <v>14824</v>
      </c>
      <c r="E15" s="11" t="n">
        <v>18370</v>
      </c>
      <c r="F15" s="11" t="n">
        <v>18370</v>
      </c>
      <c r="G15" s="11" t="n">
        <v>18370</v>
      </c>
      <c r="H15" s="11" t="n">
        <v>15925</v>
      </c>
      <c r="I15" s="11" t="n">
        <v>15506</v>
      </c>
      <c r="J15" s="11" t="n">
        <v>16212</v>
      </c>
      <c r="K15" s="12" t="n">
        <f aca="false">J15/I15*100</f>
        <v>104.553076228557</v>
      </c>
    </row>
    <row r="16" customFormat="false" ht="13.55" hidden="false" customHeight="false" outlineLevel="0" collapsed="false">
      <c r="A16" s="9"/>
      <c r="B16" s="11" t="s">
        <v>19</v>
      </c>
      <c r="C16" s="11" t="s">
        <v>17</v>
      </c>
      <c r="D16" s="11" t="n">
        <v>830</v>
      </c>
      <c r="E16" s="11" t="n">
        <v>938</v>
      </c>
      <c r="F16" s="11" t="n">
        <v>992</v>
      </c>
      <c r="G16" s="11" t="n">
        <v>1065</v>
      </c>
      <c r="H16" s="11" t="n">
        <v>1218</v>
      </c>
      <c r="I16" s="11" t="n">
        <v>1157</v>
      </c>
      <c r="J16" s="11" t="n">
        <v>1261</v>
      </c>
      <c r="K16" s="12" t="n">
        <f aca="false">J16/I16*100</f>
        <v>108.988764044944</v>
      </c>
    </row>
    <row r="17" customFormat="false" ht="13.55" hidden="false" customHeight="false" outlineLevel="0" collapsed="false">
      <c r="A17" s="9" t="n">
        <v>7</v>
      </c>
      <c r="B17" s="16" t="s">
        <v>20</v>
      </c>
      <c r="C17" s="11" t="s">
        <v>12</v>
      </c>
      <c r="D17" s="11" t="n">
        <v>2785</v>
      </c>
      <c r="E17" s="11" t="n">
        <v>3013.1</v>
      </c>
      <c r="F17" s="11" t="n">
        <v>3104.8</v>
      </c>
      <c r="G17" s="11" t="n">
        <v>3420.8</v>
      </c>
      <c r="H17" s="11" t="n">
        <v>3477.7</v>
      </c>
      <c r="I17" s="11" t="n">
        <v>3462.9</v>
      </c>
      <c r="J17" s="12" t="n">
        <v>3583.2</v>
      </c>
      <c r="K17" s="12" t="n">
        <f aca="false">J17/I17*100</f>
        <v>103.47396690635</v>
      </c>
    </row>
    <row r="18" customFormat="false" ht="13.55" hidden="false" customHeight="false" outlineLevel="0" collapsed="false">
      <c r="A18" s="9" t="n">
        <v>8</v>
      </c>
      <c r="B18" s="16" t="s">
        <v>21</v>
      </c>
      <c r="C18" s="11" t="s">
        <v>12</v>
      </c>
      <c r="D18" s="11" t="n">
        <v>33287</v>
      </c>
      <c r="E18" s="11" t="n">
        <v>29068</v>
      </c>
      <c r="F18" s="11" t="n">
        <v>31678</v>
      </c>
      <c r="G18" s="11" t="n">
        <v>44229</v>
      </c>
      <c r="H18" s="11" t="n">
        <v>41179.2</v>
      </c>
      <c r="I18" s="11" t="n">
        <v>17645.4</v>
      </c>
      <c r="J18" s="12" t="n">
        <v>43292.5</v>
      </c>
      <c r="K18" s="12" t="n">
        <f aca="false">J18/I18*100</f>
        <v>245.347229306221</v>
      </c>
    </row>
    <row r="19" customFormat="false" ht="15.65" hidden="false" customHeight="false" outlineLevel="0" collapsed="false">
      <c r="A19" s="9"/>
      <c r="B19" s="15" t="s">
        <v>22</v>
      </c>
      <c r="C19" s="11" t="s">
        <v>12</v>
      </c>
      <c r="D19" s="11" t="n">
        <v>17127</v>
      </c>
      <c r="E19" s="11" t="n">
        <v>24490</v>
      </c>
      <c r="F19" s="11" t="n">
        <v>25878</v>
      </c>
      <c r="G19" s="11" t="n">
        <v>35717</v>
      </c>
      <c r="H19" s="11" t="n">
        <v>31980</v>
      </c>
      <c r="I19" s="11" t="n">
        <v>1021.7</v>
      </c>
      <c r="J19" s="12" t="n">
        <v>28556.8</v>
      </c>
      <c r="K19" s="12" t="s">
        <v>23</v>
      </c>
    </row>
    <row r="20" customFormat="false" ht="13.55" hidden="false" customHeight="false" outlineLevel="0" collapsed="false">
      <c r="A20" s="9" t="n">
        <v>9</v>
      </c>
      <c r="B20" s="14" t="s">
        <v>24</v>
      </c>
      <c r="C20" s="11" t="s">
        <v>25</v>
      </c>
      <c r="D20" s="11" t="n">
        <v>21.9</v>
      </c>
      <c r="E20" s="11" t="n">
        <v>19.6</v>
      </c>
      <c r="F20" s="11" t="n">
        <v>19.9</v>
      </c>
      <c r="G20" s="11" t="n">
        <v>27.4</v>
      </c>
      <c r="H20" s="11" t="n">
        <v>27</v>
      </c>
      <c r="I20" s="11" t="n">
        <v>16</v>
      </c>
      <c r="J20" s="12" t="n">
        <v>28.1</v>
      </c>
      <c r="K20" s="12" t="n">
        <f aca="false">J20/I20*100</f>
        <v>175.625</v>
      </c>
    </row>
    <row r="21" customFormat="false" ht="15.65" hidden="false" customHeight="false" outlineLevel="0" collapsed="false">
      <c r="A21" s="9"/>
      <c r="B21" s="15" t="s">
        <v>26</v>
      </c>
      <c r="C21" s="11" t="s">
        <v>25</v>
      </c>
      <c r="D21" s="11" t="n">
        <v>206</v>
      </c>
      <c r="E21" s="11" t="n">
        <v>256.4</v>
      </c>
      <c r="F21" s="11" t="n">
        <v>263.2</v>
      </c>
      <c r="G21" s="11" t="n">
        <v>335.4</v>
      </c>
      <c r="H21" s="11" t="n">
        <v>262.6</v>
      </c>
      <c r="I21" s="11" t="n">
        <v>167.5</v>
      </c>
      <c r="J21" s="12" t="n">
        <v>226.5</v>
      </c>
      <c r="K21" s="12" t="n">
        <f aca="false">J21/I21*100</f>
        <v>135.223880597015</v>
      </c>
    </row>
    <row r="22" customFormat="false" ht="13.55" hidden="false" customHeight="false" outlineLevel="0" collapsed="false">
      <c r="A22" s="9" t="n">
        <v>10</v>
      </c>
      <c r="B22" s="16" t="s">
        <v>27</v>
      </c>
      <c r="C22" s="11" t="s">
        <v>28</v>
      </c>
      <c r="D22" s="11" t="n">
        <v>2195</v>
      </c>
      <c r="E22" s="11" t="n">
        <v>2349</v>
      </c>
      <c r="F22" s="11" t="n">
        <v>2115</v>
      </c>
      <c r="G22" s="11" t="n">
        <v>1967</v>
      </c>
      <c r="H22" s="11" t="n">
        <v>1876</v>
      </c>
      <c r="I22" s="11" t="n">
        <v>1766</v>
      </c>
      <c r="J22" s="12" t="n">
        <v>1693</v>
      </c>
      <c r="K22" s="12" t="n">
        <f aca="false">J22/I22*100</f>
        <v>95.8663646659117</v>
      </c>
    </row>
    <row r="23" customFormat="false" ht="13.55" hidden="false" customHeight="false" outlineLevel="0" collapsed="false">
      <c r="A23" s="9" t="n">
        <v>11</v>
      </c>
      <c r="B23" s="16" t="s">
        <v>29</v>
      </c>
      <c r="C23" s="11" t="s">
        <v>30</v>
      </c>
      <c r="D23" s="11" t="n">
        <v>3246</v>
      </c>
      <c r="E23" s="11" t="n">
        <v>4391</v>
      </c>
      <c r="F23" s="11" t="n">
        <v>5094</v>
      </c>
      <c r="G23" s="11" t="n">
        <v>7733</v>
      </c>
      <c r="H23" s="11" t="n">
        <v>9030</v>
      </c>
      <c r="I23" s="11" t="n">
        <v>10229</v>
      </c>
      <c r="J23" s="12" t="n">
        <v>11792</v>
      </c>
      <c r="K23" s="12" t="n">
        <f aca="false">J23/I23*100</f>
        <v>115.280086029915</v>
      </c>
    </row>
    <row r="24" customFormat="false" ht="13.55" hidden="false" customHeight="false" outlineLevel="0" collapsed="false">
      <c r="A24" s="9" t="n">
        <v>12</v>
      </c>
      <c r="B24" s="16" t="s">
        <v>31</v>
      </c>
      <c r="C24" s="11" t="s">
        <v>32</v>
      </c>
      <c r="D24" s="11"/>
      <c r="E24" s="11"/>
      <c r="F24" s="11"/>
      <c r="G24" s="11" t="n">
        <v>102.5</v>
      </c>
      <c r="H24" s="11" t="n">
        <v>154.5</v>
      </c>
      <c r="I24" s="11" t="n">
        <v>206</v>
      </c>
      <c r="J24" s="12" t="n">
        <v>111.4</v>
      </c>
      <c r="K24" s="12" t="n">
        <f aca="false">J24/I24*100</f>
        <v>54.0776699029126</v>
      </c>
    </row>
    <row r="25" customFormat="false" ht="13.55" hidden="false" customHeight="false" outlineLevel="0" collapsed="false">
      <c r="A25" s="9" t="n">
        <v>13</v>
      </c>
      <c r="B25" s="16" t="s">
        <v>33</v>
      </c>
      <c r="C25" s="11" t="s">
        <v>34</v>
      </c>
      <c r="D25" s="11" t="n">
        <v>318.9</v>
      </c>
      <c r="E25" s="11" t="n">
        <v>358.6</v>
      </c>
      <c r="F25" s="11" t="n">
        <v>445.3</v>
      </c>
      <c r="G25" s="11" t="n">
        <v>595.8</v>
      </c>
      <c r="H25" s="11" t="n">
        <v>605.6</v>
      </c>
      <c r="I25" s="11" t="n">
        <v>694.5</v>
      </c>
      <c r="J25" s="12" t="n">
        <v>784.1</v>
      </c>
      <c r="K25" s="12" t="n">
        <f aca="false">J25/I25*100</f>
        <v>112.901367890569</v>
      </c>
    </row>
    <row r="26" customFormat="false" ht="13.55" hidden="false" customHeight="false" outlineLevel="0" collapsed="false">
      <c r="A26" s="9" t="n">
        <v>14</v>
      </c>
      <c r="B26" s="14" t="s">
        <v>35</v>
      </c>
      <c r="C26" s="11" t="s">
        <v>5</v>
      </c>
      <c r="D26" s="11" t="n">
        <v>289</v>
      </c>
      <c r="E26" s="11" t="n">
        <v>339.8</v>
      </c>
      <c r="F26" s="11" t="n">
        <v>438</v>
      </c>
      <c r="G26" s="11" t="n">
        <v>605.2</v>
      </c>
      <c r="H26" s="11" t="n">
        <v>634.7</v>
      </c>
      <c r="I26" s="11" t="n">
        <v>699.5</v>
      </c>
      <c r="J26" s="12" t="n">
        <v>835.3</v>
      </c>
      <c r="K26" s="12" t="n">
        <f aca="false">J26/I26*100</f>
        <v>119.413867047891</v>
      </c>
    </row>
    <row r="27" customFormat="false" ht="13.55" hidden="false" customHeight="false" outlineLevel="0" collapsed="false">
      <c r="A27" s="9"/>
      <c r="B27" s="14" t="s">
        <v>36</v>
      </c>
      <c r="C27" s="11" t="s">
        <v>5</v>
      </c>
      <c r="D27" s="11"/>
      <c r="E27" s="11"/>
      <c r="F27" s="11"/>
      <c r="G27" s="11" t="n">
        <v>381.8</v>
      </c>
      <c r="H27" s="11" t="n">
        <v>396.4</v>
      </c>
      <c r="I27" s="11" t="n">
        <v>392.8</v>
      </c>
      <c r="J27" s="12" t="n">
        <v>315.6</v>
      </c>
      <c r="K27" s="12" t="n">
        <f aca="false">J27/I27*100</f>
        <v>80.3462321792261</v>
      </c>
    </row>
    <row r="28" customFormat="false" ht="13.55" hidden="false" customHeight="false" outlineLevel="0" collapsed="false">
      <c r="A28" s="9"/>
      <c r="B28" s="14" t="s">
        <v>37</v>
      </c>
      <c r="C28" s="11" t="s">
        <v>5</v>
      </c>
      <c r="D28" s="11"/>
      <c r="E28" s="11"/>
      <c r="F28" s="11"/>
      <c r="G28" s="11" t="n">
        <v>311.8</v>
      </c>
      <c r="H28" s="11" t="n">
        <v>224.2</v>
      </c>
      <c r="I28" s="11" t="n">
        <v>268.092</v>
      </c>
      <c r="J28" s="17" t="n">
        <v>220.237</v>
      </c>
      <c r="K28" s="17" t="n">
        <f aca="false">J28/I28*100</f>
        <v>82.1497844023693</v>
      </c>
    </row>
    <row r="29" customFormat="false" ht="13.55" hidden="false" customHeight="false" outlineLevel="0" collapsed="false">
      <c r="A29" s="9" t="n">
        <v>15</v>
      </c>
      <c r="B29" s="18" t="s">
        <v>38</v>
      </c>
      <c r="C29" s="11" t="s">
        <v>39</v>
      </c>
      <c r="D29" s="11" t="n">
        <v>13.1</v>
      </c>
      <c r="E29" s="11" t="n">
        <v>21</v>
      </c>
      <c r="F29" s="11" t="n">
        <v>77</v>
      </c>
      <c r="G29" s="11" t="n">
        <v>29.1</v>
      </c>
      <c r="H29" s="11" t="n">
        <v>9.5</v>
      </c>
      <c r="I29" s="11" t="n">
        <v>11.74</v>
      </c>
      <c r="J29" s="12" t="n">
        <v>35.1</v>
      </c>
      <c r="K29" s="12" t="n">
        <f aca="false">J29/I29*100</f>
        <v>298.977853492334</v>
      </c>
    </row>
    <row r="30" customFormat="false" ht="13.55" hidden="false" customHeight="false" outlineLevel="0" collapsed="false">
      <c r="A30" s="11" t="n">
        <v>16</v>
      </c>
      <c r="B30" s="18" t="s">
        <v>40</v>
      </c>
      <c r="C30" s="11" t="s">
        <v>41</v>
      </c>
      <c r="D30" s="11" t="n">
        <v>70</v>
      </c>
      <c r="E30" s="11" t="n">
        <v>197</v>
      </c>
      <c r="F30" s="11" t="n">
        <v>235</v>
      </c>
      <c r="G30" s="11" t="n">
        <v>285</v>
      </c>
      <c r="H30" s="11" t="n">
        <v>439</v>
      </c>
      <c r="I30" s="11" t="n">
        <v>167</v>
      </c>
      <c r="J30" s="12" t="n">
        <v>294</v>
      </c>
      <c r="K30" s="12" t="n">
        <f aca="false">J30/I30*100</f>
        <v>176.047904191617</v>
      </c>
    </row>
    <row r="31" customFormat="false" ht="13.55" hidden="false" customHeight="false" outlineLevel="0" collapsed="false">
      <c r="A31" s="11" t="n">
        <v>17</v>
      </c>
      <c r="B31" s="18" t="s">
        <v>42</v>
      </c>
      <c r="C31" s="11"/>
      <c r="D31" s="11" t="n">
        <v>32.3</v>
      </c>
      <c r="E31" s="11" t="n">
        <v>36.6</v>
      </c>
      <c r="F31" s="11" t="n">
        <v>37.2</v>
      </c>
      <c r="G31" s="11" t="n">
        <v>38</v>
      </c>
      <c r="H31" s="11" t="n">
        <v>39</v>
      </c>
      <c r="I31" s="11" t="n">
        <v>41</v>
      </c>
      <c r="J31" s="12" t="n">
        <v>42.2</v>
      </c>
      <c r="K31" s="12" t="n">
        <f aca="false">J31/I31*100</f>
        <v>102.926829268293</v>
      </c>
    </row>
    <row r="32" customFormat="false" ht="13.55" hidden="false" customHeight="false" outlineLevel="0" collapsed="false">
      <c r="A32" s="11" t="n">
        <v>18</v>
      </c>
      <c r="B32" s="18" t="s">
        <v>43</v>
      </c>
      <c r="C32" s="11" t="s">
        <v>44</v>
      </c>
      <c r="D32" s="11" t="n">
        <v>39</v>
      </c>
      <c r="E32" s="11" t="n">
        <v>45</v>
      </c>
      <c r="F32" s="11" t="n">
        <v>48</v>
      </c>
      <c r="G32" s="11" t="n">
        <v>63</v>
      </c>
      <c r="H32" s="11" t="n">
        <v>62</v>
      </c>
      <c r="I32" s="11" t="n">
        <v>65</v>
      </c>
      <c r="J32" s="12" t="n">
        <v>72</v>
      </c>
      <c r="K32" s="12" t="n">
        <f aca="false">J32/I32*100</f>
        <v>110.769230769231</v>
      </c>
    </row>
    <row r="33" customFormat="false" ht="13.55" hidden="false" customHeight="false" outlineLevel="0" collapsed="false">
      <c r="A33" s="11" t="n">
        <v>19</v>
      </c>
      <c r="B33" s="18" t="s">
        <v>45</v>
      </c>
      <c r="C33" s="11" t="s">
        <v>46</v>
      </c>
      <c r="D33" s="11" t="n">
        <v>13.6</v>
      </c>
      <c r="E33" s="11" t="n">
        <v>14.7</v>
      </c>
      <c r="F33" s="11" t="n">
        <v>15.9</v>
      </c>
      <c r="G33" s="11" t="n">
        <v>22.5</v>
      </c>
      <c r="H33" s="11" t="n">
        <v>24.2</v>
      </c>
      <c r="I33" s="11" t="n">
        <v>23</v>
      </c>
      <c r="J33" s="12" t="n">
        <v>25.6</v>
      </c>
      <c r="K33" s="12" t="n">
        <f aca="false">J33/I33*100</f>
        <v>111.304347826087</v>
      </c>
    </row>
    <row r="34" customFormat="false" ht="31.3" hidden="false" customHeight="false" outlineLevel="0" collapsed="false">
      <c r="A34" s="9" t="n">
        <v>20</v>
      </c>
      <c r="B34" s="14" t="s">
        <v>47</v>
      </c>
      <c r="C34" s="19" t="s">
        <v>48</v>
      </c>
      <c r="D34" s="11" t="n">
        <v>2.21</v>
      </c>
      <c r="E34" s="11" t="n">
        <v>259</v>
      </c>
      <c r="F34" s="11" t="n">
        <v>3.29</v>
      </c>
      <c r="G34" s="11" t="n">
        <v>4.27</v>
      </c>
      <c r="H34" s="11" t="n">
        <v>2.92</v>
      </c>
      <c r="I34" s="11" t="n">
        <v>2.79</v>
      </c>
      <c r="J34" s="12" t="n">
        <v>3.2</v>
      </c>
      <c r="K34" s="12" t="n">
        <f aca="false">J34/I34*100</f>
        <v>114.695340501792</v>
      </c>
      <c r="M34" s="2" t="s">
        <v>49</v>
      </c>
    </row>
    <row r="35" customFormat="false" ht="31.3" hidden="false" customHeight="false" outlineLevel="0" collapsed="false">
      <c r="A35" s="9"/>
      <c r="B35" s="14" t="s">
        <v>50</v>
      </c>
      <c r="C35" s="19" t="s">
        <v>48</v>
      </c>
      <c r="D35" s="11" t="n">
        <v>2.21</v>
      </c>
      <c r="E35" s="11" t="n">
        <v>2.43</v>
      </c>
      <c r="F35" s="11" t="n">
        <v>3.13</v>
      </c>
      <c r="G35" s="11" t="n">
        <v>3.55</v>
      </c>
      <c r="H35" s="11" t="n">
        <v>2.78</v>
      </c>
      <c r="I35" s="11" t="n">
        <v>2.1</v>
      </c>
      <c r="J35" s="12" t="n">
        <v>2.9</v>
      </c>
      <c r="K35" s="12" t="n">
        <f aca="false">J35/I35*100</f>
        <v>138.095238095238</v>
      </c>
    </row>
    <row r="36" customFormat="false" ht="13.55" hidden="false" customHeight="false" outlineLevel="0" collapsed="false">
      <c r="A36" s="9" t="n">
        <v>21</v>
      </c>
      <c r="B36" s="14" t="s">
        <v>51</v>
      </c>
      <c r="C36" s="20" t="s">
        <v>52</v>
      </c>
      <c r="D36" s="11" t="n">
        <v>1065</v>
      </c>
      <c r="E36" s="11" t="n">
        <v>937</v>
      </c>
      <c r="F36" s="11" t="n">
        <v>1434</v>
      </c>
      <c r="G36" s="11" t="n">
        <v>1741</v>
      </c>
      <c r="H36" s="11" t="n">
        <v>1550</v>
      </c>
      <c r="I36" s="11" t="n">
        <v>2495</v>
      </c>
      <c r="J36" s="12" t="n">
        <v>2219</v>
      </c>
      <c r="K36" s="12" t="n">
        <f aca="false">J36/I36*100</f>
        <v>88.937875751503</v>
      </c>
    </row>
    <row r="37" customFormat="false" ht="13.55" hidden="false" customHeight="false" outlineLevel="0" collapsed="false">
      <c r="A37" s="9"/>
      <c r="B37" s="14"/>
      <c r="C37" s="20" t="s">
        <v>53</v>
      </c>
      <c r="D37" s="11" t="n">
        <v>20</v>
      </c>
      <c r="E37" s="11" t="n">
        <v>20</v>
      </c>
      <c r="F37" s="11" t="n">
        <v>15</v>
      </c>
      <c r="G37" s="11" t="n">
        <v>13</v>
      </c>
      <c r="H37" s="11" t="n">
        <v>6</v>
      </c>
      <c r="I37" s="11" t="n">
        <v>9</v>
      </c>
      <c r="J37" s="11" t="n">
        <v>7</v>
      </c>
      <c r="K37" s="12" t="n">
        <f aca="false">J37/I37*100</f>
        <v>77.7777777777778</v>
      </c>
    </row>
    <row r="38" customFormat="false" ht="13.55" hidden="false" customHeight="false" outlineLevel="0" collapsed="false">
      <c r="A38" s="9"/>
      <c r="B38" s="14" t="s">
        <v>54</v>
      </c>
      <c r="C38" s="20" t="s">
        <v>52</v>
      </c>
      <c r="D38" s="11" t="n">
        <v>400</v>
      </c>
      <c r="E38" s="11" t="n">
        <v>350</v>
      </c>
      <c r="F38" s="11" t="n">
        <v>778</v>
      </c>
      <c r="G38" s="11" t="n">
        <v>1341</v>
      </c>
      <c r="H38" s="11" t="n">
        <v>1250</v>
      </c>
      <c r="I38" s="11" t="n">
        <v>1150</v>
      </c>
      <c r="J38" s="11" t="n">
        <v>1619</v>
      </c>
      <c r="K38" s="12" t="n">
        <f aca="false">J38/I38*100</f>
        <v>140.782608695652</v>
      </c>
    </row>
    <row r="39" customFormat="false" ht="13.55" hidden="false" customHeight="false" outlineLevel="0" collapsed="false">
      <c r="A39" s="9"/>
      <c r="B39" s="14"/>
      <c r="C39" s="20" t="s">
        <v>53</v>
      </c>
      <c r="D39" s="11" t="n">
        <v>6</v>
      </c>
      <c r="E39" s="11" t="n">
        <v>6</v>
      </c>
      <c r="F39" s="11" t="n">
        <v>8</v>
      </c>
      <c r="G39" s="11" t="n">
        <v>10</v>
      </c>
      <c r="H39" s="11" t="n">
        <v>5</v>
      </c>
      <c r="I39" s="11" t="n">
        <v>4</v>
      </c>
      <c r="J39" s="11" t="n">
        <v>5</v>
      </c>
      <c r="K39" s="12" t="n">
        <f aca="false">J39/I39*100</f>
        <v>125</v>
      </c>
    </row>
    <row r="40" customFormat="false" ht="13.55" hidden="false" customHeight="false" outlineLevel="0" collapsed="false">
      <c r="A40" s="9" t="n">
        <v>22</v>
      </c>
      <c r="B40" s="14" t="s">
        <v>55</v>
      </c>
      <c r="C40" s="20" t="s">
        <v>52</v>
      </c>
      <c r="D40" s="11" t="n">
        <v>943.8</v>
      </c>
      <c r="E40" s="11" t="n">
        <v>1069</v>
      </c>
      <c r="F40" s="11" t="n">
        <v>2616.2</v>
      </c>
      <c r="G40" s="11" t="n">
        <v>2861</v>
      </c>
      <c r="H40" s="11" t="n">
        <v>2977.1</v>
      </c>
      <c r="I40" s="11" t="n">
        <v>4533.9</v>
      </c>
      <c r="J40" s="12" t="n">
        <v>4445.3</v>
      </c>
      <c r="K40" s="12" t="n">
        <f aca="false">J40/I40*100</f>
        <v>98.0458325062309</v>
      </c>
    </row>
    <row r="41" customFormat="false" ht="13.55" hidden="false" customHeight="false" outlineLevel="0" collapsed="false">
      <c r="A41" s="9"/>
      <c r="B41" s="14"/>
      <c r="C41" s="20" t="s">
        <v>53</v>
      </c>
      <c r="D41" s="11" t="n">
        <v>16</v>
      </c>
      <c r="E41" s="11" t="n">
        <v>5</v>
      </c>
      <c r="F41" s="11" t="n">
        <v>17</v>
      </c>
      <c r="G41" s="11" t="n">
        <v>9</v>
      </c>
      <c r="H41" s="11" t="n">
        <v>11</v>
      </c>
      <c r="I41" s="11" t="n">
        <v>13</v>
      </c>
      <c r="J41" s="12" t="n">
        <v>12</v>
      </c>
      <c r="K41" s="12" t="n">
        <f aca="false">J41/I41*100</f>
        <v>92.3076923076923</v>
      </c>
    </row>
    <row r="42" customFormat="false" ht="13.55" hidden="false" customHeight="false" outlineLevel="0" collapsed="false">
      <c r="A42" s="9"/>
      <c r="B42" s="14" t="s">
        <v>54</v>
      </c>
      <c r="C42" s="20" t="s">
        <v>52</v>
      </c>
      <c r="D42" s="11" t="n">
        <v>322.6</v>
      </c>
      <c r="E42" s="11" t="n">
        <v>1069</v>
      </c>
      <c r="F42" s="11" t="n">
        <v>1107.4</v>
      </c>
      <c r="G42" s="11" t="n">
        <v>1201.4</v>
      </c>
      <c r="H42" s="11" t="n">
        <v>1622.6</v>
      </c>
      <c r="I42" s="11" t="n">
        <v>2733.9</v>
      </c>
      <c r="J42" s="11" t="n">
        <v>2789.9</v>
      </c>
      <c r="K42" s="12" t="n">
        <f aca="false">J42/I42*100</f>
        <v>102.04835582867</v>
      </c>
    </row>
    <row r="43" customFormat="false" ht="13.55" hidden="false" customHeight="false" outlineLevel="0" collapsed="false">
      <c r="A43" s="9"/>
      <c r="B43" s="14"/>
      <c r="C43" s="20" t="s">
        <v>53</v>
      </c>
      <c r="D43" s="11" t="n">
        <v>6</v>
      </c>
      <c r="E43" s="11" t="n">
        <v>5</v>
      </c>
      <c r="F43" s="11" t="n">
        <v>6</v>
      </c>
      <c r="G43" s="11" t="n">
        <v>3</v>
      </c>
      <c r="H43" s="11" t="n">
        <v>4</v>
      </c>
      <c r="I43" s="11" t="n">
        <v>6</v>
      </c>
      <c r="J43" s="11" t="n">
        <v>6</v>
      </c>
      <c r="K43" s="12" t="n">
        <f aca="false">J43/I43*100</f>
        <v>100</v>
      </c>
    </row>
    <row r="44" customFormat="false" ht="23.85" hidden="false" customHeight="false" outlineLevel="0" collapsed="false">
      <c r="A44" s="9" t="n">
        <v>23</v>
      </c>
      <c r="B44" s="14" t="s">
        <v>56</v>
      </c>
      <c r="C44" s="11" t="s">
        <v>57</v>
      </c>
      <c r="D44" s="11" t="n">
        <v>3794</v>
      </c>
      <c r="E44" s="11" t="n">
        <v>4670</v>
      </c>
      <c r="F44" s="11" t="n">
        <v>6141.3</v>
      </c>
      <c r="G44" s="11" t="n">
        <v>7989.6</v>
      </c>
      <c r="H44" s="11" t="n">
        <v>9998.1</v>
      </c>
      <c r="I44" s="11" t="n">
        <v>10477.6</v>
      </c>
      <c r="J44" s="11" t="n">
        <v>11765</v>
      </c>
      <c r="K44" s="12" t="n">
        <f aca="false">J44/I44*100</f>
        <v>112.287164999618</v>
      </c>
    </row>
    <row r="45" customFormat="false" ht="13.55" hidden="false" customHeight="false" outlineLevel="0" collapsed="false">
      <c r="A45" s="9" t="n">
        <v>24</v>
      </c>
      <c r="B45" s="18" t="s">
        <v>58</v>
      </c>
      <c r="C45" s="11" t="s">
        <v>59</v>
      </c>
      <c r="D45" s="11" t="n">
        <v>17.37</v>
      </c>
      <c r="E45" s="11" t="n">
        <v>17.34</v>
      </c>
      <c r="F45" s="2" t="n">
        <v>17.34</v>
      </c>
      <c r="G45" s="11" t="n">
        <v>17.32</v>
      </c>
      <c r="H45" s="11" t="n">
        <v>17.22</v>
      </c>
      <c r="I45" s="11" t="n">
        <v>16.4</v>
      </c>
      <c r="J45" s="12" t="n">
        <v>16.2</v>
      </c>
      <c r="K45" s="12" t="n">
        <f aca="false">J45/I45*100</f>
        <v>98.7804878048781</v>
      </c>
    </row>
    <row r="46" customFormat="false" ht="13.55" hidden="false" customHeight="false" outlineLevel="0" collapsed="false">
      <c r="A46" s="9" t="n">
        <v>25</v>
      </c>
      <c r="B46" s="10" t="s">
        <v>60</v>
      </c>
      <c r="C46" s="11" t="s">
        <v>28</v>
      </c>
      <c r="D46" s="11" t="n">
        <v>4259</v>
      </c>
      <c r="E46" s="11" t="n">
        <v>4185</v>
      </c>
      <c r="F46" s="11" t="n">
        <v>4250</v>
      </c>
      <c r="G46" s="11" t="n">
        <v>4202</v>
      </c>
      <c r="H46" s="11" t="n">
        <v>4263</v>
      </c>
      <c r="I46" s="11" t="n">
        <v>4286</v>
      </c>
      <c r="J46" s="12" t="n">
        <v>4358</v>
      </c>
      <c r="K46" s="12" t="n">
        <f aca="false">J46/I46*100</f>
        <v>101.679888007466</v>
      </c>
    </row>
    <row r="47" customFormat="false" ht="13.55" hidden="false" customHeight="false" outlineLevel="0" collapsed="false">
      <c r="A47" s="9" t="n">
        <v>26</v>
      </c>
      <c r="B47" s="10" t="s">
        <v>61</v>
      </c>
      <c r="C47" s="11" t="s">
        <v>62</v>
      </c>
      <c r="D47" s="11" t="n">
        <v>2208</v>
      </c>
      <c r="E47" s="11" t="n">
        <v>2474</v>
      </c>
      <c r="F47" s="11" t="n">
        <v>3256</v>
      </c>
      <c r="G47" s="11" t="n">
        <v>3963</v>
      </c>
      <c r="H47" s="11" t="n">
        <v>6123.97</v>
      </c>
      <c r="I47" s="11" t="n">
        <v>6596.27</v>
      </c>
      <c r="J47" s="12" t="n">
        <v>7175.8</v>
      </c>
      <c r="K47" s="12" t="n">
        <f aca="false">J47/I47*100</f>
        <v>108.785722840332</v>
      </c>
    </row>
    <row r="48" customFormat="false" ht="23.85" hidden="false" customHeight="false" outlineLevel="0" collapsed="false">
      <c r="A48" s="9" t="n">
        <v>27</v>
      </c>
      <c r="B48" s="14" t="s">
        <v>63</v>
      </c>
      <c r="C48" s="11" t="s">
        <v>28</v>
      </c>
      <c r="D48" s="11" t="n">
        <v>226</v>
      </c>
      <c r="E48" s="11" t="n">
        <v>222</v>
      </c>
      <c r="F48" s="11" t="n">
        <v>195</v>
      </c>
      <c r="G48" s="11" t="n">
        <v>176</v>
      </c>
      <c r="H48" s="11" t="n">
        <v>307</v>
      </c>
      <c r="I48" s="11" t="n">
        <v>205</v>
      </c>
      <c r="J48" s="12" t="n">
        <v>120</v>
      </c>
      <c r="K48" s="12" t="n">
        <f aca="false">J48/I48*100</f>
        <v>58.5365853658537</v>
      </c>
    </row>
    <row r="49" customFormat="false" ht="23.85" hidden="false" customHeight="false" outlineLevel="0" collapsed="false">
      <c r="A49" s="9" t="n">
        <v>28</v>
      </c>
      <c r="B49" s="14" t="s">
        <v>64</v>
      </c>
      <c r="C49" s="20" t="s">
        <v>65</v>
      </c>
      <c r="D49" s="11" t="n">
        <v>2.21</v>
      </c>
      <c r="E49" s="11" t="n">
        <v>2.3</v>
      </c>
      <c r="F49" s="11" t="n">
        <v>1.9</v>
      </c>
      <c r="G49" s="11" t="n">
        <v>1.72</v>
      </c>
      <c r="H49" s="11" t="n">
        <v>3</v>
      </c>
      <c r="I49" s="11" t="n">
        <v>1.99</v>
      </c>
      <c r="J49" s="17" t="n">
        <v>1.17</v>
      </c>
      <c r="K49" s="12" t="n">
        <f aca="false">J49/I49*100</f>
        <v>58.7939698492462</v>
      </c>
    </row>
    <row r="50" customFormat="false" ht="31.8" hidden="false" customHeight="true" outlineLevel="0" collapsed="false">
      <c r="A50" s="9" t="n">
        <v>29</v>
      </c>
      <c r="B50" s="21" t="s">
        <v>66</v>
      </c>
      <c r="C50" s="22" t="s">
        <v>67</v>
      </c>
      <c r="D50" s="11" t="n">
        <v>12</v>
      </c>
      <c r="E50" s="11" t="n">
        <v>12.5</v>
      </c>
      <c r="F50" s="11" t="n">
        <v>15.8</v>
      </c>
      <c r="G50" s="11" t="n">
        <v>18.2</v>
      </c>
      <c r="H50" s="20" t="s">
        <v>68</v>
      </c>
      <c r="I50" s="11" t="n">
        <v>17.3</v>
      </c>
      <c r="J50" s="12" t="n">
        <v>17.7</v>
      </c>
      <c r="K50" s="12" t="n">
        <f aca="false">J50/I50*100</f>
        <v>102.312138728324</v>
      </c>
    </row>
    <row r="51" customFormat="false" ht="31.8" hidden="false" customHeight="true" outlineLevel="0" collapsed="false">
      <c r="A51" s="9"/>
      <c r="B51" s="21"/>
      <c r="C51" s="23" t="s">
        <v>28</v>
      </c>
      <c r="D51" s="11" t="n">
        <v>193</v>
      </c>
      <c r="E51" s="11" t="n">
        <v>195</v>
      </c>
      <c r="F51" s="11" t="n">
        <v>253</v>
      </c>
      <c r="G51" s="11" t="n">
        <v>316</v>
      </c>
      <c r="H51" s="11" t="n">
        <v>253</v>
      </c>
      <c r="I51" s="11" t="n">
        <v>284</v>
      </c>
      <c r="J51" s="12" t="n">
        <v>286</v>
      </c>
      <c r="K51" s="12" t="n">
        <f aca="false">J51/I51*100</f>
        <v>100.704225352113</v>
      </c>
    </row>
    <row r="52" customFormat="false" ht="33.8" hidden="false" customHeight="true" outlineLevel="0" collapsed="false">
      <c r="A52" s="9"/>
      <c r="B52" s="21" t="s">
        <v>69</v>
      </c>
      <c r="C52" s="20" t="s">
        <v>67</v>
      </c>
      <c r="D52" s="11" t="n">
        <v>17.3</v>
      </c>
      <c r="E52" s="11" t="n">
        <v>16</v>
      </c>
      <c r="F52" s="11" t="n">
        <v>14.7</v>
      </c>
      <c r="G52" s="11" t="n">
        <v>15.3</v>
      </c>
      <c r="H52" s="11" t="n">
        <v>13.9</v>
      </c>
      <c r="I52" s="11" t="n">
        <v>17.2</v>
      </c>
      <c r="J52" s="12" t="n">
        <v>14.8</v>
      </c>
      <c r="K52" s="12" t="n">
        <f aca="false">J52/I52*100</f>
        <v>86.046511627907</v>
      </c>
    </row>
    <row r="53" customFormat="false" ht="33.8" hidden="false" customHeight="true" outlineLevel="0" collapsed="false">
      <c r="A53" s="9"/>
      <c r="B53" s="21"/>
      <c r="C53" s="20" t="s">
        <v>28</v>
      </c>
      <c r="D53" s="11" t="n">
        <v>297</v>
      </c>
      <c r="E53" s="11" t="n">
        <v>278</v>
      </c>
      <c r="F53" s="11" t="n">
        <v>249</v>
      </c>
      <c r="G53" s="11" t="n">
        <v>265</v>
      </c>
      <c r="H53" s="11" t="n">
        <v>239</v>
      </c>
      <c r="I53" s="11" t="n">
        <v>283</v>
      </c>
      <c r="J53" s="12" t="n">
        <v>239</v>
      </c>
      <c r="K53" s="12" t="n">
        <f aca="false">J53/I53*100</f>
        <v>84.452296819788</v>
      </c>
    </row>
    <row r="54" customFormat="false" ht="32.8" hidden="false" customHeight="true" outlineLevel="0" collapsed="false">
      <c r="A54" s="9"/>
      <c r="B54" s="21" t="s">
        <v>70</v>
      </c>
      <c r="C54" s="20" t="s">
        <v>67</v>
      </c>
      <c r="D54" s="11" t="n">
        <v>-5.3</v>
      </c>
      <c r="E54" s="11" t="n">
        <v>-3.5</v>
      </c>
      <c r="F54" s="11" t="n">
        <v>1.1</v>
      </c>
      <c r="G54" s="11" t="n">
        <v>2.9</v>
      </c>
      <c r="H54" s="11" t="n">
        <v>0.8</v>
      </c>
      <c r="I54" s="11" t="n">
        <v>0.1</v>
      </c>
      <c r="J54" s="11" t="n">
        <v>2.9</v>
      </c>
      <c r="K54" s="12"/>
    </row>
    <row r="55" customFormat="false" ht="23.85" hidden="false" customHeight="true" outlineLevel="0" collapsed="false">
      <c r="A55" s="9"/>
      <c r="B55" s="24"/>
      <c r="C55" s="11" t="s">
        <v>28</v>
      </c>
      <c r="D55" s="11" t="n">
        <f aca="false">D51-D53</f>
        <v>-104</v>
      </c>
      <c r="E55" s="11" t="n">
        <f aca="false">E51-E53</f>
        <v>-83</v>
      </c>
      <c r="F55" s="11" t="n">
        <f aca="false">F51-F53</f>
        <v>4</v>
      </c>
      <c r="G55" s="11" t="n">
        <f aca="false">G51-G53</f>
        <v>51</v>
      </c>
      <c r="H55" s="11" t="n">
        <f aca="false">H51-H53</f>
        <v>14</v>
      </c>
      <c r="I55" s="11" t="n">
        <f aca="false">I51-I53</f>
        <v>1</v>
      </c>
      <c r="J55" s="11" t="n">
        <f aca="false">J51-J53</f>
        <v>47</v>
      </c>
      <c r="K55" s="11"/>
    </row>
    <row r="65536" customFormat="false" ht="23.85" hidden="false" customHeight="true" outlineLevel="0" collapsed="false"/>
  </sheetData>
  <mergeCells count="2">
    <mergeCell ref="H1:K2"/>
    <mergeCell ref="A3:K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4-02T08:49:54Z</cp:lastPrinted>
  <dcterms:modified xsi:type="dcterms:W3CDTF">2012-04-02T08:53:14Z</dcterms:modified>
  <cp:revision>42</cp:revision>
  <dc:subject/>
  <dc:title/>
</cp:coreProperties>
</file>