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йон" sheetId="2" state="visible" r:id="rId3"/>
    <sheet name="Консолидированный за 1 пол201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338">
  <si>
    <t xml:space="preserve">СВОДНЫЙ ОТЧЕТ</t>
  </si>
  <si>
    <t xml:space="preserve">об исполнении бюджета по доходам муниципальных образований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Доходы-план помесячно нарастающим итогом 2012 (МО);
МО=1300700;
УБ=1120;
Дата=20120401;
Узлы=07;</t>
  </si>
  <si>
    <t xml:space="preserve">Вариант=Вавожский 2012;
Табл=Доходы-факт помесячно нарастающим итогом 2012 (МО);
МО=1300700;
УБ=1120;
Дата=20120401;
Узлы=07;</t>
  </si>
  <si>
    <t xml:space="preserve">Вариант=Вавожский 2012;
Табл=Уточненные росписи бюджета МО 2012;
МО=1300700;
УБ=1120;
Дата=20120401;
ВР=000;
ЦС=0000000;
Ведомства=000;
ФКР=0000;
Узлы=07;</t>
  </si>
  <si>
    <t xml:space="preserve">Вариант=Вавожский 2012;
Табл=Кассовое исполнение бюджета МО 2012;
МО=1300700;
УБ=1120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0;
УБ=1121;
Дата=20120401;
Узлы=07;</t>
  </si>
  <si>
    <t xml:space="preserve">Вариант=Вавожский 2012;
Табл=Доходы-факт помесячно нарастающим итогом 2012 (МО);
МО=1300700;
УБ=1121;
Дата=20120401;
Узлы=07;</t>
  </si>
  <si>
    <t xml:space="preserve">Вариант=Вавожский 2012;
Табл=Уточненные росписи бюджета МО 2012;
МО=1300700;
УБ=1121;
Дата=20120401;
ВР=000;
ЦС=0000000;
Ведомства=000;
ФКР=0000;
Узлы=07;</t>
  </si>
  <si>
    <t xml:space="preserve">Вариант=Вавожский 2012;
Табл=Кассовое исполнение бюджета МО 2012;
МО=1300700;
УБ=1121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0;
УБ=1122;
Дата=20120401;
Узлы=07;</t>
  </si>
  <si>
    <t xml:space="preserve">Вариант=Вавожский 2012;
Табл=Доходы-факт помесячно нарастающим итогом 2012 (МО);
МО=1300700;
УБ=1122;
Дата=20120401;
Узлы=07;</t>
  </si>
  <si>
    <t xml:space="preserve">Вариант=Вавожский 2012;
Табл=Уточненные росписи бюджета МО 2012;
МО=1300700;
УБ=1122;
Дата=20120401;
ВР=000;
ЦС=0000000;
Ведомства=000;
ФКР=0000;
Узлы=07;</t>
  </si>
  <si>
    <t xml:space="preserve">Вариант=Вавожский 2012;
Табл=Кассовое исполнение бюджета МО 2012;
МО=1300700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1;
УБ=1122;
Дата=20120401;
Узлы=07;</t>
  </si>
  <si>
    <t xml:space="preserve">Вариант=Вавожский 2012;
Табл=Доходы-факт помесячно нарастающим итогом 2012 (МО);
МО=1300701;
УБ=1122;
Дата=20120401;
Узлы=07;</t>
  </si>
  <si>
    <t xml:space="preserve">Вариант=Вавожский 2012;
Табл=Уточненные росписи бюджета МО 2012;
МО=1300701;
УБ=1122;
Дата=20120401;
ВР=000;
ЦС=0000000;
Ведомства=000;
ФКР=0000;
Узлы=07;</t>
  </si>
  <si>
    <t xml:space="preserve">Вариант=Вавожский 2012;
Табл=Кассовое исполнение бюджета МО 2012;
МО=1300701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2;
УБ=1122;
Дата=20120401;
Узлы=07;</t>
  </si>
  <si>
    <t xml:space="preserve">Вариант=Вавожский 2012;
Табл=Доходы-факт помесячно нарастающим итогом 2012 (МО);
МО=1300702;
УБ=1122;
Дата=20120401;
Узлы=07;</t>
  </si>
  <si>
    <t xml:space="preserve">Вариант=Вавожский 2012;
Табл=Уточненные росписи бюджета МО 2012;
МО=1300702;
УБ=1122;
Дата=20120401;
ВР=000;
ЦС=0000000;
Ведомства=000;
ФКР=0000;
Узлы=07;</t>
  </si>
  <si>
    <t xml:space="preserve">Вариант=Вавожский 2012;
Табл=Кассовое исполнение бюджета МО 2012;
МО=1300702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3;
УБ=1122;
Дата=20120401;
Узлы=07;</t>
  </si>
  <si>
    <t xml:space="preserve">Вариант=Вавожский 2012;
Табл=Доходы-факт помесячно нарастающим итогом 2012 (МО);
МО=1300703;
УБ=1122;
Дата=20120401;
Узлы=07;</t>
  </si>
  <si>
    <t xml:space="preserve">Вариант=Вавожский 2012;
Табл=Уточненные росписи бюджета МО 2012;
МО=1300703;
УБ=1122;
Дата=20120401;
ВР=000;
ЦС=0000000;
Ведомства=000;
ФКР=0000;
Узлы=07;</t>
  </si>
  <si>
    <t xml:space="preserve">Вариант=Вавожский 2012;
Табл=Кассовое исполнение бюджета МО 2012;
МО=1300703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4;
УБ=1122;
Дата=20120401;
Узлы=07;</t>
  </si>
  <si>
    <t xml:space="preserve">Вариант=Вавожский 2012;
Табл=Доходы-факт помесячно нарастающим итогом 2012 (МО);
МО=1300704;
УБ=1122;
Дата=20120401;
Узлы=07;</t>
  </si>
  <si>
    <t xml:space="preserve">Вариант=Вавожский 2012;
Табл=Уточненные росписи бюджета МО 2012;
МО=1300704;
УБ=1122;
Дата=20120401;
ВР=000;
ЦС=0000000;
Ведомства=000;
ФКР=0000;
Узлы=07;</t>
  </si>
  <si>
    <t xml:space="preserve">Вариант=Вавожский 2012;
Табл=Кассовое исполнение бюджета МО 2012;
МО=1300704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5;
УБ=1122;
Дата=20120401;
Узлы=07;</t>
  </si>
  <si>
    <t xml:space="preserve">Вариант=Вавожский 2012;
Табл=Доходы-факт помесячно нарастающим итогом 2012 (МО);
МО=1300705;
УБ=1122;
Дата=20120401;
Узлы=07;</t>
  </si>
  <si>
    <t xml:space="preserve">Вариант=Вавожский 2012;
Табл=Уточненные росписи бюджета МО 2012;
МО=1300705;
УБ=1122;
Дата=20120401;
ВР=000;
ЦС=0000000;
Ведомства=000;
ФКР=0000;
Узлы=07;</t>
  </si>
  <si>
    <t xml:space="preserve">Вариант=Вавожский 2012;
Табл=Кассовое исполнение бюджета МО 2012;
МО=1300705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6;
УБ=1122;
Дата=20120401;
Узлы=07;</t>
  </si>
  <si>
    <t xml:space="preserve">Вариант=Вавожский 2012;
Табл=Доходы-факт помесячно нарастающим итогом 2012 (МО);
МО=1300706;
УБ=1122;
Дата=20120401;
Узлы=07;</t>
  </si>
  <si>
    <t xml:space="preserve">Вариант=Вавожский 2012;
Табл=Уточненные росписи бюджета МО 2012;
МО=1300706;
УБ=1122;
Дата=20120401;
ВР=000;
ЦС=0000000;
Ведомства=000;
ФКР=0000;
Узлы=07;</t>
  </si>
  <si>
    <t xml:space="preserve">Вариант=Вавожский 2012;
Табл=Кассовое исполнение бюджета МО 2012;
МО=1300706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7;
УБ=1122;
Дата=20120401;
Узлы=07;</t>
  </si>
  <si>
    <t xml:space="preserve">Вариант=Вавожский 2012;
Табл=Доходы-факт помесячно нарастающим итогом 2012 (МО);
МО=1300707;
УБ=1122;
Дата=20120401;
Узлы=07;</t>
  </si>
  <si>
    <t xml:space="preserve">Вариант=Вавожский 2012;
Табл=Уточненные росписи бюджета МО 2012;
МО=1300707;
УБ=1122;
Дата=20120401;
ВР=000;
ЦС=0000000;
Ведомства=000;
ФКР=0000;
Узлы=07;</t>
  </si>
  <si>
    <t xml:space="preserve">Вариант=Вавожский 2012;
Табл=Кассовое исполнение бюджета МО 2012;
МО=1300707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8;
УБ=1122;
Дата=20120401;
Узлы=07;</t>
  </si>
  <si>
    <t xml:space="preserve">Вариант=Вавожский 2012;
Табл=Доходы-факт помесячно нарастающим итогом 2012 (МО);
МО=1300708;
УБ=1122;
Дата=20120401;
Узлы=07;</t>
  </si>
  <si>
    <t xml:space="preserve">Вариант=Вавожский 2012;
Табл=Уточненные росписи бюджета МО 2012;
МО=1300708;
УБ=1122;
Дата=20120401;
ВР=000;
ЦС=0000000;
Ведомства=000;
ФКР=0000;
Узлы=07;</t>
  </si>
  <si>
    <t xml:space="preserve">Вариант=Вавожский 2012;
Табл=Кассовое исполнение бюджета МО 2012;
МО=1300708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09;
УБ=1122;
Дата=20120401;
Узлы=07;</t>
  </si>
  <si>
    <t xml:space="preserve">Вариант=Вавожский 2012;
Табл=Доходы-факт помесячно нарастающим итогом 2012 (МО);
МО=1300709;
УБ=1122;
Дата=20120401;
Узлы=07;</t>
  </si>
  <si>
    <t xml:space="preserve">Вариант=Вавожский 2012;
Табл=Уточненные росписи бюджета МО 2012;
МО=1300709;
УБ=1122;
Дата=20120401;
ВР=000;
ЦС=0000000;
Ведомства=000;
ФКР=0000;
Узлы=07;</t>
  </si>
  <si>
    <t xml:space="preserve">Вариант=Вавожский 2012;
Табл=Кассовое исполнение бюджета МО 2012;
МО=1300709;
УБ=1122;
Дата=20120401;
ВР=000;
ЦС=0000000;
Ведомства=000;
ФКР=0000;
Узлы=07;</t>
  </si>
  <si>
    <t xml:space="preserve">Вариант=Вавожский 2012;
Табл=Доходы-план помесячно нарастающим итогом 2012 (МО);
МО=1300710;
УБ=1122;
Дата=20120401;
Узлы=07;</t>
  </si>
  <si>
    <t xml:space="preserve">Вариант=Вавожский 2012;
Табл=Доходы-факт помесячно нарастающим итогом 2012 (МО);
МО=1300710;
УБ=1122;
Дата=20120401;
Узлы=07;</t>
  </si>
  <si>
    <t xml:space="preserve">Вариант=Вавожский 2012;
Табл=Уточненные росписи бюджета МО 2012;
МО=1300710;
УБ=1122;
Дата=20120401;
ВР=000;
ЦС=0000000;
Ведомства=000;
ФКР=0000;
Узлы=07;</t>
  </si>
  <si>
    <t xml:space="preserve">Вариант=Вавожский 2012;
Табл=Кассовое исполнение бюджета МО 2012;
МО=1300710;
УБ=1122;
Дата=201204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риант: Вавожский 2012;
Таблица: Доходы-план помесячно нарастающим итогом 2012 (МО);
Данные
МО=1300700
УБ=1120
Дата=20120401
Узлы=07</t>
  </si>
  <si>
    <t xml:space="preserve">Узел Вавожского района*01.04.2012</t>
  </si>
  <si>
    <t xml:space="preserve">Вариант: Вавожский 2012;
Таблица: Уточненные росписи бюджета МО 2012;
Данные
МО=1300700
УБ=1120
Дата=20120401
ВР=000
ЦС=0000000
Ведомства=000
ФКР=0000
Узлы=07</t>
  </si>
  <si>
    <t xml:space="preserve">Вариант: Вавожский 2012;
Таблица: Кассовое исполнение бюджета МО 2012;
Данные
МО=1300700
УБ=1120
Дата=20120401
ВР=000
ЦС=0000000
Ведомства=000
ФКР=0000
Узлы=07</t>
  </si>
  <si>
    <t xml:space="preserve">Вавожский район*01.04.2012</t>
  </si>
  <si>
    <t xml:space="preserve">Вариант: Вавожский 2012;
Таблица: Доходы-факт помесячно нарастающим итогом 2012 (МО);
Данные
МО=1300700
УБ=1121
Узлы=07</t>
  </si>
  <si>
    <t xml:space="preserve">Вариант: Вавожский 2012;
Таблица: Уточненные росписи бюджета МО 2012;
Данные
МО=1300700
УБ=1121
ВР=000
ЦС=0000000
Ведомства=000
ФКР=0000
Узлы=07</t>
  </si>
  <si>
    <t xml:space="preserve">Вариант: Вавожский 2012;
Таблица: Кассовое исполнение бюджета МО 2012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30</t>
  </si>
  <si>
    <t xml:space="preserve">Налог на  доходы  физических  лиц  с  доходов,  полученных  физическими лицами, не являющимися налоговыми резидентами Российской Федерации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Налог с имущества, переходящего в порядке наследования или дарения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43000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4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2070500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Анализ</t>
  </si>
  <si>
    <t xml:space="preserve"> бюджета муниципального образования</t>
  </si>
  <si>
    <t xml:space="preserve">"Вавожский район" за 1 полугодие 2012 года</t>
  </si>
  <si>
    <t xml:space="preserve">КБК</t>
  </si>
  <si>
    <t xml:space="preserve">Исполнено на 1.07.2012</t>
  </si>
  <si>
    <t xml:space="preserve">% исполнения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904000</t>
  </si>
  <si>
    <t xml:space="preserve">Налог на имущество предприятий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201003</t>
  </si>
  <si>
    <t xml:space="preserve">Дотации бюджетам на поддержку мер по обеспечению сбал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88</t>
  </si>
  <si>
    <t xml:space="preserve">  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</t>
  </si>
  <si>
    <t xml:space="preserve">Субсидии бюджетам муниципальных районов на модернизацию региональных систем общего образования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</t>
  </si>
  <si>
    <t xml:space="preserve">исполнения  консолидированного бюджета МО "Вавожский район"</t>
  </si>
  <si>
    <t xml:space="preserve">за 1 полугодие 2012 года</t>
  </si>
  <si>
    <t xml:space="preserve">Свод по поселениям</t>
  </si>
  <si>
    <t xml:space="preserve">11625085</t>
  </si>
  <si>
    <t xml:space="preserve">Денежные взыскания (штрафы) за нарушение водного  законодательства на водных объектах, находящихся в собственности поселени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  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0" width="48.13"/>
    <col collapsed="false" customWidth="false" hidden="true" outlineLevel="0" max="9" min="8" style="0" width="9.06"/>
    <col collapsed="false" customWidth="false" hidden="true" outlineLevel="0" max="13" min="12" style="0" width="9.06"/>
    <col collapsed="false" customWidth="true" hidden="false" outlineLevel="0" max="15" min="15" style="0" width="10.13"/>
    <col collapsed="false" customWidth="false" hidden="true" outlineLevel="0" max="17" min="16" style="0" width="9.06"/>
    <col collapsed="false" customWidth="false" hidden="true" outlineLevel="0" max="21" min="20" style="0" width="9.06"/>
    <col collapsed="false" customWidth="false" hidden="true" outlineLevel="0" max="25" min="24" style="0" width="9.06"/>
    <col collapsed="false" customWidth="false" hidden="true" outlineLevel="0" max="29" min="28" style="0" width="9.06"/>
    <col collapsed="false" customWidth="false" hidden="true" outlineLevel="0" max="33" min="32" style="0" width="9.06"/>
    <col collapsed="false" customWidth="false" hidden="true" outlineLevel="0" max="37" min="36" style="0" width="9.06"/>
    <col collapsed="false" customWidth="false" hidden="true" outlineLevel="0" max="41" min="40" style="0" width="9.06"/>
    <col collapsed="false" customWidth="false" hidden="true" outlineLevel="0" max="45" min="44" style="0" width="9.06"/>
    <col collapsed="false" customWidth="false" hidden="true" outlineLevel="0" max="49" min="48" style="0" width="9.06"/>
    <col collapsed="false" customWidth="false" hidden="true" outlineLevel="0" max="52" min="52" style="0" width="9.06"/>
    <col collapsed="false" customWidth="true" hidden="true" outlineLevel="0" max="53" min="53" style="0" width="3.99"/>
    <col collapsed="false" customWidth="true" hidden="true" outlineLevel="0" max="56" min="56" style="0" width="3.7"/>
    <col collapsed="false" customWidth="true" hidden="true" outlineLevel="0" max="57" min="57" style="0" width="2.42"/>
  </cols>
  <sheetData>
    <row r="1" s="5" customFormat="true" ht="12.75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R3" s="7"/>
      <c r="V3" s="7"/>
      <c r="Z3" s="7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R4" s="7"/>
      <c r="V4" s="7"/>
      <c r="Z4" s="7"/>
    </row>
    <row r="5" customFormat="false" ht="15.75" hidden="false" customHeight="false" outlineLevel="0" collapsed="false">
      <c r="A5" s="6" t="str">
        <f aca="false">CONCATENATE(MID(G10,6,FIND("*",G10,1)-6)," за ",IF(MID(J10,FIND("*",J10,1)+4,2)="04","1 квартал ",IF(MID(J10,FIND("*",J10,1)+4,2)="07","1 полугодие ",IF(MID(J10,FIND("*",J10,1)+4,2)="10","9 месяцев ",""))),IF(MID(J10,FIND("*",J10,1)+4,2)="01",CONCATENATE(TEXT(VALUE(MID(J10,FIND("*",J10,1)+7,4)-1),"0000")," год"),CONCATENATE(MID(J10,FIND("*",J10,1)+7,4)," года")))</f>
        <v>Вавожского района за 1 квартал 2012 года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R5" s="7"/>
      <c r="V5" s="7"/>
      <c r="Z5" s="7"/>
    </row>
    <row r="6" customFormat="false" ht="12.75" hidden="false" customHeight="false" outlineLevel="0" collapsed="false">
      <c r="O6" s="8" t="s">
        <v>2</v>
      </c>
    </row>
    <row r="7" customFormat="false" ht="28.5" hidden="false" customHeight="true" outlineLevel="0" collapsed="false">
      <c r="A7" s="9" t="s">
        <v>3</v>
      </c>
      <c r="B7" s="9"/>
      <c r="C7" s="9"/>
      <c r="D7" s="9"/>
      <c r="E7" s="9" t="s">
        <v>4</v>
      </c>
      <c r="F7" s="10" t="s">
        <v>5</v>
      </c>
      <c r="G7" s="10"/>
      <c r="H7" s="10"/>
      <c r="I7" s="10"/>
      <c r="J7" s="10" t="s">
        <v>6</v>
      </c>
      <c r="K7" s="10"/>
      <c r="L7" s="10"/>
      <c r="M7" s="10"/>
      <c r="N7" s="10" t="s">
        <v>7</v>
      </c>
      <c r="O7" s="10"/>
      <c r="P7" s="10"/>
      <c r="Q7" s="10"/>
      <c r="R7" s="10" t="s">
        <v>8</v>
      </c>
      <c r="S7" s="10"/>
      <c r="T7" s="10"/>
      <c r="U7" s="10"/>
      <c r="V7" s="10" t="s">
        <v>9</v>
      </c>
      <c r="W7" s="10"/>
      <c r="X7" s="10"/>
      <c r="Y7" s="10"/>
      <c r="Z7" s="10" t="s">
        <v>10</v>
      </c>
      <c r="AA7" s="10"/>
      <c r="AB7" s="10"/>
      <c r="AC7" s="10"/>
      <c r="AD7" s="10" t="s">
        <v>11</v>
      </c>
      <c r="AE7" s="10"/>
      <c r="AF7" s="10"/>
      <c r="AG7" s="10"/>
      <c r="AH7" s="10" t="s">
        <v>12</v>
      </c>
      <c r="AI7" s="10"/>
      <c r="AJ7" s="10"/>
      <c r="AK7" s="10"/>
      <c r="AL7" s="10" t="s">
        <v>13</v>
      </c>
      <c r="AM7" s="10"/>
      <c r="AN7" s="10"/>
      <c r="AO7" s="10"/>
      <c r="AP7" s="10" t="s">
        <v>14</v>
      </c>
      <c r="AQ7" s="10"/>
      <c r="AR7" s="10"/>
      <c r="AS7" s="10"/>
      <c r="AT7" s="10" t="s">
        <v>15</v>
      </c>
      <c r="AU7" s="10"/>
      <c r="AV7" s="10"/>
      <c r="AW7" s="10"/>
      <c r="AX7" s="10" t="s">
        <v>16</v>
      </c>
      <c r="AY7" s="10"/>
      <c r="AZ7" s="10"/>
      <c r="BA7" s="10"/>
      <c r="BB7" s="10" t="s">
        <v>17</v>
      </c>
      <c r="BC7" s="10"/>
      <c r="BD7" s="10"/>
      <c r="BE7" s="10"/>
      <c r="BF7" s="11"/>
    </row>
    <row r="8" customFormat="false" ht="68.25" hidden="false" customHeight="true" outlineLevel="0" collapsed="false">
      <c r="A8" s="9"/>
      <c r="B8" s="9"/>
      <c r="C8" s="9"/>
      <c r="D8" s="9"/>
      <c r="E8" s="9"/>
      <c r="F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G8" s="12" t="str">
        <f aca="false">CONCATENATE("Исполнение на ",RIGHT($J$10,10))</f>
        <v>Исполнение на 01.04.2012</v>
      </c>
      <c r="H8" s="12"/>
      <c r="I8" s="12"/>
      <c r="J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K8" s="12" t="str">
        <f aca="false">CONCATENATE("Исполнение на ",RIGHT($J$10,10))</f>
        <v>Исполнение на 01.04.2012</v>
      </c>
      <c r="L8" s="12"/>
      <c r="M8" s="12"/>
      <c r="N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O8" s="12" t="str">
        <f aca="false">CONCATENATE("Исполнение на ",RIGHT($J$10,10))</f>
        <v>Исполнение на 01.04.2012</v>
      </c>
      <c r="P8" s="12"/>
      <c r="Q8" s="12"/>
      <c r="R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S8" s="12" t="str">
        <f aca="false">CONCATENATE("Исполнение на ",RIGHT($J$10,10))</f>
        <v>Исполнение на 01.04.2012</v>
      </c>
      <c r="T8" s="12"/>
      <c r="U8" s="12"/>
      <c r="V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W8" s="12" t="str">
        <f aca="false">CONCATENATE("Исполнение на ",RIGHT($J$10,10))</f>
        <v>Исполнение на 01.04.2012</v>
      </c>
      <c r="X8" s="12"/>
      <c r="Y8" s="12"/>
      <c r="Z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A8" s="12" t="str">
        <f aca="false">CONCATENATE("Исполнение на ",RIGHT($J$10,10))</f>
        <v>Исполнение на 01.04.2012</v>
      </c>
      <c r="AB8" s="12"/>
      <c r="AC8" s="12"/>
      <c r="AD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E8" s="12" t="str">
        <f aca="false">CONCATENATE("Исполнение на ",RIGHT($J$10,10))</f>
        <v>Исполнение на 01.04.2012</v>
      </c>
      <c r="AF8" s="12"/>
      <c r="AG8" s="12"/>
      <c r="AH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I8" s="12" t="str">
        <f aca="false">CONCATENATE("Исполнение на ",RIGHT($J$10,10))</f>
        <v>Исполнение на 01.04.2012</v>
      </c>
      <c r="AJ8" s="12"/>
      <c r="AK8" s="12"/>
      <c r="AL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M8" s="12" t="str">
        <f aca="false">CONCATENATE("Исполнение на ",RIGHT($J$10,10))</f>
        <v>Исполнение на 01.04.2012</v>
      </c>
      <c r="AN8" s="12"/>
      <c r="AO8" s="12"/>
      <c r="AP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Q8" s="12" t="str">
        <f aca="false">CONCATENATE("Исполнение на ",RIGHT($J$10,10))</f>
        <v>Исполнение на 01.04.2012</v>
      </c>
      <c r="AR8" s="12"/>
      <c r="AS8" s="12"/>
      <c r="AT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U8" s="12" t="str">
        <f aca="false">CONCATENATE("Исполнение на ",RIGHT($J$10,10))</f>
        <v>Исполнение на 01.04.2012</v>
      </c>
      <c r="AV8" s="12"/>
      <c r="AW8" s="12"/>
      <c r="AX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AY8" s="12" t="str">
        <f aca="false">CONCATENATE("Исполнение на ",RIGHT($J$10,10))</f>
        <v>Исполнение на 01.04.2012</v>
      </c>
      <c r="AZ8" s="12"/>
      <c r="BA8" s="12"/>
      <c r="BB8" s="12" t="str">
        <f aca="false">CONCATENATE("Уточненный план на ",IF(MID($J$10,FIND("*",$J$10,1)+4,2)="01",CONCATENATE(TEXT(VALUE(RIGHT($J$10,4)-1),"0000")," год"),CONCATENATE(RIGHT($J$10,4)," год")))</f>
        <v>Уточненный план на 2012 год</v>
      </c>
      <c r="BC8" s="12" t="str">
        <f aca="false">CONCATENATE("Исполнение на ",RIGHT($J$10,10))</f>
        <v>Исполнение на 01.04.2012</v>
      </c>
      <c r="BD8" s="12"/>
      <c r="BE8" s="12"/>
    </row>
    <row r="9" s="14" customFormat="true" ht="115.5" hidden="true" customHeight="true" outlineLevel="0" collapsed="false">
      <c r="A9" s="13" t="s">
        <v>18</v>
      </c>
      <c r="B9" s="13" t="s">
        <v>19</v>
      </c>
      <c r="C9" s="13" t="s">
        <v>20</v>
      </c>
      <c r="D9" s="13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4" t="s">
        <v>28</v>
      </c>
      <c r="L9" s="14" t="s">
        <v>29</v>
      </c>
      <c r="M9" s="14" t="s">
        <v>30</v>
      </c>
      <c r="N9" s="14" t="s">
        <v>31</v>
      </c>
      <c r="O9" s="14" t="s">
        <v>32</v>
      </c>
      <c r="P9" s="14" t="s">
        <v>33</v>
      </c>
      <c r="Q9" s="14" t="s">
        <v>34</v>
      </c>
      <c r="R9" s="14" t="s">
        <v>35</v>
      </c>
      <c r="S9" s="14" t="s">
        <v>36</v>
      </c>
      <c r="T9" s="14" t="s">
        <v>37</v>
      </c>
      <c r="U9" s="14" t="s">
        <v>38</v>
      </c>
      <c r="V9" s="14" t="s">
        <v>39</v>
      </c>
      <c r="W9" s="14" t="s">
        <v>40</v>
      </c>
      <c r="X9" s="14" t="s">
        <v>41</v>
      </c>
      <c r="Y9" s="14" t="s">
        <v>42</v>
      </c>
      <c r="Z9" s="14" t="s">
        <v>43</v>
      </c>
      <c r="AA9" s="14" t="s">
        <v>44</v>
      </c>
      <c r="AB9" s="14" t="s">
        <v>45</v>
      </c>
      <c r="AC9" s="14" t="s">
        <v>46</v>
      </c>
      <c r="AD9" s="14" t="s">
        <v>47</v>
      </c>
      <c r="AE9" s="14" t="s">
        <v>48</v>
      </c>
      <c r="AF9" s="14" t="s">
        <v>49</v>
      </c>
      <c r="AG9" s="14" t="s">
        <v>50</v>
      </c>
      <c r="AH9" s="14" t="s">
        <v>51</v>
      </c>
      <c r="AI9" s="14" t="s">
        <v>52</v>
      </c>
      <c r="AJ9" s="14" t="s">
        <v>53</v>
      </c>
      <c r="AK9" s="14" t="s">
        <v>54</v>
      </c>
      <c r="AL9" s="14" t="s">
        <v>55</v>
      </c>
      <c r="AM9" s="14" t="s">
        <v>56</v>
      </c>
      <c r="AN9" s="14" t="s">
        <v>57</v>
      </c>
      <c r="AO9" s="14" t="s">
        <v>58</v>
      </c>
      <c r="AP9" s="14" t="s">
        <v>59</v>
      </c>
      <c r="AQ9" s="14" t="s">
        <v>60</v>
      </c>
      <c r="AR9" s="14" t="s">
        <v>61</v>
      </c>
      <c r="AS9" s="14" t="s">
        <v>62</v>
      </c>
      <c r="AT9" s="14" t="s">
        <v>63</v>
      </c>
      <c r="AU9" s="14" t="s">
        <v>64</v>
      </c>
      <c r="AV9" s="14" t="s">
        <v>65</v>
      </c>
      <c r="AW9" s="14" t="s">
        <v>66</v>
      </c>
      <c r="AX9" s="14" t="s">
        <v>67</v>
      </c>
      <c r="AY9" s="14" t="s">
        <v>68</v>
      </c>
      <c r="AZ9" s="14" t="s">
        <v>69</v>
      </c>
      <c r="BA9" s="14" t="s">
        <v>70</v>
      </c>
      <c r="BB9" s="14" t="s">
        <v>71</v>
      </c>
      <c r="BC9" s="14" t="s">
        <v>72</v>
      </c>
      <c r="BD9" s="14" t="s">
        <v>73</v>
      </c>
      <c r="BE9" s="14" t="s">
        <v>74</v>
      </c>
    </row>
    <row r="10" s="16" customFormat="true" ht="67.5" hidden="true" customHeight="true" outlineLevel="0" collapsed="false">
      <c r="A10" s="15" t="s">
        <v>3</v>
      </c>
      <c r="B10" s="15" t="s">
        <v>75</v>
      </c>
      <c r="C10" s="15" t="s">
        <v>76</v>
      </c>
      <c r="D10" s="15" t="s">
        <v>77</v>
      </c>
      <c r="E10" s="16" t="s">
        <v>78</v>
      </c>
      <c r="F10" s="16" t="s">
        <v>79</v>
      </c>
      <c r="G10" s="16" t="s">
        <v>80</v>
      </c>
      <c r="H10" s="16" t="s">
        <v>81</v>
      </c>
      <c r="I10" s="16" t="s">
        <v>82</v>
      </c>
      <c r="J10" s="16" t="s">
        <v>83</v>
      </c>
      <c r="K10" s="16" t="s">
        <v>84</v>
      </c>
      <c r="L10" s="16" t="s">
        <v>85</v>
      </c>
      <c r="M10" s="16" t="s">
        <v>86</v>
      </c>
      <c r="N10" s="16" t="s">
        <v>87</v>
      </c>
      <c r="O10" s="16" t="s">
        <v>88</v>
      </c>
      <c r="P10" s="16" t="s">
        <v>89</v>
      </c>
      <c r="Q10" s="16" t="s">
        <v>90</v>
      </c>
      <c r="R10" s="16" t="s">
        <v>91</v>
      </c>
      <c r="S10" s="16" t="s">
        <v>92</v>
      </c>
      <c r="T10" s="16" t="s">
        <v>93</v>
      </c>
      <c r="U10" s="16" t="s">
        <v>94</v>
      </c>
      <c r="V10" s="16" t="s">
        <v>95</v>
      </c>
      <c r="W10" s="16" t="s">
        <v>96</v>
      </c>
      <c r="X10" s="16" t="s">
        <v>97</v>
      </c>
      <c r="Y10" s="16" t="s">
        <v>98</v>
      </c>
      <c r="Z10" s="16" t="s">
        <v>99</v>
      </c>
      <c r="AA10" s="16" t="s">
        <v>100</v>
      </c>
      <c r="AB10" s="16" t="s">
        <v>101</v>
      </c>
      <c r="AC10" s="16" t="s">
        <v>102</v>
      </c>
      <c r="AD10" s="16" t="s">
        <v>103</v>
      </c>
      <c r="AE10" s="16" t="s">
        <v>104</v>
      </c>
      <c r="AF10" s="16" t="s">
        <v>105</v>
      </c>
      <c r="AG10" s="16" t="s">
        <v>106</v>
      </c>
      <c r="AH10" s="16" t="s">
        <v>107</v>
      </c>
      <c r="AI10" s="16" t="s">
        <v>108</v>
      </c>
      <c r="AJ10" s="16" t="s">
        <v>109</v>
      </c>
      <c r="AK10" s="16" t="s">
        <v>110</v>
      </c>
      <c r="AL10" s="16" t="s">
        <v>111</v>
      </c>
      <c r="AM10" s="16" t="s">
        <v>112</v>
      </c>
      <c r="AN10" s="16" t="s">
        <v>113</v>
      </c>
      <c r="AO10" s="16" t="s">
        <v>114</v>
      </c>
      <c r="AP10" s="16" t="s">
        <v>115</v>
      </c>
      <c r="AQ10" s="16" t="s">
        <v>116</v>
      </c>
      <c r="AR10" s="16" t="s">
        <v>117</v>
      </c>
      <c r="AS10" s="16" t="s">
        <v>118</v>
      </c>
      <c r="AT10" s="16" t="s">
        <v>119</v>
      </c>
      <c r="AU10" s="16" t="s">
        <v>120</v>
      </c>
      <c r="AV10" s="16" t="s">
        <v>121</v>
      </c>
      <c r="AW10" s="16" t="s">
        <v>122</v>
      </c>
      <c r="AX10" s="16" t="s">
        <v>123</v>
      </c>
      <c r="AY10" s="16" t="s">
        <v>124</v>
      </c>
      <c r="AZ10" s="16" t="s">
        <v>125</v>
      </c>
      <c r="BA10" s="16" t="s">
        <v>126</v>
      </c>
      <c r="BB10" s="16" t="s">
        <v>127</v>
      </c>
      <c r="BC10" s="16" t="s">
        <v>128</v>
      </c>
      <c r="BD10" s="16" t="s">
        <v>129</v>
      </c>
      <c r="BE10" s="16" t="s">
        <v>130</v>
      </c>
    </row>
    <row r="11" s="18" customFormat="true" ht="12.75" hidden="true" customHeight="false" outlineLevel="0" collapsed="false">
      <c r="A11" s="17" t="s">
        <v>131</v>
      </c>
      <c r="B11" s="17" t="s">
        <v>132</v>
      </c>
      <c r="C11" s="17" t="s">
        <v>133</v>
      </c>
      <c r="D11" s="17" t="s">
        <v>134</v>
      </c>
      <c r="F11" s="18" t="n">
        <v>352245.09</v>
      </c>
      <c r="G11" s="18" t="n">
        <v>93501.75</v>
      </c>
      <c r="H11" s="18" t="n">
        <v>364682.12</v>
      </c>
      <c r="I11" s="18" t="n">
        <v>100411.75</v>
      </c>
      <c r="J11" s="18" t="n">
        <v>328927.19</v>
      </c>
      <c r="K11" s="18" t="n">
        <v>88246.3</v>
      </c>
      <c r="L11" s="18" t="n">
        <v>341253.11</v>
      </c>
      <c r="M11" s="18" t="n">
        <v>95937.41</v>
      </c>
      <c r="N11" s="18" t="n">
        <v>23317.9</v>
      </c>
      <c r="O11" s="18" t="n">
        <v>5255.45</v>
      </c>
      <c r="P11" s="18" t="n">
        <v>23429.01</v>
      </c>
      <c r="Q11" s="18" t="n">
        <v>4474.34</v>
      </c>
      <c r="R11" s="18" t="n">
        <v>2008.1</v>
      </c>
      <c r="S11" s="18" t="n">
        <v>359.27</v>
      </c>
      <c r="T11" s="18" t="n">
        <v>2026.81</v>
      </c>
      <c r="U11" s="18" t="n">
        <v>289.35</v>
      </c>
      <c r="V11" s="18" t="n">
        <v>1377.5</v>
      </c>
      <c r="W11" s="18" t="n">
        <v>325.09</v>
      </c>
      <c r="X11" s="18" t="n">
        <v>1377.5</v>
      </c>
      <c r="Y11" s="18" t="n">
        <v>273.1</v>
      </c>
      <c r="Z11" s="18" t="n">
        <v>7626.4</v>
      </c>
      <c r="AA11" s="18" t="n">
        <v>1747.74</v>
      </c>
      <c r="AB11" s="18" t="n">
        <v>7634.62</v>
      </c>
      <c r="AC11" s="18" t="n">
        <v>1564.8</v>
      </c>
      <c r="AD11" s="18" t="n">
        <v>2279.5</v>
      </c>
      <c r="AE11" s="18" t="n">
        <v>488.33</v>
      </c>
      <c r="AF11" s="18" t="n">
        <v>2313.87</v>
      </c>
      <c r="AG11" s="18" t="n">
        <v>359.4</v>
      </c>
      <c r="AH11" s="18" t="n">
        <v>2172.6</v>
      </c>
      <c r="AI11" s="18" t="n">
        <v>506.33</v>
      </c>
      <c r="AJ11" s="18" t="n">
        <v>2182.6</v>
      </c>
      <c r="AK11" s="18" t="n">
        <v>452.75</v>
      </c>
      <c r="AL11" s="18" t="n">
        <v>1837.6</v>
      </c>
      <c r="AM11" s="18" t="n">
        <v>434.14</v>
      </c>
      <c r="AN11" s="18" t="n">
        <v>1863.21</v>
      </c>
      <c r="AO11" s="18" t="n">
        <v>290.47</v>
      </c>
      <c r="AP11" s="18" t="n">
        <v>1232.6</v>
      </c>
      <c r="AQ11" s="18" t="n">
        <v>229.99</v>
      </c>
      <c r="AR11" s="18" t="n">
        <v>1232.6</v>
      </c>
      <c r="AS11" s="18" t="n">
        <v>264.03</v>
      </c>
      <c r="AT11" s="18" t="n">
        <v>1906.2</v>
      </c>
      <c r="AU11" s="18" t="n">
        <v>468.16</v>
      </c>
      <c r="AV11" s="18" t="n">
        <v>1910.4</v>
      </c>
      <c r="AW11" s="18" t="n">
        <v>354.34</v>
      </c>
      <c r="AX11" s="18" t="n">
        <v>1689.5</v>
      </c>
      <c r="AY11" s="18" t="n">
        <v>408.23</v>
      </c>
      <c r="AZ11" s="18" t="n">
        <v>1699.5</v>
      </c>
      <c r="BA11" s="18" t="n">
        <v>400.19</v>
      </c>
      <c r="BB11" s="18" t="n">
        <v>1187.9</v>
      </c>
      <c r="BC11" s="18" t="n">
        <v>288.17</v>
      </c>
      <c r="BD11" s="18" t="n">
        <v>1187.9</v>
      </c>
      <c r="BE11" s="18" t="n">
        <v>225.91</v>
      </c>
    </row>
    <row r="12" s="22" customFormat="true" ht="12.75" hidden="false" customHeight="false" outlineLevel="0" collapsed="false">
      <c r="A12" s="19" t="s">
        <v>135</v>
      </c>
      <c r="B12" s="19" t="s">
        <v>132</v>
      </c>
      <c r="C12" s="19" t="s">
        <v>133</v>
      </c>
      <c r="D12" s="19" t="s">
        <v>134</v>
      </c>
      <c r="E12" s="20" t="s">
        <v>136</v>
      </c>
      <c r="F12" s="21" t="n">
        <v>50992</v>
      </c>
      <c r="G12" s="21" t="n">
        <v>9845.86</v>
      </c>
      <c r="H12" s="21" t="n">
        <v>364682.12</v>
      </c>
      <c r="I12" s="21" t="n">
        <v>100411.75</v>
      </c>
      <c r="J12" s="21" t="n">
        <v>36488</v>
      </c>
      <c r="K12" s="21" t="n">
        <v>7403.51</v>
      </c>
      <c r="L12" s="21" t="n">
        <v>341253.11</v>
      </c>
      <c r="M12" s="21" t="n">
        <v>95937.41</v>
      </c>
      <c r="N12" s="21" t="n">
        <v>14504</v>
      </c>
      <c r="O12" s="21" t="n">
        <v>2442.35</v>
      </c>
      <c r="P12" s="21" t="n">
        <v>23429.01</v>
      </c>
      <c r="Q12" s="21" t="n">
        <v>4474.34</v>
      </c>
      <c r="R12" s="21" t="n">
        <v>1427</v>
      </c>
      <c r="S12" s="21" t="n">
        <v>267.97</v>
      </c>
      <c r="T12" s="21" t="n">
        <v>2026.81</v>
      </c>
      <c r="U12" s="21" t="n">
        <v>289.35</v>
      </c>
      <c r="V12" s="21" t="n">
        <v>306</v>
      </c>
      <c r="W12" s="21" t="n">
        <v>28.84</v>
      </c>
      <c r="X12" s="21" t="n">
        <v>1377.5</v>
      </c>
      <c r="Y12" s="21" t="n">
        <v>273.1</v>
      </c>
      <c r="Z12" s="21" t="n">
        <v>6476</v>
      </c>
      <c r="AA12" s="21" t="n">
        <v>1179.04</v>
      </c>
      <c r="AB12" s="21" t="n">
        <v>7634.62</v>
      </c>
      <c r="AC12" s="21" t="n">
        <v>1564.8</v>
      </c>
      <c r="AD12" s="21" t="n">
        <v>1780</v>
      </c>
      <c r="AE12" s="21" t="n">
        <v>299.18</v>
      </c>
      <c r="AF12" s="21" t="n">
        <v>2313.87</v>
      </c>
      <c r="AG12" s="21" t="n">
        <v>359.4</v>
      </c>
      <c r="AH12" s="21" t="n">
        <v>595</v>
      </c>
      <c r="AI12" s="21" t="n">
        <v>46.73</v>
      </c>
      <c r="AJ12" s="21" t="n">
        <v>2182.6</v>
      </c>
      <c r="AK12" s="21" t="n">
        <v>452.75</v>
      </c>
      <c r="AL12" s="21" t="n">
        <v>1402</v>
      </c>
      <c r="AM12" s="21" t="n">
        <v>254.39</v>
      </c>
      <c r="AN12" s="21" t="n">
        <v>1863.21</v>
      </c>
      <c r="AO12" s="21" t="n">
        <v>290.47</v>
      </c>
      <c r="AP12" s="21" t="n">
        <v>784</v>
      </c>
      <c r="AQ12" s="21" t="n">
        <v>91.29</v>
      </c>
      <c r="AR12" s="21" t="n">
        <v>1232.6</v>
      </c>
      <c r="AS12" s="21" t="n">
        <v>264.03</v>
      </c>
      <c r="AT12" s="21" t="n">
        <v>907</v>
      </c>
      <c r="AU12" s="21" t="n">
        <v>143.71</v>
      </c>
      <c r="AV12" s="21" t="n">
        <v>1910.4</v>
      </c>
      <c r="AW12" s="21" t="n">
        <v>354.34</v>
      </c>
      <c r="AX12" s="21" t="n">
        <v>495</v>
      </c>
      <c r="AY12" s="21" t="n">
        <v>91.33</v>
      </c>
      <c r="AZ12" s="21" t="n">
        <v>1699.5</v>
      </c>
      <c r="BA12" s="21" t="n">
        <v>400.19</v>
      </c>
      <c r="BB12" s="21" t="n">
        <v>332</v>
      </c>
      <c r="BC12" s="21" t="n">
        <v>39.87</v>
      </c>
      <c r="BD12" s="21" t="n">
        <v>1187.9</v>
      </c>
      <c r="BE12" s="21" t="n">
        <v>225.91</v>
      </c>
    </row>
    <row r="13" s="22" customFormat="true" ht="12.75" hidden="false" customHeight="false" outlineLevel="0" collapsed="false">
      <c r="A13" s="19" t="s">
        <v>137</v>
      </c>
      <c r="B13" s="19" t="s">
        <v>132</v>
      </c>
      <c r="C13" s="19" t="s">
        <v>133</v>
      </c>
      <c r="D13" s="19" t="s">
        <v>134</v>
      </c>
      <c r="E13" s="20" t="s">
        <v>138</v>
      </c>
      <c r="F13" s="21" t="n">
        <v>36056</v>
      </c>
      <c r="G13" s="21" t="n">
        <v>7248.47</v>
      </c>
      <c r="H13" s="21" t="n">
        <v>364682.12</v>
      </c>
      <c r="I13" s="21" t="n">
        <v>100411.75</v>
      </c>
      <c r="J13" s="21" t="n">
        <v>27042</v>
      </c>
      <c r="K13" s="21" t="n">
        <v>5436.75</v>
      </c>
      <c r="L13" s="21" t="n">
        <v>341253.11</v>
      </c>
      <c r="M13" s="21" t="n">
        <v>95937.41</v>
      </c>
      <c r="N13" s="21" t="n">
        <v>9014</v>
      </c>
      <c r="O13" s="21" t="n">
        <v>1811.72</v>
      </c>
      <c r="P13" s="21" t="n">
        <v>23429.01</v>
      </c>
      <c r="Q13" s="21" t="n">
        <v>4474.34</v>
      </c>
      <c r="R13" s="21" t="n">
        <v>990</v>
      </c>
      <c r="S13" s="21" t="n">
        <v>241.67</v>
      </c>
      <c r="T13" s="21" t="n">
        <v>2026.81</v>
      </c>
      <c r="U13" s="21" t="n">
        <v>289.35</v>
      </c>
      <c r="V13" s="21" t="n">
        <v>97</v>
      </c>
      <c r="W13" s="21" t="n">
        <v>11.13</v>
      </c>
      <c r="X13" s="21" t="n">
        <v>1377.5</v>
      </c>
      <c r="Y13" s="21" t="n">
        <v>273.1</v>
      </c>
      <c r="Z13" s="21" t="n">
        <v>4000</v>
      </c>
      <c r="AA13" s="21" t="n">
        <v>762.76</v>
      </c>
      <c r="AB13" s="21" t="n">
        <v>7634.62</v>
      </c>
      <c r="AC13" s="21" t="n">
        <v>1564.8</v>
      </c>
      <c r="AD13" s="21" t="n">
        <v>1190</v>
      </c>
      <c r="AE13" s="21" t="n">
        <v>235.77</v>
      </c>
      <c r="AF13" s="21" t="n">
        <v>2313.87</v>
      </c>
      <c r="AG13" s="21" t="n">
        <v>359.4</v>
      </c>
      <c r="AH13" s="21" t="n">
        <v>174</v>
      </c>
      <c r="AI13" s="21" t="n">
        <v>26.18</v>
      </c>
      <c r="AJ13" s="21" t="n">
        <v>2182.6</v>
      </c>
      <c r="AK13" s="21" t="n">
        <v>452.75</v>
      </c>
      <c r="AL13" s="21" t="n">
        <v>742</v>
      </c>
      <c r="AM13" s="21" t="n">
        <v>229.92</v>
      </c>
      <c r="AN13" s="21" t="n">
        <v>1863.21</v>
      </c>
      <c r="AO13" s="21" t="n">
        <v>290.47</v>
      </c>
      <c r="AP13" s="21" t="n">
        <v>571</v>
      </c>
      <c r="AQ13" s="21" t="n">
        <v>86.61</v>
      </c>
      <c r="AR13" s="21" t="n">
        <v>1232.6</v>
      </c>
      <c r="AS13" s="21" t="n">
        <v>264.03</v>
      </c>
      <c r="AT13" s="21" t="n">
        <v>755</v>
      </c>
      <c r="AU13" s="21" t="n">
        <v>136.78</v>
      </c>
      <c r="AV13" s="21" t="n">
        <v>1910.4</v>
      </c>
      <c r="AW13" s="21" t="n">
        <v>354.34</v>
      </c>
      <c r="AX13" s="21" t="n">
        <v>305</v>
      </c>
      <c r="AY13" s="21" t="n">
        <v>69.33</v>
      </c>
      <c r="AZ13" s="21" t="n">
        <v>1699.5</v>
      </c>
      <c r="BA13" s="21" t="n">
        <v>400.19</v>
      </c>
      <c r="BB13" s="21" t="n">
        <v>190</v>
      </c>
      <c r="BC13" s="21" t="n">
        <v>11.57</v>
      </c>
      <c r="BD13" s="21" t="n">
        <v>1187.9</v>
      </c>
      <c r="BE13" s="21" t="n">
        <v>225.91</v>
      </c>
    </row>
    <row r="14" s="5" customFormat="true" ht="63.75" hidden="false" customHeight="false" outlineLevel="0" collapsed="false">
      <c r="A14" s="2" t="s">
        <v>139</v>
      </c>
      <c r="B14" s="2" t="s">
        <v>140</v>
      </c>
      <c r="C14" s="2" t="s">
        <v>133</v>
      </c>
      <c r="D14" s="2" t="s">
        <v>141</v>
      </c>
      <c r="E14" s="3" t="s">
        <v>142</v>
      </c>
      <c r="F14" s="4" t="n">
        <v>35908</v>
      </c>
      <c r="G14" s="4" t="n">
        <v>7236.39</v>
      </c>
      <c r="H14" s="4"/>
      <c r="I14" s="4"/>
      <c r="J14" s="4" t="n">
        <v>26931</v>
      </c>
      <c r="K14" s="4" t="n">
        <v>5427.29</v>
      </c>
      <c r="L14" s="4"/>
      <c r="M14" s="4"/>
      <c r="N14" s="4" t="n">
        <v>8977</v>
      </c>
      <c r="O14" s="4" t="n">
        <v>1809.1</v>
      </c>
      <c r="P14" s="4"/>
      <c r="Q14" s="4"/>
      <c r="R14" s="4" t="n">
        <v>990</v>
      </c>
      <c r="S14" s="4" t="n">
        <v>241.67</v>
      </c>
      <c r="T14" s="4"/>
      <c r="U14" s="4"/>
      <c r="V14" s="4" t="n">
        <v>97</v>
      </c>
      <c r="W14" s="4" t="n">
        <v>11.13</v>
      </c>
      <c r="X14" s="4"/>
      <c r="Y14" s="4"/>
      <c r="Z14" s="4" t="n">
        <v>3965</v>
      </c>
      <c r="AA14" s="4" t="n">
        <v>760.34</v>
      </c>
      <c r="AB14" s="4"/>
      <c r="AC14" s="4"/>
      <c r="AD14" s="4" t="n">
        <v>1190</v>
      </c>
      <c r="AE14" s="4" t="n">
        <v>235.77</v>
      </c>
      <c r="AF14" s="4"/>
      <c r="AG14" s="4"/>
      <c r="AH14" s="4" t="n">
        <v>172</v>
      </c>
      <c r="AI14" s="4" t="n">
        <v>26.08</v>
      </c>
      <c r="AJ14" s="4"/>
      <c r="AK14" s="4"/>
      <c r="AL14" s="4" t="n">
        <v>742</v>
      </c>
      <c r="AM14" s="4" t="n">
        <v>229.92</v>
      </c>
      <c r="AN14" s="4"/>
      <c r="AO14" s="4"/>
      <c r="AP14" s="4" t="n">
        <v>571</v>
      </c>
      <c r="AQ14" s="4" t="n">
        <v>86.61</v>
      </c>
      <c r="AR14" s="4"/>
      <c r="AS14" s="4"/>
      <c r="AT14" s="4" t="n">
        <v>755</v>
      </c>
      <c r="AU14" s="4" t="n">
        <v>136.78</v>
      </c>
      <c r="AV14" s="4"/>
      <c r="AW14" s="4"/>
      <c r="AX14" s="4" t="n">
        <v>305</v>
      </c>
      <c r="AY14" s="4" t="n">
        <v>69.23</v>
      </c>
      <c r="AZ14" s="4"/>
      <c r="BA14" s="4"/>
      <c r="BB14" s="4" t="n">
        <v>190</v>
      </c>
      <c r="BC14" s="4" t="n">
        <v>11.57</v>
      </c>
      <c r="BD14" s="4"/>
      <c r="BE14" s="4"/>
    </row>
    <row r="15" s="5" customFormat="true" ht="38.25" hidden="false" customHeight="false" outlineLevel="0" collapsed="false">
      <c r="A15" s="2" t="s">
        <v>143</v>
      </c>
      <c r="B15" s="2" t="s">
        <v>140</v>
      </c>
      <c r="C15" s="2" t="s">
        <v>133</v>
      </c>
      <c r="D15" s="2" t="s">
        <v>141</v>
      </c>
      <c r="E15" s="3" t="s">
        <v>144</v>
      </c>
      <c r="F15" s="4" t="n">
        <v>148</v>
      </c>
      <c r="G15" s="4" t="n">
        <v>9.28</v>
      </c>
      <c r="H15" s="4"/>
      <c r="I15" s="4"/>
      <c r="J15" s="4" t="n">
        <v>111</v>
      </c>
      <c r="K15" s="4" t="n">
        <v>6.96</v>
      </c>
      <c r="L15" s="4"/>
      <c r="M15" s="4"/>
      <c r="N15" s="4" t="n">
        <v>37</v>
      </c>
      <c r="O15" s="4" t="n">
        <v>2.32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 t="n">
        <v>35</v>
      </c>
      <c r="AA15" s="4" t="n">
        <v>2.32</v>
      </c>
      <c r="AB15" s="4"/>
      <c r="AC15" s="4"/>
      <c r="AD15" s="4"/>
      <c r="AE15" s="4"/>
      <c r="AF15" s="4"/>
      <c r="AG15" s="4"/>
      <c r="AH15" s="4" t="n">
        <v>2</v>
      </c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</row>
    <row r="16" s="5" customFormat="true" ht="38.25" hidden="false" customHeight="false" outlineLevel="0" collapsed="false">
      <c r="A16" s="2" t="s">
        <v>145</v>
      </c>
      <c r="B16" s="2" t="s">
        <v>140</v>
      </c>
      <c r="C16" s="2" t="s">
        <v>133</v>
      </c>
      <c r="D16" s="2" t="s">
        <v>141</v>
      </c>
      <c r="E16" s="3" t="s">
        <v>146</v>
      </c>
      <c r="F16" s="4"/>
      <c r="G16" s="4" t="n">
        <v>1.2</v>
      </c>
      <c r="H16" s="4"/>
      <c r="I16" s="4"/>
      <c r="J16" s="4"/>
      <c r="K16" s="4" t="n">
        <v>0.9</v>
      </c>
      <c r="L16" s="4"/>
      <c r="M16" s="4"/>
      <c r="N16" s="4"/>
      <c r="O16" s="4" t="n">
        <v>0.3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 t="n">
        <v>0.1</v>
      </c>
      <c r="AB16" s="4"/>
      <c r="AC16" s="4"/>
      <c r="AD16" s="4"/>
      <c r="AE16" s="4"/>
      <c r="AF16" s="4"/>
      <c r="AG16" s="4"/>
      <c r="AH16" s="4"/>
      <c r="AI16" s="4" t="n">
        <v>0.1</v>
      </c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 t="n">
        <v>0.1</v>
      </c>
      <c r="AZ16" s="4"/>
      <c r="BA16" s="4"/>
      <c r="BB16" s="4"/>
      <c r="BC16" s="4"/>
      <c r="BD16" s="4"/>
      <c r="BE16" s="4"/>
    </row>
    <row r="17" s="5" customFormat="true" ht="76.5" hidden="false" customHeight="false" outlineLevel="0" collapsed="false">
      <c r="A17" s="2" t="s">
        <v>147</v>
      </c>
      <c r="B17" s="2" t="s">
        <v>140</v>
      </c>
      <c r="C17" s="2" t="s">
        <v>133</v>
      </c>
      <c r="D17" s="2" t="s">
        <v>141</v>
      </c>
      <c r="E17" s="3" t="s">
        <v>148</v>
      </c>
      <c r="F17" s="4"/>
      <c r="G17" s="4" t="n">
        <v>1.6</v>
      </c>
      <c r="H17" s="4"/>
      <c r="I17" s="4"/>
      <c r="J17" s="4"/>
      <c r="K17" s="4" t="n">
        <v>1.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</row>
    <row r="18" s="22" customFormat="true" ht="12.75" hidden="false" customHeight="false" outlineLevel="0" collapsed="false">
      <c r="A18" s="19" t="s">
        <v>149</v>
      </c>
      <c r="B18" s="19" t="s">
        <v>132</v>
      </c>
      <c r="C18" s="19" t="s">
        <v>133</v>
      </c>
      <c r="D18" s="19" t="s">
        <v>134</v>
      </c>
      <c r="E18" s="20" t="s">
        <v>150</v>
      </c>
      <c r="F18" s="21" t="n">
        <v>3208</v>
      </c>
      <c r="G18" s="21" t="n">
        <v>780.35</v>
      </c>
      <c r="H18" s="21" t="n">
        <v>364682.12</v>
      </c>
      <c r="I18" s="21" t="n">
        <v>100411.75</v>
      </c>
      <c r="J18" s="21" t="n">
        <v>3124</v>
      </c>
      <c r="K18" s="21" t="n">
        <v>745.99</v>
      </c>
      <c r="L18" s="21" t="n">
        <v>341253.11</v>
      </c>
      <c r="M18" s="21" t="n">
        <v>95937.41</v>
      </c>
      <c r="N18" s="21" t="n">
        <v>84</v>
      </c>
      <c r="O18" s="21" t="n">
        <v>34.36</v>
      </c>
      <c r="P18" s="21" t="n">
        <v>23429.01</v>
      </c>
      <c r="Q18" s="21" t="n">
        <v>4474.34</v>
      </c>
      <c r="R18" s="21"/>
      <c r="S18" s="21" t="n">
        <v>14.44</v>
      </c>
      <c r="T18" s="21" t="n">
        <v>2026.81</v>
      </c>
      <c r="U18" s="21" t="n">
        <v>289.35</v>
      </c>
      <c r="V18" s="21" t="n">
        <v>4</v>
      </c>
      <c r="W18" s="21" t="n">
        <v>7.19</v>
      </c>
      <c r="X18" s="21" t="n">
        <v>1377.5</v>
      </c>
      <c r="Y18" s="21" t="n">
        <v>273.1</v>
      </c>
      <c r="Z18" s="21" t="n">
        <v>6</v>
      </c>
      <c r="AA18" s="21"/>
      <c r="AB18" s="21" t="n">
        <v>7634.62</v>
      </c>
      <c r="AC18" s="21" t="n">
        <v>1564.8</v>
      </c>
      <c r="AD18" s="21"/>
      <c r="AE18" s="21" t="n">
        <v>0.05</v>
      </c>
      <c r="AF18" s="21" t="n">
        <v>2313.87</v>
      </c>
      <c r="AG18" s="21" t="n">
        <v>359.4</v>
      </c>
      <c r="AH18" s="21" t="n">
        <v>8</v>
      </c>
      <c r="AI18" s="21" t="n">
        <v>0.84</v>
      </c>
      <c r="AJ18" s="21" t="n">
        <v>2182.6</v>
      </c>
      <c r="AK18" s="21" t="n">
        <v>452.75</v>
      </c>
      <c r="AL18" s="21" t="n">
        <v>60</v>
      </c>
      <c r="AM18" s="21" t="n">
        <v>0.6</v>
      </c>
      <c r="AN18" s="21" t="n">
        <v>1863.21</v>
      </c>
      <c r="AO18" s="21" t="n">
        <v>290.47</v>
      </c>
      <c r="AP18" s="21"/>
      <c r="AQ18" s="21"/>
      <c r="AR18" s="21" t="n">
        <v>1232.6</v>
      </c>
      <c r="AS18" s="21" t="n">
        <v>264.03</v>
      </c>
      <c r="AT18" s="21"/>
      <c r="AU18" s="21"/>
      <c r="AV18" s="21" t="n">
        <v>1910.4</v>
      </c>
      <c r="AW18" s="21" t="n">
        <v>354.34</v>
      </c>
      <c r="AX18" s="21"/>
      <c r="AY18" s="21"/>
      <c r="AZ18" s="21" t="n">
        <v>1699.5</v>
      </c>
      <c r="BA18" s="21" t="n">
        <v>400.19</v>
      </c>
      <c r="BB18" s="21" t="n">
        <v>6</v>
      </c>
      <c r="BC18" s="21" t="n">
        <v>11.24</v>
      </c>
      <c r="BD18" s="21" t="n">
        <v>1187.9</v>
      </c>
      <c r="BE18" s="21" t="n">
        <v>225.91</v>
      </c>
    </row>
    <row r="19" s="5" customFormat="true" ht="25.5" hidden="false" customHeight="false" outlineLevel="0" collapsed="false">
      <c r="A19" s="2" t="s">
        <v>151</v>
      </c>
      <c r="B19" s="2" t="s">
        <v>152</v>
      </c>
      <c r="C19" s="2" t="s">
        <v>133</v>
      </c>
      <c r="D19" s="2" t="s">
        <v>141</v>
      </c>
      <c r="E19" s="3" t="s">
        <v>153</v>
      </c>
      <c r="F19" s="4" t="n">
        <v>2956</v>
      </c>
      <c r="G19" s="4" t="n">
        <v>697.03</v>
      </c>
      <c r="H19" s="4"/>
      <c r="I19" s="4"/>
      <c r="J19" s="4" t="n">
        <v>2956</v>
      </c>
      <c r="K19" s="4" t="n">
        <v>697.0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</row>
    <row r="20" s="5" customFormat="true" ht="38.25" hidden="false" customHeight="false" outlineLevel="0" collapsed="false">
      <c r="A20" s="2" t="s">
        <v>154</v>
      </c>
      <c r="B20" s="2" t="s">
        <v>152</v>
      </c>
      <c r="C20" s="2" t="s">
        <v>133</v>
      </c>
      <c r="D20" s="2" t="s">
        <v>141</v>
      </c>
      <c r="E20" s="3" t="s">
        <v>155</v>
      </c>
      <c r="F20" s="4"/>
      <c r="G20" s="4" t="n">
        <v>-2.56</v>
      </c>
      <c r="H20" s="4"/>
      <c r="I20" s="4"/>
      <c r="J20" s="4"/>
      <c r="K20" s="4" t="n">
        <v>-2.5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</row>
    <row r="21" s="5" customFormat="true" ht="12.75" hidden="false" customHeight="false" outlineLevel="0" collapsed="false">
      <c r="A21" s="2" t="s">
        <v>156</v>
      </c>
      <c r="B21" s="2" t="s">
        <v>140</v>
      </c>
      <c r="C21" s="2" t="s">
        <v>133</v>
      </c>
      <c r="D21" s="2" t="s">
        <v>141</v>
      </c>
      <c r="E21" s="3" t="s">
        <v>157</v>
      </c>
      <c r="F21" s="4"/>
      <c r="G21" s="4" t="n">
        <v>343.88</v>
      </c>
      <c r="H21" s="4"/>
      <c r="I21" s="4"/>
      <c r="J21" s="4"/>
      <c r="K21" s="4" t="n">
        <v>223.52</v>
      </c>
      <c r="L21" s="4"/>
      <c r="M21" s="4"/>
      <c r="N21" s="4"/>
      <c r="O21" s="4" t="n">
        <v>120.36</v>
      </c>
      <c r="P21" s="4"/>
      <c r="Q21" s="4"/>
      <c r="R21" s="4"/>
      <c r="S21" s="4" t="n">
        <v>101.09</v>
      </c>
      <c r="T21" s="4"/>
      <c r="U21" s="4"/>
      <c r="V21" s="4"/>
      <c r="W21" s="4" t="n">
        <v>7.19</v>
      </c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 t="n">
        <v>0.84</v>
      </c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 t="n">
        <v>11.24</v>
      </c>
      <c r="BD21" s="4"/>
      <c r="BE21" s="4"/>
    </row>
    <row r="22" s="5" customFormat="true" ht="25.5" hidden="false" customHeight="false" outlineLevel="0" collapsed="false">
      <c r="A22" s="2" t="s">
        <v>158</v>
      </c>
      <c r="B22" s="2" t="s">
        <v>140</v>
      </c>
      <c r="C22" s="2" t="s">
        <v>133</v>
      </c>
      <c r="D22" s="2" t="s">
        <v>141</v>
      </c>
      <c r="E22" s="3" t="s">
        <v>159</v>
      </c>
      <c r="F22" s="4" t="n">
        <v>252</v>
      </c>
      <c r="G22" s="4" t="n">
        <v>-258</v>
      </c>
      <c r="H22" s="4"/>
      <c r="I22" s="4"/>
      <c r="J22" s="4" t="n">
        <v>168</v>
      </c>
      <c r="K22" s="4" t="n">
        <v>-172</v>
      </c>
      <c r="L22" s="4"/>
      <c r="M22" s="4"/>
      <c r="N22" s="4" t="n">
        <v>84</v>
      </c>
      <c r="O22" s="4" t="n">
        <v>-86</v>
      </c>
      <c r="P22" s="4"/>
      <c r="Q22" s="4"/>
      <c r="R22" s="4"/>
      <c r="S22" s="4" t="n">
        <v>-86.65</v>
      </c>
      <c r="T22" s="4"/>
      <c r="U22" s="4"/>
      <c r="V22" s="4" t="n">
        <v>4</v>
      </c>
      <c r="W22" s="4"/>
      <c r="X22" s="4"/>
      <c r="Y22" s="4"/>
      <c r="Z22" s="4" t="n">
        <v>6</v>
      </c>
      <c r="AA22" s="4"/>
      <c r="AB22" s="4"/>
      <c r="AC22" s="4"/>
      <c r="AD22" s="4"/>
      <c r="AE22" s="4" t="n">
        <v>0.05</v>
      </c>
      <c r="AF22" s="4"/>
      <c r="AG22" s="4"/>
      <c r="AH22" s="4" t="n">
        <v>8</v>
      </c>
      <c r="AI22" s="4"/>
      <c r="AJ22" s="4"/>
      <c r="AK22" s="4"/>
      <c r="AL22" s="4" t="n">
        <v>60</v>
      </c>
      <c r="AM22" s="4" t="n">
        <v>0.6</v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 t="n">
        <v>6</v>
      </c>
      <c r="BC22" s="4"/>
      <c r="BD22" s="4"/>
      <c r="BE22" s="4"/>
    </row>
    <row r="23" s="22" customFormat="true" ht="12.75" hidden="false" customHeight="false" outlineLevel="0" collapsed="false">
      <c r="A23" s="19" t="s">
        <v>160</v>
      </c>
      <c r="B23" s="19" t="s">
        <v>132</v>
      </c>
      <c r="C23" s="19" t="s">
        <v>133</v>
      </c>
      <c r="D23" s="19" t="s">
        <v>134</v>
      </c>
      <c r="E23" s="20" t="s">
        <v>161</v>
      </c>
      <c r="F23" s="21" t="n">
        <v>4027</v>
      </c>
      <c r="G23" s="21" t="n">
        <v>384.21</v>
      </c>
      <c r="H23" s="21" t="n">
        <v>364682.12</v>
      </c>
      <c r="I23" s="21" t="n">
        <v>100411.75</v>
      </c>
      <c r="J23" s="21"/>
      <c r="K23" s="21"/>
      <c r="L23" s="21" t="n">
        <v>341253.11</v>
      </c>
      <c r="M23" s="21" t="n">
        <v>95937.41</v>
      </c>
      <c r="N23" s="21" t="n">
        <v>4027</v>
      </c>
      <c r="O23" s="21" t="n">
        <v>384.21</v>
      </c>
      <c r="P23" s="21" t="n">
        <v>23429.01</v>
      </c>
      <c r="Q23" s="21" t="n">
        <v>4474.34</v>
      </c>
      <c r="R23" s="21" t="n">
        <v>433</v>
      </c>
      <c r="S23" s="21" t="n">
        <v>8.92</v>
      </c>
      <c r="T23" s="21" t="n">
        <v>2026.81</v>
      </c>
      <c r="U23" s="21" t="n">
        <v>289.35</v>
      </c>
      <c r="V23" s="21" t="n">
        <v>195</v>
      </c>
      <c r="W23" s="21" t="n">
        <v>1.74</v>
      </c>
      <c r="X23" s="21" t="n">
        <v>1377.5</v>
      </c>
      <c r="Y23" s="21" t="n">
        <v>273.1</v>
      </c>
      <c r="Z23" s="21" t="n">
        <v>1407</v>
      </c>
      <c r="AA23" s="21" t="n">
        <v>313.24</v>
      </c>
      <c r="AB23" s="21" t="n">
        <v>7634.62</v>
      </c>
      <c r="AC23" s="21" t="n">
        <v>1564.8</v>
      </c>
      <c r="AD23" s="21" t="n">
        <v>526</v>
      </c>
      <c r="AE23" s="21" t="n">
        <v>13.51</v>
      </c>
      <c r="AF23" s="21" t="n">
        <v>2313.87</v>
      </c>
      <c r="AG23" s="21" t="n">
        <v>359.4</v>
      </c>
      <c r="AH23" s="21" t="n">
        <v>376</v>
      </c>
      <c r="AI23" s="21" t="n">
        <v>13.31</v>
      </c>
      <c r="AJ23" s="21" t="n">
        <v>2182.6</v>
      </c>
      <c r="AK23" s="21" t="n">
        <v>452.75</v>
      </c>
      <c r="AL23" s="21" t="n">
        <v>550</v>
      </c>
      <c r="AM23" s="21" t="n">
        <v>12.51</v>
      </c>
      <c r="AN23" s="21" t="n">
        <v>1863.21</v>
      </c>
      <c r="AO23" s="21" t="n">
        <v>290.47</v>
      </c>
      <c r="AP23" s="21" t="n">
        <v>212</v>
      </c>
      <c r="AQ23" s="21" t="n">
        <v>1.5</v>
      </c>
      <c r="AR23" s="21" t="n">
        <v>1232.6</v>
      </c>
      <c r="AS23" s="21" t="n">
        <v>264.03</v>
      </c>
      <c r="AT23" s="21" t="n">
        <v>102</v>
      </c>
      <c r="AU23" s="21" t="n">
        <v>0.52</v>
      </c>
      <c r="AV23" s="21" t="n">
        <v>1910.4</v>
      </c>
      <c r="AW23" s="21" t="n">
        <v>354.34</v>
      </c>
      <c r="AX23" s="21" t="n">
        <v>98</v>
      </c>
      <c r="AY23" s="21" t="n">
        <v>2.31</v>
      </c>
      <c r="AZ23" s="21" t="n">
        <v>1699.5</v>
      </c>
      <c r="BA23" s="21" t="n">
        <v>400.19</v>
      </c>
      <c r="BB23" s="21" t="n">
        <v>128</v>
      </c>
      <c r="BC23" s="21" t="n">
        <v>16.65</v>
      </c>
      <c r="BD23" s="21" t="n">
        <v>1187.9</v>
      </c>
      <c r="BE23" s="21" t="n">
        <v>225.91</v>
      </c>
    </row>
    <row r="24" s="5" customFormat="true" ht="38.25" hidden="false" customHeight="false" outlineLevel="0" collapsed="false">
      <c r="A24" s="2" t="s">
        <v>162</v>
      </c>
      <c r="B24" s="2" t="s">
        <v>163</v>
      </c>
      <c r="C24" s="2" t="s">
        <v>133</v>
      </c>
      <c r="D24" s="2" t="s">
        <v>141</v>
      </c>
      <c r="E24" s="3" t="s">
        <v>164</v>
      </c>
      <c r="F24" s="4" t="n">
        <v>1797</v>
      </c>
      <c r="G24" s="4" t="n">
        <v>193.18</v>
      </c>
      <c r="H24" s="4"/>
      <c r="I24" s="4"/>
      <c r="J24" s="4"/>
      <c r="K24" s="4"/>
      <c r="L24" s="4"/>
      <c r="M24" s="4"/>
      <c r="N24" s="4" t="n">
        <v>1797</v>
      </c>
      <c r="O24" s="4" t="n">
        <v>193.18</v>
      </c>
      <c r="P24" s="4"/>
      <c r="Q24" s="4"/>
      <c r="R24" s="4" t="n">
        <v>190</v>
      </c>
      <c r="S24" s="4" t="n">
        <v>2.03</v>
      </c>
      <c r="T24" s="4"/>
      <c r="U24" s="4"/>
      <c r="V24" s="4" t="n">
        <v>53</v>
      </c>
      <c r="W24" s="4"/>
      <c r="X24" s="4"/>
      <c r="Y24" s="4"/>
      <c r="Z24" s="4" t="n">
        <v>641</v>
      </c>
      <c r="AA24" s="4" t="n">
        <v>172.95</v>
      </c>
      <c r="AB24" s="4"/>
      <c r="AC24" s="4"/>
      <c r="AD24" s="4" t="n">
        <v>255</v>
      </c>
      <c r="AE24" s="4" t="n">
        <v>6.3</v>
      </c>
      <c r="AF24" s="4"/>
      <c r="AG24" s="4"/>
      <c r="AH24" s="4" t="n">
        <v>162</v>
      </c>
      <c r="AI24" s="4" t="n">
        <v>5.82</v>
      </c>
      <c r="AJ24" s="4"/>
      <c r="AK24" s="4"/>
      <c r="AL24" s="4" t="n">
        <v>226</v>
      </c>
      <c r="AM24" s="4" t="n">
        <v>1.37</v>
      </c>
      <c r="AN24" s="4"/>
      <c r="AO24" s="4"/>
      <c r="AP24" s="4" t="n">
        <v>74</v>
      </c>
      <c r="AQ24" s="4" t="n">
        <v>0.59</v>
      </c>
      <c r="AR24" s="4"/>
      <c r="AS24" s="4"/>
      <c r="AT24" s="4" t="n">
        <v>80</v>
      </c>
      <c r="AU24" s="4" t="n">
        <v>0.51</v>
      </c>
      <c r="AV24" s="4"/>
      <c r="AW24" s="4"/>
      <c r="AX24" s="4" t="n">
        <v>75</v>
      </c>
      <c r="AY24" s="4" t="n">
        <v>2.31</v>
      </c>
      <c r="AZ24" s="4"/>
      <c r="BA24" s="4"/>
      <c r="BB24" s="4" t="n">
        <v>41</v>
      </c>
      <c r="BC24" s="4" t="n">
        <v>1.3</v>
      </c>
      <c r="BD24" s="4"/>
      <c r="BE24" s="4"/>
    </row>
    <row r="25" s="5" customFormat="true" ht="63.75" hidden="false" customHeight="false" outlineLevel="0" collapsed="false">
      <c r="A25" s="2" t="s">
        <v>165</v>
      </c>
      <c r="B25" s="2" t="s">
        <v>163</v>
      </c>
      <c r="C25" s="2" t="s">
        <v>133</v>
      </c>
      <c r="D25" s="2" t="s">
        <v>141</v>
      </c>
      <c r="E25" s="3" t="s">
        <v>166</v>
      </c>
      <c r="F25" s="4" t="n">
        <v>1836</v>
      </c>
      <c r="G25" s="4" t="n">
        <v>43.91</v>
      </c>
      <c r="H25" s="4"/>
      <c r="I25" s="4"/>
      <c r="J25" s="4"/>
      <c r="K25" s="4"/>
      <c r="L25" s="4"/>
      <c r="M25" s="4"/>
      <c r="N25" s="4" t="n">
        <v>1836</v>
      </c>
      <c r="O25" s="4" t="n">
        <v>43.91</v>
      </c>
      <c r="P25" s="4"/>
      <c r="Q25" s="4"/>
      <c r="R25" s="4" t="n">
        <v>230</v>
      </c>
      <c r="S25" s="4" t="n">
        <v>5.63</v>
      </c>
      <c r="T25" s="4"/>
      <c r="U25" s="4"/>
      <c r="V25" s="4" t="n">
        <v>136</v>
      </c>
      <c r="W25" s="4" t="n">
        <v>1.74</v>
      </c>
      <c r="X25" s="4"/>
      <c r="Y25" s="4"/>
      <c r="Z25" s="4" t="n">
        <v>450</v>
      </c>
      <c r="AA25" s="4" t="n">
        <v>11.28</v>
      </c>
      <c r="AB25" s="4"/>
      <c r="AC25" s="4"/>
      <c r="AD25" s="4" t="n">
        <v>257</v>
      </c>
      <c r="AE25" s="4" t="n">
        <v>1.74</v>
      </c>
      <c r="AF25" s="4"/>
      <c r="AG25" s="4"/>
      <c r="AH25" s="4" t="n">
        <v>205</v>
      </c>
      <c r="AI25" s="4" t="n">
        <v>6.86</v>
      </c>
      <c r="AJ25" s="4"/>
      <c r="AK25" s="4"/>
      <c r="AL25" s="4" t="n">
        <v>298</v>
      </c>
      <c r="AM25" s="4" t="n">
        <v>1.16</v>
      </c>
      <c r="AN25" s="4"/>
      <c r="AO25" s="4"/>
      <c r="AP25" s="4" t="n">
        <v>132</v>
      </c>
      <c r="AQ25" s="4" t="n">
        <v>0.69</v>
      </c>
      <c r="AR25" s="4"/>
      <c r="AS25" s="4"/>
      <c r="AT25" s="4" t="n">
        <v>21</v>
      </c>
      <c r="AU25" s="4" t="n">
        <v>0.01</v>
      </c>
      <c r="AV25" s="4"/>
      <c r="AW25" s="4"/>
      <c r="AX25" s="4" t="n">
        <v>23</v>
      </c>
      <c r="AY25" s="4"/>
      <c r="AZ25" s="4"/>
      <c r="BA25" s="4"/>
      <c r="BB25" s="4" t="n">
        <v>84</v>
      </c>
      <c r="BC25" s="4" t="n">
        <v>14.8</v>
      </c>
      <c r="BD25" s="4"/>
      <c r="BE25" s="4"/>
    </row>
    <row r="26" s="5" customFormat="true" ht="63.75" hidden="false" customHeight="false" outlineLevel="0" collapsed="false">
      <c r="A26" s="2" t="s">
        <v>167</v>
      </c>
      <c r="B26" s="2" t="s">
        <v>163</v>
      </c>
      <c r="C26" s="2" t="s">
        <v>133</v>
      </c>
      <c r="D26" s="2" t="s">
        <v>141</v>
      </c>
      <c r="E26" s="3" t="s">
        <v>168</v>
      </c>
      <c r="F26" s="4" t="n">
        <v>394</v>
      </c>
      <c r="G26" s="4" t="n">
        <v>147.12</v>
      </c>
      <c r="H26" s="4"/>
      <c r="I26" s="4"/>
      <c r="J26" s="4"/>
      <c r="K26" s="4"/>
      <c r="L26" s="4"/>
      <c r="M26" s="4"/>
      <c r="N26" s="4" t="n">
        <v>394</v>
      </c>
      <c r="O26" s="4" t="n">
        <v>147.12</v>
      </c>
      <c r="P26" s="4"/>
      <c r="Q26" s="4"/>
      <c r="R26" s="4" t="n">
        <v>13</v>
      </c>
      <c r="S26" s="4" t="n">
        <v>1.26</v>
      </c>
      <c r="T26" s="4"/>
      <c r="U26" s="4"/>
      <c r="V26" s="4" t="n">
        <v>6</v>
      </c>
      <c r="W26" s="4" t="n">
        <v>0</v>
      </c>
      <c r="X26" s="4"/>
      <c r="Y26" s="4"/>
      <c r="Z26" s="4" t="n">
        <v>316</v>
      </c>
      <c r="AA26" s="4" t="n">
        <v>129.01</v>
      </c>
      <c r="AB26" s="4"/>
      <c r="AC26" s="4"/>
      <c r="AD26" s="4" t="n">
        <v>14</v>
      </c>
      <c r="AE26" s="4" t="n">
        <v>5.47</v>
      </c>
      <c r="AF26" s="4"/>
      <c r="AG26" s="4"/>
      <c r="AH26" s="4" t="n">
        <v>9</v>
      </c>
      <c r="AI26" s="4" t="n">
        <v>0.63</v>
      </c>
      <c r="AJ26" s="4"/>
      <c r="AK26" s="4"/>
      <c r="AL26" s="4" t="n">
        <v>26</v>
      </c>
      <c r="AM26" s="4" t="n">
        <v>9.98</v>
      </c>
      <c r="AN26" s="4"/>
      <c r="AO26" s="4"/>
      <c r="AP26" s="4" t="n">
        <v>6</v>
      </c>
      <c r="AQ26" s="4" t="n">
        <v>0.22</v>
      </c>
      <c r="AR26" s="4"/>
      <c r="AS26" s="4"/>
      <c r="AT26" s="4" t="n">
        <v>1</v>
      </c>
      <c r="AU26" s="4"/>
      <c r="AV26" s="4"/>
      <c r="AW26" s="4"/>
      <c r="AX26" s="4"/>
      <c r="AY26" s="4"/>
      <c r="AZ26" s="4"/>
      <c r="BA26" s="4"/>
      <c r="BB26" s="4" t="n">
        <v>3</v>
      </c>
      <c r="BC26" s="4" t="n">
        <v>0.55</v>
      </c>
      <c r="BD26" s="4"/>
      <c r="BE26" s="4"/>
    </row>
    <row r="27" s="22" customFormat="true" ht="12.75" hidden="false" customHeight="false" outlineLevel="0" collapsed="false">
      <c r="A27" s="19" t="s">
        <v>169</v>
      </c>
      <c r="B27" s="19" t="s">
        <v>132</v>
      </c>
      <c r="C27" s="19" t="s">
        <v>133</v>
      </c>
      <c r="D27" s="19" t="s">
        <v>134</v>
      </c>
      <c r="E27" s="20" t="s">
        <v>170</v>
      </c>
      <c r="F27" s="21" t="n">
        <v>1014</v>
      </c>
      <c r="G27" s="21" t="n">
        <v>133.94</v>
      </c>
      <c r="H27" s="21" t="n">
        <v>364682.12</v>
      </c>
      <c r="I27" s="21" t="n">
        <v>100411.75</v>
      </c>
      <c r="J27" s="21" t="n">
        <v>1012</v>
      </c>
      <c r="K27" s="21" t="n">
        <v>131.61</v>
      </c>
      <c r="L27" s="21" t="n">
        <v>341253.11</v>
      </c>
      <c r="M27" s="21" t="n">
        <v>95937.41</v>
      </c>
      <c r="N27" s="21" t="n">
        <v>2</v>
      </c>
      <c r="O27" s="21" t="n">
        <v>2.33</v>
      </c>
      <c r="P27" s="21" t="n">
        <v>23429.01</v>
      </c>
      <c r="Q27" s="21" t="n">
        <v>4474.34</v>
      </c>
      <c r="R27" s="21"/>
      <c r="S27" s="21"/>
      <c r="T27" s="21" t="n">
        <v>2026.81</v>
      </c>
      <c r="U27" s="21" t="n">
        <v>289.35</v>
      </c>
      <c r="V27" s="21"/>
      <c r="W27" s="21"/>
      <c r="X27" s="21" t="n">
        <v>1377.5</v>
      </c>
      <c r="Y27" s="21" t="n">
        <v>273.1</v>
      </c>
      <c r="Z27" s="21"/>
      <c r="AA27" s="21"/>
      <c r="AB27" s="21" t="n">
        <v>7634.62</v>
      </c>
      <c r="AC27" s="21" t="n">
        <v>1564.8</v>
      </c>
      <c r="AD27" s="21"/>
      <c r="AE27" s="21"/>
      <c r="AF27" s="21" t="n">
        <v>2313.87</v>
      </c>
      <c r="AG27" s="21" t="n">
        <v>359.4</v>
      </c>
      <c r="AH27" s="21"/>
      <c r="AI27" s="21"/>
      <c r="AJ27" s="21" t="n">
        <v>2182.6</v>
      </c>
      <c r="AK27" s="21" t="n">
        <v>452.75</v>
      </c>
      <c r="AL27" s="21"/>
      <c r="AM27" s="21"/>
      <c r="AN27" s="21" t="n">
        <v>1863.21</v>
      </c>
      <c r="AO27" s="21" t="n">
        <v>290.47</v>
      </c>
      <c r="AP27" s="21"/>
      <c r="AQ27" s="21"/>
      <c r="AR27" s="21" t="n">
        <v>1232.6</v>
      </c>
      <c r="AS27" s="21" t="n">
        <v>264.03</v>
      </c>
      <c r="AT27" s="21"/>
      <c r="AU27" s="21"/>
      <c r="AV27" s="21" t="n">
        <v>1910.4</v>
      </c>
      <c r="AW27" s="21" t="n">
        <v>354.34</v>
      </c>
      <c r="AX27" s="21" t="n">
        <v>2</v>
      </c>
      <c r="AY27" s="21" t="n">
        <v>2.33</v>
      </c>
      <c r="AZ27" s="21" t="n">
        <v>1699.5</v>
      </c>
      <c r="BA27" s="21" t="n">
        <v>400.19</v>
      </c>
      <c r="BB27" s="21"/>
      <c r="BC27" s="21"/>
      <c r="BD27" s="21" t="n">
        <v>1187.9</v>
      </c>
      <c r="BE27" s="21" t="n">
        <v>225.91</v>
      </c>
    </row>
    <row r="28" s="5" customFormat="true" ht="51" hidden="false" customHeight="false" outlineLevel="0" collapsed="false">
      <c r="A28" s="2" t="s">
        <v>171</v>
      </c>
      <c r="B28" s="2" t="s">
        <v>140</v>
      </c>
      <c r="C28" s="2" t="s">
        <v>133</v>
      </c>
      <c r="D28" s="2" t="s">
        <v>141</v>
      </c>
      <c r="E28" s="3" t="s">
        <v>172</v>
      </c>
      <c r="F28" s="4" t="n">
        <v>552</v>
      </c>
      <c r="G28" s="4" t="n">
        <v>86.61</v>
      </c>
      <c r="H28" s="4"/>
      <c r="I28" s="4"/>
      <c r="J28" s="4" t="n">
        <v>552</v>
      </c>
      <c r="K28" s="4" t="n">
        <v>86.61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</row>
    <row r="29" s="5" customFormat="true" ht="63.75" hidden="false" customHeight="false" outlineLevel="0" collapsed="false">
      <c r="A29" s="2" t="s">
        <v>173</v>
      </c>
      <c r="B29" s="2" t="s">
        <v>140</v>
      </c>
      <c r="C29" s="2" t="s">
        <v>133</v>
      </c>
      <c r="D29" s="2" t="s">
        <v>141</v>
      </c>
      <c r="E29" s="3" t="s">
        <v>174</v>
      </c>
      <c r="F29" s="4" t="n">
        <v>2</v>
      </c>
      <c r="G29" s="4" t="n">
        <v>2.33</v>
      </c>
      <c r="H29" s="4"/>
      <c r="I29" s="4"/>
      <c r="J29" s="4"/>
      <c r="K29" s="4"/>
      <c r="L29" s="4"/>
      <c r="M29" s="4"/>
      <c r="N29" s="4" t="n">
        <v>2</v>
      </c>
      <c r="O29" s="4" t="n">
        <v>2.33</v>
      </c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 t="n">
        <v>2</v>
      </c>
      <c r="AY29" s="4" t="n">
        <v>2.33</v>
      </c>
      <c r="AZ29" s="4"/>
      <c r="BA29" s="4"/>
      <c r="BB29" s="4"/>
      <c r="BC29" s="4"/>
      <c r="BD29" s="4"/>
      <c r="BE29" s="4"/>
    </row>
    <row r="30" s="5" customFormat="true" ht="76.5" hidden="false" customHeight="false" outlineLevel="0" collapsed="false">
      <c r="A30" s="2" t="s">
        <v>175</v>
      </c>
      <c r="B30" s="2" t="s">
        <v>140</v>
      </c>
      <c r="C30" s="2" t="s">
        <v>133</v>
      </c>
      <c r="D30" s="2" t="s">
        <v>141</v>
      </c>
      <c r="E30" s="3" t="s">
        <v>176</v>
      </c>
      <c r="F30" s="4" t="n">
        <v>460</v>
      </c>
      <c r="G30" s="4" t="n">
        <v>45</v>
      </c>
      <c r="H30" s="4"/>
      <c r="I30" s="4"/>
      <c r="J30" s="4" t="n">
        <v>460</v>
      </c>
      <c r="K30" s="4" t="n">
        <v>45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</row>
    <row r="31" s="22" customFormat="true" ht="38.25" hidden="false" customHeight="false" outlineLevel="0" collapsed="false">
      <c r="A31" s="19" t="s">
        <v>177</v>
      </c>
      <c r="B31" s="19" t="s">
        <v>132</v>
      </c>
      <c r="C31" s="19" t="s">
        <v>133</v>
      </c>
      <c r="D31" s="19" t="s">
        <v>134</v>
      </c>
      <c r="E31" s="20" t="s">
        <v>178</v>
      </c>
      <c r="F31" s="21"/>
      <c r="G31" s="21" t="n">
        <v>-2.89</v>
      </c>
      <c r="H31" s="21" t="n">
        <v>364682.12</v>
      </c>
      <c r="I31" s="21" t="n">
        <v>100411.75</v>
      </c>
      <c r="J31" s="21"/>
      <c r="K31" s="21" t="n">
        <v>-3.17</v>
      </c>
      <c r="L31" s="21" t="n">
        <v>341253.11</v>
      </c>
      <c r="M31" s="21" t="n">
        <v>95937.41</v>
      </c>
      <c r="N31" s="21"/>
      <c r="O31" s="21" t="n">
        <v>0.28</v>
      </c>
      <c r="P31" s="21" t="n">
        <v>23429.01</v>
      </c>
      <c r="Q31" s="21" t="n">
        <v>4474.34</v>
      </c>
      <c r="R31" s="21"/>
      <c r="S31" s="21" t="n">
        <v>0</v>
      </c>
      <c r="T31" s="21" t="n">
        <v>2026.81</v>
      </c>
      <c r="U31" s="21" t="n">
        <v>289.35</v>
      </c>
      <c r="V31" s="21"/>
      <c r="W31" s="21"/>
      <c r="X31" s="21" t="n">
        <v>1377.5</v>
      </c>
      <c r="Y31" s="21" t="n">
        <v>273.1</v>
      </c>
      <c r="Z31" s="21"/>
      <c r="AA31" s="21" t="n">
        <v>0.21</v>
      </c>
      <c r="AB31" s="21" t="n">
        <v>7634.62</v>
      </c>
      <c r="AC31" s="21" t="n">
        <v>1564.8</v>
      </c>
      <c r="AD31" s="21"/>
      <c r="AE31" s="21" t="n">
        <v>0</v>
      </c>
      <c r="AF31" s="21" t="n">
        <v>2313.87</v>
      </c>
      <c r="AG31" s="21" t="n">
        <v>359.4</v>
      </c>
      <c r="AH31" s="21"/>
      <c r="AI31" s="21" t="n">
        <v>0</v>
      </c>
      <c r="AJ31" s="21" t="n">
        <v>2182.6</v>
      </c>
      <c r="AK31" s="21" t="n">
        <v>452.75</v>
      </c>
      <c r="AL31" s="21"/>
      <c r="AM31" s="21" t="n">
        <v>0</v>
      </c>
      <c r="AN31" s="21" t="n">
        <v>1863.21</v>
      </c>
      <c r="AO31" s="21" t="n">
        <v>290.47</v>
      </c>
      <c r="AP31" s="21"/>
      <c r="AQ31" s="21" t="n">
        <v>0</v>
      </c>
      <c r="AR31" s="21" t="n">
        <v>1232.6</v>
      </c>
      <c r="AS31" s="21" t="n">
        <v>264.03</v>
      </c>
      <c r="AT31" s="21"/>
      <c r="AU31" s="21" t="n">
        <v>0</v>
      </c>
      <c r="AV31" s="21" t="n">
        <v>1910.4</v>
      </c>
      <c r="AW31" s="21" t="n">
        <v>354.34</v>
      </c>
      <c r="AX31" s="21"/>
      <c r="AY31" s="21" t="n">
        <v>0</v>
      </c>
      <c r="AZ31" s="21" t="n">
        <v>1699.5</v>
      </c>
      <c r="BA31" s="21" t="n">
        <v>400.19</v>
      </c>
      <c r="BB31" s="21"/>
      <c r="BC31" s="21" t="n">
        <v>0.07</v>
      </c>
      <c r="BD31" s="21" t="n">
        <v>1187.9</v>
      </c>
      <c r="BE31" s="21" t="n">
        <v>225.91</v>
      </c>
    </row>
    <row r="32" s="5" customFormat="true" ht="25.5" hidden="false" customHeight="false" outlineLevel="0" collapsed="false">
      <c r="A32" s="2" t="s">
        <v>179</v>
      </c>
      <c r="B32" s="2" t="s">
        <v>140</v>
      </c>
      <c r="C32" s="2" t="s">
        <v>133</v>
      </c>
      <c r="D32" s="2" t="s">
        <v>141</v>
      </c>
      <c r="E32" s="3" t="s">
        <v>180</v>
      </c>
      <c r="F32" s="4"/>
      <c r="G32" s="4" t="n">
        <v>0.77</v>
      </c>
      <c r="H32" s="4"/>
      <c r="I32" s="4"/>
      <c r="J32" s="4"/>
      <c r="K32" s="4" t="n">
        <v>0.77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</row>
    <row r="33" s="5" customFormat="true" ht="38.25" hidden="false" customHeight="false" outlineLevel="0" collapsed="false">
      <c r="A33" s="2" t="s">
        <v>181</v>
      </c>
      <c r="B33" s="2" t="s">
        <v>163</v>
      </c>
      <c r="C33" s="2" t="s">
        <v>133</v>
      </c>
      <c r="D33" s="2" t="s">
        <v>141</v>
      </c>
      <c r="E33" s="3" t="s">
        <v>182</v>
      </c>
      <c r="F33" s="4"/>
      <c r="G33" s="4" t="n">
        <v>0.28</v>
      </c>
      <c r="H33" s="4"/>
      <c r="I33" s="4"/>
      <c r="J33" s="4"/>
      <c r="K33" s="4"/>
      <c r="L33" s="4"/>
      <c r="M33" s="4"/>
      <c r="N33" s="4"/>
      <c r="O33" s="4" t="n">
        <v>0.28</v>
      </c>
      <c r="P33" s="4"/>
      <c r="Q33" s="4"/>
      <c r="R33" s="4"/>
      <c r="S33" s="4" t="n">
        <v>0</v>
      </c>
      <c r="T33" s="4"/>
      <c r="U33" s="4"/>
      <c r="V33" s="4"/>
      <c r="W33" s="4"/>
      <c r="X33" s="4"/>
      <c r="Y33" s="4"/>
      <c r="Z33" s="4"/>
      <c r="AA33" s="4" t="n">
        <v>0.21</v>
      </c>
      <c r="AB33" s="4"/>
      <c r="AC33" s="4"/>
      <c r="AD33" s="4"/>
      <c r="AE33" s="4" t="n">
        <v>0</v>
      </c>
      <c r="AF33" s="4"/>
      <c r="AG33" s="4"/>
      <c r="AH33" s="4"/>
      <c r="AI33" s="4" t="n">
        <v>0</v>
      </c>
      <c r="AJ33" s="4"/>
      <c r="AK33" s="4"/>
      <c r="AL33" s="4"/>
      <c r="AM33" s="4" t="n">
        <v>0</v>
      </c>
      <c r="AN33" s="4"/>
      <c r="AO33" s="4"/>
      <c r="AP33" s="4"/>
      <c r="AQ33" s="4" t="n">
        <v>0</v>
      </c>
      <c r="AR33" s="4"/>
      <c r="AS33" s="4"/>
      <c r="AT33" s="4"/>
      <c r="AU33" s="4" t="n">
        <v>0</v>
      </c>
      <c r="AV33" s="4"/>
      <c r="AW33" s="4"/>
      <c r="AX33" s="4"/>
      <c r="AY33" s="4" t="n">
        <v>0</v>
      </c>
      <c r="AZ33" s="4"/>
      <c r="BA33" s="4"/>
      <c r="BB33" s="4"/>
      <c r="BC33" s="4" t="n">
        <v>0.07</v>
      </c>
      <c r="BD33" s="4"/>
      <c r="BE33" s="4"/>
    </row>
    <row r="34" s="5" customFormat="true" ht="12.75" hidden="false" customHeight="false" outlineLevel="0" collapsed="false">
      <c r="A34" s="2" t="s">
        <v>183</v>
      </c>
      <c r="B34" s="2" t="s">
        <v>152</v>
      </c>
      <c r="C34" s="2" t="s">
        <v>133</v>
      </c>
      <c r="D34" s="2" t="s">
        <v>141</v>
      </c>
      <c r="E34" s="3" t="s">
        <v>184</v>
      </c>
      <c r="F34" s="4"/>
      <c r="G34" s="4" t="n">
        <v>-3.94</v>
      </c>
      <c r="H34" s="4"/>
      <c r="I34" s="4"/>
      <c r="J34" s="4"/>
      <c r="K34" s="4" t="n">
        <v>-3.9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</row>
    <row r="35" s="22" customFormat="true" ht="38.25" hidden="false" customHeight="false" outlineLevel="0" collapsed="false">
      <c r="A35" s="19" t="s">
        <v>185</v>
      </c>
      <c r="B35" s="19" t="s">
        <v>132</v>
      </c>
      <c r="C35" s="19" t="s">
        <v>133</v>
      </c>
      <c r="D35" s="19" t="s">
        <v>134</v>
      </c>
      <c r="E35" s="20" t="s">
        <v>186</v>
      </c>
      <c r="F35" s="21" t="n">
        <v>3499</v>
      </c>
      <c r="G35" s="21" t="n">
        <v>919.42</v>
      </c>
      <c r="H35" s="21" t="n">
        <v>364682.12</v>
      </c>
      <c r="I35" s="21" t="n">
        <v>100411.75</v>
      </c>
      <c r="J35" s="21" t="n">
        <v>2772</v>
      </c>
      <c r="K35" s="21" t="n">
        <v>718.98</v>
      </c>
      <c r="L35" s="21" t="n">
        <v>341253.11</v>
      </c>
      <c r="M35" s="21" t="n">
        <v>95937.41</v>
      </c>
      <c r="N35" s="21" t="n">
        <v>727</v>
      </c>
      <c r="O35" s="21" t="n">
        <v>200.44</v>
      </c>
      <c r="P35" s="21" t="n">
        <v>23429.01</v>
      </c>
      <c r="Q35" s="21" t="n">
        <v>4474.34</v>
      </c>
      <c r="R35" s="21" t="n">
        <v>4</v>
      </c>
      <c r="S35" s="21" t="n">
        <v>2.94</v>
      </c>
      <c r="T35" s="21" t="n">
        <v>2026.81</v>
      </c>
      <c r="U35" s="21" t="n">
        <v>289.35</v>
      </c>
      <c r="V35" s="21" t="n">
        <v>10</v>
      </c>
      <c r="W35" s="21" t="n">
        <v>8.78</v>
      </c>
      <c r="X35" s="21" t="n">
        <v>1377.5</v>
      </c>
      <c r="Y35" s="21" t="n">
        <v>273.1</v>
      </c>
      <c r="Z35" s="21" t="n">
        <v>442</v>
      </c>
      <c r="AA35" s="21" t="n">
        <v>96.52</v>
      </c>
      <c r="AB35" s="21" t="n">
        <v>7634.62</v>
      </c>
      <c r="AC35" s="21" t="n">
        <v>1564.8</v>
      </c>
      <c r="AD35" s="21" t="n">
        <v>58</v>
      </c>
      <c r="AE35" s="21" t="n">
        <v>49.43</v>
      </c>
      <c r="AF35" s="21" t="n">
        <v>2313.87</v>
      </c>
      <c r="AG35" s="21" t="n">
        <v>359.4</v>
      </c>
      <c r="AH35" s="21" t="n">
        <v>35</v>
      </c>
      <c r="AI35" s="21" t="n">
        <v>6.19</v>
      </c>
      <c r="AJ35" s="21" t="n">
        <v>2182.6</v>
      </c>
      <c r="AK35" s="21" t="n">
        <v>452.75</v>
      </c>
      <c r="AL35" s="21" t="n">
        <v>50</v>
      </c>
      <c r="AM35" s="21" t="n">
        <v>10.58</v>
      </c>
      <c r="AN35" s="21" t="n">
        <v>1863.21</v>
      </c>
      <c r="AO35" s="21" t="n">
        <v>290.47</v>
      </c>
      <c r="AP35" s="21" t="n">
        <v>1</v>
      </c>
      <c r="AQ35" s="21" t="n">
        <v>3.18</v>
      </c>
      <c r="AR35" s="21" t="n">
        <v>1232.6</v>
      </c>
      <c r="AS35" s="21" t="n">
        <v>264.03</v>
      </c>
      <c r="AT35" s="21" t="n">
        <v>44</v>
      </c>
      <c r="AU35" s="21" t="n">
        <v>5.12</v>
      </c>
      <c r="AV35" s="21" t="n">
        <v>1910.4</v>
      </c>
      <c r="AW35" s="21" t="n">
        <v>354.34</v>
      </c>
      <c r="AX35" s="21" t="n">
        <v>75</v>
      </c>
      <c r="AY35" s="21" t="n">
        <v>17.36</v>
      </c>
      <c r="AZ35" s="21" t="n">
        <v>1699.5</v>
      </c>
      <c r="BA35" s="21" t="n">
        <v>400.19</v>
      </c>
      <c r="BB35" s="21" t="n">
        <v>8</v>
      </c>
      <c r="BC35" s="21" t="n">
        <v>0.34</v>
      </c>
      <c r="BD35" s="21" t="n">
        <v>1187.9</v>
      </c>
      <c r="BE35" s="21" t="n">
        <v>225.91</v>
      </c>
    </row>
    <row r="36" s="5" customFormat="true" ht="38.25" hidden="false" customHeight="false" outlineLevel="0" collapsed="false">
      <c r="A36" s="2" t="s">
        <v>187</v>
      </c>
      <c r="B36" s="2" t="s">
        <v>188</v>
      </c>
      <c r="C36" s="2" t="s">
        <v>133</v>
      </c>
      <c r="D36" s="2" t="s">
        <v>189</v>
      </c>
      <c r="E36" s="3" t="s">
        <v>190</v>
      </c>
      <c r="F36" s="4" t="n">
        <v>3</v>
      </c>
      <c r="G36" s="4" t="n">
        <v>0.09</v>
      </c>
      <c r="H36" s="4"/>
      <c r="I36" s="4"/>
      <c r="J36" s="4" t="n">
        <v>3</v>
      </c>
      <c r="K36" s="4" t="n">
        <v>0.09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</row>
    <row r="37" s="5" customFormat="true" ht="76.5" hidden="false" customHeight="false" outlineLevel="0" collapsed="false">
      <c r="A37" s="2" t="s">
        <v>191</v>
      </c>
      <c r="B37" s="2" t="s">
        <v>163</v>
      </c>
      <c r="C37" s="2" t="s">
        <v>133</v>
      </c>
      <c r="D37" s="2" t="s">
        <v>189</v>
      </c>
      <c r="E37" s="3" t="s">
        <v>192</v>
      </c>
      <c r="F37" s="4" t="n">
        <v>1454</v>
      </c>
      <c r="G37" s="4" t="n">
        <v>400.88</v>
      </c>
      <c r="H37" s="4"/>
      <c r="I37" s="4"/>
      <c r="J37" s="4" t="n">
        <v>727</v>
      </c>
      <c r="K37" s="4" t="n">
        <v>200.44</v>
      </c>
      <c r="L37" s="4"/>
      <c r="M37" s="4"/>
      <c r="N37" s="4" t="n">
        <v>727</v>
      </c>
      <c r="O37" s="4" t="n">
        <v>200.44</v>
      </c>
      <c r="P37" s="4"/>
      <c r="Q37" s="4"/>
      <c r="R37" s="4" t="n">
        <v>4</v>
      </c>
      <c r="S37" s="4" t="n">
        <v>2.94</v>
      </c>
      <c r="T37" s="4"/>
      <c r="U37" s="4"/>
      <c r="V37" s="4" t="n">
        <v>10</v>
      </c>
      <c r="W37" s="4" t="n">
        <v>8.78</v>
      </c>
      <c r="X37" s="4"/>
      <c r="Y37" s="4"/>
      <c r="Z37" s="4" t="n">
        <v>442</v>
      </c>
      <c r="AA37" s="4" t="n">
        <v>96.52</v>
      </c>
      <c r="AB37" s="4"/>
      <c r="AC37" s="4"/>
      <c r="AD37" s="4" t="n">
        <v>58</v>
      </c>
      <c r="AE37" s="4" t="n">
        <v>49.43</v>
      </c>
      <c r="AF37" s="4"/>
      <c r="AG37" s="4"/>
      <c r="AH37" s="4" t="n">
        <v>35</v>
      </c>
      <c r="AI37" s="4" t="n">
        <v>6.19</v>
      </c>
      <c r="AJ37" s="4"/>
      <c r="AK37" s="4"/>
      <c r="AL37" s="4" t="n">
        <v>50</v>
      </c>
      <c r="AM37" s="4" t="n">
        <v>10.58</v>
      </c>
      <c r="AN37" s="4"/>
      <c r="AO37" s="4"/>
      <c r="AP37" s="4" t="n">
        <v>1</v>
      </c>
      <c r="AQ37" s="4" t="n">
        <v>3.18</v>
      </c>
      <c r="AR37" s="4"/>
      <c r="AS37" s="4"/>
      <c r="AT37" s="4" t="n">
        <v>44</v>
      </c>
      <c r="AU37" s="4" t="n">
        <v>5.12</v>
      </c>
      <c r="AV37" s="4"/>
      <c r="AW37" s="4"/>
      <c r="AX37" s="4" t="n">
        <v>75</v>
      </c>
      <c r="AY37" s="4" t="n">
        <v>17.36</v>
      </c>
      <c r="AZ37" s="4"/>
      <c r="BA37" s="4"/>
      <c r="BB37" s="4" t="n">
        <v>8</v>
      </c>
      <c r="BC37" s="4" t="n">
        <v>0.34</v>
      </c>
      <c r="BD37" s="4"/>
      <c r="BE37" s="4"/>
    </row>
    <row r="38" s="5" customFormat="true" ht="76.5" hidden="false" customHeight="false" outlineLevel="0" collapsed="false">
      <c r="A38" s="2" t="s">
        <v>193</v>
      </c>
      <c r="B38" s="2" t="s">
        <v>188</v>
      </c>
      <c r="C38" s="2" t="s">
        <v>133</v>
      </c>
      <c r="D38" s="2" t="s">
        <v>189</v>
      </c>
      <c r="E38" s="3" t="s">
        <v>194</v>
      </c>
      <c r="F38" s="4"/>
      <c r="G38" s="4" t="n">
        <v>1.94</v>
      </c>
      <c r="H38" s="4"/>
      <c r="I38" s="4"/>
      <c r="J38" s="4"/>
      <c r="K38" s="4" t="n">
        <v>1.94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</row>
    <row r="39" s="5" customFormat="true" ht="63.75" hidden="false" customHeight="false" outlineLevel="0" collapsed="false">
      <c r="A39" s="2" t="s">
        <v>195</v>
      </c>
      <c r="B39" s="2" t="s">
        <v>188</v>
      </c>
      <c r="C39" s="2" t="s">
        <v>133</v>
      </c>
      <c r="D39" s="2" t="s">
        <v>189</v>
      </c>
      <c r="E39" s="3" t="s">
        <v>196</v>
      </c>
      <c r="F39" s="4" t="n">
        <v>1542</v>
      </c>
      <c r="G39" s="4" t="n">
        <v>367.23</v>
      </c>
      <c r="H39" s="4"/>
      <c r="I39" s="4"/>
      <c r="J39" s="4" t="n">
        <v>1542</v>
      </c>
      <c r="K39" s="4" t="n">
        <v>367.23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</row>
    <row r="40" s="5" customFormat="true" ht="76.5" hidden="false" customHeight="false" outlineLevel="0" collapsed="false">
      <c r="A40" s="2" t="s">
        <v>197</v>
      </c>
      <c r="B40" s="2" t="s">
        <v>188</v>
      </c>
      <c r="C40" s="2" t="s">
        <v>133</v>
      </c>
      <c r="D40" s="2" t="s">
        <v>189</v>
      </c>
      <c r="E40" s="3" t="s">
        <v>198</v>
      </c>
      <c r="F40" s="4" t="n">
        <v>500</v>
      </c>
      <c r="G40" s="4" t="n">
        <v>149.28</v>
      </c>
      <c r="H40" s="4"/>
      <c r="I40" s="4"/>
      <c r="J40" s="4" t="n">
        <v>500</v>
      </c>
      <c r="K40" s="4" t="n">
        <v>149.28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</row>
    <row r="41" s="22" customFormat="true" ht="25.5" hidden="false" customHeight="false" outlineLevel="0" collapsed="false">
      <c r="A41" s="19" t="s">
        <v>199</v>
      </c>
      <c r="B41" s="19" t="s">
        <v>132</v>
      </c>
      <c r="C41" s="19" t="s">
        <v>133</v>
      </c>
      <c r="D41" s="19" t="s">
        <v>134</v>
      </c>
      <c r="E41" s="20" t="s">
        <v>200</v>
      </c>
      <c r="F41" s="21" t="n">
        <v>627</v>
      </c>
      <c r="G41" s="21" t="n">
        <v>124.17</v>
      </c>
      <c r="H41" s="21" t="n">
        <v>364682.12</v>
      </c>
      <c r="I41" s="21" t="n">
        <v>100411.75</v>
      </c>
      <c r="J41" s="21" t="n">
        <v>627</v>
      </c>
      <c r="K41" s="21" t="n">
        <v>124.17</v>
      </c>
      <c r="L41" s="21" t="n">
        <v>341253.11</v>
      </c>
      <c r="M41" s="21" t="n">
        <v>95937.41</v>
      </c>
      <c r="N41" s="21"/>
      <c r="O41" s="21"/>
      <c r="P41" s="21" t="n">
        <v>23429.01</v>
      </c>
      <c r="Q41" s="21" t="n">
        <v>4474.34</v>
      </c>
      <c r="R41" s="21"/>
      <c r="S41" s="21"/>
      <c r="T41" s="21" t="n">
        <v>2026.81</v>
      </c>
      <c r="U41" s="21" t="n">
        <v>289.35</v>
      </c>
      <c r="V41" s="21"/>
      <c r="W41" s="21"/>
      <c r="X41" s="21" t="n">
        <v>1377.5</v>
      </c>
      <c r="Y41" s="21" t="n">
        <v>273.1</v>
      </c>
      <c r="Z41" s="21"/>
      <c r="AA41" s="21"/>
      <c r="AB41" s="21" t="n">
        <v>7634.62</v>
      </c>
      <c r="AC41" s="21" t="n">
        <v>1564.8</v>
      </c>
      <c r="AD41" s="21"/>
      <c r="AE41" s="21"/>
      <c r="AF41" s="21" t="n">
        <v>2313.87</v>
      </c>
      <c r="AG41" s="21" t="n">
        <v>359.4</v>
      </c>
      <c r="AH41" s="21"/>
      <c r="AI41" s="21"/>
      <c r="AJ41" s="21" t="n">
        <v>2182.6</v>
      </c>
      <c r="AK41" s="21" t="n">
        <v>452.75</v>
      </c>
      <c r="AL41" s="21"/>
      <c r="AM41" s="21"/>
      <c r="AN41" s="21" t="n">
        <v>1863.21</v>
      </c>
      <c r="AO41" s="21" t="n">
        <v>290.47</v>
      </c>
      <c r="AP41" s="21"/>
      <c r="AQ41" s="21"/>
      <c r="AR41" s="21" t="n">
        <v>1232.6</v>
      </c>
      <c r="AS41" s="21" t="n">
        <v>264.03</v>
      </c>
      <c r="AT41" s="21"/>
      <c r="AU41" s="21"/>
      <c r="AV41" s="21" t="n">
        <v>1910.4</v>
      </c>
      <c r="AW41" s="21" t="n">
        <v>354.34</v>
      </c>
      <c r="AX41" s="21"/>
      <c r="AY41" s="21"/>
      <c r="AZ41" s="21" t="n">
        <v>1699.5</v>
      </c>
      <c r="BA41" s="21" t="n">
        <v>400.19</v>
      </c>
      <c r="BB41" s="21"/>
      <c r="BC41" s="21"/>
      <c r="BD41" s="21" t="n">
        <v>1187.9</v>
      </c>
      <c r="BE41" s="21" t="n">
        <v>225.91</v>
      </c>
    </row>
    <row r="42" s="5" customFormat="true" ht="25.5" hidden="false" customHeight="false" outlineLevel="0" collapsed="false">
      <c r="A42" s="2" t="s">
        <v>201</v>
      </c>
      <c r="B42" s="2" t="s">
        <v>140</v>
      </c>
      <c r="C42" s="2" t="s">
        <v>133</v>
      </c>
      <c r="D42" s="2" t="s">
        <v>189</v>
      </c>
      <c r="E42" s="3" t="s">
        <v>202</v>
      </c>
      <c r="F42" s="4" t="n">
        <v>88</v>
      </c>
      <c r="G42" s="4" t="n">
        <v>10.14</v>
      </c>
      <c r="H42" s="4"/>
      <c r="I42" s="4"/>
      <c r="J42" s="4" t="n">
        <v>88</v>
      </c>
      <c r="K42" s="4" t="n">
        <v>10.14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</row>
    <row r="43" s="5" customFormat="true" ht="25.5" hidden="false" customHeight="false" outlineLevel="0" collapsed="false">
      <c r="A43" s="2" t="s">
        <v>203</v>
      </c>
      <c r="B43" s="2" t="s">
        <v>140</v>
      </c>
      <c r="C43" s="2" t="s">
        <v>133</v>
      </c>
      <c r="D43" s="2" t="s">
        <v>189</v>
      </c>
      <c r="E43" s="3" t="s">
        <v>204</v>
      </c>
      <c r="F43" s="4" t="n">
        <v>12</v>
      </c>
      <c r="G43" s="4" t="n">
        <v>3.4</v>
      </c>
      <c r="H43" s="4"/>
      <c r="I43" s="4"/>
      <c r="J43" s="4" t="n">
        <v>12</v>
      </c>
      <c r="K43" s="4" t="n">
        <v>3.4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</row>
    <row r="44" s="5" customFormat="true" ht="25.5" hidden="false" customHeight="false" outlineLevel="0" collapsed="false">
      <c r="A44" s="2" t="s">
        <v>205</v>
      </c>
      <c r="B44" s="2" t="s">
        <v>140</v>
      </c>
      <c r="C44" s="2" t="s">
        <v>133</v>
      </c>
      <c r="D44" s="2" t="s">
        <v>189</v>
      </c>
      <c r="E44" s="3" t="s">
        <v>206</v>
      </c>
      <c r="F44" s="4" t="n">
        <v>125</v>
      </c>
      <c r="G44" s="4" t="n">
        <v>2.97</v>
      </c>
      <c r="H44" s="4"/>
      <c r="I44" s="4"/>
      <c r="J44" s="4" t="n">
        <v>125</v>
      </c>
      <c r="K44" s="4" t="n">
        <v>2.97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</row>
    <row r="45" s="5" customFormat="true" ht="25.5" hidden="false" customHeight="false" outlineLevel="0" collapsed="false">
      <c r="A45" s="2" t="s">
        <v>207</v>
      </c>
      <c r="B45" s="2" t="s">
        <v>140</v>
      </c>
      <c r="C45" s="2" t="s">
        <v>133</v>
      </c>
      <c r="D45" s="2" t="s">
        <v>189</v>
      </c>
      <c r="E45" s="3" t="s">
        <v>208</v>
      </c>
      <c r="F45" s="4" t="n">
        <v>401</v>
      </c>
      <c r="G45" s="4" t="n">
        <v>107.66</v>
      </c>
      <c r="H45" s="4"/>
      <c r="I45" s="4"/>
      <c r="J45" s="4" t="n">
        <v>401</v>
      </c>
      <c r="K45" s="4" t="n">
        <v>107.66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</row>
    <row r="46" s="5" customFormat="true" ht="25.5" hidden="false" customHeight="false" outlineLevel="0" collapsed="false">
      <c r="A46" s="2" t="s">
        <v>209</v>
      </c>
      <c r="B46" s="2" t="s">
        <v>140</v>
      </c>
      <c r="C46" s="2" t="s">
        <v>133</v>
      </c>
      <c r="D46" s="2" t="s">
        <v>189</v>
      </c>
      <c r="E46" s="3" t="s">
        <v>210</v>
      </c>
      <c r="F46" s="4" t="n">
        <v>1</v>
      </c>
      <c r="G46" s="4"/>
      <c r="H46" s="4"/>
      <c r="I46" s="4"/>
      <c r="J46" s="4" t="n">
        <v>1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</row>
    <row r="47" s="22" customFormat="true" ht="25.5" hidden="false" customHeight="false" outlineLevel="0" collapsed="false">
      <c r="A47" s="19" t="s">
        <v>211</v>
      </c>
      <c r="B47" s="19" t="s">
        <v>132</v>
      </c>
      <c r="C47" s="19" t="s">
        <v>133</v>
      </c>
      <c r="D47" s="19" t="s">
        <v>134</v>
      </c>
      <c r="E47" s="20" t="s">
        <v>212</v>
      </c>
      <c r="F47" s="21" t="n">
        <v>477</v>
      </c>
      <c r="G47" s="21" t="n">
        <v>106.41</v>
      </c>
      <c r="H47" s="21" t="n">
        <v>364682.12</v>
      </c>
      <c r="I47" s="21" t="n">
        <v>100411.75</v>
      </c>
      <c r="J47" s="21" t="n">
        <v>451</v>
      </c>
      <c r="K47" s="21" t="n">
        <v>106.41</v>
      </c>
      <c r="L47" s="21" t="n">
        <v>341253.11</v>
      </c>
      <c r="M47" s="21" t="n">
        <v>95937.41</v>
      </c>
      <c r="N47" s="21" t="n">
        <v>26</v>
      </c>
      <c r="O47" s="21"/>
      <c r="P47" s="21" t="n">
        <v>23429.01</v>
      </c>
      <c r="Q47" s="21" t="n">
        <v>4474.34</v>
      </c>
      <c r="R47" s="21"/>
      <c r="S47" s="21"/>
      <c r="T47" s="21" t="n">
        <v>2026.81</v>
      </c>
      <c r="U47" s="21" t="n">
        <v>289.35</v>
      </c>
      <c r="V47" s="21"/>
      <c r="W47" s="21"/>
      <c r="X47" s="21" t="n">
        <v>1377.5</v>
      </c>
      <c r="Y47" s="21" t="n">
        <v>273.1</v>
      </c>
      <c r="Z47" s="21" t="n">
        <v>26</v>
      </c>
      <c r="AA47" s="21"/>
      <c r="AB47" s="21" t="n">
        <v>7634.62</v>
      </c>
      <c r="AC47" s="21" t="n">
        <v>1564.8</v>
      </c>
      <c r="AD47" s="21"/>
      <c r="AE47" s="21"/>
      <c r="AF47" s="21" t="n">
        <v>2313.87</v>
      </c>
      <c r="AG47" s="21" t="n">
        <v>359.4</v>
      </c>
      <c r="AH47" s="21"/>
      <c r="AI47" s="21"/>
      <c r="AJ47" s="21" t="n">
        <v>2182.6</v>
      </c>
      <c r="AK47" s="21" t="n">
        <v>452.75</v>
      </c>
      <c r="AL47" s="21"/>
      <c r="AM47" s="21"/>
      <c r="AN47" s="21" t="n">
        <v>1863.21</v>
      </c>
      <c r="AO47" s="21" t="n">
        <v>290.47</v>
      </c>
      <c r="AP47" s="21"/>
      <c r="AQ47" s="21"/>
      <c r="AR47" s="21" t="n">
        <v>1232.6</v>
      </c>
      <c r="AS47" s="21" t="n">
        <v>264.03</v>
      </c>
      <c r="AT47" s="21"/>
      <c r="AU47" s="21"/>
      <c r="AV47" s="21" t="n">
        <v>1910.4</v>
      </c>
      <c r="AW47" s="21" t="n">
        <v>354.34</v>
      </c>
      <c r="AX47" s="21"/>
      <c r="AY47" s="21"/>
      <c r="AZ47" s="21" t="n">
        <v>1699.5</v>
      </c>
      <c r="BA47" s="21" t="n">
        <v>400.19</v>
      </c>
      <c r="BB47" s="21"/>
      <c r="BC47" s="21"/>
      <c r="BD47" s="21" t="n">
        <v>1187.9</v>
      </c>
      <c r="BE47" s="21" t="n">
        <v>225.91</v>
      </c>
    </row>
    <row r="48" s="5" customFormat="true" ht="38.25" hidden="false" customHeight="false" outlineLevel="0" collapsed="false">
      <c r="A48" s="2" t="s">
        <v>213</v>
      </c>
      <c r="B48" s="2" t="s">
        <v>188</v>
      </c>
      <c r="C48" s="2" t="s">
        <v>133</v>
      </c>
      <c r="D48" s="2" t="s">
        <v>214</v>
      </c>
      <c r="E48" s="3" t="s">
        <v>215</v>
      </c>
      <c r="F48" s="4" t="n">
        <v>326</v>
      </c>
      <c r="G48" s="4" t="n">
        <v>106.41</v>
      </c>
      <c r="H48" s="4"/>
      <c r="I48" s="4"/>
      <c r="J48" s="4" t="n">
        <v>326</v>
      </c>
      <c r="K48" s="4" t="n">
        <v>106.41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</row>
    <row r="49" s="5" customFormat="true" ht="38.25" hidden="false" customHeight="false" outlineLevel="0" collapsed="false">
      <c r="A49" s="2" t="s">
        <v>216</v>
      </c>
      <c r="B49" s="2" t="s">
        <v>188</v>
      </c>
      <c r="C49" s="2" t="s">
        <v>133</v>
      </c>
      <c r="D49" s="2" t="s">
        <v>214</v>
      </c>
      <c r="E49" s="3" t="s">
        <v>217</v>
      </c>
      <c r="F49" s="4" t="n">
        <v>125</v>
      </c>
      <c r="G49" s="4"/>
      <c r="H49" s="4"/>
      <c r="I49" s="4"/>
      <c r="J49" s="4" t="n">
        <v>125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s="5" customFormat="true" ht="38.25" hidden="false" customHeight="false" outlineLevel="0" collapsed="false">
      <c r="A50" s="2" t="s">
        <v>216</v>
      </c>
      <c r="B50" s="2" t="s">
        <v>163</v>
      </c>
      <c r="C50" s="2" t="s">
        <v>133</v>
      </c>
      <c r="D50" s="2" t="s">
        <v>214</v>
      </c>
      <c r="E50" s="3" t="s">
        <v>218</v>
      </c>
      <c r="F50" s="4" t="n">
        <v>26</v>
      </c>
      <c r="G50" s="4"/>
      <c r="H50" s="4"/>
      <c r="I50" s="4"/>
      <c r="J50" s="4"/>
      <c r="K50" s="4"/>
      <c r="L50" s="4"/>
      <c r="M50" s="4"/>
      <c r="N50" s="4" t="n">
        <v>26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 t="n">
        <v>26</v>
      </c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</row>
    <row r="51" s="22" customFormat="true" ht="25.5" hidden="false" customHeight="false" outlineLevel="0" collapsed="false">
      <c r="A51" s="19" t="s">
        <v>219</v>
      </c>
      <c r="B51" s="19" t="s">
        <v>132</v>
      </c>
      <c r="C51" s="19" t="s">
        <v>133</v>
      </c>
      <c r="D51" s="19" t="s">
        <v>134</v>
      </c>
      <c r="E51" s="20" t="s">
        <v>220</v>
      </c>
      <c r="F51" s="21" t="n">
        <v>1248</v>
      </c>
      <c r="G51" s="21" t="n">
        <v>18.03</v>
      </c>
      <c r="H51" s="21" t="n">
        <v>364682.12</v>
      </c>
      <c r="I51" s="21" t="n">
        <v>100411.75</v>
      </c>
      <c r="J51" s="21" t="n">
        <v>624</v>
      </c>
      <c r="K51" s="21" t="n">
        <v>9.02</v>
      </c>
      <c r="L51" s="21" t="n">
        <v>341253.11</v>
      </c>
      <c r="M51" s="21" t="n">
        <v>95937.41</v>
      </c>
      <c r="N51" s="21" t="n">
        <v>624</v>
      </c>
      <c r="O51" s="21" t="n">
        <v>9.01</v>
      </c>
      <c r="P51" s="21" t="n">
        <v>23429.01</v>
      </c>
      <c r="Q51" s="21" t="n">
        <v>4474.34</v>
      </c>
      <c r="R51" s="21"/>
      <c r="S51" s="21"/>
      <c r="T51" s="21" t="n">
        <v>2026.81</v>
      </c>
      <c r="U51" s="21" t="n">
        <v>289.35</v>
      </c>
      <c r="V51" s="21"/>
      <c r="W51" s="21"/>
      <c r="X51" s="21" t="n">
        <v>1377.5</v>
      </c>
      <c r="Y51" s="21" t="n">
        <v>273.1</v>
      </c>
      <c r="Z51" s="21" t="n">
        <v>595</v>
      </c>
      <c r="AA51" s="21" t="n">
        <v>6.31</v>
      </c>
      <c r="AB51" s="21" t="n">
        <v>7634.62</v>
      </c>
      <c r="AC51" s="21" t="n">
        <v>1564.8</v>
      </c>
      <c r="AD51" s="21" t="n">
        <v>6</v>
      </c>
      <c r="AE51" s="21" t="n">
        <v>0.42</v>
      </c>
      <c r="AF51" s="21" t="n">
        <v>2313.87</v>
      </c>
      <c r="AG51" s="21" t="n">
        <v>359.4</v>
      </c>
      <c r="AH51" s="21" t="n">
        <v>2</v>
      </c>
      <c r="AI51" s="21" t="n">
        <v>0.21</v>
      </c>
      <c r="AJ51" s="21" t="n">
        <v>2182.6</v>
      </c>
      <c r="AK51" s="21" t="n">
        <v>452.75</v>
      </c>
      <c r="AL51" s="21"/>
      <c r="AM51" s="21" t="n">
        <v>0.78</v>
      </c>
      <c r="AN51" s="21" t="n">
        <v>1863.21</v>
      </c>
      <c r="AO51" s="21" t="n">
        <v>290.47</v>
      </c>
      <c r="AP51" s="21"/>
      <c r="AQ51" s="21"/>
      <c r="AR51" s="21" t="n">
        <v>1232.6</v>
      </c>
      <c r="AS51" s="21" t="n">
        <v>264.03</v>
      </c>
      <c r="AT51" s="21" t="n">
        <v>6</v>
      </c>
      <c r="AU51" s="21" t="n">
        <v>1.29</v>
      </c>
      <c r="AV51" s="21" t="n">
        <v>1910.4</v>
      </c>
      <c r="AW51" s="21" t="n">
        <v>354.34</v>
      </c>
      <c r="AX51" s="21" t="n">
        <v>15</v>
      </c>
      <c r="AY51" s="21"/>
      <c r="AZ51" s="21" t="n">
        <v>1699.5</v>
      </c>
      <c r="BA51" s="21" t="n">
        <v>400.19</v>
      </c>
      <c r="BB51" s="21"/>
      <c r="BC51" s="21"/>
      <c r="BD51" s="21" t="n">
        <v>1187.9</v>
      </c>
      <c r="BE51" s="21" t="n">
        <v>225.91</v>
      </c>
    </row>
    <row r="52" s="5" customFormat="true" ht="51" hidden="false" customHeight="false" outlineLevel="0" collapsed="false">
      <c r="A52" s="2" t="s">
        <v>221</v>
      </c>
      <c r="B52" s="2" t="s">
        <v>163</v>
      </c>
      <c r="C52" s="2" t="s">
        <v>133</v>
      </c>
      <c r="D52" s="2" t="s">
        <v>222</v>
      </c>
      <c r="E52" s="3" t="s">
        <v>223</v>
      </c>
      <c r="F52" s="4" t="n">
        <v>1248</v>
      </c>
      <c r="G52" s="4" t="n">
        <v>18.03</v>
      </c>
      <c r="H52" s="4"/>
      <c r="I52" s="4"/>
      <c r="J52" s="4" t="n">
        <v>624</v>
      </c>
      <c r="K52" s="4" t="n">
        <v>9.02</v>
      </c>
      <c r="L52" s="4"/>
      <c r="M52" s="4"/>
      <c r="N52" s="4" t="n">
        <v>624</v>
      </c>
      <c r="O52" s="4" t="n">
        <v>9.01</v>
      </c>
      <c r="P52" s="4"/>
      <c r="Q52" s="4"/>
      <c r="R52" s="4"/>
      <c r="S52" s="4"/>
      <c r="T52" s="4"/>
      <c r="U52" s="4"/>
      <c r="V52" s="4"/>
      <c r="W52" s="4"/>
      <c r="X52" s="4"/>
      <c r="Y52" s="4"/>
      <c r="Z52" s="4" t="n">
        <v>595</v>
      </c>
      <c r="AA52" s="4" t="n">
        <v>6.31</v>
      </c>
      <c r="AB52" s="4"/>
      <c r="AC52" s="4"/>
      <c r="AD52" s="4" t="n">
        <v>6</v>
      </c>
      <c r="AE52" s="4" t="n">
        <v>0.42</v>
      </c>
      <c r="AF52" s="4"/>
      <c r="AG52" s="4"/>
      <c r="AH52" s="4" t="n">
        <v>2</v>
      </c>
      <c r="AI52" s="4" t="n">
        <v>0.21</v>
      </c>
      <c r="AJ52" s="4"/>
      <c r="AK52" s="4"/>
      <c r="AL52" s="4"/>
      <c r="AM52" s="4" t="n">
        <v>0.78</v>
      </c>
      <c r="AN52" s="4"/>
      <c r="AO52" s="4"/>
      <c r="AP52" s="4"/>
      <c r="AQ52" s="4"/>
      <c r="AR52" s="4"/>
      <c r="AS52" s="4"/>
      <c r="AT52" s="4" t="n">
        <v>6</v>
      </c>
      <c r="AU52" s="4" t="n">
        <v>1.29</v>
      </c>
      <c r="AV52" s="4"/>
      <c r="AW52" s="4"/>
      <c r="AX52" s="4" t="n">
        <v>15</v>
      </c>
      <c r="AY52" s="4"/>
      <c r="AZ52" s="4"/>
      <c r="BA52" s="4"/>
      <c r="BB52" s="4"/>
      <c r="BC52" s="4"/>
      <c r="BD52" s="4"/>
      <c r="BE52" s="4"/>
    </row>
    <row r="53" s="22" customFormat="true" ht="12.75" hidden="false" customHeight="false" outlineLevel="0" collapsed="false">
      <c r="A53" s="19" t="s">
        <v>224</v>
      </c>
      <c r="B53" s="19" t="s">
        <v>132</v>
      </c>
      <c r="C53" s="19" t="s">
        <v>133</v>
      </c>
      <c r="D53" s="19" t="s">
        <v>134</v>
      </c>
      <c r="E53" s="20" t="s">
        <v>225</v>
      </c>
      <c r="F53" s="21" t="n">
        <v>836</v>
      </c>
      <c r="G53" s="21" t="n">
        <v>109.02</v>
      </c>
      <c r="H53" s="21" t="n">
        <v>364682.12</v>
      </c>
      <c r="I53" s="21" t="n">
        <v>100411.75</v>
      </c>
      <c r="J53" s="21" t="n">
        <v>836</v>
      </c>
      <c r="K53" s="21" t="n">
        <v>109.02</v>
      </c>
      <c r="L53" s="21" t="n">
        <v>341253.11</v>
      </c>
      <c r="M53" s="21" t="n">
        <v>95937.41</v>
      </c>
      <c r="N53" s="21"/>
      <c r="O53" s="21"/>
      <c r="P53" s="21" t="n">
        <v>23429.01</v>
      </c>
      <c r="Q53" s="21" t="n">
        <v>4474.34</v>
      </c>
      <c r="R53" s="21"/>
      <c r="S53" s="21"/>
      <c r="T53" s="21" t="n">
        <v>2026.81</v>
      </c>
      <c r="U53" s="21" t="n">
        <v>289.35</v>
      </c>
      <c r="V53" s="21"/>
      <c r="W53" s="21"/>
      <c r="X53" s="21" t="n">
        <v>1377.5</v>
      </c>
      <c r="Y53" s="21" t="n">
        <v>273.1</v>
      </c>
      <c r="Z53" s="21"/>
      <c r="AA53" s="21"/>
      <c r="AB53" s="21" t="n">
        <v>7634.62</v>
      </c>
      <c r="AC53" s="21" t="n">
        <v>1564.8</v>
      </c>
      <c r="AD53" s="21"/>
      <c r="AE53" s="21"/>
      <c r="AF53" s="21" t="n">
        <v>2313.87</v>
      </c>
      <c r="AG53" s="21" t="n">
        <v>359.4</v>
      </c>
      <c r="AH53" s="21"/>
      <c r="AI53" s="21"/>
      <c r="AJ53" s="21" t="n">
        <v>2182.6</v>
      </c>
      <c r="AK53" s="21" t="n">
        <v>452.75</v>
      </c>
      <c r="AL53" s="21"/>
      <c r="AM53" s="21"/>
      <c r="AN53" s="21" t="n">
        <v>1863.21</v>
      </c>
      <c r="AO53" s="21" t="n">
        <v>290.47</v>
      </c>
      <c r="AP53" s="21"/>
      <c r="AQ53" s="21"/>
      <c r="AR53" s="21" t="n">
        <v>1232.6</v>
      </c>
      <c r="AS53" s="21" t="n">
        <v>264.03</v>
      </c>
      <c r="AT53" s="21"/>
      <c r="AU53" s="21"/>
      <c r="AV53" s="21" t="n">
        <v>1910.4</v>
      </c>
      <c r="AW53" s="21" t="n">
        <v>354.34</v>
      </c>
      <c r="AX53" s="21"/>
      <c r="AY53" s="21"/>
      <c r="AZ53" s="21" t="n">
        <v>1699.5</v>
      </c>
      <c r="BA53" s="21" t="n">
        <v>400.19</v>
      </c>
      <c r="BB53" s="21"/>
      <c r="BC53" s="21"/>
      <c r="BD53" s="21" t="n">
        <v>1187.9</v>
      </c>
      <c r="BE53" s="21" t="n">
        <v>225.91</v>
      </c>
    </row>
    <row r="54" s="5" customFormat="true" ht="51" hidden="false" customHeight="false" outlineLevel="0" collapsed="false">
      <c r="A54" s="2" t="s">
        <v>226</v>
      </c>
      <c r="B54" s="2" t="s">
        <v>188</v>
      </c>
      <c r="C54" s="2" t="s">
        <v>133</v>
      </c>
      <c r="D54" s="2" t="s">
        <v>227</v>
      </c>
      <c r="E54" s="3" t="s">
        <v>228</v>
      </c>
      <c r="F54" s="4"/>
      <c r="G54" s="4" t="n">
        <v>6</v>
      </c>
      <c r="H54" s="4"/>
      <c r="I54" s="4"/>
      <c r="J54" s="4"/>
      <c r="K54" s="4" t="n">
        <v>6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</row>
    <row r="55" s="5" customFormat="true" ht="25.5" hidden="false" customHeight="false" outlineLevel="0" collapsed="false">
      <c r="A55" s="2" t="s">
        <v>229</v>
      </c>
      <c r="B55" s="2" t="s">
        <v>140</v>
      </c>
      <c r="C55" s="2" t="s">
        <v>133</v>
      </c>
      <c r="D55" s="2" t="s">
        <v>227</v>
      </c>
      <c r="E55" s="3" t="s">
        <v>230</v>
      </c>
      <c r="F55" s="4"/>
      <c r="G55" s="4" t="n">
        <v>0.15</v>
      </c>
      <c r="H55" s="4"/>
      <c r="I55" s="4"/>
      <c r="J55" s="4"/>
      <c r="K55" s="4" t="n">
        <v>0.15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</row>
    <row r="56" s="5" customFormat="true" ht="25.5" hidden="false" customHeight="false" outlineLevel="0" collapsed="false">
      <c r="A56" s="2" t="s">
        <v>231</v>
      </c>
      <c r="B56" s="2" t="s">
        <v>140</v>
      </c>
      <c r="C56" s="2" t="s">
        <v>133</v>
      </c>
      <c r="D56" s="2" t="s">
        <v>227</v>
      </c>
      <c r="E56" s="3" t="s">
        <v>232</v>
      </c>
      <c r="F56" s="4" t="n">
        <v>100</v>
      </c>
      <c r="G56" s="4" t="n">
        <v>10.5</v>
      </c>
      <c r="H56" s="4"/>
      <c r="I56" s="4"/>
      <c r="J56" s="4" t="n">
        <v>100</v>
      </c>
      <c r="K56" s="4" t="n">
        <v>10.5</v>
      </c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</row>
    <row r="57" s="5" customFormat="true" ht="12.75" hidden="false" customHeight="false" outlineLevel="0" collapsed="false">
      <c r="A57" s="2" t="s">
        <v>233</v>
      </c>
      <c r="B57" s="2" t="s">
        <v>140</v>
      </c>
      <c r="C57" s="2" t="s">
        <v>133</v>
      </c>
      <c r="D57" s="2" t="s">
        <v>227</v>
      </c>
      <c r="E57" s="3"/>
      <c r="F57" s="4"/>
      <c r="G57" s="4" t="n">
        <v>1.5</v>
      </c>
      <c r="H57" s="4"/>
      <c r="I57" s="4"/>
      <c r="J57" s="4"/>
      <c r="K57" s="4" t="n">
        <v>1.5</v>
      </c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</row>
    <row r="58" s="5" customFormat="true" ht="38.25" hidden="false" customHeight="false" outlineLevel="0" collapsed="false">
      <c r="A58" s="2" t="s">
        <v>234</v>
      </c>
      <c r="B58" s="2" t="s">
        <v>188</v>
      </c>
      <c r="C58" s="2" t="s">
        <v>133</v>
      </c>
      <c r="D58" s="2" t="s">
        <v>227</v>
      </c>
      <c r="E58" s="3" t="s">
        <v>235</v>
      </c>
      <c r="F58" s="4" t="n">
        <v>736</v>
      </c>
      <c r="G58" s="4" t="n">
        <v>90.87</v>
      </c>
      <c r="H58" s="4"/>
      <c r="I58" s="4"/>
      <c r="J58" s="4" t="n">
        <v>736</v>
      </c>
      <c r="K58" s="4" t="n">
        <v>90.87</v>
      </c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</row>
    <row r="59" s="22" customFormat="true" ht="12.75" hidden="false" customHeight="false" outlineLevel="0" collapsed="false">
      <c r="A59" s="19" t="s">
        <v>236</v>
      </c>
      <c r="B59" s="19" t="s">
        <v>132</v>
      </c>
      <c r="C59" s="19" t="s">
        <v>133</v>
      </c>
      <c r="D59" s="19" t="s">
        <v>134</v>
      </c>
      <c r="E59" s="20" t="s">
        <v>237</v>
      </c>
      <c r="F59" s="21"/>
      <c r="G59" s="21" t="n">
        <v>24.73</v>
      </c>
      <c r="H59" s="21" t="n">
        <v>364682.12</v>
      </c>
      <c r="I59" s="21" t="n">
        <v>100411.75</v>
      </c>
      <c r="J59" s="21"/>
      <c r="K59" s="21" t="n">
        <v>24.73</v>
      </c>
      <c r="L59" s="21" t="n">
        <v>341253.11</v>
      </c>
      <c r="M59" s="21" t="n">
        <v>95937.41</v>
      </c>
      <c r="N59" s="21"/>
      <c r="O59" s="21"/>
      <c r="P59" s="21" t="n">
        <v>23429.01</v>
      </c>
      <c r="Q59" s="21" t="n">
        <v>4474.34</v>
      </c>
      <c r="R59" s="21"/>
      <c r="S59" s="21"/>
      <c r="T59" s="21" t="n">
        <v>2026.81</v>
      </c>
      <c r="U59" s="21" t="n">
        <v>289.35</v>
      </c>
      <c r="V59" s="21"/>
      <c r="W59" s="21"/>
      <c r="X59" s="21" t="n">
        <v>1377.5</v>
      </c>
      <c r="Y59" s="21" t="n">
        <v>273.1</v>
      </c>
      <c r="Z59" s="21"/>
      <c r="AA59" s="21"/>
      <c r="AB59" s="21" t="n">
        <v>7634.62</v>
      </c>
      <c r="AC59" s="21" t="n">
        <v>1564.8</v>
      </c>
      <c r="AD59" s="21"/>
      <c r="AE59" s="21"/>
      <c r="AF59" s="21" t="n">
        <v>2313.87</v>
      </c>
      <c r="AG59" s="21" t="n">
        <v>359.4</v>
      </c>
      <c r="AH59" s="21"/>
      <c r="AI59" s="21"/>
      <c r="AJ59" s="21" t="n">
        <v>2182.6</v>
      </c>
      <c r="AK59" s="21" t="n">
        <v>452.75</v>
      </c>
      <c r="AL59" s="21"/>
      <c r="AM59" s="21"/>
      <c r="AN59" s="21" t="n">
        <v>1863.21</v>
      </c>
      <c r="AO59" s="21" t="n">
        <v>290.47</v>
      </c>
      <c r="AP59" s="21"/>
      <c r="AQ59" s="21"/>
      <c r="AR59" s="21" t="n">
        <v>1232.6</v>
      </c>
      <c r="AS59" s="21" t="n">
        <v>264.03</v>
      </c>
      <c r="AT59" s="21"/>
      <c r="AU59" s="21"/>
      <c r="AV59" s="21" t="n">
        <v>1910.4</v>
      </c>
      <c r="AW59" s="21" t="n">
        <v>354.34</v>
      </c>
      <c r="AX59" s="21"/>
      <c r="AY59" s="21"/>
      <c r="AZ59" s="21" t="n">
        <v>1699.5</v>
      </c>
      <c r="BA59" s="21" t="n">
        <v>400.19</v>
      </c>
      <c r="BB59" s="21"/>
      <c r="BC59" s="21"/>
      <c r="BD59" s="21" t="n">
        <v>1187.9</v>
      </c>
      <c r="BE59" s="21" t="n">
        <v>225.91</v>
      </c>
    </row>
    <row r="60" s="5" customFormat="true" ht="25.5" hidden="false" customHeight="false" outlineLevel="0" collapsed="false">
      <c r="A60" s="2" t="s">
        <v>238</v>
      </c>
      <c r="B60" s="2" t="s">
        <v>188</v>
      </c>
      <c r="C60" s="2" t="s">
        <v>133</v>
      </c>
      <c r="D60" s="2" t="s">
        <v>239</v>
      </c>
      <c r="E60" s="3" t="s">
        <v>240</v>
      </c>
      <c r="F60" s="4"/>
      <c r="G60" s="4" t="n">
        <v>24.73</v>
      </c>
      <c r="H60" s="4"/>
      <c r="I60" s="4"/>
      <c r="J60" s="4"/>
      <c r="K60" s="4" t="n">
        <v>24.73</v>
      </c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</row>
    <row r="61" s="22" customFormat="true" ht="12.75" hidden="false" customHeight="false" outlineLevel="0" collapsed="false">
      <c r="A61" s="19" t="s">
        <v>241</v>
      </c>
      <c r="B61" s="19" t="s">
        <v>132</v>
      </c>
      <c r="C61" s="19" t="s">
        <v>133</v>
      </c>
      <c r="D61" s="19" t="s">
        <v>134</v>
      </c>
      <c r="E61" s="20" t="s">
        <v>242</v>
      </c>
      <c r="F61" s="21" t="n">
        <v>301253.09</v>
      </c>
      <c r="G61" s="21" t="n">
        <v>83655.89</v>
      </c>
      <c r="H61" s="21" t="n">
        <v>364682.12</v>
      </c>
      <c r="I61" s="21" t="n">
        <v>100411.75</v>
      </c>
      <c r="J61" s="21" t="n">
        <v>292439.19</v>
      </c>
      <c r="K61" s="21" t="n">
        <v>80842.79</v>
      </c>
      <c r="L61" s="21" t="n">
        <v>341253.11</v>
      </c>
      <c r="M61" s="21" t="n">
        <v>95937.41</v>
      </c>
      <c r="N61" s="21" t="n">
        <v>8813.9</v>
      </c>
      <c r="O61" s="21" t="n">
        <v>2813.1</v>
      </c>
      <c r="P61" s="21" t="n">
        <v>23429.01</v>
      </c>
      <c r="Q61" s="21" t="n">
        <v>4474.34</v>
      </c>
      <c r="R61" s="21" t="n">
        <v>581.1</v>
      </c>
      <c r="S61" s="21" t="n">
        <v>91.3</v>
      </c>
      <c r="T61" s="21" t="n">
        <v>2026.81</v>
      </c>
      <c r="U61" s="21" t="n">
        <v>289.35</v>
      </c>
      <c r="V61" s="21" t="n">
        <v>1071.5</v>
      </c>
      <c r="W61" s="21" t="n">
        <v>296.25</v>
      </c>
      <c r="X61" s="21" t="n">
        <v>1377.5</v>
      </c>
      <c r="Y61" s="21" t="n">
        <v>273.1</v>
      </c>
      <c r="Z61" s="21" t="n">
        <v>1150.4</v>
      </c>
      <c r="AA61" s="21" t="n">
        <v>568.7</v>
      </c>
      <c r="AB61" s="21" t="n">
        <v>7634.62</v>
      </c>
      <c r="AC61" s="21" t="n">
        <v>1564.8</v>
      </c>
      <c r="AD61" s="21" t="n">
        <v>499.5</v>
      </c>
      <c r="AE61" s="21" t="n">
        <v>189.15</v>
      </c>
      <c r="AF61" s="21" t="n">
        <v>2313.87</v>
      </c>
      <c r="AG61" s="21" t="n">
        <v>359.4</v>
      </c>
      <c r="AH61" s="21" t="n">
        <v>1577.6</v>
      </c>
      <c r="AI61" s="21" t="n">
        <v>459.6</v>
      </c>
      <c r="AJ61" s="21" t="n">
        <v>2182.6</v>
      </c>
      <c r="AK61" s="21" t="n">
        <v>452.75</v>
      </c>
      <c r="AL61" s="21" t="n">
        <v>435.6</v>
      </c>
      <c r="AM61" s="21" t="n">
        <v>179.75</v>
      </c>
      <c r="AN61" s="21" t="n">
        <v>1863.21</v>
      </c>
      <c r="AO61" s="21" t="n">
        <v>290.47</v>
      </c>
      <c r="AP61" s="21" t="n">
        <v>448.6</v>
      </c>
      <c r="AQ61" s="21" t="n">
        <v>138.7</v>
      </c>
      <c r="AR61" s="21" t="n">
        <v>1232.6</v>
      </c>
      <c r="AS61" s="21" t="n">
        <v>264.03</v>
      </c>
      <c r="AT61" s="21" t="n">
        <v>999.2</v>
      </c>
      <c r="AU61" s="21" t="n">
        <v>324.45</v>
      </c>
      <c r="AV61" s="21" t="n">
        <v>1910.4</v>
      </c>
      <c r="AW61" s="21" t="n">
        <v>354.34</v>
      </c>
      <c r="AX61" s="21" t="n">
        <v>1194.5</v>
      </c>
      <c r="AY61" s="21" t="n">
        <v>316.9</v>
      </c>
      <c r="AZ61" s="21" t="n">
        <v>1699.5</v>
      </c>
      <c r="BA61" s="21" t="n">
        <v>400.19</v>
      </c>
      <c r="BB61" s="21" t="n">
        <v>855.9</v>
      </c>
      <c r="BC61" s="21" t="n">
        <v>248.3</v>
      </c>
      <c r="BD61" s="21" t="n">
        <v>1187.9</v>
      </c>
      <c r="BE61" s="21" t="n">
        <v>225.91</v>
      </c>
    </row>
    <row r="62" s="22" customFormat="true" ht="25.5" hidden="false" customHeight="false" outlineLevel="0" collapsed="false">
      <c r="A62" s="19" t="s">
        <v>243</v>
      </c>
      <c r="B62" s="19" t="s">
        <v>132</v>
      </c>
      <c r="C62" s="19" t="s">
        <v>133</v>
      </c>
      <c r="D62" s="19" t="s">
        <v>134</v>
      </c>
      <c r="E62" s="20" t="s">
        <v>244</v>
      </c>
      <c r="F62" s="21" t="n">
        <v>301175.49</v>
      </c>
      <c r="G62" s="21" t="n">
        <v>83850.59</v>
      </c>
      <c r="H62" s="21" t="n">
        <v>364682.12</v>
      </c>
      <c r="I62" s="21" t="n">
        <v>100411.75</v>
      </c>
      <c r="J62" s="21" t="n">
        <v>292361.59</v>
      </c>
      <c r="K62" s="21" t="n">
        <v>81037.49</v>
      </c>
      <c r="L62" s="21" t="n">
        <v>341253.11</v>
      </c>
      <c r="M62" s="21" t="n">
        <v>95937.41</v>
      </c>
      <c r="N62" s="21" t="n">
        <v>8813.9</v>
      </c>
      <c r="O62" s="21" t="n">
        <v>2813.1</v>
      </c>
      <c r="P62" s="21" t="n">
        <v>23429.01</v>
      </c>
      <c r="Q62" s="21" t="n">
        <v>4474.34</v>
      </c>
      <c r="R62" s="21" t="n">
        <v>581.1</v>
      </c>
      <c r="S62" s="21" t="n">
        <v>91.3</v>
      </c>
      <c r="T62" s="21" t="n">
        <v>2026.81</v>
      </c>
      <c r="U62" s="21" t="n">
        <v>289.35</v>
      </c>
      <c r="V62" s="21" t="n">
        <v>1071.5</v>
      </c>
      <c r="W62" s="21" t="n">
        <v>296.25</v>
      </c>
      <c r="X62" s="21" t="n">
        <v>1377.5</v>
      </c>
      <c r="Y62" s="21" t="n">
        <v>273.1</v>
      </c>
      <c r="Z62" s="21" t="n">
        <v>1150.4</v>
      </c>
      <c r="AA62" s="21" t="n">
        <v>568.7</v>
      </c>
      <c r="AB62" s="21" t="n">
        <v>7634.62</v>
      </c>
      <c r="AC62" s="21" t="n">
        <v>1564.8</v>
      </c>
      <c r="AD62" s="21" t="n">
        <v>499.5</v>
      </c>
      <c r="AE62" s="21" t="n">
        <v>189.15</v>
      </c>
      <c r="AF62" s="21" t="n">
        <v>2313.87</v>
      </c>
      <c r="AG62" s="21" t="n">
        <v>359.4</v>
      </c>
      <c r="AH62" s="21" t="n">
        <v>1577.6</v>
      </c>
      <c r="AI62" s="21" t="n">
        <v>459.6</v>
      </c>
      <c r="AJ62" s="21" t="n">
        <v>2182.6</v>
      </c>
      <c r="AK62" s="21" t="n">
        <v>452.75</v>
      </c>
      <c r="AL62" s="21" t="n">
        <v>435.6</v>
      </c>
      <c r="AM62" s="21" t="n">
        <v>179.75</v>
      </c>
      <c r="AN62" s="21" t="n">
        <v>1863.21</v>
      </c>
      <c r="AO62" s="21" t="n">
        <v>290.47</v>
      </c>
      <c r="AP62" s="21" t="n">
        <v>448.6</v>
      </c>
      <c r="AQ62" s="21" t="n">
        <v>138.7</v>
      </c>
      <c r="AR62" s="21" t="n">
        <v>1232.6</v>
      </c>
      <c r="AS62" s="21" t="n">
        <v>264.03</v>
      </c>
      <c r="AT62" s="21" t="n">
        <v>999.2</v>
      </c>
      <c r="AU62" s="21" t="n">
        <v>324.45</v>
      </c>
      <c r="AV62" s="21" t="n">
        <v>1910.4</v>
      </c>
      <c r="AW62" s="21" t="n">
        <v>354.34</v>
      </c>
      <c r="AX62" s="21" t="n">
        <v>1194.5</v>
      </c>
      <c r="AY62" s="21" t="n">
        <v>316.9</v>
      </c>
      <c r="AZ62" s="21" t="n">
        <v>1699.5</v>
      </c>
      <c r="BA62" s="21" t="n">
        <v>400.19</v>
      </c>
      <c r="BB62" s="21" t="n">
        <v>855.9</v>
      </c>
      <c r="BC62" s="21" t="n">
        <v>248.3</v>
      </c>
      <c r="BD62" s="21" t="n">
        <v>1187.9</v>
      </c>
      <c r="BE62" s="21" t="n">
        <v>225.91</v>
      </c>
    </row>
    <row r="63" s="5" customFormat="true" ht="25.5" hidden="false" customHeight="false" outlineLevel="0" collapsed="false">
      <c r="A63" s="2" t="s">
        <v>245</v>
      </c>
      <c r="B63" s="2" t="s">
        <v>188</v>
      </c>
      <c r="C63" s="2" t="s">
        <v>133</v>
      </c>
      <c r="D63" s="2" t="s">
        <v>246</v>
      </c>
      <c r="E63" s="3" t="s">
        <v>247</v>
      </c>
      <c r="F63" s="4" t="n">
        <v>106392</v>
      </c>
      <c r="G63" s="4" t="n">
        <v>30063</v>
      </c>
      <c r="H63" s="4"/>
      <c r="I63" s="4"/>
      <c r="J63" s="4" t="n">
        <v>106392</v>
      </c>
      <c r="K63" s="4" t="n">
        <v>30063</v>
      </c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</row>
    <row r="64" s="5" customFormat="true" ht="25.5" hidden="false" customHeight="false" outlineLevel="0" collapsed="false">
      <c r="A64" s="2" t="s">
        <v>245</v>
      </c>
      <c r="B64" s="2" t="s">
        <v>163</v>
      </c>
      <c r="C64" s="2" t="s">
        <v>133</v>
      </c>
      <c r="D64" s="2" t="s">
        <v>246</v>
      </c>
      <c r="E64" s="3" t="s">
        <v>248</v>
      </c>
      <c r="F64" s="4" t="n">
        <v>6515</v>
      </c>
      <c r="G64" s="4" t="n">
        <v>1597.1</v>
      </c>
      <c r="H64" s="4"/>
      <c r="I64" s="4"/>
      <c r="J64" s="4"/>
      <c r="K64" s="4"/>
      <c r="L64" s="4"/>
      <c r="M64" s="4"/>
      <c r="N64" s="4" t="n">
        <v>6515</v>
      </c>
      <c r="O64" s="4" t="n">
        <v>1597.1</v>
      </c>
      <c r="P64" s="4"/>
      <c r="Q64" s="4"/>
      <c r="R64" s="4" t="n">
        <v>57</v>
      </c>
      <c r="S64" s="4" t="n">
        <v>14.6</v>
      </c>
      <c r="T64" s="4"/>
      <c r="U64" s="4"/>
      <c r="V64" s="4" t="n">
        <v>985</v>
      </c>
      <c r="W64" s="4" t="n">
        <v>247.15</v>
      </c>
      <c r="X64" s="4"/>
      <c r="Y64" s="4"/>
      <c r="Z64" s="4" t="n">
        <v>339</v>
      </c>
      <c r="AA64" s="4" t="n">
        <v>85.8</v>
      </c>
      <c r="AB64" s="4"/>
      <c r="AC64" s="4"/>
      <c r="AD64" s="4" t="n">
        <v>359</v>
      </c>
      <c r="AE64" s="4" t="n">
        <v>89.75</v>
      </c>
      <c r="AF64" s="4"/>
      <c r="AG64" s="4"/>
      <c r="AH64" s="4" t="n">
        <v>1437</v>
      </c>
      <c r="AI64" s="4" t="n">
        <v>359.5</v>
      </c>
      <c r="AJ64" s="4"/>
      <c r="AK64" s="4"/>
      <c r="AL64" s="4" t="n">
        <v>290</v>
      </c>
      <c r="AM64" s="4" t="n">
        <v>72.75</v>
      </c>
      <c r="AN64" s="4"/>
      <c r="AO64" s="4"/>
      <c r="AP64" s="4" t="n">
        <v>360</v>
      </c>
      <c r="AQ64" s="4" t="n">
        <v>90.1</v>
      </c>
      <c r="AR64" s="4"/>
      <c r="AS64" s="4"/>
      <c r="AT64" s="4" t="n">
        <v>841</v>
      </c>
      <c r="AU64" s="4" t="n">
        <v>207.25</v>
      </c>
      <c r="AV64" s="4"/>
      <c r="AW64" s="4"/>
      <c r="AX64" s="4" t="n">
        <v>1077</v>
      </c>
      <c r="AY64" s="4" t="n">
        <v>237.2</v>
      </c>
      <c r="AZ64" s="4"/>
      <c r="BA64" s="4"/>
      <c r="BB64" s="4" t="n">
        <v>770</v>
      </c>
      <c r="BC64" s="4" t="n">
        <v>193</v>
      </c>
      <c r="BD64" s="4"/>
      <c r="BE64" s="4"/>
    </row>
    <row r="65" s="5" customFormat="true" ht="51" hidden="false" customHeight="false" outlineLevel="0" collapsed="false">
      <c r="A65" s="2" t="s">
        <v>249</v>
      </c>
      <c r="B65" s="2" t="s">
        <v>188</v>
      </c>
      <c r="C65" s="2" t="s">
        <v>133</v>
      </c>
      <c r="D65" s="2" t="s">
        <v>246</v>
      </c>
      <c r="E65" s="3" t="s">
        <v>250</v>
      </c>
      <c r="F65" s="4" t="n">
        <v>410</v>
      </c>
      <c r="G65" s="4" t="n">
        <v>410</v>
      </c>
      <c r="H65" s="4"/>
      <c r="I65" s="4"/>
      <c r="J65" s="4" t="n">
        <v>410</v>
      </c>
      <c r="K65" s="4" t="n">
        <v>410</v>
      </c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</row>
    <row r="66" s="5" customFormat="true" ht="38.25" hidden="false" customHeight="false" outlineLevel="0" collapsed="false">
      <c r="A66" s="2" t="s">
        <v>251</v>
      </c>
      <c r="B66" s="2" t="s">
        <v>188</v>
      </c>
      <c r="C66" s="2" t="s">
        <v>133</v>
      </c>
      <c r="D66" s="2" t="s">
        <v>246</v>
      </c>
      <c r="E66" s="3" t="s">
        <v>252</v>
      </c>
      <c r="F66" s="4" t="n">
        <v>1225.4</v>
      </c>
      <c r="G66" s="4" t="n">
        <v>1148.8</v>
      </c>
      <c r="H66" s="4"/>
      <c r="I66" s="4"/>
      <c r="J66" s="4" t="n">
        <v>1225.4</v>
      </c>
      <c r="K66" s="4" t="n">
        <v>1148.8</v>
      </c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</row>
    <row r="67" s="5" customFormat="true" ht="51" hidden="false" customHeight="false" outlineLevel="0" collapsed="false">
      <c r="A67" s="2" t="s">
        <v>253</v>
      </c>
      <c r="B67" s="2" t="s">
        <v>188</v>
      </c>
      <c r="C67" s="2" t="s">
        <v>133</v>
      </c>
      <c r="D67" s="2" t="s">
        <v>246</v>
      </c>
      <c r="E67" s="3" t="s">
        <v>254</v>
      </c>
      <c r="F67" s="4" t="n">
        <v>763.29</v>
      </c>
      <c r="G67" s="4" t="n">
        <v>763.29</v>
      </c>
      <c r="H67" s="4"/>
      <c r="I67" s="4"/>
      <c r="J67" s="4" t="n">
        <v>763.29</v>
      </c>
      <c r="K67" s="4" t="n">
        <v>763.29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</row>
    <row r="68" s="5" customFormat="true" ht="12.75" hidden="false" customHeight="false" outlineLevel="0" collapsed="false">
      <c r="A68" s="2" t="s">
        <v>255</v>
      </c>
      <c r="B68" s="2" t="s">
        <v>188</v>
      </c>
      <c r="C68" s="2" t="s">
        <v>133</v>
      </c>
      <c r="D68" s="2" t="s">
        <v>246</v>
      </c>
      <c r="E68" s="3" t="s">
        <v>256</v>
      </c>
      <c r="F68" s="4" t="n">
        <v>10019.3</v>
      </c>
      <c r="G68" s="4" t="n">
        <v>1348.38</v>
      </c>
      <c r="H68" s="4"/>
      <c r="I68" s="4"/>
      <c r="J68" s="4" t="n">
        <v>10019.3</v>
      </c>
      <c r="K68" s="4" t="n">
        <v>1348.38</v>
      </c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</row>
    <row r="69" s="5" customFormat="true" ht="12.75" hidden="false" customHeight="false" outlineLevel="0" collapsed="false">
      <c r="A69" s="2" t="s">
        <v>255</v>
      </c>
      <c r="B69" s="2" t="s">
        <v>163</v>
      </c>
      <c r="C69" s="2" t="s">
        <v>133</v>
      </c>
      <c r="D69" s="2" t="s">
        <v>246</v>
      </c>
      <c r="E69" s="3" t="s">
        <v>257</v>
      </c>
      <c r="F69" s="4" t="n">
        <v>1434.2</v>
      </c>
      <c r="G69" s="4" t="n">
        <v>1000</v>
      </c>
      <c r="H69" s="4"/>
      <c r="I69" s="4"/>
      <c r="J69" s="4"/>
      <c r="K69" s="4"/>
      <c r="L69" s="4"/>
      <c r="M69" s="4"/>
      <c r="N69" s="4" t="n">
        <v>1434.2</v>
      </c>
      <c r="O69" s="4" t="n">
        <v>1000</v>
      </c>
      <c r="P69" s="4"/>
      <c r="Q69" s="4"/>
      <c r="R69" s="4" t="n">
        <v>476.1</v>
      </c>
      <c r="S69" s="4" t="n">
        <v>65.6</v>
      </c>
      <c r="T69" s="4"/>
      <c r="U69" s="4"/>
      <c r="V69" s="4" t="n">
        <v>38.5</v>
      </c>
      <c r="W69" s="4" t="n">
        <v>38</v>
      </c>
      <c r="X69" s="4"/>
      <c r="Y69" s="4"/>
      <c r="Z69" s="4" t="n">
        <v>378.7</v>
      </c>
      <c r="AA69" s="4" t="n">
        <v>374</v>
      </c>
      <c r="AB69" s="4"/>
      <c r="AC69" s="4"/>
      <c r="AD69" s="4" t="n">
        <v>92.5</v>
      </c>
      <c r="AE69" s="4" t="n">
        <v>88.3</v>
      </c>
      <c r="AF69" s="4"/>
      <c r="AG69" s="4"/>
      <c r="AH69" s="4" t="n">
        <v>92.6</v>
      </c>
      <c r="AI69" s="4" t="n">
        <v>89</v>
      </c>
      <c r="AJ69" s="4"/>
      <c r="AK69" s="4"/>
      <c r="AL69" s="4" t="n">
        <v>97.6</v>
      </c>
      <c r="AM69" s="4" t="n">
        <v>95.9</v>
      </c>
      <c r="AN69" s="4"/>
      <c r="AO69" s="4"/>
      <c r="AP69" s="4" t="n">
        <v>40.6</v>
      </c>
      <c r="AQ69" s="4" t="n">
        <v>37.5</v>
      </c>
      <c r="AR69" s="4"/>
      <c r="AS69" s="4"/>
      <c r="AT69" s="4" t="n">
        <v>110.2</v>
      </c>
      <c r="AU69" s="4" t="n">
        <v>106.1</v>
      </c>
      <c r="AV69" s="4"/>
      <c r="AW69" s="4"/>
      <c r="AX69" s="4" t="n">
        <v>69.5</v>
      </c>
      <c r="AY69" s="4" t="n">
        <v>68.6</v>
      </c>
      <c r="AZ69" s="4"/>
      <c r="BA69" s="4"/>
      <c r="BB69" s="4" t="n">
        <v>37.9</v>
      </c>
      <c r="BC69" s="4" t="n">
        <v>37</v>
      </c>
      <c r="BD69" s="4"/>
      <c r="BE69" s="4"/>
    </row>
    <row r="70" s="5" customFormat="true" ht="38.25" hidden="false" customHeight="false" outlineLevel="0" collapsed="false">
      <c r="A70" s="2" t="s">
        <v>258</v>
      </c>
      <c r="B70" s="2" t="s">
        <v>188</v>
      </c>
      <c r="C70" s="2" t="s">
        <v>133</v>
      </c>
      <c r="D70" s="2" t="s">
        <v>246</v>
      </c>
      <c r="E70" s="3" t="s">
        <v>259</v>
      </c>
      <c r="F70" s="4" t="n">
        <v>872</v>
      </c>
      <c r="G70" s="4" t="n">
        <v>231</v>
      </c>
      <c r="H70" s="4"/>
      <c r="I70" s="4"/>
      <c r="J70" s="4" t="n">
        <v>872</v>
      </c>
      <c r="K70" s="4" t="n">
        <v>231</v>
      </c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s="5" customFormat="true" ht="38.25" hidden="false" customHeight="false" outlineLevel="0" collapsed="false">
      <c r="A71" s="2" t="s">
        <v>260</v>
      </c>
      <c r="B71" s="2" t="s">
        <v>188</v>
      </c>
      <c r="C71" s="2" t="s">
        <v>133</v>
      </c>
      <c r="D71" s="2" t="s">
        <v>246</v>
      </c>
      <c r="E71" s="3" t="s">
        <v>261</v>
      </c>
      <c r="F71" s="4" t="n">
        <v>864.7</v>
      </c>
      <c r="G71" s="4" t="n">
        <v>286</v>
      </c>
      <c r="H71" s="4"/>
      <c r="I71" s="4"/>
      <c r="J71" s="4" t="n">
        <v>864.7</v>
      </c>
      <c r="K71" s="4" t="n">
        <v>286</v>
      </c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s="5" customFormat="true" ht="38.25" hidden="false" customHeight="false" outlineLevel="0" collapsed="false">
      <c r="A72" s="2" t="s">
        <v>260</v>
      </c>
      <c r="B72" s="2" t="s">
        <v>163</v>
      </c>
      <c r="C72" s="2" t="s">
        <v>133</v>
      </c>
      <c r="D72" s="2" t="s">
        <v>246</v>
      </c>
      <c r="E72" s="3" t="s">
        <v>262</v>
      </c>
      <c r="F72" s="4" t="n">
        <v>864.7</v>
      </c>
      <c r="G72" s="4" t="n">
        <v>216</v>
      </c>
      <c r="H72" s="4"/>
      <c r="I72" s="4"/>
      <c r="J72" s="4"/>
      <c r="K72" s="4"/>
      <c r="L72" s="4"/>
      <c r="M72" s="4"/>
      <c r="N72" s="4" t="n">
        <v>864.7</v>
      </c>
      <c r="O72" s="4" t="n">
        <v>216</v>
      </c>
      <c r="P72" s="4"/>
      <c r="Q72" s="4"/>
      <c r="R72" s="4" t="n">
        <v>48</v>
      </c>
      <c r="S72" s="4" t="n">
        <v>11.1</v>
      </c>
      <c r="T72" s="4"/>
      <c r="U72" s="4"/>
      <c r="V72" s="4" t="n">
        <v>48</v>
      </c>
      <c r="W72" s="4" t="n">
        <v>11.1</v>
      </c>
      <c r="X72" s="4"/>
      <c r="Y72" s="4"/>
      <c r="Z72" s="4" t="n">
        <v>432.7</v>
      </c>
      <c r="AA72" s="4" t="n">
        <v>108.9</v>
      </c>
      <c r="AB72" s="4"/>
      <c r="AC72" s="4"/>
      <c r="AD72" s="4" t="n">
        <v>48</v>
      </c>
      <c r="AE72" s="4" t="n">
        <v>11.1</v>
      </c>
      <c r="AF72" s="4"/>
      <c r="AG72" s="4"/>
      <c r="AH72" s="4" t="n">
        <v>48</v>
      </c>
      <c r="AI72" s="4" t="n">
        <v>11.1</v>
      </c>
      <c r="AJ72" s="4"/>
      <c r="AK72" s="4"/>
      <c r="AL72" s="4" t="n">
        <v>48</v>
      </c>
      <c r="AM72" s="4" t="n">
        <v>11.1</v>
      </c>
      <c r="AN72" s="4"/>
      <c r="AO72" s="4"/>
      <c r="AP72" s="4" t="n">
        <v>48</v>
      </c>
      <c r="AQ72" s="4" t="n">
        <v>11.1</v>
      </c>
      <c r="AR72" s="4"/>
      <c r="AS72" s="4"/>
      <c r="AT72" s="4" t="n">
        <v>48</v>
      </c>
      <c r="AU72" s="4" t="n">
        <v>11.1</v>
      </c>
      <c r="AV72" s="4"/>
      <c r="AW72" s="4"/>
      <c r="AX72" s="4" t="n">
        <v>48</v>
      </c>
      <c r="AY72" s="4" t="n">
        <v>11.1</v>
      </c>
      <c r="AZ72" s="4"/>
      <c r="BA72" s="4"/>
      <c r="BB72" s="4" t="n">
        <v>48</v>
      </c>
      <c r="BC72" s="4" t="n">
        <v>18.3</v>
      </c>
      <c r="BD72" s="4"/>
      <c r="BE72" s="4"/>
    </row>
    <row r="73" s="5" customFormat="true" ht="51" hidden="false" customHeight="false" outlineLevel="0" collapsed="false">
      <c r="A73" s="2" t="s">
        <v>263</v>
      </c>
      <c r="B73" s="2" t="s">
        <v>188</v>
      </c>
      <c r="C73" s="2" t="s">
        <v>133</v>
      </c>
      <c r="D73" s="2" t="s">
        <v>246</v>
      </c>
      <c r="E73" s="3" t="s">
        <v>264</v>
      </c>
      <c r="F73" s="4" t="n">
        <v>122</v>
      </c>
      <c r="G73" s="4" t="n">
        <v>40</v>
      </c>
      <c r="H73" s="4"/>
      <c r="I73" s="4"/>
      <c r="J73" s="4" t="n">
        <v>122</v>
      </c>
      <c r="K73" s="4" t="n">
        <v>40</v>
      </c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s="5" customFormat="true" ht="38.25" hidden="false" customHeight="false" outlineLevel="0" collapsed="false">
      <c r="A74" s="2" t="s">
        <v>265</v>
      </c>
      <c r="B74" s="2" t="s">
        <v>188</v>
      </c>
      <c r="C74" s="2" t="s">
        <v>133</v>
      </c>
      <c r="D74" s="2" t="s">
        <v>246</v>
      </c>
      <c r="E74" s="3" t="s">
        <v>266</v>
      </c>
      <c r="F74" s="4" t="n">
        <v>541</v>
      </c>
      <c r="G74" s="4" t="n">
        <v>541</v>
      </c>
      <c r="H74" s="4"/>
      <c r="I74" s="4"/>
      <c r="J74" s="4" t="n">
        <v>541</v>
      </c>
      <c r="K74" s="4" t="n">
        <v>541</v>
      </c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s="5" customFormat="true" ht="38.25" hidden="false" customHeight="false" outlineLevel="0" collapsed="false">
      <c r="A75" s="2" t="s">
        <v>267</v>
      </c>
      <c r="B75" s="2" t="s">
        <v>188</v>
      </c>
      <c r="C75" s="2" t="s">
        <v>133</v>
      </c>
      <c r="D75" s="2" t="s">
        <v>246</v>
      </c>
      <c r="E75" s="3" t="s">
        <v>268</v>
      </c>
      <c r="F75" s="4" t="n">
        <v>3141</v>
      </c>
      <c r="G75" s="4" t="n">
        <v>730</v>
      </c>
      <c r="H75" s="4"/>
      <c r="I75" s="4"/>
      <c r="J75" s="4" t="n">
        <v>3141</v>
      </c>
      <c r="K75" s="4" t="n">
        <v>730</v>
      </c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s="5" customFormat="true" ht="38.25" hidden="false" customHeight="false" outlineLevel="0" collapsed="false">
      <c r="A76" s="2" t="s">
        <v>269</v>
      </c>
      <c r="B76" s="2" t="s">
        <v>188</v>
      </c>
      <c r="C76" s="2" t="s">
        <v>133</v>
      </c>
      <c r="D76" s="2" t="s">
        <v>246</v>
      </c>
      <c r="E76" s="3" t="s">
        <v>270</v>
      </c>
      <c r="F76" s="4" t="n">
        <v>131833.1</v>
      </c>
      <c r="G76" s="4" t="n">
        <v>27643.52</v>
      </c>
      <c r="H76" s="4"/>
      <c r="I76" s="4"/>
      <c r="J76" s="4" t="n">
        <v>131833.1</v>
      </c>
      <c r="K76" s="4" t="n">
        <v>27643.52</v>
      </c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s="5" customFormat="true" ht="63.75" hidden="false" customHeight="false" outlineLevel="0" collapsed="false">
      <c r="A77" s="2" t="s">
        <v>271</v>
      </c>
      <c r="B77" s="2" t="s">
        <v>188</v>
      </c>
      <c r="C77" s="2" t="s">
        <v>133</v>
      </c>
      <c r="D77" s="2" t="s">
        <v>246</v>
      </c>
      <c r="E77" s="3" t="s">
        <v>272</v>
      </c>
      <c r="F77" s="4" t="n">
        <v>3000</v>
      </c>
      <c r="G77" s="4"/>
      <c r="H77" s="4"/>
      <c r="I77" s="4"/>
      <c r="J77" s="4" t="n">
        <v>3000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s="5" customFormat="true" ht="38.25" hidden="false" customHeight="false" outlineLevel="0" collapsed="false">
      <c r="A78" s="2" t="s">
        <v>273</v>
      </c>
      <c r="B78" s="2" t="s">
        <v>188</v>
      </c>
      <c r="C78" s="2" t="s">
        <v>133</v>
      </c>
      <c r="D78" s="2" t="s">
        <v>246</v>
      </c>
      <c r="E78" s="3" t="s">
        <v>274</v>
      </c>
      <c r="F78" s="4" t="n">
        <v>5496</v>
      </c>
      <c r="G78" s="4" t="n">
        <v>1355.7</v>
      </c>
      <c r="H78" s="4"/>
      <c r="I78" s="4"/>
      <c r="J78" s="4" t="n">
        <v>5496</v>
      </c>
      <c r="K78" s="4" t="n">
        <v>1355.7</v>
      </c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s="5" customFormat="true" ht="76.5" hidden="false" customHeight="false" outlineLevel="0" collapsed="false">
      <c r="A79" s="2" t="s">
        <v>275</v>
      </c>
      <c r="B79" s="2" t="s">
        <v>188</v>
      </c>
      <c r="C79" s="2" t="s">
        <v>133</v>
      </c>
      <c r="D79" s="2" t="s">
        <v>246</v>
      </c>
      <c r="E79" s="3" t="s">
        <v>276</v>
      </c>
      <c r="F79" s="4" t="n">
        <v>1815</v>
      </c>
      <c r="G79" s="4" t="n">
        <v>347</v>
      </c>
      <c r="H79" s="4"/>
      <c r="I79" s="4"/>
      <c r="J79" s="4" t="n">
        <v>1815</v>
      </c>
      <c r="K79" s="4" t="n">
        <v>347</v>
      </c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s="5" customFormat="true" ht="89.25" hidden="false" customHeight="false" outlineLevel="0" collapsed="false">
      <c r="A80" s="2" t="s">
        <v>277</v>
      </c>
      <c r="B80" s="2" t="s">
        <v>188</v>
      </c>
      <c r="C80" s="2" t="s">
        <v>133</v>
      </c>
      <c r="D80" s="2" t="s">
        <v>246</v>
      </c>
      <c r="E80" s="3" t="s">
        <v>278</v>
      </c>
      <c r="F80" s="4" t="n">
        <v>11503.8</v>
      </c>
      <c r="G80" s="4" t="n">
        <v>11503.8</v>
      </c>
      <c r="H80" s="4"/>
      <c r="I80" s="4"/>
      <c r="J80" s="4" t="n">
        <v>11503.8</v>
      </c>
      <c r="K80" s="4" t="n">
        <v>11503.8</v>
      </c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s="5" customFormat="true" ht="51" hidden="false" customHeight="false" outlineLevel="0" collapsed="false">
      <c r="A81" s="2" t="s">
        <v>279</v>
      </c>
      <c r="B81" s="2" t="s">
        <v>188</v>
      </c>
      <c r="C81" s="2" t="s">
        <v>133</v>
      </c>
      <c r="D81" s="2" t="s">
        <v>246</v>
      </c>
      <c r="E81" s="3" t="s">
        <v>280</v>
      </c>
      <c r="F81" s="4" t="n">
        <v>78</v>
      </c>
      <c r="G81" s="4" t="n">
        <v>53</v>
      </c>
      <c r="H81" s="4"/>
      <c r="I81" s="4"/>
      <c r="J81" s="4" t="n">
        <v>78</v>
      </c>
      <c r="K81" s="4" t="n">
        <v>53</v>
      </c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s="5" customFormat="true" ht="63.75" hidden="false" customHeight="false" outlineLevel="0" collapsed="false">
      <c r="A82" s="2" t="s">
        <v>281</v>
      </c>
      <c r="B82" s="2" t="s">
        <v>188</v>
      </c>
      <c r="C82" s="2" t="s">
        <v>133</v>
      </c>
      <c r="D82" s="2" t="s">
        <v>246</v>
      </c>
      <c r="E82" s="3" t="s">
        <v>282</v>
      </c>
      <c r="F82" s="4" t="n">
        <v>11585</v>
      </c>
      <c r="G82" s="4" t="n">
        <v>1873</v>
      </c>
      <c r="H82" s="4"/>
      <c r="I82" s="4"/>
      <c r="J82" s="4" t="n">
        <v>11585</v>
      </c>
      <c r="K82" s="4" t="n">
        <v>1873</v>
      </c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s="5" customFormat="true" ht="38.25" hidden="false" customHeight="false" outlineLevel="0" collapsed="false">
      <c r="A83" s="2" t="s">
        <v>283</v>
      </c>
      <c r="B83" s="2" t="s">
        <v>188</v>
      </c>
      <c r="C83" s="2" t="s">
        <v>133</v>
      </c>
      <c r="D83" s="2" t="s">
        <v>246</v>
      </c>
      <c r="E83" s="3" t="s">
        <v>284</v>
      </c>
      <c r="F83" s="4" t="n">
        <v>2700</v>
      </c>
      <c r="G83" s="4" t="n">
        <v>2700</v>
      </c>
      <c r="H83" s="4"/>
      <c r="I83" s="4"/>
      <c r="J83" s="4" t="n">
        <v>2700</v>
      </c>
      <c r="K83" s="4" t="n">
        <v>2700</v>
      </c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s="22" customFormat="true" ht="12.75" hidden="false" customHeight="false" outlineLevel="0" collapsed="false">
      <c r="A84" s="19" t="s">
        <v>285</v>
      </c>
      <c r="B84" s="19" t="s">
        <v>132</v>
      </c>
      <c r="C84" s="19" t="s">
        <v>133</v>
      </c>
      <c r="D84" s="19" t="s">
        <v>134</v>
      </c>
      <c r="E84" s="20"/>
      <c r="F84" s="21" t="n">
        <v>77.6</v>
      </c>
      <c r="G84" s="21" t="n">
        <v>77.6</v>
      </c>
      <c r="H84" s="21" t="n">
        <v>364682.12</v>
      </c>
      <c r="I84" s="21" t="n">
        <v>100411.75</v>
      </c>
      <c r="J84" s="21" t="n">
        <v>77.6</v>
      </c>
      <c r="K84" s="21" t="n">
        <v>77.6</v>
      </c>
      <c r="L84" s="21" t="n">
        <v>341253.11</v>
      </c>
      <c r="M84" s="21" t="n">
        <v>95937.41</v>
      </c>
      <c r="N84" s="21"/>
      <c r="O84" s="21"/>
      <c r="P84" s="21" t="n">
        <v>23429.01</v>
      </c>
      <c r="Q84" s="21" t="n">
        <v>4474.34</v>
      </c>
      <c r="R84" s="21"/>
      <c r="S84" s="21"/>
      <c r="T84" s="21" t="n">
        <v>2026.81</v>
      </c>
      <c r="U84" s="21" t="n">
        <v>289.35</v>
      </c>
      <c r="V84" s="21"/>
      <c r="W84" s="21"/>
      <c r="X84" s="21" t="n">
        <v>1377.5</v>
      </c>
      <c r="Y84" s="21" t="n">
        <v>273.1</v>
      </c>
      <c r="Z84" s="21"/>
      <c r="AA84" s="21"/>
      <c r="AB84" s="21" t="n">
        <v>7634.62</v>
      </c>
      <c r="AC84" s="21" t="n">
        <v>1564.8</v>
      </c>
      <c r="AD84" s="21"/>
      <c r="AE84" s="21"/>
      <c r="AF84" s="21" t="n">
        <v>2313.87</v>
      </c>
      <c r="AG84" s="21" t="n">
        <v>359.4</v>
      </c>
      <c r="AH84" s="21"/>
      <c r="AI84" s="21"/>
      <c r="AJ84" s="21" t="n">
        <v>2182.6</v>
      </c>
      <c r="AK84" s="21" t="n">
        <v>452.75</v>
      </c>
      <c r="AL84" s="21"/>
      <c r="AM84" s="21"/>
      <c r="AN84" s="21" t="n">
        <v>1863.21</v>
      </c>
      <c r="AO84" s="21" t="n">
        <v>290.47</v>
      </c>
      <c r="AP84" s="21"/>
      <c r="AQ84" s="21"/>
      <c r="AR84" s="21" t="n">
        <v>1232.6</v>
      </c>
      <c r="AS84" s="21" t="n">
        <v>264.03</v>
      </c>
      <c r="AT84" s="21"/>
      <c r="AU84" s="21"/>
      <c r="AV84" s="21" t="n">
        <v>1910.4</v>
      </c>
      <c r="AW84" s="21" t="n">
        <v>354.34</v>
      </c>
      <c r="AX84" s="21"/>
      <c r="AY84" s="21"/>
      <c r="AZ84" s="21" t="n">
        <v>1699.5</v>
      </c>
      <c r="BA84" s="21" t="n">
        <v>400.19</v>
      </c>
      <c r="BB84" s="21"/>
      <c r="BC84" s="21"/>
      <c r="BD84" s="21" t="n">
        <v>1187.9</v>
      </c>
      <c r="BE84" s="21" t="n">
        <v>225.91</v>
      </c>
    </row>
    <row r="85" s="5" customFormat="true" ht="25.5" hidden="false" customHeight="false" outlineLevel="0" collapsed="false">
      <c r="A85" s="2" t="s">
        <v>286</v>
      </c>
      <c r="B85" s="2" t="s">
        <v>188</v>
      </c>
      <c r="C85" s="2" t="s">
        <v>133</v>
      </c>
      <c r="D85" s="2" t="s">
        <v>239</v>
      </c>
      <c r="E85" s="3" t="s">
        <v>287</v>
      </c>
      <c r="F85" s="4" t="n">
        <v>77.6</v>
      </c>
      <c r="G85" s="4" t="n">
        <v>77.6</v>
      </c>
      <c r="H85" s="4"/>
      <c r="I85" s="4"/>
      <c r="J85" s="4" t="n">
        <v>77.6</v>
      </c>
      <c r="K85" s="4" t="n">
        <v>77.6</v>
      </c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s="22" customFormat="true" ht="51" hidden="false" customHeight="false" outlineLevel="0" collapsed="false">
      <c r="A86" s="19" t="s">
        <v>288</v>
      </c>
      <c r="B86" s="19" t="s">
        <v>132</v>
      </c>
      <c r="C86" s="19" t="s">
        <v>133</v>
      </c>
      <c r="D86" s="19" t="s">
        <v>134</v>
      </c>
      <c r="E86" s="20" t="s">
        <v>289</v>
      </c>
      <c r="F86" s="21"/>
      <c r="G86" s="21" t="n">
        <v>-272.3</v>
      </c>
      <c r="H86" s="21" t="n">
        <v>364682.12</v>
      </c>
      <c r="I86" s="21" t="n">
        <v>100411.75</v>
      </c>
      <c r="J86" s="21"/>
      <c r="K86" s="21" t="n">
        <v>-272.3</v>
      </c>
      <c r="L86" s="21" t="n">
        <v>341253.11</v>
      </c>
      <c r="M86" s="21" t="n">
        <v>95937.41</v>
      </c>
      <c r="N86" s="21"/>
      <c r="O86" s="21"/>
      <c r="P86" s="21" t="n">
        <v>23429.01</v>
      </c>
      <c r="Q86" s="21" t="n">
        <v>4474.34</v>
      </c>
      <c r="R86" s="21"/>
      <c r="S86" s="21"/>
      <c r="T86" s="21" t="n">
        <v>2026.81</v>
      </c>
      <c r="U86" s="21" t="n">
        <v>289.35</v>
      </c>
      <c r="V86" s="21"/>
      <c r="W86" s="21"/>
      <c r="X86" s="21" t="n">
        <v>1377.5</v>
      </c>
      <c r="Y86" s="21" t="n">
        <v>273.1</v>
      </c>
      <c r="Z86" s="21"/>
      <c r="AA86" s="21"/>
      <c r="AB86" s="21" t="n">
        <v>7634.62</v>
      </c>
      <c r="AC86" s="21" t="n">
        <v>1564.8</v>
      </c>
      <c r="AD86" s="21"/>
      <c r="AE86" s="21"/>
      <c r="AF86" s="21" t="n">
        <v>2313.87</v>
      </c>
      <c r="AG86" s="21" t="n">
        <v>359.4</v>
      </c>
      <c r="AH86" s="21"/>
      <c r="AI86" s="21"/>
      <c r="AJ86" s="21" t="n">
        <v>2182.6</v>
      </c>
      <c r="AK86" s="21" t="n">
        <v>452.75</v>
      </c>
      <c r="AL86" s="21"/>
      <c r="AM86" s="21"/>
      <c r="AN86" s="21" t="n">
        <v>1863.21</v>
      </c>
      <c r="AO86" s="21" t="n">
        <v>290.47</v>
      </c>
      <c r="AP86" s="21"/>
      <c r="AQ86" s="21"/>
      <c r="AR86" s="21" t="n">
        <v>1232.6</v>
      </c>
      <c r="AS86" s="21" t="n">
        <v>264.03</v>
      </c>
      <c r="AT86" s="21"/>
      <c r="AU86" s="21"/>
      <c r="AV86" s="21" t="n">
        <v>1910.4</v>
      </c>
      <c r="AW86" s="21" t="n">
        <v>354.34</v>
      </c>
      <c r="AX86" s="21"/>
      <c r="AY86" s="21"/>
      <c r="AZ86" s="21" t="n">
        <v>1699.5</v>
      </c>
      <c r="BA86" s="21" t="n">
        <v>400.19</v>
      </c>
      <c r="BB86" s="21"/>
      <c r="BC86" s="21"/>
      <c r="BD86" s="21" t="n">
        <v>1187.9</v>
      </c>
      <c r="BE86" s="21" t="n">
        <v>225.91</v>
      </c>
    </row>
    <row r="87" s="5" customFormat="true" ht="51" hidden="false" customHeight="false" outlineLevel="0" collapsed="false">
      <c r="A87" s="2" t="s">
        <v>290</v>
      </c>
      <c r="B87" s="2" t="s">
        <v>188</v>
      </c>
      <c r="C87" s="2" t="s">
        <v>133</v>
      </c>
      <c r="D87" s="2" t="s">
        <v>246</v>
      </c>
      <c r="E87" s="3" t="s">
        <v>291</v>
      </c>
      <c r="F87" s="4"/>
      <c r="G87" s="4" t="n">
        <v>-272.3</v>
      </c>
      <c r="H87" s="4"/>
      <c r="I87" s="4"/>
      <c r="J87" s="4"/>
      <c r="K87" s="4" t="n">
        <v>-272.3</v>
      </c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5.75" hidden="false" customHeight="false" outlineLevel="0" collapsed="false">
      <c r="A88" s="23"/>
      <c r="B88" s="23"/>
      <c r="C88" s="23"/>
      <c r="D88" s="23"/>
      <c r="E88" s="24" t="s">
        <v>292</v>
      </c>
      <c r="F88" s="25" t="n">
        <f aca="false">F11</f>
        <v>352245.09</v>
      </c>
      <c r="G88" s="25" t="n">
        <f aca="false">G11</f>
        <v>93501.75</v>
      </c>
      <c r="H88" s="25"/>
      <c r="I88" s="25"/>
      <c r="J88" s="25" t="n">
        <f aca="false">J11</f>
        <v>328927.19</v>
      </c>
      <c r="K88" s="25" t="n">
        <f aca="false">K11</f>
        <v>88246.3</v>
      </c>
      <c r="L88" s="25" t="n">
        <f aca="false">L11</f>
        <v>341253.11</v>
      </c>
      <c r="M88" s="25" t="n">
        <f aca="false">M11</f>
        <v>95937.41</v>
      </c>
      <c r="N88" s="25" t="n">
        <f aca="false">N11</f>
        <v>23317.9</v>
      </c>
      <c r="O88" s="25" t="n">
        <f aca="false">O11</f>
        <v>5255.45</v>
      </c>
      <c r="P88" s="25" t="n">
        <f aca="false">P11</f>
        <v>23429.01</v>
      </c>
      <c r="Q88" s="25" t="n">
        <f aca="false">Q11</f>
        <v>4474.34</v>
      </c>
      <c r="R88" s="25" t="n">
        <f aca="false">R11</f>
        <v>2008.1</v>
      </c>
      <c r="S88" s="25" t="n">
        <f aca="false">S11</f>
        <v>359.27</v>
      </c>
      <c r="T88" s="25" t="n">
        <f aca="false">T11</f>
        <v>2026.81</v>
      </c>
      <c r="U88" s="25" t="n">
        <f aca="false">U11</f>
        <v>289.35</v>
      </c>
      <c r="V88" s="25" t="n">
        <f aca="false">V11</f>
        <v>1377.5</v>
      </c>
      <c r="W88" s="25" t="n">
        <f aca="false">W11</f>
        <v>325.09</v>
      </c>
      <c r="X88" s="25" t="n">
        <f aca="false">X11</f>
        <v>1377.5</v>
      </c>
      <c r="Y88" s="25" t="n">
        <f aca="false">Y11</f>
        <v>273.1</v>
      </c>
      <c r="Z88" s="25" t="n">
        <f aca="false">Z11</f>
        <v>7626.4</v>
      </c>
      <c r="AA88" s="25" t="n">
        <f aca="false">AA11</f>
        <v>1747.74</v>
      </c>
      <c r="AB88" s="25" t="n">
        <f aca="false">AB11</f>
        <v>7634.62</v>
      </c>
      <c r="AC88" s="25" t="n">
        <f aca="false">AC11</f>
        <v>1564.8</v>
      </c>
      <c r="AD88" s="25" t="n">
        <f aca="false">AD11</f>
        <v>2279.5</v>
      </c>
      <c r="AE88" s="25" t="n">
        <f aca="false">AE11</f>
        <v>488.33</v>
      </c>
      <c r="AF88" s="25" t="n">
        <f aca="false">AF11</f>
        <v>2313.87</v>
      </c>
      <c r="AG88" s="25" t="n">
        <f aca="false">AG11</f>
        <v>359.4</v>
      </c>
      <c r="AH88" s="25" t="n">
        <f aca="false">AH11</f>
        <v>2172.6</v>
      </c>
      <c r="AI88" s="25" t="n">
        <f aca="false">AI11</f>
        <v>506.33</v>
      </c>
      <c r="AJ88" s="25" t="n">
        <f aca="false">AJ11</f>
        <v>2182.6</v>
      </c>
      <c r="AK88" s="25" t="n">
        <f aca="false">AK11</f>
        <v>452.75</v>
      </c>
      <c r="AL88" s="25" t="n">
        <f aca="false">AL11</f>
        <v>1837.6</v>
      </c>
      <c r="AM88" s="25" t="n">
        <f aca="false">AM11</f>
        <v>434.14</v>
      </c>
      <c r="AN88" s="25" t="n">
        <f aca="false">AN11</f>
        <v>1863.21</v>
      </c>
      <c r="AO88" s="25" t="n">
        <f aca="false">AO11</f>
        <v>290.47</v>
      </c>
      <c r="AP88" s="25" t="n">
        <f aca="false">AP11</f>
        <v>1232.6</v>
      </c>
      <c r="AQ88" s="25" t="n">
        <f aca="false">AQ11</f>
        <v>229.99</v>
      </c>
      <c r="AR88" s="25" t="n">
        <f aca="false">AR11</f>
        <v>1232.6</v>
      </c>
      <c r="AS88" s="25" t="n">
        <f aca="false">AS11</f>
        <v>264.03</v>
      </c>
      <c r="AT88" s="25" t="n">
        <f aca="false">AT11</f>
        <v>1906.2</v>
      </c>
      <c r="AU88" s="25" t="n">
        <f aca="false">AU11</f>
        <v>468.16</v>
      </c>
      <c r="AV88" s="25" t="n">
        <f aca="false">AV11</f>
        <v>1910.4</v>
      </c>
      <c r="AW88" s="25" t="n">
        <f aca="false">AW11</f>
        <v>354.34</v>
      </c>
      <c r="AX88" s="25" t="n">
        <f aca="false">AX11</f>
        <v>1689.5</v>
      </c>
      <c r="AY88" s="25" t="n">
        <f aca="false">AY11</f>
        <v>408.23</v>
      </c>
      <c r="AZ88" s="25" t="n">
        <f aca="false">AZ11</f>
        <v>1699.5</v>
      </c>
      <c r="BA88" s="25" t="n">
        <f aca="false">BA11</f>
        <v>400.19</v>
      </c>
      <c r="BB88" s="25" t="n">
        <f aca="false">BB11</f>
        <v>1187.9</v>
      </c>
      <c r="BC88" s="25" t="n">
        <f aca="false">BC11</f>
        <v>288.17</v>
      </c>
      <c r="BD88" s="25" t="n">
        <f aca="false">BD11</f>
        <v>1187.9</v>
      </c>
      <c r="BE88" s="25" t="n">
        <f aca="false">BE11</f>
        <v>225.91</v>
      </c>
    </row>
    <row r="89" customFormat="false" ht="15.75" hidden="false" customHeight="false" outlineLevel="0" collapsed="false">
      <c r="A89" s="23"/>
      <c r="B89" s="23"/>
      <c r="C89" s="23"/>
      <c r="D89" s="23"/>
      <c r="E89" s="24" t="s">
        <v>293</v>
      </c>
      <c r="F89" s="25" t="n">
        <f aca="false">F90-F88</f>
        <v>12437.03</v>
      </c>
      <c r="G89" s="25" t="n">
        <f aca="false">G90-G88</f>
        <v>6910</v>
      </c>
      <c r="H89" s="25"/>
      <c r="I89" s="25"/>
      <c r="J89" s="25" t="n">
        <f aca="false">J90-J88</f>
        <v>12325.92</v>
      </c>
      <c r="K89" s="25" t="n">
        <f aca="false">K90-K88</f>
        <v>7691.11</v>
      </c>
      <c r="L89" s="25" t="n">
        <f aca="false">L90-L88</f>
        <v>-341253.11</v>
      </c>
      <c r="M89" s="25" t="n">
        <f aca="false">M90-M88</f>
        <v>-95937.41</v>
      </c>
      <c r="N89" s="25" t="n">
        <f aca="false">N90-N88</f>
        <v>111.109999999997</v>
      </c>
      <c r="O89" s="25" t="n">
        <f aca="false">O90-O88</f>
        <v>-781.11</v>
      </c>
      <c r="P89" s="25" t="n">
        <f aca="false">P90-P88</f>
        <v>-23429.01</v>
      </c>
      <c r="Q89" s="25" t="n">
        <f aca="false">Q90-Q88</f>
        <v>-4474.34</v>
      </c>
      <c r="R89" s="25" t="n">
        <f aca="false">R90-R88</f>
        <v>18.71</v>
      </c>
      <c r="S89" s="25" t="n">
        <f aca="false">S90-S88</f>
        <v>-69.92</v>
      </c>
      <c r="T89" s="25" t="n">
        <f aca="false">T90-T88</f>
        <v>-2026.81</v>
      </c>
      <c r="U89" s="25" t="n">
        <f aca="false">U90-U88</f>
        <v>-289.35</v>
      </c>
      <c r="V89" s="25" t="n">
        <f aca="false">V90-V88</f>
        <v>0</v>
      </c>
      <c r="W89" s="25" t="n">
        <f aca="false">W90-W88</f>
        <v>-51.99</v>
      </c>
      <c r="X89" s="25" t="n">
        <f aca="false">X90-X88</f>
        <v>-1377.5</v>
      </c>
      <c r="Y89" s="25" t="n">
        <f aca="false">Y90-Y88</f>
        <v>-273.1</v>
      </c>
      <c r="Z89" s="25" t="n">
        <f aca="false">Z90-Z88</f>
        <v>8.22000000000026</v>
      </c>
      <c r="AA89" s="25" t="n">
        <f aca="false">AA90-AA88</f>
        <v>-182.94</v>
      </c>
      <c r="AB89" s="25" t="n">
        <f aca="false">AB90-AB88</f>
        <v>-7634.62</v>
      </c>
      <c r="AC89" s="25" t="n">
        <f aca="false">AC90-AC88</f>
        <v>-1564.8</v>
      </c>
      <c r="AD89" s="25" t="n">
        <f aca="false">AD90-AD88</f>
        <v>34.3699999999999</v>
      </c>
      <c r="AE89" s="25" t="n">
        <f aca="false">AE90-AE88</f>
        <v>-128.93</v>
      </c>
      <c r="AF89" s="25" t="n">
        <f aca="false">AF90-AF88</f>
        <v>-2313.87</v>
      </c>
      <c r="AG89" s="25" t="n">
        <f aca="false">AG90-AG88</f>
        <v>-359.4</v>
      </c>
      <c r="AH89" s="25" t="n">
        <f aca="false">AH90-AH88</f>
        <v>10</v>
      </c>
      <c r="AI89" s="25" t="n">
        <f aca="false">AI90-AI88</f>
        <v>-53.58</v>
      </c>
      <c r="AJ89" s="25" t="n">
        <f aca="false">AJ90-AJ88</f>
        <v>-2182.6</v>
      </c>
      <c r="AK89" s="25" t="n">
        <f aca="false">AK90-AK88</f>
        <v>-452.75</v>
      </c>
      <c r="AL89" s="25" t="n">
        <f aca="false">AL90-AL88</f>
        <v>25.6100000000001</v>
      </c>
      <c r="AM89" s="25" t="n">
        <f aca="false">AM90-AM88</f>
        <v>-143.67</v>
      </c>
      <c r="AN89" s="25" t="n">
        <f aca="false">AN90-AN88</f>
        <v>-1863.21</v>
      </c>
      <c r="AO89" s="25" t="n">
        <f aca="false">AO90-AO88</f>
        <v>-290.47</v>
      </c>
      <c r="AP89" s="25" t="n">
        <f aca="false">AP90-AP88</f>
        <v>0</v>
      </c>
      <c r="AQ89" s="25" t="n">
        <f aca="false">AQ90-AQ88</f>
        <v>34.04</v>
      </c>
      <c r="AR89" s="25" t="n">
        <f aca="false">AR90-AR88</f>
        <v>-1232.6</v>
      </c>
      <c r="AS89" s="25" t="n">
        <f aca="false">AS90-AS88</f>
        <v>-264.03</v>
      </c>
      <c r="AT89" s="25" t="n">
        <f aca="false">AT90-AT88</f>
        <v>4.20000000000005</v>
      </c>
      <c r="AU89" s="25" t="n">
        <f aca="false">AU90-AU88</f>
        <v>-113.82</v>
      </c>
      <c r="AV89" s="25" t="n">
        <f aca="false">AV90-AV88</f>
        <v>-1910.4</v>
      </c>
      <c r="AW89" s="25" t="n">
        <f aca="false">AW90-AW88</f>
        <v>-354.34</v>
      </c>
      <c r="AX89" s="25" t="n">
        <f aca="false">AX90-AX88</f>
        <v>10</v>
      </c>
      <c r="AY89" s="25" t="n">
        <f aca="false">AY90-AY88</f>
        <v>-8.04000000000002</v>
      </c>
      <c r="AZ89" s="25" t="n">
        <f aca="false">AZ90-AZ88</f>
        <v>-1699.5</v>
      </c>
      <c r="BA89" s="25" t="n">
        <f aca="false">BA90-BA88</f>
        <v>-400.19</v>
      </c>
      <c r="BB89" s="25" t="n">
        <f aca="false">BB90-BB88</f>
        <v>0</v>
      </c>
      <c r="BC89" s="25" t="n">
        <f aca="false">BC90-BC88</f>
        <v>-62.26</v>
      </c>
      <c r="BD89" s="25" t="n">
        <f aca="false">BD90-BD88</f>
        <v>-1187.9</v>
      </c>
      <c r="BE89" s="25" t="n">
        <f aca="false">BE90-BE88</f>
        <v>-225.91</v>
      </c>
    </row>
    <row r="90" customFormat="false" ht="15.75" hidden="false" customHeight="false" outlineLevel="0" collapsed="false">
      <c r="A90" s="23"/>
      <c r="B90" s="23"/>
      <c r="C90" s="23"/>
      <c r="D90" s="23"/>
      <c r="E90" s="24" t="s">
        <v>294</v>
      </c>
      <c r="F90" s="25" t="n">
        <f aca="false">H11</f>
        <v>364682.12</v>
      </c>
      <c r="G90" s="25" t="n">
        <f aca="false">I11</f>
        <v>100411.75</v>
      </c>
      <c r="H90" s="25"/>
      <c r="I90" s="25"/>
      <c r="J90" s="25" t="n">
        <f aca="false">L11</f>
        <v>341253.11</v>
      </c>
      <c r="K90" s="25" t="n">
        <f aca="false">M11</f>
        <v>95937.41</v>
      </c>
      <c r="L90" s="25"/>
      <c r="M90" s="25"/>
      <c r="N90" s="25" t="n">
        <f aca="false">P11</f>
        <v>23429.01</v>
      </c>
      <c r="O90" s="25" t="n">
        <f aca="false">Q11</f>
        <v>4474.34</v>
      </c>
      <c r="P90" s="25"/>
      <c r="Q90" s="25"/>
      <c r="R90" s="25" t="n">
        <f aca="false">T11</f>
        <v>2026.81</v>
      </c>
      <c r="S90" s="25" t="n">
        <f aca="false">U11</f>
        <v>289.35</v>
      </c>
      <c r="T90" s="25"/>
      <c r="U90" s="25"/>
      <c r="V90" s="25" t="n">
        <f aca="false">X11</f>
        <v>1377.5</v>
      </c>
      <c r="W90" s="25" t="n">
        <f aca="false">Y11</f>
        <v>273.1</v>
      </c>
      <c r="X90" s="25"/>
      <c r="Y90" s="25"/>
      <c r="Z90" s="25" t="n">
        <f aca="false">AB11</f>
        <v>7634.62</v>
      </c>
      <c r="AA90" s="25" t="n">
        <f aca="false">AC11</f>
        <v>1564.8</v>
      </c>
      <c r="AB90" s="25"/>
      <c r="AC90" s="25"/>
      <c r="AD90" s="25" t="n">
        <f aca="false">AF11</f>
        <v>2313.87</v>
      </c>
      <c r="AE90" s="25" t="n">
        <f aca="false">AG11</f>
        <v>359.4</v>
      </c>
      <c r="AF90" s="25"/>
      <c r="AG90" s="25"/>
      <c r="AH90" s="25" t="n">
        <f aca="false">AJ11</f>
        <v>2182.6</v>
      </c>
      <c r="AI90" s="25" t="n">
        <f aca="false">AK11</f>
        <v>452.75</v>
      </c>
      <c r="AJ90" s="25"/>
      <c r="AK90" s="25"/>
      <c r="AL90" s="25" t="n">
        <f aca="false">AN11</f>
        <v>1863.21</v>
      </c>
      <c r="AM90" s="25" t="n">
        <f aca="false">AO11</f>
        <v>290.47</v>
      </c>
      <c r="AN90" s="25"/>
      <c r="AO90" s="25"/>
      <c r="AP90" s="25" t="n">
        <f aca="false">AR11</f>
        <v>1232.6</v>
      </c>
      <c r="AQ90" s="25" t="n">
        <f aca="false">AS11</f>
        <v>264.03</v>
      </c>
      <c r="AR90" s="25"/>
      <c r="AS90" s="25"/>
      <c r="AT90" s="25" t="n">
        <f aca="false">AV11</f>
        <v>1910.4</v>
      </c>
      <c r="AU90" s="25" t="n">
        <f aca="false">AW11</f>
        <v>354.34</v>
      </c>
      <c r="AV90" s="25"/>
      <c r="AW90" s="25"/>
      <c r="AX90" s="25" t="n">
        <f aca="false">AZ11</f>
        <v>1699.5</v>
      </c>
      <c r="AY90" s="25" t="n">
        <f aca="false">BA11</f>
        <v>400.19</v>
      </c>
      <c r="AZ90" s="25"/>
      <c r="BA90" s="26"/>
      <c r="BB90" s="25" t="n">
        <f aca="false">BD11</f>
        <v>1187.9</v>
      </c>
      <c r="BC90" s="25" t="n">
        <f aca="false">BE11</f>
        <v>225.91</v>
      </c>
      <c r="BD90" s="25"/>
      <c r="BE90" s="26"/>
    </row>
  </sheetData>
  <mergeCells count="18">
    <mergeCell ref="A3:O3"/>
    <mergeCell ref="A4:O4"/>
    <mergeCell ref="A5:O5"/>
    <mergeCell ref="A7:D8"/>
    <mergeCell ref="E7:E8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F60" activeCellId="0" sqref="B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0" width="46.99"/>
    <col collapsed="false" customWidth="false" hidden="true" outlineLevel="0" max="7" min="6" style="0" width="9.06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false" hidden="true" outlineLevel="0" max="49" min="11" style="0" width="9.06"/>
    <col collapsed="false" customWidth="true" hidden="true" outlineLevel="0" max="50" min="50" style="0" width="3.99"/>
    <col collapsed="false" customWidth="false" hidden="true" outlineLevel="0" max="52" min="51" style="0" width="9.06"/>
    <col collapsed="false" customWidth="true" hidden="true" outlineLevel="0" max="53" min="53" style="0" width="3.7"/>
    <col collapsed="false" customWidth="true" hidden="true" outlineLevel="0" max="54" min="54" style="0" width="2.42"/>
    <col collapsed="false" customWidth="true" hidden="false" outlineLevel="0" max="55" min="55" style="27" width="7.7"/>
    <col collapsed="false" customWidth="true" hidden="false" outlineLevel="0" max="56" min="56" style="0" width="7.99"/>
  </cols>
  <sheetData>
    <row r="1" s="5" customFormat="true" ht="12.75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8"/>
    </row>
    <row r="2" customFormat="false" ht="15.75" hidden="false" customHeight="false" outlineLevel="0" collapsed="false">
      <c r="A2" s="6" t="s">
        <v>2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O2" s="7"/>
      <c r="S2" s="7"/>
      <c r="W2" s="7"/>
    </row>
    <row r="3" customFormat="false" ht="15.75" hidden="false" customHeight="false" outlineLevel="0" collapsed="false">
      <c r="A3" s="6" t="s">
        <v>2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O3" s="7"/>
      <c r="S3" s="7"/>
      <c r="W3" s="7"/>
    </row>
    <row r="4" customFormat="false" ht="15.75" hidden="false" customHeight="false" outlineLevel="0" collapsed="false">
      <c r="A4" s="6" t="s">
        <v>29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O4" s="7"/>
      <c r="S4" s="7"/>
      <c r="W4" s="7"/>
    </row>
    <row r="5" customFormat="false" ht="15" hidden="false" customHeight="false" outlineLevel="0" collapsed="false">
      <c r="I5" s="8"/>
      <c r="J5" s="29" t="s">
        <v>2</v>
      </c>
      <c r="K5" s="8" t="s">
        <v>2</v>
      </c>
      <c r="L5" s="8" t="s">
        <v>2</v>
      </c>
    </row>
    <row r="6" customFormat="false" ht="46.5" hidden="false" customHeight="true" outlineLevel="0" collapsed="false">
      <c r="A6" s="30" t="s">
        <v>298</v>
      </c>
      <c r="B6" s="30"/>
      <c r="C6" s="30"/>
      <c r="D6" s="30"/>
      <c r="E6" s="30" t="s">
        <v>4</v>
      </c>
      <c r="F6" s="31"/>
      <c r="G6" s="31"/>
      <c r="H6" s="3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I6" s="32" t="s">
        <v>299</v>
      </c>
      <c r="J6" s="32" t="s">
        <v>300</v>
      </c>
      <c r="K6" s="31"/>
      <c r="L6" s="31"/>
      <c r="M6" s="12"/>
      <c r="N6" s="12"/>
      <c r="O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P6" s="12" t="str">
        <f aca="false">CONCATENATE("Исполнение на ",RIGHT($H$8,10))</f>
        <v>Исполнение на 01.04.2012</v>
      </c>
      <c r="Q6" s="12"/>
      <c r="R6" s="12"/>
      <c r="S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T6" s="12" t="str">
        <f aca="false">CONCATENATE("Исполнение на ",RIGHT($H$8,10))</f>
        <v>Исполнение на 01.04.2012</v>
      </c>
      <c r="U6" s="12"/>
      <c r="V6" s="12"/>
      <c r="W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X6" s="12" t="str">
        <f aca="false">CONCATENATE("Исполнение на ",RIGHT($H$8,10))</f>
        <v>Исполнение на 01.04.2012</v>
      </c>
      <c r="Y6" s="12"/>
      <c r="Z6" s="12"/>
      <c r="AA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B6" s="12" t="str">
        <f aca="false">CONCATENATE("Исполнение на ",RIGHT($H$8,10))</f>
        <v>Исполнение на 01.04.2012</v>
      </c>
      <c r="AC6" s="12"/>
      <c r="AD6" s="12"/>
      <c r="AE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F6" s="12" t="str">
        <f aca="false">CONCATENATE("Исполнение на ",RIGHT($H$8,10))</f>
        <v>Исполнение на 01.04.2012</v>
      </c>
      <c r="AG6" s="12"/>
      <c r="AH6" s="12"/>
      <c r="AI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J6" s="12" t="str">
        <f aca="false">CONCATENATE("Исполнение на ",RIGHT($H$8,10))</f>
        <v>Исполнение на 01.04.2012</v>
      </c>
      <c r="AK6" s="12"/>
      <c r="AL6" s="12"/>
      <c r="AM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N6" s="12" t="str">
        <f aca="false">CONCATENATE("Исполнение на ",RIGHT($H$8,10))</f>
        <v>Исполнение на 01.04.2012</v>
      </c>
      <c r="AO6" s="12"/>
      <c r="AP6" s="12"/>
      <c r="AQ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R6" s="12" t="str">
        <f aca="false">CONCATENATE("Исполнение на ",RIGHT($H$8,10))</f>
        <v>Исполнение на 01.04.2012</v>
      </c>
      <c r="AS6" s="12"/>
      <c r="AT6" s="12"/>
      <c r="AU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V6" s="12" t="str">
        <f aca="false">CONCATENATE("Исполнение на ",RIGHT($H$8,10))</f>
        <v>Исполнение на 01.04.2012</v>
      </c>
      <c r="AW6" s="12"/>
      <c r="AX6" s="12"/>
      <c r="AY6" s="12" t="str">
        <f aca="false">CONCATENATE("Уточненный план на ",IF(MID($H$8,FIND("*",$H$8,1)+4,2)="01",CONCATENATE(TEXT(VALUE(RIGHT($H$8,4)-1),"0000")," год"),CONCATENATE(RIGHT($H$8,4)," год")))</f>
        <v>Уточненный план на 2012 год</v>
      </c>
      <c r="AZ6" s="12" t="str">
        <f aca="false">CONCATENATE("Исполнение на ",RIGHT($H$8,10))</f>
        <v>Исполнение на 01.04.2012</v>
      </c>
      <c r="BA6" s="12"/>
      <c r="BB6" s="12"/>
    </row>
    <row r="7" s="14" customFormat="true" ht="115.5" hidden="true" customHeight="true" outlineLevel="0" collapsed="false">
      <c r="A7" s="13" t="s">
        <v>18</v>
      </c>
      <c r="B7" s="13" t="s">
        <v>19</v>
      </c>
      <c r="C7" s="13" t="s">
        <v>20</v>
      </c>
      <c r="D7" s="13" t="s">
        <v>21</v>
      </c>
      <c r="E7" s="14" t="s">
        <v>22</v>
      </c>
      <c r="F7" s="14" t="s">
        <v>25</v>
      </c>
      <c r="G7" s="14" t="s">
        <v>26</v>
      </c>
      <c r="H7" s="14" t="s">
        <v>27</v>
      </c>
      <c r="I7" s="14" t="s">
        <v>28</v>
      </c>
      <c r="J7" s="14" t="s">
        <v>28</v>
      </c>
      <c r="K7" s="14" t="s">
        <v>29</v>
      </c>
      <c r="L7" s="14" t="s">
        <v>30</v>
      </c>
      <c r="M7" s="14" t="s">
        <v>33</v>
      </c>
      <c r="N7" s="14" t="s">
        <v>34</v>
      </c>
      <c r="O7" s="14" t="s">
        <v>35</v>
      </c>
      <c r="P7" s="14" t="s">
        <v>36</v>
      </c>
      <c r="Q7" s="14" t="s">
        <v>37</v>
      </c>
      <c r="R7" s="14" t="s">
        <v>38</v>
      </c>
      <c r="S7" s="14" t="s">
        <v>39</v>
      </c>
      <c r="T7" s="14" t="s">
        <v>40</v>
      </c>
      <c r="U7" s="14" t="s">
        <v>41</v>
      </c>
      <c r="V7" s="14" t="s">
        <v>42</v>
      </c>
      <c r="W7" s="14" t="s">
        <v>43</v>
      </c>
      <c r="X7" s="14" t="s">
        <v>44</v>
      </c>
      <c r="Y7" s="14" t="s">
        <v>45</v>
      </c>
      <c r="Z7" s="14" t="s">
        <v>46</v>
      </c>
      <c r="AA7" s="14" t="s">
        <v>47</v>
      </c>
      <c r="AB7" s="14" t="s">
        <v>48</v>
      </c>
      <c r="AC7" s="14" t="s">
        <v>49</v>
      </c>
      <c r="AD7" s="14" t="s">
        <v>50</v>
      </c>
      <c r="AE7" s="14" t="s">
        <v>51</v>
      </c>
      <c r="AF7" s="14" t="s">
        <v>52</v>
      </c>
      <c r="AG7" s="14" t="s">
        <v>53</v>
      </c>
      <c r="AH7" s="14" t="s">
        <v>54</v>
      </c>
      <c r="AI7" s="14" t="s">
        <v>55</v>
      </c>
      <c r="AJ7" s="14" t="s">
        <v>56</v>
      </c>
      <c r="AK7" s="14" t="s">
        <v>57</v>
      </c>
      <c r="AL7" s="14" t="s">
        <v>58</v>
      </c>
      <c r="AM7" s="14" t="s">
        <v>59</v>
      </c>
      <c r="AN7" s="14" t="s">
        <v>60</v>
      </c>
      <c r="AO7" s="14" t="s">
        <v>61</v>
      </c>
      <c r="AP7" s="14" t="s">
        <v>62</v>
      </c>
      <c r="AQ7" s="14" t="s">
        <v>63</v>
      </c>
      <c r="AR7" s="14" t="s">
        <v>64</v>
      </c>
      <c r="AS7" s="14" t="s">
        <v>65</v>
      </c>
      <c r="AT7" s="14" t="s">
        <v>66</v>
      </c>
      <c r="AU7" s="14" t="s">
        <v>67</v>
      </c>
      <c r="AV7" s="14" t="s">
        <v>68</v>
      </c>
      <c r="AW7" s="14" t="s">
        <v>69</v>
      </c>
      <c r="AX7" s="14" t="s">
        <v>70</v>
      </c>
      <c r="AY7" s="14" t="s">
        <v>71</v>
      </c>
      <c r="AZ7" s="14" t="s">
        <v>72</v>
      </c>
      <c r="BA7" s="14" t="s">
        <v>73</v>
      </c>
      <c r="BB7" s="14" t="s">
        <v>74</v>
      </c>
      <c r="BC7" s="33"/>
    </row>
    <row r="8" s="16" customFormat="true" ht="67.5" hidden="true" customHeight="true" outlineLevel="0" collapsed="false">
      <c r="A8" s="15" t="s">
        <v>3</v>
      </c>
      <c r="B8" s="15" t="s">
        <v>75</v>
      </c>
      <c r="C8" s="15" t="s">
        <v>76</v>
      </c>
      <c r="D8" s="15" t="s">
        <v>77</v>
      </c>
      <c r="E8" s="16" t="s">
        <v>78</v>
      </c>
      <c r="F8" s="16" t="s">
        <v>81</v>
      </c>
      <c r="G8" s="16" t="s">
        <v>82</v>
      </c>
      <c r="H8" s="16" t="s">
        <v>83</v>
      </c>
      <c r="I8" s="16" t="s">
        <v>84</v>
      </c>
      <c r="J8" s="16" t="s">
        <v>84</v>
      </c>
      <c r="K8" s="16" t="s">
        <v>85</v>
      </c>
      <c r="L8" s="16" t="s">
        <v>86</v>
      </c>
      <c r="M8" s="16" t="s">
        <v>89</v>
      </c>
      <c r="N8" s="16" t="s">
        <v>90</v>
      </c>
      <c r="O8" s="16" t="s">
        <v>91</v>
      </c>
      <c r="P8" s="16" t="s">
        <v>92</v>
      </c>
      <c r="Q8" s="16" t="s">
        <v>93</v>
      </c>
      <c r="R8" s="16" t="s">
        <v>94</v>
      </c>
      <c r="S8" s="16" t="s">
        <v>95</v>
      </c>
      <c r="T8" s="16" t="s">
        <v>96</v>
      </c>
      <c r="U8" s="16" t="s">
        <v>97</v>
      </c>
      <c r="V8" s="16" t="s">
        <v>98</v>
      </c>
      <c r="W8" s="16" t="s">
        <v>99</v>
      </c>
      <c r="X8" s="16" t="s">
        <v>100</v>
      </c>
      <c r="Y8" s="16" t="s">
        <v>101</v>
      </c>
      <c r="Z8" s="16" t="s">
        <v>102</v>
      </c>
      <c r="AA8" s="16" t="s">
        <v>103</v>
      </c>
      <c r="AB8" s="16" t="s">
        <v>104</v>
      </c>
      <c r="AC8" s="16" t="s">
        <v>105</v>
      </c>
      <c r="AD8" s="16" t="s">
        <v>106</v>
      </c>
      <c r="AE8" s="16" t="s">
        <v>107</v>
      </c>
      <c r="AF8" s="16" t="s">
        <v>108</v>
      </c>
      <c r="AG8" s="16" t="s">
        <v>109</v>
      </c>
      <c r="AH8" s="16" t="s">
        <v>110</v>
      </c>
      <c r="AI8" s="16" t="s">
        <v>111</v>
      </c>
      <c r="AJ8" s="16" t="s">
        <v>112</v>
      </c>
      <c r="AK8" s="16" t="s">
        <v>113</v>
      </c>
      <c r="AL8" s="16" t="s">
        <v>114</v>
      </c>
      <c r="AM8" s="16" t="s">
        <v>115</v>
      </c>
      <c r="AN8" s="16" t="s">
        <v>116</v>
      </c>
      <c r="AO8" s="16" t="s">
        <v>117</v>
      </c>
      <c r="AP8" s="16" t="s">
        <v>118</v>
      </c>
      <c r="AQ8" s="16" t="s">
        <v>119</v>
      </c>
      <c r="AR8" s="16" t="s">
        <v>120</v>
      </c>
      <c r="AS8" s="16" t="s">
        <v>121</v>
      </c>
      <c r="AT8" s="16" t="s">
        <v>122</v>
      </c>
      <c r="AU8" s="16" t="s">
        <v>123</v>
      </c>
      <c r="AV8" s="16" t="s">
        <v>124</v>
      </c>
      <c r="AW8" s="16" t="s">
        <v>125</v>
      </c>
      <c r="AX8" s="16" t="s">
        <v>126</v>
      </c>
      <c r="AY8" s="16" t="s">
        <v>127</v>
      </c>
      <c r="AZ8" s="16" t="s">
        <v>128</v>
      </c>
      <c r="BA8" s="16" t="s">
        <v>129</v>
      </c>
      <c r="BB8" s="16" t="s">
        <v>130</v>
      </c>
      <c r="BC8" s="34"/>
    </row>
    <row r="9" s="18" customFormat="true" ht="12.75" hidden="true" customHeight="false" outlineLevel="0" collapsed="false">
      <c r="A9" s="17" t="s">
        <v>131</v>
      </c>
      <c r="B9" s="17" t="s">
        <v>132</v>
      </c>
      <c r="C9" s="17" t="s">
        <v>133</v>
      </c>
      <c r="D9" s="17" t="s">
        <v>134</v>
      </c>
      <c r="F9" s="18" t="n">
        <v>364682.12</v>
      </c>
      <c r="G9" s="18" t="n">
        <v>100411.75</v>
      </c>
      <c r="H9" s="18" t="n">
        <v>328927.19</v>
      </c>
      <c r="I9" s="18" t="n">
        <v>88246.3</v>
      </c>
      <c r="J9" s="18" t="n">
        <v>88246.3</v>
      </c>
      <c r="K9" s="18" t="n">
        <v>341253.11</v>
      </c>
      <c r="L9" s="18" t="n">
        <v>95937.41</v>
      </c>
      <c r="M9" s="18" t="n">
        <v>23429.01</v>
      </c>
      <c r="N9" s="18" t="n">
        <v>4474.34</v>
      </c>
      <c r="O9" s="18" t="n">
        <v>2008.1</v>
      </c>
      <c r="P9" s="18" t="n">
        <v>359.27</v>
      </c>
      <c r="Q9" s="18" t="n">
        <v>2026.81</v>
      </c>
      <c r="R9" s="18" t="n">
        <v>289.35</v>
      </c>
      <c r="S9" s="18" t="n">
        <v>1377.5</v>
      </c>
      <c r="T9" s="18" t="n">
        <v>325.09</v>
      </c>
      <c r="U9" s="18" t="n">
        <v>1377.5</v>
      </c>
      <c r="V9" s="18" t="n">
        <v>273.1</v>
      </c>
      <c r="W9" s="18" t="n">
        <v>7626.4</v>
      </c>
      <c r="X9" s="18" t="n">
        <v>1747.74</v>
      </c>
      <c r="Y9" s="18" t="n">
        <v>7634.62</v>
      </c>
      <c r="Z9" s="18" t="n">
        <v>1564.8</v>
      </c>
      <c r="AA9" s="18" t="n">
        <v>2279.5</v>
      </c>
      <c r="AB9" s="18" t="n">
        <v>488.33</v>
      </c>
      <c r="AC9" s="18" t="n">
        <v>2313.87</v>
      </c>
      <c r="AD9" s="18" t="n">
        <v>359.4</v>
      </c>
      <c r="AE9" s="18" t="n">
        <v>2172.6</v>
      </c>
      <c r="AF9" s="18" t="n">
        <v>506.33</v>
      </c>
      <c r="AG9" s="18" t="n">
        <v>2182.6</v>
      </c>
      <c r="AH9" s="18" t="n">
        <v>452.75</v>
      </c>
      <c r="AI9" s="18" t="n">
        <v>1837.6</v>
      </c>
      <c r="AJ9" s="18" t="n">
        <v>434.14</v>
      </c>
      <c r="AK9" s="18" t="n">
        <v>1863.21</v>
      </c>
      <c r="AL9" s="18" t="n">
        <v>290.47</v>
      </c>
      <c r="AM9" s="18" t="n">
        <v>1232.6</v>
      </c>
      <c r="AN9" s="18" t="n">
        <v>229.99</v>
      </c>
      <c r="AO9" s="18" t="n">
        <v>1232.6</v>
      </c>
      <c r="AP9" s="18" t="n">
        <v>264.03</v>
      </c>
      <c r="AQ9" s="18" t="n">
        <v>1906.2</v>
      </c>
      <c r="AR9" s="18" t="n">
        <v>468.16</v>
      </c>
      <c r="AS9" s="18" t="n">
        <v>1910.4</v>
      </c>
      <c r="AT9" s="18" t="n">
        <v>354.34</v>
      </c>
      <c r="AU9" s="18" t="n">
        <v>1689.5</v>
      </c>
      <c r="AV9" s="18" t="n">
        <v>408.23</v>
      </c>
      <c r="AW9" s="18" t="n">
        <v>1699.5</v>
      </c>
      <c r="AX9" s="18" t="n">
        <v>400.19</v>
      </c>
      <c r="AY9" s="18" t="n">
        <v>1187.9</v>
      </c>
      <c r="AZ9" s="18" t="n">
        <v>288.17</v>
      </c>
      <c r="BA9" s="18" t="n">
        <v>1187.9</v>
      </c>
      <c r="BB9" s="18" t="n">
        <v>225.91</v>
      </c>
      <c r="BC9" s="35"/>
    </row>
    <row r="10" s="22" customFormat="true" ht="14.25" hidden="false" customHeight="false" outlineLevel="0" collapsed="false">
      <c r="A10" s="19" t="s">
        <v>135</v>
      </c>
      <c r="B10" s="19" t="s">
        <v>132</v>
      </c>
      <c r="C10" s="19" t="s">
        <v>133</v>
      </c>
      <c r="D10" s="19" t="s">
        <v>134</v>
      </c>
      <c r="E10" s="20" t="s">
        <v>136</v>
      </c>
      <c r="F10" s="36" t="n">
        <v>364682.12</v>
      </c>
      <c r="G10" s="36" t="n">
        <v>100411.75</v>
      </c>
      <c r="H10" s="36" t="n">
        <f aca="false">SUM(H11+H16+H21+H25+H29+H34+H40+H46+H51+H55+H62)</f>
        <v>36488</v>
      </c>
      <c r="I10" s="36" t="n">
        <f aca="false">SUM(I11+I16+I21+I25+I29+I34+I40+I46+I51+I55+I62)</f>
        <v>17659.7</v>
      </c>
      <c r="J10" s="37" t="n">
        <f aca="false">SUM(I10/H10*100)</f>
        <v>48.3986516114887</v>
      </c>
      <c r="K10" s="36" t="n">
        <v>341253.11</v>
      </c>
      <c r="L10" s="36" t="n">
        <v>95937.41</v>
      </c>
      <c r="M10" s="21" t="n">
        <v>23429.01</v>
      </c>
      <c r="N10" s="21" t="n">
        <v>4474.34</v>
      </c>
      <c r="O10" s="21" t="n">
        <v>1427</v>
      </c>
      <c r="P10" s="21" t="n">
        <v>267.97</v>
      </c>
      <c r="Q10" s="21" t="n">
        <v>2026.81</v>
      </c>
      <c r="R10" s="21" t="n">
        <v>289.35</v>
      </c>
      <c r="S10" s="21" t="n">
        <v>306</v>
      </c>
      <c r="T10" s="21" t="n">
        <v>28.84</v>
      </c>
      <c r="U10" s="21" t="n">
        <v>1377.5</v>
      </c>
      <c r="V10" s="21" t="n">
        <v>273.1</v>
      </c>
      <c r="W10" s="21" t="n">
        <v>6476</v>
      </c>
      <c r="X10" s="21" t="n">
        <v>1179.04</v>
      </c>
      <c r="Y10" s="21" t="n">
        <v>7634.62</v>
      </c>
      <c r="Z10" s="21" t="n">
        <v>1564.8</v>
      </c>
      <c r="AA10" s="21" t="n">
        <v>1780</v>
      </c>
      <c r="AB10" s="21" t="n">
        <v>299.18</v>
      </c>
      <c r="AC10" s="21" t="n">
        <v>2313.87</v>
      </c>
      <c r="AD10" s="21" t="n">
        <v>359.4</v>
      </c>
      <c r="AE10" s="21" t="n">
        <v>595</v>
      </c>
      <c r="AF10" s="21" t="n">
        <v>46.73</v>
      </c>
      <c r="AG10" s="21" t="n">
        <v>2182.6</v>
      </c>
      <c r="AH10" s="21" t="n">
        <v>452.75</v>
      </c>
      <c r="AI10" s="21" t="n">
        <v>1402</v>
      </c>
      <c r="AJ10" s="21" t="n">
        <v>254.39</v>
      </c>
      <c r="AK10" s="21" t="n">
        <v>1863.21</v>
      </c>
      <c r="AL10" s="21" t="n">
        <v>290.47</v>
      </c>
      <c r="AM10" s="21" t="n">
        <v>784</v>
      </c>
      <c r="AN10" s="21" t="n">
        <v>91.29</v>
      </c>
      <c r="AO10" s="21" t="n">
        <v>1232.6</v>
      </c>
      <c r="AP10" s="21" t="n">
        <v>264.03</v>
      </c>
      <c r="AQ10" s="21" t="n">
        <v>907</v>
      </c>
      <c r="AR10" s="21" t="n">
        <v>143.71</v>
      </c>
      <c r="AS10" s="21" t="n">
        <v>1910.4</v>
      </c>
      <c r="AT10" s="21" t="n">
        <v>354.34</v>
      </c>
      <c r="AU10" s="21" t="n">
        <v>495</v>
      </c>
      <c r="AV10" s="21" t="n">
        <v>91.33</v>
      </c>
      <c r="AW10" s="21" t="n">
        <v>1699.5</v>
      </c>
      <c r="AX10" s="21" t="n">
        <v>400.19</v>
      </c>
      <c r="AY10" s="21" t="n">
        <v>332</v>
      </c>
      <c r="AZ10" s="21" t="n">
        <v>39.87</v>
      </c>
      <c r="BA10" s="21" t="n">
        <v>1187.9</v>
      </c>
      <c r="BB10" s="21" t="n">
        <v>225.91</v>
      </c>
      <c r="BC10" s="38"/>
    </row>
    <row r="11" s="22" customFormat="true" ht="14.25" hidden="false" customHeight="false" outlineLevel="0" collapsed="false">
      <c r="A11" s="19" t="s">
        <v>137</v>
      </c>
      <c r="B11" s="19" t="s">
        <v>132</v>
      </c>
      <c r="C11" s="19" t="s">
        <v>133</v>
      </c>
      <c r="D11" s="19" t="s">
        <v>134</v>
      </c>
      <c r="E11" s="20" t="s">
        <v>138</v>
      </c>
      <c r="F11" s="36" t="n">
        <v>364682.12</v>
      </c>
      <c r="G11" s="36" t="n">
        <v>100411.75</v>
      </c>
      <c r="H11" s="36" t="n">
        <f aca="false">SUM(H12+H13+H14+H15)</f>
        <v>27042</v>
      </c>
      <c r="I11" s="36" t="n">
        <f aca="false">SUM(I12+I13+I14+I15)</f>
        <v>11565.4</v>
      </c>
      <c r="J11" s="37" t="n">
        <f aca="false">SUM(I11/H11*100)</f>
        <v>42.7682863693514</v>
      </c>
      <c r="K11" s="36" t="n">
        <v>341253.11</v>
      </c>
      <c r="L11" s="36" t="n">
        <v>95937.41</v>
      </c>
      <c r="M11" s="21" t="n">
        <v>23429.01</v>
      </c>
      <c r="N11" s="21" t="n">
        <v>4474.34</v>
      </c>
      <c r="O11" s="21" t="n">
        <v>990</v>
      </c>
      <c r="P11" s="21" t="n">
        <v>241.67</v>
      </c>
      <c r="Q11" s="21" t="n">
        <v>2026.81</v>
      </c>
      <c r="R11" s="21" t="n">
        <v>289.35</v>
      </c>
      <c r="S11" s="21" t="n">
        <v>97</v>
      </c>
      <c r="T11" s="21" t="n">
        <v>11.13</v>
      </c>
      <c r="U11" s="21" t="n">
        <v>1377.5</v>
      </c>
      <c r="V11" s="21" t="n">
        <v>273.1</v>
      </c>
      <c r="W11" s="21" t="n">
        <v>4000</v>
      </c>
      <c r="X11" s="21" t="n">
        <v>762.76</v>
      </c>
      <c r="Y11" s="21" t="n">
        <v>7634.62</v>
      </c>
      <c r="Z11" s="21" t="n">
        <v>1564.8</v>
      </c>
      <c r="AA11" s="21" t="n">
        <v>1190</v>
      </c>
      <c r="AB11" s="21" t="n">
        <v>235.77</v>
      </c>
      <c r="AC11" s="21" t="n">
        <v>2313.87</v>
      </c>
      <c r="AD11" s="21" t="n">
        <v>359.4</v>
      </c>
      <c r="AE11" s="21" t="n">
        <v>174</v>
      </c>
      <c r="AF11" s="21" t="n">
        <v>26.18</v>
      </c>
      <c r="AG11" s="21" t="n">
        <v>2182.6</v>
      </c>
      <c r="AH11" s="21" t="n">
        <v>452.75</v>
      </c>
      <c r="AI11" s="21" t="n">
        <v>742</v>
      </c>
      <c r="AJ11" s="21" t="n">
        <v>229.92</v>
      </c>
      <c r="AK11" s="21" t="n">
        <v>1863.21</v>
      </c>
      <c r="AL11" s="21" t="n">
        <v>290.47</v>
      </c>
      <c r="AM11" s="21" t="n">
        <v>571</v>
      </c>
      <c r="AN11" s="21" t="n">
        <v>86.61</v>
      </c>
      <c r="AO11" s="21" t="n">
        <v>1232.6</v>
      </c>
      <c r="AP11" s="21" t="n">
        <v>264.03</v>
      </c>
      <c r="AQ11" s="21" t="n">
        <v>755</v>
      </c>
      <c r="AR11" s="21" t="n">
        <v>136.78</v>
      </c>
      <c r="AS11" s="21" t="n">
        <v>1910.4</v>
      </c>
      <c r="AT11" s="21" t="n">
        <v>354.34</v>
      </c>
      <c r="AU11" s="21" t="n">
        <v>305</v>
      </c>
      <c r="AV11" s="21" t="n">
        <v>69.33</v>
      </c>
      <c r="AW11" s="21" t="n">
        <v>1699.5</v>
      </c>
      <c r="AX11" s="21" t="n">
        <v>400.19</v>
      </c>
      <c r="AY11" s="21" t="n">
        <v>190</v>
      </c>
      <c r="AZ11" s="21" t="n">
        <v>11.57</v>
      </c>
      <c r="BA11" s="21" t="n">
        <v>1187.9</v>
      </c>
      <c r="BB11" s="21" t="n">
        <v>225.91</v>
      </c>
      <c r="BC11" s="38"/>
    </row>
    <row r="12" s="5" customFormat="true" ht="64.5" hidden="false" customHeight="false" outlineLevel="0" collapsed="false">
      <c r="A12" s="2" t="s">
        <v>139</v>
      </c>
      <c r="B12" s="2" t="s">
        <v>140</v>
      </c>
      <c r="C12" s="2" t="s">
        <v>133</v>
      </c>
      <c r="D12" s="2" t="s">
        <v>141</v>
      </c>
      <c r="E12" s="3" t="s">
        <v>142</v>
      </c>
      <c r="F12" s="39"/>
      <c r="G12" s="39"/>
      <c r="H12" s="39" t="n">
        <v>26931</v>
      </c>
      <c r="I12" s="39" t="n">
        <v>11480.9</v>
      </c>
      <c r="J12" s="37" t="n">
        <f aca="false">SUM(I12/H12*100)</f>
        <v>42.6307972225317</v>
      </c>
      <c r="K12" s="39"/>
      <c r="L12" s="39"/>
      <c r="M12" s="4"/>
      <c r="N12" s="4"/>
      <c r="O12" s="4" t="n">
        <v>990</v>
      </c>
      <c r="P12" s="4" t="n">
        <v>241.67</v>
      </c>
      <c r="Q12" s="4"/>
      <c r="R12" s="4"/>
      <c r="S12" s="4" t="n">
        <v>97</v>
      </c>
      <c r="T12" s="4" t="n">
        <v>11.13</v>
      </c>
      <c r="U12" s="4"/>
      <c r="V12" s="4"/>
      <c r="W12" s="4" t="n">
        <v>3965</v>
      </c>
      <c r="X12" s="4" t="n">
        <v>760.34</v>
      </c>
      <c r="Y12" s="4"/>
      <c r="Z12" s="4"/>
      <c r="AA12" s="4" t="n">
        <v>1190</v>
      </c>
      <c r="AB12" s="4" t="n">
        <v>235.77</v>
      </c>
      <c r="AC12" s="4"/>
      <c r="AD12" s="4"/>
      <c r="AE12" s="4" t="n">
        <v>172</v>
      </c>
      <c r="AF12" s="4" t="n">
        <v>26.08</v>
      </c>
      <c r="AG12" s="4"/>
      <c r="AH12" s="4"/>
      <c r="AI12" s="4" t="n">
        <v>742</v>
      </c>
      <c r="AJ12" s="4" t="n">
        <v>229.92</v>
      </c>
      <c r="AK12" s="4"/>
      <c r="AL12" s="4"/>
      <c r="AM12" s="4" t="n">
        <v>571</v>
      </c>
      <c r="AN12" s="4" t="n">
        <v>86.61</v>
      </c>
      <c r="AO12" s="4"/>
      <c r="AP12" s="4"/>
      <c r="AQ12" s="4" t="n">
        <v>755</v>
      </c>
      <c r="AR12" s="4" t="n">
        <v>136.78</v>
      </c>
      <c r="AS12" s="4"/>
      <c r="AT12" s="4"/>
      <c r="AU12" s="4" t="n">
        <v>305</v>
      </c>
      <c r="AV12" s="4" t="n">
        <v>69.23</v>
      </c>
      <c r="AW12" s="4"/>
      <c r="AX12" s="4"/>
      <c r="AY12" s="4" t="n">
        <v>190</v>
      </c>
      <c r="AZ12" s="4" t="n">
        <v>11.57</v>
      </c>
      <c r="BA12" s="4"/>
      <c r="BB12" s="4"/>
      <c r="BC12" s="28"/>
      <c r="BD12" s="22"/>
    </row>
    <row r="13" s="5" customFormat="true" ht="102.75" hidden="false" customHeight="false" outlineLevel="0" collapsed="false">
      <c r="A13" s="2" t="s">
        <v>143</v>
      </c>
      <c r="B13" s="2" t="s">
        <v>140</v>
      </c>
      <c r="C13" s="2" t="s">
        <v>133</v>
      </c>
      <c r="D13" s="2" t="s">
        <v>141</v>
      </c>
      <c r="E13" s="40" t="s">
        <v>301</v>
      </c>
      <c r="F13" s="39"/>
      <c r="G13" s="39"/>
      <c r="H13" s="39" t="n">
        <v>111</v>
      </c>
      <c r="I13" s="39" t="n">
        <v>10.3</v>
      </c>
      <c r="J13" s="37" t="n">
        <f aca="false">SUM(I13/H13*100)</f>
        <v>9.27927927927928</v>
      </c>
      <c r="K13" s="39"/>
      <c r="L13" s="39"/>
      <c r="M13" s="4"/>
      <c r="N13" s="4"/>
      <c r="O13" s="4"/>
      <c r="P13" s="4"/>
      <c r="Q13" s="4"/>
      <c r="R13" s="4"/>
      <c r="S13" s="4"/>
      <c r="T13" s="4"/>
      <c r="U13" s="4"/>
      <c r="V13" s="4"/>
      <c r="W13" s="4" t="n">
        <v>35</v>
      </c>
      <c r="X13" s="4" t="n">
        <v>2.32</v>
      </c>
      <c r="Y13" s="4"/>
      <c r="Z13" s="4"/>
      <c r="AA13" s="4"/>
      <c r="AB13" s="4"/>
      <c r="AC13" s="4"/>
      <c r="AD13" s="4"/>
      <c r="AE13" s="4" t="n">
        <v>2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28"/>
      <c r="BD13" s="22"/>
    </row>
    <row r="14" s="5" customFormat="true" ht="39" hidden="false" customHeight="false" outlineLevel="0" collapsed="false">
      <c r="A14" s="2" t="s">
        <v>145</v>
      </c>
      <c r="B14" s="2" t="s">
        <v>140</v>
      </c>
      <c r="C14" s="2" t="s">
        <v>133</v>
      </c>
      <c r="D14" s="2" t="s">
        <v>141</v>
      </c>
      <c r="E14" s="40" t="s">
        <v>302</v>
      </c>
      <c r="F14" s="39"/>
      <c r="G14" s="39"/>
      <c r="H14" s="39"/>
      <c r="I14" s="39" t="n">
        <v>69</v>
      </c>
      <c r="J14" s="37"/>
      <c r="K14" s="39"/>
      <c r="L14" s="39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 t="n">
        <v>0.1</v>
      </c>
      <c r="Y14" s="4"/>
      <c r="Z14" s="4"/>
      <c r="AA14" s="4"/>
      <c r="AB14" s="4"/>
      <c r="AC14" s="4"/>
      <c r="AD14" s="4"/>
      <c r="AE14" s="4"/>
      <c r="AF14" s="4" t="n">
        <v>0.1</v>
      </c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 t="n">
        <v>0.1</v>
      </c>
      <c r="AW14" s="4"/>
      <c r="AX14" s="4"/>
      <c r="AY14" s="4"/>
      <c r="AZ14" s="4"/>
      <c r="BA14" s="4"/>
      <c r="BB14" s="4"/>
      <c r="BC14" s="28"/>
      <c r="BD14" s="22"/>
    </row>
    <row r="15" s="5" customFormat="true" ht="90" hidden="false" customHeight="false" outlineLevel="0" collapsed="false">
      <c r="A15" s="2" t="s">
        <v>147</v>
      </c>
      <c r="B15" s="2" t="s">
        <v>140</v>
      </c>
      <c r="C15" s="2" t="s">
        <v>133</v>
      </c>
      <c r="D15" s="2" t="s">
        <v>141</v>
      </c>
      <c r="E15" s="41" t="s">
        <v>303</v>
      </c>
      <c r="F15" s="39"/>
      <c r="G15" s="39"/>
      <c r="H15" s="39"/>
      <c r="I15" s="39" t="n">
        <v>5.2</v>
      </c>
      <c r="J15" s="37"/>
      <c r="K15" s="39"/>
      <c r="L15" s="39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28"/>
      <c r="BD15" s="22"/>
    </row>
    <row r="16" s="22" customFormat="true" ht="14.25" hidden="false" customHeight="false" outlineLevel="0" collapsed="false">
      <c r="A16" s="19" t="s">
        <v>149</v>
      </c>
      <c r="B16" s="19" t="s">
        <v>132</v>
      </c>
      <c r="C16" s="19" t="s">
        <v>133</v>
      </c>
      <c r="D16" s="19" t="s">
        <v>134</v>
      </c>
      <c r="E16" s="20" t="s">
        <v>150</v>
      </c>
      <c r="F16" s="36" t="n">
        <v>364682.12</v>
      </c>
      <c r="G16" s="36" t="n">
        <v>100411.75</v>
      </c>
      <c r="H16" s="36" t="n">
        <f aca="false">SUM(H17:H20)</f>
        <v>3124</v>
      </c>
      <c r="I16" s="36" t="n">
        <f aca="false">SUM(I17:I20)</f>
        <v>1679.1</v>
      </c>
      <c r="J16" s="37" t="n">
        <f aca="false">SUM(I16/H16*100)</f>
        <v>53.7483994878361</v>
      </c>
      <c r="K16" s="36" t="n">
        <v>341253.11</v>
      </c>
      <c r="L16" s="36" t="n">
        <v>95937.41</v>
      </c>
      <c r="M16" s="21" t="n">
        <v>23429.01</v>
      </c>
      <c r="N16" s="21" t="n">
        <v>4474.34</v>
      </c>
      <c r="O16" s="21"/>
      <c r="P16" s="21" t="n">
        <v>14.44</v>
      </c>
      <c r="Q16" s="21" t="n">
        <v>2026.81</v>
      </c>
      <c r="R16" s="21" t="n">
        <v>289.35</v>
      </c>
      <c r="S16" s="21" t="n">
        <v>4</v>
      </c>
      <c r="T16" s="21" t="n">
        <v>7.19</v>
      </c>
      <c r="U16" s="21" t="n">
        <v>1377.5</v>
      </c>
      <c r="V16" s="21" t="n">
        <v>273.1</v>
      </c>
      <c r="W16" s="21" t="n">
        <v>6</v>
      </c>
      <c r="X16" s="21"/>
      <c r="Y16" s="21" t="n">
        <v>7634.62</v>
      </c>
      <c r="Z16" s="21" t="n">
        <v>1564.8</v>
      </c>
      <c r="AA16" s="21"/>
      <c r="AB16" s="21" t="n">
        <v>0.05</v>
      </c>
      <c r="AC16" s="21" t="n">
        <v>2313.87</v>
      </c>
      <c r="AD16" s="21" t="n">
        <v>359.4</v>
      </c>
      <c r="AE16" s="21" t="n">
        <v>8</v>
      </c>
      <c r="AF16" s="21" t="n">
        <v>0.84</v>
      </c>
      <c r="AG16" s="21" t="n">
        <v>2182.6</v>
      </c>
      <c r="AH16" s="21" t="n">
        <v>452.75</v>
      </c>
      <c r="AI16" s="21" t="n">
        <v>60</v>
      </c>
      <c r="AJ16" s="21" t="n">
        <v>0.6</v>
      </c>
      <c r="AK16" s="21" t="n">
        <v>1863.21</v>
      </c>
      <c r="AL16" s="21" t="n">
        <v>290.47</v>
      </c>
      <c r="AM16" s="21"/>
      <c r="AN16" s="21"/>
      <c r="AO16" s="21" t="n">
        <v>1232.6</v>
      </c>
      <c r="AP16" s="21" t="n">
        <v>264.03</v>
      </c>
      <c r="AQ16" s="21"/>
      <c r="AR16" s="21"/>
      <c r="AS16" s="21" t="n">
        <v>1910.4</v>
      </c>
      <c r="AT16" s="21" t="n">
        <v>354.34</v>
      </c>
      <c r="AU16" s="21"/>
      <c r="AV16" s="21"/>
      <c r="AW16" s="21" t="n">
        <v>1699.5</v>
      </c>
      <c r="AX16" s="21" t="n">
        <v>400.19</v>
      </c>
      <c r="AY16" s="21" t="n">
        <v>6</v>
      </c>
      <c r="AZ16" s="21" t="n">
        <v>11.24</v>
      </c>
      <c r="BA16" s="21" t="n">
        <v>1187.9</v>
      </c>
      <c r="BB16" s="21" t="n">
        <v>225.91</v>
      </c>
      <c r="BC16" s="38"/>
    </row>
    <row r="17" s="5" customFormat="true" ht="26.25" hidden="false" customHeight="false" outlineLevel="0" collapsed="false">
      <c r="A17" s="2" t="s">
        <v>151</v>
      </c>
      <c r="B17" s="2" t="s">
        <v>152</v>
      </c>
      <c r="C17" s="2" t="s">
        <v>133</v>
      </c>
      <c r="D17" s="2" t="s">
        <v>141</v>
      </c>
      <c r="E17" s="3" t="s">
        <v>153</v>
      </c>
      <c r="F17" s="39"/>
      <c r="G17" s="39"/>
      <c r="H17" s="39" t="n">
        <v>2956</v>
      </c>
      <c r="I17" s="39" t="n">
        <v>1506</v>
      </c>
      <c r="J17" s="37" t="n">
        <f aca="false">SUM(I17/H17*100)</f>
        <v>50.9472259810555</v>
      </c>
      <c r="K17" s="39"/>
      <c r="L17" s="39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28"/>
      <c r="BD17" s="22"/>
    </row>
    <row r="18" s="5" customFormat="true" ht="39" hidden="false" customHeight="false" outlineLevel="0" collapsed="false">
      <c r="A18" s="2" t="s">
        <v>154</v>
      </c>
      <c r="B18" s="2" t="s">
        <v>152</v>
      </c>
      <c r="C18" s="2" t="s">
        <v>133</v>
      </c>
      <c r="D18" s="2" t="s">
        <v>141</v>
      </c>
      <c r="E18" s="3" t="s">
        <v>155</v>
      </c>
      <c r="F18" s="39"/>
      <c r="G18" s="39"/>
      <c r="H18" s="39"/>
      <c r="I18" s="39" t="n">
        <v>8.1</v>
      </c>
      <c r="J18" s="37"/>
      <c r="K18" s="39"/>
      <c r="L18" s="39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28"/>
      <c r="BD18" s="22"/>
    </row>
    <row r="19" s="5" customFormat="true" ht="15" hidden="false" customHeight="false" outlineLevel="0" collapsed="false">
      <c r="A19" s="2" t="s">
        <v>156</v>
      </c>
      <c r="B19" s="2" t="s">
        <v>140</v>
      </c>
      <c r="C19" s="2" t="s">
        <v>133</v>
      </c>
      <c r="D19" s="2" t="s">
        <v>141</v>
      </c>
      <c r="E19" s="3" t="s">
        <v>157</v>
      </c>
      <c r="F19" s="39"/>
      <c r="G19" s="39"/>
      <c r="H19" s="39"/>
      <c r="I19" s="39" t="n">
        <v>336.8</v>
      </c>
      <c r="J19" s="37"/>
      <c r="K19" s="39"/>
      <c r="L19" s="39"/>
      <c r="M19" s="4"/>
      <c r="N19" s="4"/>
      <c r="O19" s="4"/>
      <c r="P19" s="4" t="n">
        <v>101.09</v>
      </c>
      <c r="Q19" s="4"/>
      <c r="R19" s="4"/>
      <c r="S19" s="4"/>
      <c r="T19" s="4" t="n">
        <v>7.19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 t="n">
        <v>0.84</v>
      </c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 t="n">
        <v>11.24</v>
      </c>
      <c r="BA19" s="4"/>
      <c r="BB19" s="4"/>
      <c r="BC19" s="28"/>
      <c r="BD19" s="22"/>
    </row>
    <row r="20" s="5" customFormat="true" ht="26.25" hidden="false" customHeight="false" outlineLevel="0" collapsed="false">
      <c r="A20" s="2" t="s">
        <v>158</v>
      </c>
      <c r="B20" s="2" t="s">
        <v>140</v>
      </c>
      <c r="C20" s="2" t="s">
        <v>133</v>
      </c>
      <c r="D20" s="2" t="s">
        <v>141</v>
      </c>
      <c r="E20" s="3" t="s">
        <v>159</v>
      </c>
      <c r="F20" s="39"/>
      <c r="G20" s="39"/>
      <c r="H20" s="39" t="n">
        <v>168</v>
      </c>
      <c r="I20" s="39" t="n">
        <v>-171.8</v>
      </c>
      <c r="J20" s="37" t="n">
        <f aca="false">SUM(I20/H20*100)</f>
        <v>-102.261904761905</v>
      </c>
      <c r="K20" s="39"/>
      <c r="L20" s="39"/>
      <c r="M20" s="4"/>
      <c r="N20" s="4"/>
      <c r="O20" s="4"/>
      <c r="P20" s="4" t="n">
        <v>-86.65</v>
      </c>
      <c r="Q20" s="4"/>
      <c r="R20" s="4"/>
      <c r="S20" s="4" t="n">
        <v>4</v>
      </c>
      <c r="T20" s="4"/>
      <c r="U20" s="4"/>
      <c r="V20" s="4"/>
      <c r="W20" s="4" t="n">
        <v>6</v>
      </c>
      <c r="X20" s="4"/>
      <c r="Y20" s="4"/>
      <c r="Z20" s="4"/>
      <c r="AA20" s="4"/>
      <c r="AB20" s="4" t="n">
        <v>0.05</v>
      </c>
      <c r="AC20" s="4"/>
      <c r="AD20" s="4"/>
      <c r="AE20" s="4" t="n">
        <v>8</v>
      </c>
      <c r="AF20" s="4"/>
      <c r="AG20" s="4"/>
      <c r="AH20" s="4"/>
      <c r="AI20" s="4" t="n">
        <v>60</v>
      </c>
      <c r="AJ20" s="4" t="n">
        <v>0.6</v>
      </c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 t="n">
        <v>6</v>
      </c>
      <c r="AZ20" s="4"/>
      <c r="BA20" s="4"/>
      <c r="BB20" s="4"/>
      <c r="BC20" s="28"/>
      <c r="BD20" s="22"/>
    </row>
    <row r="21" s="22" customFormat="true" ht="14.25" hidden="false" customHeight="false" outlineLevel="0" collapsed="false">
      <c r="A21" s="19" t="s">
        <v>160</v>
      </c>
      <c r="B21" s="19" t="s">
        <v>132</v>
      </c>
      <c r="C21" s="19" t="s">
        <v>133</v>
      </c>
      <c r="D21" s="19" t="s">
        <v>134</v>
      </c>
      <c r="E21" s="20" t="s">
        <v>161</v>
      </c>
      <c r="F21" s="36" t="n">
        <v>364682.12</v>
      </c>
      <c r="G21" s="36" t="n">
        <v>100411.75</v>
      </c>
      <c r="H21" s="36" t="n">
        <f aca="false">SUM(H22:H24)</f>
        <v>0</v>
      </c>
      <c r="I21" s="36" t="n">
        <f aca="false">SUM(I22:I24)</f>
        <v>0</v>
      </c>
      <c r="J21" s="37"/>
      <c r="K21" s="36" t="n">
        <v>341253.11</v>
      </c>
      <c r="L21" s="36" t="n">
        <v>95937.41</v>
      </c>
      <c r="M21" s="21" t="n">
        <v>23429.01</v>
      </c>
      <c r="N21" s="21" t="n">
        <v>4474.34</v>
      </c>
      <c r="O21" s="21" t="n">
        <v>433</v>
      </c>
      <c r="P21" s="21" t="n">
        <v>8.92</v>
      </c>
      <c r="Q21" s="21" t="n">
        <v>2026.81</v>
      </c>
      <c r="R21" s="21" t="n">
        <v>289.35</v>
      </c>
      <c r="S21" s="21" t="n">
        <v>195</v>
      </c>
      <c r="T21" s="21" t="n">
        <v>1.74</v>
      </c>
      <c r="U21" s="21" t="n">
        <v>1377.5</v>
      </c>
      <c r="V21" s="21" t="n">
        <v>273.1</v>
      </c>
      <c r="W21" s="21" t="n">
        <v>1407</v>
      </c>
      <c r="X21" s="21" t="n">
        <v>313.24</v>
      </c>
      <c r="Y21" s="21" t="n">
        <v>7634.62</v>
      </c>
      <c r="Z21" s="21" t="n">
        <v>1564.8</v>
      </c>
      <c r="AA21" s="21" t="n">
        <v>526</v>
      </c>
      <c r="AB21" s="21" t="n">
        <v>13.51</v>
      </c>
      <c r="AC21" s="21" t="n">
        <v>2313.87</v>
      </c>
      <c r="AD21" s="21" t="n">
        <v>359.4</v>
      </c>
      <c r="AE21" s="21" t="n">
        <v>376</v>
      </c>
      <c r="AF21" s="21" t="n">
        <v>13.31</v>
      </c>
      <c r="AG21" s="21" t="n">
        <v>2182.6</v>
      </c>
      <c r="AH21" s="21" t="n">
        <v>452.75</v>
      </c>
      <c r="AI21" s="21" t="n">
        <v>550</v>
      </c>
      <c r="AJ21" s="21" t="n">
        <v>12.51</v>
      </c>
      <c r="AK21" s="21" t="n">
        <v>1863.21</v>
      </c>
      <c r="AL21" s="21" t="n">
        <v>290.47</v>
      </c>
      <c r="AM21" s="21" t="n">
        <v>212</v>
      </c>
      <c r="AN21" s="21" t="n">
        <v>1.5</v>
      </c>
      <c r="AO21" s="21" t="n">
        <v>1232.6</v>
      </c>
      <c r="AP21" s="21" t="n">
        <v>264.03</v>
      </c>
      <c r="AQ21" s="21" t="n">
        <v>102</v>
      </c>
      <c r="AR21" s="21" t="n">
        <v>0.52</v>
      </c>
      <c r="AS21" s="21" t="n">
        <v>1910.4</v>
      </c>
      <c r="AT21" s="21" t="n">
        <v>354.34</v>
      </c>
      <c r="AU21" s="21" t="n">
        <v>98</v>
      </c>
      <c r="AV21" s="21" t="n">
        <v>2.31</v>
      </c>
      <c r="AW21" s="21" t="n">
        <v>1699.5</v>
      </c>
      <c r="AX21" s="21" t="n">
        <v>400.19</v>
      </c>
      <c r="AY21" s="21" t="n">
        <v>128</v>
      </c>
      <c r="AZ21" s="21" t="n">
        <v>16.65</v>
      </c>
      <c r="BA21" s="21" t="n">
        <v>1187.9</v>
      </c>
      <c r="BB21" s="21" t="n">
        <v>225.91</v>
      </c>
      <c r="BC21" s="38"/>
    </row>
    <row r="22" s="5" customFormat="true" ht="39" hidden="false" customHeight="false" outlineLevel="0" collapsed="false">
      <c r="A22" s="2" t="s">
        <v>162</v>
      </c>
      <c r="B22" s="2" t="s">
        <v>163</v>
      </c>
      <c r="C22" s="2" t="s">
        <v>133</v>
      </c>
      <c r="D22" s="2" t="s">
        <v>141</v>
      </c>
      <c r="E22" s="3" t="s">
        <v>164</v>
      </c>
      <c r="F22" s="39"/>
      <c r="G22" s="39"/>
      <c r="H22" s="39"/>
      <c r="I22" s="39"/>
      <c r="J22" s="37"/>
      <c r="K22" s="39"/>
      <c r="L22" s="39"/>
      <c r="M22" s="4"/>
      <c r="N22" s="4"/>
      <c r="O22" s="4" t="n">
        <v>190</v>
      </c>
      <c r="P22" s="4" t="n">
        <v>2.03</v>
      </c>
      <c r="Q22" s="4"/>
      <c r="R22" s="4"/>
      <c r="S22" s="4" t="n">
        <v>53</v>
      </c>
      <c r="T22" s="4"/>
      <c r="U22" s="4"/>
      <c r="V22" s="4"/>
      <c r="W22" s="4" t="n">
        <v>641</v>
      </c>
      <c r="X22" s="4" t="n">
        <v>172.95</v>
      </c>
      <c r="Y22" s="4"/>
      <c r="Z22" s="4"/>
      <c r="AA22" s="4" t="n">
        <v>255</v>
      </c>
      <c r="AB22" s="4" t="n">
        <v>6.3</v>
      </c>
      <c r="AC22" s="4"/>
      <c r="AD22" s="4"/>
      <c r="AE22" s="4" t="n">
        <v>162</v>
      </c>
      <c r="AF22" s="4" t="n">
        <v>5.82</v>
      </c>
      <c r="AG22" s="4"/>
      <c r="AH22" s="4"/>
      <c r="AI22" s="4" t="n">
        <v>226</v>
      </c>
      <c r="AJ22" s="4" t="n">
        <v>1.37</v>
      </c>
      <c r="AK22" s="4"/>
      <c r="AL22" s="4"/>
      <c r="AM22" s="4" t="n">
        <v>74</v>
      </c>
      <c r="AN22" s="4" t="n">
        <v>0.59</v>
      </c>
      <c r="AO22" s="4"/>
      <c r="AP22" s="4"/>
      <c r="AQ22" s="4" t="n">
        <v>80</v>
      </c>
      <c r="AR22" s="4" t="n">
        <v>0.51</v>
      </c>
      <c r="AS22" s="4"/>
      <c r="AT22" s="4"/>
      <c r="AU22" s="4" t="n">
        <v>75</v>
      </c>
      <c r="AV22" s="4" t="n">
        <v>2.31</v>
      </c>
      <c r="AW22" s="4"/>
      <c r="AX22" s="4"/>
      <c r="AY22" s="4" t="n">
        <v>41</v>
      </c>
      <c r="AZ22" s="4" t="n">
        <v>1.3</v>
      </c>
      <c r="BA22" s="4"/>
      <c r="BB22" s="4"/>
      <c r="BC22" s="28"/>
      <c r="BD22" s="22"/>
    </row>
    <row r="23" s="5" customFormat="true" ht="64.5" hidden="false" customHeight="false" outlineLevel="0" collapsed="false">
      <c r="A23" s="2" t="s">
        <v>165</v>
      </c>
      <c r="B23" s="2" t="s">
        <v>163</v>
      </c>
      <c r="C23" s="2" t="s">
        <v>133</v>
      </c>
      <c r="D23" s="2" t="s">
        <v>141</v>
      </c>
      <c r="E23" s="3" t="s">
        <v>166</v>
      </c>
      <c r="F23" s="39"/>
      <c r="G23" s="39"/>
      <c r="H23" s="39"/>
      <c r="I23" s="39"/>
      <c r="J23" s="37"/>
      <c r="K23" s="39"/>
      <c r="L23" s="39"/>
      <c r="M23" s="4"/>
      <c r="N23" s="4"/>
      <c r="O23" s="4" t="n">
        <v>230</v>
      </c>
      <c r="P23" s="4" t="n">
        <v>5.63</v>
      </c>
      <c r="Q23" s="4"/>
      <c r="R23" s="4"/>
      <c r="S23" s="4" t="n">
        <v>136</v>
      </c>
      <c r="T23" s="4" t="n">
        <v>1.74</v>
      </c>
      <c r="U23" s="4"/>
      <c r="V23" s="4"/>
      <c r="W23" s="4" t="n">
        <v>450</v>
      </c>
      <c r="X23" s="4" t="n">
        <v>11.28</v>
      </c>
      <c r="Y23" s="4"/>
      <c r="Z23" s="4"/>
      <c r="AA23" s="4" t="n">
        <v>257</v>
      </c>
      <c r="AB23" s="4" t="n">
        <v>1.74</v>
      </c>
      <c r="AC23" s="4"/>
      <c r="AD23" s="4"/>
      <c r="AE23" s="4" t="n">
        <v>205</v>
      </c>
      <c r="AF23" s="4" t="n">
        <v>6.86</v>
      </c>
      <c r="AG23" s="4"/>
      <c r="AH23" s="4"/>
      <c r="AI23" s="4" t="n">
        <v>298</v>
      </c>
      <c r="AJ23" s="4" t="n">
        <v>1.16</v>
      </c>
      <c r="AK23" s="4"/>
      <c r="AL23" s="4"/>
      <c r="AM23" s="4" t="n">
        <v>132</v>
      </c>
      <c r="AN23" s="4" t="n">
        <v>0.69</v>
      </c>
      <c r="AO23" s="4"/>
      <c r="AP23" s="4"/>
      <c r="AQ23" s="4" t="n">
        <v>21</v>
      </c>
      <c r="AR23" s="4" t="n">
        <v>0.01</v>
      </c>
      <c r="AS23" s="4"/>
      <c r="AT23" s="4"/>
      <c r="AU23" s="4" t="n">
        <v>23</v>
      </c>
      <c r="AV23" s="4"/>
      <c r="AW23" s="4"/>
      <c r="AX23" s="4"/>
      <c r="AY23" s="4" t="n">
        <v>84</v>
      </c>
      <c r="AZ23" s="4" t="n">
        <v>14.8</v>
      </c>
      <c r="BA23" s="4"/>
      <c r="BB23" s="4"/>
      <c r="BC23" s="28"/>
      <c r="BD23" s="22"/>
    </row>
    <row r="24" s="5" customFormat="true" ht="64.5" hidden="false" customHeight="false" outlineLevel="0" collapsed="false">
      <c r="A24" s="2" t="s">
        <v>167</v>
      </c>
      <c r="B24" s="2" t="s">
        <v>163</v>
      </c>
      <c r="C24" s="2" t="s">
        <v>133</v>
      </c>
      <c r="D24" s="2" t="s">
        <v>141</v>
      </c>
      <c r="E24" s="3" t="s">
        <v>168</v>
      </c>
      <c r="F24" s="39"/>
      <c r="G24" s="39"/>
      <c r="H24" s="39"/>
      <c r="I24" s="39"/>
      <c r="J24" s="37"/>
      <c r="K24" s="39"/>
      <c r="L24" s="39"/>
      <c r="M24" s="4"/>
      <c r="N24" s="4"/>
      <c r="O24" s="4" t="n">
        <v>13</v>
      </c>
      <c r="P24" s="4" t="n">
        <v>1.26</v>
      </c>
      <c r="Q24" s="4"/>
      <c r="R24" s="4"/>
      <c r="S24" s="4" t="n">
        <v>6</v>
      </c>
      <c r="T24" s="4" t="n">
        <v>0</v>
      </c>
      <c r="U24" s="4"/>
      <c r="V24" s="4"/>
      <c r="W24" s="4" t="n">
        <v>316</v>
      </c>
      <c r="X24" s="4" t="n">
        <v>129.01</v>
      </c>
      <c r="Y24" s="4"/>
      <c r="Z24" s="4"/>
      <c r="AA24" s="4" t="n">
        <v>14</v>
      </c>
      <c r="AB24" s="4" t="n">
        <v>5.47</v>
      </c>
      <c r="AC24" s="4"/>
      <c r="AD24" s="4"/>
      <c r="AE24" s="4" t="n">
        <v>9</v>
      </c>
      <c r="AF24" s="4" t="n">
        <v>0.63</v>
      </c>
      <c r="AG24" s="4"/>
      <c r="AH24" s="4"/>
      <c r="AI24" s="4" t="n">
        <v>26</v>
      </c>
      <c r="AJ24" s="4" t="n">
        <v>9.98</v>
      </c>
      <c r="AK24" s="4"/>
      <c r="AL24" s="4"/>
      <c r="AM24" s="4" t="n">
        <v>6</v>
      </c>
      <c r="AN24" s="4" t="n">
        <v>0.22</v>
      </c>
      <c r="AO24" s="4"/>
      <c r="AP24" s="4"/>
      <c r="AQ24" s="4" t="n">
        <v>1</v>
      </c>
      <c r="AR24" s="4"/>
      <c r="AS24" s="4"/>
      <c r="AT24" s="4"/>
      <c r="AU24" s="4"/>
      <c r="AV24" s="4"/>
      <c r="AW24" s="4"/>
      <c r="AX24" s="4"/>
      <c r="AY24" s="4" t="n">
        <v>3</v>
      </c>
      <c r="AZ24" s="4" t="n">
        <v>0.55</v>
      </c>
      <c r="BA24" s="4"/>
      <c r="BB24" s="4"/>
      <c r="BC24" s="28"/>
      <c r="BD24" s="22"/>
    </row>
    <row r="25" s="22" customFormat="true" ht="14.25" hidden="false" customHeight="false" outlineLevel="0" collapsed="false">
      <c r="A25" s="19" t="s">
        <v>169</v>
      </c>
      <c r="B25" s="19" t="s">
        <v>132</v>
      </c>
      <c r="C25" s="19" t="s">
        <v>133</v>
      </c>
      <c r="D25" s="19" t="s">
        <v>134</v>
      </c>
      <c r="E25" s="20" t="s">
        <v>170</v>
      </c>
      <c r="F25" s="36" t="n">
        <v>364682.12</v>
      </c>
      <c r="G25" s="36" t="n">
        <v>100411.75</v>
      </c>
      <c r="H25" s="36" t="n">
        <f aca="false">SUM(H26:H28)</f>
        <v>1012</v>
      </c>
      <c r="I25" s="36" t="n">
        <f aca="false">SUM(I26:I28)</f>
        <v>525.5</v>
      </c>
      <c r="J25" s="37" t="n">
        <f aca="false">SUM(I25/H25*100)</f>
        <v>51.9268774703557</v>
      </c>
      <c r="K25" s="36" t="n">
        <v>341253.11</v>
      </c>
      <c r="L25" s="36" t="n">
        <v>95937.41</v>
      </c>
      <c r="M25" s="21" t="n">
        <v>23429.01</v>
      </c>
      <c r="N25" s="21" t="n">
        <v>4474.34</v>
      </c>
      <c r="O25" s="21"/>
      <c r="P25" s="21"/>
      <c r="Q25" s="21" t="n">
        <v>2026.81</v>
      </c>
      <c r="R25" s="21" t="n">
        <v>289.35</v>
      </c>
      <c r="S25" s="21"/>
      <c r="T25" s="21"/>
      <c r="U25" s="21" t="n">
        <v>1377.5</v>
      </c>
      <c r="V25" s="21" t="n">
        <v>273.1</v>
      </c>
      <c r="W25" s="21"/>
      <c r="X25" s="21"/>
      <c r="Y25" s="21" t="n">
        <v>7634.62</v>
      </c>
      <c r="Z25" s="21" t="n">
        <v>1564.8</v>
      </c>
      <c r="AA25" s="21"/>
      <c r="AB25" s="21"/>
      <c r="AC25" s="21" t="n">
        <v>2313.87</v>
      </c>
      <c r="AD25" s="21" t="n">
        <v>359.4</v>
      </c>
      <c r="AE25" s="21"/>
      <c r="AF25" s="21"/>
      <c r="AG25" s="21" t="n">
        <v>2182.6</v>
      </c>
      <c r="AH25" s="21" t="n">
        <v>452.75</v>
      </c>
      <c r="AI25" s="21"/>
      <c r="AJ25" s="21"/>
      <c r="AK25" s="21" t="n">
        <v>1863.21</v>
      </c>
      <c r="AL25" s="21" t="n">
        <v>290.47</v>
      </c>
      <c r="AM25" s="21"/>
      <c r="AN25" s="21"/>
      <c r="AO25" s="21" t="n">
        <v>1232.6</v>
      </c>
      <c r="AP25" s="21" t="n">
        <v>264.03</v>
      </c>
      <c r="AQ25" s="21"/>
      <c r="AR25" s="21"/>
      <c r="AS25" s="21" t="n">
        <v>1910.4</v>
      </c>
      <c r="AT25" s="21" t="n">
        <v>354.34</v>
      </c>
      <c r="AU25" s="21" t="n">
        <v>2</v>
      </c>
      <c r="AV25" s="21" t="n">
        <v>2.33</v>
      </c>
      <c r="AW25" s="21" t="n">
        <v>1699.5</v>
      </c>
      <c r="AX25" s="21" t="n">
        <v>400.19</v>
      </c>
      <c r="AY25" s="21"/>
      <c r="AZ25" s="21"/>
      <c r="BA25" s="21" t="n">
        <v>1187.9</v>
      </c>
      <c r="BB25" s="21" t="n">
        <v>225.91</v>
      </c>
      <c r="BC25" s="38"/>
    </row>
    <row r="26" s="5" customFormat="true" ht="51.75" hidden="false" customHeight="false" outlineLevel="0" collapsed="false">
      <c r="A26" s="2" t="s">
        <v>171</v>
      </c>
      <c r="B26" s="2" t="s">
        <v>140</v>
      </c>
      <c r="C26" s="2" t="s">
        <v>133</v>
      </c>
      <c r="D26" s="2" t="s">
        <v>141</v>
      </c>
      <c r="E26" s="3" t="s">
        <v>172</v>
      </c>
      <c r="F26" s="39"/>
      <c r="G26" s="39"/>
      <c r="H26" s="39" t="n">
        <v>552</v>
      </c>
      <c r="I26" s="39" t="n">
        <v>242</v>
      </c>
      <c r="J26" s="37" t="n">
        <f aca="false">SUM(I26/H26*100)</f>
        <v>43.8405797101449</v>
      </c>
      <c r="K26" s="39"/>
      <c r="L26" s="39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28"/>
      <c r="BD26" s="22"/>
    </row>
    <row r="27" s="5" customFormat="true" ht="64.5" hidden="false" customHeight="false" outlineLevel="0" collapsed="false">
      <c r="A27" s="2" t="s">
        <v>173</v>
      </c>
      <c r="B27" s="2" t="s">
        <v>140</v>
      </c>
      <c r="C27" s="2" t="s">
        <v>133</v>
      </c>
      <c r="D27" s="2" t="s">
        <v>141</v>
      </c>
      <c r="E27" s="3" t="s">
        <v>174</v>
      </c>
      <c r="F27" s="39"/>
      <c r="G27" s="39"/>
      <c r="H27" s="39"/>
      <c r="I27" s="39"/>
      <c r="J27" s="37"/>
      <c r="K27" s="39"/>
      <c r="L27" s="39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 t="n">
        <v>2</v>
      </c>
      <c r="AV27" s="4" t="n">
        <v>2.33</v>
      </c>
      <c r="AW27" s="4"/>
      <c r="AX27" s="4"/>
      <c r="AY27" s="4"/>
      <c r="AZ27" s="4"/>
      <c r="BA27" s="4"/>
      <c r="BB27" s="4"/>
      <c r="BC27" s="28"/>
      <c r="BD27" s="22"/>
    </row>
    <row r="28" s="5" customFormat="true" ht="77.25" hidden="false" customHeight="false" outlineLevel="0" collapsed="false">
      <c r="A28" s="2" t="s">
        <v>175</v>
      </c>
      <c r="B28" s="2" t="s">
        <v>140</v>
      </c>
      <c r="C28" s="2" t="s">
        <v>133</v>
      </c>
      <c r="D28" s="2" t="s">
        <v>141</v>
      </c>
      <c r="E28" s="3" t="s">
        <v>176</v>
      </c>
      <c r="F28" s="39"/>
      <c r="G28" s="39"/>
      <c r="H28" s="39" t="n">
        <v>460</v>
      </c>
      <c r="I28" s="39" t="n">
        <v>283.5</v>
      </c>
      <c r="J28" s="37" t="n">
        <f aca="false">SUM(I28/H28*100)</f>
        <v>61.6304347826087</v>
      </c>
      <c r="K28" s="39"/>
      <c r="L28" s="39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28"/>
      <c r="BD28" s="22"/>
    </row>
    <row r="29" s="22" customFormat="true" ht="38.25" hidden="false" customHeight="false" outlineLevel="0" collapsed="false">
      <c r="A29" s="19" t="s">
        <v>177</v>
      </c>
      <c r="B29" s="19" t="s">
        <v>132</v>
      </c>
      <c r="C29" s="19" t="s">
        <v>133</v>
      </c>
      <c r="D29" s="19" t="s">
        <v>134</v>
      </c>
      <c r="E29" s="20" t="s">
        <v>178</v>
      </c>
      <c r="F29" s="36" t="n">
        <v>364682.12</v>
      </c>
      <c r="G29" s="36" t="n">
        <v>100411.75</v>
      </c>
      <c r="H29" s="36" t="n">
        <f aca="false">SUM(H30:H33)</f>
        <v>0</v>
      </c>
      <c r="I29" s="36" t="n">
        <f aca="false">SUM(I30:I33)</f>
        <v>-3.4</v>
      </c>
      <c r="J29" s="37"/>
      <c r="K29" s="36" t="n">
        <v>341253.11</v>
      </c>
      <c r="L29" s="36" t="n">
        <v>95937.41</v>
      </c>
      <c r="M29" s="21" t="n">
        <v>23429.01</v>
      </c>
      <c r="N29" s="21" t="n">
        <v>4474.34</v>
      </c>
      <c r="O29" s="21"/>
      <c r="P29" s="21" t="n">
        <v>0</v>
      </c>
      <c r="Q29" s="21" t="n">
        <v>2026.81</v>
      </c>
      <c r="R29" s="21" t="n">
        <v>289.35</v>
      </c>
      <c r="S29" s="21"/>
      <c r="T29" s="21"/>
      <c r="U29" s="21" t="n">
        <v>1377.5</v>
      </c>
      <c r="V29" s="21" t="n">
        <v>273.1</v>
      </c>
      <c r="W29" s="21"/>
      <c r="X29" s="21" t="n">
        <v>0.21</v>
      </c>
      <c r="Y29" s="21" t="n">
        <v>7634.62</v>
      </c>
      <c r="Z29" s="21" t="n">
        <v>1564.8</v>
      </c>
      <c r="AA29" s="21"/>
      <c r="AB29" s="21" t="n">
        <v>0</v>
      </c>
      <c r="AC29" s="21" t="n">
        <v>2313.87</v>
      </c>
      <c r="AD29" s="21" t="n">
        <v>359.4</v>
      </c>
      <c r="AE29" s="21"/>
      <c r="AF29" s="21" t="n">
        <v>0</v>
      </c>
      <c r="AG29" s="21" t="n">
        <v>2182.6</v>
      </c>
      <c r="AH29" s="21" t="n">
        <v>452.75</v>
      </c>
      <c r="AI29" s="21"/>
      <c r="AJ29" s="21" t="n">
        <v>0</v>
      </c>
      <c r="AK29" s="21" t="n">
        <v>1863.21</v>
      </c>
      <c r="AL29" s="21" t="n">
        <v>290.47</v>
      </c>
      <c r="AM29" s="21"/>
      <c r="AN29" s="21" t="n">
        <v>0</v>
      </c>
      <c r="AO29" s="21" t="n">
        <v>1232.6</v>
      </c>
      <c r="AP29" s="21" t="n">
        <v>264.03</v>
      </c>
      <c r="AQ29" s="21"/>
      <c r="AR29" s="21" t="n">
        <v>0</v>
      </c>
      <c r="AS29" s="21" t="n">
        <v>1910.4</v>
      </c>
      <c r="AT29" s="21" t="n">
        <v>354.34</v>
      </c>
      <c r="AU29" s="21"/>
      <c r="AV29" s="21" t="n">
        <v>0</v>
      </c>
      <c r="AW29" s="21" t="n">
        <v>1699.5</v>
      </c>
      <c r="AX29" s="21" t="n">
        <v>400.19</v>
      </c>
      <c r="AY29" s="21"/>
      <c r="AZ29" s="21" t="n">
        <v>0.07</v>
      </c>
      <c r="BA29" s="21" t="n">
        <v>1187.9</v>
      </c>
      <c r="BB29" s="21" t="n">
        <v>225.91</v>
      </c>
      <c r="BC29" s="38"/>
    </row>
    <row r="30" s="22" customFormat="true" ht="15" hidden="false" customHeight="false" outlineLevel="0" collapsed="false">
      <c r="A30" s="2" t="s">
        <v>304</v>
      </c>
      <c r="B30" s="2" t="s">
        <v>132</v>
      </c>
      <c r="C30" s="2" t="s">
        <v>133</v>
      </c>
      <c r="D30" s="2" t="s">
        <v>134</v>
      </c>
      <c r="E30" s="3" t="s">
        <v>305</v>
      </c>
      <c r="F30" s="39"/>
      <c r="G30" s="39"/>
      <c r="H30" s="39"/>
      <c r="I30" s="39" t="n">
        <v>-0.3</v>
      </c>
      <c r="J30" s="37"/>
      <c r="K30" s="36"/>
      <c r="L30" s="36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38"/>
    </row>
    <row r="31" s="5" customFormat="true" ht="26.25" hidden="false" customHeight="false" outlineLevel="0" collapsed="false">
      <c r="A31" s="2" t="s">
        <v>179</v>
      </c>
      <c r="B31" s="2" t="s">
        <v>140</v>
      </c>
      <c r="C31" s="2" t="s">
        <v>133</v>
      </c>
      <c r="D31" s="2" t="s">
        <v>141</v>
      </c>
      <c r="E31" s="3" t="s">
        <v>180</v>
      </c>
      <c r="F31" s="39"/>
      <c r="G31" s="39"/>
      <c r="H31" s="39"/>
      <c r="I31" s="39" t="n">
        <v>0.8</v>
      </c>
      <c r="J31" s="37"/>
      <c r="K31" s="39"/>
      <c r="L31" s="39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28"/>
      <c r="BD31" s="22"/>
    </row>
    <row r="32" s="5" customFormat="true" ht="39" hidden="false" customHeight="false" outlineLevel="0" collapsed="false">
      <c r="A32" s="2" t="s">
        <v>181</v>
      </c>
      <c r="B32" s="2" t="s">
        <v>163</v>
      </c>
      <c r="C32" s="2" t="s">
        <v>133</v>
      </c>
      <c r="D32" s="2" t="s">
        <v>141</v>
      </c>
      <c r="E32" s="3" t="s">
        <v>182</v>
      </c>
      <c r="F32" s="39"/>
      <c r="G32" s="39"/>
      <c r="H32" s="39"/>
      <c r="I32" s="39"/>
      <c r="J32" s="37"/>
      <c r="K32" s="39"/>
      <c r="L32" s="39"/>
      <c r="M32" s="4"/>
      <c r="N32" s="4"/>
      <c r="O32" s="4"/>
      <c r="P32" s="4" t="n">
        <v>0</v>
      </c>
      <c r="Q32" s="4"/>
      <c r="R32" s="4"/>
      <c r="S32" s="4"/>
      <c r="T32" s="4"/>
      <c r="U32" s="4"/>
      <c r="V32" s="4"/>
      <c r="W32" s="4"/>
      <c r="X32" s="4" t="n">
        <v>0.21</v>
      </c>
      <c r="Y32" s="4"/>
      <c r="Z32" s="4"/>
      <c r="AA32" s="4"/>
      <c r="AB32" s="4" t="n">
        <v>0</v>
      </c>
      <c r="AC32" s="4"/>
      <c r="AD32" s="4"/>
      <c r="AE32" s="4"/>
      <c r="AF32" s="4" t="n">
        <v>0</v>
      </c>
      <c r="AG32" s="4"/>
      <c r="AH32" s="4"/>
      <c r="AI32" s="4"/>
      <c r="AJ32" s="4" t="n">
        <v>0</v>
      </c>
      <c r="AK32" s="4"/>
      <c r="AL32" s="4"/>
      <c r="AM32" s="4"/>
      <c r="AN32" s="4" t="n">
        <v>0</v>
      </c>
      <c r="AO32" s="4"/>
      <c r="AP32" s="4"/>
      <c r="AQ32" s="4"/>
      <c r="AR32" s="4" t="n">
        <v>0</v>
      </c>
      <c r="AS32" s="4"/>
      <c r="AT32" s="4"/>
      <c r="AU32" s="4"/>
      <c r="AV32" s="4" t="n">
        <v>0</v>
      </c>
      <c r="AW32" s="4"/>
      <c r="AX32" s="4"/>
      <c r="AY32" s="4"/>
      <c r="AZ32" s="4" t="n">
        <v>0.07</v>
      </c>
      <c r="BA32" s="4"/>
      <c r="BB32" s="4"/>
      <c r="BC32" s="28"/>
      <c r="BD32" s="22"/>
    </row>
    <row r="33" s="5" customFormat="true" ht="15" hidden="false" customHeight="false" outlineLevel="0" collapsed="false">
      <c r="A33" s="2" t="s">
        <v>183</v>
      </c>
      <c r="B33" s="2" t="s">
        <v>152</v>
      </c>
      <c r="C33" s="2" t="s">
        <v>133</v>
      </c>
      <c r="D33" s="2" t="s">
        <v>141</v>
      </c>
      <c r="E33" s="3" t="s">
        <v>184</v>
      </c>
      <c r="F33" s="39"/>
      <c r="G33" s="39"/>
      <c r="H33" s="39"/>
      <c r="I33" s="39" t="n">
        <v>-3.9</v>
      </c>
      <c r="J33" s="37"/>
      <c r="K33" s="39"/>
      <c r="L33" s="39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28"/>
      <c r="BD33" s="22"/>
    </row>
    <row r="34" s="22" customFormat="true" ht="38.25" hidden="false" customHeight="false" outlineLevel="0" collapsed="false">
      <c r="A34" s="19" t="s">
        <v>185</v>
      </c>
      <c r="B34" s="19" t="s">
        <v>132</v>
      </c>
      <c r="C34" s="19" t="s">
        <v>133</v>
      </c>
      <c r="D34" s="19" t="s">
        <v>134</v>
      </c>
      <c r="E34" s="20" t="s">
        <v>186</v>
      </c>
      <c r="F34" s="36" t="n">
        <v>364682.12</v>
      </c>
      <c r="G34" s="36" t="n">
        <v>100411.75</v>
      </c>
      <c r="H34" s="36" t="n">
        <f aca="false">SUM(H35:H39)</f>
        <v>2772</v>
      </c>
      <c r="I34" s="36" t="n">
        <f aca="false">SUM(I35:I39)</f>
        <v>1408</v>
      </c>
      <c r="J34" s="37" t="n">
        <f aca="false">SUM(I34/H34*100)</f>
        <v>50.7936507936508</v>
      </c>
      <c r="K34" s="36" t="n">
        <v>341253.11</v>
      </c>
      <c r="L34" s="36" t="n">
        <v>95937.41</v>
      </c>
      <c r="M34" s="21" t="n">
        <v>23429.01</v>
      </c>
      <c r="N34" s="21" t="n">
        <v>4474.34</v>
      </c>
      <c r="O34" s="21" t="n">
        <v>4</v>
      </c>
      <c r="P34" s="21" t="n">
        <v>2.94</v>
      </c>
      <c r="Q34" s="21" t="n">
        <v>2026.81</v>
      </c>
      <c r="R34" s="21" t="n">
        <v>289.35</v>
      </c>
      <c r="S34" s="21" t="n">
        <v>10</v>
      </c>
      <c r="T34" s="21" t="n">
        <v>8.78</v>
      </c>
      <c r="U34" s="21" t="n">
        <v>1377.5</v>
      </c>
      <c r="V34" s="21" t="n">
        <v>273.1</v>
      </c>
      <c r="W34" s="21" t="n">
        <v>442</v>
      </c>
      <c r="X34" s="21" t="n">
        <v>96.52</v>
      </c>
      <c r="Y34" s="21" t="n">
        <v>7634.62</v>
      </c>
      <c r="Z34" s="21" t="n">
        <v>1564.8</v>
      </c>
      <c r="AA34" s="21" t="n">
        <v>58</v>
      </c>
      <c r="AB34" s="21" t="n">
        <v>49.43</v>
      </c>
      <c r="AC34" s="21" t="n">
        <v>2313.87</v>
      </c>
      <c r="AD34" s="21" t="n">
        <v>359.4</v>
      </c>
      <c r="AE34" s="21" t="n">
        <v>35</v>
      </c>
      <c r="AF34" s="21" t="n">
        <v>6.19</v>
      </c>
      <c r="AG34" s="21" t="n">
        <v>2182.6</v>
      </c>
      <c r="AH34" s="21" t="n">
        <v>452.75</v>
      </c>
      <c r="AI34" s="21" t="n">
        <v>50</v>
      </c>
      <c r="AJ34" s="21" t="n">
        <v>10.58</v>
      </c>
      <c r="AK34" s="21" t="n">
        <v>1863.21</v>
      </c>
      <c r="AL34" s="21" t="n">
        <v>290.47</v>
      </c>
      <c r="AM34" s="21" t="n">
        <v>1</v>
      </c>
      <c r="AN34" s="21" t="n">
        <v>3.18</v>
      </c>
      <c r="AO34" s="21" t="n">
        <v>1232.6</v>
      </c>
      <c r="AP34" s="21" t="n">
        <v>264.03</v>
      </c>
      <c r="AQ34" s="21" t="n">
        <v>44</v>
      </c>
      <c r="AR34" s="21" t="n">
        <v>5.12</v>
      </c>
      <c r="AS34" s="21" t="n">
        <v>1910.4</v>
      </c>
      <c r="AT34" s="21" t="n">
        <v>354.34</v>
      </c>
      <c r="AU34" s="21" t="n">
        <v>75</v>
      </c>
      <c r="AV34" s="21" t="n">
        <v>17.36</v>
      </c>
      <c r="AW34" s="21" t="n">
        <v>1699.5</v>
      </c>
      <c r="AX34" s="21" t="n">
        <v>400.19</v>
      </c>
      <c r="AY34" s="21" t="n">
        <v>8</v>
      </c>
      <c r="AZ34" s="21" t="n">
        <v>0.34</v>
      </c>
      <c r="BA34" s="21" t="n">
        <v>1187.9</v>
      </c>
      <c r="BB34" s="21" t="n">
        <v>225.91</v>
      </c>
      <c r="BC34" s="38"/>
    </row>
    <row r="35" s="5" customFormat="true" ht="39" hidden="false" customHeight="false" outlineLevel="0" collapsed="false">
      <c r="A35" s="2" t="s">
        <v>187</v>
      </c>
      <c r="B35" s="2" t="s">
        <v>188</v>
      </c>
      <c r="C35" s="2" t="s">
        <v>133</v>
      </c>
      <c r="D35" s="2" t="s">
        <v>189</v>
      </c>
      <c r="E35" s="3" t="s">
        <v>190</v>
      </c>
      <c r="F35" s="39"/>
      <c r="G35" s="39"/>
      <c r="H35" s="39" t="n">
        <v>3</v>
      </c>
      <c r="I35" s="39" t="n">
        <v>0.1</v>
      </c>
      <c r="J35" s="37" t="n">
        <f aca="false">SUM(I35/H35*100)</f>
        <v>3.33333333333333</v>
      </c>
      <c r="K35" s="39"/>
      <c r="L35" s="39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28"/>
      <c r="BD35" s="22"/>
    </row>
    <row r="36" s="5" customFormat="true" ht="77.25" hidden="false" customHeight="false" outlineLevel="0" collapsed="false">
      <c r="A36" s="2" t="s">
        <v>191</v>
      </c>
      <c r="B36" s="2" t="s">
        <v>163</v>
      </c>
      <c r="C36" s="2" t="s">
        <v>133</v>
      </c>
      <c r="D36" s="2" t="s">
        <v>189</v>
      </c>
      <c r="E36" s="3" t="s">
        <v>192</v>
      </c>
      <c r="F36" s="39"/>
      <c r="G36" s="39"/>
      <c r="H36" s="39" t="n">
        <v>727</v>
      </c>
      <c r="I36" s="39" t="n">
        <v>372.1</v>
      </c>
      <c r="J36" s="37" t="n">
        <f aca="false">SUM(I36/H36*100)</f>
        <v>51.1829436038515</v>
      </c>
      <c r="K36" s="39"/>
      <c r="L36" s="39"/>
      <c r="M36" s="4"/>
      <c r="N36" s="4"/>
      <c r="O36" s="4" t="n">
        <v>4</v>
      </c>
      <c r="P36" s="4" t="n">
        <v>2.94</v>
      </c>
      <c r="Q36" s="4"/>
      <c r="R36" s="4"/>
      <c r="S36" s="4" t="n">
        <v>10</v>
      </c>
      <c r="T36" s="4" t="n">
        <v>8.78</v>
      </c>
      <c r="U36" s="4"/>
      <c r="V36" s="4"/>
      <c r="W36" s="4" t="n">
        <v>442</v>
      </c>
      <c r="X36" s="4" t="n">
        <v>96.52</v>
      </c>
      <c r="Y36" s="4"/>
      <c r="Z36" s="4"/>
      <c r="AA36" s="4" t="n">
        <v>58</v>
      </c>
      <c r="AB36" s="4" t="n">
        <v>49.43</v>
      </c>
      <c r="AC36" s="4"/>
      <c r="AD36" s="4"/>
      <c r="AE36" s="4" t="n">
        <v>35</v>
      </c>
      <c r="AF36" s="4" t="n">
        <v>6.19</v>
      </c>
      <c r="AG36" s="4"/>
      <c r="AH36" s="4"/>
      <c r="AI36" s="4" t="n">
        <v>50</v>
      </c>
      <c r="AJ36" s="4" t="n">
        <v>10.58</v>
      </c>
      <c r="AK36" s="4"/>
      <c r="AL36" s="4"/>
      <c r="AM36" s="4" t="n">
        <v>1</v>
      </c>
      <c r="AN36" s="4" t="n">
        <v>3.18</v>
      </c>
      <c r="AO36" s="4"/>
      <c r="AP36" s="4"/>
      <c r="AQ36" s="4" t="n">
        <v>44</v>
      </c>
      <c r="AR36" s="4" t="n">
        <v>5.12</v>
      </c>
      <c r="AS36" s="4"/>
      <c r="AT36" s="4"/>
      <c r="AU36" s="4" t="n">
        <v>75</v>
      </c>
      <c r="AV36" s="4" t="n">
        <v>17.36</v>
      </c>
      <c r="AW36" s="4"/>
      <c r="AX36" s="4"/>
      <c r="AY36" s="4" t="n">
        <v>8</v>
      </c>
      <c r="AZ36" s="4" t="n">
        <v>0.34</v>
      </c>
      <c r="BA36" s="4"/>
      <c r="BB36" s="4"/>
      <c r="BC36" s="28"/>
      <c r="BD36" s="22"/>
    </row>
    <row r="37" s="5" customFormat="true" ht="77.25" hidden="false" customHeight="false" outlineLevel="0" collapsed="false">
      <c r="A37" s="2" t="s">
        <v>193</v>
      </c>
      <c r="B37" s="2" t="s">
        <v>188</v>
      </c>
      <c r="C37" s="2" t="s">
        <v>133</v>
      </c>
      <c r="D37" s="2" t="s">
        <v>189</v>
      </c>
      <c r="E37" s="3" t="s">
        <v>194</v>
      </c>
      <c r="F37" s="39"/>
      <c r="G37" s="39"/>
      <c r="H37" s="39"/>
      <c r="I37" s="39" t="n">
        <v>6.8</v>
      </c>
      <c r="J37" s="37"/>
      <c r="K37" s="39"/>
      <c r="L37" s="39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28"/>
      <c r="BD37" s="22"/>
    </row>
    <row r="38" s="5" customFormat="true" ht="64.5" hidden="false" customHeight="false" outlineLevel="0" collapsed="false">
      <c r="A38" s="2" t="s">
        <v>195</v>
      </c>
      <c r="B38" s="2" t="s">
        <v>188</v>
      </c>
      <c r="C38" s="2" t="s">
        <v>133</v>
      </c>
      <c r="D38" s="2" t="s">
        <v>189</v>
      </c>
      <c r="E38" s="3" t="s">
        <v>196</v>
      </c>
      <c r="F38" s="39"/>
      <c r="G38" s="39"/>
      <c r="H38" s="39" t="n">
        <v>1542</v>
      </c>
      <c r="I38" s="39" t="n">
        <v>819.7</v>
      </c>
      <c r="J38" s="37" t="n">
        <f aca="false">SUM(I38/H38*100)</f>
        <v>53.1582360570687</v>
      </c>
      <c r="K38" s="39"/>
      <c r="L38" s="39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28"/>
      <c r="BD38" s="22"/>
    </row>
    <row r="39" s="5" customFormat="true" ht="77.25" hidden="false" customHeight="false" outlineLevel="0" collapsed="false">
      <c r="A39" s="2" t="s">
        <v>197</v>
      </c>
      <c r="B39" s="2" t="s">
        <v>188</v>
      </c>
      <c r="C39" s="2" t="s">
        <v>133</v>
      </c>
      <c r="D39" s="2" t="s">
        <v>189</v>
      </c>
      <c r="E39" s="3" t="s">
        <v>198</v>
      </c>
      <c r="F39" s="39"/>
      <c r="G39" s="39"/>
      <c r="H39" s="39" t="n">
        <v>500</v>
      </c>
      <c r="I39" s="39" t="n">
        <v>209.3</v>
      </c>
      <c r="J39" s="37" t="n">
        <f aca="false">SUM(I39/H39*100)</f>
        <v>41.86</v>
      </c>
      <c r="K39" s="39"/>
      <c r="L39" s="39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28"/>
      <c r="BD39" s="22"/>
    </row>
    <row r="40" s="22" customFormat="true" ht="25.5" hidden="false" customHeight="false" outlineLevel="0" collapsed="false">
      <c r="A40" s="19" t="s">
        <v>199</v>
      </c>
      <c r="B40" s="19" t="s">
        <v>132</v>
      </c>
      <c r="C40" s="19" t="s">
        <v>133</v>
      </c>
      <c r="D40" s="19" t="s">
        <v>134</v>
      </c>
      <c r="E40" s="20" t="s">
        <v>200</v>
      </c>
      <c r="F40" s="36" t="n">
        <v>364682.12</v>
      </c>
      <c r="G40" s="36" t="n">
        <v>100411.75</v>
      </c>
      <c r="H40" s="36" t="n">
        <f aca="false">SUM(H41:H45)</f>
        <v>627</v>
      </c>
      <c r="I40" s="36" t="n">
        <f aca="false">SUM(I41:I45)</f>
        <v>246.4</v>
      </c>
      <c r="J40" s="37" t="n">
        <f aca="false">SUM(I40/H40*100)</f>
        <v>39.2982456140351</v>
      </c>
      <c r="K40" s="36" t="n">
        <v>341253.11</v>
      </c>
      <c r="L40" s="36" t="n">
        <v>95937.41</v>
      </c>
      <c r="M40" s="21" t="n">
        <v>23429.01</v>
      </c>
      <c r="N40" s="21" t="n">
        <v>4474.34</v>
      </c>
      <c r="O40" s="21"/>
      <c r="P40" s="21"/>
      <c r="Q40" s="21" t="n">
        <v>2026.81</v>
      </c>
      <c r="R40" s="21" t="n">
        <v>289.35</v>
      </c>
      <c r="S40" s="21"/>
      <c r="T40" s="21"/>
      <c r="U40" s="21" t="n">
        <v>1377.5</v>
      </c>
      <c r="V40" s="21" t="n">
        <v>273.1</v>
      </c>
      <c r="W40" s="21"/>
      <c r="X40" s="21"/>
      <c r="Y40" s="21" t="n">
        <v>7634.62</v>
      </c>
      <c r="Z40" s="21" t="n">
        <v>1564.8</v>
      </c>
      <c r="AA40" s="21"/>
      <c r="AB40" s="21"/>
      <c r="AC40" s="21" t="n">
        <v>2313.87</v>
      </c>
      <c r="AD40" s="21" t="n">
        <v>359.4</v>
      </c>
      <c r="AE40" s="21"/>
      <c r="AF40" s="21"/>
      <c r="AG40" s="21" t="n">
        <v>2182.6</v>
      </c>
      <c r="AH40" s="21" t="n">
        <v>452.75</v>
      </c>
      <c r="AI40" s="21"/>
      <c r="AJ40" s="21"/>
      <c r="AK40" s="21" t="n">
        <v>1863.21</v>
      </c>
      <c r="AL40" s="21" t="n">
        <v>290.47</v>
      </c>
      <c r="AM40" s="21"/>
      <c r="AN40" s="21"/>
      <c r="AO40" s="21" t="n">
        <v>1232.6</v>
      </c>
      <c r="AP40" s="21" t="n">
        <v>264.03</v>
      </c>
      <c r="AQ40" s="21"/>
      <c r="AR40" s="21"/>
      <c r="AS40" s="21" t="n">
        <v>1910.4</v>
      </c>
      <c r="AT40" s="21" t="n">
        <v>354.34</v>
      </c>
      <c r="AU40" s="21"/>
      <c r="AV40" s="21"/>
      <c r="AW40" s="21" t="n">
        <v>1699.5</v>
      </c>
      <c r="AX40" s="21" t="n">
        <v>400.19</v>
      </c>
      <c r="AY40" s="21"/>
      <c r="AZ40" s="21"/>
      <c r="BA40" s="21" t="n">
        <v>1187.9</v>
      </c>
      <c r="BB40" s="21" t="n">
        <v>225.91</v>
      </c>
      <c r="BC40" s="38"/>
    </row>
    <row r="41" s="5" customFormat="true" ht="26.25" hidden="false" customHeight="false" outlineLevel="0" collapsed="false">
      <c r="A41" s="2" t="s">
        <v>201</v>
      </c>
      <c r="B41" s="2" t="s">
        <v>140</v>
      </c>
      <c r="C41" s="2" t="s">
        <v>133</v>
      </c>
      <c r="D41" s="2" t="s">
        <v>189</v>
      </c>
      <c r="E41" s="3" t="s">
        <v>202</v>
      </c>
      <c r="F41" s="39"/>
      <c r="G41" s="39"/>
      <c r="H41" s="39" t="n">
        <v>88</v>
      </c>
      <c r="I41" s="39" t="n">
        <v>32</v>
      </c>
      <c r="J41" s="37" t="n">
        <f aca="false">SUM(I41/H41*100)</f>
        <v>36.3636363636364</v>
      </c>
      <c r="K41" s="39"/>
      <c r="L41" s="39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28"/>
      <c r="BD41" s="22"/>
    </row>
    <row r="42" s="5" customFormat="true" ht="26.25" hidden="false" customHeight="false" outlineLevel="0" collapsed="false">
      <c r="A42" s="2" t="s">
        <v>203</v>
      </c>
      <c r="B42" s="2" t="s">
        <v>140</v>
      </c>
      <c r="C42" s="2" t="s">
        <v>133</v>
      </c>
      <c r="D42" s="2" t="s">
        <v>189</v>
      </c>
      <c r="E42" s="3" t="s">
        <v>204</v>
      </c>
      <c r="F42" s="39"/>
      <c r="G42" s="39"/>
      <c r="H42" s="39" t="n">
        <v>12</v>
      </c>
      <c r="I42" s="39" t="n">
        <v>5</v>
      </c>
      <c r="J42" s="37" t="n">
        <f aca="false">SUM(I42/H42*100)</f>
        <v>41.6666666666667</v>
      </c>
      <c r="K42" s="39"/>
      <c r="L42" s="39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28"/>
      <c r="BD42" s="22"/>
    </row>
    <row r="43" s="5" customFormat="true" ht="26.25" hidden="false" customHeight="false" outlineLevel="0" collapsed="false">
      <c r="A43" s="2" t="s">
        <v>205</v>
      </c>
      <c r="B43" s="2" t="s">
        <v>140</v>
      </c>
      <c r="C43" s="2" t="s">
        <v>133</v>
      </c>
      <c r="D43" s="2" t="s">
        <v>189</v>
      </c>
      <c r="E43" s="3" t="s">
        <v>206</v>
      </c>
      <c r="F43" s="39"/>
      <c r="G43" s="39"/>
      <c r="H43" s="39" t="n">
        <v>125</v>
      </c>
      <c r="I43" s="39" t="n">
        <v>25.3</v>
      </c>
      <c r="J43" s="37" t="n">
        <f aca="false">SUM(I43/H43*100)</f>
        <v>20.24</v>
      </c>
      <c r="K43" s="39"/>
      <c r="L43" s="39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28"/>
      <c r="BD43" s="22"/>
    </row>
    <row r="44" s="5" customFormat="true" ht="26.25" hidden="false" customHeight="false" outlineLevel="0" collapsed="false">
      <c r="A44" s="2" t="s">
        <v>207</v>
      </c>
      <c r="B44" s="2" t="s">
        <v>140</v>
      </c>
      <c r="C44" s="2" t="s">
        <v>133</v>
      </c>
      <c r="D44" s="2" t="s">
        <v>189</v>
      </c>
      <c r="E44" s="3" t="s">
        <v>208</v>
      </c>
      <c r="F44" s="39"/>
      <c r="G44" s="39"/>
      <c r="H44" s="39" t="n">
        <v>401</v>
      </c>
      <c r="I44" s="39" t="n">
        <v>184.1</v>
      </c>
      <c r="J44" s="37" t="n">
        <f aca="false">SUM(I44/H44*100)</f>
        <v>45.9102244389027</v>
      </c>
      <c r="K44" s="39"/>
      <c r="L44" s="39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28"/>
      <c r="BD44" s="22"/>
    </row>
    <row r="45" s="5" customFormat="true" ht="26.25" hidden="false" customHeight="false" outlineLevel="0" collapsed="false">
      <c r="A45" s="2" t="s">
        <v>209</v>
      </c>
      <c r="B45" s="2" t="s">
        <v>140</v>
      </c>
      <c r="C45" s="2" t="s">
        <v>133</v>
      </c>
      <c r="D45" s="2" t="s">
        <v>189</v>
      </c>
      <c r="E45" s="3" t="s">
        <v>210</v>
      </c>
      <c r="F45" s="39"/>
      <c r="G45" s="39"/>
      <c r="H45" s="39" t="n">
        <v>1</v>
      </c>
      <c r="I45" s="39"/>
      <c r="J45" s="37" t="n">
        <f aca="false">SUM(I45/H45*100)</f>
        <v>0</v>
      </c>
      <c r="K45" s="39"/>
      <c r="L45" s="39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28"/>
      <c r="BD45" s="22"/>
    </row>
    <row r="46" s="22" customFormat="true" ht="38.25" hidden="false" customHeight="false" outlineLevel="0" collapsed="false">
      <c r="A46" s="19" t="s">
        <v>211</v>
      </c>
      <c r="B46" s="19" t="s">
        <v>132</v>
      </c>
      <c r="C46" s="19" t="s">
        <v>133</v>
      </c>
      <c r="D46" s="19" t="s">
        <v>134</v>
      </c>
      <c r="E46" s="20" t="s">
        <v>306</v>
      </c>
      <c r="F46" s="36" t="n">
        <v>364682.12</v>
      </c>
      <c r="G46" s="36" t="n">
        <v>100411.75</v>
      </c>
      <c r="H46" s="36" t="n">
        <f aca="false">SUM(H47:H49)</f>
        <v>451</v>
      </c>
      <c r="I46" s="36" t="n">
        <f aca="false">SUM(I47:I50)</f>
        <v>281</v>
      </c>
      <c r="J46" s="37" t="n">
        <f aca="false">SUM(I46/H46*100)</f>
        <v>62.3059866962306</v>
      </c>
      <c r="K46" s="36" t="n">
        <v>341253.11</v>
      </c>
      <c r="L46" s="36" t="n">
        <v>95937.41</v>
      </c>
      <c r="M46" s="21" t="n">
        <v>23429.01</v>
      </c>
      <c r="N46" s="21" t="n">
        <v>4474.34</v>
      </c>
      <c r="O46" s="21"/>
      <c r="P46" s="21"/>
      <c r="Q46" s="21" t="n">
        <v>2026.81</v>
      </c>
      <c r="R46" s="21" t="n">
        <v>289.35</v>
      </c>
      <c r="S46" s="21"/>
      <c r="T46" s="21"/>
      <c r="U46" s="21" t="n">
        <v>1377.5</v>
      </c>
      <c r="V46" s="21" t="n">
        <v>273.1</v>
      </c>
      <c r="W46" s="21" t="n">
        <v>26</v>
      </c>
      <c r="X46" s="21"/>
      <c r="Y46" s="21" t="n">
        <v>7634.62</v>
      </c>
      <c r="Z46" s="21" t="n">
        <v>1564.8</v>
      </c>
      <c r="AA46" s="21"/>
      <c r="AB46" s="21"/>
      <c r="AC46" s="21" t="n">
        <v>2313.87</v>
      </c>
      <c r="AD46" s="21" t="n">
        <v>359.4</v>
      </c>
      <c r="AE46" s="21"/>
      <c r="AF46" s="21"/>
      <c r="AG46" s="21" t="n">
        <v>2182.6</v>
      </c>
      <c r="AH46" s="21" t="n">
        <v>452.75</v>
      </c>
      <c r="AI46" s="21"/>
      <c r="AJ46" s="21"/>
      <c r="AK46" s="21" t="n">
        <v>1863.21</v>
      </c>
      <c r="AL46" s="21" t="n">
        <v>290.47</v>
      </c>
      <c r="AM46" s="21"/>
      <c r="AN46" s="21"/>
      <c r="AO46" s="21" t="n">
        <v>1232.6</v>
      </c>
      <c r="AP46" s="21" t="n">
        <v>264.03</v>
      </c>
      <c r="AQ46" s="21"/>
      <c r="AR46" s="21"/>
      <c r="AS46" s="21" t="n">
        <v>1910.4</v>
      </c>
      <c r="AT46" s="21" t="n">
        <v>354.34</v>
      </c>
      <c r="AU46" s="21"/>
      <c r="AV46" s="21"/>
      <c r="AW46" s="21" t="n">
        <v>1699.5</v>
      </c>
      <c r="AX46" s="21" t="n">
        <v>400.19</v>
      </c>
      <c r="AY46" s="21"/>
      <c r="AZ46" s="21"/>
      <c r="BA46" s="21" t="n">
        <v>1187.9</v>
      </c>
      <c r="BB46" s="21" t="n">
        <v>225.91</v>
      </c>
      <c r="BC46" s="38"/>
    </row>
    <row r="47" s="5" customFormat="true" ht="39" hidden="false" customHeight="false" outlineLevel="0" collapsed="false">
      <c r="A47" s="2" t="s">
        <v>213</v>
      </c>
      <c r="B47" s="2" t="s">
        <v>188</v>
      </c>
      <c r="C47" s="2" t="s">
        <v>133</v>
      </c>
      <c r="D47" s="2" t="s">
        <v>214</v>
      </c>
      <c r="E47" s="3" t="s">
        <v>215</v>
      </c>
      <c r="F47" s="39"/>
      <c r="G47" s="39"/>
      <c r="H47" s="39" t="n">
        <v>326</v>
      </c>
      <c r="I47" s="39" t="n">
        <v>224</v>
      </c>
      <c r="J47" s="37" t="n">
        <f aca="false">SUM(I47/H47*100)</f>
        <v>68.7116564417178</v>
      </c>
      <c r="K47" s="39"/>
      <c r="L47" s="39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28"/>
      <c r="BD47" s="22"/>
    </row>
    <row r="48" s="5" customFormat="true" ht="39" hidden="false" customHeight="false" outlineLevel="0" collapsed="false">
      <c r="A48" s="2" t="s">
        <v>216</v>
      </c>
      <c r="B48" s="2" t="s">
        <v>188</v>
      </c>
      <c r="C48" s="2" t="s">
        <v>133</v>
      </c>
      <c r="D48" s="2" t="s">
        <v>214</v>
      </c>
      <c r="E48" s="3" t="s">
        <v>217</v>
      </c>
      <c r="F48" s="39"/>
      <c r="G48" s="39"/>
      <c r="H48" s="39" t="n">
        <v>125</v>
      </c>
      <c r="I48" s="39" t="n">
        <v>52.1</v>
      </c>
      <c r="J48" s="37" t="n">
        <f aca="false">SUM(I48/H48*100)</f>
        <v>41.68</v>
      </c>
      <c r="K48" s="39"/>
      <c r="L48" s="39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28"/>
      <c r="BD48" s="22"/>
    </row>
    <row r="49" s="5" customFormat="true" ht="39" hidden="false" customHeight="false" outlineLevel="0" collapsed="false">
      <c r="A49" s="2" t="s">
        <v>216</v>
      </c>
      <c r="B49" s="2" t="s">
        <v>163</v>
      </c>
      <c r="C49" s="2" t="s">
        <v>133</v>
      </c>
      <c r="D49" s="2" t="s">
        <v>214</v>
      </c>
      <c r="E49" s="3" t="s">
        <v>218</v>
      </c>
      <c r="F49" s="39"/>
      <c r="G49" s="39"/>
      <c r="H49" s="39"/>
      <c r="I49" s="39"/>
      <c r="J49" s="37"/>
      <c r="K49" s="39"/>
      <c r="L49" s="39"/>
      <c r="M49" s="4"/>
      <c r="N49" s="4"/>
      <c r="O49" s="4"/>
      <c r="P49" s="4"/>
      <c r="Q49" s="4"/>
      <c r="R49" s="4"/>
      <c r="S49" s="4"/>
      <c r="T49" s="4"/>
      <c r="U49" s="4"/>
      <c r="V49" s="4"/>
      <c r="W49" s="4" t="n">
        <v>26</v>
      </c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28"/>
      <c r="BD49" s="22"/>
    </row>
    <row r="50" s="5" customFormat="true" ht="26.25" hidden="false" customHeight="false" outlineLevel="0" collapsed="false">
      <c r="A50" s="42" t="s">
        <v>307</v>
      </c>
      <c r="B50" s="42" t="s">
        <v>188</v>
      </c>
      <c r="C50" s="42" t="s">
        <v>133</v>
      </c>
      <c r="D50" s="42" t="s">
        <v>214</v>
      </c>
      <c r="E50" s="43" t="s">
        <v>308</v>
      </c>
      <c r="F50" s="39"/>
      <c r="G50" s="39"/>
      <c r="H50" s="39"/>
      <c r="I50" s="39" t="n">
        <v>4.9</v>
      </c>
      <c r="J50" s="37"/>
      <c r="K50" s="39"/>
      <c r="L50" s="39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28"/>
      <c r="BD50" s="22"/>
    </row>
    <row r="51" s="22" customFormat="true" ht="25.5" hidden="false" customHeight="false" outlineLevel="0" collapsed="false">
      <c r="A51" s="19" t="s">
        <v>219</v>
      </c>
      <c r="B51" s="19" t="s">
        <v>132</v>
      </c>
      <c r="C51" s="19" t="s">
        <v>133</v>
      </c>
      <c r="D51" s="19" t="s">
        <v>134</v>
      </c>
      <c r="E51" s="20" t="s">
        <v>220</v>
      </c>
      <c r="F51" s="36" t="n">
        <v>364682.12</v>
      </c>
      <c r="G51" s="36" t="n">
        <v>100411.75</v>
      </c>
      <c r="H51" s="36" t="n">
        <f aca="false">SUM(H52:H54)</f>
        <v>624</v>
      </c>
      <c r="I51" s="36" t="n">
        <f aca="false">SUM(I52:I54)</f>
        <v>501.9</v>
      </c>
      <c r="J51" s="37" t="n">
        <f aca="false">SUM(I51/H51*100)</f>
        <v>80.4326923076923</v>
      </c>
      <c r="K51" s="36" t="n">
        <v>341253.11</v>
      </c>
      <c r="L51" s="36" t="n">
        <v>95937.41</v>
      </c>
      <c r="M51" s="21" t="n">
        <v>23429.01</v>
      </c>
      <c r="N51" s="21" t="n">
        <v>4474.34</v>
      </c>
      <c r="O51" s="21"/>
      <c r="P51" s="21"/>
      <c r="Q51" s="21" t="n">
        <v>2026.81</v>
      </c>
      <c r="R51" s="21" t="n">
        <v>289.35</v>
      </c>
      <c r="S51" s="21"/>
      <c r="T51" s="21"/>
      <c r="U51" s="21" t="n">
        <v>1377.5</v>
      </c>
      <c r="V51" s="21" t="n">
        <v>273.1</v>
      </c>
      <c r="W51" s="21" t="n">
        <v>595</v>
      </c>
      <c r="X51" s="21" t="n">
        <v>6.31</v>
      </c>
      <c r="Y51" s="21" t="n">
        <v>7634.62</v>
      </c>
      <c r="Z51" s="21" t="n">
        <v>1564.8</v>
      </c>
      <c r="AA51" s="21" t="n">
        <v>6</v>
      </c>
      <c r="AB51" s="21" t="n">
        <v>0.42</v>
      </c>
      <c r="AC51" s="21" t="n">
        <v>2313.87</v>
      </c>
      <c r="AD51" s="21" t="n">
        <v>359.4</v>
      </c>
      <c r="AE51" s="21" t="n">
        <v>2</v>
      </c>
      <c r="AF51" s="21" t="n">
        <v>0.21</v>
      </c>
      <c r="AG51" s="21" t="n">
        <v>2182.6</v>
      </c>
      <c r="AH51" s="21" t="n">
        <v>452.75</v>
      </c>
      <c r="AI51" s="21"/>
      <c r="AJ51" s="21" t="n">
        <v>0.78</v>
      </c>
      <c r="AK51" s="21" t="n">
        <v>1863.21</v>
      </c>
      <c r="AL51" s="21" t="n">
        <v>290.47</v>
      </c>
      <c r="AM51" s="21"/>
      <c r="AN51" s="21"/>
      <c r="AO51" s="21" t="n">
        <v>1232.6</v>
      </c>
      <c r="AP51" s="21" t="n">
        <v>264.03</v>
      </c>
      <c r="AQ51" s="21" t="n">
        <v>6</v>
      </c>
      <c r="AR51" s="21" t="n">
        <v>1.29</v>
      </c>
      <c r="AS51" s="21" t="n">
        <v>1910.4</v>
      </c>
      <c r="AT51" s="21" t="n">
        <v>354.34</v>
      </c>
      <c r="AU51" s="21" t="n">
        <v>15</v>
      </c>
      <c r="AV51" s="21"/>
      <c r="AW51" s="21" t="n">
        <v>1699.5</v>
      </c>
      <c r="AX51" s="21" t="n">
        <v>400.19</v>
      </c>
      <c r="AY51" s="21"/>
      <c r="AZ51" s="21"/>
      <c r="BA51" s="21" t="n">
        <v>1187.9</v>
      </c>
      <c r="BB51" s="21" t="n">
        <v>225.91</v>
      </c>
      <c r="BC51" s="38"/>
    </row>
    <row r="52" s="5" customFormat="true" ht="90" hidden="false" customHeight="false" outlineLevel="0" collapsed="false">
      <c r="A52" s="2" t="s">
        <v>309</v>
      </c>
      <c r="B52" s="2" t="s">
        <v>188</v>
      </c>
      <c r="C52" s="2" t="s">
        <v>133</v>
      </c>
      <c r="D52" s="2" t="s">
        <v>310</v>
      </c>
      <c r="E52" s="3" t="s">
        <v>311</v>
      </c>
      <c r="F52" s="39"/>
      <c r="G52" s="39"/>
      <c r="H52" s="39"/>
      <c r="I52" s="39" t="n">
        <v>34</v>
      </c>
      <c r="J52" s="44"/>
      <c r="K52" s="39"/>
      <c r="L52" s="39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28"/>
    </row>
    <row r="53" s="5" customFormat="true" ht="90" hidden="false" customHeight="false" outlineLevel="0" collapsed="false">
      <c r="A53" s="2" t="s">
        <v>312</v>
      </c>
      <c r="B53" s="2" t="s">
        <v>188</v>
      </c>
      <c r="C53" s="2" t="s">
        <v>133</v>
      </c>
      <c r="D53" s="2" t="s">
        <v>310</v>
      </c>
      <c r="E53" s="45" t="s">
        <v>313</v>
      </c>
      <c r="F53" s="39"/>
      <c r="G53" s="39"/>
      <c r="H53" s="39"/>
      <c r="I53" s="39" t="n">
        <v>363.3</v>
      </c>
      <c r="J53" s="44"/>
      <c r="K53" s="39"/>
      <c r="L53" s="39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28"/>
    </row>
    <row r="54" s="5" customFormat="true" ht="51.75" hidden="false" customHeight="false" outlineLevel="0" collapsed="false">
      <c r="A54" s="2" t="s">
        <v>221</v>
      </c>
      <c r="B54" s="2" t="s">
        <v>163</v>
      </c>
      <c r="C54" s="2" t="s">
        <v>133</v>
      </c>
      <c r="D54" s="2" t="s">
        <v>222</v>
      </c>
      <c r="E54" s="3" t="s">
        <v>223</v>
      </c>
      <c r="F54" s="39"/>
      <c r="G54" s="39"/>
      <c r="H54" s="39" t="n">
        <v>624</v>
      </c>
      <c r="I54" s="39" t="n">
        <v>104.6</v>
      </c>
      <c r="J54" s="37" t="n">
        <f aca="false">SUM(I54/H54*100)</f>
        <v>16.7628205128205</v>
      </c>
      <c r="K54" s="39"/>
      <c r="L54" s="39"/>
      <c r="M54" s="4"/>
      <c r="N54" s="4"/>
      <c r="O54" s="4"/>
      <c r="P54" s="4"/>
      <c r="Q54" s="4"/>
      <c r="R54" s="4"/>
      <c r="S54" s="4"/>
      <c r="T54" s="4"/>
      <c r="U54" s="4"/>
      <c r="V54" s="4"/>
      <c r="W54" s="4" t="n">
        <v>595</v>
      </c>
      <c r="X54" s="4" t="n">
        <v>6.31</v>
      </c>
      <c r="Y54" s="4"/>
      <c r="Z54" s="4"/>
      <c r="AA54" s="4" t="n">
        <v>6</v>
      </c>
      <c r="AB54" s="4" t="n">
        <v>0.42</v>
      </c>
      <c r="AC54" s="4"/>
      <c r="AD54" s="4"/>
      <c r="AE54" s="4" t="n">
        <v>2</v>
      </c>
      <c r="AF54" s="4" t="n">
        <v>0.21</v>
      </c>
      <c r="AG54" s="4"/>
      <c r="AH54" s="4"/>
      <c r="AI54" s="4"/>
      <c r="AJ54" s="4" t="n">
        <v>0.78</v>
      </c>
      <c r="AK54" s="4"/>
      <c r="AL54" s="4"/>
      <c r="AM54" s="4"/>
      <c r="AN54" s="4"/>
      <c r="AO54" s="4"/>
      <c r="AP54" s="4"/>
      <c r="AQ54" s="4" t="n">
        <v>6</v>
      </c>
      <c r="AR54" s="4" t="n">
        <v>1.29</v>
      </c>
      <c r="AS54" s="4"/>
      <c r="AT54" s="4"/>
      <c r="AU54" s="4" t="n">
        <v>15</v>
      </c>
      <c r="AV54" s="4"/>
      <c r="AW54" s="4"/>
      <c r="AX54" s="4"/>
      <c r="AY54" s="4"/>
      <c r="AZ54" s="4"/>
      <c r="BA54" s="4"/>
      <c r="BB54" s="4"/>
      <c r="BC54" s="28"/>
      <c r="BD54" s="22"/>
    </row>
    <row r="55" s="22" customFormat="true" ht="14.25" hidden="false" customHeight="false" outlineLevel="0" collapsed="false">
      <c r="A55" s="19" t="s">
        <v>224</v>
      </c>
      <c r="B55" s="19" t="s">
        <v>132</v>
      </c>
      <c r="C55" s="19" t="s">
        <v>133</v>
      </c>
      <c r="D55" s="19" t="s">
        <v>134</v>
      </c>
      <c r="E55" s="20" t="s">
        <v>225</v>
      </c>
      <c r="F55" s="36" t="n">
        <v>364682.12</v>
      </c>
      <c r="G55" s="36" t="n">
        <v>100411.75</v>
      </c>
      <c r="H55" s="36" t="n">
        <f aca="false">SUM(H56:H61)</f>
        <v>836</v>
      </c>
      <c r="I55" s="36" t="n">
        <f aca="false">SUM(I56:I61)</f>
        <v>418.8</v>
      </c>
      <c r="J55" s="37" t="n">
        <f aca="false">SUM(I55/H55*100)</f>
        <v>50.0956937799043</v>
      </c>
      <c r="K55" s="36" t="n">
        <v>341253.11</v>
      </c>
      <c r="L55" s="36" t="n">
        <v>95937.41</v>
      </c>
      <c r="M55" s="21" t="n">
        <v>23429.01</v>
      </c>
      <c r="N55" s="21" t="n">
        <v>4474.34</v>
      </c>
      <c r="O55" s="21"/>
      <c r="P55" s="21"/>
      <c r="Q55" s="21" t="n">
        <v>2026.81</v>
      </c>
      <c r="R55" s="21" t="n">
        <v>289.35</v>
      </c>
      <c r="S55" s="21"/>
      <c r="T55" s="21"/>
      <c r="U55" s="21" t="n">
        <v>1377.5</v>
      </c>
      <c r="V55" s="21" t="n">
        <v>273.1</v>
      </c>
      <c r="W55" s="21"/>
      <c r="X55" s="21"/>
      <c r="Y55" s="21" t="n">
        <v>7634.62</v>
      </c>
      <c r="Z55" s="21" t="n">
        <v>1564.8</v>
      </c>
      <c r="AA55" s="21"/>
      <c r="AB55" s="21"/>
      <c r="AC55" s="21" t="n">
        <v>2313.87</v>
      </c>
      <c r="AD55" s="21" t="n">
        <v>359.4</v>
      </c>
      <c r="AE55" s="21"/>
      <c r="AF55" s="21"/>
      <c r="AG55" s="21" t="n">
        <v>2182.6</v>
      </c>
      <c r="AH55" s="21" t="n">
        <v>452.75</v>
      </c>
      <c r="AI55" s="21"/>
      <c r="AJ55" s="21"/>
      <c r="AK55" s="21" t="n">
        <v>1863.21</v>
      </c>
      <c r="AL55" s="21" t="n">
        <v>290.47</v>
      </c>
      <c r="AM55" s="21"/>
      <c r="AN55" s="21"/>
      <c r="AO55" s="21" t="n">
        <v>1232.6</v>
      </c>
      <c r="AP55" s="21" t="n">
        <v>264.03</v>
      </c>
      <c r="AQ55" s="21"/>
      <c r="AR55" s="21"/>
      <c r="AS55" s="21" t="n">
        <v>1910.4</v>
      </c>
      <c r="AT55" s="21" t="n">
        <v>354.34</v>
      </c>
      <c r="AU55" s="21"/>
      <c r="AV55" s="21"/>
      <c r="AW55" s="21" t="n">
        <v>1699.5</v>
      </c>
      <c r="AX55" s="21" t="n">
        <v>400.19</v>
      </c>
      <c r="AY55" s="21"/>
      <c r="AZ55" s="21"/>
      <c r="BA55" s="21" t="n">
        <v>1187.9</v>
      </c>
      <c r="BB55" s="21" t="n">
        <v>225.91</v>
      </c>
      <c r="BC55" s="38"/>
    </row>
    <row r="56" s="5" customFormat="true" ht="51.75" hidden="false" customHeight="false" outlineLevel="0" collapsed="false">
      <c r="A56" s="2" t="s">
        <v>226</v>
      </c>
      <c r="B56" s="2" t="s">
        <v>188</v>
      </c>
      <c r="C56" s="2" t="s">
        <v>133</v>
      </c>
      <c r="D56" s="2" t="s">
        <v>227</v>
      </c>
      <c r="E56" s="3" t="s">
        <v>228</v>
      </c>
      <c r="F56" s="39"/>
      <c r="G56" s="39"/>
      <c r="H56" s="39"/>
      <c r="I56" s="39" t="n">
        <v>11</v>
      </c>
      <c r="J56" s="37"/>
      <c r="K56" s="39"/>
      <c r="L56" s="39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28"/>
      <c r="BD56" s="22"/>
    </row>
    <row r="57" s="5" customFormat="true" ht="26.25" hidden="false" customHeight="false" outlineLevel="0" collapsed="false">
      <c r="A57" s="2" t="s">
        <v>229</v>
      </c>
      <c r="B57" s="2" t="s">
        <v>140</v>
      </c>
      <c r="C57" s="2" t="s">
        <v>133</v>
      </c>
      <c r="D57" s="2" t="s">
        <v>227</v>
      </c>
      <c r="E57" s="3" t="s">
        <v>230</v>
      </c>
      <c r="F57" s="39"/>
      <c r="G57" s="39"/>
      <c r="H57" s="39"/>
      <c r="I57" s="39" t="n">
        <v>0.6</v>
      </c>
      <c r="J57" s="37"/>
      <c r="K57" s="39"/>
      <c r="L57" s="39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28"/>
      <c r="BD57" s="22"/>
    </row>
    <row r="58" s="5" customFormat="true" ht="26.25" hidden="false" customHeight="false" outlineLevel="0" collapsed="false">
      <c r="A58" s="2" t="s">
        <v>231</v>
      </c>
      <c r="B58" s="2" t="s">
        <v>140</v>
      </c>
      <c r="C58" s="2" t="s">
        <v>133</v>
      </c>
      <c r="D58" s="2" t="s">
        <v>227</v>
      </c>
      <c r="E58" s="3" t="s">
        <v>232</v>
      </c>
      <c r="F58" s="39"/>
      <c r="G58" s="39"/>
      <c r="H58" s="39" t="n">
        <v>100</v>
      </c>
      <c r="I58" s="39" t="n">
        <v>48</v>
      </c>
      <c r="J58" s="37" t="n">
        <f aca="false">SUM(I58/H58*100)</f>
        <v>48</v>
      </c>
      <c r="K58" s="39"/>
      <c r="L58" s="39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28"/>
      <c r="BD58" s="22"/>
    </row>
    <row r="59" s="5" customFormat="true" ht="26.25" hidden="false" customHeight="false" outlineLevel="0" collapsed="false">
      <c r="A59" s="2" t="s">
        <v>314</v>
      </c>
      <c r="B59" s="2" t="s">
        <v>140</v>
      </c>
      <c r="C59" s="2" t="s">
        <v>133</v>
      </c>
      <c r="D59" s="2" t="s">
        <v>227</v>
      </c>
      <c r="E59" s="45" t="s">
        <v>315</v>
      </c>
      <c r="F59" s="46"/>
      <c r="G59" s="46"/>
      <c r="H59" s="46"/>
      <c r="I59" s="46" t="n">
        <v>2.1</v>
      </c>
      <c r="J59" s="37"/>
      <c r="K59" s="39"/>
      <c r="L59" s="39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28"/>
      <c r="BD59" s="22"/>
    </row>
    <row r="60" s="5" customFormat="true" ht="64.5" hidden="false" customHeight="false" outlineLevel="0" collapsed="false">
      <c r="A60" s="2" t="s">
        <v>233</v>
      </c>
      <c r="B60" s="2" t="s">
        <v>140</v>
      </c>
      <c r="C60" s="2" t="s">
        <v>133</v>
      </c>
      <c r="D60" s="2" t="s">
        <v>227</v>
      </c>
      <c r="E60" s="40" t="s">
        <v>316</v>
      </c>
      <c r="F60" s="47"/>
      <c r="G60" s="46"/>
      <c r="H60" s="46"/>
      <c r="I60" s="46" t="n">
        <v>14.9</v>
      </c>
      <c r="J60" s="37"/>
      <c r="K60" s="39"/>
      <c r="L60" s="39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28"/>
      <c r="BD60" s="22"/>
    </row>
    <row r="61" s="5" customFormat="true" ht="39" hidden="false" customHeight="false" outlineLevel="0" collapsed="false">
      <c r="A61" s="2" t="s">
        <v>234</v>
      </c>
      <c r="B61" s="2" t="s">
        <v>188</v>
      </c>
      <c r="C61" s="2" t="s">
        <v>133</v>
      </c>
      <c r="D61" s="2" t="s">
        <v>227</v>
      </c>
      <c r="E61" s="3" t="s">
        <v>235</v>
      </c>
      <c r="F61" s="39"/>
      <c r="G61" s="39"/>
      <c r="H61" s="39" t="n">
        <v>736</v>
      </c>
      <c r="I61" s="39" t="n">
        <v>342.2</v>
      </c>
      <c r="J61" s="37" t="n">
        <f aca="false">SUM(I61/H61*100)</f>
        <v>46.4945652173913</v>
      </c>
      <c r="K61" s="39"/>
      <c r="L61" s="39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28"/>
      <c r="BD61" s="22"/>
    </row>
    <row r="62" s="22" customFormat="true" ht="14.25" hidden="false" customHeight="false" outlineLevel="0" collapsed="false">
      <c r="A62" s="19" t="s">
        <v>236</v>
      </c>
      <c r="B62" s="19" t="s">
        <v>132</v>
      </c>
      <c r="C62" s="19" t="s">
        <v>133</v>
      </c>
      <c r="D62" s="19" t="s">
        <v>134</v>
      </c>
      <c r="E62" s="20" t="s">
        <v>237</v>
      </c>
      <c r="F62" s="36" t="n">
        <v>364682.12</v>
      </c>
      <c r="G62" s="36" t="n">
        <v>100411.75</v>
      </c>
      <c r="H62" s="36" t="n">
        <f aca="false">SUM(H63)</f>
        <v>0</v>
      </c>
      <c r="I62" s="36" t="n">
        <f aca="false">SUM(I63)</f>
        <v>1037</v>
      </c>
      <c r="J62" s="37"/>
      <c r="K62" s="36" t="n">
        <v>341253.11</v>
      </c>
      <c r="L62" s="36" t="n">
        <v>95937.41</v>
      </c>
      <c r="M62" s="21" t="n">
        <v>23429.01</v>
      </c>
      <c r="N62" s="21" t="n">
        <v>4474.34</v>
      </c>
      <c r="O62" s="21"/>
      <c r="P62" s="21"/>
      <c r="Q62" s="21" t="n">
        <v>2026.81</v>
      </c>
      <c r="R62" s="21" t="n">
        <v>289.35</v>
      </c>
      <c r="S62" s="21"/>
      <c r="T62" s="21"/>
      <c r="U62" s="21" t="n">
        <v>1377.5</v>
      </c>
      <c r="V62" s="21" t="n">
        <v>273.1</v>
      </c>
      <c r="W62" s="21"/>
      <c r="X62" s="21"/>
      <c r="Y62" s="21" t="n">
        <v>7634.62</v>
      </c>
      <c r="Z62" s="21" t="n">
        <v>1564.8</v>
      </c>
      <c r="AA62" s="21"/>
      <c r="AB62" s="21"/>
      <c r="AC62" s="21" t="n">
        <v>2313.87</v>
      </c>
      <c r="AD62" s="21" t="n">
        <v>359.4</v>
      </c>
      <c r="AE62" s="21"/>
      <c r="AF62" s="21"/>
      <c r="AG62" s="21" t="n">
        <v>2182.6</v>
      </c>
      <c r="AH62" s="21" t="n">
        <v>452.75</v>
      </c>
      <c r="AI62" s="21"/>
      <c r="AJ62" s="21"/>
      <c r="AK62" s="21" t="n">
        <v>1863.21</v>
      </c>
      <c r="AL62" s="21" t="n">
        <v>290.47</v>
      </c>
      <c r="AM62" s="21"/>
      <c r="AN62" s="21"/>
      <c r="AO62" s="21" t="n">
        <v>1232.6</v>
      </c>
      <c r="AP62" s="21" t="n">
        <v>264.03</v>
      </c>
      <c r="AQ62" s="21"/>
      <c r="AR62" s="21"/>
      <c r="AS62" s="21" t="n">
        <v>1910.4</v>
      </c>
      <c r="AT62" s="21" t="n">
        <v>354.34</v>
      </c>
      <c r="AU62" s="21"/>
      <c r="AV62" s="21"/>
      <c r="AW62" s="21" t="n">
        <v>1699.5</v>
      </c>
      <c r="AX62" s="21" t="n">
        <v>400.19</v>
      </c>
      <c r="AY62" s="21"/>
      <c r="AZ62" s="21"/>
      <c r="BA62" s="21" t="n">
        <v>1187.9</v>
      </c>
      <c r="BB62" s="21" t="n">
        <v>225.91</v>
      </c>
      <c r="BC62" s="38"/>
    </row>
    <row r="63" s="5" customFormat="true" ht="26.25" hidden="false" customHeight="false" outlineLevel="0" collapsed="false">
      <c r="A63" s="2" t="s">
        <v>238</v>
      </c>
      <c r="B63" s="2" t="s">
        <v>188</v>
      </c>
      <c r="C63" s="2" t="s">
        <v>133</v>
      </c>
      <c r="D63" s="2" t="s">
        <v>239</v>
      </c>
      <c r="E63" s="3" t="s">
        <v>240</v>
      </c>
      <c r="F63" s="39"/>
      <c r="G63" s="39"/>
      <c r="H63" s="39"/>
      <c r="I63" s="39" t="n">
        <v>1037</v>
      </c>
      <c r="J63" s="37"/>
      <c r="K63" s="39"/>
      <c r="L63" s="39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28"/>
      <c r="BD63" s="22"/>
    </row>
    <row r="64" s="22" customFormat="true" ht="14.25" hidden="false" customHeight="false" outlineLevel="0" collapsed="false">
      <c r="A64" s="19" t="s">
        <v>241</v>
      </c>
      <c r="B64" s="19" t="s">
        <v>132</v>
      </c>
      <c r="C64" s="19" t="s">
        <v>133</v>
      </c>
      <c r="D64" s="19" t="s">
        <v>134</v>
      </c>
      <c r="E64" s="20" t="s">
        <v>242</v>
      </c>
      <c r="F64" s="36" t="n">
        <f aca="false">SUM(F65+F93+F95)</f>
        <v>729364.24</v>
      </c>
      <c r="G64" s="36" t="n">
        <f aca="false">SUM(G65+G93+G95)</f>
        <v>200823.5</v>
      </c>
      <c r="H64" s="36" t="n">
        <f aca="false">SUM(H65+H93+H95)</f>
        <v>363218.5</v>
      </c>
      <c r="I64" s="36" t="n">
        <f aca="false">SUM(I65+I93+I95)</f>
        <v>194942.1</v>
      </c>
      <c r="J64" s="37" t="n">
        <f aca="false">SUM(I64/H64*100)</f>
        <v>53.6707519027803</v>
      </c>
      <c r="K64" s="36" t="n">
        <f aca="false">SUM(K65+K93+K95)</f>
        <v>682506.22</v>
      </c>
      <c r="L64" s="36" t="n">
        <f aca="false">SUM(L65+L93+L95)</f>
        <v>191874.82</v>
      </c>
      <c r="M64" s="21" t="n">
        <v>23429.01</v>
      </c>
      <c r="N64" s="21" t="n">
        <v>4474.34</v>
      </c>
      <c r="O64" s="21" t="n">
        <v>581.1</v>
      </c>
      <c r="P64" s="21" t="n">
        <v>91.3</v>
      </c>
      <c r="Q64" s="21" t="n">
        <v>2026.81</v>
      </c>
      <c r="R64" s="21" t="n">
        <v>289.35</v>
      </c>
      <c r="S64" s="21" t="n">
        <v>1071.5</v>
      </c>
      <c r="T64" s="21" t="n">
        <v>296.25</v>
      </c>
      <c r="U64" s="21" t="n">
        <v>1377.5</v>
      </c>
      <c r="V64" s="21" t="n">
        <v>273.1</v>
      </c>
      <c r="W64" s="21" t="n">
        <v>1150.4</v>
      </c>
      <c r="X64" s="21" t="n">
        <v>568.7</v>
      </c>
      <c r="Y64" s="21" t="n">
        <v>7634.62</v>
      </c>
      <c r="Z64" s="21" t="n">
        <v>1564.8</v>
      </c>
      <c r="AA64" s="21" t="n">
        <v>499.5</v>
      </c>
      <c r="AB64" s="21" t="n">
        <v>189.15</v>
      </c>
      <c r="AC64" s="21" t="n">
        <v>2313.87</v>
      </c>
      <c r="AD64" s="21" t="n">
        <v>359.4</v>
      </c>
      <c r="AE64" s="21" t="n">
        <v>1577.6</v>
      </c>
      <c r="AF64" s="21" t="n">
        <v>459.6</v>
      </c>
      <c r="AG64" s="21" t="n">
        <v>2182.6</v>
      </c>
      <c r="AH64" s="21" t="n">
        <v>452.75</v>
      </c>
      <c r="AI64" s="21" t="n">
        <v>435.6</v>
      </c>
      <c r="AJ64" s="21" t="n">
        <v>179.75</v>
      </c>
      <c r="AK64" s="21" t="n">
        <v>1863.21</v>
      </c>
      <c r="AL64" s="21" t="n">
        <v>290.47</v>
      </c>
      <c r="AM64" s="21" t="n">
        <v>448.6</v>
      </c>
      <c r="AN64" s="21" t="n">
        <v>138.7</v>
      </c>
      <c r="AO64" s="21" t="n">
        <v>1232.6</v>
      </c>
      <c r="AP64" s="21" t="n">
        <v>264.03</v>
      </c>
      <c r="AQ64" s="21" t="n">
        <v>999.2</v>
      </c>
      <c r="AR64" s="21" t="n">
        <v>324.45</v>
      </c>
      <c r="AS64" s="21" t="n">
        <v>1910.4</v>
      </c>
      <c r="AT64" s="21" t="n">
        <v>354.34</v>
      </c>
      <c r="AU64" s="21" t="n">
        <v>1194.5</v>
      </c>
      <c r="AV64" s="21" t="n">
        <v>316.9</v>
      </c>
      <c r="AW64" s="21" t="n">
        <v>1699.5</v>
      </c>
      <c r="AX64" s="21" t="n">
        <v>400.19</v>
      </c>
      <c r="AY64" s="21" t="n">
        <v>855.9</v>
      </c>
      <c r="AZ64" s="21" t="n">
        <v>248.3</v>
      </c>
      <c r="BA64" s="21" t="n">
        <v>1187.9</v>
      </c>
      <c r="BB64" s="21" t="n">
        <v>225.91</v>
      </c>
      <c r="BC64" s="38"/>
    </row>
    <row r="65" s="22" customFormat="true" ht="25.5" hidden="false" customHeight="false" outlineLevel="0" collapsed="false">
      <c r="A65" s="19" t="s">
        <v>243</v>
      </c>
      <c r="B65" s="19" t="s">
        <v>132</v>
      </c>
      <c r="C65" s="19" t="s">
        <v>133</v>
      </c>
      <c r="D65" s="19" t="s">
        <v>134</v>
      </c>
      <c r="E65" s="20" t="s">
        <v>244</v>
      </c>
      <c r="F65" s="36" t="n">
        <f aca="false">SUM(F66:F91)</f>
        <v>0</v>
      </c>
      <c r="G65" s="36" t="n">
        <f aca="false">SUM(G66:G91)</f>
        <v>0</v>
      </c>
      <c r="H65" s="36" t="n">
        <f aca="false">SUM(H66:H92)</f>
        <v>363077.4</v>
      </c>
      <c r="I65" s="37" t="n">
        <f aca="false">SUM(I66:I92)</f>
        <v>195006</v>
      </c>
      <c r="J65" s="37" t="n">
        <f aca="false">SUM(I65/H65*100)</f>
        <v>53.7092091107846</v>
      </c>
      <c r="K65" s="36" t="n">
        <f aca="false">SUM(K66:K91)</f>
        <v>0</v>
      </c>
      <c r="L65" s="36" t="n">
        <f aca="false">SUM(L66:L91)</f>
        <v>0</v>
      </c>
      <c r="M65" s="21" t="n">
        <v>23429.01</v>
      </c>
      <c r="N65" s="21" t="n">
        <v>4474.34</v>
      </c>
      <c r="O65" s="21" t="n">
        <v>581.1</v>
      </c>
      <c r="P65" s="21" t="n">
        <v>91.3</v>
      </c>
      <c r="Q65" s="21" t="n">
        <v>2026.81</v>
      </c>
      <c r="R65" s="21" t="n">
        <v>289.35</v>
      </c>
      <c r="S65" s="21" t="n">
        <v>1071.5</v>
      </c>
      <c r="T65" s="21" t="n">
        <v>296.25</v>
      </c>
      <c r="U65" s="21" t="n">
        <v>1377.5</v>
      </c>
      <c r="V65" s="21" t="n">
        <v>273.1</v>
      </c>
      <c r="W65" s="21" t="n">
        <v>1150.4</v>
      </c>
      <c r="X65" s="21" t="n">
        <v>568.7</v>
      </c>
      <c r="Y65" s="21" t="n">
        <v>7634.62</v>
      </c>
      <c r="Z65" s="21" t="n">
        <v>1564.8</v>
      </c>
      <c r="AA65" s="21" t="n">
        <v>499.5</v>
      </c>
      <c r="AB65" s="21" t="n">
        <v>189.15</v>
      </c>
      <c r="AC65" s="21" t="n">
        <v>2313.87</v>
      </c>
      <c r="AD65" s="21" t="n">
        <v>359.4</v>
      </c>
      <c r="AE65" s="21" t="n">
        <v>1577.6</v>
      </c>
      <c r="AF65" s="21" t="n">
        <v>459.6</v>
      </c>
      <c r="AG65" s="21" t="n">
        <v>2182.6</v>
      </c>
      <c r="AH65" s="21" t="n">
        <v>452.75</v>
      </c>
      <c r="AI65" s="21" t="n">
        <v>435.6</v>
      </c>
      <c r="AJ65" s="21" t="n">
        <v>179.75</v>
      </c>
      <c r="AK65" s="21" t="n">
        <v>1863.21</v>
      </c>
      <c r="AL65" s="21" t="n">
        <v>290.47</v>
      </c>
      <c r="AM65" s="21" t="n">
        <v>448.6</v>
      </c>
      <c r="AN65" s="21" t="n">
        <v>138.7</v>
      </c>
      <c r="AO65" s="21" t="n">
        <v>1232.6</v>
      </c>
      <c r="AP65" s="21" t="n">
        <v>264.03</v>
      </c>
      <c r="AQ65" s="21" t="n">
        <v>999.2</v>
      </c>
      <c r="AR65" s="21" t="n">
        <v>324.45</v>
      </c>
      <c r="AS65" s="21" t="n">
        <v>1910.4</v>
      </c>
      <c r="AT65" s="21" t="n">
        <v>354.34</v>
      </c>
      <c r="AU65" s="21" t="n">
        <v>1194.5</v>
      </c>
      <c r="AV65" s="21" t="n">
        <v>316.9</v>
      </c>
      <c r="AW65" s="21" t="n">
        <v>1699.5</v>
      </c>
      <c r="AX65" s="21" t="n">
        <v>400.19</v>
      </c>
      <c r="AY65" s="21" t="n">
        <v>855.9</v>
      </c>
      <c r="AZ65" s="21" t="n">
        <v>248.3</v>
      </c>
      <c r="BA65" s="21" t="n">
        <v>1187.9</v>
      </c>
      <c r="BB65" s="21" t="n">
        <v>225.91</v>
      </c>
      <c r="BC65" s="38"/>
    </row>
    <row r="66" s="5" customFormat="true" ht="26.25" hidden="false" customHeight="false" outlineLevel="0" collapsed="false">
      <c r="A66" s="2" t="s">
        <v>245</v>
      </c>
      <c r="B66" s="2" t="s">
        <v>188</v>
      </c>
      <c r="C66" s="2" t="s">
        <v>133</v>
      </c>
      <c r="D66" s="2" t="s">
        <v>246</v>
      </c>
      <c r="E66" s="3" t="s">
        <v>247</v>
      </c>
      <c r="F66" s="39"/>
      <c r="G66" s="39"/>
      <c r="H66" s="39" t="n">
        <v>106392</v>
      </c>
      <c r="I66" s="39" t="n">
        <v>61646</v>
      </c>
      <c r="J66" s="37" t="n">
        <f aca="false">SUM(I66/H66*100)</f>
        <v>57.9423264907136</v>
      </c>
      <c r="K66" s="39"/>
      <c r="L66" s="39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28"/>
      <c r="BD66" s="22"/>
    </row>
    <row r="67" s="5" customFormat="true" ht="26.25" hidden="false" customHeight="false" outlineLevel="0" collapsed="false">
      <c r="A67" s="2" t="s">
        <v>245</v>
      </c>
      <c r="B67" s="2" t="s">
        <v>163</v>
      </c>
      <c r="C67" s="2" t="s">
        <v>133</v>
      </c>
      <c r="D67" s="2" t="s">
        <v>246</v>
      </c>
      <c r="E67" s="3" t="s">
        <v>248</v>
      </c>
      <c r="F67" s="39"/>
      <c r="G67" s="39"/>
      <c r="H67" s="39"/>
      <c r="I67" s="39"/>
      <c r="J67" s="37"/>
      <c r="K67" s="39"/>
      <c r="L67" s="39"/>
      <c r="M67" s="4"/>
      <c r="N67" s="4"/>
      <c r="O67" s="4" t="n">
        <v>57</v>
      </c>
      <c r="P67" s="4" t="n">
        <v>14.6</v>
      </c>
      <c r="Q67" s="4"/>
      <c r="R67" s="4"/>
      <c r="S67" s="4" t="n">
        <v>985</v>
      </c>
      <c r="T67" s="4" t="n">
        <v>247.15</v>
      </c>
      <c r="U67" s="4"/>
      <c r="V67" s="4"/>
      <c r="W67" s="4" t="n">
        <v>339</v>
      </c>
      <c r="X67" s="4" t="n">
        <v>85.8</v>
      </c>
      <c r="Y67" s="4"/>
      <c r="Z67" s="4"/>
      <c r="AA67" s="4" t="n">
        <v>359</v>
      </c>
      <c r="AB67" s="4" t="n">
        <v>89.75</v>
      </c>
      <c r="AC67" s="4"/>
      <c r="AD67" s="4"/>
      <c r="AE67" s="4" t="n">
        <v>1437</v>
      </c>
      <c r="AF67" s="4" t="n">
        <v>359.5</v>
      </c>
      <c r="AG67" s="4"/>
      <c r="AH67" s="4"/>
      <c r="AI67" s="4" t="n">
        <v>290</v>
      </c>
      <c r="AJ67" s="4" t="n">
        <v>72.75</v>
      </c>
      <c r="AK67" s="4"/>
      <c r="AL67" s="4"/>
      <c r="AM67" s="4" t="n">
        <v>360</v>
      </c>
      <c r="AN67" s="4" t="n">
        <v>90.1</v>
      </c>
      <c r="AO67" s="4"/>
      <c r="AP67" s="4"/>
      <c r="AQ67" s="4" t="n">
        <v>841</v>
      </c>
      <c r="AR67" s="4" t="n">
        <v>207.25</v>
      </c>
      <c r="AS67" s="4"/>
      <c r="AT67" s="4"/>
      <c r="AU67" s="4" t="n">
        <v>1077</v>
      </c>
      <c r="AV67" s="4" t="n">
        <v>237.2</v>
      </c>
      <c r="AW67" s="4"/>
      <c r="AX67" s="4"/>
      <c r="AY67" s="4" t="n">
        <v>770</v>
      </c>
      <c r="AZ67" s="4" t="n">
        <v>193</v>
      </c>
      <c r="BA67" s="4"/>
      <c r="BB67" s="4"/>
      <c r="BC67" s="28"/>
      <c r="BD67" s="22"/>
    </row>
    <row r="68" s="5" customFormat="true" ht="26.25" hidden="false" customHeight="false" outlineLevel="0" collapsed="false">
      <c r="A68" s="2" t="s">
        <v>317</v>
      </c>
      <c r="B68" s="2" t="s">
        <v>188</v>
      </c>
      <c r="C68" s="2" t="s">
        <v>133</v>
      </c>
      <c r="D68" s="2" t="s">
        <v>246</v>
      </c>
      <c r="E68" s="3" t="s">
        <v>318</v>
      </c>
      <c r="F68" s="39"/>
      <c r="G68" s="39"/>
      <c r="H68" s="39" t="n">
        <v>2850</v>
      </c>
      <c r="I68" s="39" t="n">
        <v>2850</v>
      </c>
      <c r="J68" s="37" t="n">
        <f aca="false">SUM(I68/H68*100)</f>
        <v>100</v>
      </c>
      <c r="K68" s="39"/>
      <c r="L68" s="39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28"/>
      <c r="BD68" s="22"/>
    </row>
    <row r="69" s="5" customFormat="true" ht="15" hidden="false" customHeight="false" outlineLevel="0" collapsed="false">
      <c r="A69" s="2" t="s">
        <v>319</v>
      </c>
      <c r="B69" s="2" t="s">
        <v>188</v>
      </c>
      <c r="C69" s="2" t="s">
        <v>133</v>
      </c>
      <c r="D69" s="2" t="s">
        <v>246</v>
      </c>
      <c r="E69" s="3" t="s">
        <v>320</v>
      </c>
      <c r="F69" s="39"/>
      <c r="G69" s="39"/>
      <c r="H69" s="39" t="n">
        <v>200</v>
      </c>
      <c r="I69" s="39" t="n">
        <v>200</v>
      </c>
      <c r="J69" s="37" t="n">
        <f aca="false">SUM(I69/H69*100)</f>
        <v>100</v>
      </c>
      <c r="K69" s="39"/>
      <c r="L69" s="39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28"/>
      <c r="BD69" s="22"/>
    </row>
    <row r="70" s="5" customFormat="true" ht="54.75" hidden="false" customHeight="true" outlineLevel="0" collapsed="false">
      <c r="A70" s="2" t="s">
        <v>249</v>
      </c>
      <c r="B70" s="2" t="s">
        <v>188</v>
      </c>
      <c r="C70" s="2" t="s">
        <v>133</v>
      </c>
      <c r="D70" s="2" t="s">
        <v>246</v>
      </c>
      <c r="E70" s="3" t="s">
        <v>250</v>
      </c>
      <c r="F70" s="39"/>
      <c r="G70" s="39"/>
      <c r="H70" s="39" t="n">
        <v>860</v>
      </c>
      <c r="I70" s="39" t="n">
        <v>860</v>
      </c>
      <c r="J70" s="37" t="n">
        <f aca="false">SUM(I70/H70*100)</f>
        <v>100</v>
      </c>
      <c r="K70" s="39"/>
      <c r="L70" s="39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28"/>
      <c r="BD70" s="22"/>
    </row>
    <row r="71" s="5" customFormat="true" ht="39" hidden="false" customHeight="false" outlineLevel="0" collapsed="false">
      <c r="A71" s="2" t="s">
        <v>251</v>
      </c>
      <c r="B71" s="2" t="s">
        <v>188</v>
      </c>
      <c r="C71" s="2" t="s">
        <v>133</v>
      </c>
      <c r="D71" s="2" t="s">
        <v>246</v>
      </c>
      <c r="E71" s="3" t="s">
        <v>252</v>
      </c>
      <c r="F71" s="39"/>
      <c r="G71" s="39"/>
      <c r="H71" s="48"/>
      <c r="I71" s="48"/>
      <c r="J71" s="37"/>
      <c r="K71" s="39"/>
      <c r="L71" s="39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28"/>
      <c r="BD71" s="22"/>
    </row>
    <row r="72" s="5" customFormat="true" ht="51.75" hidden="false" customHeight="false" outlineLevel="0" collapsed="false">
      <c r="A72" s="2" t="s">
        <v>253</v>
      </c>
      <c r="B72" s="2" t="s">
        <v>188</v>
      </c>
      <c r="C72" s="2" t="s">
        <v>133</v>
      </c>
      <c r="D72" s="2" t="s">
        <v>246</v>
      </c>
      <c r="E72" s="3" t="s">
        <v>254</v>
      </c>
      <c r="F72" s="39"/>
      <c r="G72" s="39"/>
      <c r="H72" s="39" t="n">
        <v>43369.3</v>
      </c>
      <c r="I72" s="39" t="n">
        <v>14819.3</v>
      </c>
      <c r="J72" s="37" t="n">
        <f aca="false">SUM(I72/H72*100)</f>
        <v>34.170023495883</v>
      </c>
      <c r="K72" s="39"/>
      <c r="L72" s="39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28"/>
      <c r="BD72" s="22"/>
    </row>
    <row r="73" s="5" customFormat="true" ht="57" hidden="false" customHeight="false" outlineLevel="0" collapsed="false">
      <c r="A73" s="2" t="s">
        <v>321</v>
      </c>
      <c r="B73" s="2" t="s">
        <v>188</v>
      </c>
      <c r="C73" s="2" t="s">
        <v>133</v>
      </c>
      <c r="D73" s="2" t="s">
        <v>246</v>
      </c>
      <c r="E73" s="49" t="s">
        <v>322</v>
      </c>
      <c r="F73" s="39"/>
      <c r="G73" s="39"/>
      <c r="H73" s="39" t="n">
        <v>2031.1</v>
      </c>
      <c r="I73" s="39" t="n">
        <v>2031.1</v>
      </c>
      <c r="J73" s="37" t="n">
        <f aca="false">SUM(I73/H73*100)</f>
        <v>100</v>
      </c>
      <c r="K73" s="39"/>
      <c r="L73" s="39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28"/>
      <c r="BD73" s="22"/>
    </row>
    <row r="74" s="5" customFormat="true" ht="42.75" hidden="false" customHeight="true" outlineLevel="0" collapsed="false">
      <c r="A74" s="2" t="s">
        <v>323</v>
      </c>
      <c r="B74" s="2" t="s">
        <v>188</v>
      </c>
      <c r="C74" s="2" t="s">
        <v>133</v>
      </c>
      <c r="D74" s="2" t="s">
        <v>246</v>
      </c>
      <c r="E74" s="3" t="s">
        <v>324</v>
      </c>
      <c r="F74" s="39"/>
      <c r="G74" s="39"/>
      <c r="H74" s="39" t="n">
        <v>870.4</v>
      </c>
      <c r="I74" s="39" t="n">
        <v>870.4</v>
      </c>
      <c r="J74" s="37" t="n">
        <f aca="false">SUM(I74/H74*100)</f>
        <v>100</v>
      </c>
      <c r="K74" s="39"/>
      <c r="L74" s="39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28"/>
      <c r="BD74" s="22"/>
    </row>
    <row r="75" s="5" customFormat="true" ht="39" hidden="false" customHeight="false" outlineLevel="0" collapsed="false">
      <c r="A75" s="2" t="s">
        <v>325</v>
      </c>
      <c r="B75" s="2" t="s">
        <v>188</v>
      </c>
      <c r="C75" s="2" t="s">
        <v>133</v>
      </c>
      <c r="D75" s="2" t="s">
        <v>246</v>
      </c>
      <c r="E75" s="3" t="s">
        <v>326</v>
      </c>
      <c r="F75" s="39"/>
      <c r="G75" s="39"/>
      <c r="H75" s="39" t="n">
        <v>5550.7</v>
      </c>
      <c r="I75" s="39" t="n">
        <v>5550.7</v>
      </c>
      <c r="J75" s="37" t="n">
        <f aca="false">SUM(I75/H75*100)</f>
        <v>100</v>
      </c>
      <c r="K75" s="39"/>
      <c r="L75" s="39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28"/>
      <c r="BD75" s="22"/>
    </row>
    <row r="76" s="5" customFormat="true" ht="15" hidden="false" customHeight="false" outlineLevel="0" collapsed="false">
      <c r="A76" s="2" t="s">
        <v>255</v>
      </c>
      <c r="B76" s="2" t="s">
        <v>188</v>
      </c>
      <c r="C76" s="2" t="s">
        <v>133</v>
      </c>
      <c r="D76" s="2" t="s">
        <v>246</v>
      </c>
      <c r="E76" s="3" t="s">
        <v>256</v>
      </c>
      <c r="F76" s="39"/>
      <c r="G76" s="39"/>
      <c r="H76" s="39" t="n">
        <v>22811.5</v>
      </c>
      <c r="I76" s="39" t="n">
        <v>10395.6</v>
      </c>
      <c r="J76" s="37" t="n">
        <f aca="false">SUM(I76/H76*100)</f>
        <v>45.5717510904588</v>
      </c>
      <c r="K76" s="39"/>
      <c r="L76" s="39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28"/>
      <c r="BD76" s="22"/>
    </row>
    <row r="77" s="5" customFormat="true" ht="15" hidden="false" customHeight="false" outlineLevel="0" collapsed="false">
      <c r="A77" s="2" t="s">
        <v>255</v>
      </c>
      <c r="B77" s="2" t="s">
        <v>163</v>
      </c>
      <c r="C77" s="2" t="s">
        <v>133</v>
      </c>
      <c r="D77" s="2" t="s">
        <v>246</v>
      </c>
      <c r="E77" s="3" t="s">
        <v>257</v>
      </c>
      <c r="F77" s="39"/>
      <c r="G77" s="39"/>
      <c r="H77" s="39"/>
      <c r="I77" s="39"/>
      <c r="J77" s="37"/>
      <c r="K77" s="39"/>
      <c r="L77" s="39"/>
      <c r="M77" s="4"/>
      <c r="N77" s="4"/>
      <c r="O77" s="4" t="n">
        <v>476.1</v>
      </c>
      <c r="P77" s="4" t="n">
        <v>65.6</v>
      </c>
      <c r="Q77" s="4"/>
      <c r="R77" s="4"/>
      <c r="S77" s="4" t="n">
        <v>38.5</v>
      </c>
      <c r="T77" s="4" t="n">
        <v>38</v>
      </c>
      <c r="U77" s="4"/>
      <c r="V77" s="4"/>
      <c r="W77" s="4" t="n">
        <v>378.7</v>
      </c>
      <c r="X77" s="4" t="n">
        <v>374</v>
      </c>
      <c r="Y77" s="4"/>
      <c r="Z77" s="4"/>
      <c r="AA77" s="4" t="n">
        <v>92.5</v>
      </c>
      <c r="AB77" s="4" t="n">
        <v>88.3</v>
      </c>
      <c r="AC77" s="4"/>
      <c r="AD77" s="4"/>
      <c r="AE77" s="4" t="n">
        <v>92.6</v>
      </c>
      <c r="AF77" s="4" t="n">
        <v>89</v>
      </c>
      <c r="AG77" s="4"/>
      <c r="AH77" s="4"/>
      <c r="AI77" s="4" t="n">
        <v>97.6</v>
      </c>
      <c r="AJ77" s="4" t="n">
        <v>95.9</v>
      </c>
      <c r="AK77" s="4"/>
      <c r="AL77" s="4"/>
      <c r="AM77" s="4" t="n">
        <v>40.6</v>
      </c>
      <c r="AN77" s="4" t="n">
        <v>37.5</v>
      </c>
      <c r="AO77" s="4"/>
      <c r="AP77" s="4"/>
      <c r="AQ77" s="4" t="n">
        <v>110.2</v>
      </c>
      <c r="AR77" s="4" t="n">
        <v>106.1</v>
      </c>
      <c r="AS77" s="4"/>
      <c r="AT77" s="4"/>
      <c r="AU77" s="4" t="n">
        <v>69.5</v>
      </c>
      <c r="AV77" s="4" t="n">
        <v>68.6</v>
      </c>
      <c r="AW77" s="4"/>
      <c r="AX77" s="4"/>
      <c r="AY77" s="4" t="n">
        <v>37.9</v>
      </c>
      <c r="AZ77" s="4" t="n">
        <v>37</v>
      </c>
      <c r="BA77" s="4"/>
      <c r="BB77" s="4"/>
      <c r="BC77" s="28"/>
      <c r="BD77" s="22"/>
    </row>
    <row r="78" s="5" customFormat="true" ht="39" hidden="false" customHeight="false" outlineLevel="0" collapsed="false">
      <c r="A78" s="2" t="s">
        <v>258</v>
      </c>
      <c r="B78" s="2" t="s">
        <v>188</v>
      </c>
      <c r="C78" s="2" t="s">
        <v>133</v>
      </c>
      <c r="D78" s="2" t="s">
        <v>246</v>
      </c>
      <c r="E78" s="3" t="s">
        <v>259</v>
      </c>
      <c r="F78" s="39"/>
      <c r="G78" s="39"/>
      <c r="H78" s="39" t="n">
        <v>972</v>
      </c>
      <c r="I78" s="39" t="n">
        <v>628</v>
      </c>
      <c r="J78" s="37" t="n">
        <f aca="false">SUM(I78/H78*100)</f>
        <v>64.6090534979424</v>
      </c>
      <c r="K78" s="39"/>
      <c r="L78" s="39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28"/>
      <c r="BD78" s="22"/>
    </row>
    <row r="79" s="5" customFormat="true" ht="39" hidden="false" customHeight="false" outlineLevel="0" collapsed="false">
      <c r="A79" s="2" t="s">
        <v>260</v>
      </c>
      <c r="B79" s="2" t="s">
        <v>188</v>
      </c>
      <c r="C79" s="2" t="s">
        <v>133</v>
      </c>
      <c r="D79" s="2" t="s">
        <v>246</v>
      </c>
      <c r="E79" s="3" t="s">
        <v>261</v>
      </c>
      <c r="F79" s="39"/>
      <c r="G79" s="39"/>
      <c r="H79" s="39" t="n">
        <v>864.7</v>
      </c>
      <c r="I79" s="39" t="n">
        <v>432</v>
      </c>
      <c r="J79" s="37" t="n">
        <f aca="false">SUM(I79/H79*100)</f>
        <v>49.9595235341737</v>
      </c>
      <c r="K79" s="39"/>
      <c r="L79" s="39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28"/>
      <c r="BD79" s="22"/>
    </row>
    <row r="80" s="5" customFormat="true" ht="39" hidden="false" customHeight="false" outlineLevel="0" collapsed="false">
      <c r="A80" s="2" t="s">
        <v>260</v>
      </c>
      <c r="B80" s="2" t="s">
        <v>163</v>
      </c>
      <c r="C80" s="2" t="s">
        <v>133</v>
      </c>
      <c r="D80" s="2" t="s">
        <v>246</v>
      </c>
      <c r="E80" s="3" t="s">
        <v>262</v>
      </c>
      <c r="F80" s="39"/>
      <c r="G80" s="39"/>
      <c r="H80" s="48"/>
      <c r="I80" s="48"/>
      <c r="J80" s="37"/>
      <c r="K80" s="39"/>
      <c r="L80" s="39"/>
      <c r="M80" s="4"/>
      <c r="N80" s="4"/>
      <c r="O80" s="4" t="n">
        <v>48</v>
      </c>
      <c r="P80" s="4" t="n">
        <v>11.1</v>
      </c>
      <c r="Q80" s="4"/>
      <c r="R80" s="4"/>
      <c r="S80" s="4" t="n">
        <v>48</v>
      </c>
      <c r="T80" s="4" t="n">
        <v>11.1</v>
      </c>
      <c r="U80" s="4"/>
      <c r="V80" s="4"/>
      <c r="W80" s="4" t="n">
        <v>432.7</v>
      </c>
      <c r="X80" s="4" t="n">
        <v>108.9</v>
      </c>
      <c r="Y80" s="4"/>
      <c r="Z80" s="4"/>
      <c r="AA80" s="4" t="n">
        <v>48</v>
      </c>
      <c r="AB80" s="4" t="n">
        <v>11.1</v>
      </c>
      <c r="AC80" s="4"/>
      <c r="AD80" s="4"/>
      <c r="AE80" s="4" t="n">
        <v>48</v>
      </c>
      <c r="AF80" s="4" t="n">
        <v>11.1</v>
      </c>
      <c r="AG80" s="4"/>
      <c r="AH80" s="4"/>
      <c r="AI80" s="4" t="n">
        <v>48</v>
      </c>
      <c r="AJ80" s="4" t="n">
        <v>11.1</v>
      </c>
      <c r="AK80" s="4"/>
      <c r="AL80" s="4"/>
      <c r="AM80" s="4" t="n">
        <v>48</v>
      </c>
      <c r="AN80" s="4" t="n">
        <v>11.1</v>
      </c>
      <c r="AO80" s="4"/>
      <c r="AP80" s="4"/>
      <c r="AQ80" s="4" t="n">
        <v>48</v>
      </c>
      <c r="AR80" s="4" t="n">
        <v>11.1</v>
      </c>
      <c r="AS80" s="4"/>
      <c r="AT80" s="4"/>
      <c r="AU80" s="4" t="n">
        <v>48</v>
      </c>
      <c r="AV80" s="4" t="n">
        <v>11.1</v>
      </c>
      <c r="AW80" s="4"/>
      <c r="AX80" s="4"/>
      <c r="AY80" s="4" t="n">
        <v>48</v>
      </c>
      <c r="AZ80" s="4" t="n">
        <v>18.3</v>
      </c>
      <c r="BA80" s="4"/>
      <c r="BB80" s="4"/>
      <c r="BC80" s="28"/>
      <c r="BD80" s="22"/>
    </row>
    <row r="81" s="5" customFormat="true" ht="51.75" hidden="false" customHeight="false" outlineLevel="0" collapsed="false">
      <c r="A81" s="2" t="s">
        <v>263</v>
      </c>
      <c r="B81" s="2" t="s">
        <v>188</v>
      </c>
      <c r="C81" s="2" t="s">
        <v>133</v>
      </c>
      <c r="D81" s="2" t="s">
        <v>246</v>
      </c>
      <c r="E81" s="3" t="s">
        <v>264</v>
      </c>
      <c r="F81" s="39"/>
      <c r="G81" s="39"/>
      <c r="H81" s="39" t="n">
        <v>122</v>
      </c>
      <c r="I81" s="39" t="n">
        <v>84.2</v>
      </c>
      <c r="J81" s="37" t="n">
        <f aca="false">SUM(I81/H81*100)</f>
        <v>69.016393442623</v>
      </c>
      <c r="K81" s="39"/>
      <c r="L81" s="39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28"/>
      <c r="BD81" s="22"/>
    </row>
    <row r="82" s="5" customFormat="true" ht="39" hidden="false" customHeight="false" outlineLevel="0" collapsed="false">
      <c r="A82" s="2" t="s">
        <v>265</v>
      </c>
      <c r="B82" s="2" t="s">
        <v>188</v>
      </c>
      <c r="C82" s="2" t="s">
        <v>133</v>
      </c>
      <c r="D82" s="2" t="s">
        <v>246</v>
      </c>
      <c r="E82" s="3" t="s">
        <v>266</v>
      </c>
      <c r="F82" s="39"/>
      <c r="G82" s="39"/>
      <c r="H82" s="39" t="n">
        <v>1658</v>
      </c>
      <c r="I82" s="39" t="n">
        <v>1658</v>
      </c>
      <c r="J82" s="37" t="n">
        <f aca="false">SUM(I82/H82*100)</f>
        <v>100</v>
      </c>
      <c r="K82" s="39"/>
      <c r="L82" s="39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28"/>
      <c r="BD82" s="22"/>
    </row>
    <row r="83" s="5" customFormat="true" ht="39" hidden="false" customHeight="false" outlineLevel="0" collapsed="false">
      <c r="A83" s="2" t="s">
        <v>267</v>
      </c>
      <c r="B83" s="2" t="s">
        <v>188</v>
      </c>
      <c r="C83" s="2" t="s">
        <v>133</v>
      </c>
      <c r="D83" s="2" t="s">
        <v>246</v>
      </c>
      <c r="E83" s="3" t="s">
        <v>268</v>
      </c>
      <c r="F83" s="39"/>
      <c r="G83" s="39"/>
      <c r="H83" s="39" t="n">
        <v>3141</v>
      </c>
      <c r="I83" s="39" t="n">
        <v>1380</v>
      </c>
      <c r="J83" s="37" t="n">
        <f aca="false">SUM(I83/H83*100)</f>
        <v>43.9350525310411</v>
      </c>
      <c r="K83" s="39"/>
      <c r="L83" s="3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28"/>
      <c r="BD83" s="22"/>
    </row>
    <row r="84" s="5" customFormat="true" ht="39" hidden="false" customHeight="false" outlineLevel="0" collapsed="false">
      <c r="A84" s="2" t="s">
        <v>269</v>
      </c>
      <c r="B84" s="2" t="s">
        <v>188</v>
      </c>
      <c r="C84" s="2" t="s">
        <v>133</v>
      </c>
      <c r="D84" s="2" t="s">
        <v>246</v>
      </c>
      <c r="E84" s="3" t="s">
        <v>270</v>
      </c>
      <c r="F84" s="39"/>
      <c r="G84" s="39"/>
      <c r="H84" s="39" t="n">
        <v>131833.1</v>
      </c>
      <c r="I84" s="39" t="n">
        <v>66476</v>
      </c>
      <c r="J84" s="37" t="n">
        <f aca="false">SUM(I84/H84*100)</f>
        <v>50.4243623187197</v>
      </c>
      <c r="K84" s="39"/>
      <c r="L84" s="39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28"/>
      <c r="BD84" s="22"/>
    </row>
    <row r="85" s="5" customFormat="true" ht="64.5" hidden="false" customHeight="false" outlineLevel="0" collapsed="false">
      <c r="A85" s="2" t="s">
        <v>271</v>
      </c>
      <c r="B85" s="2" t="s">
        <v>188</v>
      </c>
      <c r="C85" s="2" t="s">
        <v>133</v>
      </c>
      <c r="D85" s="2" t="s">
        <v>246</v>
      </c>
      <c r="E85" s="3" t="s">
        <v>272</v>
      </c>
      <c r="F85" s="39"/>
      <c r="G85" s="39"/>
      <c r="H85" s="39" t="n">
        <v>3000</v>
      </c>
      <c r="I85" s="48"/>
      <c r="J85" s="37" t="n">
        <f aca="false">SUM(I85/H85*100)</f>
        <v>0</v>
      </c>
      <c r="K85" s="39"/>
      <c r="L85" s="39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28"/>
      <c r="BD85" s="22"/>
    </row>
    <row r="86" s="5" customFormat="true" ht="39" hidden="false" customHeight="false" outlineLevel="0" collapsed="false">
      <c r="A86" s="2" t="s">
        <v>273</v>
      </c>
      <c r="B86" s="2" t="s">
        <v>188</v>
      </c>
      <c r="C86" s="2" t="s">
        <v>133</v>
      </c>
      <c r="D86" s="2" t="s">
        <v>246</v>
      </c>
      <c r="E86" s="3" t="s">
        <v>274</v>
      </c>
      <c r="F86" s="39"/>
      <c r="G86" s="39"/>
      <c r="H86" s="39" t="n">
        <v>5496</v>
      </c>
      <c r="I86" s="39" t="n">
        <v>2900.6</v>
      </c>
      <c r="J86" s="37" t="n">
        <f aca="false">SUM(I86/H86*100)</f>
        <v>52.7765647743814</v>
      </c>
      <c r="K86" s="39"/>
      <c r="L86" s="39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28"/>
      <c r="BD86" s="22"/>
    </row>
    <row r="87" s="5" customFormat="true" ht="77.25" hidden="false" customHeight="false" outlineLevel="0" collapsed="false">
      <c r="A87" s="2" t="s">
        <v>275</v>
      </c>
      <c r="B87" s="2" t="s">
        <v>188</v>
      </c>
      <c r="C87" s="2" t="s">
        <v>133</v>
      </c>
      <c r="D87" s="2" t="s">
        <v>246</v>
      </c>
      <c r="E87" s="3" t="s">
        <v>276</v>
      </c>
      <c r="F87" s="39"/>
      <c r="G87" s="39"/>
      <c r="H87" s="39" t="n">
        <v>1815</v>
      </c>
      <c r="I87" s="39" t="n">
        <v>843</v>
      </c>
      <c r="J87" s="37" t="n">
        <f aca="false">SUM(I87/H87*100)</f>
        <v>46.4462809917355</v>
      </c>
      <c r="K87" s="39"/>
      <c r="L87" s="39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28"/>
      <c r="BD87" s="22"/>
    </row>
    <row r="88" s="5" customFormat="true" ht="90" hidden="false" customHeight="false" outlineLevel="0" collapsed="false">
      <c r="A88" s="2" t="s">
        <v>277</v>
      </c>
      <c r="B88" s="2" t="s">
        <v>188</v>
      </c>
      <c r="C88" s="2" t="s">
        <v>133</v>
      </c>
      <c r="D88" s="2" t="s">
        <v>246</v>
      </c>
      <c r="E88" s="3" t="s">
        <v>278</v>
      </c>
      <c r="F88" s="39"/>
      <c r="G88" s="39"/>
      <c r="H88" s="39" t="n">
        <v>11503.8</v>
      </c>
      <c r="I88" s="39" t="n">
        <v>11503.8</v>
      </c>
      <c r="J88" s="37" t="n">
        <f aca="false">SUM(I88/H88*100)</f>
        <v>100</v>
      </c>
      <c r="K88" s="39"/>
      <c r="L88" s="39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28"/>
      <c r="BD88" s="22"/>
    </row>
    <row r="89" s="5" customFormat="true" ht="51.75" hidden="false" customHeight="false" outlineLevel="0" collapsed="false">
      <c r="A89" s="2" t="s">
        <v>279</v>
      </c>
      <c r="B89" s="2" t="s">
        <v>188</v>
      </c>
      <c r="C89" s="2" t="s">
        <v>133</v>
      </c>
      <c r="D89" s="2" t="s">
        <v>246</v>
      </c>
      <c r="E89" s="3" t="s">
        <v>280</v>
      </c>
      <c r="F89" s="39"/>
      <c r="G89" s="39"/>
      <c r="H89" s="39" t="n">
        <v>175.7</v>
      </c>
      <c r="I89" s="39" t="n">
        <v>175.7</v>
      </c>
      <c r="J89" s="37" t="n">
        <f aca="false">SUM(I89/H89*100)</f>
        <v>100</v>
      </c>
      <c r="K89" s="39"/>
      <c r="L89" s="39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28"/>
      <c r="BD89" s="22"/>
    </row>
    <row r="90" s="5" customFormat="true" ht="64.5" hidden="false" customHeight="false" outlineLevel="0" collapsed="false">
      <c r="A90" s="2" t="s">
        <v>281</v>
      </c>
      <c r="B90" s="2" t="s">
        <v>188</v>
      </c>
      <c r="C90" s="2" t="s">
        <v>133</v>
      </c>
      <c r="D90" s="2" t="s">
        <v>246</v>
      </c>
      <c r="E90" s="3" t="s">
        <v>282</v>
      </c>
      <c r="F90" s="39"/>
      <c r="G90" s="39"/>
      <c r="H90" s="39" t="n">
        <v>11585</v>
      </c>
      <c r="I90" s="39" t="n">
        <v>3725.5</v>
      </c>
      <c r="J90" s="37" t="n">
        <f aca="false">SUM(I90/H90*100)</f>
        <v>32.1579628830384</v>
      </c>
      <c r="K90" s="39"/>
      <c r="L90" s="39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28"/>
      <c r="BD90" s="22"/>
    </row>
    <row r="91" s="5" customFormat="true" ht="39" hidden="false" customHeight="false" outlineLevel="0" collapsed="false">
      <c r="A91" s="2" t="s">
        <v>283</v>
      </c>
      <c r="B91" s="2" t="s">
        <v>188</v>
      </c>
      <c r="C91" s="2" t="s">
        <v>133</v>
      </c>
      <c r="D91" s="2" t="s">
        <v>246</v>
      </c>
      <c r="E91" s="3" t="s">
        <v>284</v>
      </c>
      <c r="F91" s="39"/>
      <c r="G91" s="39"/>
      <c r="H91" s="39" t="n">
        <v>5452.1</v>
      </c>
      <c r="I91" s="39" t="n">
        <v>5452.1</v>
      </c>
      <c r="J91" s="37" t="n">
        <f aca="false">SUM(I91/H91*100)</f>
        <v>100</v>
      </c>
      <c r="K91" s="39"/>
      <c r="L91" s="39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28"/>
      <c r="BD91" s="22"/>
    </row>
    <row r="92" s="5" customFormat="true" ht="26.25" hidden="false" customHeight="false" outlineLevel="0" collapsed="false">
      <c r="A92" s="2" t="s">
        <v>327</v>
      </c>
      <c r="B92" s="2" t="s">
        <v>188</v>
      </c>
      <c r="C92" s="2" t="s">
        <v>133</v>
      </c>
      <c r="D92" s="2" t="s">
        <v>246</v>
      </c>
      <c r="E92" s="3" t="s">
        <v>328</v>
      </c>
      <c r="F92" s="39"/>
      <c r="G92" s="39"/>
      <c r="H92" s="39" t="n">
        <v>524</v>
      </c>
      <c r="I92" s="39" t="n">
        <v>524</v>
      </c>
      <c r="J92" s="37" t="n">
        <f aca="false">SUM(I92/H92*100)</f>
        <v>100</v>
      </c>
      <c r="K92" s="39"/>
      <c r="L92" s="39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28"/>
      <c r="BD92" s="22"/>
    </row>
    <row r="93" s="22" customFormat="true" ht="14.25" hidden="false" customHeight="false" outlineLevel="0" collapsed="false">
      <c r="A93" s="19" t="s">
        <v>285</v>
      </c>
      <c r="B93" s="19" t="s">
        <v>132</v>
      </c>
      <c r="C93" s="19" t="s">
        <v>133</v>
      </c>
      <c r="D93" s="19" t="s">
        <v>134</v>
      </c>
      <c r="E93" s="20" t="s">
        <v>329</v>
      </c>
      <c r="F93" s="36" t="n">
        <v>364682.12</v>
      </c>
      <c r="G93" s="36" t="n">
        <v>100411.75</v>
      </c>
      <c r="H93" s="36" t="n">
        <v>141.1</v>
      </c>
      <c r="I93" s="36" t="n">
        <v>141.1</v>
      </c>
      <c r="J93" s="37" t="n">
        <f aca="false">SUM(I93/H93*100)</f>
        <v>100</v>
      </c>
      <c r="K93" s="36" t="n">
        <v>341253.11</v>
      </c>
      <c r="L93" s="36" t="n">
        <v>95937.41</v>
      </c>
      <c r="M93" s="21" t="n">
        <v>23429.01</v>
      </c>
      <c r="N93" s="21" t="n">
        <v>4474.34</v>
      </c>
      <c r="O93" s="21"/>
      <c r="P93" s="21"/>
      <c r="Q93" s="21" t="n">
        <v>2026.81</v>
      </c>
      <c r="R93" s="21" t="n">
        <v>289.35</v>
      </c>
      <c r="S93" s="21"/>
      <c r="T93" s="21"/>
      <c r="U93" s="21" t="n">
        <v>1377.5</v>
      </c>
      <c r="V93" s="21" t="n">
        <v>273.1</v>
      </c>
      <c r="W93" s="21"/>
      <c r="X93" s="21"/>
      <c r="Y93" s="21" t="n">
        <v>7634.62</v>
      </c>
      <c r="Z93" s="21" t="n">
        <v>1564.8</v>
      </c>
      <c r="AA93" s="21"/>
      <c r="AB93" s="21"/>
      <c r="AC93" s="21" t="n">
        <v>2313.87</v>
      </c>
      <c r="AD93" s="21" t="n">
        <v>359.4</v>
      </c>
      <c r="AE93" s="21"/>
      <c r="AF93" s="21"/>
      <c r="AG93" s="21" t="n">
        <v>2182.6</v>
      </c>
      <c r="AH93" s="21" t="n">
        <v>452.75</v>
      </c>
      <c r="AI93" s="21"/>
      <c r="AJ93" s="21"/>
      <c r="AK93" s="21" t="n">
        <v>1863.21</v>
      </c>
      <c r="AL93" s="21" t="n">
        <v>290.47</v>
      </c>
      <c r="AM93" s="21"/>
      <c r="AN93" s="21"/>
      <c r="AO93" s="21" t="n">
        <v>1232.6</v>
      </c>
      <c r="AP93" s="21" t="n">
        <v>264.03</v>
      </c>
      <c r="AQ93" s="21"/>
      <c r="AR93" s="21"/>
      <c r="AS93" s="21" t="n">
        <v>1910.4</v>
      </c>
      <c r="AT93" s="21" t="n">
        <v>354.34</v>
      </c>
      <c r="AU93" s="21"/>
      <c r="AV93" s="21"/>
      <c r="AW93" s="21" t="n">
        <v>1699.5</v>
      </c>
      <c r="AX93" s="21" t="n">
        <v>400.19</v>
      </c>
      <c r="AY93" s="21"/>
      <c r="AZ93" s="21"/>
      <c r="BA93" s="21" t="n">
        <v>1187.9</v>
      </c>
      <c r="BB93" s="21" t="n">
        <v>225.91</v>
      </c>
      <c r="BC93" s="38"/>
    </row>
    <row r="94" s="5" customFormat="true" ht="26.25" hidden="false" customHeight="false" outlineLevel="0" collapsed="false">
      <c r="A94" s="2" t="s">
        <v>286</v>
      </c>
      <c r="B94" s="2" t="s">
        <v>188</v>
      </c>
      <c r="C94" s="2" t="s">
        <v>133</v>
      </c>
      <c r="D94" s="2" t="s">
        <v>239</v>
      </c>
      <c r="E94" s="3" t="s">
        <v>287</v>
      </c>
      <c r="F94" s="39"/>
      <c r="G94" s="39"/>
      <c r="H94" s="39" t="n">
        <v>141.1</v>
      </c>
      <c r="I94" s="39" t="n">
        <v>141.1</v>
      </c>
      <c r="J94" s="37" t="n">
        <f aca="false">SUM(I94/H94*100)</f>
        <v>100</v>
      </c>
      <c r="K94" s="39"/>
      <c r="L94" s="39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28"/>
      <c r="BD94" s="22"/>
    </row>
    <row r="95" s="22" customFormat="true" ht="51" hidden="false" customHeight="false" outlineLevel="0" collapsed="false">
      <c r="A95" s="19" t="s">
        <v>288</v>
      </c>
      <c r="B95" s="19" t="s">
        <v>132</v>
      </c>
      <c r="C95" s="19" t="s">
        <v>133</v>
      </c>
      <c r="D95" s="19" t="s">
        <v>134</v>
      </c>
      <c r="E95" s="20" t="s">
        <v>289</v>
      </c>
      <c r="F95" s="36" t="n">
        <v>364682.12</v>
      </c>
      <c r="G95" s="36" t="n">
        <v>100411.75</v>
      </c>
      <c r="H95" s="50"/>
      <c r="I95" s="36" t="n">
        <v>-205</v>
      </c>
      <c r="J95" s="37"/>
      <c r="K95" s="36" t="n">
        <v>341253.11</v>
      </c>
      <c r="L95" s="36" t="n">
        <v>95937.41</v>
      </c>
      <c r="M95" s="21" t="n">
        <v>23429.01</v>
      </c>
      <c r="N95" s="21" t="n">
        <v>4474.34</v>
      </c>
      <c r="O95" s="21"/>
      <c r="P95" s="21"/>
      <c r="Q95" s="21" t="n">
        <v>2026.81</v>
      </c>
      <c r="R95" s="21" t="n">
        <v>289.35</v>
      </c>
      <c r="S95" s="21"/>
      <c r="T95" s="21"/>
      <c r="U95" s="21" t="n">
        <v>1377.5</v>
      </c>
      <c r="V95" s="21" t="n">
        <v>273.1</v>
      </c>
      <c r="W95" s="21"/>
      <c r="X95" s="21"/>
      <c r="Y95" s="21" t="n">
        <v>7634.62</v>
      </c>
      <c r="Z95" s="21" t="n">
        <v>1564.8</v>
      </c>
      <c r="AA95" s="21"/>
      <c r="AB95" s="21"/>
      <c r="AC95" s="21" t="n">
        <v>2313.87</v>
      </c>
      <c r="AD95" s="21" t="n">
        <v>359.4</v>
      </c>
      <c r="AE95" s="21"/>
      <c r="AF95" s="21"/>
      <c r="AG95" s="21" t="n">
        <v>2182.6</v>
      </c>
      <c r="AH95" s="21" t="n">
        <v>452.75</v>
      </c>
      <c r="AI95" s="21"/>
      <c r="AJ95" s="21"/>
      <c r="AK95" s="21" t="n">
        <v>1863.21</v>
      </c>
      <c r="AL95" s="21" t="n">
        <v>290.47</v>
      </c>
      <c r="AM95" s="21"/>
      <c r="AN95" s="21"/>
      <c r="AO95" s="21" t="n">
        <v>1232.6</v>
      </c>
      <c r="AP95" s="21" t="n">
        <v>264.03</v>
      </c>
      <c r="AQ95" s="21"/>
      <c r="AR95" s="21"/>
      <c r="AS95" s="21" t="n">
        <v>1910.4</v>
      </c>
      <c r="AT95" s="21" t="n">
        <v>354.34</v>
      </c>
      <c r="AU95" s="21"/>
      <c r="AV95" s="21"/>
      <c r="AW95" s="21" t="n">
        <v>1699.5</v>
      </c>
      <c r="AX95" s="21" t="n">
        <v>400.19</v>
      </c>
      <c r="AY95" s="21"/>
      <c r="AZ95" s="21"/>
      <c r="BA95" s="21" t="n">
        <v>1187.9</v>
      </c>
      <c r="BB95" s="21" t="n">
        <v>225.91</v>
      </c>
      <c r="BC95" s="38"/>
    </row>
    <row r="96" s="5" customFormat="true" ht="51.75" hidden="false" customHeight="false" outlineLevel="0" collapsed="false">
      <c r="A96" s="2" t="s">
        <v>290</v>
      </c>
      <c r="B96" s="2" t="s">
        <v>188</v>
      </c>
      <c r="C96" s="2" t="s">
        <v>133</v>
      </c>
      <c r="D96" s="2" t="s">
        <v>246</v>
      </c>
      <c r="E96" s="3" t="s">
        <v>291</v>
      </c>
      <c r="F96" s="39"/>
      <c r="G96" s="39"/>
      <c r="H96" s="48"/>
      <c r="I96" s="39" t="n">
        <v>-205</v>
      </c>
      <c r="J96" s="37"/>
      <c r="K96" s="39"/>
      <c r="L96" s="39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28"/>
      <c r="BD96" s="22"/>
    </row>
    <row r="97" customFormat="false" ht="15.75" hidden="false" customHeight="false" outlineLevel="0" collapsed="false">
      <c r="A97" s="23"/>
      <c r="B97" s="23"/>
      <c r="C97" s="23"/>
      <c r="D97" s="23"/>
      <c r="E97" s="24" t="s">
        <v>292</v>
      </c>
      <c r="F97" s="51" t="n">
        <f aca="false">SUM(F64+F10)</f>
        <v>1094046.36</v>
      </c>
      <c r="G97" s="51" t="n">
        <f aca="false">SUM(G64+G10)</f>
        <v>301235.25</v>
      </c>
      <c r="H97" s="51" t="n">
        <f aca="false">SUM(H64+H10)</f>
        <v>399706.5</v>
      </c>
      <c r="I97" s="51" t="n">
        <f aca="false">SUM(I64+I10)</f>
        <v>212601.8</v>
      </c>
      <c r="J97" s="37" t="n">
        <f aca="false">SUM(I97/H97*100)</f>
        <v>53.1894777793206</v>
      </c>
      <c r="K97" s="51" t="n">
        <f aca="false">SUM(K64+K10)</f>
        <v>1023759.33</v>
      </c>
      <c r="L97" s="51" t="n">
        <f aca="false">SUM(L64+L10)</f>
        <v>287812.23</v>
      </c>
      <c r="M97" s="25" t="n">
        <f aca="false">M9</f>
        <v>23429.01</v>
      </c>
      <c r="N97" s="25" t="n">
        <f aca="false">N9</f>
        <v>4474.34</v>
      </c>
      <c r="O97" s="25" t="n">
        <f aca="false">O9</f>
        <v>2008.1</v>
      </c>
      <c r="P97" s="25" t="n">
        <f aca="false">P9</f>
        <v>359.27</v>
      </c>
      <c r="Q97" s="25" t="n">
        <f aca="false">Q9</f>
        <v>2026.81</v>
      </c>
      <c r="R97" s="25" t="n">
        <f aca="false">R9</f>
        <v>289.35</v>
      </c>
      <c r="S97" s="25" t="n">
        <f aca="false">S9</f>
        <v>1377.5</v>
      </c>
      <c r="T97" s="25" t="n">
        <f aca="false">T9</f>
        <v>325.09</v>
      </c>
      <c r="U97" s="25" t="n">
        <f aca="false">U9</f>
        <v>1377.5</v>
      </c>
      <c r="V97" s="25" t="n">
        <f aca="false">V9</f>
        <v>273.1</v>
      </c>
      <c r="W97" s="25" t="n">
        <f aca="false">W9</f>
        <v>7626.4</v>
      </c>
      <c r="X97" s="25" t="n">
        <f aca="false">X9</f>
        <v>1747.74</v>
      </c>
      <c r="Y97" s="25" t="n">
        <f aca="false">Y9</f>
        <v>7634.62</v>
      </c>
      <c r="Z97" s="25" t="n">
        <f aca="false">Z9</f>
        <v>1564.8</v>
      </c>
      <c r="AA97" s="25" t="n">
        <f aca="false">AA9</f>
        <v>2279.5</v>
      </c>
      <c r="AB97" s="25" t="n">
        <f aca="false">AB9</f>
        <v>488.33</v>
      </c>
      <c r="AC97" s="25" t="n">
        <f aca="false">AC9</f>
        <v>2313.87</v>
      </c>
      <c r="AD97" s="25" t="n">
        <f aca="false">AD9</f>
        <v>359.4</v>
      </c>
      <c r="AE97" s="25" t="n">
        <f aca="false">AE9</f>
        <v>2172.6</v>
      </c>
      <c r="AF97" s="25" t="n">
        <f aca="false">AF9</f>
        <v>506.33</v>
      </c>
      <c r="AG97" s="25" t="n">
        <f aca="false">AG9</f>
        <v>2182.6</v>
      </c>
      <c r="AH97" s="25" t="n">
        <f aca="false">AH9</f>
        <v>452.75</v>
      </c>
      <c r="AI97" s="25" t="n">
        <f aca="false">AI9</f>
        <v>1837.6</v>
      </c>
      <c r="AJ97" s="25" t="n">
        <f aca="false">AJ9</f>
        <v>434.14</v>
      </c>
      <c r="AK97" s="25" t="n">
        <f aca="false">AK9</f>
        <v>1863.21</v>
      </c>
      <c r="AL97" s="25" t="n">
        <f aca="false">AL9</f>
        <v>290.47</v>
      </c>
      <c r="AM97" s="25" t="n">
        <f aca="false">AM9</f>
        <v>1232.6</v>
      </c>
      <c r="AN97" s="25" t="n">
        <f aca="false">AN9</f>
        <v>229.99</v>
      </c>
      <c r="AO97" s="25" t="n">
        <f aca="false">AO9</f>
        <v>1232.6</v>
      </c>
      <c r="AP97" s="25" t="n">
        <f aca="false">AP9</f>
        <v>264.03</v>
      </c>
      <c r="AQ97" s="25" t="n">
        <f aca="false">AQ9</f>
        <v>1906.2</v>
      </c>
      <c r="AR97" s="25" t="n">
        <f aca="false">AR9</f>
        <v>468.16</v>
      </c>
      <c r="AS97" s="25" t="n">
        <f aca="false">AS9</f>
        <v>1910.4</v>
      </c>
      <c r="AT97" s="25" t="n">
        <f aca="false">AT9</f>
        <v>354.34</v>
      </c>
      <c r="AU97" s="25" t="n">
        <f aca="false">AU9</f>
        <v>1689.5</v>
      </c>
      <c r="AV97" s="25" t="n">
        <f aca="false">AV9</f>
        <v>408.23</v>
      </c>
      <c r="AW97" s="25" t="n">
        <f aca="false">AW9</f>
        <v>1699.5</v>
      </c>
      <c r="AX97" s="25" t="n">
        <f aca="false">AX9</f>
        <v>400.19</v>
      </c>
      <c r="AY97" s="25" t="n">
        <f aca="false">AY9</f>
        <v>1187.9</v>
      </c>
      <c r="AZ97" s="25" t="n">
        <f aca="false">AZ9</f>
        <v>288.17</v>
      </c>
      <c r="BA97" s="25" t="n">
        <f aca="false">BA9</f>
        <v>1187.9</v>
      </c>
      <c r="BB97" s="25" t="n">
        <f aca="false">BB9</f>
        <v>225.91</v>
      </c>
      <c r="BD97" s="22"/>
    </row>
    <row r="98" customFormat="false" ht="15.75" hidden="false" customHeight="false" outlineLevel="0" collapsed="false">
      <c r="A98" s="23"/>
      <c r="B98" s="23"/>
      <c r="C98" s="23"/>
      <c r="D98" s="23"/>
      <c r="E98" s="24" t="s">
        <v>293</v>
      </c>
      <c r="F98" s="51" t="n">
        <f aca="false">SUM(F97-F99)</f>
        <v>1094046.36</v>
      </c>
      <c r="G98" s="51" t="n">
        <f aca="false">SUM(G97-G99)</f>
        <v>301235.25</v>
      </c>
      <c r="H98" s="51" t="n">
        <f aca="false">SUM(H97-H99)</f>
        <v>-11199.8</v>
      </c>
      <c r="I98" s="51" t="n">
        <f aca="false">SUM(I97-I99)</f>
        <v>-1872.09999999998</v>
      </c>
      <c r="J98" s="37"/>
      <c r="K98" s="51" t="n">
        <f aca="false">SUM(K97-K99)</f>
        <v>1023759.33</v>
      </c>
      <c r="L98" s="51" t="n">
        <f aca="false">SUM(L97-L99)</f>
        <v>287812.23</v>
      </c>
      <c r="M98" s="25" t="n">
        <f aca="false">M99-M97</f>
        <v>-23429.01</v>
      </c>
      <c r="N98" s="25" t="n">
        <f aca="false">N99-N97</f>
        <v>-4474.34</v>
      </c>
      <c r="O98" s="25" t="n">
        <f aca="false">O99-O97</f>
        <v>18.71</v>
      </c>
      <c r="P98" s="25" t="n">
        <f aca="false">P99-P97</f>
        <v>-69.92</v>
      </c>
      <c r="Q98" s="25" t="n">
        <f aca="false">Q99-Q97</f>
        <v>-2026.81</v>
      </c>
      <c r="R98" s="25" t="n">
        <f aca="false">R99-R97</f>
        <v>-289.35</v>
      </c>
      <c r="S98" s="25" t="n">
        <f aca="false">S99-S97</f>
        <v>0</v>
      </c>
      <c r="T98" s="25" t="n">
        <f aca="false">T99-T97</f>
        <v>-51.99</v>
      </c>
      <c r="U98" s="25" t="n">
        <f aca="false">U99-U97</f>
        <v>-1377.5</v>
      </c>
      <c r="V98" s="25" t="n">
        <f aca="false">V99-V97</f>
        <v>-273.1</v>
      </c>
      <c r="W98" s="25" t="n">
        <f aca="false">W99-W97</f>
        <v>8.22000000000026</v>
      </c>
      <c r="X98" s="25" t="n">
        <f aca="false">X99-X97</f>
        <v>-182.94</v>
      </c>
      <c r="Y98" s="25" t="n">
        <f aca="false">Y99-Y97</f>
        <v>-7634.62</v>
      </c>
      <c r="Z98" s="25" t="n">
        <f aca="false">Z99-Z97</f>
        <v>-1564.8</v>
      </c>
      <c r="AA98" s="25" t="n">
        <f aca="false">AA99-AA97</f>
        <v>34.3699999999999</v>
      </c>
      <c r="AB98" s="25" t="n">
        <f aca="false">AB99-AB97</f>
        <v>-128.93</v>
      </c>
      <c r="AC98" s="25" t="n">
        <f aca="false">AC99-AC97</f>
        <v>-2313.87</v>
      </c>
      <c r="AD98" s="25" t="n">
        <f aca="false">AD99-AD97</f>
        <v>-359.4</v>
      </c>
      <c r="AE98" s="25" t="n">
        <f aca="false">AE99-AE97</f>
        <v>10</v>
      </c>
      <c r="AF98" s="25" t="n">
        <f aca="false">AF99-AF97</f>
        <v>-53.58</v>
      </c>
      <c r="AG98" s="25" t="n">
        <f aca="false">AG99-AG97</f>
        <v>-2182.6</v>
      </c>
      <c r="AH98" s="25" t="n">
        <f aca="false">AH99-AH97</f>
        <v>-452.75</v>
      </c>
      <c r="AI98" s="25" t="n">
        <f aca="false">AI99-AI97</f>
        <v>25.6100000000001</v>
      </c>
      <c r="AJ98" s="25" t="n">
        <f aca="false">AJ99-AJ97</f>
        <v>-143.67</v>
      </c>
      <c r="AK98" s="25" t="n">
        <f aca="false">AK99-AK97</f>
        <v>-1863.21</v>
      </c>
      <c r="AL98" s="25" t="n">
        <f aca="false">AL99-AL97</f>
        <v>-290.47</v>
      </c>
      <c r="AM98" s="25" t="n">
        <f aca="false">AM99-AM97</f>
        <v>0</v>
      </c>
      <c r="AN98" s="25" t="n">
        <f aca="false">AN99-AN97</f>
        <v>34.04</v>
      </c>
      <c r="AO98" s="25" t="n">
        <f aca="false">AO99-AO97</f>
        <v>-1232.6</v>
      </c>
      <c r="AP98" s="25" t="n">
        <f aca="false">AP99-AP97</f>
        <v>-264.03</v>
      </c>
      <c r="AQ98" s="25" t="n">
        <f aca="false">AQ99-AQ97</f>
        <v>4.20000000000005</v>
      </c>
      <c r="AR98" s="25" t="n">
        <f aca="false">AR99-AR97</f>
        <v>-113.82</v>
      </c>
      <c r="AS98" s="25" t="n">
        <f aca="false">AS99-AS97</f>
        <v>-1910.4</v>
      </c>
      <c r="AT98" s="25" t="n">
        <f aca="false">AT99-AT97</f>
        <v>-354.34</v>
      </c>
      <c r="AU98" s="25" t="n">
        <f aca="false">AU99-AU97</f>
        <v>10</v>
      </c>
      <c r="AV98" s="25" t="n">
        <f aca="false">AV99-AV97</f>
        <v>-8.04000000000002</v>
      </c>
      <c r="AW98" s="25" t="n">
        <f aca="false">AW99-AW97</f>
        <v>-1699.5</v>
      </c>
      <c r="AX98" s="25" t="n">
        <f aca="false">AX99-AX97</f>
        <v>-400.19</v>
      </c>
      <c r="AY98" s="25" t="n">
        <f aca="false">AY99-AY97</f>
        <v>0</v>
      </c>
      <c r="AZ98" s="25" t="n">
        <f aca="false">AZ99-AZ97</f>
        <v>-62.26</v>
      </c>
      <c r="BA98" s="25" t="n">
        <f aca="false">BA99-BA97</f>
        <v>-1187.9</v>
      </c>
      <c r="BB98" s="25" t="n">
        <f aca="false">BB99-BB97</f>
        <v>-225.91</v>
      </c>
      <c r="BD98" s="22"/>
    </row>
    <row r="99" customFormat="false" ht="15.75" hidden="false" customHeight="false" outlineLevel="0" collapsed="false">
      <c r="A99" s="23"/>
      <c r="B99" s="23"/>
      <c r="C99" s="23"/>
      <c r="D99" s="23"/>
      <c r="E99" s="24" t="s">
        <v>294</v>
      </c>
      <c r="F99" s="51"/>
      <c r="G99" s="51"/>
      <c r="H99" s="51" t="n">
        <v>410906.3</v>
      </c>
      <c r="I99" s="51" t="n">
        <v>214473.9</v>
      </c>
      <c r="J99" s="37" t="n">
        <f aca="false">SUM(I99/H99*100)</f>
        <v>52.195330176247</v>
      </c>
      <c r="K99" s="51"/>
      <c r="L99" s="51"/>
      <c r="M99" s="25"/>
      <c r="N99" s="25"/>
      <c r="O99" s="25" t="n">
        <f aca="false">Q9</f>
        <v>2026.81</v>
      </c>
      <c r="P99" s="25" t="n">
        <f aca="false">R9</f>
        <v>289.35</v>
      </c>
      <c r="Q99" s="25"/>
      <c r="R99" s="25"/>
      <c r="S99" s="25" t="n">
        <f aca="false">U9</f>
        <v>1377.5</v>
      </c>
      <c r="T99" s="25" t="n">
        <f aca="false">V9</f>
        <v>273.1</v>
      </c>
      <c r="U99" s="25"/>
      <c r="V99" s="25"/>
      <c r="W99" s="25" t="n">
        <f aca="false">Y9</f>
        <v>7634.62</v>
      </c>
      <c r="X99" s="25" t="n">
        <f aca="false">Z9</f>
        <v>1564.8</v>
      </c>
      <c r="Y99" s="25"/>
      <c r="Z99" s="25"/>
      <c r="AA99" s="25" t="n">
        <f aca="false">AC9</f>
        <v>2313.87</v>
      </c>
      <c r="AB99" s="25" t="n">
        <f aca="false">AD9</f>
        <v>359.4</v>
      </c>
      <c r="AC99" s="25"/>
      <c r="AD99" s="25"/>
      <c r="AE99" s="25" t="n">
        <f aca="false">AG9</f>
        <v>2182.6</v>
      </c>
      <c r="AF99" s="25" t="n">
        <f aca="false">AH9</f>
        <v>452.75</v>
      </c>
      <c r="AG99" s="25"/>
      <c r="AH99" s="25"/>
      <c r="AI99" s="25" t="n">
        <f aca="false">AK9</f>
        <v>1863.21</v>
      </c>
      <c r="AJ99" s="25" t="n">
        <f aca="false">AL9</f>
        <v>290.47</v>
      </c>
      <c r="AK99" s="25"/>
      <c r="AL99" s="25"/>
      <c r="AM99" s="25" t="n">
        <f aca="false">AO9</f>
        <v>1232.6</v>
      </c>
      <c r="AN99" s="25" t="n">
        <f aca="false">AP9</f>
        <v>264.03</v>
      </c>
      <c r="AO99" s="25"/>
      <c r="AP99" s="25"/>
      <c r="AQ99" s="25" t="n">
        <f aca="false">AS9</f>
        <v>1910.4</v>
      </c>
      <c r="AR99" s="25" t="n">
        <f aca="false">AT9</f>
        <v>354.34</v>
      </c>
      <c r="AS99" s="25"/>
      <c r="AT99" s="25"/>
      <c r="AU99" s="25" t="n">
        <f aca="false">AW9</f>
        <v>1699.5</v>
      </c>
      <c r="AV99" s="25" t="n">
        <f aca="false">AX9</f>
        <v>400.19</v>
      </c>
      <c r="AW99" s="25"/>
      <c r="AX99" s="26"/>
      <c r="AY99" s="25" t="n">
        <f aca="false">BA9</f>
        <v>1187.9</v>
      </c>
      <c r="AZ99" s="25" t="n">
        <f aca="false">BB9</f>
        <v>225.91</v>
      </c>
      <c r="BA99" s="25"/>
      <c r="BB99" s="26"/>
      <c r="BD99" s="22"/>
    </row>
  </sheetData>
  <mergeCells count="4">
    <mergeCell ref="A2:L2"/>
    <mergeCell ref="A3:L3"/>
    <mergeCell ref="A4:L4"/>
    <mergeCell ref="A6:D6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H20" activeCellId="0" sqref="BH20:B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28"/>
    <col collapsed="false" customWidth="true" hidden="false" outlineLevel="0" max="2" min="2" style="52" width="3.99"/>
    <col collapsed="false" customWidth="true" hidden="false" outlineLevel="0" max="3" min="3" style="52" width="5.56"/>
    <col collapsed="false" customWidth="true" hidden="false" outlineLevel="0" max="4" min="4" style="52" width="5.71"/>
    <col collapsed="false" customWidth="true" hidden="false" outlineLevel="0" max="5" min="5" style="53" width="46.99"/>
    <col collapsed="false" customWidth="true" hidden="true" outlineLevel="0" max="7" min="6" style="53" width="9.06"/>
    <col collapsed="false" customWidth="true" hidden="false" outlineLevel="0" max="8" min="8" style="53" width="10.28"/>
    <col collapsed="false" customWidth="true" hidden="false" outlineLevel="0" max="9" min="9" style="53" width="10.41"/>
    <col collapsed="false" customWidth="true" hidden="false" outlineLevel="0" max="10" min="10" style="53" width="6.56"/>
    <col collapsed="false" customWidth="true" hidden="false" outlineLevel="0" max="11" min="11" style="53" width="11.7"/>
    <col collapsed="false" customWidth="true" hidden="false" outlineLevel="0" max="12" min="12" style="53" width="10.85"/>
    <col collapsed="false" customWidth="true" hidden="false" outlineLevel="0" max="13" min="13" style="53" width="5.85"/>
    <col collapsed="false" customWidth="true" hidden="true" outlineLevel="0" max="52" min="14" style="53" width="9.06"/>
    <col collapsed="false" customWidth="true" hidden="true" outlineLevel="0" max="53" min="53" style="53" width="3.99"/>
    <col collapsed="false" customWidth="true" hidden="true" outlineLevel="0" max="55" min="54" style="53" width="9.06"/>
    <col collapsed="false" customWidth="true" hidden="true" outlineLevel="0" max="56" min="56" style="53" width="3.7"/>
    <col collapsed="false" customWidth="true" hidden="true" outlineLevel="0" max="57" min="57" style="53" width="2.42"/>
    <col collapsed="false" customWidth="true" hidden="false" outlineLevel="0" max="58" min="58" style="53" width="11.42"/>
    <col collapsed="false" customWidth="true" hidden="false" outlineLevel="0" max="59" min="59" style="53" width="10.85"/>
    <col collapsed="false" customWidth="true" hidden="false" outlineLevel="0" max="60" min="60" style="53" width="5.71"/>
    <col collapsed="false" customWidth="false" hidden="false" outlineLevel="0" max="257" min="61" style="53" width="9.14"/>
  </cols>
  <sheetData>
    <row r="1" s="55" customFormat="true" ht="12.75" hidden="true" customHeight="false" outlineLevel="0" collapsed="false">
      <c r="A1" s="42"/>
      <c r="B1" s="42"/>
      <c r="C1" s="42"/>
      <c r="D1" s="42"/>
      <c r="E1" s="4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</row>
    <row r="2" customFormat="false" ht="15.75" hidden="false" customHeight="false" outlineLevel="0" collapsed="false">
      <c r="A2" s="56" t="s">
        <v>29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R2" s="57"/>
      <c r="V2" s="57"/>
      <c r="Z2" s="57"/>
      <c r="BF2" s="58"/>
    </row>
    <row r="3" customFormat="false" ht="15.75" hidden="false" customHeight="false" outlineLevel="0" collapsed="false">
      <c r="A3" s="56" t="s">
        <v>330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R3" s="57"/>
      <c r="V3" s="57"/>
      <c r="Z3" s="57"/>
      <c r="BF3" s="58"/>
    </row>
    <row r="4" customFormat="false" ht="15.75" hidden="false" customHeight="false" outlineLevel="0" collapsed="false">
      <c r="A4" s="56" t="s">
        <v>331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R4" s="57"/>
      <c r="V4" s="57"/>
      <c r="Z4" s="57"/>
      <c r="BF4" s="58"/>
      <c r="BH4" s="59" t="s">
        <v>2</v>
      </c>
    </row>
    <row r="5" customFormat="false" ht="23.25" hidden="false" customHeight="true" outlineLevel="0" collapsed="false">
      <c r="A5" s="60" t="s">
        <v>298</v>
      </c>
      <c r="B5" s="60"/>
      <c r="C5" s="60"/>
      <c r="D5" s="60"/>
      <c r="E5" s="60" t="s">
        <v>4</v>
      </c>
      <c r="H5" s="61" t="s">
        <v>5</v>
      </c>
      <c r="I5" s="61"/>
      <c r="J5" s="61"/>
      <c r="K5" s="61" t="s">
        <v>6</v>
      </c>
      <c r="L5" s="61"/>
      <c r="M5" s="61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1" t="s">
        <v>332</v>
      </c>
      <c r="BE5" s="61"/>
      <c r="BF5" s="61"/>
      <c r="BG5" s="61"/>
      <c r="BH5" s="61"/>
    </row>
    <row r="6" customFormat="false" ht="46.5" hidden="false" customHeight="true" outlineLevel="0" collapsed="false">
      <c r="A6" s="60"/>
      <c r="B6" s="60"/>
      <c r="C6" s="60"/>
      <c r="D6" s="60"/>
      <c r="E6" s="60"/>
      <c r="F6" s="63"/>
      <c r="G6" s="64"/>
      <c r="H6" s="65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I6" s="65" t="s">
        <v>299</v>
      </c>
      <c r="J6" s="65" t="s">
        <v>300</v>
      </c>
      <c r="K6" s="65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L6" s="65" t="s">
        <v>299</v>
      </c>
      <c r="M6" s="65" t="s">
        <v>300</v>
      </c>
      <c r="N6" s="64"/>
      <c r="O6" s="64"/>
      <c r="P6" s="66"/>
      <c r="Q6" s="66"/>
      <c r="R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S6" s="66" t="str">
        <f aca="false">CONCATENATE("Исполнение на ",RIGHT($K$8,10))</f>
        <v>Исполнение на 01.04.2012</v>
      </c>
      <c r="T6" s="66"/>
      <c r="U6" s="66"/>
      <c r="V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W6" s="66" t="str">
        <f aca="false">CONCATENATE("Исполнение на ",RIGHT($K$8,10))</f>
        <v>Исполнение на 01.04.2012</v>
      </c>
      <c r="X6" s="66"/>
      <c r="Y6" s="66"/>
      <c r="Z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A6" s="66" t="str">
        <f aca="false">CONCATENATE("Исполнение на ",RIGHT($K$8,10))</f>
        <v>Исполнение на 01.04.2012</v>
      </c>
      <c r="AB6" s="66"/>
      <c r="AC6" s="66"/>
      <c r="AD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E6" s="66" t="str">
        <f aca="false">CONCATENATE("Исполнение на ",RIGHT($K$8,10))</f>
        <v>Исполнение на 01.04.2012</v>
      </c>
      <c r="AF6" s="66"/>
      <c r="AG6" s="66"/>
      <c r="AH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I6" s="66" t="str">
        <f aca="false">CONCATENATE("Исполнение на ",RIGHT($K$8,10))</f>
        <v>Исполнение на 01.04.2012</v>
      </c>
      <c r="AJ6" s="66"/>
      <c r="AK6" s="66"/>
      <c r="AL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M6" s="66" t="str">
        <f aca="false">CONCATENATE("Исполнение на ",RIGHT($K$8,10))</f>
        <v>Исполнение на 01.04.2012</v>
      </c>
      <c r="AN6" s="66"/>
      <c r="AO6" s="66"/>
      <c r="AP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Q6" s="66" t="str">
        <f aca="false">CONCATENATE("Исполнение на ",RIGHT($K$8,10))</f>
        <v>Исполнение на 01.04.2012</v>
      </c>
      <c r="AR6" s="66"/>
      <c r="AS6" s="66"/>
      <c r="AT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U6" s="66" t="str">
        <f aca="false">CONCATENATE("Исполнение на ",RIGHT($K$8,10))</f>
        <v>Исполнение на 01.04.2012</v>
      </c>
      <c r="AV6" s="66"/>
      <c r="AW6" s="66"/>
      <c r="AX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AY6" s="66" t="str">
        <f aca="false">CONCATENATE("Исполнение на ",RIGHT($K$8,10))</f>
        <v>Исполнение на 01.04.2012</v>
      </c>
      <c r="AZ6" s="66"/>
      <c r="BA6" s="66"/>
      <c r="BB6" s="66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BC6" s="66" t="str">
        <f aca="false">CONCATENATE("Исполнение на ",RIGHT($K$8,10))</f>
        <v>Исполнение на 01.04.2012</v>
      </c>
      <c r="BD6" s="66"/>
      <c r="BE6" s="66"/>
      <c r="BF6" s="65" t="str">
        <f aca="false">CONCATENATE("Уточненный план на ",IF(MID($K$8,FIND("*",$K$8,1)+4,2)="01",CONCATENATE(TEXT(VALUE(RIGHT($K$8,4)-1),"0000")," год"),CONCATENATE(RIGHT($K$8,4)," год")))</f>
        <v>Уточненный план на 2012 год</v>
      </c>
      <c r="BG6" s="65" t="s">
        <v>299</v>
      </c>
      <c r="BH6" s="65" t="s">
        <v>300</v>
      </c>
    </row>
    <row r="7" s="68" customFormat="true" ht="115.5" hidden="true" customHeight="true" outlineLevel="0" collapsed="false">
      <c r="A7" s="67" t="s">
        <v>18</v>
      </c>
      <c r="B7" s="67" t="s">
        <v>19</v>
      </c>
      <c r="C7" s="67" t="s">
        <v>20</v>
      </c>
      <c r="D7" s="67" t="s">
        <v>21</v>
      </c>
      <c r="E7" s="68" t="s">
        <v>22</v>
      </c>
      <c r="F7" s="68" t="s">
        <v>25</v>
      </c>
      <c r="G7" s="68" t="s">
        <v>26</v>
      </c>
      <c r="J7" s="68" t="s">
        <v>28</v>
      </c>
      <c r="K7" s="68" t="s">
        <v>27</v>
      </c>
      <c r="L7" s="68" t="s">
        <v>28</v>
      </c>
      <c r="M7" s="68" t="s">
        <v>28</v>
      </c>
      <c r="N7" s="68" t="s">
        <v>29</v>
      </c>
      <c r="O7" s="68" t="s">
        <v>30</v>
      </c>
      <c r="P7" s="68" t="s">
        <v>33</v>
      </c>
      <c r="Q7" s="68" t="s">
        <v>34</v>
      </c>
      <c r="R7" s="68" t="s">
        <v>35</v>
      </c>
      <c r="S7" s="68" t="s">
        <v>36</v>
      </c>
      <c r="T7" s="68" t="s">
        <v>37</v>
      </c>
      <c r="U7" s="68" t="s">
        <v>38</v>
      </c>
      <c r="V7" s="68" t="s">
        <v>39</v>
      </c>
      <c r="W7" s="68" t="s">
        <v>40</v>
      </c>
      <c r="X7" s="68" t="s">
        <v>41</v>
      </c>
      <c r="Y7" s="68" t="s">
        <v>42</v>
      </c>
      <c r="Z7" s="68" t="s">
        <v>43</v>
      </c>
      <c r="AA7" s="68" t="s">
        <v>44</v>
      </c>
      <c r="AB7" s="68" t="s">
        <v>45</v>
      </c>
      <c r="AC7" s="68" t="s">
        <v>46</v>
      </c>
      <c r="AD7" s="68" t="s">
        <v>47</v>
      </c>
      <c r="AE7" s="68" t="s">
        <v>48</v>
      </c>
      <c r="AF7" s="68" t="s">
        <v>49</v>
      </c>
      <c r="AG7" s="68" t="s">
        <v>50</v>
      </c>
      <c r="AH7" s="68" t="s">
        <v>51</v>
      </c>
      <c r="AI7" s="68" t="s">
        <v>52</v>
      </c>
      <c r="AJ7" s="68" t="s">
        <v>53</v>
      </c>
      <c r="AK7" s="68" t="s">
        <v>54</v>
      </c>
      <c r="AL7" s="68" t="s">
        <v>55</v>
      </c>
      <c r="AM7" s="68" t="s">
        <v>56</v>
      </c>
      <c r="AN7" s="68" t="s">
        <v>57</v>
      </c>
      <c r="AO7" s="68" t="s">
        <v>58</v>
      </c>
      <c r="AP7" s="68" t="s">
        <v>59</v>
      </c>
      <c r="AQ7" s="68" t="s">
        <v>60</v>
      </c>
      <c r="AR7" s="68" t="s">
        <v>61</v>
      </c>
      <c r="AS7" s="68" t="s">
        <v>62</v>
      </c>
      <c r="AT7" s="68" t="s">
        <v>63</v>
      </c>
      <c r="AU7" s="68" t="s">
        <v>64</v>
      </c>
      <c r="AV7" s="68" t="s">
        <v>65</v>
      </c>
      <c r="AW7" s="68" t="s">
        <v>66</v>
      </c>
      <c r="AX7" s="68" t="s">
        <v>67</v>
      </c>
      <c r="AY7" s="68" t="s">
        <v>68</v>
      </c>
      <c r="AZ7" s="68" t="s">
        <v>69</v>
      </c>
      <c r="BA7" s="68" t="s">
        <v>70</v>
      </c>
      <c r="BB7" s="68" t="s">
        <v>71</v>
      </c>
      <c r="BC7" s="68" t="s">
        <v>72</v>
      </c>
      <c r="BD7" s="68" t="s">
        <v>73</v>
      </c>
      <c r="BE7" s="68" t="s">
        <v>74</v>
      </c>
      <c r="BF7" s="68" t="s">
        <v>27</v>
      </c>
      <c r="BG7" s="68" t="s">
        <v>28</v>
      </c>
      <c r="BH7" s="68" t="s">
        <v>28</v>
      </c>
    </row>
    <row r="8" s="70" customFormat="true" ht="67.5" hidden="true" customHeight="true" outlineLevel="0" collapsed="false">
      <c r="A8" s="69" t="s">
        <v>3</v>
      </c>
      <c r="B8" s="69" t="s">
        <v>75</v>
      </c>
      <c r="C8" s="69" t="s">
        <v>76</v>
      </c>
      <c r="D8" s="69" t="s">
        <v>77</v>
      </c>
      <c r="E8" s="70" t="s">
        <v>78</v>
      </c>
      <c r="F8" s="70" t="s">
        <v>81</v>
      </c>
      <c r="G8" s="70" t="s">
        <v>82</v>
      </c>
      <c r="J8" s="70" t="s">
        <v>84</v>
      </c>
      <c r="K8" s="70" t="s">
        <v>83</v>
      </c>
      <c r="L8" s="70" t="s">
        <v>84</v>
      </c>
      <c r="M8" s="70" t="s">
        <v>84</v>
      </c>
      <c r="N8" s="70" t="s">
        <v>85</v>
      </c>
      <c r="O8" s="70" t="s">
        <v>86</v>
      </c>
      <c r="P8" s="70" t="s">
        <v>89</v>
      </c>
      <c r="Q8" s="70" t="s">
        <v>90</v>
      </c>
      <c r="R8" s="70" t="s">
        <v>91</v>
      </c>
      <c r="S8" s="70" t="s">
        <v>92</v>
      </c>
      <c r="T8" s="70" t="s">
        <v>93</v>
      </c>
      <c r="U8" s="70" t="s">
        <v>94</v>
      </c>
      <c r="V8" s="70" t="s">
        <v>95</v>
      </c>
      <c r="W8" s="70" t="s">
        <v>96</v>
      </c>
      <c r="X8" s="70" t="s">
        <v>97</v>
      </c>
      <c r="Y8" s="70" t="s">
        <v>98</v>
      </c>
      <c r="Z8" s="70" t="s">
        <v>99</v>
      </c>
      <c r="AA8" s="70" t="s">
        <v>100</v>
      </c>
      <c r="AB8" s="70" t="s">
        <v>101</v>
      </c>
      <c r="AC8" s="70" t="s">
        <v>102</v>
      </c>
      <c r="AD8" s="70" t="s">
        <v>103</v>
      </c>
      <c r="AE8" s="70" t="s">
        <v>104</v>
      </c>
      <c r="AF8" s="70" t="s">
        <v>105</v>
      </c>
      <c r="AG8" s="70" t="s">
        <v>106</v>
      </c>
      <c r="AH8" s="70" t="s">
        <v>107</v>
      </c>
      <c r="AI8" s="70" t="s">
        <v>108</v>
      </c>
      <c r="AJ8" s="70" t="s">
        <v>109</v>
      </c>
      <c r="AK8" s="70" t="s">
        <v>110</v>
      </c>
      <c r="AL8" s="70" t="s">
        <v>111</v>
      </c>
      <c r="AM8" s="70" t="s">
        <v>112</v>
      </c>
      <c r="AN8" s="70" t="s">
        <v>113</v>
      </c>
      <c r="AO8" s="70" t="s">
        <v>114</v>
      </c>
      <c r="AP8" s="70" t="s">
        <v>115</v>
      </c>
      <c r="AQ8" s="70" t="s">
        <v>116</v>
      </c>
      <c r="AR8" s="70" t="s">
        <v>117</v>
      </c>
      <c r="AS8" s="70" t="s">
        <v>118</v>
      </c>
      <c r="AT8" s="70" t="s">
        <v>119</v>
      </c>
      <c r="AU8" s="70" t="s">
        <v>120</v>
      </c>
      <c r="AV8" s="70" t="s">
        <v>121</v>
      </c>
      <c r="AW8" s="70" t="s">
        <v>122</v>
      </c>
      <c r="AX8" s="70" t="s">
        <v>123</v>
      </c>
      <c r="AY8" s="70" t="s">
        <v>124</v>
      </c>
      <c r="AZ8" s="70" t="s">
        <v>125</v>
      </c>
      <c r="BA8" s="70" t="s">
        <v>126</v>
      </c>
      <c r="BB8" s="70" t="s">
        <v>127</v>
      </c>
      <c r="BC8" s="70" t="s">
        <v>128</v>
      </c>
      <c r="BD8" s="70" t="s">
        <v>129</v>
      </c>
      <c r="BE8" s="70" t="s">
        <v>130</v>
      </c>
      <c r="BF8" s="70" t="s">
        <v>83</v>
      </c>
      <c r="BG8" s="70" t="s">
        <v>84</v>
      </c>
      <c r="BH8" s="70" t="s">
        <v>84</v>
      </c>
    </row>
    <row r="9" s="72" customFormat="true" ht="12.75" hidden="true" customHeight="false" outlineLevel="0" collapsed="false">
      <c r="A9" s="71" t="s">
        <v>131</v>
      </c>
      <c r="B9" s="71" t="s">
        <v>132</v>
      </c>
      <c r="C9" s="71" t="s">
        <v>133</v>
      </c>
      <c r="D9" s="71" t="s">
        <v>134</v>
      </c>
      <c r="F9" s="72" t="n">
        <v>364682.12</v>
      </c>
      <c r="G9" s="72" t="n">
        <v>100411.75</v>
      </c>
      <c r="J9" s="72" t="n">
        <v>88246.3</v>
      </c>
      <c r="K9" s="72" t="n">
        <v>328927.19</v>
      </c>
      <c r="L9" s="72" t="n">
        <v>88246.3</v>
      </c>
      <c r="M9" s="72" t="n">
        <v>88246.3</v>
      </c>
      <c r="N9" s="72" t="n">
        <v>341253.11</v>
      </c>
      <c r="O9" s="72" t="n">
        <v>95937.41</v>
      </c>
      <c r="P9" s="72" t="n">
        <v>23429.01</v>
      </c>
      <c r="Q9" s="72" t="n">
        <v>4474.34</v>
      </c>
      <c r="R9" s="72" t="n">
        <v>2008.1</v>
      </c>
      <c r="S9" s="72" t="n">
        <v>359.27</v>
      </c>
      <c r="T9" s="72" t="n">
        <v>2026.81</v>
      </c>
      <c r="U9" s="72" t="n">
        <v>289.35</v>
      </c>
      <c r="V9" s="72" t="n">
        <v>1377.5</v>
      </c>
      <c r="W9" s="72" t="n">
        <v>325.09</v>
      </c>
      <c r="X9" s="72" t="n">
        <v>1377.5</v>
      </c>
      <c r="Y9" s="72" t="n">
        <v>273.1</v>
      </c>
      <c r="Z9" s="72" t="n">
        <v>7626.4</v>
      </c>
      <c r="AA9" s="72" t="n">
        <v>1747.74</v>
      </c>
      <c r="AB9" s="72" t="n">
        <v>7634.62</v>
      </c>
      <c r="AC9" s="72" t="n">
        <v>1564.8</v>
      </c>
      <c r="AD9" s="72" t="n">
        <v>2279.5</v>
      </c>
      <c r="AE9" s="72" t="n">
        <v>488.33</v>
      </c>
      <c r="AF9" s="72" t="n">
        <v>2313.87</v>
      </c>
      <c r="AG9" s="72" t="n">
        <v>359.4</v>
      </c>
      <c r="AH9" s="72" t="n">
        <v>2172.6</v>
      </c>
      <c r="AI9" s="72" t="n">
        <v>506.33</v>
      </c>
      <c r="AJ9" s="72" t="n">
        <v>2182.6</v>
      </c>
      <c r="AK9" s="72" t="n">
        <v>452.75</v>
      </c>
      <c r="AL9" s="72" t="n">
        <v>1837.6</v>
      </c>
      <c r="AM9" s="72" t="n">
        <v>434.14</v>
      </c>
      <c r="AN9" s="72" t="n">
        <v>1863.21</v>
      </c>
      <c r="AO9" s="72" t="n">
        <v>290.47</v>
      </c>
      <c r="AP9" s="72" t="n">
        <v>1232.6</v>
      </c>
      <c r="AQ9" s="72" t="n">
        <v>229.99</v>
      </c>
      <c r="AR9" s="72" t="n">
        <v>1232.6</v>
      </c>
      <c r="AS9" s="72" t="n">
        <v>264.03</v>
      </c>
      <c r="AT9" s="72" t="n">
        <v>1906.2</v>
      </c>
      <c r="AU9" s="72" t="n">
        <v>468.16</v>
      </c>
      <c r="AV9" s="72" t="n">
        <v>1910.4</v>
      </c>
      <c r="AW9" s="72" t="n">
        <v>354.34</v>
      </c>
      <c r="AX9" s="72" t="n">
        <v>1689.5</v>
      </c>
      <c r="AY9" s="72" t="n">
        <v>408.23</v>
      </c>
      <c r="AZ9" s="72" t="n">
        <v>1699.5</v>
      </c>
      <c r="BA9" s="72" t="n">
        <v>400.19</v>
      </c>
      <c r="BB9" s="72" t="n">
        <v>1187.9</v>
      </c>
      <c r="BC9" s="72" t="n">
        <v>288.17</v>
      </c>
      <c r="BD9" s="72" t="n">
        <v>1187.9</v>
      </c>
      <c r="BE9" s="72" t="n">
        <v>225.91</v>
      </c>
      <c r="BF9" s="72" t="n">
        <v>328927.19</v>
      </c>
      <c r="BG9" s="72" t="n">
        <v>88246.3</v>
      </c>
      <c r="BH9" s="72" t="n">
        <v>88246.3</v>
      </c>
    </row>
    <row r="10" s="78" customFormat="true" ht="14.25" hidden="false" customHeight="false" outlineLevel="0" collapsed="false">
      <c r="A10" s="73" t="s">
        <v>135</v>
      </c>
      <c r="B10" s="73" t="s">
        <v>132</v>
      </c>
      <c r="C10" s="73" t="s">
        <v>133</v>
      </c>
      <c r="D10" s="73" t="s">
        <v>134</v>
      </c>
      <c r="E10" s="74" t="s">
        <v>136</v>
      </c>
      <c r="F10" s="75" t="n">
        <v>364682.12</v>
      </c>
      <c r="G10" s="75" t="n">
        <v>100411.75</v>
      </c>
      <c r="H10" s="75" t="n">
        <f aca="false">SUM(K10+BF10)</f>
        <v>50992</v>
      </c>
      <c r="I10" s="75" t="n">
        <f aca="false">SUM(L10+BG10)</f>
        <v>23538</v>
      </c>
      <c r="J10" s="76" t="n">
        <f aca="false">SUM(I10/H10*100)</f>
        <v>46.1601819893317</v>
      </c>
      <c r="K10" s="75" t="n">
        <f aca="false">SUM(K11+K16+K21+K25+K29+K34+K40+K46+K51+K55+K63)</f>
        <v>36488</v>
      </c>
      <c r="L10" s="75" t="n">
        <f aca="false">SUM(L11+L16+L21+L25+L29+L34+L40+L46+L51+L55+L63)</f>
        <v>17659.7</v>
      </c>
      <c r="M10" s="76" t="n">
        <f aca="false">SUM(L10/K10*100)</f>
        <v>48.3986516114887</v>
      </c>
      <c r="N10" s="75" t="n">
        <v>341253.11</v>
      </c>
      <c r="O10" s="75" t="n">
        <v>95937.41</v>
      </c>
      <c r="P10" s="77" t="n">
        <v>23429.01</v>
      </c>
      <c r="Q10" s="77" t="n">
        <v>4474.34</v>
      </c>
      <c r="R10" s="77" t="n">
        <v>1427</v>
      </c>
      <c r="S10" s="77" t="n">
        <v>267.97</v>
      </c>
      <c r="T10" s="77" t="n">
        <v>2026.81</v>
      </c>
      <c r="U10" s="77" t="n">
        <v>289.35</v>
      </c>
      <c r="V10" s="77" t="n">
        <v>306</v>
      </c>
      <c r="W10" s="77" t="n">
        <v>28.84</v>
      </c>
      <c r="X10" s="77" t="n">
        <v>1377.5</v>
      </c>
      <c r="Y10" s="77" t="n">
        <v>273.1</v>
      </c>
      <c r="Z10" s="77" t="n">
        <v>6476</v>
      </c>
      <c r="AA10" s="77" t="n">
        <v>1179.04</v>
      </c>
      <c r="AB10" s="77" t="n">
        <v>7634.62</v>
      </c>
      <c r="AC10" s="77" t="n">
        <v>1564.8</v>
      </c>
      <c r="AD10" s="77" t="n">
        <v>1780</v>
      </c>
      <c r="AE10" s="77" t="n">
        <v>299.18</v>
      </c>
      <c r="AF10" s="77" t="n">
        <v>2313.87</v>
      </c>
      <c r="AG10" s="77" t="n">
        <v>359.4</v>
      </c>
      <c r="AH10" s="77" t="n">
        <v>595</v>
      </c>
      <c r="AI10" s="77" t="n">
        <v>46.73</v>
      </c>
      <c r="AJ10" s="77" t="n">
        <v>2182.6</v>
      </c>
      <c r="AK10" s="77" t="n">
        <v>452.75</v>
      </c>
      <c r="AL10" s="77" t="n">
        <v>1402</v>
      </c>
      <c r="AM10" s="77" t="n">
        <v>254.39</v>
      </c>
      <c r="AN10" s="77" t="n">
        <v>1863.21</v>
      </c>
      <c r="AO10" s="77" t="n">
        <v>290.47</v>
      </c>
      <c r="AP10" s="77" t="n">
        <v>784</v>
      </c>
      <c r="AQ10" s="77" t="n">
        <v>91.29</v>
      </c>
      <c r="AR10" s="77" t="n">
        <v>1232.6</v>
      </c>
      <c r="AS10" s="77" t="n">
        <v>264.03</v>
      </c>
      <c r="AT10" s="77" t="n">
        <v>907</v>
      </c>
      <c r="AU10" s="77" t="n">
        <v>143.71</v>
      </c>
      <c r="AV10" s="77" t="n">
        <v>1910.4</v>
      </c>
      <c r="AW10" s="77" t="n">
        <v>354.34</v>
      </c>
      <c r="AX10" s="77" t="n">
        <v>495</v>
      </c>
      <c r="AY10" s="77" t="n">
        <v>91.33</v>
      </c>
      <c r="AZ10" s="77" t="n">
        <v>1699.5</v>
      </c>
      <c r="BA10" s="77" t="n">
        <v>400.19</v>
      </c>
      <c r="BB10" s="77" t="n">
        <v>332</v>
      </c>
      <c r="BC10" s="77" t="n">
        <v>39.87</v>
      </c>
      <c r="BD10" s="77" t="n">
        <v>1187.9</v>
      </c>
      <c r="BE10" s="77" t="n">
        <v>225.91</v>
      </c>
      <c r="BF10" s="75" t="n">
        <f aca="false">SUM(BF11+BF16+BF21+BF25+BF29+BF34+BF40+BF46+BF51+BF55+BF63)</f>
        <v>14504</v>
      </c>
      <c r="BG10" s="75" t="n">
        <f aca="false">SUM(BG11+BG16+BG21+BG25+BG29+BG34+BG40+BG46+BG51+BG55+BG63)</f>
        <v>5878.3</v>
      </c>
      <c r="BH10" s="76" t="n">
        <f aca="false">SUM(BG10/BF10*100)</f>
        <v>40.5288196359625</v>
      </c>
    </row>
    <row r="11" s="78" customFormat="true" ht="14.25" hidden="false" customHeight="false" outlineLevel="0" collapsed="false">
      <c r="A11" s="73" t="s">
        <v>137</v>
      </c>
      <c r="B11" s="73" t="s">
        <v>132</v>
      </c>
      <c r="C11" s="73" t="s">
        <v>133</v>
      </c>
      <c r="D11" s="73" t="s">
        <v>134</v>
      </c>
      <c r="E11" s="74" t="s">
        <v>138</v>
      </c>
      <c r="F11" s="75" t="n">
        <v>364682.12</v>
      </c>
      <c r="G11" s="75" t="n">
        <v>100411.75</v>
      </c>
      <c r="H11" s="75" t="n">
        <f aca="false">SUM(K11+BF11)</f>
        <v>36056</v>
      </c>
      <c r="I11" s="75" t="n">
        <f aca="false">SUM(L11+BG11)</f>
        <v>15418.8</v>
      </c>
      <c r="J11" s="76" t="n">
        <f aca="false">SUM(I11/H11*100)</f>
        <v>42.7634790326159</v>
      </c>
      <c r="K11" s="75" t="n">
        <f aca="false">SUM(K12+K13+K14+K15)</f>
        <v>27042</v>
      </c>
      <c r="L11" s="75" t="n">
        <f aca="false">SUM(L12+L13+L14+L15)</f>
        <v>11565.4</v>
      </c>
      <c r="M11" s="76" t="n">
        <f aca="false">SUM(L11/K11*100)</f>
        <v>42.7682863693514</v>
      </c>
      <c r="N11" s="75" t="n">
        <v>341253.11</v>
      </c>
      <c r="O11" s="75" t="n">
        <v>95937.41</v>
      </c>
      <c r="P11" s="77" t="n">
        <v>23429.01</v>
      </c>
      <c r="Q11" s="77" t="n">
        <v>4474.34</v>
      </c>
      <c r="R11" s="77" t="n">
        <v>990</v>
      </c>
      <c r="S11" s="77" t="n">
        <v>241.67</v>
      </c>
      <c r="T11" s="77" t="n">
        <v>2026.81</v>
      </c>
      <c r="U11" s="77" t="n">
        <v>289.35</v>
      </c>
      <c r="V11" s="77" t="n">
        <v>97</v>
      </c>
      <c r="W11" s="77" t="n">
        <v>11.13</v>
      </c>
      <c r="X11" s="77" t="n">
        <v>1377.5</v>
      </c>
      <c r="Y11" s="77" t="n">
        <v>273.1</v>
      </c>
      <c r="Z11" s="77" t="n">
        <v>4000</v>
      </c>
      <c r="AA11" s="77" t="n">
        <v>762.76</v>
      </c>
      <c r="AB11" s="77" t="n">
        <v>7634.62</v>
      </c>
      <c r="AC11" s="77" t="n">
        <v>1564.8</v>
      </c>
      <c r="AD11" s="77" t="n">
        <v>1190</v>
      </c>
      <c r="AE11" s="77" t="n">
        <v>235.77</v>
      </c>
      <c r="AF11" s="77" t="n">
        <v>2313.87</v>
      </c>
      <c r="AG11" s="77" t="n">
        <v>359.4</v>
      </c>
      <c r="AH11" s="77" t="n">
        <v>174</v>
      </c>
      <c r="AI11" s="77" t="n">
        <v>26.18</v>
      </c>
      <c r="AJ11" s="77" t="n">
        <v>2182.6</v>
      </c>
      <c r="AK11" s="77" t="n">
        <v>452.75</v>
      </c>
      <c r="AL11" s="77" t="n">
        <v>742</v>
      </c>
      <c r="AM11" s="77" t="n">
        <v>229.92</v>
      </c>
      <c r="AN11" s="77" t="n">
        <v>1863.21</v>
      </c>
      <c r="AO11" s="77" t="n">
        <v>290.47</v>
      </c>
      <c r="AP11" s="77" t="n">
        <v>571</v>
      </c>
      <c r="AQ11" s="77" t="n">
        <v>86.61</v>
      </c>
      <c r="AR11" s="77" t="n">
        <v>1232.6</v>
      </c>
      <c r="AS11" s="77" t="n">
        <v>264.03</v>
      </c>
      <c r="AT11" s="77" t="n">
        <v>755</v>
      </c>
      <c r="AU11" s="77" t="n">
        <v>136.78</v>
      </c>
      <c r="AV11" s="77" t="n">
        <v>1910.4</v>
      </c>
      <c r="AW11" s="77" t="n">
        <v>354.34</v>
      </c>
      <c r="AX11" s="77" t="n">
        <v>305</v>
      </c>
      <c r="AY11" s="77" t="n">
        <v>69.33</v>
      </c>
      <c r="AZ11" s="77" t="n">
        <v>1699.5</v>
      </c>
      <c r="BA11" s="77" t="n">
        <v>400.19</v>
      </c>
      <c r="BB11" s="77" t="n">
        <v>190</v>
      </c>
      <c r="BC11" s="77" t="n">
        <v>11.57</v>
      </c>
      <c r="BD11" s="77" t="n">
        <v>1187.9</v>
      </c>
      <c r="BE11" s="77" t="n">
        <v>225.91</v>
      </c>
      <c r="BF11" s="75" t="n">
        <f aca="false">SUM(BF12+BF13+BF14+BF15)</f>
        <v>9014</v>
      </c>
      <c r="BG11" s="75" t="n">
        <f aca="false">SUM(BG12+BG13+BG14+BG15)</f>
        <v>3853.4</v>
      </c>
      <c r="BH11" s="76" t="n">
        <f aca="false">SUM(BG11/BF11*100)</f>
        <v>42.7490570224096</v>
      </c>
    </row>
    <row r="12" s="55" customFormat="true" ht="64.5" hidden="false" customHeight="false" outlineLevel="0" collapsed="false">
      <c r="A12" s="42" t="s">
        <v>139</v>
      </c>
      <c r="B12" s="42" t="s">
        <v>140</v>
      </c>
      <c r="C12" s="42" t="s">
        <v>133</v>
      </c>
      <c r="D12" s="42" t="s">
        <v>141</v>
      </c>
      <c r="E12" s="43" t="s">
        <v>142</v>
      </c>
      <c r="F12" s="79"/>
      <c r="G12" s="79"/>
      <c r="H12" s="75" t="n">
        <f aca="false">SUM(K12+BF12)</f>
        <v>35908</v>
      </c>
      <c r="I12" s="75" t="n">
        <f aca="false">SUM(L12+BG12)</f>
        <v>15307.9</v>
      </c>
      <c r="J12" s="76" t="n">
        <f aca="false">SUM(I12/H12*100)</f>
        <v>42.630890052356</v>
      </c>
      <c r="K12" s="79" t="n">
        <v>26931</v>
      </c>
      <c r="L12" s="79" t="n">
        <v>11480.9</v>
      </c>
      <c r="M12" s="76" t="n">
        <f aca="false">SUM(L12/K12*100)</f>
        <v>42.6307972225317</v>
      </c>
      <c r="N12" s="79"/>
      <c r="O12" s="79"/>
      <c r="P12" s="54"/>
      <c r="Q12" s="54"/>
      <c r="R12" s="54" t="n">
        <v>990</v>
      </c>
      <c r="S12" s="54" t="n">
        <v>241.67</v>
      </c>
      <c r="T12" s="54"/>
      <c r="U12" s="54"/>
      <c r="V12" s="54" t="n">
        <v>97</v>
      </c>
      <c r="W12" s="54" t="n">
        <v>11.13</v>
      </c>
      <c r="X12" s="54"/>
      <c r="Y12" s="54"/>
      <c r="Z12" s="54" t="n">
        <v>3965</v>
      </c>
      <c r="AA12" s="54" t="n">
        <v>760.34</v>
      </c>
      <c r="AB12" s="54"/>
      <c r="AC12" s="54"/>
      <c r="AD12" s="54" t="n">
        <v>1190</v>
      </c>
      <c r="AE12" s="54" t="n">
        <v>235.77</v>
      </c>
      <c r="AF12" s="54"/>
      <c r="AG12" s="54"/>
      <c r="AH12" s="54" t="n">
        <v>172</v>
      </c>
      <c r="AI12" s="54" t="n">
        <v>26.08</v>
      </c>
      <c r="AJ12" s="54"/>
      <c r="AK12" s="54"/>
      <c r="AL12" s="54" t="n">
        <v>742</v>
      </c>
      <c r="AM12" s="54" t="n">
        <v>229.92</v>
      </c>
      <c r="AN12" s="54"/>
      <c r="AO12" s="54"/>
      <c r="AP12" s="54" t="n">
        <v>571</v>
      </c>
      <c r="AQ12" s="54" t="n">
        <v>86.61</v>
      </c>
      <c r="AR12" s="54"/>
      <c r="AS12" s="54"/>
      <c r="AT12" s="54" t="n">
        <v>755</v>
      </c>
      <c r="AU12" s="54" t="n">
        <v>136.78</v>
      </c>
      <c r="AV12" s="54"/>
      <c r="AW12" s="54"/>
      <c r="AX12" s="54" t="n">
        <v>305</v>
      </c>
      <c r="AY12" s="54" t="n">
        <v>69.23</v>
      </c>
      <c r="AZ12" s="54"/>
      <c r="BA12" s="54"/>
      <c r="BB12" s="54" t="n">
        <v>190</v>
      </c>
      <c r="BC12" s="54" t="n">
        <v>11.57</v>
      </c>
      <c r="BD12" s="54"/>
      <c r="BE12" s="54"/>
      <c r="BF12" s="79" t="n">
        <v>8977</v>
      </c>
      <c r="BG12" s="79" t="n">
        <v>3827</v>
      </c>
      <c r="BH12" s="76" t="n">
        <f aca="false">SUM(BG12/BF12*100)</f>
        <v>42.6311685418291</v>
      </c>
    </row>
    <row r="13" s="55" customFormat="true" ht="102.75" hidden="false" customHeight="false" outlineLevel="0" collapsed="false">
      <c r="A13" s="42" t="s">
        <v>143</v>
      </c>
      <c r="B13" s="42" t="s">
        <v>140</v>
      </c>
      <c r="C13" s="42" t="s">
        <v>133</v>
      </c>
      <c r="D13" s="42" t="s">
        <v>141</v>
      </c>
      <c r="E13" s="40" t="s">
        <v>301</v>
      </c>
      <c r="F13" s="79"/>
      <c r="G13" s="79"/>
      <c r="H13" s="75" t="n">
        <f aca="false">SUM(K13+BF13)</f>
        <v>148</v>
      </c>
      <c r="I13" s="75" t="n">
        <f aca="false">SUM(L13+BG13)</f>
        <v>13.7</v>
      </c>
      <c r="J13" s="76" t="n">
        <f aca="false">SUM(I13/H13*100)</f>
        <v>9.25675675675676</v>
      </c>
      <c r="K13" s="79" t="n">
        <v>111</v>
      </c>
      <c r="L13" s="79" t="n">
        <v>10.3</v>
      </c>
      <c r="M13" s="76" t="n">
        <f aca="false">SUM(L13/K13*100)</f>
        <v>9.27927927927928</v>
      </c>
      <c r="N13" s="79"/>
      <c r="O13" s="79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 t="n">
        <v>35</v>
      </c>
      <c r="AA13" s="54" t="n">
        <v>2.32</v>
      </c>
      <c r="AB13" s="54"/>
      <c r="AC13" s="54"/>
      <c r="AD13" s="54"/>
      <c r="AE13" s="54"/>
      <c r="AF13" s="54"/>
      <c r="AG13" s="54"/>
      <c r="AH13" s="54" t="n">
        <v>2</v>
      </c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79" t="n">
        <v>37</v>
      </c>
      <c r="BG13" s="79" t="n">
        <v>3.4</v>
      </c>
      <c r="BH13" s="76" t="n">
        <f aca="false">SUM(BG13/BF13*100)</f>
        <v>9.18918918918919</v>
      </c>
    </row>
    <row r="14" s="55" customFormat="true" ht="39" hidden="false" customHeight="false" outlineLevel="0" collapsed="false">
      <c r="A14" s="42" t="s">
        <v>145</v>
      </c>
      <c r="B14" s="42" t="s">
        <v>140</v>
      </c>
      <c r="C14" s="42" t="s">
        <v>133</v>
      </c>
      <c r="D14" s="42" t="s">
        <v>141</v>
      </c>
      <c r="E14" s="40" t="s">
        <v>302</v>
      </c>
      <c r="F14" s="79"/>
      <c r="G14" s="79"/>
      <c r="H14" s="75" t="n">
        <f aca="false">SUM(K14+BF14)</f>
        <v>0</v>
      </c>
      <c r="I14" s="75" t="n">
        <f aca="false">SUM(L14+BG14)</f>
        <v>92</v>
      </c>
      <c r="J14" s="76"/>
      <c r="K14" s="79"/>
      <c r="L14" s="79" t="n">
        <v>69</v>
      </c>
      <c r="M14" s="76"/>
      <c r="N14" s="79"/>
      <c r="O14" s="79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 t="n">
        <v>0.1</v>
      </c>
      <c r="AB14" s="54"/>
      <c r="AC14" s="54"/>
      <c r="AD14" s="54"/>
      <c r="AE14" s="54"/>
      <c r="AF14" s="54"/>
      <c r="AG14" s="54"/>
      <c r="AH14" s="54"/>
      <c r="AI14" s="54" t="n">
        <v>0.1</v>
      </c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 t="n">
        <v>0.1</v>
      </c>
      <c r="AZ14" s="54"/>
      <c r="BA14" s="54"/>
      <c r="BB14" s="54"/>
      <c r="BC14" s="54"/>
      <c r="BD14" s="54"/>
      <c r="BE14" s="54"/>
      <c r="BF14" s="79" t="n">
        <v>0</v>
      </c>
      <c r="BG14" s="79" t="n">
        <v>23</v>
      </c>
      <c r="BH14" s="76"/>
    </row>
    <row r="15" s="55" customFormat="true" ht="81" hidden="false" customHeight="true" outlineLevel="0" collapsed="false">
      <c r="A15" s="42" t="s">
        <v>147</v>
      </c>
      <c r="B15" s="42" t="s">
        <v>140</v>
      </c>
      <c r="C15" s="42" t="s">
        <v>133</v>
      </c>
      <c r="D15" s="42" t="s">
        <v>141</v>
      </c>
      <c r="E15" s="41" t="s">
        <v>303</v>
      </c>
      <c r="F15" s="79"/>
      <c r="G15" s="79"/>
      <c r="H15" s="75" t="n">
        <f aca="false">SUM(K15+BF15)</f>
        <v>0</v>
      </c>
      <c r="I15" s="75" t="n">
        <f aca="false">SUM(L15+BG15)</f>
        <v>5.2</v>
      </c>
      <c r="J15" s="76"/>
      <c r="K15" s="79"/>
      <c r="L15" s="79" t="n">
        <v>5.2</v>
      </c>
      <c r="M15" s="76"/>
      <c r="N15" s="79"/>
      <c r="O15" s="79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79"/>
      <c r="BG15" s="79"/>
      <c r="BH15" s="76"/>
    </row>
    <row r="16" s="78" customFormat="true" ht="14.25" hidden="false" customHeight="false" outlineLevel="0" collapsed="false">
      <c r="A16" s="73" t="s">
        <v>149</v>
      </c>
      <c r="B16" s="73" t="s">
        <v>132</v>
      </c>
      <c r="C16" s="73" t="s">
        <v>133</v>
      </c>
      <c r="D16" s="73" t="s">
        <v>134</v>
      </c>
      <c r="E16" s="74" t="s">
        <v>150</v>
      </c>
      <c r="F16" s="75" t="n">
        <v>364682.12</v>
      </c>
      <c r="G16" s="75" t="n">
        <v>100411.75</v>
      </c>
      <c r="H16" s="75" t="n">
        <f aca="false">SUM(K16+BF16)</f>
        <v>3208</v>
      </c>
      <c r="I16" s="75" t="n">
        <f aca="false">SUM(L16+BG16)</f>
        <v>1774.6</v>
      </c>
      <c r="J16" s="76" t="n">
        <f aca="false">SUM(I16/H16*100)</f>
        <v>55.3179551122195</v>
      </c>
      <c r="K16" s="75" t="n">
        <f aca="false">SUM(K17:K20)</f>
        <v>3124</v>
      </c>
      <c r="L16" s="75" t="n">
        <f aca="false">SUM(L17:L20)</f>
        <v>1679.1</v>
      </c>
      <c r="M16" s="76" t="n">
        <f aca="false">SUM(L16/K16*100)</f>
        <v>53.7483994878361</v>
      </c>
      <c r="N16" s="75" t="n">
        <v>341253.11</v>
      </c>
      <c r="O16" s="75" t="n">
        <v>95937.41</v>
      </c>
      <c r="P16" s="77" t="n">
        <v>23429.01</v>
      </c>
      <c r="Q16" s="77" t="n">
        <v>4474.34</v>
      </c>
      <c r="R16" s="77"/>
      <c r="S16" s="77" t="n">
        <v>14.44</v>
      </c>
      <c r="T16" s="77" t="n">
        <v>2026.81</v>
      </c>
      <c r="U16" s="77" t="n">
        <v>289.35</v>
      </c>
      <c r="V16" s="77" t="n">
        <v>4</v>
      </c>
      <c r="W16" s="77" t="n">
        <v>7.19</v>
      </c>
      <c r="X16" s="77" t="n">
        <v>1377.5</v>
      </c>
      <c r="Y16" s="77" t="n">
        <v>273.1</v>
      </c>
      <c r="Z16" s="77" t="n">
        <v>6</v>
      </c>
      <c r="AA16" s="77"/>
      <c r="AB16" s="77" t="n">
        <v>7634.62</v>
      </c>
      <c r="AC16" s="77" t="n">
        <v>1564.8</v>
      </c>
      <c r="AD16" s="77"/>
      <c r="AE16" s="77" t="n">
        <v>0.05</v>
      </c>
      <c r="AF16" s="77" t="n">
        <v>2313.87</v>
      </c>
      <c r="AG16" s="77" t="n">
        <v>359.4</v>
      </c>
      <c r="AH16" s="77" t="n">
        <v>8</v>
      </c>
      <c r="AI16" s="77" t="n">
        <v>0.84</v>
      </c>
      <c r="AJ16" s="77" t="n">
        <v>2182.6</v>
      </c>
      <c r="AK16" s="77" t="n">
        <v>452.75</v>
      </c>
      <c r="AL16" s="77" t="n">
        <v>60</v>
      </c>
      <c r="AM16" s="77" t="n">
        <v>0.6</v>
      </c>
      <c r="AN16" s="77" t="n">
        <v>1863.21</v>
      </c>
      <c r="AO16" s="77" t="n">
        <v>290.47</v>
      </c>
      <c r="AP16" s="77"/>
      <c r="AQ16" s="77"/>
      <c r="AR16" s="77" t="n">
        <v>1232.6</v>
      </c>
      <c r="AS16" s="77" t="n">
        <v>264.03</v>
      </c>
      <c r="AT16" s="77"/>
      <c r="AU16" s="77"/>
      <c r="AV16" s="77" t="n">
        <v>1910.4</v>
      </c>
      <c r="AW16" s="77" t="n">
        <v>354.34</v>
      </c>
      <c r="AX16" s="77"/>
      <c r="AY16" s="77"/>
      <c r="AZ16" s="77" t="n">
        <v>1699.5</v>
      </c>
      <c r="BA16" s="77" t="n">
        <v>400.19</v>
      </c>
      <c r="BB16" s="77" t="n">
        <v>6</v>
      </c>
      <c r="BC16" s="77" t="n">
        <v>11.24</v>
      </c>
      <c r="BD16" s="77" t="n">
        <v>1187.9</v>
      </c>
      <c r="BE16" s="77" t="n">
        <v>225.91</v>
      </c>
      <c r="BF16" s="75" t="n">
        <f aca="false">SUM(BF17:BF20)</f>
        <v>84</v>
      </c>
      <c r="BG16" s="75" t="n">
        <f aca="false">SUM(BG17:BG20)</f>
        <v>95.5</v>
      </c>
      <c r="BH16" s="76" t="n">
        <f aca="false">SUM(BG16/BF16*100)</f>
        <v>113.690476190476</v>
      </c>
    </row>
    <row r="17" s="55" customFormat="true" ht="26.25" hidden="false" customHeight="false" outlineLevel="0" collapsed="false">
      <c r="A17" s="42" t="s">
        <v>151</v>
      </c>
      <c r="B17" s="42" t="s">
        <v>152</v>
      </c>
      <c r="C17" s="42" t="s">
        <v>133</v>
      </c>
      <c r="D17" s="42" t="s">
        <v>141</v>
      </c>
      <c r="E17" s="43" t="s">
        <v>153</v>
      </c>
      <c r="F17" s="79"/>
      <c r="G17" s="79"/>
      <c r="H17" s="75" t="n">
        <f aca="false">SUM(K17+BF17)</f>
        <v>2956</v>
      </c>
      <c r="I17" s="75" t="n">
        <f aca="false">SUM(L17+BG17)</f>
        <v>1506</v>
      </c>
      <c r="J17" s="76" t="n">
        <f aca="false">SUM(I17/H17*100)</f>
        <v>50.9472259810555</v>
      </c>
      <c r="K17" s="79" t="n">
        <v>2956</v>
      </c>
      <c r="L17" s="79" t="n">
        <v>1506</v>
      </c>
      <c r="M17" s="76" t="n">
        <f aca="false">SUM(L17/K17*100)</f>
        <v>50.9472259810555</v>
      </c>
      <c r="N17" s="79"/>
      <c r="O17" s="79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79"/>
      <c r="BG17" s="79"/>
      <c r="BH17" s="76"/>
    </row>
    <row r="18" s="55" customFormat="true" ht="39" hidden="false" customHeight="false" outlineLevel="0" collapsed="false">
      <c r="A18" s="42" t="s">
        <v>154</v>
      </c>
      <c r="B18" s="42" t="s">
        <v>152</v>
      </c>
      <c r="C18" s="42" t="s">
        <v>133</v>
      </c>
      <c r="D18" s="42" t="s">
        <v>141</v>
      </c>
      <c r="E18" s="43" t="s">
        <v>155</v>
      </c>
      <c r="F18" s="79"/>
      <c r="G18" s="79"/>
      <c r="H18" s="75" t="n">
        <f aca="false">SUM(K18+BF18)</f>
        <v>0</v>
      </c>
      <c r="I18" s="75" t="n">
        <f aca="false">SUM(L18+BG18)</f>
        <v>8.1</v>
      </c>
      <c r="J18" s="76"/>
      <c r="K18" s="79"/>
      <c r="L18" s="79" t="n">
        <v>8.1</v>
      </c>
      <c r="M18" s="76"/>
      <c r="N18" s="79"/>
      <c r="O18" s="79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79"/>
      <c r="BG18" s="79"/>
      <c r="BH18" s="76"/>
    </row>
    <row r="19" s="55" customFormat="true" ht="15" hidden="false" customHeight="false" outlineLevel="0" collapsed="false">
      <c r="A19" s="42" t="s">
        <v>156</v>
      </c>
      <c r="B19" s="42" t="s">
        <v>140</v>
      </c>
      <c r="C19" s="42" t="s">
        <v>133</v>
      </c>
      <c r="D19" s="42" t="s">
        <v>141</v>
      </c>
      <c r="E19" s="43" t="s">
        <v>157</v>
      </c>
      <c r="F19" s="79"/>
      <c r="G19" s="79"/>
      <c r="H19" s="75" t="n">
        <f aca="false">SUM(K19+BF19)</f>
        <v>0</v>
      </c>
      <c r="I19" s="75" t="n">
        <f aca="false">SUM(L19+BG19)</f>
        <v>518.2</v>
      </c>
      <c r="J19" s="76"/>
      <c r="K19" s="79"/>
      <c r="L19" s="79" t="n">
        <v>336.8</v>
      </c>
      <c r="M19" s="76"/>
      <c r="N19" s="79"/>
      <c r="O19" s="79"/>
      <c r="P19" s="54"/>
      <c r="Q19" s="54"/>
      <c r="R19" s="54"/>
      <c r="S19" s="54" t="n">
        <v>101.09</v>
      </c>
      <c r="T19" s="54"/>
      <c r="U19" s="54"/>
      <c r="V19" s="54"/>
      <c r="W19" s="54" t="n">
        <v>7.19</v>
      </c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 t="n">
        <v>0.84</v>
      </c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 t="n">
        <v>11.24</v>
      </c>
      <c r="BD19" s="54"/>
      <c r="BE19" s="54"/>
      <c r="BF19" s="79" t="n">
        <v>0</v>
      </c>
      <c r="BG19" s="79" t="n">
        <v>181.4</v>
      </c>
      <c r="BH19" s="76"/>
    </row>
    <row r="20" s="55" customFormat="true" ht="26.25" hidden="false" customHeight="false" outlineLevel="0" collapsed="false">
      <c r="A20" s="42" t="s">
        <v>158</v>
      </c>
      <c r="B20" s="42" t="s">
        <v>140</v>
      </c>
      <c r="C20" s="42" t="s">
        <v>133</v>
      </c>
      <c r="D20" s="42" t="s">
        <v>141</v>
      </c>
      <c r="E20" s="43" t="s">
        <v>159</v>
      </c>
      <c r="F20" s="79"/>
      <c r="G20" s="79"/>
      <c r="H20" s="75" t="n">
        <f aca="false">SUM(K20+BF20)</f>
        <v>252</v>
      </c>
      <c r="I20" s="75" t="n">
        <f aca="false">SUM(L20+BG20)</f>
        <v>-257.7</v>
      </c>
      <c r="J20" s="76" t="n">
        <f aca="false">SUM(I20/H20*100)</f>
        <v>-102.261904761905</v>
      </c>
      <c r="K20" s="79" t="n">
        <v>168</v>
      </c>
      <c r="L20" s="79" t="n">
        <v>-171.8</v>
      </c>
      <c r="M20" s="76" t="n">
        <f aca="false">SUM(L20/K20*100)</f>
        <v>-102.261904761905</v>
      </c>
      <c r="N20" s="79"/>
      <c r="O20" s="79"/>
      <c r="P20" s="54"/>
      <c r="Q20" s="54"/>
      <c r="R20" s="54"/>
      <c r="S20" s="54" t="n">
        <v>-86.65</v>
      </c>
      <c r="T20" s="54"/>
      <c r="U20" s="54"/>
      <c r="V20" s="54" t="n">
        <v>4</v>
      </c>
      <c r="W20" s="54"/>
      <c r="X20" s="54"/>
      <c r="Y20" s="54"/>
      <c r="Z20" s="54" t="n">
        <v>6</v>
      </c>
      <c r="AA20" s="54"/>
      <c r="AB20" s="54"/>
      <c r="AC20" s="54"/>
      <c r="AD20" s="54"/>
      <c r="AE20" s="54" t="n">
        <v>0.05</v>
      </c>
      <c r="AF20" s="54"/>
      <c r="AG20" s="54"/>
      <c r="AH20" s="54" t="n">
        <v>8</v>
      </c>
      <c r="AI20" s="54"/>
      <c r="AJ20" s="54"/>
      <c r="AK20" s="54"/>
      <c r="AL20" s="54" t="n">
        <v>60</v>
      </c>
      <c r="AM20" s="54" t="n">
        <v>0.6</v>
      </c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 t="n">
        <v>6</v>
      </c>
      <c r="BC20" s="54"/>
      <c r="BD20" s="54"/>
      <c r="BE20" s="54"/>
      <c r="BF20" s="79" t="n">
        <v>84</v>
      </c>
      <c r="BG20" s="79" t="n">
        <v>-85.9</v>
      </c>
      <c r="BH20" s="76" t="n">
        <f aca="false">SUM(BG20/BF20*100)</f>
        <v>-102.261904761905</v>
      </c>
    </row>
    <row r="21" s="78" customFormat="true" ht="14.25" hidden="false" customHeight="false" outlineLevel="0" collapsed="false">
      <c r="A21" s="73" t="s">
        <v>160</v>
      </c>
      <c r="B21" s="73" t="s">
        <v>132</v>
      </c>
      <c r="C21" s="73" t="s">
        <v>133</v>
      </c>
      <c r="D21" s="73" t="s">
        <v>134</v>
      </c>
      <c r="E21" s="74" t="s">
        <v>161</v>
      </c>
      <c r="F21" s="75" t="n">
        <v>364682.12</v>
      </c>
      <c r="G21" s="75" t="n">
        <v>100411.75</v>
      </c>
      <c r="H21" s="75" t="n">
        <f aca="false">SUM(K21+BF21)</f>
        <v>4027</v>
      </c>
      <c r="I21" s="75" t="n">
        <f aca="false">SUM(L21+BG21)</f>
        <v>1432.3</v>
      </c>
      <c r="J21" s="76" t="n">
        <f aca="false">SUM(I21/H21*100)</f>
        <v>35.5674199155699</v>
      </c>
      <c r="K21" s="75" t="n">
        <f aca="false">SUM(K22:K24)</f>
        <v>0</v>
      </c>
      <c r="L21" s="75" t="n">
        <f aca="false">SUM(L22:L24)</f>
        <v>0</v>
      </c>
      <c r="M21" s="76"/>
      <c r="N21" s="75" t="n">
        <v>341253.11</v>
      </c>
      <c r="O21" s="75" t="n">
        <v>95937.41</v>
      </c>
      <c r="P21" s="77" t="n">
        <v>23429.01</v>
      </c>
      <c r="Q21" s="77" t="n">
        <v>4474.34</v>
      </c>
      <c r="R21" s="77" t="n">
        <v>433</v>
      </c>
      <c r="S21" s="77" t="n">
        <v>8.92</v>
      </c>
      <c r="T21" s="77" t="n">
        <v>2026.81</v>
      </c>
      <c r="U21" s="77" t="n">
        <v>289.35</v>
      </c>
      <c r="V21" s="77" t="n">
        <v>195</v>
      </c>
      <c r="W21" s="77" t="n">
        <v>1.74</v>
      </c>
      <c r="X21" s="77" t="n">
        <v>1377.5</v>
      </c>
      <c r="Y21" s="77" t="n">
        <v>273.1</v>
      </c>
      <c r="Z21" s="77" t="n">
        <v>1407</v>
      </c>
      <c r="AA21" s="77" t="n">
        <v>313.24</v>
      </c>
      <c r="AB21" s="77" t="n">
        <v>7634.62</v>
      </c>
      <c r="AC21" s="77" t="n">
        <v>1564.8</v>
      </c>
      <c r="AD21" s="77" t="n">
        <v>526</v>
      </c>
      <c r="AE21" s="77" t="n">
        <v>13.51</v>
      </c>
      <c r="AF21" s="77" t="n">
        <v>2313.87</v>
      </c>
      <c r="AG21" s="77" t="n">
        <v>359.4</v>
      </c>
      <c r="AH21" s="77" t="n">
        <v>376</v>
      </c>
      <c r="AI21" s="77" t="n">
        <v>13.31</v>
      </c>
      <c r="AJ21" s="77" t="n">
        <v>2182.6</v>
      </c>
      <c r="AK21" s="77" t="n">
        <v>452.75</v>
      </c>
      <c r="AL21" s="77" t="n">
        <v>550</v>
      </c>
      <c r="AM21" s="77" t="n">
        <v>12.51</v>
      </c>
      <c r="AN21" s="77" t="n">
        <v>1863.21</v>
      </c>
      <c r="AO21" s="77" t="n">
        <v>290.47</v>
      </c>
      <c r="AP21" s="77" t="n">
        <v>212</v>
      </c>
      <c r="AQ21" s="77" t="n">
        <v>1.5</v>
      </c>
      <c r="AR21" s="77" t="n">
        <v>1232.6</v>
      </c>
      <c r="AS21" s="77" t="n">
        <v>264.03</v>
      </c>
      <c r="AT21" s="77" t="n">
        <v>102</v>
      </c>
      <c r="AU21" s="77" t="n">
        <v>0.52</v>
      </c>
      <c r="AV21" s="77" t="n">
        <v>1910.4</v>
      </c>
      <c r="AW21" s="77" t="n">
        <v>354.34</v>
      </c>
      <c r="AX21" s="77" t="n">
        <v>98</v>
      </c>
      <c r="AY21" s="77" t="n">
        <v>2.31</v>
      </c>
      <c r="AZ21" s="77" t="n">
        <v>1699.5</v>
      </c>
      <c r="BA21" s="77" t="n">
        <v>400.19</v>
      </c>
      <c r="BB21" s="77" t="n">
        <v>128</v>
      </c>
      <c r="BC21" s="77" t="n">
        <v>16.65</v>
      </c>
      <c r="BD21" s="77" t="n">
        <v>1187.9</v>
      </c>
      <c r="BE21" s="77" t="n">
        <v>225.91</v>
      </c>
      <c r="BF21" s="75" t="n">
        <f aca="false">SUM(BF22:BF24)</f>
        <v>4027</v>
      </c>
      <c r="BG21" s="75" t="n">
        <f aca="false">SUM(BG22:BG24)</f>
        <v>1432.3</v>
      </c>
      <c r="BH21" s="76" t="n">
        <f aca="false">SUM(BG21/BF21*100)</f>
        <v>35.5674199155699</v>
      </c>
    </row>
    <row r="22" s="55" customFormat="true" ht="39" hidden="false" customHeight="false" outlineLevel="0" collapsed="false">
      <c r="A22" s="42" t="s">
        <v>162</v>
      </c>
      <c r="B22" s="42" t="s">
        <v>163</v>
      </c>
      <c r="C22" s="42" t="s">
        <v>133</v>
      </c>
      <c r="D22" s="42" t="s">
        <v>141</v>
      </c>
      <c r="E22" s="43" t="s">
        <v>164</v>
      </c>
      <c r="F22" s="79"/>
      <c r="G22" s="79"/>
      <c r="H22" s="75" t="n">
        <f aca="false">SUM(K22+BF22)</f>
        <v>1797</v>
      </c>
      <c r="I22" s="75" t="n">
        <f aca="false">SUM(L22+BG22)</f>
        <v>666.4</v>
      </c>
      <c r="J22" s="76"/>
      <c r="K22" s="79"/>
      <c r="L22" s="79"/>
      <c r="M22" s="76"/>
      <c r="N22" s="79"/>
      <c r="O22" s="79"/>
      <c r="P22" s="54"/>
      <c r="Q22" s="54"/>
      <c r="R22" s="54" t="n">
        <v>190</v>
      </c>
      <c r="S22" s="54" t="n">
        <v>2.03</v>
      </c>
      <c r="T22" s="54"/>
      <c r="U22" s="54"/>
      <c r="V22" s="54" t="n">
        <v>53</v>
      </c>
      <c r="W22" s="54"/>
      <c r="X22" s="54"/>
      <c r="Y22" s="54"/>
      <c r="Z22" s="54" t="n">
        <v>641</v>
      </c>
      <c r="AA22" s="54" t="n">
        <v>172.95</v>
      </c>
      <c r="AB22" s="54"/>
      <c r="AC22" s="54"/>
      <c r="AD22" s="54" t="n">
        <v>255</v>
      </c>
      <c r="AE22" s="54" t="n">
        <v>6.3</v>
      </c>
      <c r="AF22" s="54"/>
      <c r="AG22" s="54"/>
      <c r="AH22" s="54" t="n">
        <v>162</v>
      </c>
      <c r="AI22" s="54" t="n">
        <v>5.82</v>
      </c>
      <c r="AJ22" s="54"/>
      <c r="AK22" s="54"/>
      <c r="AL22" s="54" t="n">
        <v>226</v>
      </c>
      <c r="AM22" s="54" t="n">
        <v>1.37</v>
      </c>
      <c r="AN22" s="54"/>
      <c r="AO22" s="54"/>
      <c r="AP22" s="54" t="n">
        <v>74</v>
      </c>
      <c r="AQ22" s="54" t="n">
        <v>0.59</v>
      </c>
      <c r="AR22" s="54"/>
      <c r="AS22" s="54"/>
      <c r="AT22" s="54" t="n">
        <v>80</v>
      </c>
      <c r="AU22" s="54" t="n">
        <v>0.51</v>
      </c>
      <c r="AV22" s="54"/>
      <c r="AW22" s="54"/>
      <c r="AX22" s="54" t="n">
        <v>75</v>
      </c>
      <c r="AY22" s="54" t="n">
        <v>2.31</v>
      </c>
      <c r="AZ22" s="54"/>
      <c r="BA22" s="54"/>
      <c r="BB22" s="54" t="n">
        <v>41</v>
      </c>
      <c r="BC22" s="54" t="n">
        <v>1.3</v>
      </c>
      <c r="BD22" s="54"/>
      <c r="BE22" s="54"/>
      <c r="BF22" s="79" t="n">
        <v>1797</v>
      </c>
      <c r="BG22" s="79" t="n">
        <v>666.4</v>
      </c>
      <c r="BH22" s="76"/>
    </row>
    <row r="23" s="55" customFormat="true" ht="64.5" hidden="false" customHeight="false" outlineLevel="0" collapsed="false">
      <c r="A23" s="42" t="s">
        <v>165</v>
      </c>
      <c r="B23" s="42" t="s">
        <v>163</v>
      </c>
      <c r="C23" s="42" t="s">
        <v>133</v>
      </c>
      <c r="D23" s="42" t="s">
        <v>141</v>
      </c>
      <c r="E23" s="43" t="s">
        <v>166</v>
      </c>
      <c r="F23" s="79"/>
      <c r="G23" s="79"/>
      <c r="H23" s="75" t="n">
        <f aca="false">SUM(K23+BF23)</f>
        <v>1836</v>
      </c>
      <c r="I23" s="75" t="n">
        <f aca="false">SUM(L23+BG23)</f>
        <v>568.6</v>
      </c>
      <c r="J23" s="76"/>
      <c r="K23" s="79"/>
      <c r="L23" s="79"/>
      <c r="M23" s="76"/>
      <c r="N23" s="79"/>
      <c r="O23" s="79"/>
      <c r="P23" s="54"/>
      <c r="Q23" s="54"/>
      <c r="R23" s="54" t="n">
        <v>230</v>
      </c>
      <c r="S23" s="54" t="n">
        <v>5.63</v>
      </c>
      <c r="T23" s="54"/>
      <c r="U23" s="54"/>
      <c r="V23" s="54" t="n">
        <v>136</v>
      </c>
      <c r="W23" s="54" t="n">
        <v>1.74</v>
      </c>
      <c r="X23" s="54"/>
      <c r="Y23" s="54"/>
      <c r="Z23" s="54" t="n">
        <v>450</v>
      </c>
      <c r="AA23" s="54" t="n">
        <v>11.28</v>
      </c>
      <c r="AB23" s="54"/>
      <c r="AC23" s="54"/>
      <c r="AD23" s="54" t="n">
        <v>257</v>
      </c>
      <c r="AE23" s="54" t="n">
        <v>1.74</v>
      </c>
      <c r="AF23" s="54"/>
      <c r="AG23" s="54"/>
      <c r="AH23" s="54" t="n">
        <v>205</v>
      </c>
      <c r="AI23" s="54" t="n">
        <v>6.86</v>
      </c>
      <c r="AJ23" s="54"/>
      <c r="AK23" s="54"/>
      <c r="AL23" s="54" t="n">
        <v>298</v>
      </c>
      <c r="AM23" s="54" t="n">
        <v>1.16</v>
      </c>
      <c r="AN23" s="54"/>
      <c r="AO23" s="54"/>
      <c r="AP23" s="54" t="n">
        <v>132</v>
      </c>
      <c r="AQ23" s="54" t="n">
        <v>0.69</v>
      </c>
      <c r="AR23" s="54"/>
      <c r="AS23" s="54"/>
      <c r="AT23" s="54" t="n">
        <v>21</v>
      </c>
      <c r="AU23" s="54" t="n">
        <v>0.01</v>
      </c>
      <c r="AV23" s="54"/>
      <c r="AW23" s="54"/>
      <c r="AX23" s="54" t="n">
        <v>23</v>
      </c>
      <c r="AY23" s="54"/>
      <c r="AZ23" s="54"/>
      <c r="BA23" s="54"/>
      <c r="BB23" s="54" t="n">
        <v>84</v>
      </c>
      <c r="BC23" s="54" t="n">
        <v>14.8</v>
      </c>
      <c r="BD23" s="54"/>
      <c r="BE23" s="54"/>
      <c r="BF23" s="79" t="n">
        <v>1836</v>
      </c>
      <c r="BG23" s="79" t="n">
        <v>568.6</v>
      </c>
      <c r="BH23" s="76"/>
    </row>
    <row r="24" s="55" customFormat="true" ht="64.5" hidden="false" customHeight="false" outlineLevel="0" collapsed="false">
      <c r="A24" s="42" t="s">
        <v>167</v>
      </c>
      <c r="B24" s="42" t="s">
        <v>163</v>
      </c>
      <c r="C24" s="42" t="s">
        <v>133</v>
      </c>
      <c r="D24" s="42" t="s">
        <v>141</v>
      </c>
      <c r="E24" s="43" t="s">
        <v>168</v>
      </c>
      <c r="F24" s="79"/>
      <c r="G24" s="79"/>
      <c r="H24" s="75" t="n">
        <f aca="false">SUM(K24+BF24)</f>
        <v>394</v>
      </c>
      <c r="I24" s="75" t="n">
        <f aca="false">SUM(L24+BG24)</f>
        <v>197.3</v>
      </c>
      <c r="J24" s="76"/>
      <c r="K24" s="79"/>
      <c r="L24" s="79"/>
      <c r="M24" s="76"/>
      <c r="N24" s="79"/>
      <c r="O24" s="79"/>
      <c r="P24" s="54"/>
      <c r="Q24" s="54"/>
      <c r="R24" s="54" t="n">
        <v>13</v>
      </c>
      <c r="S24" s="54" t="n">
        <v>1.26</v>
      </c>
      <c r="T24" s="54"/>
      <c r="U24" s="54"/>
      <c r="V24" s="54" t="n">
        <v>6</v>
      </c>
      <c r="W24" s="54" t="n">
        <v>0</v>
      </c>
      <c r="X24" s="54"/>
      <c r="Y24" s="54"/>
      <c r="Z24" s="54" t="n">
        <v>316</v>
      </c>
      <c r="AA24" s="54" t="n">
        <v>129.01</v>
      </c>
      <c r="AB24" s="54"/>
      <c r="AC24" s="54"/>
      <c r="AD24" s="54" t="n">
        <v>14</v>
      </c>
      <c r="AE24" s="54" t="n">
        <v>5.47</v>
      </c>
      <c r="AF24" s="54"/>
      <c r="AG24" s="54"/>
      <c r="AH24" s="54" t="n">
        <v>9</v>
      </c>
      <c r="AI24" s="54" t="n">
        <v>0.63</v>
      </c>
      <c r="AJ24" s="54"/>
      <c r="AK24" s="54"/>
      <c r="AL24" s="54" t="n">
        <v>26</v>
      </c>
      <c r="AM24" s="54" t="n">
        <v>9.98</v>
      </c>
      <c r="AN24" s="54"/>
      <c r="AO24" s="54"/>
      <c r="AP24" s="54" t="n">
        <v>6</v>
      </c>
      <c r="AQ24" s="54" t="n">
        <v>0.22</v>
      </c>
      <c r="AR24" s="54"/>
      <c r="AS24" s="54"/>
      <c r="AT24" s="54" t="n">
        <v>1</v>
      </c>
      <c r="AU24" s="54"/>
      <c r="AV24" s="54"/>
      <c r="AW24" s="54"/>
      <c r="AX24" s="54"/>
      <c r="AY24" s="54"/>
      <c r="AZ24" s="54"/>
      <c r="BA24" s="54"/>
      <c r="BB24" s="54" t="n">
        <v>3</v>
      </c>
      <c r="BC24" s="54" t="n">
        <v>0.55</v>
      </c>
      <c r="BD24" s="54"/>
      <c r="BE24" s="54"/>
      <c r="BF24" s="79" t="n">
        <v>394</v>
      </c>
      <c r="BG24" s="79" t="n">
        <v>197.3</v>
      </c>
      <c r="BH24" s="76"/>
    </row>
    <row r="25" s="78" customFormat="true" ht="14.25" hidden="false" customHeight="false" outlineLevel="0" collapsed="false">
      <c r="A25" s="73" t="s">
        <v>169</v>
      </c>
      <c r="B25" s="73" t="s">
        <v>132</v>
      </c>
      <c r="C25" s="73" t="s">
        <v>133</v>
      </c>
      <c r="D25" s="73" t="s">
        <v>134</v>
      </c>
      <c r="E25" s="74" t="s">
        <v>170</v>
      </c>
      <c r="F25" s="75" t="n">
        <v>364682.12</v>
      </c>
      <c r="G25" s="75" t="n">
        <v>100411.75</v>
      </c>
      <c r="H25" s="75" t="n">
        <f aca="false">SUM(K25+BF25)</f>
        <v>1014</v>
      </c>
      <c r="I25" s="75" t="n">
        <f aca="false">SUM(L25+BG25)</f>
        <v>530</v>
      </c>
      <c r="J25" s="76" t="n">
        <f aca="false">SUM(I25/H25*100)</f>
        <v>52.2682445759369</v>
      </c>
      <c r="K25" s="75" t="n">
        <f aca="false">SUM(K26:K28)</f>
        <v>1012</v>
      </c>
      <c r="L25" s="75" t="n">
        <f aca="false">SUM(L26:L28)</f>
        <v>525.5</v>
      </c>
      <c r="M25" s="76" t="n">
        <f aca="false">SUM(L25/K25*100)</f>
        <v>51.9268774703557</v>
      </c>
      <c r="N25" s="75" t="n">
        <v>341253.11</v>
      </c>
      <c r="O25" s="75" t="n">
        <v>95937.41</v>
      </c>
      <c r="P25" s="77" t="n">
        <v>23429.01</v>
      </c>
      <c r="Q25" s="77" t="n">
        <v>4474.34</v>
      </c>
      <c r="R25" s="77"/>
      <c r="S25" s="77"/>
      <c r="T25" s="77" t="n">
        <v>2026.81</v>
      </c>
      <c r="U25" s="77" t="n">
        <v>289.35</v>
      </c>
      <c r="V25" s="77"/>
      <c r="W25" s="77"/>
      <c r="X25" s="77" t="n">
        <v>1377.5</v>
      </c>
      <c r="Y25" s="77" t="n">
        <v>273.1</v>
      </c>
      <c r="Z25" s="77"/>
      <c r="AA25" s="77"/>
      <c r="AB25" s="77" t="n">
        <v>7634.62</v>
      </c>
      <c r="AC25" s="77" t="n">
        <v>1564.8</v>
      </c>
      <c r="AD25" s="77"/>
      <c r="AE25" s="77"/>
      <c r="AF25" s="77" t="n">
        <v>2313.87</v>
      </c>
      <c r="AG25" s="77" t="n">
        <v>359.4</v>
      </c>
      <c r="AH25" s="77"/>
      <c r="AI25" s="77"/>
      <c r="AJ25" s="77" t="n">
        <v>2182.6</v>
      </c>
      <c r="AK25" s="77" t="n">
        <v>452.75</v>
      </c>
      <c r="AL25" s="77"/>
      <c r="AM25" s="77"/>
      <c r="AN25" s="77" t="n">
        <v>1863.21</v>
      </c>
      <c r="AO25" s="77" t="n">
        <v>290.47</v>
      </c>
      <c r="AP25" s="77"/>
      <c r="AQ25" s="77"/>
      <c r="AR25" s="77" t="n">
        <v>1232.6</v>
      </c>
      <c r="AS25" s="77" t="n">
        <v>264.03</v>
      </c>
      <c r="AT25" s="77"/>
      <c r="AU25" s="77"/>
      <c r="AV25" s="77" t="n">
        <v>1910.4</v>
      </c>
      <c r="AW25" s="77" t="n">
        <v>354.34</v>
      </c>
      <c r="AX25" s="77" t="n">
        <v>2</v>
      </c>
      <c r="AY25" s="77" t="n">
        <v>2.33</v>
      </c>
      <c r="AZ25" s="77" t="n">
        <v>1699.5</v>
      </c>
      <c r="BA25" s="77" t="n">
        <v>400.19</v>
      </c>
      <c r="BB25" s="77"/>
      <c r="BC25" s="77"/>
      <c r="BD25" s="77" t="n">
        <v>1187.9</v>
      </c>
      <c r="BE25" s="77" t="n">
        <v>225.91</v>
      </c>
      <c r="BF25" s="75" t="n">
        <f aca="false">SUM(BF26:BF28)</f>
        <v>2</v>
      </c>
      <c r="BG25" s="75" t="n">
        <f aca="false">SUM(BG26:BG28)</f>
        <v>4.5</v>
      </c>
      <c r="BH25" s="76" t="n">
        <f aca="false">SUM(BG25/BF25*100)</f>
        <v>225</v>
      </c>
    </row>
    <row r="26" s="55" customFormat="true" ht="51.75" hidden="false" customHeight="false" outlineLevel="0" collapsed="false">
      <c r="A26" s="42" t="s">
        <v>171</v>
      </c>
      <c r="B26" s="42" t="s">
        <v>140</v>
      </c>
      <c r="C26" s="42" t="s">
        <v>133</v>
      </c>
      <c r="D26" s="42" t="s">
        <v>141</v>
      </c>
      <c r="E26" s="43" t="s">
        <v>172</v>
      </c>
      <c r="F26" s="79"/>
      <c r="G26" s="79"/>
      <c r="H26" s="75" t="n">
        <f aca="false">SUM(K26+BF26)</f>
        <v>552</v>
      </c>
      <c r="I26" s="75" t="n">
        <f aca="false">SUM(L26+BG26)</f>
        <v>242</v>
      </c>
      <c r="J26" s="76" t="n">
        <f aca="false">SUM(I26/H26*100)</f>
        <v>43.8405797101449</v>
      </c>
      <c r="K26" s="79" t="n">
        <v>552</v>
      </c>
      <c r="L26" s="79" t="n">
        <v>242</v>
      </c>
      <c r="M26" s="76" t="n">
        <f aca="false">SUM(L26/K26*100)</f>
        <v>43.8405797101449</v>
      </c>
      <c r="N26" s="79"/>
      <c r="O26" s="79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79"/>
      <c r="BG26" s="79"/>
      <c r="BH26" s="76"/>
    </row>
    <row r="27" s="55" customFormat="true" ht="64.5" hidden="false" customHeight="false" outlineLevel="0" collapsed="false">
      <c r="A27" s="42" t="s">
        <v>173</v>
      </c>
      <c r="B27" s="42" t="s">
        <v>140</v>
      </c>
      <c r="C27" s="42" t="s">
        <v>133</v>
      </c>
      <c r="D27" s="42" t="s">
        <v>141</v>
      </c>
      <c r="E27" s="43" t="s">
        <v>174</v>
      </c>
      <c r="F27" s="79"/>
      <c r="G27" s="79"/>
      <c r="H27" s="75" t="n">
        <f aca="false">SUM(K27+BF27)</f>
        <v>2</v>
      </c>
      <c r="I27" s="75" t="n">
        <f aca="false">SUM(L27+BG27)</f>
        <v>4.5</v>
      </c>
      <c r="J27" s="76"/>
      <c r="K27" s="79"/>
      <c r="L27" s="79"/>
      <c r="M27" s="76"/>
      <c r="N27" s="79"/>
      <c r="O27" s="79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 t="n">
        <v>2</v>
      </c>
      <c r="AY27" s="54" t="n">
        <v>2.33</v>
      </c>
      <c r="AZ27" s="54"/>
      <c r="BA27" s="54"/>
      <c r="BB27" s="54"/>
      <c r="BC27" s="54"/>
      <c r="BD27" s="54"/>
      <c r="BE27" s="54"/>
      <c r="BF27" s="79" t="n">
        <v>2</v>
      </c>
      <c r="BG27" s="79" t="n">
        <v>4.5</v>
      </c>
      <c r="BH27" s="76"/>
    </row>
    <row r="28" s="55" customFormat="true" ht="77.25" hidden="false" customHeight="false" outlineLevel="0" collapsed="false">
      <c r="A28" s="42" t="s">
        <v>175</v>
      </c>
      <c r="B28" s="42" t="s">
        <v>140</v>
      </c>
      <c r="C28" s="42" t="s">
        <v>133</v>
      </c>
      <c r="D28" s="42" t="s">
        <v>141</v>
      </c>
      <c r="E28" s="43" t="s">
        <v>176</v>
      </c>
      <c r="F28" s="79"/>
      <c r="G28" s="79"/>
      <c r="H28" s="75" t="n">
        <f aca="false">SUM(K28+BF28)</f>
        <v>460</v>
      </c>
      <c r="I28" s="75" t="n">
        <f aca="false">SUM(L28+BG28)</f>
        <v>283.5</v>
      </c>
      <c r="J28" s="76" t="n">
        <f aca="false">SUM(I28/H28*100)</f>
        <v>61.6304347826087</v>
      </c>
      <c r="K28" s="79" t="n">
        <v>460</v>
      </c>
      <c r="L28" s="79" t="n">
        <v>283.5</v>
      </c>
      <c r="M28" s="76" t="n">
        <f aca="false">SUM(L28/K28*100)</f>
        <v>61.6304347826087</v>
      </c>
      <c r="N28" s="79"/>
      <c r="O28" s="79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79"/>
      <c r="BG28" s="79"/>
      <c r="BH28" s="76"/>
    </row>
    <row r="29" s="78" customFormat="true" ht="38.25" hidden="false" customHeight="false" outlineLevel="0" collapsed="false">
      <c r="A29" s="73" t="s">
        <v>177</v>
      </c>
      <c r="B29" s="73" t="s">
        <v>132</v>
      </c>
      <c r="C29" s="73" t="s">
        <v>133</v>
      </c>
      <c r="D29" s="73" t="s">
        <v>134</v>
      </c>
      <c r="E29" s="74" t="s">
        <v>178</v>
      </c>
      <c r="F29" s="75" t="n">
        <v>364682.12</v>
      </c>
      <c r="G29" s="75" t="n">
        <v>100411.75</v>
      </c>
      <c r="H29" s="75" t="n">
        <f aca="false">SUM(K29+BF29)</f>
        <v>0</v>
      </c>
      <c r="I29" s="75" t="n">
        <f aca="false">SUM(L29+BG29)</f>
        <v>-2.7</v>
      </c>
      <c r="J29" s="76"/>
      <c r="K29" s="75" t="n">
        <f aca="false">SUM(K30:K33)</f>
        <v>0</v>
      </c>
      <c r="L29" s="75" t="n">
        <f aca="false">SUM(L30:L33)</f>
        <v>-3.4</v>
      </c>
      <c r="M29" s="76"/>
      <c r="N29" s="75" t="n">
        <v>341253.11</v>
      </c>
      <c r="O29" s="75" t="n">
        <v>95937.41</v>
      </c>
      <c r="P29" s="77" t="n">
        <v>23429.01</v>
      </c>
      <c r="Q29" s="77" t="n">
        <v>4474.34</v>
      </c>
      <c r="R29" s="77"/>
      <c r="S29" s="77" t="n">
        <v>0</v>
      </c>
      <c r="T29" s="77" t="n">
        <v>2026.81</v>
      </c>
      <c r="U29" s="77" t="n">
        <v>289.35</v>
      </c>
      <c r="V29" s="77"/>
      <c r="W29" s="77"/>
      <c r="X29" s="77" t="n">
        <v>1377.5</v>
      </c>
      <c r="Y29" s="77" t="n">
        <v>273.1</v>
      </c>
      <c r="Z29" s="77"/>
      <c r="AA29" s="77" t="n">
        <v>0.21</v>
      </c>
      <c r="AB29" s="77" t="n">
        <v>7634.62</v>
      </c>
      <c r="AC29" s="77" t="n">
        <v>1564.8</v>
      </c>
      <c r="AD29" s="77"/>
      <c r="AE29" s="77" t="n">
        <v>0</v>
      </c>
      <c r="AF29" s="77" t="n">
        <v>2313.87</v>
      </c>
      <c r="AG29" s="77" t="n">
        <v>359.4</v>
      </c>
      <c r="AH29" s="77"/>
      <c r="AI29" s="77" t="n">
        <v>0</v>
      </c>
      <c r="AJ29" s="77" t="n">
        <v>2182.6</v>
      </c>
      <c r="AK29" s="77" t="n">
        <v>452.75</v>
      </c>
      <c r="AL29" s="77"/>
      <c r="AM29" s="77" t="n">
        <v>0</v>
      </c>
      <c r="AN29" s="77" t="n">
        <v>1863.21</v>
      </c>
      <c r="AO29" s="77" t="n">
        <v>290.47</v>
      </c>
      <c r="AP29" s="77"/>
      <c r="AQ29" s="77" t="n">
        <v>0</v>
      </c>
      <c r="AR29" s="77" t="n">
        <v>1232.6</v>
      </c>
      <c r="AS29" s="77" t="n">
        <v>264.03</v>
      </c>
      <c r="AT29" s="77"/>
      <c r="AU29" s="77" t="n">
        <v>0</v>
      </c>
      <c r="AV29" s="77" t="n">
        <v>1910.4</v>
      </c>
      <c r="AW29" s="77" t="n">
        <v>354.34</v>
      </c>
      <c r="AX29" s="77"/>
      <c r="AY29" s="77" t="n">
        <v>0</v>
      </c>
      <c r="AZ29" s="77" t="n">
        <v>1699.5</v>
      </c>
      <c r="BA29" s="77" t="n">
        <v>400.19</v>
      </c>
      <c r="BB29" s="77"/>
      <c r="BC29" s="77" t="n">
        <v>0.07</v>
      </c>
      <c r="BD29" s="77" t="n">
        <v>1187.9</v>
      </c>
      <c r="BE29" s="77" t="n">
        <v>225.91</v>
      </c>
      <c r="BF29" s="75" t="n">
        <f aca="false">SUM(BF30:BF33)</f>
        <v>0</v>
      </c>
      <c r="BG29" s="75" t="n">
        <f aca="false">SUM(BG30:BG33)</f>
        <v>0.7</v>
      </c>
      <c r="BH29" s="76"/>
    </row>
    <row r="30" s="78" customFormat="true" ht="15" hidden="false" customHeight="false" outlineLevel="0" collapsed="false">
      <c r="A30" s="42" t="s">
        <v>304</v>
      </c>
      <c r="B30" s="42" t="s">
        <v>132</v>
      </c>
      <c r="C30" s="42" t="s">
        <v>133</v>
      </c>
      <c r="D30" s="42" t="s">
        <v>134</v>
      </c>
      <c r="E30" s="43" t="s">
        <v>305</v>
      </c>
      <c r="F30" s="79"/>
      <c r="G30" s="79"/>
      <c r="H30" s="75" t="n">
        <f aca="false">SUM(K30+BF30)</f>
        <v>0</v>
      </c>
      <c r="I30" s="75" t="n">
        <f aca="false">SUM(L30+BG30)</f>
        <v>-0.3</v>
      </c>
      <c r="J30" s="76"/>
      <c r="K30" s="79"/>
      <c r="L30" s="79" t="n">
        <v>-0.3</v>
      </c>
      <c r="M30" s="76"/>
      <c r="N30" s="75"/>
      <c r="O30" s="75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9"/>
      <c r="BG30" s="79"/>
      <c r="BH30" s="76"/>
    </row>
    <row r="31" s="55" customFormat="true" ht="26.25" hidden="false" customHeight="false" outlineLevel="0" collapsed="false">
      <c r="A31" s="42" t="s">
        <v>179</v>
      </c>
      <c r="B31" s="42" t="s">
        <v>140</v>
      </c>
      <c r="C31" s="42" t="s">
        <v>133</v>
      </c>
      <c r="D31" s="42" t="s">
        <v>141</v>
      </c>
      <c r="E31" s="43" t="s">
        <v>180</v>
      </c>
      <c r="F31" s="79"/>
      <c r="G31" s="79"/>
      <c r="H31" s="75" t="n">
        <f aca="false">SUM(K31+BF31)</f>
        <v>0</v>
      </c>
      <c r="I31" s="75" t="n">
        <f aca="false">SUM(L31+BG31)</f>
        <v>0.8</v>
      </c>
      <c r="J31" s="76"/>
      <c r="K31" s="79"/>
      <c r="L31" s="79" t="n">
        <v>0.8</v>
      </c>
      <c r="M31" s="76"/>
      <c r="N31" s="79"/>
      <c r="O31" s="79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79"/>
      <c r="BG31" s="79"/>
      <c r="BH31" s="76"/>
    </row>
    <row r="32" s="55" customFormat="true" ht="39" hidden="false" customHeight="false" outlineLevel="0" collapsed="false">
      <c r="A32" s="42" t="s">
        <v>181</v>
      </c>
      <c r="B32" s="42" t="s">
        <v>163</v>
      </c>
      <c r="C32" s="42" t="s">
        <v>133</v>
      </c>
      <c r="D32" s="42" t="s">
        <v>141</v>
      </c>
      <c r="E32" s="43" t="s">
        <v>182</v>
      </c>
      <c r="F32" s="79"/>
      <c r="G32" s="79"/>
      <c r="H32" s="75" t="n">
        <f aca="false">SUM(K32+BF32)</f>
        <v>0</v>
      </c>
      <c r="I32" s="75" t="n">
        <f aca="false">SUM(L32+BG32)</f>
        <v>0.7</v>
      </c>
      <c r="J32" s="76"/>
      <c r="K32" s="79"/>
      <c r="L32" s="79"/>
      <c r="M32" s="76"/>
      <c r="N32" s="79"/>
      <c r="O32" s="79"/>
      <c r="P32" s="54"/>
      <c r="Q32" s="54"/>
      <c r="R32" s="54"/>
      <c r="S32" s="54" t="n">
        <v>0</v>
      </c>
      <c r="T32" s="54"/>
      <c r="U32" s="54"/>
      <c r="V32" s="54"/>
      <c r="W32" s="54"/>
      <c r="X32" s="54"/>
      <c r="Y32" s="54"/>
      <c r="Z32" s="54"/>
      <c r="AA32" s="54" t="n">
        <v>0.21</v>
      </c>
      <c r="AB32" s="54"/>
      <c r="AC32" s="54"/>
      <c r="AD32" s="54"/>
      <c r="AE32" s="54" t="n">
        <v>0</v>
      </c>
      <c r="AF32" s="54"/>
      <c r="AG32" s="54"/>
      <c r="AH32" s="54"/>
      <c r="AI32" s="54" t="n">
        <v>0</v>
      </c>
      <c r="AJ32" s="54"/>
      <c r="AK32" s="54"/>
      <c r="AL32" s="54"/>
      <c r="AM32" s="54" t="n">
        <v>0</v>
      </c>
      <c r="AN32" s="54"/>
      <c r="AO32" s="54"/>
      <c r="AP32" s="54"/>
      <c r="AQ32" s="54" t="n">
        <v>0</v>
      </c>
      <c r="AR32" s="54"/>
      <c r="AS32" s="54"/>
      <c r="AT32" s="54"/>
      <c r="AU32" s="54" t="n">
        <v>0</v>
      </c>
      <c r="AV32" s="54"/>
      <c r="AW32" s="54"/>
      <c r="AX32" s="54"/>
      <c r="AY32" s="54" t="n">
        <v>0</v>
      </c>
      <c r="AZ32" s="54"/>
      <c r="BA32" s="54"/>
      <c r="BB32" s="54"/>
      <c r="BC32" s="54" t="n">
        <v>0.07</v>
      </c>
      <c r="BD32" s="54"/>
      <c r="BE32" s="54"/>
      <c r="BF32" s="79"/>
      <c r="BG32" s="79" t="n">
        <v>0.7</v>
      </c>
      <c r="BH32" s="76"/>
    </row>
    <row r="33" s="55" customFormat="true" ht="15" hidden="false" customHeight="false" outlineLevel="0" collapsed="false">
      <c r="A33" s="42" t="s">
        <v>183</v>
      </c>
      <c r="B33" s="42" t="s">
        <v>152</v>
      </c>
      <c r="C33" s="42" t="s">
        <v>133</v>
      </c>
      <c r="D33" s="42" t="s">
        <v>141</v>
      </c>
      <c r="E33" s="43" t="s">
        <v>184</v>
      </c>
      <c r="F33" s="79"/>
      <c r="G33" s="79"/>
      <c r="H33" s="75" t="n">
        <f aca="false">SUM(K33+BF33)</f>
        <v>0</v>
      </c>
      <c r="I33" s="75" t="n">
        <f aca="false">SUM(L33+BG33)</f>
        <v>-3.9</v>
      </c>
      <c r="J33" s="76"/>
      <c r="K33" s="79"/>
      <c r="L33" s="79" t="n">
        <v>-3.9</v>
      </c>
      <c r="M33" s="76"/>
      <c r="N33" s="79"/>
      <c r="O33" s="79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79"/>
      <c r="BG33" s="79"/>
      <c r="BH33" s="76"/>
    </row>
    <row r="34" s="78" customFormat="true" ht="38.25" hidden="false" customHeight="false" outlineLevel="0" collapsed="false">
      <c r="A34" s="73" t="s">
        <v>185</v>
      </c>
      <c r="B34" s="73" t="s">
        <v>132</v>
      </c>
      <c r="C34" s="73" t="s">
        <v>133</v>
      </c>
      <c r="D34" s="73" t="s">
        <v>134</v>
      </c>
      <c r="E34" s="74" t="s">
        <v>186</v>
      </c>
      <c r="F34" s="75" t="n">
        <v>364682.12</v>
      </c>
      <c r="G34" s="75" t="n">
        <v>100411.75</v>
      </c>
      <c r="H34" s="75" t="n">
        <f aca="false">SUM(K34+BF34)</f>
        <v>3499</v>
      </c>
      <c r="I34" s="75" t="n">
        <f aca="false">SUM(L34+BG34)</f>
        <v>1780.1</v>
      </c>
      <c r="J34" s="76" t="n">
        <f aca="false">SUM(I34/H34*100)</f>
        <v>50.8745355815947</v>
      </c>
      <c r="K34" s="75" t="n">
        <f aca="false">SUM(K35:K39)</f>
        <v>2772</v>
      </c>
      <c r="L34" s="75" t="n">
        <f aca="false">SUM(L35:L39)</f>
        <v>1408</v>
      </c>
      <c r="M34" s="76" t="n">
        <f aca="false">SUM(L34/K34*100)</f>
        <v>50.7936507936508</v>
      </c>
      <c r="N34" s="75" t="n">
        <v>341253.11</v>
      </c>
      <c r="O34" s="75" t="n">
        <v>95937.41</v>
      </c>
      <c r="P34" s="77" t="n">
        <v>23429.01</v>
      </c>
      <c r="Q34" s="77" t="n">
        <v>4474.34</v>
      </c>
      <c r="R34" s="77" t="n">
        <v>4</v>
      </c>
      <c r="S34" s="77" t="n">
        <v>2.94</v>
      </c>
      <c r="T34" s="77" t="n">
        <v>2026.81</v>
      </c>
      <c r="U34" s="77" t="n">
        <v>289.35</v>
      </c>
      <c r="V34" s="77" t="n">
        <v>10</v>
      </c>
      <c r="W34" s="77" t="n">
        <v>8.78</v>
      </c>
      <c r="X34" s="77" t="n">
        <v>1377.5</v>
      </c>
      <c r="Y34" s="77" t="n">
        <v>273.1</v>
      </c>
      <c r="Z34" s="77" t="n">
        <v>442</v>
      </c>
      <c r="AA34" s="77" t="n">
        <v>96.52</v>
      </c>
      <c r="AB34" s="77" t="n">
        <v>7634.62</v>
      </c>
      <c r="AC34" s="77" t="n">
        <v>1564.8</v>
      </c>
      <c r="AD34" s="77" t="n">
        <v>58</v>
      </c>
      <c r="AE34" s="77" t="n">
        <v>49.43</v>
      </c>
      <c r="AF34" s="77" t="n">
        <v>2313.87</v>
      </c>
      <c r="AG34" s="77" t="n">
        <v>359.4</v>
      </c>
      <c r="AH34" s="77" t="n">
        <v>35</v>
      </c>
      <c r="AI34" s="77" t="n">
        <v>6.19</v>
      </c>
      <c r="AJ34" s="77" t="n">
        <v>2182.6</v>
      </c>
      <c r="AK34" s="77" t="n">
        <v>452.75</v>
      </c>
      <c r="AL34" s="77" t="n">
        <v>50</v>
      </c>
      <c r="AM34" s="77" t="n">
        <v>10.58</v>
      </c>
      <c r="AN34" s="77" t="n">
        <v>1863.21</v>
      </c>
      <c r="AO34" s="77" t="n">
        <v>290.47</v>
      </c>
      <c r="AP34" s="77" t="n">
        <v>1</v>
      </c>
      <c r="AQ34" s="77" t="n">
        <v>3.18</v>
      </c>
      <c r="AR34" s="77" t="n">
        <v>1232.6</v>
      </c>
      <c r="AS34" s="77" t="n">
        <v>264.03</v>
      </c>
      <c r="AT34" s="77" t="n">
        <v>44</v>
      </c>
      <c r="AU34" s="77" t="n">
        <v>5.12</v>
      </c>
      <c r="AV34" s="77" t="n">
        <v>1910.4</v>
      </c>
      <c r="AW34" s="77" t="n">
        <v>354.34</v>
      </c>
      <c r="AX34" s="77" t="n">
        <v>75</v>
      </c>
      <c r="AY34" s="77" t="n">
        <v>17.36</v>
      </c>
      <c r="AZ34" s="77" t="n">
        <v>1699.5</v>
      </c>
      <c r="BA34" s="77" t="n">
        <v>400.19</v>
      </c>
      <c r="BB34" s="77" t="n">
        <v>8</v>
      </c>
      <c r="BC34" s="77" t="n">
        <v>0.34</v>
      </c>
      <c r="BD34" s="77" t="n">
        <v>1187.9</v>
      </c>
      <c r="BE34" s="77" t="n">
        <v>225.91</v>
      </c>
      <c r="BF34" s="75" t="n">
        <f aca="false">SUM(BF35:BF39)</f>
        <v>727</v>
      </c>
      <c r="BG34" s="75" t="n">
        <f aca="false">SUM(BG35:BG39)</f>
        <v>372.1</v>
      </c>
      <c r="BH34" s="76" t="n">
        <f aca="false">SUM(BG34/BF34*100)</f>
        <v>51.1829436038515</v>
      </c>
    </row>
    <row r="35" s="55" customFormat="true" ht="39" hidden="false" customHeight="false" outlineLevel="0" collapsed="false">
      <c r="A35" s="42" t="s">
        <v>187</v>
      </c>
      <c r="B35" s="42" t="s">
        <v>188</v>
      </c>
      <c r="C35" s="42" t="s">
        <v>133</v>
      </c>
      <c r="D35" s="42" t="s">
        <v>189</v>
      </c>
      <c r="E35" s="43" t="s">
        <v>190</v>
      </c>
      <c r="F35" s="79"/>
      <c r="G35" s="79"/>
      <c r="H35" s="75" t="n">
        <f aca="false">SUM(K35+BF35)</f>
        <v>3</v>
      </c>
      <c r="I35" s="75" t="n">
        <f aca="false">SUM(L35+BG35)</f>
        <v>0.1</v>
      </c>
      <c r="J35" s="76" t="n">
        <f aca="false">SUM(I35/H35*100)</f>
        <v>3.33333333333333</v>
      </c>
      <c r="K35" s="79" t="n">
        <v>3</v>
      </c>
      <c r="L35" s="79" t="n">
        <v>0.1</v>
      </c>
      <c r="M35" s="76" t="n">
        <f aca="false">SUM(L35/K35*100)</f>
        <v>3.33333333333333</v>
      </c>
      <c r="N35" s="79"/>
      <c r="O35" s="79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79"/>
      <c r="BG35" s="79"/>
      <c r="BH35" s="76"/>
    </row>
    <row r="36" s="55" customFormat="true" ht="77.25" hidden="false" customHeight="false" outlineLevel="0" collapsed="false">
      <c r="A36" s="42" t="s">
        <v>191</v>
      </c>
      <c r="B36" s="42" t="s">
        <v>163</v>
      </c>
      <c r="C36" s="42" t="s">
        <v>133</v>
      </c>
      <c r="D36" s="42" t="s">
        <v>189</v>
      </c>
      <c r="E36" s="43" t="s">
        <v>192</v>
      </c>
      <c r="F36" s="79"/>
      <c r="G36" s="79"/>
      <c r="H36" s="75" t="n">
        <f aca="false">SUM(K36+BF36)</f>
        <v>1454</v>
      </c>
      <c r="I36" s="75" t="n">
        <f aca="false">SUM(L36+BG36)</f>
        <v>744.2</v>
      </c>
      <c r="J36" s="76" t="n">
        <f aca="false">SUM(I36/H36*100)</f>
        <v>51.1829436038515</v>
      </c>
      <c r="K36" s="79" t="n">
        <v>727</v>
      </c>
      <c r="L36" s="79" t="n">
        <v>372.1</v>
      </c>
      <c r="M36" s="76" t="n">
        <f aca="false">SUM(L36/K36*100)</f>
        <v>51.1829436038515</v>
      </c>
      <c r="N36" s="79"/>
      <c r="O36" s="79"/>
      <c r="P36" s="54"/>
      <c r="Q36" s="54"/>
      <c r="R36" s="54" t="n">
        <v>4</v>
      </c>
      <c r="S36" s="54" t="n">
        <v>2.94</v>
      </c>
      <c r="T36" s="54"/>
      <c r="U36" s="54"/>
      <c r="V36" s="54" t="n">
        <v>10</v>
      </c>
      <c r="W36" s="54" t="n">
        <v>8.78</v>
      </c>
      <c r="X36" s="54"/>
      <c r="Y36" s="54"/>
      <c r="Z36" s="54" t="n">
        <v>442</v>
      </c>
      <c r="AA36" s="54" t="n">
        <v>96.52</v>
      </c>
      <c r="AB36" s="54"/>
      <c r="AC36" s="54"/>
      <c r="AD36" s="54" t="n">
        <v>58</v>
      </c>
      <c r="AE36" s="54" t="n">
        <v>49.43</v>
      </c>
      <c r="AF36" s="54"/>
      <c r="AG36" s="54"/>
      <c r="AH36" s="54" t="n">
        <v>35</v>
      </c>
      <c r="AI36" s="54" t="n">
        <v>6.19</v>
      </c>
      <c r="AJ36" s="54"/>
      <c r="AK36" s="54"/>
      <c r="AL36" s="54" t="n">
        <v>50</v>
      </c>
      <c r="AM36" s="54" t="n">
        <v>10.58</v>
      </c>
      <c r="AN36" s="54"/>
      <c r="AO36" s="54"/>
      <c r="AP36" s="54" t="n">
        <v>1</v>
      </c>
      <c r="AQ36" s="54" t="n">
        <v>3.18</v>
      </c>
      <c r="AR36" s="54"/>
      <c r="AS36" s="54"/>
      <c r="AT36" s="54" t="n">
        <v>44</v>
      </c>
      <c r="AU36" s="54" t="n">
        <v>5.12</v>
      </c>
      <c r="AV36" s="54"/>
      <c r="AW36" s="54"/>
      <c r="AX36" s="54" t="n">
        <v>75</v>
      </c>
      <c r="AY36" s="54" t="n">
        <v>17.36</v>
      </c>
      <c r="AZ36" s="54"/>
      <c r="BA36" s="54"/>
      <c r="BB36" s="54" t="n">
        <v>8</v>
      </c>
      <c r="BC36" s="54" t="n">
        <v>0.34</v>
      </c>
      <c r="BD36" s="54"/>
      <c r="BE36" s="54"/>
      <c r="BF36" s="79" t="n">
        <v>727</v>
      </c>
      <c r="BG36" s="79" t="n">
        <v>372.1</v>
      </c>
      <c r="BH36" s="76" t="n">
        <f aca="false">SUM(BG36/BF36*100)</f>
        <v>51.1829436038515</v>
      </c>
    </row>
    <row r="37" s="55" customFormat="true" ht="77.25" hidden="false" customHeight="false" outlineLevel="0" collapsed="false">
      <c r="A37" s="42" t="s">
        <v>193</v>
      </c>
      <c r="B37" s="42" t="s">
        <v>188</v>
      </c>
      <c r="C37" s="42" t="s">
        <v>133</v>
      </c>
      <c r="D37" s="42" t="s">
        <v>189</v>
      </c>
      <c r="E37" s="43" t="s">
        <v>194</v>
      </c>
      <c r="F37" s="79"/>
      <c r="G37" s="79"/>
      <c r="H37" s="75" t="n">
        <f aca="false">SUM(K37+BF37)</f>
        <v>0</v>
      </c>
      <c r="I37" s="75" t="n">
        <f aca="false">SUM(L37+BG37)</f>
        <v>6.8</v>
      </c>
      <c r="J37" s="76"/>
      <c r="K37" s="79"/>
      <c r="L37" s="79" t="n">
        <v>6.8</v>
      </c>
      <c r="M37" s="76"/>
      <c r="N37" s="79"/>
      <c r="O37" s="79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79"/>
      <c r="BG37" s="79"/>
      <c r="BH37" s="76"/>
    </row>
    <row r="38" s="55" customFormat="true" ht="64.5" hidden="false" customHeight="false" outlineLevel="0" collapsed="false">
      <c r="A38" s="42" t="s">
        <v>195</v>
      </c>
      <c r="B38" s="42" t="s">
        <v>188</v>
      </c>
      <c r="C38" s="42" t="s">
        <v>133</v>
      </c>
      <c r="D38" s="42" t="s">
        <v>189</v>
      </c>
      <c r="E38" s="43" t="s">
        <v>196</v>
      </c>
      <c r="F38" s="79"/>
      <c r="G38" s="79"/>
      <c r="H38" s="75" t="n">
        <f aca="false">SUM(K38+BF38)</f>
        <v>1542</v>
      </c>
      <c r="I38" s="75" t="n">
        <f aca="false">SUM(L38+BG38)</f>
        <v>819.7</v>
      </c>
      <c r="J38" s="76" t="n">
        <f aca="false">SUM(I38/H38*100)</f>
        <v>53.1582360570687</v>
      </c>
      <c r="K38" s="79" t="n">
        <v>1542</v>
      </c>
      <c r="L38" s="79" t="n">
        <v>819.7</v>
      </c>
      <c r="M38" s="76" t="n">
        <f aca="false">SUM(L38/K38*100)</f>
        <v>53.1582360570687</v>
      </c>
      <c r="N38" s="79"/>
      <c r="O38" s="79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79"/>
      <c r="BG38" s="79"/>
      <c r="BH38" s="76"/>
    </row>
    <row r="39" s="55" customFormat="true" ht="77.25" hidden="false" customHeight="false" outlineLevel="0" collapsed="false">
      <c r="A39" s="42" t="s">
        <v>197</v>
      </c>
      <c r="B39" s="42" t="s">
        <v>188</v>
      </c>
      <c r="C39" s="42" t="s">
        <v>133</v>
      </c>
      <c r="D39" s="42" t="s">
        <v>189</v>
      </c>
      <c r="E39" s="43" t="s">
        <v>198</v>
      </c>
      <c r="F39" s="79"/>
      <c r="G39" s="79"/>
      <c r="H39" s="75" t="n">
        <f aca="false">SUM(K39+BF39)</f>
        <v>500</v>
      </c>
      <c r="I39" s="75" t="n">
        <f aca="false">SUM(L39+BG39)</f>
        <v>209.3</v>
      </c>
      <c r="J39" s="76" t="n">
        <f aca="false">SUM(I39/H39*100)</f>
        <v>41.86</v>
      </c>
      <c r="K39" s="79" t="n">
        <v>500</v>
      </c>
      <c r="L39" s="79" t="n">
        <v>209.3</v>
      </c>
      <c r="M39" s="76" t="n">
        <f aca="false">SUM(L39/K39*100)</f>
        <v>41.86</v>
      </c>
      <c r="N39" s="79"/>
      <c r="O39" s="79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79"/>
      <c r="BG39" s="79"/>
      <c r="BH39" s="76"/>
    </row>
    <row r="40" s="78" customFormat="true" ht="25.5" hidden="false" customHeight="false" outlineLevel="0" collapsed="false">
      <c r="A40" s="73" t="s">
        <v>199</v>
      </c>
      <c r="B40" s="73" t="s">
        <v>132</v>
      </c>
      <c r="C40" s="73" t="s">
        <v>133</v>
      </c>
      <c r="D40" s="73" t="s">
        <v>134</v>
      </c>
      <c r="E40" s="74" t="s">
        <v>200</v>
      </c>
      <c r="F40" s="75" t="n">
        <v>364682.12</v>
      </c>
      <c r="G40" s="75" t="n">
        <v>100411.75</v>
      </c>
      <c r="H40" s="75" t="n">
        <f aca="false">SUM(K40+BF40)</f>
        <v>627</v>
      </c>
      <c r="I40" s="75" t="n">
        <f aca="false">SUM(L40+BG40)</f>
        <v>246.4</v>
      </c>
      <c r="J40" s="76" t="n">
        <f aca="false">SUM(I40/H40*100)</f>
        <v>39.2982456140351</v>
      </c>
      <c r="K40" s="75" t="n">
        <f aca="false">SUM(K41:K45)</f>
        <v>627</v>
      </c>
      <c r="L40" s="75" t="n">
        <f aca="false">SUM(L41:L45)</f>
        <v>246.4</v>
      </c>
      <c r="M40" s="76" t="n">
        <f aca="false">SUM(L40/K40*100)</f>
        <v>39.2982456140351</v>
      </c>
      <c r="N40" s="75" t="n">
        <v>341253.11</v>
      </c>
      <c r="O40" s="75" t="n">
        <v>95937.41</v>
      </c>
      <c r="P40" s="77" t="n">
        <v>23429.01</v>
      </c>
      <c r="Q40" s="77" t="n">
        <v>4474.34</v>
      </c>
      <c r="R40" s="77"/>
      <c r="S40" s="77"/>
      <c r="T40" s="77" t="n">
        <v>2026.81</v>
      </c>
      <c r="U40" s="77" t="n">
        <v>289.35</v>
      </c>
      <c r="V40" s="77"/>
      <c r="W40" s="77"/>
      <c r="X40" s="77" t="n">
        <v>1377.5</v>
      </c>
      <c r="Y40" s="77" t="n">
        <v>273.1</v>
      </c>
      <c r="Z40" s="77"/>
      <c r="AA40" s="77"/>
      <c r="AB40" s="77" t="n">
        <v>7634.62</v>
      </c>
      <c r="AC40" s="77" t="n">
        <v>1564.8</v>
      </c>
      <c r="AD40" s="77"/>
      <c r="AE40" s="77"/>
      <c r="AF40" s="77" t="n">
        <v>2313.87</v>
      </c>
      <c r="AG40" s="77" t="n">
        <v>359.4</v>
      </c>
      <c r="AH40" s="77"/>
      <c r="AI40" s="77"/>
      <c r="AJ40" s="77" t="n">
        <v>2182.6</v>
      </c>
      <c r="AK40" s="77" t="n">
        <v>452.75</v>
      </c>
      <c r="AL40" s="77"/>
      <c r="AM40" s="77"/>
      <c r="AN40" s="77" t="n">
        <v>1863.21</v>
      </c>
      <c r="AO40" s="77" t="n">
        <v>290.47</v>
      </c>
      <c r="AP40" s="77"/>
      <c r="AQ40" s="77"/>
      <c r="AR40" s="77" t="n">
        <v>1232.6</v>
      </c>
      <c r="AS40" s="77" t="n">
        <v>264.03</v>
      </c>
      <c r="AT40" s="77"/>
      <c r="AU40" s="77"/>
      <c r="AV40" s="77" t="n">
        <v>1910.4</v>
      </c>
      <c r="AW40" s="77" t="n">
        <v>354.34</v>
      </c>
      <c r="AX40" s="77"/>
      <c r="AY40" s="77"/>
      <c r="AZ40" s="77" t="n">
        <v>1699.5</v>
      </c>
      <c r="BA40" s="77" t="n">
        <v>400.19</v>
      </c>
      <c r="BB40" s="77"/>
      <c r="BC40" s="77"/>
      <c r="BD40" s="77" t="n">
        <v>1187.9</v>
      </c>
      <c r="BE40" s="77" t="n">
        <v>225.91</v>
      </c>
      <c r="BF40" s="75" t="n">
        <f aca="false">SUM(BF41:BF45)</f>
        <v>0</v>
      </c>
      <c r="BG40" s="75" t="n">
        <f aca="false">SUM(BG41:BG45)</f>
        <v>0</v>
      </c>
      <c r="BH40" s="76"/>
    </row>
    <row r="41" s="55" customFormat="true" ht="26.25" hidden="false" customHeight="false" outlineLevel="0" collapsed="false">
      <c r="A41" s="42" t="s">
        <v>201</v>
      </c>
      <c r="B41" s="42" t="s">
        <v>140</v>
      </c>
      <c r="C41" s="42" t="s">
        <v>133</v>
      </c>
      <c r="D41" s="42" t="s">
        <v>189</v>
      </c>
      <c r="E41" s="43" t="s">
        <v>202</v>
      </c>
      <c r="F41" s="79"/>
      <c r="G41" s="79"/>
      <c r="H41" s="75" t="n">
        <f aca="false">SUM(K41+BF41)</f>
        <v>88</v>
      </c>
      <c r="I41" s="75" t="n">
        <f aca="false">SUM(L41+BG41)</f>
        <v>32</v>
      </c>
      <c r="J41" s="76" t="n">
        <f aca="false">SUM(I41/H41*100)</f>
        <v>36.3636363636364</v>
      </c>
      <c r="K41" s="79" t="n">
        <v>88</v>
      </c>
      <c r="L41" s="79" t="n">
        <v>32</v>
      </c>
      <c r="M41" s="76" t="n">
        <f aca="false">SUM(L41/K41*100)</f>
        <v>36.3636363636364</v>
      </c>
      <c r="N41" s="79"/>
      <c r="O41" s="79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79"/>
      <c r="BG41" s="79"/>
      <c r="BH41" s="76"/>
    </row>
    <row r="42" s="55" customFormat="true" ht="26.25" hidden="false" customHeight="false" outlineLevel="0" collapsed="false">
      <c r="A42" s="42" t="s">
        <v>203</v>
      </c>
      <c r="B42" s="42" t="s">
        <v>140</v>
      </c>
      <c r="C42" s="42" t="s">
        <v>133</v>
      </c>
      <c r="D42" s="42" t="s">
        <v>189</v>
      </c>
      <c r="E42" s="43" t="s">
        <v>204</v>
      </c>
      <c r="F42" s="79"/>
      <c r="G42" s="79"/>
      <c r="H42" s="75" t="n">
        <f aca="false">SUM(K42+BF42)</f>
        <v>12</v>
      </c>
      <c r="I42" s="75" t="n">
        <f aca="false">SUM(L42+BG42)</f>
        <v>5</v>
      </c>
      <c r="J42" s="76" t="n">
        <f aca="false">SUM(I42/H42*100)</f>
        <v>41.6666666666667</v>
      </c>
      <c r="K42" s="79" t="n">
        <v>12</v>
      </c>
      <c r="L42" s="79" t="n">
        <v>5</v>
      </c>
      <c r="M42" s="76" t="n">
        <f aca="false">SUM(L42/K42*100)</f>
        <v>41.6666666666667</v>
      </c>
      <c r="N42" s="79"/>
      <c r="O42" s="79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79"/>
      <c r="BG42" s="79"/>
      <c r="BH42" s="76"/>
    </row>
    <row r="43" s="55" customFormat="true" ht="26.25" hidden="false" customHeight="false" outlineLevel="0" collapsed="false">
      <c r="A43" s="42" t="s">
        <v>205</v>
      </c>
      <c r="B43" s="42" t="s">
        <v>140</v>
      </c>
      <c r="C43" s="42" t="s">
        <v>133</v>
      </c>
      <c r="D43" s="42" t="s">
        <v>189</v>
      </c>
      <c r="E43" s="43" t="s">
        <v>206</v>
      </c>
      <c r="F43" s="79"/>
      <c r="G43" s="79"/>
      <c r="H43" s="75" t="n">
        <f aca="false">SUM(K43+BF43)</f>
        <v>125</v>
      </c>
      <c r="I43" s="75" t="n">
        <f aca="false">SUM(L43+BG43)</f>
        <v>25.3</v>
      </c>
      <c r="J43" s="76" t="n">
        <f aca="false">SUM(I43/H43*100)</f>
        <v>20.24</v>
      </c>
      <c r="K43" s="79" t="n">
        <v>125</v>
      </c>
      <c r="L43" s="79" t="n">
        <v>25.3</v>
      </c>
      <c r="M43" s="76" t="n">
        <f aca="false">SUM(L43/K43*100)</f>
        <v>20.24</v>
      </c>
      <c r="N43" s="79"/>
      <c r="O43" s="79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79"/>
      <c r="BG43" s="79"/>
      <c r="BH43" s="76"/>
    </row>
    <row r="44" s="55" customFormat="true" ht="26.25" hidden="false" customHeight="false" outlineLevel="0" collapsed="false">
      <c r="A44" s="42" t="s">
        <v>207</v>
      </c>
      <c r="B44" s="42" t="s">
        <v>140</v>
      </c>
      <c r="C44" s="42" t="s">
        <v>133</v>
      </c>
      <c r="D44" s="42" t="s">
        <v>189</v>
      </c>
      <c r="E44" s="43" t="s">
        <v>208</v>
      </c>
      <c r="F44" s="79"/>
      <c r="G44" s="79"/>
      <c r="H44" s="75" t="n">
        <f aca="false">SUM(K44+BF44)</f>
        <v>401</v>
      </c>
      <c r="I44" s="75" t="n">
        <f aca="false">SUM(L44+BG44)</f>
        <v>184.1</v>
      </c>
      <c r="J44" s="76" t="n">
        <f aca="false">SUM(I44/H44*100)</f>
        <v>45.9102244389027</v>
      </c>
      <c r="K44" s="79" t="n">
        <v>401</v>
      </c>
      <c r="L44" s="79" t="n">
        <v>184.1</v>
      </c>
      <c r="M44" s="76" t="n">
        <f aca="false">SUM(L44/K44*100)</f>
        <v>45.9102244389027</v>
      </c>
      <c r="N44" s="79"/>
      <c r="O44" s="79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79"/>
      <c r="BG44" s="79"/>
      <c r="BH44" s="76"/>
    </row>
    <row r="45" s="55" customFormat="true" ht="26.25" hidden="false" customHeight="false" outlineLevel="0" collapsed="false">
      <c r="A45" s="42" t="s">
        <v>209</v>
      </c>
      <c r="B45" s="42" t="s">
        <v>140</v>
      </c>
      <c r="C45" s="42" t="s">
        <v>133</v>
      </c>
      <c r="D45" s="42" t="s">
        <v>189</v>
      </c>
      <c r="E45" s="43" t="s">
        <v>210</v>
      </c>
      <c r="F45" s="79"/>
      <c r="G45" s="79"/>
      <c r="H45" s="75" t="n">
        <f aca="false">SUM(K45+BF45)</f>
        <v>1</v>
      </c>
      <c r="I45" s="75" t="n">
        <f aca="false">SUM(L45+BG45)</f>
        <v>0</v>
      </c>
      <c r="J45" s="76" t="n">
        <f aca="false">SUM(I45/H45*100)</f>
        <v>0</v>
      </c>
      <c r="K45" s="79" t="n">
        <v>1</v>
      </c>
      <c r="L45" s="79"/>
      <c r="M45" s="76" t="n">
        <f aca="false">SUM(L45/K45*100)</f>
        <v>0</v>
      </c>
      <c r="N45" s="79"/>
      <c r="O45" s="79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79"/>
      <c r="BG45" s="79"/>
      <c r="BH45" s="76"/>
    </row>
    <row r="46" s="78" customFormat="true" ht="38.25" hidden="false" customHeight="false" outlineLevel="0" collapsed="false">
      <c r="A46" s="73" t="s">
        <v>211</v>
      </c>
      <c r="B46" s="73" t="s">
        <v>132</v>
      </c>
      <c r="C46" s="73" t="s">
        <v>133</v>
      </c>
      <c r="D46" s="73" t="s">
        <v>134</v>
      </c>
      <c r="E46" s="74" t="s">
        <v>306</v>
      </c>
      <c r="F46" s="75" t="n">
        <v>364682.12</v>
      </c>
      <c r="G46" s="75" t="n">
        <v>100411.75</v>
      </c>
      <c r="H46" s="75" t="n">
        <f aca="false">SUM(K46+BF46)</f>
        <v>477</v>
      </c>
      <c r="I46" s="75" t="n">
        <f aca="false">SUM(L46+BG46)</f>
        <v>286.2</v>
      </c>
      <c r="J46" s="76" t="n">
        <f aca="false">SUM(I46/H46*100)</f>
        <v>60</v>
      </c>
      <c r="K46" s="75" t="n">
        <f aca="false">SUM(K47:K50)</f>
        <v>451</v>
      </c>
      <c r="L46" s="75" t="n">
        <f aca="false">SUM(L47:L50)</f>
        <v>281</v>
      </c>
      <c r="M46" s="76" t="n">
        <f aca="false">SUM(L46/K46*100)</f>
        <v>62.3059866962306</v>
      </c>
      <c r="N46" s="75" t="n">
        <v>341253.11</v>
      </c>
      <c r="O46" s="75" t="n">
        <v>95937.41</v>
      </c>
      <c r="P46" s="77" t="n">
        <v>23429.01</v>
      </c>
      <c r="Q46" s="77" t="n">
        <v>4474.34</v>
      </c>
      <c r="R46" s="77"/>
      <c r="S46" s="77"/>
      <c r="T46" s="77" t="n">
        <v>2026.81</v>
      </c>
      <c r="U46" s="77" t="n">
        <v>289.35</v>
      </c>
      <c r="V46" s="77"/>
      <c r="W46" s="77"/>
      <c r="X46" s="77" t="n">
        <v>1377.5</v>
      </c>
      <c r="Y46" s="77" t="n">
        <v>273.1</v>
      </c>
      <c r="Z46" s="77" t="n">
        <v>26</v>
      </c>
      <c r="AA46" s="77"/>
      <c r="AB46" s="77" t="n">
        <v>7634.62</v>
      </c>
      <c r="AC46" s="77" t="n">
        <v>1564.8</v>
      </c>
      <c r="AD46" s="77"/>
      <c r="AE46" s="77"/>
      <c r="AF46" s="77" t="n">
        <v>2313.87</v>
      </c>
      <c r="AG46" s="77" t="n">
        <v>359.4</v>
      </c>
      <c r="AH46" s="77"/>
      <c r="AI46" s="77"/>
      <c r="AJ46" s="77" t="n">
        <v>2182.6</v>
      </c>
      <c r="AK46" s="77" t="n">
        <v>452.75</v>
      </c>
      <c r="AL46" s="77"/>
      <c r="AM46" s="77"/>
      <c r="AN46" s="77" t="n">
        <v>1863.21</v>
      </c>
      <c r="AO46" s="77" t="n">
        <v>290.47</v>
      </c>
      <c r="AP46" s="77"/>
      <c r="AQ46" s="77"/>
      <c r="AR46" s="77" t="n">
        <v>1232.6</v>
      </c>
      <c r="AS46" s="77" t="n">
        <v>264.03</v>
      </c>
      <c r="AT46" s="77"/>
      <c r="AU46" s="77"/>
      <c r="AV46" s="77" t="n">
        <v>1910.4</v>
      </c>
      <c r="AW46" s="77" t="n">
        <v>354.34</v>
      </c>
      <c r="AX46" s="77"/>
      <c r="AY46" s="77"/>
      <c r="AZ46" s="77" t="n">
        <v>1699.5</v>
      </c>
      <c r="BA46" s="77" t="n">
        <v>400.19</v>
      </c>
      <c r="BB46" s="77"/>
      <c r="BC46" s="77"/>
      <c r="BD46" s="77" t="n">
        <v>1187.9</v>
      </c>
      <c r="BE46" s="77" t="n">
        <v>225.91</v>
      </c>
      <c r="BF46" s="75" t="n">
        <f aca="false">SUM(BF47:BF49)</f>
        <v>26</v>
      </c>
      <c r="BG46" s="75" t="n">
        <f aca="false">SUM(BG47:BG50)</f>
        <v>5.2</v>
      </c>
      <c r="BH46" s="76" t="n">
        <f aca="false">SUM(BG46/BF46*100)</f>
        <v>20</v>
      </c>
    </row>
    <row r="47" s="55" customFormat="true" ht="39" hidden="false" customHeight="false" outlineLevel="0" collapsed="false">
      <c r="A47" s="42" t="s">
        <v>213</v>
      </c>
      <c r="B47" s="42" t="s">
        <v>188</v>
      </c>
      <c r="C47" s="42" t="s">
        <v>133</v>
      </c>
      <c r="D47" s="42" t="s">
        <v>214</v>
      </c>
      <c r="E47" s="43" t="s">
        <v>215</v>
      </c>
      <c r="F47" s="79"/>
      <c r="G47" s="79"/>
      <c r="H47" s="75" t="n">
        <f aca="false">SUM(K47+BF47)</f>
        <v>326</v>
      </c>
      <c r="I47" s="75" t="n">
        <f aca="false">SUM(L47+BG47)</f>
        <v>224</v>
      </c>
      <c r="J47" s="76" t="n">
        <f aca="false">SUM(I47/H47*100)</f>
        <v>68.7116564417178</v>
      </c>
      <c r="K47" s="79" t="n">
        <v>326</v>
      </c>
      <c r="L47" s="79" t="n">
        <v>224</v>
      </c>
      <c r="M47" s="76" t="n">
        <f aca="false">SUM(L47/K47*100)</f>
        <v>68.7116564417178</v>
      </c>
      <c r="N47" s="79"/>
      <c r="O47" s="79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79"/>
      <c r="BG47" s="79"/>
      <c r="BH47" s="76"/>
    </row>
    <row r="48" s="55" customFormat="true" ht="39" hidden="false" customHeight="false" outlineLevel="0" collapsed="false">
      <c r="A48" s="42" t="s">
        <v>216</v>
      </c>
      <c r="B48" s="42" t="s">
        <v>188</v>
      </c>
      <c r="C48" s="42" t="s">
        <v>133</v>
      </c>
      <c r="D48" s="42" t="s">
        <v>214</v>
      </c>
      <c r="E48" s="43" t="s">
        <v>217</v>
      </c>
      <c r="F48" s="79"/>
      <c r="G48" s="79"/>
      <c r="H48" s="75" t="n">
        <f aca="false">SUM(K48+BF48)</f>
        <v>125</v>
      </c>
      <c r="I48" s="75" t="n">
        <v>52.1</v>
      </c>
      <c r="J48" s="76" t="n">
        <f aca="false">SUM(I48/H48*100)</f>
        <v>41.68</v>
      </c>
      <c r="K48" s="79" t="n">
        <v>125</v>
      </c>
      <c r="L48" s="79" t="n">
        <v>52.1</v>
      </c>
      <c r="M48" s="76" t="n">
        <f aca="false">SUM(L48/K48*100)</f>
        <v>41.68</v>
      </c>
      <c r="N48" s="79"/>
      <c r="O48" s="79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79"/>
      <c r="BG48" s="79"/>
      <c r="BH48" s="76"/>
    </row>
    <row r="49" s="55" customFormat="true" ht="39" hidden="false" customHeight="false" outlineLevel="0" collapsed="false">
      <c r="A49" s="42" t="s">
        <v>216</v>
      </c>
      <c r="B49" s="42" t="s">
        <v>163</v>
      </c>
      <c r="C49" s="42" t="s">
        <v>133</v>
      </c>
      <c r="D49" s="42" t="s">
        <v>214</v>
      </c>
      <c r="E49" s="43" t="s">
        <v>218</v>
      </c>
      <c r="F49" s="79"/>
      <c r="G49" s="79"/>
      <c r="H49" s="75" t="n">
        <f aca="false">SUM(K49+BF49)</f>
        <v>26</v>
      </c>
      <c r="I49" s="75" t="n">
        <f aca="false">SUM(L49+BG49)</f>
        <v>5.2</v>
      </c>
      <c r="J49" s="76"/>
      <c r="K49" s="79"/>
      <c r="L49" s="79"/>
      <c r="M49" s="76"/>
      <c r="N49" s="79"/>
      <c r="O49" s="79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 t="n">
        <v>26</v>
      </c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79" t="n">
        <v>26</v>
      </c>
      <c r="BG49" s="79" t="n">
        <v>5.2</v>
      </c>
      <c r="BH49" s="76"/>
    </row>
    <row r="50" s="55" customFormat="true" ht="26.25" hidden="false" customHeight="false" outlineLevel="0" collapsed="false">
      <c r="A50" s="42" t="s">
        <v>307</v>
      </c>
      <c r="B50" s="42" t="s">
        <v>188</v>
      </c>
      <c r="C50" s="42" t="s">
        <v>133</v>
      </c>
      <c r="D50" s="42" t="s">
        <v>214</v>
      </c>
      <c r="E50" s="43" t="s">
        <v>308</v>
      </c>
      <c r="F50" s="79"/>
      <c r="G50" s="79"/>
      <c r="H50" s="75"/>
      <c r="I50" s="75" t="n">
        <v>4.9</v>
      </c>
      <c r="J50" s="76"/>
      <c r="K50" s="79"/>
      <c r="L50" s="79" t="n">
        <v>4.9</v>
      </c>
      <c r="M50" s="76"/>
      <c r="N50" s="79"/>
      <c r="O50" s="79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79"/>
      <c r="BG50" s="79"/>
      <c r="BH50" s="76"/>
    </row>
    <row r="51" s="78" customFormat="true" ht="25.5" hidden="false" customHeight="false" outlineLevel="0" collapsed="false">
      <c r="A51" s="73" t="s">
        <v>219</v>
      </c>
      <c r="B51" s="73" t="s">
        <v>132</v>
      </c>
      <c r="C51" s="73" t="s">
        <v>133</v>
      </c>
      <c r="D51" s="73" t="s">
        <v>134</v>
      </c>
      <c r="E51" s="74" t="s">
        <v>220</v>
      </c>
      <c r="F51" s="75" t="n">
        <v>364682.12</v>
      </c>
      <c r="G51" s="75" t="n">
        <v>100411.75</v>
      </c>
      <c r="H51" s="75" t="n">
        <f aca="false">SUM(K51+BF51)</f>
        <v>1248</v>
      </c>
      <c r="I51" s="75" t="n">
        <f aca="false">SUM(L51+BG51)</f>
        <v>606.5</v>
      </c>
      <c r="J51" s="76" t="n">
        <f aca="false">SUM(I51/H51*100)</f>
        <v>48.5977564102564</v>
      </c>
      <c r="K51" s="75" t="n">
        <f aca="false">SUM(K52:K54)</f>
        <v>624</v>
      </c>
      <c r="L51" s="75" t="n">
        <f aca="false">SUM(L52:L54)</f>
        <v>501.9</v>
      </c>
      <c r="M51" s="76" t="n">
        <f aca="false">SUM(L51/K51*100)</f>
        <v>80.4326923076923</v>
      </c>
      <c r="N51" s="75" t="n">
        <v>341253.11</v>
      </c>
      <c r="O51" s="75" t="n">
        <v>95937.41</v>
      </c>
      <c r="P51" s="77" t="n">
        <v>23429.01</v>
      </c>
      <c r="Q51" s="77" t="n">
        <v>4474.34</v>
      </c>
      <c r="R51" s="77"/>
      <c r="S51" s="77"/>
      <c r="T51" s="77" t="n">
        <v>2026.81</v>
      </c>
      <c r="U51" s="77" t="n">
        <v>289.35</v>
      </c>
      <c r="V51" s="77"/>
      <c r="W51" s="77"/>
      <c r="X51" s="77" t="n">
        <v>1377.5</v>
      </c>
      <c r="Y51" s="77" t="n">
        <v>273.1</v>
      </c>
      <c r="Z51" s="77" t="n">
        <v>595</v>
      </c>
      <c r="AA51" s="77" t="n">
        <v>6.31</v>
      </c>
      <c r="AB51" s="77" t="n">
        <v>7634.62</v>
      </c>
      <c r="AC51" s="77" t="n">
        <v>1564.8</v>
      </c>
      <c r="AD51" s="77" t="n">
        <v>6</v>
      </c>
      <c r="AE51" s="77" t="n">
        <v>0.42</v>
      </c>
      <c r="AF51" s="77" t="n">
        <v>2313.87</v>
      </c>
      <c r="AG51" s="77" t="n">
        <v>359.4</v>
      </c>
      <c r="AH51" s="77" t="n">
        <v>2</v>
      </c>
      <c r="AI51" s="77" t="n">
        <v>0.21</v>
      </c>
      <c r="AJ51" s="77" t="n">
        <v>2182.6</v>
      </c>
      <c r="AK51" s="77" t="n">
        <v>452.75</v>
      </c>
      <c r="AL51" s="77"/>
      <c r="AM51" s="77" t="n">
        <v>0.78</v>
      </c>
      <c r="AN51" s="77" t="n">
        <v>1863.21</v>
      </c>
      <c r="AO51" s="77" t="n">
        <v>290.47</v>
      </c>
      <c r="AP51" s="77"/>
      <c r="AQ51" s="77"/>
      <c r="AR51" s="77" t="n">
        <v>1232.6</v>
      </c>
      <c r="AS51" s="77" t="n">
        <v>264.03</v>
      </c>
      <c r="AT51" s="77" t="n">
        <v>6</v>
      </c>
      <c r="AU51" s="77" t="n">
        <v>1.29</v>
      </c>
      <c r="AV51" s="77" t="n">
        <v>1910.4</v>
      </c>
      <c r="AW51" s="77" t="n">
        <v>354.34</v>
      </c>
      <c r="AX51" s="77" t="n">
        <v>15</v>
      </c>
      <c r="AY51" s="77"/>
      <c r="AZ51" s="77" t="n">
        <v>1699.5</v>
      </c>
      <c r="BA51" s="77" t="n">
        <v>400.19</v>
      </c>
      <c r="BB51" s="77"/>
      <c r="BC51" s="77"/>
      <c r="BD51" s="77" t="n">
        <v>1187.9</v>
      </c>
      <c r="BE51" s="77" t="n">
        <v>225.91</v>
      </c>
      <c r="BF51" s="75" t="n">
        <f aca="false">SUM(BF52:BF54)</f>
        <v>624</v>
      </c>
      <c r="BG51" s="75" t="n">
        <f aca="false">SUM(BG52:BG54)</f>
        <v>104.6</v>
      </c>
      <c r="BH51" s="76" t="n">
        <f aca="false">SUM(BG51/BF51*100)</f>
        <v>16.7628205128205</v>
      </c>
    </row>
    <row r="52" s="55" customFormat="true" ht="90" hidden="false" customHeight="false" outlineLevel="0" collapsed="false">
      <c r="A52" s="42" t="s">
        <v>309</v>
      </c>
      <c r="B52" s="42" t="s">
        <v>188</v>
      </c>
      <c r="C52" s="42" t="s">
        <v>133</v>
      </c>
      <c r="D52" s="42" t="s">
        <v>310</v>
      </c>
      <c r="E52" s="43" t="s">
        <v>311</v>
      </c>
      <c r="F52" s="79"/>
      <c r="G52" s="79"/>
      <c r="H52" s="75" t="n">
        <f aca="false">SUM(K52+BF52)</f>
        <v>0</v>
      </c>
      <c r="I52" s="75" t="n">
        <f aca="false">SUM(L52+BG52)</f>
        <v>34</v>
      </c>
      <c r="J52" s="80"/>
      <c r="K52" s="79"/>
      <c r="L52" s="79" t="n">
        <v>34</v>
      </c>
      <c r="M52" s="80"/>
      <c r="N52" s="79"/>
      <c r="O52" s="79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79"/>
      <c r="BG52" s="79"/>
      <c r="BH52" s="80"/>
    </row>
    <row r="53" s="55" customFormat="true" ht="90" hidden="false" customHeight="false" outlineLevel="0" collapsed="false">
      <c r="A53" s="42" t="s">
        <v>312</v>
      </c>
      <c r="B53" s="42" t="s">
        <v>188</v>
      </c>
      <c r="C53" s="42" t="s">
        <v>133</v>
      </c>
      <c r="D53" s="42" t="s">
        <v>310</v>
      </c>
      <c r="E53" s="43" t="s">
        <v>313</v>
      </c>
      <c r="F53" s="79"/>
      <c r="G53" s="79"/>
      <c r="H53" s="75" t="n">
        <f aca="false">SUM(K53+BF53)</f>
        <v>0</v>
      </c>
      <c r="I53" s="75" t="n">
        <f aca="false">SUM(L53+BG53)</f>
        <v>363.3</v>
      </c>
      <c r="J53" s="80"/>
      <c r="K53" s="79"/>
      <c r="L53" s="79" t="n">
        <v>363.3</v>
      </c>
      <c r="M53" s="80"/>
      <c r="N53" s="79"/>
      <c r="O53" s="79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79"/>
      <c r="BG53" s="79"/>
      <c r="BH53" s="80"/>
    </row>
    <row r="54" s="55" customFormat="true" ht="51.75" hidden="false" customHeight="false" outlineLevel="0" collapsed="false">
      <c r="A54" s="42" t="s">
        <v>221</v>
      </c>
      <c r="B54" s="42" t="s">
        <v>163</v>
      </c>
      <c r="C54" s="42" t="s">
        <v>133</v>
      </c>
      <c r="D54" s="42" t="s">
        <v>222</v>
      </c>
      <c r="E54" s="43" t="s">
        <v>223</v>
      </c>
      <c r="F54" s="79"/>
      <c r="G54" s="79"/>
      <c r="H54" s="75" t="n">
        <f aca="false">SUM(K54+BF54)</f>
        <v>1248</v>
      </c>
      <c r="I54" s="75" t="n">
        <f aca="false">SUM(L54+BG54)</f>
        <v>209.2</v>
      </c>
      <c r="J54" s="76" t="n">
        <f aca="false">SUM(I54/H54*100)</f>
        <v>16.7628205128205</v>
      </c>
      <c r="K54" s="79" t="n">
        <v>624</v>
      </c>
      <c r="L54" s="79" t="n">
        <v>104.6</v>
      </c>
      <c r="M54" s="76" t="n">
        <f aca="false">SUM(L54/K54*100)</f>
        <v>16.7628205128205</v>
      </c>
      <c r="N54" s="79"/>
      <c r="O54" s="79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 t="n">
        <v>595</v>
      </c>
      <c r="AA54" s="54" t="n">
        <v>6.31</v>
      </c>
      <c r="AB54" s="54"/>
      <c r="AC54" s="54"/>
      <c r="AD54" s="54" t="n">
        <v>6</v>
      </c>
      <c r="AE54" s="54" t="n">
        <v>0.42</v>
      </c>
      <c r="AF54" s="54"/>
      <c r="AG54" s="54"/>
      <c r="AH54" s="54" t="n">
        <v>2</v>
      </c>
      <c r="AI54" s="54" t="n">
        <v>0.21</v>
      </c>
      <c r="AJ54" s="54"/>
      <c r="AK54" s="54"/>
      <c r="AL54" s="54"/>
      <c r="AM54" s="54" t="n">
        <v>0.78</v>
      </c>
      <c r="AN54" s="54"/>
      <c r="AO54" s="54"/>
      <c r="AP54" s="54"/>
      <c r="AQ54" s="54"/>
      <c r="AR54" s="54"/>
      <c r="AS54" s="54"/>
      <c r="AT54" s="54" t="n">
        <v>6</v>
      </c>
      <c r="AU54" s="54" t="n">
        <v>1.29</v>
      </c>
      <c r="AV54" s="54"/>
      <c r="AW54" s="54"/>
      <c r="AX54" s="54" t="n">
        <v>15</v>
      </c>
      <c r="AY54" s="54"/>
      <c r="AZ54" s="54"/>
      <c r="BA54" s="54"/>
      <c r="BB54" s="54"/>
      <c r="BC54" s="54"/>
      <c r="BD54" s="54"/>
      <c r="BE54" s="54"/>
      <c r="BF54" s="79" t="n">
        <v>624</v>
      </c>
      <c r="BG54" s="79" t="n">
        <v>104.6</v>
      </c>
      <c r="BH54" s="76" t="n">
        <f aca="false">SUM(BG54/BF54*100)</f>
        <v>16.7628205128205</v>
      </c>
    </row>
    <row r="55" s="78" customFormat="true" ht="14.25" hidden="false" customHeight="false" outlineLevel="0" collapsed="false">
      <c r="A55" s="73" t="s">
        <v>224</v>
      </c>
      <c r="B55" s="73" t="s">
        <v>132</v>
      </c>
      <c r="C55" s="73" t="s">
        <v>133</v>
      </c>
      <c r="D55" s="73" t="s">
        <v>134</v>
      </c>
      <c r="E55" s="74" t="s">
        <v>225</v>
      </c>
      <c r="F55" s="75" t="n">
        <v>364682.12</v>
      </c>
      <c r="G55" s="75" t="n">
        <v>100411.75</v>
      </c>
      <c r="H55" s="75" t="n">
        <f aca="false">SUM(K55+BF55)</f>
        <v>836</v>
      </c>
      <c r="I55" s="75" t="n">
        <f aca="false">SUM(L55+BG55)</f>
        <v>428.8</v>
      </c>
      <c r="J55" s="76" t="n">
        <f aca="false">SUM(I55/H55*100)</f>
        <v>51.2918660287081</v>
      </c>
      <c r="K55" s="75" t="n">
        <f aca="false">SUM(K56:K62)</f>
        <v>836</v>
      </c>
      <c r="L55" s="75" t="n">
        <f aca="false">SUM(L56:L62)</f>
        <v>418.8</v>
      </c>
      <c r="M55" s="76" t="n">
        <f aca="false">SUM(L55/K55*100)</f>
        <v>50.0956937799043</v>
      </c>
      <c r="N55" s="75" t="n">
        <v>341253.11</v>
      </c>
      <c r="O55" s="75" t="n">
        <v>95937.41</v>
      </c>
      <c r="P55" s="77" t="n">
        <v>23429.01</v>
      </c>
      <c r="Q55" s="77" t="n">
        <v>4474.34</v>
      </c>
      <c r="R55" s="77"/>
      <c r="S55" s="77"/>
      <c r="T55" s="77" t="n">
        <v>2026.81</v>
      </c>
      <c r="U55" s="77" t="n">
        <v>289.35</v>
      </c>
      <c r="V55" s="77"/>
      <c r="W55" s="77"/>
      <c r="X55" s="77" t="n">
        <v>1377.5</v>
      </c>
      <c r="Y55" s="77" t="n">
        <v>273.1</v>
      </c>
      <c r="Z55" s="77"/>
      <c r="AA55" s="77"/>
      <c r="AB55" s="77" t="n">
        <v>7634.62</v>
      </c>
      <c r="AC55" s="77" t="n">
        <v>1564.8</v>
      </c>
      <c r="AD55" s="77"/>
      <c r="AE55" s="77"/>
      <c r="AF55" s="77" t="n">
        <v>2313.87</v>
      </c>
      <c r="AG55" s="77" t="n">
        <v>359.4</v>
      </c>
      <c r="AH55" s="77"/>
      <c r="AI55" s="77"/>
      <c r="AJ55" s="77" t="n">
        <v>2182.6</v>
      </c>
      <c r="AK55" s="77" t="n">
        <v>452.75</v>
      </c>
      <c r="AL55" s="77"/>
      <c r="AM55" s="77"/>
      <c r="AN55" s="77" t="n">
        <v>1863.21</v>
      </c>
      <c r="AO55" s="77" t="n">
        <v>290.47</v>
      </c>
      <c r="AP55" s="77"/>
      <c r="AQ55" s="77"/>
      <c r="AR55" s="77" t="n">
        <v>1232.6</v>
      </c>
      <c r="AS55" s="77" t="n">
        <v>264.03</v>
      </c>
      <c r="AT55" s="77"/>
      <c r="AU55" s="77"/>
      <c r="AV55" s="77" t="n">
        <v>1910.4</v>
      </c>
      <c r="AW55" s="77" t="n">
        <v>354.34</v>
      </c>
      <c r="AX55" s="77"/>
      <c r="AY55" s="77"/>
      <c r="AZ55" s="77" t="n">
        <v>1699.5</v>
      </c>
      <c r="BA55" s="77" t="n">
        <v>400.19</v>
      </c>
      <c r="BB55" s="77"/>
      <c r="BC55" s="77"/>
      <c r="BD55" s="77" t="n">
        <v>1187.9</v>
      </c>
      <c r="BE55" s="77" t="n">
        <v>225.91</v>
      </c>
      <c r="BF55" s="75" t="n">
        <f aca="false">SUM(BF56:BF62)</f>
        <v>0</v>
      </c>
      <c r="BG55" s="75" t="n">
        <f aca="false">SUM(BG56:BG62)</f>
        <v>10</v>
      </c>
      <c r="BH55" s="76"/>
    </row>
    <row r="56" s="55" customFormat="true" ht="51.75" hidden="false" customHeight="false" outlineLevel="0" collapsed="false">
      <c r="A56" s="42" t="s">
        <v>226</v>
      </c>
      <c r="B56" s="42" t="s">
        <v>188</v>
      </c>
      <c r="C56" s="42" t="s">
        <v>133</v>
      </c>
      <c r="D56" s="42" t="s">
        <v>227</v>
      </c>
      <c r="E56" s="43" t="s">
        <v>228</v>
      </c>
      <c r="F56" s="79"/>
      <c r="G56" s="79"/>
      <c r="H56" s="75" t="n">
        <f aca="false">SUM(K56+BF56)</f>
        <v>0</v>
      </c>
      <c r="I56" s="75" t="n">
        <f aca="false">SUM(L56+BG56)</f>
        <v>11</v>
      </c>
      <c r="J56" s="76"/>
      <c r="K56" s="79"/>
      <c r="L56" s="79" t="n">
        <v>11</v>
      </c>
      <c r="M56" s="76"/>
      <c r="N56" s="79"/>
      <c r="O56" s="79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79"/>
      <c r="BG56" s="79"/>
      <c r="BH56" s="76"/>
    </row>
    <row r="57" s="55" customFormat="true" ht="26.25" hidden="false" customHeight="false" outlineLevel="0" collapsed="false">
      <c r="A57" s="42" t="s">
        <v>229</v>
      </c>
      <c r="B57" s="42" t="s">
        <v>140</v>
      </c>
      <c r="C57" s="42" t="s">
        <v>133</v>
      </c>
      <c r="D57" s="42" t="s">
        <v>227</v>
      </c>
      <c r="E57" s="43" t="s">
        <v>230</v>
      </c>
      <c r="F57" s="79"/>
      <c r="G57" s="79"/>
      <c r="H57" s="75" t="n">
        <f aca="false">SUM(K57+BF57)</f>
        <v>0</v>
      </c>
      <c r="I57" s="75" t="n">
        <f aca="false">SUM(L57+BG57)</f>
        <v>0.6</v>
      </c>
      <c r="J57" s="76"/>
      <c r="K57" s="79"/>
      <c r="L57" s="79" t="n">
        <v>0.6</v>
      </c>
      <c r="M57" s="76"/>
      <c r="N57" s="79"/>
      <c r="O57" s="79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79"/>
      <c r="BG57" s="79"/>
      <c r="BH57" s="76"/>
    </row>
    <row r="58" s="55" customFormat="true" ht="39" hidden="false" customHeight="false" outlineLevel="0" collapsed="false">
      <c r="A58" s="42" t="s">
        <v>333</v>
      </c>
      <c r="B58" s="42" t="s">
        <v>163</v>
      </c>
      <c r="C58" s="42" t="s">
        <v>133</v>
      </c>
      <c r="D58" s="42" t="s">
        <v>227</v>
      </c>
      <c r="E58" s="43" t="s">
        <v>334</v>
      </c>
      <c r="F58" s="79"/>
      <c r="G58" s="79"/>
      <c r="H58" s="75"/>
      <c r="I58" s="75"/>
      <c r="J58" s="76"/>
      <c r="K58" s="79"/>
      <c r="L58" s="79"/>
      <c r="M58" s="76"/>
      <c r="N58" s="79"/>
      <c r="O58" s="79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79"/>
      <c r="BG58" s="79" t="n">
        <v>10</v>
      </c>
      <c r="BH58" s="76"/>
    </row>
    <row r="59" s="55" customFormat="true" ht="26.25" hidden="false" customHeight="false" outlineLevel="0" collapsed="false">
      <c r="A59" s="42" t="s">
        <v>231</v>
      </c>
      <c r="B59" s="42" t="s">
        <v>140</v>
      </c>
      <c r="C59" s="42" t="s">
        <v>133</v>
      </c>
      <c r="D59" s="42" t="s">
        <v>227</v>
      </c>
      <c r="E59" s="43" t="s">
        <v>232</v>
      </c>
      <c r="F59" s="79"/>
      <c r="G59" s="79"/>
      <c r="H59" s="75" t="n">
        <f aca="false">SUM(K59+BF59)</f>
        <v>100</v>
      </c>
      <c r="I59" s="75" t="n">
        <f aca="false">SUM(L59+BG59)</f>
        <v>48</v>
      </c>
      <c r="J59" s="76" t="n">
        <f aca="false">SUM(I59/H59*100)</f>
        <v>48</v>
      </c>
      <c r="K59" s="79" t="n">
        <v>100</v>
      </c>
      <c r="L59" s="79" t="n">
        <v>48</v>
      </c>
      <c r="M59" s="76" t="n">
        <f aca="false">SUM(L59/K59*100)</f>
        <v>48</v>
      </c>
      <c r="N59" s="79"/>
      <c r="O59" s="79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79"/>
      <c r="BG59" s="79"/>
      <c r="BH59" s="76"/>
    </row>
    <row r="60" s="55" customFormat="true" ht="26.25" hidden="false" customHeight="false" outlineLevel="0" collapsed="false">
      <c r="A60" s="42" t="s">
        <v>314</v>
      </c>
      <c r="B60" s="42" t="s">
        <v>140</v>
      </c>
      <c r="C60" s="42" t="s">
        <v>133</v>
      </c>
      <c r="D60" s="42" t="s">
        <v>227</v>
      </c>
      <c r="E60" s="43" t="s">
        <v>315</v>
      </c>
      <c r="F60" s="79"/>
      <c r="G60" s="79"/>
      <c r="H60" s="75" t="n">
        <f aca="false">SUM(K60+BF60)</f>
        <v>0</v>
      </c>
      <c r="I60" s="75" t="n">
        <f aca="false">SUM(L60+BG60)</f>
        <v>2.1</v>
      </c>
      <c r="J60" s="76"/>
      <c r="K60" s="79"/>
      <c r="L60" s="79" t="n">
        <v>2.1</v>
      </c>
      <c r="M60" s="76"/>
      <c r="N60" s="79"/>
      <c r="O60" s="79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79"/>
      <c r="BG60" s="79"/>
      <c r="BH60" s="76"/>
    </row>
    <row r="61" s="55" customFormat="true" ht="64.5" hidden="false" customHeight="false" outlineLevel="0" collapsed="false">
      <c r="A61" s="42" t="s">
        <v>233</v>
      </c>
      <c r="B61" s="42" t="s">
        <v>140</v>
      </c>
      <c r="C61" s="42" t="s">
        <v>133</v>
      </c>
      <c r="D61" s="42" t="s">
        <v>227</v>
      </c>
      <c r="E61" s="40" t="s">
        <v>335</v>
      </c>
      <c r="F61" s="81"/>
      <c r="G61" s="79"/>
      <c r="H61" s="75" t="n">
        <f aca="false">SUM(K61+BF61)</f>
        <v>0</v>
      </c>
      <c r="I61" s="75" t="n">
        <f aca="false">SUM(L61+BG61)</f>
        <v>14.9</v>
      </c>
      <c r="J61" s="76"/>
      <c r="K61" s="79"/>
      <c r="L61" s="79" t="n">
        <v>14.9</v>
      </c>
      <c r="M61" s="76"/>
      <c r="N61" s="79"/>
      <c r="O61" s="79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79"/>
      <c r="BG61" s="79"/>
      <c r="BH61" s="76"/>
    </row>
    <row r="62" s="55" customFormat="true" ht="39" hidden="false" customHeight="false" outlineLevel="0" collapsed="false">
      <c r="A62" s="42" t="s">
        <v>234</v>
      </c>
      <c r="B62" s="42" t="s">
        <v>188</v>
      </c>
      <c r="C62" s="42" t="s">
        <v>133</v>
      </c>
      <c r="D62" s="42" t="s">
        <v>227</v>
      </c>
      <c r="E62" s="43" t="s">
        <v>235</v>
      </c>
      <c r="F62" s="79"/>
      <c r="G62" s="79"/>
      <c r="H62" s="75" t="n">
        <f aca="false">SUM(K62+BF62)</f>
        <v>736</v>
      </c>
      <c r="I62" s="75" t="n">
        <f aca="false">SUM(L62+BG62)</f>
        <v>342.2</v>
      </c>
      <c r="J62" s="76" t="n">
        <f aca="false">SUM(I62/H62*100)</f>
        <v>46.4945652173913</v>
      </c>
      <c r="K62" s="79" t="n">
        <v>736</v>
      </c>
      <c r="L62" s="79" t="n">
        <v>342.2</v>
      </c>
      <c r="M62" s="76" t="n">
        <f aca="false">SUM(L62/K62*100)</f>
        <v>46.4945652173913</v>
      </c>
      <c r="N62" s="79"/>
      <c r="O62" s="79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79"/>
      <c r="BG62" s="79"/>
      <c r="BH62" s="76"/>
    </row>
    <row r="63" s="78" customFormat="true" ht="14.25" hidden="false" customHeight="false" outlineLevel="0" collapsed="false">
      <c r="A63" s="73" t="s">
        <v>236</v>
      </c>
      <c r="B63" s="73" t="s">
        <v>132</v>
      </c>
      <c r="C63" s="73" t="s">
        <v>133</v>
      </c>
      <c r="D63" s="73" t="s">
        <v>134</v>
      </c>
      <c r="E63" s="74" t="s">
        <v>237</v>
      </c>
      <c r="F63" s="75" t="n">
        <v>364682.12</v>
      </c>
      <c r="G63" s="75" t="n">
        <v>100411.75</v>
      </c>
      <c r="H63" s="75" t="n">
        <f aca="false">SUM(K63+BF63)</f>
        <v>0</v>
      </c>
      <c r="I63" s="75" t="n">
        <f aca="false">SUM(L63+BG63)</f>
        <v>1037</v>
      </c>
      <c r="J63" s="76"/>
      <c r="K63" s="75" t="n">
        <f aca="false">SUM(K64)</f>
        <v>0</v>
      </c>
      <c r="L63" s="75" t="n">
        <f aca="false">SUM(L64)</f>
        <v>1037</v>
      </c>
      <c r="M63" s="76"/>
      <c r="N63" s="75" t="n">
        <v>341253.11</v>
      </c>
      <c r="O63" s="75" t="n">
        <v>95937.41</v>
      </c>
      <c r="P63" s="77" t="n">
        <v>23429.01</v>
      </c>
      <c r="Q63" s="77" t="n">
        <v>4474.34</v>
      </c>
      <c r="R63" s="77"/>
      <c r="S63" s="77"/>
      <c r="T63" s="77" t="n">
        <v>2026.81</v>
      </c>
      <c r="U63" s="77" t="n">
        <v>289.35</v>
      </c>
      <c r="V63" s="77"/>
      <c r="W63" s="77"/>
      <c r="X63" s="77" t="n">
        <v>1377.5</v>
      </c>
      <c r="Y63" s="77" t="n">
        <v>273.1</v>
      </c>
      <c r="Z63" s="77"/>
      <c r="AA63" s="77"/>
      <c r="AB63" s="77" t="n">
        <v>7634.62</v>
      </c>
      <c r="AC63" s="77" t="n">
        <v>1564.8</v>
      </c>
      <c r="AD63" s="77"/>
      <c r="AE63" s="77"/>
      <c r="AF63" s="77" t="n">
        <v>2313.87</v>
      </c>
      <c r="AG63" s="77" t="n">
        <v>359.4</v>
      </c>
      <c r="AH63" s="77"/>
      <c r="AI63" s="77"/>
      <c r="AJ63" s="77" t="n">
        <v>2182.6</v>
      </c>
      <c r="AK63" s="77" t="n">
        <v>452.75</v>
      </c>
      <c r="AL63" s="77"/>
      <c r="AM63" s="77"/>
      <c r="AN63" s="77" t="n">
        <v>1863.21</v>
      </c>
      <c r="AO63" s="77" t="n">
        <v>290.47</v>
      </c>
      <c r="AP63" s="77"/>
      <c r="AQ63" s="77"/>
      <c r="AR63" s="77" t="n">
        <v>1232.6</v>
      </c>
      <c r="AS63" s="77" t="n">
        <v>264.03</v>
      </c>
      <c r="AT63" s="77"/>
      <c r="AU63" s="77"/>
      <c r="AV63" s="77" t="n">
        <v>1910.4</v>
      </c>
      <c r="AW63" s="77" t="n">
        <v>354.34</v>
      </c>
      <c r="AX63" s="77"/>
      <c r="AY63" s="77"/>
      <c r="AZ63" s="77" t="n">
        <v>1699.5</v>
      </c>
      <c r="BA63" s="77" t="n">
        <v>400.19</v>
      </c>
      <c r="BB63" s="77"/>
      <c r="BC63" s="77"/>
      <c r="BD63" s="77" t="n">
        <v>1187.9</v>
      </c>
      <c r="BE63" s="77" t="n">
        <v>225.91</v>
      </c>
      <c r="BF63" s="75" t="n">
        <f aca="false">SUM(BF64)</f>
        <v>0</v>
      </c>
      <c r="BG63" s="75" t="n">
        <f aca="false">SUM(BG64)</f>
        <v>0</v>
      </c>
      <c r="BH63" s="76"/>
    </row>
    <row r="64" s="55" customFormat="true" ht="26.25" hidden="false" customHeight="false" outlineLevel="0" collapsed="false">
      <c r="A64" s="42" t="s">
        <v>238</v>
      </c>
      <c r="B64" s="42" t="s">
        <v>188</v>
      </c>
      <c r="C64" s="42" t="s">
        <v>133</v>
      </c>
      <c r="D64" s="42" t="s">
        <v>239</v>
      </c>
      <c r="E64" s="43" t="s">
        <v>240</v>
      </c>
      <c r="F64" s="79"/>
      <c r="G64" s="79"/>
      <c r="H64" s="75" t="n">
        <f aca="false">SUM(K64+BF64)</f>
        <v>0</v>
      </c>
      <c r="I64" s="75" t="n">
        <f aca="false">SUM(L64+BG64)</f>
        <v>1037</v>
      </c>
      <c r="J64" s="76"/>
      <c r="K64" s="79"/>
      <c r="L64" s="79" t="n">
        <v>1037</v>
      </c>
      <c r="M64" s="76"/>
      <c r="N64" s="79"/>
      <c r="O64" s="79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79"/>
      <c r="BG64" s="79"/>
      <c r="BH64" s="76"/>
    </row>
    <row r="65" s="78" customFormat="true" ht="14.25" hidden="false" customHeight="false" outlineLevel="0" collapsed="false">
      <c r="A65" s="73" t="s">
        <v>241</v>
      </c>
      <c r="B65" s="73" t="s">
        <v>132</v>
      </c>
      <c r="C65" s="73" t="s">
        <v>133</v>
      </c>
      <c r="D65" s="73" t="s">
        <v>134</v>
      </c>
      <c r="E65" s="74" t="s">
        <v>242</v>
      </c>
      <c r="F65" s="75" t="n">
        <f aca="false">SUM(F66+F96+F98)</f>
        <v>729364.24</v>
      </c>
      <c r="G65" s="75" t="n">
        <f aca="false">SUM(G66+G96+G98)</f>
        <v>200823.5</v>
      </c>
      <c r="H65" s="75" t="n">
        <f aca="false">SUM(H66+H96+H98)</f>
        <v>351633.5</v>
      </c>
      <c r="I65" s="75" t="n">
        <f aca="false">SUM(I66+I96+I98)</f>
        <v>191216.6</v>
      </c>
      <c r="J65" s="76" t="n">
        <f aca="false">SUM(I65/H65*100)</f>
        <v>54.3795173099264</v>
      </c>
      <c r="K65" s="75" t="n">
        <f aca="false">SUM(K66+K96+K98)</f>
        <v>363218.5</v>
      </c>
      <c r="L65" s="75" t="n">
        <f aca="false">SUM(L66+L96+L98)</f>
        <v>194942.1</v>
      </c>
      <c r="M65" s="76" t="n">
        <f aca="false">SUM(L65/K65*100)</f>
        <v>53.6707519027803</v>
      </c>
      <c r="N65" s="75" t="n">
        <f aca="false">SUM(N66+N96+N98)</f>
        <v>682506.22</v>
      </c>
      <c r="O65" s="75" t="n">
        <f aca="false">SUM(O66+O96+O98)</f>
        <v>191874.82</v>
      </c>
      <c r="P65" s="77" t="n">
        <v>23429.01</v>
      </c>
      <c r="Q65" s="77" t="n">
        <v>4474.34</v>
      </c>
      <c r="R65" s="77" t="n">
        <v>581.1</v>
      </c>
      <c r="S65" s="77" t="n">
        <v>91.3</v>
      </c>
      <c r="T65" s="77" t="n">
        <v>2026.81</v>
      </c>
      <c r="U65" s="77" t="n">
        <v>289.35</v>
      </c>
      <c r="V65" s="77" t="n">
        <v>1071.5</v>
      </c>
      <c r="W65" s="77" t="n">
        <v>296.25</v>
      </c>
      <c r="X65" s="77" t="n">
        <v>1377.5</v>
      </c>
      <c r="Y65" s="77" t="n">
        <v>273.1</v>
      </c>
      <c r="Z65" s="77" t="n">
        <v>1150.4</v>
      </c>
      <c r="AA65" s="77" t="n">
        <v>568.7</v>
      </c>
      <c r="AB65" s="77" t="n">
        <v>7634.62</v>
      </c>
      <c r="AC65" s="77" t="n">
        <v>1564.8</v>
      </c>
      <c r="AD65" s="77" t="n">
        <v>499.5</v>
      </c>
      <c r="AE65" s="77" t="n">
        <v>189.15</v>
      </c>
      <c r="AF65" s="77" t="n">
        <v>2313.87</v>
      </c>
      <c r="AG65" s="77" t="n">
        <v>359.4</v>
      </c>
      <c r="AH65" s="77" t="n">
        <v>1577.6</v>
      </c>
      <c r="AI65" s="77" t="n">
        <v>459.6</v>
      </c>
      <c r="AJ65" s="77" t="n">
        <v>2182.6</v>
      </c>
      <c r="AK65" s="77" t="n">
        <v>452.75</v>
      </c>
      <c r="AL65" s="77" t="n">
        <v>435.6</v>
      </c>
      <c r="AM65" s="77" t="n">
        <v>179.75</v>
      </c>
      <c r="AN65" s="77" t="n">
        <v>1863.21</v>
      </c>
      <c r="AO65" s="77" t="n">
        <v>290.47</v>
      </c>
      <c r="AP65" s="77" t="n">
        <v>448.6</v>
      </c>
      <c r="AQ65" s="77" t="n">
        <v>138.7</v>
      </c>
      <c r="AR65" s="77" t="n">
        <v>1232.6</v>
      </c>
      <c r="AS65" s="77" t="n">
        <v>264.03</v>
      </c>
      <c r="AT65" s="77" t="n">
        <v>999.2</v>
      </c>
      <c r="AU65" s="77" t="n">
        <v>324.45</v>
      </c>
      <c r="AV65" s="77" t="n">
        <v>1910.4</v>
      </c>
      <c r="AW65" s="77" t="n">
        <v>354.34</v>
      </c>
      <c r="AX65" s="77" t="n">
        <v>1194.5</v>
      </c>
      <c r="AY65" s="77" t="n">
        <v>316.9</v>
      </c>
      <c r="AZ65" s="77" t="n">
        <v>1699.5</v>
      </c>
      <c r="BA65" s="77" t="n">
        <v>400.19</v>
      </c>
      <c r="BB65" s="77" t="n">
        <v>855.9</v>
      </c>
      <c r="BC65" s="77" t="n">
        <v>248.3</v>
      </c>
      <c r="BD65" s="77" t="n">
        <v>1187.9</v>
      </c>
      <c r="BE65" s="77" t="n">
        <v>225.91</v>
      </c>
      <c r="BF65" s="75" t="n">
        <f aca="false">SUM(BF66+BF96+BF98)</f>
        <v>15327.3</v>
      </c>
      <c r="BG65" s="76" t="n">
        <f aca="false">SUM(BG66+BG96+BG98)</f>
        <v>9816</v>
      </c>
      <c r="BH65" s="76" t="n">
        <f aca="false">SUM(BG65/BF65*100)</f>
        <v>64.0425906715468</v>
      </c>
    </row>
    <row r="66" s="78" customFormat="true" ht="25.5" hidden="false" customHeight="false" outlineLevel="0" collapsed="false">
      <c r="A66" s="73" t="s">
        <v>243</v>
      </c>
      <c r="B66" s="73" t="s">
        <v>132</v>
      </c>
      <c r="C66" s="73" t="s">
        <v>133</v>
      </c>
      <c r="D66" s="73" t="s">
        <v>134</v>
      </c>
      <c r="E66" s="74" t="s">
        <v>244</v>
      </c>
      <c r="F66" s="75" t="n">
        <f aca="false">SUM(F67:F94)</f>
        <v>0</v>
      </c>
      <c r="G66" s="75" t="n">
        <f aca="false">SUM(G67:G94)</f>
        <v>0</v>
      </c>
      <c r="H66" s="75" t="n">
        <f aca="false">SUM(H67:H95)</f>
        <v>351492.4</v>
      </c>
      <c r="I66" s="75" t="n">
        <f aca="false">SUM(I67:I95)</f>
        <v>191280.5</v>
      </c>
      <c r="J66" s="76" t="n">
        <f aca="false">SUM(I66/H66*100)</f>
        <v>54.4195265672885</v>
      </c>
      <c r="K66" s="75" t="n">
        <f aca="false">SUM(K67:K95)</f>
        <v>363077.4</v>
      </c>
      <c r="L66" s="76" t="n">
        <f aca="false">SUM(L67:L95)</f>
        <v>195006</v>
      </c>
      <c r="M66" s="76" t="n">
        <f aca="false">SUM(L66/K66*100)</f>
        <v>53.7092091107846</v>
      </c>
      <c r="N66" s="75" t="n">
        <f aca="false">SUM(N67:N94)</f>
        <v>0</v>
      </c>
      <c r="O66" s="75" t="n">
        <f aca="false">SUM(O67:O94)</f>
        <v>0</v>
      </c>
      <c r="P66" s="77" t="n">
        <v>23429.01</v>
      </c>
      <c r="Q66" s="77" t="n">
        <v>4474.34</v>
      </c>
      <c r="R66" s="77" t="n">
        <v>581.1</v>
      </c>
      <c r="S66" s="77" t="n">
        <v>91.3</v>
      </c>
      <c r="T66" s="77" t="n">
        <v>2026.81</v>
      </c>
      <c r="U66" s="77" t="n">
        <v>289.35</v>
      </c>
      <c r="V66" s="77" t="n">
        <v>1071.5</v>
      </c>
      <c r="W66" s="77" t="n">
        <v>296.25</v>
      </c>
      <c r="X66" s="77" t="n">
        <v>1377.5</v>
      </c>
      <c r="Y66" s="77" t="n">
        <v>273.1</v>
      </c>
      <c r="Z66" s="77" t="n">
        <v>1150.4</v>
      </c>
      <c r="AA66" s="77" t="n">
        <v>568.7</v>
      </c>
      <c r="AB66" s="77" t="n">
        <v>7634.62</v>
      </c>
      <c r="AC66" s="77" t="n">
        <v>1564.8</v>
      </c>
      <c r="AD66" s="77" t="n">
        <v>499.5</v>
      </c>
      <c r="AE66" s="77" t="n">
        <v>189.15</v>
      </c>
      <c r="AF66" s="77" t="n">
        <v>2313.87</v>
      </c>
      <c r="AG66" s="77" t="n">
        <v>359.4</v>
      </c>
      <c r="AH66" s="77" t="n">
        <v>1577.6</v>
      </c>
      <c r="AI66" s="77" t="n">
        <v>459.6</v>
      </c>
      <c r="AJ66" s="77" t="n">
        <v>2182.6</v>
      </c>
      <c r="AK66" s="77" t="n">
        <v>452.75</v>
      </c>
      <c r="AL66" s="77" t="n">
        <v>435.6</v>
      </c>
      <c r="AM66" s="77" t="n">
        <v>179.75</v>
      </c>
      <c r="AN66" s="77" t="n">
        <v>1863.21</v>
      </c>
      <c r="AO66" s="77" t="n">
        <v>290.47</v>
      </c>
      <c r="AP66" s="77" t="n">
        <v>448.6</v>
      </c>
      <c r="AQ66" s="77" t="n">
        <v>138.7</v>
      </c>
      <c r="AR66" s="77" t="n">
        <v>1232.6</v>
      </c>
      <c r="AS66" s="77" t="n">
        <v>264.03</v>
      </c>
      <c r="AT66" s="77" t="n">
        <v>999.2</v>
      </c>
      <c r="AU66" s="77" t="n">
        <v>324.45</v>
      </c>
      <c r="AV66" s="77" t="n">
        <v>1910.4</v>
      </c>
      <c r="AW66" s="77" t="n">
        <v>354.34</v>
      </c>
      <c r="AX66" s="77" t="n">
        <v>1194.5</v>
      </c>
      <c r="AY66" s="77" t="n">
        <v>316.9</v>
      </c>
      <c r="AZ66" s="77" t="n">
        <v>1699.5</v>
      </c>
      <c r="BA66" s="77" t="n">
        <v>400.19</v>
      </c>
      <c r="BB66" s="77" t="n">
        <v>855.9</v>
      </c>
      <c r="BC66" s="77" t="n">
        <v>248.3</v>
      </c>
      <c r="BD66" s="77" t="n">
        <v>1187.9</v>
      </c>
      <c r="BE66" s="77" t="n">
        <v>225.91</v>
      </c>
      <c r="BF66" s="75" t="n">
        <f aca="false">SUM(BF67:BF95)</f>
        <v>15327.3</v>
      </c>
      <c r="BG66" s="76" t="n">
        <f aca="false">SUM(BG67:BG95)</f>
        <v>9816</v>
      </c>
      <c r="BH66" s="76" t="n">
        <f aca="false">SUM(BG66/BF66*100)</f>
        <v>64.0425906715468</v>
      </c>
    </row>
    <row r="67" s="55" customFormat="true" ht="26.25" hidden="false" customHeight="false" outlineLevel="0" collapsed="false">
      <c r="A67" s="42" t="s">
        <v>245</v>
      </c>
      <c r="B67" s="42" t="s">
        <v>188</v>
      </c>
      <c r="C67" s="42" t="s">
        <v>133</v>
      </c>
      <c r="D67" s="42" t="s">
        <v>246</v>
      </c>
      <c r="E67" s="43" t="s">
        <v>247</v>
      </c>
      <c r="F67" s="79"/>
      <c r="G67" s="79"/>
      <c r="H67" s="75" t="n">
        <f aca="false">SUM(K67+BF67)</f>
        <v>106392</v>
      </c>
      <c r="I67" s="75" t="n">
        <f aca="false">SUM(L67+BG67)</f>
        <v>61646</v>
      </c>
      <c r="J67" s="76" t="n">
        <f aca="false">SUM(I67/H67*100)</f>
        <v>57.9423264907136</v>
      </c>
      <c r="K67" s="79" t="n">
        <v>106392</v>
      </c>
      <c r="L67" s="79" t="n">
        <v>61646</v>
      </c>
      <c r="M67" s="76" t="n">
        <f aca="false">SUM(L67/K67*100)</f>
        <v>57.9423264907136</v>
      </c>
      <c r="N67" s="79"/>
      <c r="O67" s="79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79"/>
      <c r="BG67" s="79"/>
      <c r="BH67" s="76"/>
    </row>
    <row r="68" s="55" customFormat="true" ht="26.25" hidden="false" customHeight="false" outlineLevel="0" collapsed="false">
      <c r="A68" s="42" t="s">
        <v>245</v>
      </c>
      <c r="B68" s="42" t="s">
        <v>163</v>
      </c>
      <c r="C68" s="42" t="s">
        <v>133</v>
      </c>
      <c r="D68" s="42" t="s">
        <v>246</v>
      </c>
      <c r="E68" s="43" t="s">
        <v>248</v>
      </c>
      <c r="F68" s="79"/>
      <c r="G68" s="79"/>
      <c r="H68" s="75"/>
      <c r="I68" s="75"/>
      <c r="J68" s="76"/>
      <c r="K68" s="79"/>
      <c r="L68" s="79"/>
      <c r="M68" s="76"/>
      <c r="N68" s="79"/>
      <c r="O68" s="79"/>
      <c r="P68" s="54"/>
      <c r="Q68" s="54"/>
      <c r="R68" s="54" t="n">
        <v>57</v>
      </c>
      <c r="S68" s="54" t="n">
        <v>14.6</v>
      </c>
      <c r="T68" s="54"/>
      <c r="U68" s="54"/>
      <c r="V68" s="54" t="n">
        <v>985</v>
      </c>
      <c r="W68" s="54" t="n">
        <v>247.15</v>
      </c>
      <c r="X68" s="54"/>
      <c r="Y68" s="54"/>
      <c r="Z68" s="54" t="n">
        <v>339</v>
      </c>
      <c r="AA68" s="54" t="n">
        <v>85.8</v>
      </c>
      <c r="AB68" s="54"/>
      <c r="AC68" s="54"/>
      <c r="AD68" s="54" t="n">
        <v>359</v>
      </c>
      <c r="AE68" s="54" t="n">
        <v>89.75</v>
      </c>
      <c r="AF68" s="54"/>
      <c r="AG68" s="54"/>
      <c r="AH68" s="54" t="n">
        <v>1437</v>
      </c>
      <c r="AI68" s="54" t="n">
        <v>359.5</v>
      </c>
      <c r="AJ68" s="54"/>
      <c r="AK68" s="54"/>
      <c r="AL68" s="54" t="n">
        <v>290</v>
      </c>
      <c r="AM68" s="54" t="n">
        <v>72.75</v>
      </c>
      <c r="AN68" s="54"/>
      <c r="AO68" s="54"/>
      <c r="AP68" s="54" t="n">
        <v>360</v>
      </c>
      <c r="AQ68" s="54" t="n">
        <v>90.1</v>
      </c>
      <c r="AR68" s="54"/>
      <c r="AS68" s="54"/>
      <c r="AT68" s="54" t="n">
        <v>841</v>
      </c>
      <c r="AU68" s="54" t="n">
        <v>207.25</v>
      </c>
      <c r="AV68" s="54"/>
      <c r="AW68" s="54"/>
      <c r="AX68" s="54" t="n">
        <v>1077</v>
      </c>
      <c r="AY68" s="54" t="n">
        <v>237.2</v>
      </c>
      <c r="AZ68" s="54"/>
      <c r="BA68" s="54"/>
      <c r="BB68" s="54" t="n">
        <v>770</v>
      </c>
      <c r="BC68" s="54" t="n">
        <v>193</v>
      </c>
      <c r="BD68" s="54"/>
      <c r="BE68" s="54"/>
      <c r="BF68" s="79" t="n">
        <v>6515</v>
      </c>
      <c r="BG68" s="79" t="n">
        <v>3162.7</v>
      </c>
      <c r="BH68" s="76" t="n">
        <f aca="false">SUM(BG68/BF68*100)</f>
        <v>48.5448963929394</v>
      </c>
    </row>
    <row r="69" s="55" customFormat="true" ht="26.25" hidden="false" customHeight="false" outlineLevel="0" collapsed="false">
      <c r="A69" s="42" t="s">
        <v>317</v>
      </c>
      <c r="B69" s="42" t="s">
        <v>188</v>
      </c>
      <c r="C69" s="42" t="s">
        <v>133</v>
      </c>
      <c r="D69" s="42" t="s">
        <v>246</v>
      </c>
      <c r="E69" s="43" t="s">
        <v>318</v>
      </c>
      <c r="F69" s="79"/>
      <c r="G69" s="79"/>
      <c r="H69" s="75" t="n">
        <f aca="false">SUM(K69+BF69)</f>
        <v>2850</v>
      </c>
      <c r="I69" s="75" t="n">
        <f aca="false">SUM(L69+BG69)</f>
        <v>2850</v>
      </c>
      <c r="J69" s="76" t="n">
        <f aca="false">SUM(I69/H69*100)</f>
        <v>100</v>
      </c>
      <c r="K69" s="79" t="n">
        <v>2850</v>
      </c>
      <c r="L69" s="79" t="n">
        <v>2850</v>
      </c>
      <c r="M69" s="76" t="n">
        <f aca="false">SUM(L69/K69*100)</f>
        <v>100</v>
      </c>
      <c r="N69" s="79"/>
      <c r="O69" s="79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79"/>
      <c r="BG69" s="79"/>
      <c r="BH69" s="76"/>
    </row>
    <row r="70" s="55" customFormat="true" ht="15" hidden="false" customHeight="false" outlineLevel="0" collapsed="false">
      <c r="A70" s="42" t="s">
        <v>319</v>
      </c>
      <c r="B70" s="42" t="s">
        <v>188</v>
      </c>
      <c r="C70" s="42" t="s">
        <v>133</v>
      </c>
      <c r="D70" s="42" t="s">
        <v>246</v>
      </c>
      <c r="E70" s="43" t="s">
        <v>320</v>
      </c>
      <c r="F70" s="79"/>
      <c r="G70" s="79"/>
      <c r="H70" s="75" t="n">
        <f aca="false">SUM(K70+BF70)</f>
        <v>200</v>
      </c>
      <c r="I70" s="75" t="n">
        <f aca="false">SUM(L70+BG70)</f>
        <v>200</v>
      </c>
      <c r="J70" s="76" t="n">
        <f aca="false">SUM(I70/H70*100)</f>
        <v>100</v>
      </c>
      <c r="K70" s="79" t="n">
        <v>200</v>
      </c>
      <c r="L70" s="79" t="n">
        <v>200</v>
      </c>
      <c r="M70" s="76" t="n">
        <f aca="false">SUM(L70/K70*100)</f>
        <v>100</v>
      </c>
      <c r="N70" s="79"/>
      <c r="O70" s="79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79"/>
      <c r="BG70" s="79"/>
      <c r="BH70" s="76"/>
    </row>
    <row r="71" s="55" customFormat="true" ht="54.75" hidden="false" customHeight="true" outlineLevel="0" collapsed="false">
      <c r="A71" s="42" t="s">
        <v>249</v>
      </c>
      <c r="B71" s="42" t="s">
        <v>188</v>
      </c>
      <c r="C71" s="42" t="s">
        <v>133</v>
      </c>
      <c r="D71" s="42" t="s">
        <v>246</v>
      </c>
      <c r="E71" s="43" t="s">
        <v>250</v>
      </c>
      <c r="F71" s="79"/>
      <c r="G71" s="79"/>
      <c r="H71" s="75" t="n">
        <f aca="false">SUM(K71+BF71)</f>
        <v>860</v>
      </c>
      <c r="I71" s="75" t="n">
        <f aca="false">SUM(L71+BG71)</f>
        <v>860</v>
      </c>
      <c r="J71" s="76" t="n">
        <f aca="false">SUM(I71/H71*100)</f>
        <v>100</v>
      </c>
      <c r="K71" s="79" t="n">
        <v>860</v>
      </c>
      <c r="L71" s="79" t="n">
        <v>860</v>
      </c>
      <c r="M71" s="76" t="n">
        <f aca="false">SUM(L71/K71*100)</f>
        <v>100</v>
      </c>
      <c r="N71" s="79"/>
      <c r="O71" s="79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79"/>
      <c r="BG71" s="79"/>
      <c r="BH71" s="76"/>
    </row>
    <row r="72" s="55" customFormat="true" ht="39" hidden="false" customHeight="false" outlineLevel="0" collapsed="false">
      <c r="A72" s="42" t="s">
        <v>251</v>
      </c>
      <c r="B72" s="42" t="s">
        <v>188</v>
      </c>
      <c r="C72" s="42" t="s">
        <v>133</v>
      </c>
      <c r="D72" s="42" t="s">
        <v>246</v>
      </c>
      <c r="E72" s="43" t="s">
        <v>252</v>
      </c>
      <c r="F72" s="79"/>
      <c r="G72" s="79"/>
      <c r="H72" s="75" t="n">
        <f aca="false">SUM(K72+BF72)</f>
        <v>0</v>
      </c>
      <c r="I72" s="75" t="n">
        <f aca="false">SUM(L72+BG72)</f>
        <v>0</v>
      </c>
      <c r="J72" s="76"/>
      <c r="K72" s="82"/>
      <c r="L72" s="82"/>
      <c r="M72" s="76"/>
      <c r="N72" s="79"/>
      <c r="O72" s="79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82"/>
      <c r="BG72" s="82"/>
      <c r="BH72" s="76"/>
    </row>
    <row r="73" s="55" customFormat="true" ht="51.75" hidden="false" customHeight="false" outlineLevel="0" collapsed="false">
      <c r="A73" s="42" t="s">
        <v>253</v>
      </c>
      <c r="B73" s="42" t="s">
        <v>188</v>
      </c>
      <c r="C73" s="42" t="s">
        <v>133</v>
      </c>
      <c r="D73" s="42" t="s">
        <v>246</v>
      </c>
      <c r="E73" s="43" t="s">
        <v>254</v>
      </c>
      <c r="F73" s="79"/>
      <c r="G73" s="79"/>
      <c r="H73" s="75" t="n">
        <f aca="false">SUM(K73+BF73)</f>
        <v>43369.3</v>
      </c>
      <c r="I73" s="75" t="n">
        <f aca="false">SUM(L73+BG73)</f>
        <v>14819.3</v>
      </c>
      <c r="J73" s="76" t="n">
        <f aca="false">SUM(I73/H73*100)</f>
        <v>34.170023495883</v>
      </c>
      <c r="K73" s="79" t="n">
        <v>43369.3</v>
      </c>
      <c r="L73" s="79" t="n">
        <v>14819.3</v>
      </c>
      <c r="M73" s="76" t="n">
        <f aca="false">SUM(L73/K73*100)</f>
        <v>34.170023495883</v>
      </c>
      <c r="N73" s="79"/>
      <c r="O73" s="79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79"/>
      <c r="BG73" s="79"/>
      <c r="BH73" s="76"/>
    </row>
    <row r="74" s="55" customFormat="true" ht="58.5" hidden="false" customHeight="true" outlineLevel="0" collapsed="false">
      <c r="A74" s="42" t="s">
        <v>321</v>
      </c>
      <c r="B74" s="42" t="s">
        <v>188</v>
      </c>
      <c r="C74" s="42" t="s">
        <v>133</v>
      </c>
      <c r="D74" s="42" t="s">
        <v>246</v>
      </c>
      <c r="E74" s="49" t="s">
        <v>322</v>
      </c>
      <c r="F74" s="79"/>
      <c r="G74" s="79"/>
      <c r="H74" s="75" t="n">
        <f aca="false">SUM(K74+BF74)</f>
        <v>2031.1</v>
      </c>
      <c r="I74" s="75" t="n">
        <f aca="false">SUM(L74+BG74)</f>
        <v>2031.1</v>
      </c>
      <c r="J74" s="76" t="n">
        <f aca="false">SUM(I74/H74*100)</f>
        <v>100</v>
      </c>
      <c r="K74" s="79" t="n">
        <v>2031.1</v>
      </c>
      <c r="L74" s="79" t="n">
        <v>2031.1</v>
      </c>
      <c r="M74" s="76" t="n">
        <f aca="false">SUM(L74/K74*100)</f>
        <v>100</v>
      </c>
      <c r="N74" s="79"/>
      <c r="O74" s="79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79"/>
      <c r="BG74" s="79"/>
      <c r="BH74" s="76"/>
    </row>
    <row r="75" s="55" customFormat="true" ht="61.5" hidden="false" customHeight="true" outlineLevel="0" collapsed="false">
      <c r="A75" s="42" t="s">
        <v>321</v>
      </c>
      <c r="B75" s="42" t="s">
        <v>163</v>
      </c>
      <c r="C75" s="42" t="s">
        <v>133</v>
      </c>
      <c r="D75" s="42" t="s">
        <v>246</v>
      </c>
      <c r="E75" s="49" t="s">
        <v>336</v>
      </c>
      <c r="F75" s="79"/>
      <c r="G75" s="79"/>
      <c r="H75" s="75"/>
      <c r="I75" s="75"/>
      <c r="J75" s="76"/>
      <c r="K75" s="79"/>
      <c r="L75" s="79"/>
      <c r="M75" s="76"/>
      <c r="N75" s="79"/>
      <c r="O75" s="79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79" t="n">
        <v>2031.1</v>
      </c>
      <c r="BG75" s="79" t="n">
        <v>2031.1</v>
      </c>
      <c r="BH75" s="76" t="n">
        <f aca="false">SUM(BG75/BF75*100)</f>
        <v>100</v>
      </c>
    </row>
    <row r="76" s="55" customFormat="true" ht="42.75" hidden="false" customHeight="true" outlineLevel="0" collapsed="false">
      <c r="A76" s="42" t="s">
        <v>323</v>
      </c>
      <c r="B76" s="42" t="s">
        <v>188</v>
      </c>
      <c r="C76" s="42" t="s">
        <v>133</v>
      </c>
      <c r="D76" s="42" t="s">
        <v>246</v>
      </c>
      <c r="E76" s="43" t="s">
        <v>324</v>
      </c>
      <c r="F76" s="79"/>
      <c r="G76" s="79"/>
      <c r="H76" s="75" t="n">
        <f aca="false">SUM(K76+BF76)</f>
        <v>870.4</v>
      </c>
      <c r="I76" s="75" t="n">
        <f aca="false">SUM(L76+BG76)</f>
        <v>870.4</v>
      </c>
      <c r="J76" s="76" t="n">
        <f aca="false">SUM(I76/H76*100)</f>
        <v>100</v>
      </c>
      <c r="K76" s="79" t="n">
        <v>870.4</v>
      </c>
      <c r="L76" s="79" t="n">
        <v>870.4</v>
      </c>
      <c r="M76" s="76" t="n">
        <f aca="false">SUM(L76/K76*100)</f>
        <v>100</v>
      </c>
      <c r="N76" s="79"/>
      <c r="O76" s="79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79"/>
      <c r="BG76" s="79"/>
      <c r="BH76" s="76"/>
    </row>
    <row r="77" s="55" customFormat="true" ht="42.75" hidden="false" customHeight="true" outlineLevel="0" collapsed="false">
      <c r="A77" s="42" t="s">
        <v>323</v>
      </c>
      <c r="B77" s="42" t="s">
        <v>163</v>
      </c>
      <c r="C77" s="42" t="s">
        <v>133</v>
      </c>
      <c r="D77" s="42" t="s">
        <v>246</v>
      </c>
      <c r="E77" s="43" t="s">
        <v>337</v>
      </c>
      <c r="F77" s="79"/>
      <c r="G77" s="79"/>
      <c r="H77" s="75"/>
      <c r="I77" s="75"/>
      <c r="J77" s="76"/>
      <c r="K77" s="79"/>
      <c r="L77" s="79"/>
      <c r="M77" s="76"/>
      <c r="N77" s="79"/>
      <c r="O77" s="79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79" t="n">
        <v>870.4</v>
      </c>
      <c r="BG77" s="79" t="n">
        <v>870.4</v>
      </c>
      <c r="BH77" s="76" t="n">
        <f aca="false">SUM(BG77/BF77*100)</f>
        <v>100</v>
      </c>
    </row>
    <row r="78" s="55" customFormat="true" ht="39" hidden="false" customHeight="false" outlineLevel="0" collapsed="false">
      <c r="A78" s="42" t="s">
        <v>325</v>
      </c>
      <c r="B78" s="42" t="s">
        <v>188</v>
      </c>
      <c r="C78" s="42" t="s">
        <v>133</v>
      </c>
      <c r="D78" s="42" t="s">
        <v>246</v>
      </c>
      <c r="E78" s="43" t="s">
        <v>326</v>
      </c>
      <c r="F78" s="79"/>
      <c r="G78" s="79"/>
      <c r="H78" s="75" t="n">
        <f aca="false">SUM(K78+BF78)</f>
        <v>5550.7</v>
      </c>
      <c r="I78" s="75" t="n">
        <f aca="false">SUM(L78+BG78)</f>
        <v>5550.7</v>
      </c>
      <c r="J78" s="76" t="n">
        <f aca="false">SUM(I78/H78*100)</f>
        <v>100</v>
      </c>
      <c r="K78" s="79" t="n">
        <v>5550.7</v>
      </c>
      <c r="L78" s="79" t="n">
        <v>5550.7</v>
      </c>
      <c r="M78" s="76" t="n">
        <f aca="false">SUM(L78/K78*100)</f>
        <v>100</v>
      </c>
      <c r="N78" s="79"/>
      <c r="O78" s="79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79"/>
      <c r="BG78" s="79"/>
      <c r="BH78" s="76"/>
    </row>
    <row r="79" s="55" customFormat="true" ht="15" hidden="false" customHeight="false" outlineLevel="0" collapsed="false">
      <c r="A79" s="42" t="s">
        <v>255</v>
      </c>
      <c r="B79" s="42" t="s">
        <v>188</v>
      </c>
      <c r="C79" s="42" t="s">
        <v>133</v>
      </c>
      <c r="D79" s="42" t="s">
        <v>246</v>
      </c>
      <c r="E79" s="43" t="s">
        <v>256</v>
      </c>
      <c r="F79" s="79"/>
      <c r="G79" s="79"/>
      <c r="H79" s="75" t="n">
        <f aca="false">SUM(K79+BF79)</f>
        <v>22811.5</v>
      </c>
      <c r="I79" s="75" t="n">
        <f aca="false">SUM(L79+BG79)</f>
        <v>10395.6</v>
      </c>
      <c r="J79" s="76" t="n">
        <f aca="false">SUM(I79/H79*100)</f>
        <v>45.5717510904588</v>
      </c>
      <c r="K79" s="79" t="n">
        <v>22811.5</v>
      </c>
      <c r="L79" s="79" t="n">
        <v>10395.6</v>
      </c>
      <c r="M79" s="76" t="n">
        <f aca="false">SUM(L79/K79*100)</f>
        <v>45.5717510904588</v>
      </c>
      <c r="N79" s="79"/>
      <c r="O79" s="79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79"/>
      <c r="BG79" s="79"/>
      <c r="BH79" s="76"/>
    </row>
    <row r="80" s="55" customFormat="true" ht="15" hidden="false" customHeight="false" outlineLevel="0" collapsed="false">
      <c r="A80" s="42" t="s">
        <v>255</v>
      </c>
      <c r="B80" s="42" t="s">
        <v>163</v>
      </c>
      <c r="C80" s="42" t="s">
        <v>133</v>
      </c>
      <c r="D80" s="42" t="s">
        <v>246</v>
      </c>
      <c r="E80" s="43" t="s">
        <v>257</v>
      </c>
      <c r="F80" s="79"/>
      <c r="G80" s="79"/>
      <c r="H80" s="75"/>
      <c r="I80" s="75"/>
      <c r="J80" s="76"/>
      <c r="K80" s="79"/>
      <c r="L80" s="79"/>
      <c r="M80" s="76"/>
      <c r="N80" s="79"/>
      <c r="O80" s="79"/>
      <c r="P80" s="54"/>
      <c r="Q80" s="54"/>
      <c r="R80" s="54" t="n">
        <v>476.1</v>
      </c>
      <c r="S80" s="54" t="n">
        <v>65.6</v>
      </c>
      <c r="T80" s="54"/>
      <c r="U80" s="54"/>
      <c r="V80" s="54" t="n">
        <v>38.5</v>
      </c>
      <c r="W80" s="54" t="n">
        <v>38</v>
      </c>
      <c r="X80" s="54"/>
      <c r="Y80" s="54"/>
      <c r="Z80" s="54" t="n">
        <v>378.7</v>
      </c>
      <c r="AA80" s="54" t="n">
        <v>374</v>
      </c>
      <c r="AB80" s="54"/>
      <c r="AC80" s="54"/>
      <c r="AD80" s="54" t="n">
        <v>92.5</v>
      </c>
      <c r="AE80" s="54" t="n">
        <v>88.3</v>
      </c>
      <c r="AF80" s="54"/>
      <c r="AG80" s="54"/>
      <c r="AH80" s="54" t="n">
        <v>92.6</v>
      </c>
      <c r="AI80" s="54" t="n">
        <v>89</v>
      </c>
      <c r="AJ80" s="54"/>
      <c r="AK80" s="54"/>
      <c r="AL80" s="54" t="n">
        <v>97.6</v>
      </c>
      <c r="AM80" s="54" t="n">
        <v>95.9</v>
      </c>
      <c r="AN80" s="54"/>
      <c r="AO80" s="54"/>
      <c r="AP80" s="54" t="n">
        <v>40.6</v>
      </c>
      <c r="AQ80" s="54" t="n">
        <v>37.5</v>
      </c>
      <c r="AR80" s="54"/>
      <c r="AS80" s="54"/>
      <c r="AT80" s="54" t="n">
        <v>110.2</v>
      </c>
      <c r="AU80" s="54" t="n">
        <v>106.1</v>
      </c>
      <c r="AV80" s="54"/>
      <c r="AW80" s="54"/>
      <c r="AX80" s="54" t="n">
        <v>69.5</v>
      </c>
      <c r="AY80" s="54" t="n">
        <v>68.6</v>
      </c>
      <c r="AZ80" s="54"/>
      <c r="BA80" s="54"/>
      <c r="BB80" s="54" t="n">
        <v>37.9</v>
      </c>
      <c r="BC80" s="54" t="n">
        <v>37</v>
      </c>
      <c r="BD80" s="54"/>
      <c r="BE80" s="54"/>
      <c r="BF80" s="79" t="n">
        <v>5046.1</v>
      </c>
      <c r="BG80" s="79" t="n">
        <v>3319.8</v>
      </c>
      <c r="BH80" s="76" t="n">
        <f aca="false">SUM(BG80/BF80*100)</f>
        <v>65.7894215334615</v>
      </c>
    </row>
    <row r="81" s="55" customFormat="true" ht="39" hidden="false" customHeight="false" outlineLevel="0" collapsed="false">
      <c r="A81" s="42" t="s">
        <v>258</v>
      </c>
      <c r="B81" s="42" t="s">
        <v>188</v>
      </c>
      <c r="C81" s="42" t="s">
        <v>133</v>
      </c>
      <c r="D81" s="42" t="s">
        <v>246</v>
      </c>
      <c r="E81" s="43" t="s">
        <v>259</v>
      </c>
      <c r="F81" s="79"/>
      <c r="G81" s="79"/>
      <c r="H81" s="75" t="n">
        <f aca="false">SUM(K81+BF81)</f>
        <v>972</v>
      </c>
      <c r="I81" s="75" t="n">
        <f aca="false">SUM(L81+BG81)</f>
        <v>628</v>
      </c>
      <c r="J81" s="76" t="n">
        <f aca="false">SUM(I81/H81*100)</f>
        <v>64.6090534979424</v>
      </c>
      <c r="K81" s="79" t="n">
        <v>972</v>
      </c>
      <c r="L81" s="79" t="n">
        <v>628</v>
      </c>
      <c r="M81" s="76" t="n">
        <f aca="false">SUM(L81/K81*100)</f>
        <v>64.6090534979424</v>
      </c>
      <c r="N81" s="79"/>
      <c r="O81" s="79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79"/>
      <c r="BG81" s="79"/>
      <c r="BH81" s="76"/>
    </row>
    <row r="82" s="55" customFormat="true" ht="39" hidden="false" customHeight="false" outlineLevel="0" collapsed="false">
      <c r="A82" s="42" t="s">
        <v>260</v>
      </c>
      <c r="B82" s="42" t="s">
        <v>188</v>
      </c>
      <c r="C82" s="42" t="s">
        <v>133</v>
      </c>
      <c r="D82" s="42" t="s">
        <v>246</v>
      </c>
      <c r="E82" s="43" t="s">
        <v>261</v>
      </c>
      <c r="F82" s="79"/>
      <c r="G82" s="79"/>
      <c r="H82" s="75" t="n">
        <f aca="false">SUM(K82+BF82)</f>
        <v>864.7</v>
      </c>
      <c r="I82" s="75" t="n">
        <f aca="false">SUM(L82+BG82)</f>
        <v>432</v>
      </c>
      <c r="J82" s="76" t="n">
        <f aca="false">SUM(I82/H82*100)</f>
        <v>49.9595235341737</v>
      </c>
      <c r="K82" s="79" t="n">
        <v>864.7</v>
      </c>
      <c r="L82" s="79" t="n">
        <v>432</v>
      </c>
      <c r="M82" s="76" t="n">
        <f aca="false">SUM(L82/K82*100)</f>
        <v>49.9595235341737</v>
      </c>
      <c r="N82" s="79"/>
      <c r="O82" s="79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79"/>
      <c r="BG82" s="79"/>
      <c r="BH82" s="76"/>
    </row>
    <row r="83" s="55" customFormat="true" ht="39" hidden="false" customHeight="false" outlineLevel="0" collapsed="false">
      <c r="A83" s="42" t="s">
        <v>260</v>
      </c>
      <c r="B83" s="42" t="s">
        <v>163</v>
      </c>
      <c r="C83" s="42" t="s">
        <v>133</v>
      </c>
      <c r="D83" s="42" t="s">
        <v>246</v>
      </c>
      <c r="E83" s="43" t="s">
        <v>262</v>
      </c>
      <c r="F83" s="79"/>
      <c r="G83" s="79"/>
      <c r="H83" s="75"/>
      <c r="I83" s="75"/>
      <c r="J83" s="76"/>
      <c r="K83" s="82"/>
      <c r="L83" s="82"/>
      <c r="M83" s="76"/>
      <c r="N83" s="79"/>
      <c r="O83" s="79"/>
      <c r="P83" s="54"/>
      <c r="Q83" s="54"/>
      <c r="R83" s="54" t="n">
        <v>48</v>
      </c>
      <c r="S83" s="54" t="n">
        <v>11.1</v>
      </c>
      <c r="T83" s="54"/>
      <c r="U83" s="54"/>
      <c r="V83" s="54" t="n">
        <v>48</v>
      </c>
      <c r="W83" s="54" t="n">
        <v>11.1</v>
      </c>
      <c r="X83" s="54"/>
      <c r="Y83" s="54"/>
      <c r="Z83" s="54" t="n">
        <v>432.7</v>
      </c>
      <c r="AA83" s="54" t="n">
        <v>108.9</v>
      </c>
      <c r="AB83" s="54"/>
      <c r="AC83" s="54"/>
      <c r="AD83" s="54" t="n">
        <v>48</v>
      </c>
      <c r="AE83" s="54" t="n">
        <v>11.1</v>
      </c>
      <c r="AF83" s="54"/>
      <c r="AG83" s="54"/>
      <c r="AH83" s="54" t="n">
        <v>48</v>
      </c>
      <c r="AI83" s="54" t="n">
        <v>11.1</v>
      </c>
      <c r="AJ83" s="54"/>
      <c r="AK83" s="54"/>
      <c r="AL83" s="54" t="n">
        <v>48</v>
      </c>
      <c r="AM83" s="54" t="n">
        <v>11.1</v>
      </c>
      <c r="AN83" s="54"/>
      <c r="AO83" s="54"/>
      <c r="AP83" s="54" t="n">
        <v>48</v>
      </c>
      <c r="AQ83" s="54" t="n">
        <v>11.1</v>
      </c>
      <c r="AR83" s="54"/>
      <c r="AS83" s="54"/>
      <c r="AT83" s="54" t="n">
        <v>48</v>
      </c>
      <c r="AU83" s="54" t="n">
        <v>11.1</v>
      </c>
      <c r="AV83" s="54"/>
      <c r="AW83" s="54"/>
      <c r="AX83" s="54" t="n">
        <v>48</v>
      </c>
      <c r="AY83" s="54" t="n">
        <v>11.1</v>
      </c>
      <c r="AZ83" s="54"/>
      <c r="BA83" s="54"/>
      <c r="BB83" s="54" t="n">
        <v>48</v>
      </c>
      <c r="BC83" s="54" t="n">
        <v>18.3</v>
      </c>
      <c r="BD83" s="54"/>
      <c r="BE83" s="54"/>
      <c r="BF83" s="79" t="n">
        <v>864.7</v>
      </c>
      <c r="BG83" s="79" t="n">
        <v>432</v>
      </c>
      <c r="BH83" s="76" t="n">
        <f aca="false">SUM(BG83/BF83*100)</f>
        <v>49.9595235341737</v>
      </c>
    </row>
    <row r="84" s="55" customFormat="true" ht="51.75" hidden="false" customHeight="false" outlineLevel="0" collapsed="false">
      <c r="A84" s="42" t="s">
        <v>263</v>
      </c>
      <c r="B84" s="42" t="s">
        <v>188</v>
      </c>
      <c r="C84" s="42" t="s">
        <v>133</v>
      </c>
      <c r="D84" s="42" t="s">
        <v>246</v>
      </c>
      <c r="E84" s="43" t="s">
        <v>264</v>
      </c>
      <c r="F84" s="79"/>
      <c r="G84" s="79"/>
      <c r="H84" s="75" t="n">
        <f aca="false">SUM(K84+BF84)</f>
        <v>122</v>
      </c>
      <c r="I84" s="75" t="n">
        <f aca="false">SUM(L84+BG84)</f>
        <v>84.2</v>
      </c>
      <c r="J84" s="76" t="n">
        <f aca="false">SUM(I84/H84*100)</f>
        <v>69.016393442623</v>
      </c>
      <c r="K84" s="79" t="n">
        <v>122</v>
      </c>
      <c r="L84" s="79" t="n">
        <v>84.2</v>
      </c>
      <c r="M84" s="76" t="n">
        <f aca="false">SUM(L84/K84*100)</f>
        <v>69.016393442623</v>
      </c>
      <c r="N84" s="79"/>
      <c r="O84" s="79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79"/>
      <c r="BG84" s="79"/>
      <c r="BH84" s="76"/>
    </row>
    <row r="85" s="55" customFormat="true" ht="39" hidden="false" customHeight="false" outlineLevel="0" collapsed="false">
      <c r="A85" s="42" t="s">
        <v>265</v>
      </c>
      <c r="B85" s="42" t="s">
        <v>188</v>
      </c>
      <c r="C85" s="42" t="s">
        <v>133</v>
      </c>
      <c r="D85" s="42" t="s">
        <v>246</v>
      </c>
      <c r="E85" s="43" t="s">
        <v>266</v>
      </c>
      <c r="F85" s="79"/>
      <c r="G85" s="79"/>
      <c r="H85" s="75" t="n">
        <f aca="false">SUM(K85+BF85)</f>
        <v>1658</v>
      </c>
      <c r="I85" s="75" t="n">
        <f aca="false">SUM(L85+BG85)</f>
        <v>1658</v>
      </c>
      <c r="J85" s="76" t="n">
        <f aca="false">SUM(I85/H85*100)</f>
        <v>100</v>
      </c>
      <c r="K85" s="79" t="n">
        <v>1658</v>
      </c>
      <c r="L85" s="79" t="n">
        <v>1658</v>
      </c>
      <c r="M85" s="76" t="n">
        <f aca="false">SUM(L85/K85*100)</f>
        <v>100</v>
      </c>
      <c r="N85" s="79"/>
      <c r="O85" s="79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79"/>
      <c r="BG85" s="79"/>
      <c r="BH85" s="76"/>
    </row>
    <row r="86" s="55" customFormat="true" ht="39" hidden="false" customHeight="false" outlineLevel="0" collapsed="false">
      <c r="A86" s="42" t="s">
        <v>267</v>
      </c>
      <c r="B86" s="42" t="s">
        <v>188</v>
      </c>
      <c r="C86" s="42" t="s">
        <v>133</v>
      </c>
      <c r="D86" s="42" t="s">
        <v>246</v>
      </c>
      <c r="E86" s="43" t="s">
        <v>268</v>
      </c>
      <c r="F86" s="79"/>
      <c r="G86" s="79"/>
      <c r="H86" s="75" t="n">
        <f aca="false">SUM(K86+BF86)</f>
        <v>3141</v>
      </c>
      <c r="I86" s="75" t="n">
        <f aca="false">SUM(L86+BG86)</f>
        <v>1380</v>
      </c>
      <c r="J86" s="76" t="n">
        <f aca="false">SUM(I86/H86*100)</f>
        <v>43.9350525310411</v>
      </c>
      <c r="K86" s="79" t="n">
        <v>3141</v>
      </c>
      <c r="L86" s="79" t="n">
        <v>1380</v>
      </c>
      <c r="M86" s="76" t="n">
        <f aca="false">SUM(L86/K86*100)</f>
        <v>43.9350525310411</v>
      </c>
      <c r="N86" s="79"/>
      <c r="O86" s="79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79"/>
      <c r="BG86" s="79"/>
      <c r="BH86" s="76"/>
    </row>
    <row r="87" s="55" customFormat="true" ht="39" hidden="false" customHeight="false" outlineLevel="0" collapsed="false">
      <c r="A87" s="42" t="s">
        <v>269</v>
      </c>
      <c r="B87" s="42" t="s">
        <v>188</v>
      </c>
      <c r="C87" s="42" t="s">
        <v>133</v>
      </c>
      <c r="D87" s="42" t="s">
        <v>246</v>
      </c>
      <c r="E87" s="43" t="s">
        <v>270</v>
      </c>
      <c r="F87" s="79"/>
      <c r="G87" s="79"/>
      <c r="H87" s="75" t="n">
        <f aca="false">SUM(K87+BF87)</f>
        <v>131833.1</v>
      </c>
      <c r="I87" s="75" t="n">
        <f aca="false">SUM(L87+BG87)</f>
        <v>66476</v>
      </c>
      <c r="J87" s="76" t="n">
        <f aca="false">SUM(I87/H87*100)</f>
        <v>50.4243623187197</v>
      </c>
      <c r="K87" s="79" t="n">
        <v>131833.1</v>
      </c>
      <c r="L87" s="79" t="n">
        <v>66476</v>
      </c>
      <c r="M87" s="76" t="n">
        <f aca="false">SUM(L87/K87*100)</f>
        <v>50.4243623187197</v>
      </c>
      <c r="N87" s="79"/>
      <c r="O87" s="79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79"/>
      <c r="BG87" s="79"/>
      <c r="BH87" s="76"/>
    </row>
    <row r="88" s="55" customFormat="true" ht="64.5" hidden="false" customHeight="false" outlineLevel="0" collapsed="false">
      <c r="A88" s="42" t="s">
        <v>271</v>
      </c>
      <c r="B88" s="42" t="s">
        <v>188</v>
      </c>
      <c r="C88" s="42" t="s">
        <v>133</v>
      </c>
      <c r="D88" s="42" t="s">
        <v>246</v>
      </c>
      <c r="E88" s="43" t="s">
        <v>272</v>
      </c>
      <c r="F88" s="79"/>
      <c r="G88" s="79"/>
      <c r="H88" s="75" t="n">
        <f aca="false">SUM(K88+BF88)</f>
        <v>3000</v>
      </c>
      <c r="I88" s="75" t="n">
        <f aca="false">SUM(L88+BG88)</f>
        <v>0</v>
      </c>
      <c r="J88" s="76" t="n">
        <f aca="false">SUM(I88/H88*100)</f>
        <v>0</v>
      </c>
      <c r="K88" s="79" t="n">
        <v>3000</v>
      </c>
      <c r="L88" s="82"/>
      <c r="M88" s="76" t="n">
        <f aca="false">SUM(L88/K88*100)</f>
        <v>0</v>
      </c>
      <c r="N88" s="79"/>
      <c r="O88" s="79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79"/>
      <c r="BG88" s="82"/>
      <c r="BH88" s="76"/>
    </row>
    <row r="89" s="55" customFormat="true" ht="39" hidden="false" customHeight="false" outlineLevel="0" collapsed="false">
      <c r="A89" s="42" t="s">
        <v>273</v>
      </c>
      <c r="B89" s="42" t="s">
        <v>188</v>
      </c>
      <c r="C89" s="42" t="s">
        <v>133</v>
      </c>
      <c r="D89" s="42" t="s">
        <v>246</v>
      </c>
      <c r="E89" s="43" t="s">
        <v>274</v>
      </c>
      <c r="F89" s="79"/>
      <c r="G89" s="79"/>
      <c r="H89" s="75" t="n">
        <f aca="false">SUM(K89+BF89)</f>
        <v>5496</v>
      </c>
      <c r="I89" s="75" t="n">
        <f aca="false">SUM(L89+BG89)</f>
        <v>2900.6</v>
      </c>
      <c r="J89" s="76" t="n">
        <f aca="false">SUM(I89/H89*100)</f>
        <v>52.7765647743814</v>
      </c>
      <c r="K89" s="79" t="n">
        <v>5496</v>
      </c>
      <c r="L89" s="79" t="n">
        <v>2900.6</v>
      </c>
      <c r="M89" s="76" t="n">
        <f aca="false">SUM(L89/K89*100)</f>
        <v>52.7765647743814</v>
      </c>
      <c r="N89" s="79"/>
      <c r="O89" s="79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79"/>
      <c r="BG89" s="79"/>
      <c r="BH89" s="76"/>
    </row>
    <row r="90" s="55" customFormat="true" ht="77.25" hidden="false" customHeight="false" outlineLevel="0" collapsed="false">
      <c r="A90" s="42" t="s">
        <v>275</v>
      </c>
      <c r="B90" s="42" t="s">
        <v>188</v>
      </c>
      <c r="C90" s="42" t="s">
        <v>133</v>
      </c>
      <c r="D90" s="42" t="s">
        <v>246</v>
      </c>
      <c r="E90" s="43" t="s">
        <v>276</v>
      </c>
      <c r="F90" s="79"/>
      <c r="G90" s="79"/>
      <c r="H90" s="75" t="n">
        <f aca="false">SUM(K90+BF90)</f>
        <v>1815</v>
      </c>
      <c r="I90" s="75" t="n">
        <f aca="false">SUM(L90+BG90)</f>
        <v>843</v>
      </c>
      <c r="J90" s="76" t="n">
        <f aca="false">SUM(I90/H90*100)</f>
        <v>46.4462809917355</v>
      </c>
      <c r="K90" s="79" t="n">
        <v>1815</v>
      </c>
      <c r="L90" s="79" t="n">
        <v>843</v>
      </c>
      <c r="M90" s="76" t="n">
        <f aca="false">SUM(L90/K90*100)</f>
        <v>46.4462809917355</v>
      </c>
      <c r="N90" s="79"/>
      <c r="O90" s="79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79"/>
      <c r="BG90" s="79"/>
      <c r="BH90" s="76"/>
    </row>
    <row r="91" s="55" customFormat="true" ht="90" hidden="false" customHeight="false" outlineLevel="0" collapsed="false">
      <c r="A91" s="42" t="s">
        <v>277</v>
      </c>
      <c r="B91" s="42" t="s">
        <v>188</v>
      </c>
      <c r="C91" s="42" t="s">
        <v>133</v>
      </c>
      <c r="D91" s="42" t="s">
        <v>246</v>
      </c>
      <c r="E91" s="43" t="s">
        <v>278</v>
      </c>
      <c r="F91" s="79"/>
      <c r="G91" s="79"/>
      <c r="H91" s="75" t="n">
        <f aca="false">SUM(K91+BF91)</f>
        <v>11503.8</v>
      </c>
      <c r="I91" s="75" t="n">
        <f aca="false">SUM(L91+BG91)</f>
        <v>11503.8</v>
      </c>
      <c r="J91" s="76" t="n">
        <f aca="false">SUM(I91/H91*100)</f>
        <v>100</v>
      </c>
      <c r="K91" s="79" t="n">
        <v>11503.8</v>
      </c>
      <c r="L91" s="79" t="n">
        <v>11503.8</v>
      </c>
      <c r="M91" s="76" t="n">
        <f aca="false">SUM(L91/K91*100)</f>
        <v>100</v>
      </c>
      <c r="N91" s="79"/>
      <c r="O91" s="79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79"/>
      <c r="BG91" s="79"/>
      <c r="BH91" s="76"/>
    </row>
    <row r="92" s="55" customFormat="true" ht="51.75" hidden="false" customHeight="false" outlineLevel="0" collapsed="false">
      <c r="A92" s="42" t="s">
        <v>279</v>
      </c>
      <c r="B92" s="42" t="s">
        <v>188</v>
      </c>
      <c r="C92" s="42" t="s">
        <v>133</v>
      </c>
      <c r="D92" s="42" t="s">
        <v>246</v>
      </c>
      <c r="E92" s="43" t="s">
        <v>280</v>
      </c>
      <c r="F92" s="79"/>
      <c r="G92" s="79"/>
      <c r="H92" s="75" t="n">
        <f aca="false">SUM(K92+BF92)</f>
        <v>175.7</v>
      </c>
      <c r="I92" s="75" t="n">
        <f aca="false">SUM(L92+BG92)</f>
        <v>175.7</v>
      </c>
      <c r="J92" s="76" t="n">
        <f aca="false">SUM(I92/H92*100)</f>
        <v>100</v>
      </c>
      <c r="K92" s="79" t="n">
        <v>175.7</v>
      </c>
      <c r="L92" s="79" t="n">
        <v>175.7</v>
      </c>
      <c r="M92" s="76" t="n">
        <f aca="false">SUM(L92/K92*100)</f>
        <v>100</v>
      </c>
      <c r="N92" s="79"/>
      <c r="O92" s="79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79"/>
      <c r="BG92" s="79"/>
      <c r="BH92" s="76"/>
    </row>
    <row r="93" s="55" customFormat="true" ht="64.5" hidden="false" customHeight="false" outlineLevel="0" collapsed="false">
      <c r="A93" s="42" t="s">
        <v>281</v>
      </c>
      <c r="B93" s="42" t="s">
        <v>188</v>
      </c>
      <c r="C93" s="42" t="s">
        <v>133</v>
      </c>
      <c r="D93" s="42" t="s">
        <v>246</v>
      </c>
      <c r="E93" s="43" t="s">
        <v>282</v>
      </c>
      <c r="F93" s="79"/>
      <c r="G93" s="79"/>
      <c r="H93" s="75"/>
      <c r="I93" s="75"/>
      <c r="J93" s="76"/>
      <c r="K93" s="79" t="n">
        <v>11585</v>
      </c>
      <c r="L93" s="79" t="n">
        <v>3725.5</v>
      </c>
      <c r="M93" s="76" t="n">
        <f aca="false">SUM(L93/K93*100)</f>
        <v>32.1579628830384</v>
      </c>
      <c r="N93" s="79"/>
      <c r="O93" s="79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79"/>
      <c r="BG93" s="79"/>
      <c r="BH93" s="76"/>
    </row>
    <row r="94" s="55" customFormat="true" ht="39" hidden="false" customHeight="false" outlineLevel="0" collapsed="false">
      <c r="A94" s="42" t="s">
        <v>283</v>
      </c>
      <c r="B94" s="42" t="s">
        <v>188</v>
      </c>
      <c r="C94" s="42" t="s">
        <v>133</v>
      </c>
      <c r="D94" s="42" t="s">
        <v>246</v>
      </c>
      <c r="E94" s="43" t="s">
        <v>284</v>
      </c>
      <c r="F94" s="79"/>
      <c r="G94" s="79"/>
      <c r="H94" s="75" t="n">
        <f aca="false">SUM(K94+BF94)</f>
        <v>5452.1</v>
      </c>
      <c r="I94" s="75" t="n">
        <f aca="false">SUM(L94+BG94)</f>
        <v>5452.1</v>
      </c>
      <c r="J94" s="76" t="n">
        <f aca="false">SUM(I94/H94*100)</f>
        <v>100</v>
      </c>
      <c r="K94" s="79" t="n">
        <v>5452.1</v>
      </c>
      <c r="L94" s="79" t="n">
        <v>5452.1</v>
      </c>
      <c r="M94" s="76" t="n">
        <f aca="false">SUM(L94/K94*100)</f>
        <v>100</v>
      </c>
      <c r="N94" s="79"/>
      <c r="O94" s="79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79"/>
      <c r="BG94" s="79"/>
      <c r="BH94" s="76"/>
    </row>
    <row r="95" s="55" customFormat="true" ht="26.25" hidden="false" customHeight="false" outlineLevel="0" collapsed="false">
      <c r="A95" s="42" t="s">
        <v>327</v>
      </c>
      <c r="B95" s="42" t="s">
        <v>188</v>
      </c>
      <c r="C95" s="42" t="s">
        <v>133</v>
      </c>
      <c r="D95" s="42" t="s">
        <v>246</v>
      </c>
      <c r="E95" s="43" t="s">
        <v>328</v>
      </c>
      <c r="F95" s="79"/>
      <c r="G95" s="79"/>
      <c r="H95" s="75" t="n">
        <f aca="false">SUM(K95+BF95)</f>
        <v>524</v>
      </c>
      <c r="I95" s="75" t="n">
        <f aca="false">SUM(L95+BG95)</f>
        <v>524</v>
      </c>
      <c r="J95" s="76" t="n">
        <f aca="false">SUM(I95/H95*100)</f>
        <v>100</v>
      </c>
      <c r="K95" s="79" t="n">
        <v>524</v>
      </c>
      <c r="L95" s="79" t="n">
        <v>524</v>
      </c>
      <c r="M95" s="76" t="n">
        <f aca="false">SUM(L95/K95*100)</f>
        <v>100</v>
      </c>
      <c r="N95" s="79"/>
      <c r="O95" s="79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79"/>
      <c r="BG95" s="79"/>
      <c r="BH95" s="76"/>
    </row>
    <row r="96" s="78" customFormat="true" ht="14.25" hidden="false" customHeight="false" outlineLevel="0" collapsed="false">
      <c r="A96" s="73" t="s">
        <v>285</v>
      </c>
      <c r="B96" s="73" t="s">
        <v>132</v>
      </c>
      <c r="C96" s="73" t="s">
        <v>133</v>
      </c>
      <c r="D96" s="73" t="s">
        <v>134</v>
      </c>
      <c r="E96" s="74" t="s">
        <v>329</v>
      </c>
      <c r="F96" s="75" t="n">
        <v>364682.12</v>
      </c>
      <c r="G96" s="75" t="n">
        <v>100411.75</v>
      </c>
      <c r="H96" s="75" t="n">
        <f aca="false">SUM(K96+BF96)</f>
        <v>141.1</v>
      </c>
      <c r="I96" s="75" t="n">
        <f aca="false">SUM(L96+BG96)</f>
        <v>141.1</v>
      </c>
      <c r="J96" s="76" t="n">
        <f aca="false">SUM(I96/H96*100)</f>
        <v>100</v>
      </c>
      <c r="K96" s="75" t="n">
        <v>141.1</v>
      </c>
      <c r="L96" s="75" t="n">
        <v>141.1</v>
      </c>
      <c r="M96" s="76" t="n">
        <f aca="false">SUM(L96/K96*100)</f>
        <v>100</v>
      </c>
      <c r="N96" s="75" t="n">
        <v>341253.11</v>
      </c>
      <c r="O96" s="75" t="n">
        <v>95937.41</v>
      </c>
      <c r="P96" s="77" t="n">
        <v>23429.01</v>
      </c>
      <c r="Q96" s="77" t="n">
        <v>4474.34</v>
      </c>
      <c r="R96" s="77"/>
      <c r="S96" s="77"/>
      <c r="T96" s="77" t="n">
        <v>2026.81</v>
      </c>
      <c r="U96" s="77" t="n">
        <v>289.35</v>
      </c>
      <c r="V96" s="77"/>
      <c r="W96" s="77"/>
      <c r="X96" s="77" t="n">
        <v>1377.5</v>
      </c>
      <c r="Y96" s="77" t="n">
        <v>273.1</v>
      </c>
      <c r="Z96" s="77"/>
      <c r="AA96" s="77"/>
      <c r="AB96" s="77" t="n">
        <v>7634.62</v>
      </c>
      <c r="AC96" s="77" t="n">
        <v>1564.8</v>
      </c>
      <c r="AD96" s="77"/>
      <c r="AE96" s="77"/>
      <c r="AF96" s="77" t="n">
        <v>2313.87</v>
      </c>
      <c r="AG96" s="77" t="n">
        <v>359.4</v>
      </c>
      <c r="AH96" s="77"/>
      <c r="AI96" s="77"/>
      <c r="AJ96" s="77" t="n">
        <v>2182.6</v>
      </c>
      <c r="AK96" s="77" t="n">
        <v>452.75</v>
      </c>
      <c r="AL96" s="77"/>
      <c r="AM96" s="77"/>
      <c r="AN96" s="77" t="n">
        <v>1863.21</v>
      </c>
      <c r="AO96" s="77" t="n">
        <v>290.47</v>
      </c>
      <c r="AP96" s="77"/>
      <c r="AQ96" s="77"/>
      <c r="AR96" s="77" t="n">
        <v>1232.6</v>
      </c>
      <c r="AS96" s="77" t="n">
        <v>264.03</v>
      </c>
      <c r="AT96" s="77"/>
      <c r="AU96" s="77"/>
      <c r="AV96" s="77" t="n">
        <v>1910.4</v>
      </c>
      <c r="AW96" s="77" t="n">
        <v>354.34</v>
      </c>
      <c r="AX96" s="77"/>
      <c r="AY96" s="77"/>
      <c r="AZ96" s="77" t="n">
        <v>1699.5</v>
      </c>
      <c r="BA96" s="77" t="n">
        <v>400.19</v>
      </c>
      <c r="BB96" s="77"/>
      <c r="BC96" s="77"/>
      <c r="BD96" s="77" t="n">
        <v>1187.9</v>
      </c>
      <c r="BE96" s="77" t="n">
        <v>225.91</v>
      </c>
      <c r="BF96" s="75"/>
      <c r="BG96" s="75"/>
      <c r="BH96" s="76"/>
    </row>
    <row r="97" s="55" customFormat="true" ht="26.25" hidden="false" customHeight="false" outlineLevel="0" collapsed="false">
      <c r="A97" s="42" t="s">
        <v>286</v>
      </c>
      <c r="B97" s="42" t="s">
        <v>188</v>
      </c>
      <c r="C97" s="42" t="s">
        <v>133</v>
      </c>
      <c r="D97" s="42" t="s">
        <v>239</v>
      </c>
      <c r="E97" s="43" t="s">
        <v>287</v>
      </c>
      <c r="F97" s="79"/>
      <c r="G97" s="79"/>
      <c r="H97" s="75" t="n">
        <f aca="false">SUM(K97+BF97)</f>
        <v>141.1</v>
      </c>
      <c r="I97" s="75" t="n">
        <f aca="false">SUM(L97+BG97)</f>
        <v>141.1</v>
      </c>
      <c r="J97" s="76" t="n">
        <f aca="false">SUM(I97/H97*100)</f>
        <v>100</v>
      </c>
      <c r="K97" s="79" t="n">
        <v>141.1</v>
      </c>
      <c r="L97" s="79" t="n">
        <v>141.1</v>
      </c>
      <c r="M97" s="76" t="n">
        <f aca="false">SUM(L97/K97*100)</f>
        <v>100</v>
      </c>
      <c r="N97" s="79"/>
      <c r="O97" s="79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79"/>
      <c r="BG97" s="79"/>
      <c r="BH97" s="76"/>
    </row>
    <row r="98" s="78" customFormat="true" ht="51" hidden="false" customHeight="false" outlineLevel="0" collapsed="false">
      <c r="A98" s="73" t="s">
        <v>288</v>
      </c>
      <c r="B98" s="73" t="s">
        <v>132</v>
      </c>
      <c r="C98" s="73" t="s">
        <v>133</v>
      </c>
      <c r="D98" s="73" t="s">
        <v>134</v>
      </c>
      <c r="E98" s="74" t="s">
        <v>289</v>
      </c>
      <c r="F98" s="75" t="n">
        <v>364682.12</v>
      </c>
      <c r="G98" s="75" t="n">
        <v>100411.75</v>
      </c>
      <c r="H98" s="75" t="n">
        <f aca="false">SUM(K98+BF98)</f>
        <v>0</v>
      </c>
      <c r="I98" s="75" t="n">
        <f aca="false">SUM(L98+BG98)</f>
        <v>-205</v>
      </c>
      <c r="J98" s="76"/>
      <c r="K98" s="83"/>
      <c r="L98" s="75" t="n">
        <v>-205</v>
      </c>
      <c r="M98" s="76"/>
      <c r="N98" s="75" t="n">
        <v>341253.11</v>
      </c>
      <c r="O98" s="75" t="n">
        <v>95937.41</v>
      </c>
      <c r="P98" s="77" t="n">
        <v>23429.01</v>
      </c>
      <c r="Q98" s="77" t="n">
        <v>4474.34</v>
      </c>
      <c r="R98" s="77"/>
      <c r="S98" s="77"/>
      <c r="T98" s="77" t="n">
        <v>2026.81</v>
      </c>
      <c r="U98" s="77" t="n">
        <v>289.35</v>
      </c>
      <c r="V98" s="77"/>
      <c r="W98" s="77"/>
      <c r="X98" s="77" t="n">
        <v>1377.5</v>
      </c>
      <c r="Y98" s="77" t="n">
        <v>273.1</v>
      </c>
      <c r="Z98" s="77"/>
      <c r="AA98" s="77"/>
      <c r="AB98" s="77" t="n">
        <v>7634.62</v>
      </c>
      <c r="AC98" s="77" t="n">
        <v>1564.8</v>
      </c>
      <c r="AD98" s="77"/>
      <c r="AE98" s="77"/>
      <c r="AF98" s="77" t="n">
        <v>2313.87</v>
      </c>
      <c r="AG98" s="77" t="n">
        <v>359.4</v>
      </c>
      <c r="AH98" s="77"/>
      <c r="AI98" s="77"/>
      <c r="AJ98" s="77" t="n">
        <v>2182.6</v>
      </c>
      <c r="AK98" s="77" t="n">
        <v>452.75</v>
      </c>
      <c r="AL98" s="77"/>
      <c r="AM98" s="77"/>
      <c r="AN98" s="77" t="n">
        <v>1863.21</v>
      </c>
      <c r="AO98" s="77" t="n">
        <v>290.47</v>
      </c>
      <c r="AP98" s="77"/>
      <c r="AQ98" s="77"/>
      <c r="AR98" s="77" t="n">
        <v>1232.6</v>
      </c>
      <c r="AS98" s="77" t="n">
        <v>264.03</v>
      </c>
      <c r="AT98" s="77"/>
      <c r="AU98" s="77"/>
      <c r="AV98" s="77" t="n">
        <v>1910.4</v>
      </c>
      <c r="AW98" s="77" t="n">
        <v>354.34</v>
      </c>
      <c r="AX98" s="77"/>
      <c r="AY98" s="77"/>
      <c r="AZ98" s="77" t="n">
        <v>1699.5</v>
      </c>
      <c r="BA98" s="77" t="n">
        <v>400.19</v>
      </c>
      <c r="BB98" s="77"/>
      <c r="BC98" s="77"/>
      <c r="BD98" s="77" t="n">
        <v>1187.9</v>
      </c>
      <c r="BE98" s="77" t="n">
        <v>225.91</v>
      </c>
      <c r="BF98" s="83"/>
      <c r="BG98" s="75"/>
      <c r="BH98" s="76"/>
    </row>
    <row r="99" s="55" customFormat="true" ht="51.75" hidden="false" customHeight="false" outlineLevel="0" collapsed="false">
      <c r="A99" s="42" t="s">
        <v>290</v>
      </c>
      <c r="B99" s="42" t="s">
        <v>188</v>
      </c>
      <c r="C99" s="42" t="s">
        <v>133</v>
      </c>
      <c r="D99" s="42" t="s">
        <v>246</v>
      </c>
      <c r="E99" s="43" t="s">
        <v>291</v>
      </c>
      <c r="F99" s="79"/>
      <c r="G99" s="79"/>
      <c r="H99" s="75" t="n">
        <f aca="false">SUM(K99+BF99)</f>
        <v>0</v>
      </c>
      <c r="I99" s="75" t="n">
        <f aca="false">SUM(L99+BG99)</f>
        <v>-205</v>
      </c>
      <c r="J99" s="76"/>
      <c r="K99" s="82"/>
      <c r="L99" s="79" t="n">
        <v>-205</v>
      </c>
      <c r="M99" s="76"/>
      <c r="N99" s="79"/>
      <c r="O99" s="79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82"/>
      <c r="BG99" s="79"/>
      <c r="BH99" s="76"/>
    </row>
    <row r="100" customFormat="false" ht="18" hidden="false" customHeight="true" outlineLevel="0" collapsed="false">
      <c r="A100" s="84"/>
      <c r="B100" s="84"/>
      <c r="C100" s="84"/>
      <c r="D100" s="84"/>
      <c r="E100" s="85" t="s">
        <v>292</v>
      </c>
      <c r="F100" s="86" t="n">
        <f aca="false">SUM(F65+F10)</f>
        <v>1094046.36</v>
      </c>
      <c r="G100" s="86" t="n">
        <f aca="false">SUM(G65+G10)</f>
        <v>301235.25</v>
      </c>
      <c r="H100" s="86" t="n">
        <f aca="false">SUM(H65+H10)</f>
        <v>402625.5</v>
      </c>
      <c r="I100" s="86" t="n">
        <f aca="false">SUM(I65+I10)</f>
        <v>214754.6</v>
      </c>
      <c r="J100" s="87" t="n">
        <f aca="false">SUM(I100/H100*100)</f>
        <v>53.3385490983557</v>
      </c>
      <c r="K100" s="86" t="n">
        <f aca="false">SUM(K65+K10)</f>
        <v>399706.5</v>
      </c>
      <c r="L100" s="86" t="n">
        <f aca="false">SUM(L65+L10)</f>
        <v>212601.8</v>
      </c>
      <c r="M100" s="87" t="n">
        <f aca="false">SUM(L100/K100*100)</f>
        <v>53.1894777793206</v>
      </c>
      <c r="N100" s="86" t="n">
        <f aca="false">SUM(N65+N10)</f>
        <v>1023759.33</v>
      </c>
      <c r="O100" s="86" t="n">
        <f aca="false">SUM(O65+O10)</f>
        <v>287812.23</v>
      </c>
      <c r="P100" s="86" t="n">
        <f aca="false">P9</f>
        <v>23429.01</v>
      </c>
      <c r="Q100" s="86" t="n">
        <f aca="false">Q9</f>
        <v>4474.34</v>
      </c>
      <c r="R100" s="86" t="n">
        <f aca="false">R9</f>
        <v>2008.1</v>
      </c>
      <c r="S100" s="86" t="n">
        <f aca="false">S9</f>
        <v>359.27</v>
      </c>
      <c r="T100" s="86" t="n">
        <f aca="false">T9</f>
        <v>2026.81</v>
      </c>
      <c r="U100" s="86" t="n">
        <f aca="false">U9</f>
        <v>289.35</v>
      </c>
      <c r="V100" s="86" t="n">
        <f aca="false">V9</f>
        <v>1377.5</v>
      </c>
      <c r="W100" s="86" t="n">
        <f aca="false">W9</f>
        <v>325.09</v>
      </c>
      <c r="X100" s="86" t="n">
        <f aca="false">X9</f>
        <v>1377.5</v>
      </c>
      <c r="Y100" s="86" t="n">
        <f aca="false">Y9</f>
        <v>273.1</v>
      </c>
      <c r="Z100" s="86" t="n">
        <f aca="false">Z9</f>
        <v>7626.4</v>
      </c>
      <c r="AA100" s="86" t="n">
        <f aca="false">AA9</f>
        <v>1747.74</v>
      </c>
      <c r="AB100" s="86" t="n">
        <f aca="false">AB9</f>
        <v>7634.62</v>
      </c>
      <c r="AC100" s="86" t="n">
        <f aca="false">AC9</f>
        <v>1564.8</v>
      </c>
      <c r="AD100" s="86" t="n">
        <f aca="false">AD9</f>
        <v>2279.5</v>
      </c>
      <c r="AE100" s="86" t="n">
        <f aca="false">AE9</f>
        <v>488.33</v>
      </c>
      <c r="AF100" s="86" t="n">
        <f aca="false">AF9</f>
        <v>2313.87</v>
      </c>
      <c r="AG100" s="86" t="n">
        <f aca="false">AG9</f>
        <v>359.4</v>
      </c>
      <c r="AH100" s="86" t="n">
        <f aca="false">AH9</f>
        <v>2172.6</v>
      </c>
      <c r="AI100" s="86" t="n">
        <f aca="false">AI9</f>
        <v>506.33</v>
      </c>
      <c r="AJ100" s="86" t="n">
        <f aca="false">AJ9</f>
        <v>2182.6</v>
      </c>
      <c r="AK100" s="86" t="n">
        <f aca="false">AK9</f>
        <v>452.75</v>
      </c>
      <c r="AL100" s="86" t="n">
        <f aca="false">AL9</f>
        <v>1837.6</v>
      </c>
      <c r="AM100" s="86" t="n">
        <f aca="false">AM9</f>
        <v>434.14</v>
      </c>
      <c r="AN100" s="86" t="n">
        <f aca="false">AN9</f>
        <v>1863.21</v>
      </c>
      <c r="AO100" s="86" t="n">
        <f aca="false">AO9</f>
        <v>290.47</v>
      </c>
      <c r="AP100" s="86" t="n">
        <f aca="false">AP9</f>
        <v>1232.6</v>
      </c>
      <c r="AQ100" s="86" t="n">
        <f aca="false">AQ9</f>
        <v>229.99</v>
      </c>
      <c r="AR100" s="86" t="n">
        <f aca="false">AR9</f>
        <v>1232.6</v>
      </c>
      <c r="AS100" s="86" t="n">
        <f aca="false">AS9</f>
        <v>264.03</v>
      </c>
      <c r="AT100" s="86" t="n">
        <f aca="false">AT9</f>
        <v>1906.2</v>
      </c>
      <c r="AU100" s="86" t="n">
        <f aca="false">AU9</f>
        <v>468.16</v>
      </c>
      <c r="AV100" s="86" t="n">
        <f aca="false">AV9</f>
        <v>1910.4</v>
      </c>
      <c r="AW100" s="86" t="n">
        <f aca="false">AW9</f>
        <v>354.34</v>
      </c>
      <c r="AX100" s="86" t="n">
        <f aca="false">AX9</f>
        <v>1689.5</v>
      </c>
      <c r="AY100" s="86" t="n">
        <f aca="false">AY9</f>
        <v>408.23</v>
      </c>
      <c r="AZ100" s="86" t="n">
        <f aca="false">AZ9</f>
        <v>1699.5</v>
      </c>
      <c r="BA100" s="86" t="n">
        <f aca="false">BA9</f>
        <v>400.19</v>
      </c>
      <c r="BB100" s="86" t="n">
        <f aca="false">BB9</f>
        <v>1187.9</v>
      </c>
      <c r="BC100" s="86" t="n">
        <f aca="false">BC9</f>
        <v>288.17</v>
      </c>
      <c r="BD100" s="86" t="n">
        <f aca="false">BD9</f>
        <v>1187.9</v>
      </c>
      <c r="BE100" s="86" t="n">
        <f aca="false">BE9</f>
        <v>225.91</v>
      </c>
      <c r="BF100" s="86" t="n">
        <f aca="false">SUM(BF65+BF10)</f>
        <v>29831.3</v>
      </c>
      <c r="BG100" s="86" t="n">
        <f aca="false">SUM(BG65+BG10)</f>
        <v>15694.3</v>
      </c>
      <c r="BH100" s="87" t="n">
        <f aca="false">SUM(BG100/BF100*100)</f>
        <v>52.6101779003932</v>
      </c>
    </row>
    <row r="101" customFormat="false" ht="18.75" hidden="false" customHeight="true" outlineLevel="0" collapsed="false">
      <c r="A101" s="84"/>
      <c r="B101" s="84"/>
      <c r="C101" s="84"/>
      <c r="D101" s="84"/>
      <c r="E101" s="85" t="s">
        <v>293</v>
      </c>
      <c r="F101" s="86" t="n">
        <f aca="false">SUM(F100-F102)</f>
        <v>1094046.36</v>
      </c>
      <c r="G101" s="86" t="n">
        <f aca="false">SUM(G100-G102)</f>
        <v>301235.25</v>
      </c>
      <c r="H101" s="88" t="n">
        <f aca="false">SUM(K101+BF101)</f>
        <v>-11559.6</v>
      </c>
      <c r="I101" s="88" t="n">
        <f aca="false">SUM(L101+BG101)</f>
        <v>3707.70000000002</v>
      </c>
      <c r="J101" s="87"/>
      <c r="K101" s="86" t="n">
        <f aca="false">SUM(K100-K102)</f>
        <v>-11199.8</v>
      </c>
      <c r="L101" s="86" t="n">
        <f aca="false">SUM(L100-L102)</f>
        <v>-1872.09999999998</v>
      </c>
      <c r="M101" s="87"/>
      <c r="N101" s="86" t="n">
        <f aca="false">SUM(N100-N102)</f>
        <v>1023759.33</v>
      </c>
      <c r="O101" s="86" t="n">
        <f aca="false">SUM(O100-O102)</f>
        <v>287812.23</v>
      </c>
      <c r="P101" s="86" t="n">
        <f aca="false">P102-P100</f>
        <v>-23429.01</v>
      </c>
      <c r="Q101" s="86" t="n">
        <f aca="false">Q102-Q100</f>
        <v>-4474.34</v>
      </c>
      <c r="R101" s="86" t="n">
        <f aca="false">R102-R100</f>
        <v>18.71</v>
      </c>
      <c r="S101" s="86" t="n">
        <f aca="false">S102-S100</f>
        <v>-69.92</v>
      </c>
      <c r="T101" s="86" t="n">
        <f aca="false">T102-T100</f>
        <v>-2026.81</v>
      </c>
      <c r="U101" s="86" t="n">
        <f aca="false">U102-U100</f>
        <v>-289.35</v>
      </c>
      <c r="V101" s="86" t="n">
        <f aca="false">V102-V100</f>
        <v>0</v>
      </c>
      <c r="W101" s="86" t="n">
        <f aca="false">W102-W100</f>
        <v>-51.99</v>
      </c>
      <c r="X101" s="86" t="n">
        <f aca="false">X102-X100</f>
        <v>-1377.5</v>
      </c>
      <c r="Y101" s="86" t="n">
        <f aca="false">Y102-Y100</f>
        <v>-273.1</v>
      </c>
      <c r="Z101" s="86" t="n">
        <f aca="false">Z102-Z100</f>
        <v>8.22000000000026</v>
      </c>
      <c r="AA101" s="86" t="n">
        <f aca="false">AA102-AA100</f>
        <v>-182.94</v>
      </c>
      <c r="AB101" s="86" t="n">
        <f aca="false">AB102-AB100</f>
        <v>-7634.62</v>
      </c>
      <c r="AC101" s="86" t="n">
        <f aca="false">AC102-AC100</f>
        <v>-1564.8</v>
      </c>
      <c r="AD101" s="86" t="n">
        <f aca="false">AD102-AD100</f>
        <v>34.3699999999999</v>
      </c>
      <c r="AE101" s="86" t="n">
        <f aca="false">AE102-AE100</f>
        <v>-128.93</v>
      </c>
      <c r="AF101" s="86" t="n">
        <f aca="false">AF102-AF100</f>
        <v>-2313.87</v>
      </c>
      <c r="AG101" s="86" t="n">
        <f aca="false">AG102-AG100</f>
        <v>-359.4</v>
      </c>
      <c r="AH101" s="86" t="n">
        <f aca="false">AH102-AH100</f>
        <v>10</v>
      </c>
      <c r="AI101" s="86" t="n">
        <f aca="false">AI102-AI100</f>
        <v>-53.58</v>
      </c>
      <c r="AJ101" s="86" t="n">
        <f aca="false">AJ102-AJ100</f>
        <v>-2182.6</v>
      </c>
      <c r="AK101" s="86" t="n">
        <f aca="false">AK102-AK100</f>
        <v>-452.75</v>
      </c>
      <c r="AL101" s="86" t="n">
        <f aca="false">AL102-AL100</f>
        <v>25.6100000000001</v>
      </c>
      <c r="AM101" s="86" t="n">
        <f aca="false">AM102-AM100</f>
        <v>-143.67</v>
      </c>
      <c r="AN101" s="86" t="n">
        <f aca="false">AN102-AN100</f>
        <v>-1863.21</v>
      </c>
      <c r="AO101" s="86" t="n">
        <f aca="false">AO102-AO100</f>
        <v>-290.47</v>
      </c>
      <c r="AP101" s="86" t="n">
        <f aca="false">AP102-AP100</f>
        <v>0</v>
      </c>
      <c r="AQ101" s="86" t="n">
        <f aca="false">AQ102-AQ100</f>
        <v>34.04</v>
      </c>
      <c r="AR101" s="86" t="n">
        <f aca="false">AR102-AR100</f>
        <v>-1232.6</v>
      </c>
      <c r="AS101" s="86" t="n">
        <f aca="false">AS102-AS100</f>
        <v>-264.03</v>
      </c>
      <c r="AT101" s="86" t="n">
        <f aca="false">AT102-AT100</f>
        <v>4.20000000000005</v>
      </c>
      <c r="AU101" s="86" t="n">
        <f aca="false">AU102-AU100</f>
        <v>-113.82</v>
      </c>
      <c r="AV101" s="86" t="n">
        <f aca="false">AV102-AV100</f>
        <v>-1910.4</v>
      </c>
      <c r="AW101" s="86" t="n">
        <f aca="false">AW102-AW100</f>
        <v>-354.34</v>
      </c>
      <c r="AX101" s="86" t="n">
        <f aca="false">AX102-AX100</f>
        <v>10</v>
      </c>
      <c r="AY101" s="86" t="n">
        <f aca="false">AY102-AY100</f>
        <v>-8.04000000000002</v>
      </c>
      <c r="AZ101" s="86" t="n">
        <f aca="false">AZ102-AZ100</f>
        <v>-1699.5</v>
      </c>
      <c r="BA101" s="86" t="n">
        <f aca="false">BA102-BA100</f>
        <v>-400.19</v>
      </c>
      <c r="BB101" s="86" t="n">
        <f aca="false">BB102-BB100</f>
        <v>0</v>
      </c>
      <c r="BC101" s="86" t="n">
        <f aca="false">BC102-BC100</f>
        <v>-62.26</v>
      </c>
      <c r="BD101" s="86" t="n">
        <f aca="false">BD102-BD100</f>
        <v>-1187.9</v>
      </c>
      <c r="BE101" s="86" t="n">
        <f aca="false">BE102-BE100</f>
        <v>-225.91</v>
      </c>
      <c r="BF101" s="86" t="n">
        <f aca="false">SUM(BF100-BF102)</f>
        <v>-359.799999999996</v>
      </c>
      <c r="BG101" s="86" t="n">
        <f aca="false">SUM(BG100-BG102)</f>
        <v>5579.8</v>
      </c>
      <c r="BH101" s="87"/>
    </row>
    <row r="102" customFormat="false" ht="21" hidden="false" customHeight="true" outlineLevel="0" collapsed="false">
      <c r="A102" s="84"/>
      <c r="B102" s="84"/>
      <c r="C102" s="84"/>
      <c r="D102" s="84"/>
      <c r="E102" s="85" t="s">
        <v>294</v>
      </c>
      <c r="F102" s="86"/>
      <c r="G102" s="86"/>
      <c r="H102" s="88" t="n">
        <v>414185.1</v>
      </c>
      <c r="I102" s="88" t="n">
        <v>211046.9</v>
      </c>
      <c r="J102" s="87" t="n">
        <f aca="false">SUM(I102/H102*100)</f>
        <v>50.9547301436</v>
      </c>
      <c r="K102" s="86" t="n">
        <v>410906.3</v>
      </c>
      <c r="L102" s="86" t="n">
        <v>214473.9</v>
      </c>
      <c r="M102" s="87" t="n">
        <f aca="false">SUM(L102/K102*100)</f>
        <v>52.195330176247</v>
      </c>
      <c r="N102" s="86"/>
      <c r="O102" s="86"/>
      <c r="P102" s="86"/>
      <c r="Q102" s="86"/>
      <c r="R102" s="86" t="n">
        <f aca="false">T9</f>
        <v>2026.81</v>
      </c>
      <c r="S102" s="86" t="n">
        <f aca="false">U9</f>
        <v>289.35</v>
      </c>
      <c r="T102" s="86"/>
      <c r="U102" s="86"/>
      <c r="V102" s="86" t="n">
        <f aca="false">X9</f>
        <v>1377.5</v>
      </c>
      <c r="W102" s="86" t="n">
        <f aca="false">Y9</f>
        <v>273.1</v>
      </c>
      <c r="X102" s="86"/>
      <c r="Y102" s="86"/>
      <c r="Z102" s="86" t="n">
        <f aca="false">AB9</f>
        <v>7634.62</v>
      </c>
      <c r="AA102" s="86" t="n">
        <f aca="false">AC9</f>
        <v>1564.8</v>
      </c>
      <c r="AB102" s="86"/>
      <c r="AC102" s="86"/>
      <c r="AD102" s="86" t="n">
        <f aca="false">AF9</f>
        <v>2313.87</v>
      </c>
      <c r="AE102" s="86" t="n">
        <f aca="false">AG9</f>
        <v>359.4</v>
      </c>
      <c r="AF102" s="86"/>
      <c r="AG102" s="86"/>
      <c r="AH102" s="86" t="n">
        <f aca="false">AJ9</f>
        <v>2182.6</v>
      </c>
      <c r="AI102" s="86" t="n">
        <f aca="false">AK9</f>
        <v>452.75</v>
      </c>
      <c r="AJ102" s="86"/>
      <c r="AK102" s="86"/>
      <c r="AL102" s="86" t="n">
        <f aca="false">AN9</f>
        <v>1863.21</v>
      </c>
      <c r="AM102" s="86" t="n">
        <f aca="false">AO9</f>
        <v>290.47</v>
      </c>
      <c r="AN102" s="86"/>
      <c r="AO102" s="86"/>
      <c r="AP102" s="86" t="n">
        <f aca="false">AR9</f>
        <v>1232.6</v>
      </c>
      <c r="AQ102" s="86" t="n">
        <f aca="false">AS9</f>
        <v>264.03</v>
      </c>
      <c r="AR102" s="86"/>
      <c r="AS102" s="86"/>
      <c r="AT102" s="86" t="n">
        <f aca="false">AV9</f>
        <v>1910.4</v>
      </c>
      <c r="AU102" s="86" t="n">
        <f aca="false">AW9</f>
        <v>354.34</v>
      </c>
      <c r="AV102" s="86"/>
      <c r="AW102" s="86"/>
      <c r="AX102" s="86" t="n">
        <f aca="false">AZ9</f>
        <v>1699.5</v>
      </c>
      <c r="AY102" s="86" t="n">
        <f aca="false">BA9</f>
        <v>400.19</v>
      </c>
      <c r="AZ102" s="86"/>
      <c r="BA102" s="89"/>
      <c r="BB102" s="86" t="n">
        <f aca="false">BD9</f>
        <v>1187.9</v>
      </c>
      <c r="BC102" s="86" t="n">
        <f aca="false">BE9</f>
        <v>225.91</v>
      </c>
      <c r="BD102" s="86"/>
      <c r="BE102" s="89"/>
      <c r="BF102" s="86" t="n">
        <v>30191.1</v>
      </c>
      <c r="BG102" s="86" t="n">
        <v>10114.5</v>
      </c>
      <c r="BH102" s="87" t="n">
        <f aca="false">SUM(BG102/BF102*100)</f>
        <v>33.5015948408637</v>
      </c>
    </row>
  </sheetData>
  <mergeCells count="22">
    <mergeCell ref="A2:O2"/>
    <mergeCell ref="A3:O3"/>
    <mergeCell ref="A4:O4"/>
    <mergeCell ref="A5:D6"/>
    <mergeCell ref="E5:E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H5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2-08-01T11:45:11Z</cp:lastPrinted>
  <dcterms:modified xsi:type="dcterms:W3CDTF">2012-08-29T06:52:16Z</dcterms:modified>
  <cp:revision>0</cp:revision>
  <dc:subject/>
  <dc:title/>
</cp:coreProperties>
</file>