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309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21 декабря 2012 года №67</t>
  </si>
  <si>
    <t xml:space="preserve">Изменения в ведомственную структуру расходов бюджета</t>
  </si>
  <si>
    <t xml:space="preserve">муниципального образования Вавожский район" на 201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24.12.2012</t>
  </si>
  <si>
    <t xml:space="preserve">Уточненный план на 1.11.2012</t>
  </si>
  <si>
    <t xml:space="preserve">Отклонение</t>
  </si>
  <si>
    <t xml:space="preserve">Поправки </t>
  </si>
  <si>
    <t xml:space="preserve">Поправки ст.211+213</t>
  </si>
  <si>
    <t xml:space="preserve">Поправки ст223</t>
  </si>
  <si>
    <t xml:space="preserve">Поправкивсего на 4 млн. </t>
  </si>
  <si>
    <t xml:space="preserve">Сумма изменений (+; -)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0;
КОСГУ=000;
УБ=1121;
Дата=20110401;
Узлы=07;</t>
  </si>
  <si>
    <t xml:space="preserve">Вариант=Вавожский 2012;
Табл=Уточненные росписи бюджета МО 2012;
МО=1300700;
КОСГУ=000;
УБ=1121;
Дата=20121101;
Узлы=07;</t>
  </si>
  <si>
    <t xml:space="preserve">Вариант=Вавожский 2012;
Табл=Кассовое исполнение бюджета МО 2012;
МО=1300700;
КОСГУ=000;
УБ=1121;
Дата=20121101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4.2011</t>
  </si>
  <si>
    <t xml:space="preserve">Вавожский район*01.11.2012</t>
  </si>
  <si>
    <t xml:space="preserve">Вариант: Вавожский 2012;
Таблица: Кассовое исполнение бюджета МО 2012;
Данные
МО=1300700
КОСГУ=000
УБ=1121
Дата=20121101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Субсидии бюджетным учреждениям на иные цели</t>
  </si>
  <si>
    <t xml:space="preserve">612</t>
  </si>
  <si>
    <t xml:space="preserve">Субсидии автономным  учреждениям на иные цели</t>
  </si>
  <si>
    <t xml:space="preserve">62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Региональная  программа модернизации здравоохранения УР на 2011-2012 годы</t>
  </si>
  <si>
    <t xml:space="preserve">02</t>
  </si>
  <si>
    <t xml:space="preserve">0961100</t>
  </si>
  <si>
    <t xml:space="preserve">0902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090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0904</t>
  </si>
  <si>
    <t xml:space="preserve">1000</t>
  </si>
  <si>
    <t xml:space="preserve">Социальная политика</t>
  </si>
  <si>
    <t xml:space="preserve">10</t>
  </si>
  <si>
    <t xml:space="preserve">1002</t>
  </si>
  <si>
    <t xml:space="preserve">Социальное обслуживание населения</t>
  </si>
  <si>
    <t xml:space="preserve">5210202</t>
  </si>
  <si>
    <t xml:space="preserve">Социальное обеспечение населения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10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населению</t>
  </si>
  <si>
    <t xml:space="preserve">3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Опека и попечительство в отношении несовершеннолетних</t>
  </si>
  <si>
    <t xml:space="preserve">5210219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0702</t>
  </si>
  <si>
    <t xml:space="preserve">Общее образование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5227600</t>
  </si>
  <si>
    <t xml:space="preserve">100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 Удмуртской Республики</t>
  </si>
  <si>
    <t xml:space="preserve">129</t>
  </si>
  <si>
    <t xml:space="preserve">0405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00000"/>
    <numFmt numFmtId="168" formatCode="General"/>
  </numFmts>
  <fonts count="3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5" activeCellId="0" sqref="O5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9" min="8" style="3" width="9.05"/>
    <col collapsed="false" customWidth="true" hidden="true" outlineLevel="0" max="10" min="10" style="4" width="9.05"/>
    <col collapsed="false" customWidth="true" hidden="true" outlineLevel="0" max="11" min="11" style="5" width="9.05"/>
    <col collapsed="false" customWidth="true" hidden="true" outlineLevel="0" max="12" min="12" style="6" width="9.05"/>
    <col collapsed="false" customWidth="true" hidden="true" outlineLevel="0" max="14" min="13" style="5" width="9.05"/>
    <col collapsed="false" customWidth="true" hidden="false" outlineLevel="0" max="15" min="15" style="5" width="13.54"/>
    <col collapsed="false" customWidth="true" hidden="false" outlineLevel="0" max="16" min="16" style="5" width="10.54"/>
    <col collapsed="false" customWidth="false" hidden="false" outlineLevel="0" max="257" min="17" style="5" width="9.32"/>
  </cols>
  <sheetData>
    <row r="1" s="13" customFormat="true" ht="12.7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2"/>
      <c r="L1" s="14"/>
    </row>
    <row r="2" customFormat="false" ht="13.5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  <c r="K2" s="18"/>
      <c r="L2" s="19"/>
      <c r="M2" s="18"/>
      <c r="N2" s="18"/>
      <c r="O2" s="20" t="s">
        <v>0</v>
      </c>
    </row>
    <row r="3" customFormat="false" ht="13.5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2"/>
      <c r="O3" s="23" t="s">
        <v>1</v>
      </c>
    </row>
    <row r="4" customFormat="false" ht="13.5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5"/>
      <c r="O4" s="23" t="s">
        <v>2</v>
      </c>
    </row>
    <row r="5" customFormat="false" ht="13.5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7"/>
      <c r="O5" s="23" t="s">
        <v>3</v>
      </c>
    </row>
    <row r="6" customFormat="false" ht="17.25" hidden="false" customHeight="true" outlineLevel="0" collapsed="false">
      <c r="A6" s="28"/>
      <c r="B6" s="29" t="s">
        <v>4</v>
      </c>
      <c r="C6" s="29"/>
      <c r="D6" s="29"/>
      <c r="E6" s="29"/>
      <c r="F6" s="29"/>
      <c r="G6" s="29"/>
      <c r="H6" s="29"/>
      <c r="I6" s="29"/>
      <c r="J6" s="29"/>
    </row>
    <row r="7" customFormat="false" ht="15.75" hidden="false" customHeight="true" outlineLevel="0" collapsed="false">
      <c r="A7" s="28"/>
      <c r="B7" s="29" t="s">
        <v>5</v>
      </c>
      <c r="C7" s="29"/>
      <c r="D7" s="29"/>
      <c r="E7" s="29"/>
      <c r="F7" s="29"/>
      <c r="G7" s="29"/>
      <c r="H7" s="29"/>
      <c r="I7" s="29"/>
      <c r="J7" s="29"/>
    </row>
    <row r="8" customFormat="false" ht="15" hidden="false" customHeight="true" outlineLevel="0" collapsed="false">
      <c r="A8" s="30"/>
      <c r="B8" s="31"/>
      <c r="C8" s="30"/>
      <c r="D8" s="30"/>
      <c r="E8" s="30"/>
      <c r="H8" s="23"/>
      <c r="J8" s="32"/>
      <c r="O8" s="33" t="s">
        <v>6</v>
      </c>
    </row>
    <row r="9" customFormat="false" ht="43.2" hidden="false" customHeight="true" outlineLevel="0" collapsed="false">
      <c r="A9" s="34"/>
      <c r="B9" s="35" t="s">
        <v>7</v>
      </c>
      <c r="C9" s="36" t="s">
        <v>8</v>
      </c>
      <c r="D9" s="37" t="s">
        <v>9</v>
      </c>
      <c r="E9" s="37" t="s">
        <v>10</v>
      </c>
      <c r="F9" s="36" t="s">
        <v>11</v>
      </c>
      <c r="G9" s="36" t="s">
        <v>12</v>
      </c>
      <c r="H9" s="38" t="s">
        <v>13</v>
      </c>
      <c r="I9" s="39" t="s">
        <v>14</v>
      </c>
      <c r="J9" s="40" t="s">
        <v>15</v>
      </c>
      <c r="K9" s="40" t="s">
        <v>16</v>
      </c>
      <c r="L9" s="41" t="s">
        <v>17</v>
      </c>
      <c r="M9" s="40" t="s">
        <v>18</v>
      </c>
      <c r="N9" s="42" t="s">
        <v>19</v>
      </c>
      <c r="O9" s="43" t="s">
        <v>20</v>
      </c>
    </row>
    <row r="10" s="48" customFormat="true" ht="12.75" hidden="true" customHeight="true" outlineLevel="0" collapsed="false">
      <c r="A10" s="44" t="s">
        <v>21</v>
      </c>
      <c r="B10" s="45" t="s">
        <v>22</v>
      </c>
      <c r="C10" s="44" t="s">
        <v>23</v>
      </c>
      <c r="D10" s="44" t="s">
        <v>24</v>
      </c>
      <c r="E10" s="44" t="s">
        <v>25</v>
      </c>
      <c r="F10" s="44" t="s">
        <v>26</v>
      </c>
      <c r="G10" s="44" t="s">
        <v>27</v>
      </c>
      <c r="H10" s="46" t="s">
        <v>28</v>
      </c>
      <c r="I10" s="46" t="s">
        <v>29</v>
      </c>
      <c r="J10" s="47" t="s">
        <v>30</v>
      </c>
      <c r="L10" s="49"/>
      <c r="O10" s="50"/>
    </row>
    <row r="11" s="55" customFormat="true" ht="12.75" hidden="true" customHeight="true" outlineLevel="0" collapsed="false">
      <c r="A11" s="51" t="s">
        <v>31</v>
      </c>
      <c r="B11" s="52" t="s">
        <v>7</v>
      </c>
      <c r="C11" s="51" t="s">
        <v>32</v>
      </c>
      <c r="D11" s="51" t="s">
        <v>9</v>
      </c>
      <c r="E11" s="51" t="s">
        <v>10</v>
      </c>
      <c r="F11" s="51" t="s">
        <v>33</v>
      </c>
      <c r="G11" s="51" t="s">
        <v>34</v>
      </c>
      <c r="H11" s="53" t="s">
        <v>35</v>
      </c>
      <c r="I11" s="53" t="s">
        <v>36</v>
      </c>
      <c r="J11" s="54" t="s">
        <v>37</v>
      </c>
      <c r="L11" s="56"/>
      <c r="O11" s="57"/>
    </row>
    <row r="12" s="63" customFormat="true" ht="12.75" hidden="true" customHeight="true" outlineLevel="0" collapsed="false">
      <c r="A12" s="58"/>
      <c r="B12" s="59" t="s">
        <v>38</v>
      </c>
      <c r="C12" s="58"/>
      <c r="D12" s="58"/>
      <c r="E12" s="58"/>
      <c r="F12" s="58"/>
      <c r="G12" s="58"/>
      <c r="H12" s="60"/>
      <c r="I12" s="61" t="n">
        <v>503060.32939</v>
      </c>
      <c r="J12" s="62" t="n">
        <v>434437.38346</v>
      </c>
      <c r="L12" s="64"/>
      <c r="O12" s="65"/>
    </row>
    <row r="13" s="55" customFormat="true" ht="26.85" hidden="false" customHeight="false" outlineLevel="0" collapsed="false">
      <c r="A13" s="58"/>
      <c r="B13" s="59" t="s">
        <v>39</v>
      </c>
      <c r="C13" s="58" t="s">
        <v>40</v>
      </c>
      <c r="D13" s="58"/>
      <c r="E13" s="58"/>
      <c r="F13" s="58"/>
      <c r="G13" s="58"/>
      <c r="H13" s="62" t="n">
        <v>227253.04986</v>
      </c>
      <c r="I13" s="61" t="n">
        <v>211847.88693</v>
      </c>
      <c r="J13" s="62" t="n">
        <f aca="false">SUM(H13-I13)</f>
        <v>15405.16293</v>
      </c>
      <c r="K13" s="55" t="n">
        <v>63.2</v>
      </c>
      <c r="L13" s="56" t="n">
        <v>255</v>
      </c>
      <c r="M13" s="55" t="n">
        <v>10</v>
      </c>
      <c r="N13" s="55" t="n">
        <f aca="false">SUM(K13:M13)</f>
        <v>328.2</v>
      </c>
      <c r="O13" s="66" t="n">
        <f aca="false">SUM(J13-N13)</f>
        <v>15076.96293</v>
      </c>
    </row>
    <row r="14" s="55" customFormat="true" ht="14.75" hidden="false" customHeight="false" outlineLevel="0" collapsed="false">
      <c r="A14" s="58" t="s">
        <v>41</v>
      </c>
      <c r="B14" s="59" t="s">
        <v>42</v>
      </c>
      <c r="C14" s="58" t="s">
        <v>40</v>
      </c>
      <c r="D14" s="58" t="s">
        <v>43</v>
      </c>
      <c r="E14" s="58"/>
      <c r="F14" s="58"/>
      <c r="G14" s="58"/>
      <c r="H14" s="60" t="n">
        <v>20916.61716</v>
      </c>
      <c r="I14" s="61" t="n">
        <v>18722.868</v>
      </c>
      <c r="J14" s="62" t="n">
        <f aca="false">SUM(H14-I14)</f>
        <v>2193.74916</v>
      </c>
      <c r="K14" s="55" t="n">
        <v>63.2</v>
      </c>
      <c r="L14" s="56" t="n">
        <v>229</v>
      </c>
      <c r="M14" s="55" t="n">
        <v>10</v>
      </c>
      <c r="N14" s="55" t="n">
        <f aca="false">SUM(K14:M14)</f>
        <v>302.2</v>
      </c>
      <c r="O14" s="66" t="n">
        <f aca="false">SUM(J14-N14)</f>
        <v>1891.54916</v>
      </c>
    </row>
    <row r="15" s="55" customFormat="true" ht="35.05" hidden="false" customHeight="false" outlineLevel="0" collapsed="false">
      <c r="A15" s="58" t="s">
        <v>44</v>
      </c>
      <c r="B15" s="59" t="s">
        <v>45</v>
      </c>
      <c r="C15" s="58" t="s">
        <v>40</v>
      </c>
      <c r="D15" s="58" t="s">
        <v>43</v>
      </c>
      <c r="E15" s="58" t="s">
        <v>46</v>
      </c>
      <c r="F15" s="58"/>
      <c r="G15" s="58"/>
      <c r="H15" s="60" t="n">
        <v>18061.20316</v>
      </c>
      <c r="I15" s="61" t="n">
        <v>16061.054</v>
      </c>
      <c r="J15" s="62" t="n">
        <f aca="false">SUM(H15-I15)</f>
        <v>2000.14916</v>
      </c>
      <c r="K15" s="55" t="n">
        <v>63.2</v>
      </c>
      <c r="L15" s="56" t="n">
        <v>194</v>
      </c>
      <c r="M15" s="55" t="n">
        <v>10</v>
      </c>
      <c r="N15" s="55" t="n">
        <f aca="false">SUM(K15:M15)</f>
        <v>267.2</v>
      </c>
      <c r="O15" s="66" t="n">
        <f aca="false">SUM(J15-N15)</f>
        <v>1732.94916</v>
      </c>
    </row>
    <row r="16" s="55" customFormat="true" ht="14.75" hidden="false" customHeight="false" outlineLevel="0" collapsed="false">
      <c r="A16" s="58" t="s">
        <v>44</v>
      </c>
      <c r="B16" s="59" t="s">
        <v>47</v>
      </c>
      <c r="C16" s="58" t="s">
        <v>40</v>
      </c>
      <c r="D16" s="58" t="s">
        <v>43</v>
      </c>
      <c r="E16" s="58" t="s">
        <v>46</v>
      </c>
      <c r="F16" s="58" t="s">
        <v>48</v>
      </c>
      <c r="G16" s="58"/>
      <c r="H16" s="60" t="n">
        <v>972</v>
      </c>
      <c r="I16" s="61" t="n">
        <v>972</v>
      </c>
      <c r="J16" s="62" t="n">
        <f aca="false">SUM(H16-I16)</f>
        <v>0</v>
      </c>
      <c r="L16" s="56"/>
      <c r="N16" s="55" t="n">
        <f aca="false">SUM(K16:M16)</f>
        <v>0</v>
      </c>
      <c r="O16" s="66" t="n">
        <f aca="false">SUM(J16-N16)</f>
        <v>0</v>
      </c>
    </row>
    <row r="17" s="55" customFormat="true" ht="14.75" hidden="false" customHeight="false" outlineLevel="0" collapsed="false">
      <c r="A17" s="58" t="s">
        <v>44</v>
      </c>
      <c r="B17" s="59" t="s">
        <v>49</v>
      </c>
      <c r="C17" s="58" t="s">
        <v>40</v>
      </c>
      <c r="D17" s="58" t="s">
        <v>43</v>
      </c>
      <c r="E17" s="58" t="s">
        <v>46</v>
      </c>
      <c r="F17" s="58" t="s">
        <v>50</v>
      </c>
      <c r="G17" s="58"/>
      <c r="H17" s="60" t="n">
        <v>972</v>
      </c>
      <c r="I17" s="61" t="n">
        <v>972</v>
      </c>
      <c r="J17" s="62" t="n">
        <f aca="false">SUM(H17-I17)</f>
        <v>0</v>
      </c>
      <c r="L17" s="56"/>
      <c r="N17" s="55" t="n">
        <f aca="false">SUM(K17:M17)</f>
        <v>0</v>
      </c>
      <c r="O17" s="66" t="n">
        <f aca="false">SUM(J17-N17)</f>
        <v>0</v>
      </c>
    </row>
    <row r="18" s="13" customFormat="true" ht="14.75" hidden="false" customHeight="false" outlineLevel="0" collapsed="false">
      <c r="A18" s="7" t="s">
        <v>44</v>
      </c>
      <c r="B18" s="67" t="s">
        <v>51</v>
      </c>
      <c r="C18" s="7" t="s">
        <v>40</v>
      </c>
      <c r="D18" s="7" t="s">
        <v>43</v>
      </c>
      <c r="E18" s="7" t="s">
        <v>46</v>
      </c>
      <c r="F18" s="7" t="s">
        <v>50</v>
      </c>
      <c r="G18" s="7" t="s">
        <v>40</v>
      </c>
      <c r="H18" s="68" t="n">
        <v>718.86355</v>
      </c>
      <c r="I18" s="69" t="n">
        <v>578</v>
      </c>
      <c r="J18" s="62" t="n">
        <f aca="false">SUM(H18-I18)</f>
        <v>140.86355</v>
      </c>
      <c r="L18" s="14"/>
      <c r="N18" s="55" t="n">
        <f aca="false">SUM(K18:M18)</f>
        <v>0</v>
      </c>
      <c r="O18" s="70" t="n">
        <f aca="false">SUM(J18-N18)</f>
        <v>140.86355</v>
      </c>
    </row>
    <row r="19" s="13" customFormat="true" ht="23.85" hidden="false" customHeight="false" outlineLevel="0" collapsed="false">
      <c r="A19" s="7" t="s">
        <v>44</v>
      </c>
      <c r="B19" s="67" t="s">
        <v>52</v>
      </c>
      <c r="C19" s="7" t="s">
        <v>40</v>
      </c>
      <c r="D19" s="7" t="s">
        <v>43</v>
      </c>
      <c r="E19" s="7" t="s">
        <v>46</v>
      </c>
      <c r="F19" s="7" t="s">
        <v>50</v>
      </c>
      <c r="G19" s="7" t="s">
        <v>53</v>
      </c>
      <c r="H19" s="68" t="n">
        <v>99.93042</v>
      </c>
      <c r="I19" s="69" t="n">
        <v>144.199</v>
      </c>
      <c r="J19" s="62" t="n">
        <f aca="false">SUM(H19-I19)</f>
        <v>-44.26858</v>
      </c>
      <c r="L19" s="14"/>
      <c r="N19" s="55" t="n">
        <f aca="false">SUM(K19:M19)</f>
        <v>0</v>
      </c>
      <c r="O19" s="70" t="n">
        <f aca="false">SUM(J19-N19)</f>
        <v>-44.26858</v>
      </c>
    </row>
    <row r="20" s="13" customFormat="true" ht="24" hidden="false" customHeight="true" outlineLevel="0" collapsed="false">
      <c r="A20" s="7" t="s">
        <v>44</v>
      </c>
      <c r="B20" s="67" t="s">
        <v>54</v>
      </c>
      <c r="C20" s="7" t="s">
        <v>40</v>
      </c>
      <c r="D20" s="7" t="s">
        <v>43</v>
      </c>
      <c r="E20" s="7" t="s">
        <v>46</v>
      </c>
      <c r="F20" s="7" t="s">
        <v>50</v>
      </c>
      <c r="G20" s="7" t="s">
        <v>55</v>
      </c>
      <c r="H20" s="68" t="n">
        <v>153.20603</v>
      </c>
      <c r="I20" s="69" t="n">
        <v>249.801</v>
      </c>
      <c r="J20" s="62" t="n">
        <f aca="false">SUM(H20-I20)</f>
        <v>-96.59497</v>
      </c>
      <c r="L20" s="14"/>
      <c r="N20" s="55" t="n">
        <f aca="false">SUM(K20:M20)</f>
        <v>0</v>
      </c>
      <c r="O20" s="70" t="n">
        <f aca="false">SUM(J20-N20)</f>
        <v>-96.59497</v>
      </c>
    </row>
    <row r="21" s="55" customFormat="true" ht="35.05" hidden="false" customHeight="false" outlineLevel="0" collapsed="false">
      <c r="A21" s="58" t="s">
        <v>44</v>
      </c>
      <c r="B21" s="59" t="s">
        <v>56</v>
      </c>
      <c r="C21" s="58" t="s">
        <v>40</v>
      </c>
      <c r="D21" s="58" t="s">
        <v>43</v>
      </c>
      <c r="E21" s="58" t="s">
        <v>46</v>
      </c>
      <c r="F21" s="58" t="s">
        <v>57</v>
      </c>
      <c r="G21" s="58"/>
      <c r="H21" s="60" t="n">
        <v>16048.73916</v>
      </c>
      <c r="I21" s="61" t="n">
        <v>14066.59</v>
      </c>
      <c r="J21" s="62" t="n">
        <f aca="false">SUM(H21-I21)</f>
        <v>1982.14916</v>
      </c>
      <c r="K21" s="55" t="n">
        <v>63.2</v>
      </c>
      <c r="L21" s="56" t="n">
        <v>194</v>
      </c>
      <c r="M21" s="55" t="n">
        <v>10</v>
      </c>
      <c r="N21" s="55" t="n">
        <f aca="false">SUM(K21:M21)</f>
        <v>267.2</v>
      </c>
      <c r="O21" s="66" t="n">
        <f aca="false">SUM(J21-N21)</f>
        <v>1714.94916</v>
      </c>
    </row>
    <row r="22" s="55" customFormat="true" ht="14.75" hidden="false" customHeight="false" outlineLevel="0" collapsed="false">
      <c r="A22" s="58" t="s">
        <v>44</v>
      </c>
      <c r="B22" s="59" t="s">
        <v>58</v>
      </c>
      <c r="C22" s="58" t="s">
        <v>40</v>
      </c>
      <c r="D22" s="58" t="s">
        <v>43</v>
      </c>
      <c r="E22" s="58" t="s">
        <v>46</v>
      </c>
      <c r="F22" s="58" t="s">
        <v>59</v>
      </c>
      <c r="G22" s="58"/>
      <c r="H22" s="60" t="n">
        <v>15087.10353</v>
      </c>
      <c r="I22" s="61" t="n">
        <v>13096.59</v>
      </c>
      <c r="J22" s="62" t="n">
        <f aca="false">SUM(H22-I22)</f>
        <v>1990.51353</v>
      </c>
      <c r="K22" s="55" t="n">
        <v>63.2</v>
      </c>
      <c r="L22" s="56" t="n">
        <v>194</v>
      </c>
      <c r="M22" s="55" t="n">
        <v>10</v>
      </c>
      <c r="N22" s="55" t="n">
        <f aca="false">SUM(K22:M22)</f>
        <v>267.2</v>
      </c>
      <c r="O22" s="66" t="n">
        <f aca="false">SUM(J22-N22)</f>
        <v>1723.31353</v>
      </c>
    </row>
    <row r="23" s="55" customFormat="true" ht="23.85" hidden="false" customHeight="false" outlineLevel="0" collapsed="false">
      <c r="A23" s="58" t="s">
        <v>44</v>
      </c>
      <c r="B23" s="59" t="s">
        <v>60</v>
      </c>
      <c r="C23" s="58" t="s">
        <v>40</v>
      </c>
      <c r="D23" s="58" t="s">
        <v>43</v>
      </c>
      <c r="E23" s="58" t="s">
        <v>46</v>
      </c>
      <c r="F23" s="58" t="s">
        <v>61</v>
      </c>
      <c r="G23" s="58"/>
      <c r="H23" s="60" t="n">
        <v>14649.70353</v>
      </c>
      <c r="I23" s="61" t="n">
        <f aca="false">SUM(I24:I28)</f>
        <v>13096.59</v>
      </c>
      <c r="J23" s="62" t="n">
        <f aca="false">SUM(H23-I23)</f>
        <v>1553.11353</v>
      </c>
      <c r="K23" s="55" t="n">
        <v>63.2</v>
      </c>
      <c r="L23" s="56" t="n">
        <v>194</v>
      </c>
      <c r="M23" s="55" t="n">
        <v>10</v>
      </c>
      <c r="N23" s="55" t="n">
        <f aca="false">SUM(K23:M23)</f>
        <v>267.2</v>
      </c>
      <c r="O23" s="66" t="n">
        <v>1723.31353</v>
      </c>
      <c r="P23" s="71"/>
    </row>
    <row r="24" s="13" customFormat="true" ht="14.75" hidden="false" customHeight="false" outlineLevel="0" collapsed="false">
      <c r="A24" s="7" t="s">
        <v>44</v>
      </c>
      <c r="B24" s="67" t="s">
        <v>51</v>
      </c>
      <c r="C24" s="7" t="s">
        <v>40</v>
      </c>
      <c r="D24" s="7" t="s">
        <v>43</v>
      </c>
      <c r="E24" s="7" t="s">
        <v>46</v>
      </c>
      <c r="F24" s="7" t="s">
        <v>61</v>
      </c>
      <c r="G24" s="7" t="s">
        <v>40</v>
      </c>
      <c r="H24" s="68" t="n">
        <v>12000.64198</v>
      </c>
      <c r="I24" s="69" t="n">
        <v>10695</v>
      </c>
      <c r="J24" s="62" t="n">
        <f aca="false">SUM(H24-I24)</f>
        <v>1305.64198</v>
      </c>
      <c r="L24" s="14" t="n">
        <v>194</v>
      </c>
      <c r="N24" s="55" t="n">
        <f aca="false">SUM(K24:M24)</f>
        <v>194</v>
      </c>
      <c r="O24" s="70" t="n">
        <f aca="false">SUM(J24-N24)</f>
        <v>1111.64198</v>
      </c>
    </row>
    <row r="25" s="13" customFormat="true" ht="14.75" hidden="false" customHeight="false" outlineLevel="0" collapsed="false">
      <c r="A25" s="7" t="s">
        <v>44</v>
      </c>
      <c r="B25" s="67" t="s">
        <v>62</v>
      </c>
      <c r="C25" s="7" t="s">
        <v>40</v>
      </c>
      <c r="D25" s="7" t="s">
        <v>43</v>
      </c>
      <c r="E25" s="7" t="s">
        <v>46</v>
      </c>
      <c r="F25" s="7" t="s">
        <v>61</v>
      </c>
      <c r="G25" s="7" t="s">
        <v>63</v>
      </c>
      <c r="H25" s="68" t="n">
        <v>7.68</v>
      </c>
      <c r="I25" s="69" t="n">
        <v>7</v>
      </c>
      <c r="J25" s="62" t="n">
        <f aca="false">SUM(H25-I25)</f>
        <v>0.68</v>
      </c>
      <c r="L25" s="14"/>
      <c r="N25" s="55" t="n">
        <f aca="false">SUM(K25:M25)</f>
        <v>0</v>
      </c>
      <c r="O25" s="70" t="n">
        <f aca="false">SUM(J25-N25)</f>
        <v>0.68</v>
      </c>
    </row>
    <row r="26" s="13" customFormat="true" ht="23.85" hidden="false" customHeight="false" outlineLevel="0" collapsed="false">
      <c r="A26" s="7" t="s">
        <v>44</v>
      </c>
      <c r="B26" s="67" t="s">
        <v>52</v>
      </c>
      <c r="C26" s="7" t="s">
        <v>40</v>
      </c>
      <c r="D26" s="7" t="s">
        <v>43</v>
      </c>
      <c r="E26" s="7" t="s">
        <v>46</v>
      </c>
      <c r="F26" s="7" t="s">
        <v>61</v>
      </c>
      <c r="G26" s="7" t="s">
        <v>53</v>
      </c>
      <c r="H26" s="68" t="n">
        <v>486.55922</v>
      </c>
      <c r="I26" s="69" t="n">
        <v>439.3995</v>
      </c>
      <c r="J26" s="62" t="n">
        <f aca="false">SUM(H26-I26)</f>
        <v>47.15972</v>
      </c>
      <c r="K26" s="13" t="n">
        <v>27.4</v>
      </c>
      <c r="L26" s="14"/>
      <c r="N26" s="55" t="n">
        <f aca="false">SUM(K26:M26)</f>
        <v>27.4</v>
      </c>
      <c r="O26" s="70" t="n">
        <v>161.34972</v>
      </c>
    </row>
    <row r="27" s="13" customFormat="true" ht="23.85" hidden="false" customHeight="false" outlineLevel="0" collapsed="false">
      <c r="A27" s="7" t="s">
        <v>44</v>
      </c>
      <c r="B27" s="67" t="s">
        <v>54</v>
      </c>
      <c r="C27" s="7" t="s">
        <v>40</v>
      </c>
      <c r="D27" s="7" t="s">
        <v>43</v>
      </c>
      <c r="E27" s="7" t="s">
        <v>46</v>
      </c>
      <c r="F27" s="7" t="s">
        <v>61</v>
      </c>
      <c r="G27" s="7" t="s">
        <v>55</v>
      </c>
      <c r="H27" s="68" t="n">
        <v>2132.25033</v>
      </c>
      <c r="I27" s="69" t="n">
        <v>1920.1905</v>
      </c>
      <c r="J27" s="62" t="n">
        <f aca="false">SUM(H27-I27)</f>
        <v>212.05983</v>
      </c>
      <c r="K27" s="13" t="n">
        <v>35.8</v>
      </c>
      <c r="L27" s="14"/>
      <c r="M27" s="13" t="n">
        <v>10</v>
      </c>
      <c r="N27" s="55" t="n">
        <f aca="false">SUM(K27:M27)</f>
        <v>45.8</v>
      </c>
      <c r="O27" s="70" t="n">
        <v>462.06983</v>
      </c>
    </row>
    <row r="28" s="13" customFormat="true" ht="14.75" hidden="false" customHeight="false" outlineLevel="0" collapsed="false">
      <c r="A28" s="7" t="s">
        <v>44</v>
      </c>
      <c r="B28" s="67" t="s">
        <v>64</v>
      </c>
      <c r="C28" s="7" t="s">
        <v>40</v>
      </c>
      <c r="D28" s="7" t="s">
        <v>43</v>
      </c>
      <c r="E28" s="7" t="s">
        <v>46</v>
      </c>
      <c r="F28" s="7" t="s">
        <v>61</v>
      </c>
      <c r="G28" s="7" t="s">
        <v>65</v>
      </c>
      <c r="H28" s="68" t="n">
        <v>22.572</v>
      </c>
      <c r="I28" s="69" t="n">
        <v>35</v>
      </c>
      <c r="J28" s="62" t="n">
        <f aca="false">SUM(H28-I28)</f>
        <v>-12.428</v>
      </c>
      <c r="L28" s="14"/>
      <c r="N28" s="55" t="n">
        <f aca="false">SUM(K28:M28)</f>
        <v>0</v>
      </c>
      <c r="O28" s="70" t="n">
        <f aca="false">SUM(J28-N28)</f>
        <v>-12.428</v>
      </c>
    </row>
    <row r="29" s="55" customFormat="true" ht="23.85" hidden="false" customHeight="false" outlineLevel="0" collapsed="false">
      <c r="A29" s="58" t="s">
        <v>44</v>
      </c>
      <c r="B29" s="59" t="s">
        <v>66</v>
      </c>
      <c r="C29" s="58" t="s">
        <v>40</v>
      </c>
      <c r="D29" s="58" t="s">
        <v>43</v>
      </c>
      <c r="E29" s="58" t="s">
        <v>46</v>
      </c>
      <c r="F29" s="58" t="s">
        <v>67</v>
      </c>
      <c r="G29" s="58"/>
      <c r="H29" s="60" t="n">
        <v>961.63563</v>
      </c>
      <c r="I29" s="61" t="n">
        <v>970</v>
      </c>
      <c r="J29" s="62" t="n">
        <f aca="false">SUM(H29-I29)</f>
        <v>-8.36437000000001</v>
      </c>
      <c r="L29" s="56"/>
      <c r="N29" s="55" t="n">
        <f aca="false">SUM(K29:M29)</f>
        <v>0</v>
      </c>
      <c r="O29" s="66" t="n">
        <f aca="false">SUM(J29-N29)</f>
        <v>-8.36437000000001</v>
      </c>
    </row>
    <row r="30" s="13" customFormat="true" ht="14.75" hidden="false" customHeight="false" outlineLevel="0" collapsed="false">
      <c r="A30" s="7" t="s">
        <v>44</v>
      </c>
      <c r="B30" s="67" t="s">
        <v>51</v>
      </c>
      <c r="C30" s="7" t="s">
        <v>40</v>
      </c>
      <c r="D30" s="7" t="s">
        <v>43</v>
      </c>
      <c r="E30" s="7" t="s">
        <v>46</v>
      </c>
      <c r="F30" s="7" t="s">
        <v>67</v>
      </c>
      <c r="G30" s="7" t="s">
        <v>40</v>
      </c>
      <c r="H30" s="68" t="n">
        <v>961.63563</v>
      </c>
      <c r="I30" s="69" t="n">
        <v>970</v>
      </c>
      <c r="J30" s="62" t="n">
        <f aca="false">SUM(H30-I30)</f>
        <v>-8.36437000000001</v>
      </c>
      <c r="L30" s="14"/>
      <c r="N30" s="55" t="n">
        <f aca="false">SUM(K30:M30)</f>
        <v>0</v>
      </c>
      <c r="O30" s="70" t="n">
        <f aca="false">SUM(J30-N30)</f>
        <v>-8.36437000000001</v>
      </c>
    </row>
    <row r="31" s="55" customFormat="true" ht="14.75" hidden="false" customHeight="false" outlineLevel="0" collapsed="false">
      <c r="A31" s="58" t="s">
        <v>44</v>
      </c>
      <c r="B31" s="59" t="s">
        <v>68</v>
      </c>
      <c r="C31" s="58" t="s">
        <v>40</v>
      </c>
      <c r="D31" s="58" t="s">
        <v>43</v>
      </c>
      <c r="E31" s="58" t="s">
        <v>46</v>
      </c>
      <c r="F31" s="58" t="s">
        <v>69</v>
      </c>
      <c r="G31" s="58"/>
      <c r="H31" s="60" t="n">
        <v>926.4</v>
      </c>
      <c r="I31" s="61" t="n">
        <v>908.4</v>
      </c>
      <c r="J31" s="62" t="n">
        <f aca="false">SUM(H31-I31)</f>
        <v>18</v>
      </c>
      <c r="L31" s="56"/>
      <c r="N31" s="55" t="n">
        <f aca="false">SUM(K31:M31)</f>
        <v>0</v>
      </c>
      <c r="O31" s="66" t="n">
        <f aca="false">SUM(J31-N31)</f>
        <v>18</v>
      </c>
    </row>
    <row r="32" s="55" customFormat="true" ht="35.05" hidden="false" customHeight="false" outlineLevel="0" collapsed="false">
      <c r="A32" s="58" t="s">
        <v>44</v>
      </c>
      <c r="B32" s="59" t="s">
        <v>70</v>
      </c>
      <c r="C32" s="58" t="s">
        <v>40</v>
      </c>
      <c r="D32" s="58" t="s">
        <v>43</v>
      </c>
      <c r="E32" s="58" t="s">
        <v>46</v>
      </c>
      <c r="F32" s="58" t="s">
        <v>71</v>
      </c>
      <c r="G32" s="58"/>
      <c r="H32" s="60" t="n">
        <v>926.4</v>
      </c>
      <c r="I32" s="61" t="n">
        <v>908.4</v>
      </c>
      <c r="J32" s="62" t="n">
        <f aca="false">SUM(H32-I32)</f>
        <v>18</v>
      </c>
      <c r="L32" s="56"/>
      <c r="N32" s="55" t="n">
        <f aca="false">SUM(K32:M32)</f>
        <v>0</v>
      </c>
      <c r="O32" s="66" t="n">
        <f aca="false">SUM(J32-N32)</f>
        <v>18</v>
      </c>
    </row>
    <row r="33" s="55" customFormat="true" ht="23.85" hidden="false" customHeight="false" outlineLevel="0" collapsed="false">
      <c r="A33" s="58" t="s">
        <v>44</v>
      </c>
      <c r="B33" s="59" t="s">
        <v>72</v>
      </c>
      <c r="C33" s="58" t="s">
        <v>40</v>
      </c>
      <c r="D33" s="58" t="s">
        <v>43</v>
      </c>
      <c r="E33" s="58" t="s">
        <v>46</v>
      </c>
      <c r="F33" s="58" t="s">
        <v>73</v>
      </c>
      <c r="G33" s="58"/>
      <c r="H33" s="60" t="n">
        <v>308</v>
      </c>
      <c r="I33" s="61" t="n">
        <v>290</v>
      </c>
      <c r="J33" s="62" t="n">
        <f aca="false">SUM(H33-I33)</f>
        <v>18</v>
      </c>
      <c r="L33" s="56"/>
      <c r="N33" s="55" t="n">
        <f aca="false">SUM(K33:M33)</f>
        <v>0</v>
      </c>
      <c r="O33" s="66" t="n">
        <f aca="false">SUM(J33-N33)</f>
        <v>18</v>
      </c>
    </row>
    <row r="34" s="13" customFormat="true" ht="23.85" hidden="false" customHeight="false" outlineLevel="0" collapsed="false">
      <c r="A34" s="7" t="s">
        <v>44</v>
      </c>
      <c r="B34" s="67" t="s">
        <v>52</v>
      </c>
      <c r="C34" s="7" t="s">
        <v>40</v>
      </c>
      <c r="D34" s="7" t="s">
        <v>43</v>
      </c>
      <c r="E34" s="7" t="s">
        <v>46</v>
      </c>
      <c r="F34" s="7" t="s">
        <v>73</v>
      </c>
      <c r="G34" s="7" t="s">
        <v>53</v>
      </c>
      <c r="H34" s="68" t="n">
        <v>30</v>
      </c>
      <c r="I34" s="69" t="n">
        <v>12</v>
      </c>
      <c r="J34" s="62" t="n">
        <f aca="false">SUM(H34-I34)</f>
        <v>18</v>
      </c>
      <c r="L34" s="14"/>
      <c r="N34" s="55" t="n">
        <f aca="false">SUM(K34:M34)</f>
        <v>0</v>
      </c>
      <c r="O34" s="70" t="n">
        <f aca="false">SUM(J34-N34)</f>
        <v>18</v>
      </c>
    </row>
    <row r="35" s="55" customFormat="true" ht="23.85" hidden="false" customHeight="false" outlineLevel="0" collapsed="false">
      <c r="A35" s="58" t="s">
        <v>44</v>
      </c>
      <c r="B35" s="59" t="s">
        <v>74</v>
      </c>
      <c r="C35" s="58" t="s">
        <v>40</v>
      </c>
      <c r="D35" s="58" t="s">
        <v>43</v>
      </c>
      <c r="E35" s="58" t="s">
        <v>46</v>
      </c>
      <c r="F35" s="58" t="s">
        <v>75</v>
      </c>
      <c r="G35" s="58"/>
      <c r="H35" s="60" t="n">
        <v>403</v>
      </c>
      <c r="I35" s="61" t="n">
        <v>403</v>
      </c>
      <c r="J35" s="62" t="n">
        <f aca="false">SUM(H35-I35)</f>
        <v>0</v>
      </c>
      <c r="L35" s="56"/>
      <c r="N35" s="55" t="n">
        <f aca="false">SUM(K35:M35)</f>
        <v>0</v>
      </c>
      <c r="O35" s="66" t="n">
        <f aca="false">SUM(O36:O38)</f>
        <v>0</v>
      </c>
      <c r="P35" s="71"/>
    </row>
    <row r="36" s="13" customFormat="true" ht="14.75" hidden="false" customHeight="false" outlineLevel="0" collapsed="false">
      <c r="A36" s="7" t="s">
        <v>44</v>
      </c>
      <c r="B36" s="67" t="s">
        <v>51</v>
      </c>
      <c r="C36" s="7" t="s">
        <v>40</v>
      </c>
      <c r="D36" s="7" t="s">
        <v>43</v>
      </c>
      <c r="E36" s="7" t="s">
        <v>46</v>
      </c>
      <c r="F36" s="7" t="s">
        <v>75</v>
      </c>
      <c r="G36" s="7" t="s">
        <v>40</v>
      </c>
      <c r="H36" s="68" t="n">
        <v>320.66444</v>
      </c>
      <c r="I36" s="69" t="n">
        <v>248</v>
      </c>
      <c r="J36" s="62" t="n">
        <f aca="false">SUM(H36-I36)</f>
        <v>72.66444</v>
      </c>
      <c r="L36" s="14"/>
      <c r="N36" s="55" t="n">
        <f aca="false">SUM(K36:M36)</f>
        <v>0</v>
      </c>
      <c r="O36" s="70" t="n">
        <f aca="false">SUM(J36-N36)</f>
        <v>72.66444</v>
      </c>
    </row>
    <row r="37" s="13" customFormat="true" ht="23.85" hidden="false" customHeight="false" outlineLevel="0" collapsed="false">
      <c r="A37" s="7" t="s">
        <v>44</v>
      </c>
      <c r="B37" s="67" t="s">
        <v>52</v>
      </c>
      <c r="C37" s="7" t="s">
        <v>40</v>
      </c>
      <c r="D37" s="7" t="s">
        <v>43</v>
      </c>
      <c r="E37" s="7" t="s">
        <v>46</v>
      </c>
      <c r="F37" s="7" t="s">
        <v>75</v>
      </c>
      <c r="G37" s="7" t="s">
        <v>53</v>
      </c>
      <c r="H37" s="68" t="n">
        <v>14.69879</v>
      </c>
      <c r="I37" s="69" t="n">
        <v>29.7</v>
      </c>
      <c r="J37" s="62" t="n">
        <f aca="false">SUM(H37-I37)</f>
        <v>-15.00121</v>
      </c>
      <c r="L37" s="14"/>
      <c r="N37" s="55" t="n">
        <f aca="false">SUM(K37:M37)</f>
        <v>0</v>
      </c>
      <c r="O37" s="70" t="n">
        <f aca="false">SUM(J37-N37)</f>
        <v>-15.00121</v>
      </c>
    </row>
    <row r="38" s="13" customFormat="true" ht="23.85" hidden="false" customHeight="false" outlineLevel="0" collapsed="false">
      <c r="A38" s="7" t="s">
        <v>44</v>
      </c>
      <c r="B38" s="67" t="s">
        <v>54</v>
      </c>
      <c r="C38" s="7" t="s">
        <v>40</v>
      </c>
      <c r="D38" s="7" t="s">
        <v>43</v>
      </c>
      <c r="E38" s="7" t="s">
        <v>46</v>
      </c>
      <c r="F38" s="7" t="s">
        <v>75</v>
      </c>
      <c r="G38" s="7" t="s">
        <v>55</v>
      </c>
      <c r="H38" s="68" t="n">
        <v>67.63677</v>
      </c>
      <c r="I38" s="69" t="n">
        <v>125.3</v>
      </c>
      <c r="J38" s="62" t="n">
        <f aca="false">SUM(H38-I38)</f>
        <v>-57.66323</v>
      </c>
      <c r="L38" s="14"/>
      <c r="N38" s="55" t="n">
        <f aca="false">SUM(K38:M38)</f>
        <v>0</v>
      </c>
      <c r="O38" s="70" t="n">
        <f aca="false">SUM(J38-N38)</f>
        <v>-57.66323</v>
      </c>
    </row>
    <row r="39" s="55" customFormat="true" ht="23.85" hidden="false" customHeight="false" outlineLevel="0" collapsed="false">
      <c r="A39" s="58" t="s">
        <v>44</v>
      </c>
      <c r="B39" s="59" t="s">
        <v>76</v>
      </c>
      <c r="C39" s="58" t="s">
        <v>40</v>
      </c>
      <c r="D39" s="58" t="s">
        <v>43</v>
      </c>
      <c r="E39" s="58" t="s">
        <v>46</v>
      </c>
      <c r="F39" s="58" t="s">
        <v>77</v>
      </c>
      <c r="G39" s="58"/>
      <c r="H39" s="60" t="n">
        <v>192</v>
      </c>
      <c r="I39" s="61" t="n">
        <v>192</v>
      </c>
      <c r="J39" s="62" t="n">
        <f aca="false">SUM(H39-I39)</f>
        <v>0</v>
      </c>
      <c r="L39" s="56"/>
      <c r="N39" s="55" t="n">
        <f aca="false">SUM(K39:M39)</f>
        <v>0</v>
      </c>
      <c r="O39" s="66" t="n">
        <f aca="false">SUM(O40:O42)</f>
        <v>0</v>
      </c>
    </row>
    <row r="40" s="13" customFormat="true" ht="14.75" hidden="false" customHeight="false" outlineLevel="0" collapsed="false">
      <c r="A40" s="7" t="s">
        <v>44</v>
      </c>
      <c r="B40" s="67" t="s">
        <v>51</v>
      </c>
      <c r="C40" s="7" t="s">
        <v>40</v>
      </c>
      <c r="D40" s="7" t="s">
        <v>43</v>
      </c>
      <c r="E40" s="7" t="s">
        <v>46</v>
      </c>
      <c r="F40" s="7" t="s">
        <v>77</v>
      </c>
      <c r="G40" s="7" t="s">
        <v>40</v>
      </c>
      <c r="H40" s="68" t="n">
        <v>112.25161</v>
      </c>
      <c r="I40" s="69" t="n">
        <v>135.5</v>
      </c>
      <c r="J40" s="62" t="n">
        <f aca="false">SUM(H40-I40)</f>
        <v>-23.24839</v>
      </c>
      <c r="L40" s="14"/>
      <c r="N40" s="55" t="n">
        <f aca="false">SUM(K40:M40)</f>
        <v>0</v>
      </c>
      <c r="O40" s="70" t="n">
        <f aca="false">SUM(J40-N40)</f>
        <v>-23.24839</v>
      </c>
    </row>
    <row r="41" s="13" customFormat="true" ht="23.85" hidden="false" customHeight="false" outlineLevel="0" collapsed="false">
      <c r="A41" s="7" t="s">
        <v>44</v>
      </c>
      <c r="B41" s="67" t="s">
        <v>52</v>
      </c>
      <c r="C41" s="7" t="s">
        <v>40</v>
      </c>
      <c r="D41" s="7" t="s">
        <v>43</v>
      </c>
      <c r="E41" s="7" t="s">
        <v>46</v>
      </c>
      <c r="F41" s="7" t="s">
        <v>77</v>
      </c>
      <c r="G41" s="7" t="s">
        <v>53</v>
      </c>
      <c r="H41" s="68" t="n">
        <v>53.49584</v>
      </c>
      <c r="I41" s="69" t="n">
        <v>44.845</v>
      </c>
      <c r="J41" s="62" t="n">
        <f aca="false">SUM(H41-I41)</f>
        <v>8.65084</v>
      </c>
      <c r="L41" s="14"/>
      <c r="N41" s="55" t="n">
        <f aca="false">SUM(K41:M41)</f>
        <v>0</v>
      </c>
      <c r="O41" s="70" t="n">
        <f aca="false">SUM(J41-N41)</f>
        <v>8.65084</v>
      </c>
    </row>
    <row r="42" s="13" customFormat="true" ht="23.85" hidden="false" customHeight="false" outlineLevel="0" collapsed="false">
      <c r="A42" s="7" t="s">
        <v>44</v>
      </c>
      <c r="B42" s="67" t="s">
        <v>54</v>
      </c>
      <c r="C42" s="7" t="s">
        <v>40</v>
      </c>
      <c r="D42" s="7" t="s">
        <v>43</v>
      </c>
      <c r="E42" s="7" t="s">
        <v>46</v>
      </c>
      <c r="F42" s="7" t="s">
        <v>77</v>
      </c>
      <c r="G42" s="7" t="s">
        <v>55</v>
      </c>
      <c r="H42" s="68" t="n">
        <v>26.25255</v>
      </c>
      <c r="I42" s="69" t="n">
        <v>11.655</v>
      </c>
      <c r="J42" s="62" t="n">
        <f aca="false">SUM(H42-I42)</f>
        <v>14.59755</v>
      </c>
      <c r="L42" s="14"/>
      <c r="N42" s="55" t="n">
        <f aca="false">SUM(K42:M42)</f>
        <v>0</v>
      </c>
      <c r="O42" s="70" t="n">
        <f aca="false">SUM(J42-N42)</f>
        <v>14.59755</v>
      </c>
    </row>
    <row r="43" s="55" customFormat="true" ht="14.75" hidden="false" customHeight="false" outlineLevel="0" collapsed="false">
      <c r="A43" s="58" t="s">
        <v>78</v>
      </c>
      <c r="B43" s="59" t="s">
        <v>79</v>
      </c>
      <c r="C43" s="58" t="s">
        <v>40</v>
      </c>
      <c r="D43" s="58" t="s">
        <v>43</v>
      </c>
      <c r="E43" s="58" t="s">
        <v>80</v>
      </c>
      <c r="F43" s="58"/>
      <c r="G43" s="58"/>
      <c r="H43" s="60" t="n">
        <v>2844.25</v>
      </c>
      <c r="I43" s="61" t="n">
        <v>2650.65</v>
      </c>
      <c r="J43" s="62" t="n">
        <f aca="false">SUM(H43-I43)</f>
        <v>193.6</v>
      </c>
      <c r="L43" s="56" t="n">
        <v>35</v>
      </c>
      <c r="N43" s="55" t="n">
        <f aca="false">SUM(K43:M43)</f>
        <v>35</v>
      </c>
      <c r="O43" s="66" t="n">
        <f aca="false">SUM(J43-N43)</f>
        <v>158.6</v>
      </c>
    </row>
    <row r="44" s="55" customFormat="true" ht="23.85" hidden="false" customHeight="false" outlineLevel="0" collapsed="false">
      <c r="A44" s="58" t="s">
        <v>78</v>
      </c>
      <c r="B44" s="59" t="s">
        <v>81</v>
      </c>
      <c r="C44" s="58" t="s">
        <v>40</v>
      </c>
      <c r="D44" s="58" t="s">
        <v>43</v>
      </c>
      <c r="E44" s="58" t="s">
        <v>80</v>
      </c>
      <c r="F44" s="58" t="s">
        <v>82</v>
      </c>
      <c r="G44" s="58"/>
      <c r="H44" s="60" t="n">
        <v>1135.1</v>
      </c>
      <c r="I44" s="61" t="n">
        <v>969.3</v>
      </c>
      <c r="J44" s="62" t="n">
        <f aca="false">SUM(H44-I44)</f>
        <v>165.8</v>
      </c>
      <c r="L44" s="56" t="n">
        <v>35</v>
      </c>
      <c r="N44" s="55" t="n">
        <f aca="false">SUM(K44:M44)</f>
        <v>35</v>
      </c>
      <c r="O44" s="66" t="n">
        <f aca="false">SUM(J44-N44)</f>
        <v>130.8</v>
      </c>
    </row>
    <row r="45" s="55" customFormat="true" ht="14.75" hidden="false" customHeight="false" outlineLevel="0" collapsed="false">
      <c r="A45" s="58" t="s">
        <v>78</v>
      </c>
      <c r="B45" s="59" t="s">
        <v>83</v>
      </c>
      <c r="C45" s="58" t="s">
        <v>40</v>
      </c>
      <c r="D45" s="58" t="s">
        <v>43</v>
      </c>
      <c r="E45" s="58" t="s">
        <v>80</v>
      </c>
      <c r="F45" s="58" t="s">
        <v>84</v>
      </c>
      <c r="G45" s="58"/>
      <c r="H45" s="60" t="n">
        <v>948</v>
      </c>
      <c r="I45" s="61" t="n">
        <v>897</v>
      </c>
      <c r="J45" s="62" t="n">
        <f aca="false">SUM(H45-I45)</f>
        <v>51</v>
      </c>
      <c r="L45" s="56" t="n">
        <v>35</v>
      </c>
      <c r="N45" s="55" t="n">
        <f aca="false">SUM(K45:M45)</f>
        <v>35</v>
      </c>
      <c r="O45" s="66" t="n">
        <f aca="false">SUM(J45-N45)</f>
        <v>16</v>
      </c>
    </row>
    <row r="46" s="13" customFormat="true" ht="23.85" hidden="false" customHeight="false" outlineLevel="0" collapsed="false">
      <c r="A46" s="7" t="s">
        <v>78</v>
      </c>
      <c r="B46" s="67" t="s">
        <v>54</v>
      </c>
      <c r="C46" s="7" t="s">
        <v>40</v>
      </c>
      <c r="D46" s="7" t="s">
        <v>43</v>
      </c>
      <c r="E46" s="7" t="s">
        <v>80</v>
      </c>
      <c r="F46" s="7" t="s">
        <v>84</v>
      </c>
      <c r="G46" s="7" t="s">
        <v>55</v>
      </c>
      <c r="H46" s="68" t="n">
        <v>71</v>
      </c>
      <c r="I46" s="69" t="n">
        <v>55</v>
      </c>
      <c r="J46" s="62" t="n">
        <f aca="false">SUM(H46-I46)</f>
        <v>16</v>
      </c>
      <c r="L46" s="14"/>
      <c r="N46" s="55" t="n">
        <f aca="false">SUM(K46:M46)</f>
        <v>0</v>
      </c>
      <c r="O46" s="70" t="n">
        <f aca="false">SUM(J46-N46)</f>
        <v>16</v>
      </c>
    </row>
    <row r="47" s="55" customFormat="true" ht="23.85" hidden="false" customHeight="false" outlineLevel="0" collapsed="false">
      <c r="A47" s="58" t="s">
        <v>78</v>
      </c>
      <c r="B47" s="59" t="s">
        <v>85</v>
      </c>
      <c r="C47" s="58" t="s">
        <v>40</v>
      </c>
      <c r="D47" s="58" t="s">
        <v>43</v>
      </c>
      <c r="E47" s="58" t="s">
        <v>80</v>
      </c>
      <c r="F47" s="58" t="s">
        <v>86</v>
      </c>
      <c r="G47" s="58"/>
      <c r="H47" s="60" t="n">
        <v>187.1</v>
      </c>
      <c r="I47" s="61" t="n">
        <v>72.3</v>
      </c>
      <c r="J47" s="62" t="n">
        <f aca="false">SUM(H47-I47)</f>
        <v>114.8</v>
      </c>
      <c r="L47" s="56"/>
      <c r="N47" s="55" t="n">
        <f aca="false">SUM(K47:M47)</f>
        <v>0</v>
      </c>
      <c r="O47" s="66" t="n">
        <f aca="false">SUM(J47-N47)</f>
        <v>114.8</v>
      </c>
    </row>
    <row r="48" s="13" customFormat="true" ht="23.85" hidden="false" customHeight="false" outlineLevel="0" collapsed="false">
      <c r="A48" s="7" t="s">
        <v>78</v>
      </c>
      <c r="B48" s="67" t="s">
        <v>54</v>
      </c>
      <c r="C48" s="7" t="s">
        <v>40</v>
      </c>
      <c r="D48" s="7" t="s">
        <v>43</v>
      </c>
      <c r="E48" s="7" t="s">
        <v>80</v>
      </c>
      <c r="F48" s="7" t="s">
        <v>86</v>
      </c>
      <c r="G48" s="7" t="s">
        <v>55</v>
      </c>
      <c r="H48" s="68" t="n">
        <v>187.1</v>
      </c>
      <c r="I48" s="69" t="n">
        <v>72.3</v>
      </c>
      <c r="J48" s="62" t="n">
        <f aca="false">SUM(H48-I48)</f>
        <v>114.8</v>
      </c>
      <c r="L48" s="14"/>
      <c r="N48" s="55" t="n">
        <f aca="false">SUM(K48:M48)</f>
        <v>0</v>
      </c>
      <c r="O48" s="70" t="n">
        <f aca="false">SUM(J48-N48)</f>
        <v>114.8</v>
      </c>
    </row>
    <row r="49" s="55" customFormat="true" ht="14.75" hidden="false" customHeight="false" outlineLevel="0" collapsed="false">
      <c r="A49" s="58" t="s">
        <v>78</v>
      </c>
      <c r="B49" s="59" t="s">
        <v>87</v>
      </c>
      <c r="C49" s="58" t="s">
        <v>40</v>
      </c>
      <c r="D49" s="58" t="s">
        <v>43</v>
      </c>
      <c r="E49" s="58" t="s">
        <v>80</v>
      </c>
      <c r="F49" s="58" t="s">
        <v>88</v>
      </c>
      <c r="G49" s="58"/>
      <c r="H49" s="60" t="n">
        <v>502.1</v>
      </c>
      <c r="I49" s="61" t="n">
        <v>525.8</v>
      </c>
      <c r="J49" s="62" t="n">
        <f aca="false">SUM(H49-I49)</f>
        <v>-23.6999999999999</v>
      </c>
      <c r="L49" s="56"/>
      <c r="N49" s="55" t="n">
        <f aca="false">SUM(K49:M49)</f>
        <v>0</v>
      </c>
      <c r="O49" s="66" t="n">
        <f aca="false">SUM(J49-N49)</f>
        <v>-23.6999999999999</v>
      </c>
    </row>
    <row r="50" s="55" customFormat="true" ht="23.85" hidden="false" customHeight="false" outlineLevel="0" collapsed="false">
      <c r="A50" s="58" t="s">
        <v>78</v>
      </c>
      <c r="B50" s="59" t="s">
        <v>89</v>
      </c>
      <c r="C50" s="58" t="s">
        <v>40</v>
      </c>
      <c r="D50" s="58" t="s">
        <v>43</v>
      </c>
      <c r="E50" s="58" t="s">
        <v>80</v>
      </c>
      <c r="F50" s="58" t="s">
        <v>90</v>
      </c>
      <c r="G50" s="58"/>
      <c r="H50" s="60" t="n">
        <v>232.1</v>
      </c>
      <c r="I50" s="61" t="n">
        <v>255.8</v>
      </c>
      <c r="J50" s="62" t="n">
        <f aca="false">SUM(H50-I50)</f>
        <v>-23.7</v>
      </c>
      <c r="L50" s="56"/>
      <c r="N50" s="55" t="n">
        <f aca="false">SUM(K50:M50)</f>
        <v>0</v>
      </c>
      <c r="O50" s="66" t="n">
        <f aca="false">SUM(J50-N50)</f>
        <v>-23.7</v>
      </c>
    </row>
    <row r="51" s="13" customFormat="true" ht="23.85" hidden="false" customHeight="false" outlineLevel="0" collapsed="false">
      <c r="A51" s="7" t="s">
        <v>78</v>
      </c>
      <c r="B51" s="67" t="s">
        <v>54</v>
      </c>
      <c r="C51" s="7" t="s">
        <v>40</v>
      </c>
      <c r="D51" s="7" t="s">
        <v>43</v>
      </c>
      <c r="E51" s="7" t="s">
        <v>80</v>
      </c>
      <c r="F51" s="7" t="s">
        <v>90</v>
      </c>
      <c r="G51" s="7" t="s">
        <v>55</v>
      </c>
      <c r="H51" s="68" t="n">
        <v>13.4</v>
      </c>
      <c r="I51" s="69" t="n">
        <v>60.8</v>
      </c>
      <c r="J51" s="62" t="n">
        <f aca="false">SUM(H51-I51)</f>
        <v>-47.4</v>
      </c>
      <c r="L51" s="14"/>
      <c r="N51" s="55" t="n">
        <f aca="false">SUM(K51:M51)</f>
        <v>0</v>
      </c>
      <c r="O51" s="70" t="n">
        <f aca="false">SUM(J51-N51)</f>
        <v>-47.4</v>
      </c>
    </row>
    <row r="52" s="13" customFormat="true" ht="14.75" hidden="false" customHeight="false" outlineLevel="0" collapsed="false">
      <c r="A52" s="7" t="s">
        <v>78</v>
      </c>
      <c r="B52" s="67" t="s">
        <v>91</v>
      </c>
      <c r="C52" s="7" t="s">
        <v>40</v>
      </c>
      <c r="D52" s="7" t="s">
        <v>43</v>
      </c>
      <c r="E52" s="7" t="s">
        <v>80</v>
      </c>
      <c r="F52" s="7" t="s">
        <v>90</v>
      </c>
      <c r="G52" s="7" t="s">
        <v>92</v>
      </c>
      <c r="H52" s="68" t="n">
        <v>90.4</v>
      </c>
      <c r="I52" s="69" t="n">
        <v>74.6</v>
      </c>
      <c r="J52" s="62" t="n">
        <f aca="false">SUM(H52-I52)</f>
        <v>15.8</v>
      </c>
      <c r="L52" s="14"/>
      <c r="N52" s="55" t="n">
        <f aca="false">SUM(K52:M52)</f>
        <v>0</v>
      </c>
      <c r="O52" s="70" t="n">
        <f aca="false">SUM(J52-N52)</f>
        <v>15.8</v>
      </c>
    </row>
    <row r="53" s="13" customFormat="true" ht="14.75" hidden="false" customHeight="false" outlineLevel="0" collapsed="false">
      <c r="A53" s="7"/>
      <c r="B53" s="67" t="s">
        <v>93</v>
      </c>
      <c r="C53" s="7" t="s">
        <v>40</v>
      </c>
      <c r="D53" s="7" t="s">
        <v>43</v>
      </c>
      <c r="E53" s="7" t="s">
        <v>80</v>
      </c>
      <c r="F53" s="7" t="s">
        <v>90</v>
      </c>
      <c r="G53" s="7" t="s">
        <v>94</v>
      </c>
      <c r="H53" s="68" t="n">
        <v>7.9</v>
      </c>
      <c r="I53" s="69"/>
      <c r="J53" s="62" t="n">
        <f aca="false">SUM(H53-I53)</f>
        <v>7.9</v>
      </c>
      <c r="L53" s="14"/>
      <c r="N53" s="55"/>
      <c r="O53" s="70" t="n">
        <f aca="false">SUM(J53-N53)</f>
        <v>7.9</v>
      </c>
    </row>
    <row r="54" s="55" customFormat="true" ht="14.75" hidden="false" customHeight="false" outlineLevel="0" collapsed="false">
      <c r="A54" s="58" t="s">
        <v>78</v>
      </c>
      <c r="B54" s="59" t="s">
        <v>95</v>
      </c>
      <c r="C54" s="58" t="s">
        <v>40</v>
      </c>
      <c r="D54" s="58" t="s">
        <v>43</v>
      </c>
      <c r="E54" s="58" t="s">
        <v>80</v>
      </c>
      <c r="F54" s="58" t="s">
        <v>96</v>
      </c>
      <c r="G54" s="58"/>
      <c r="H54" s="60" t="n">
        <v>181.05</v>
      </c>
      <c r="I54" s="61" t="n">
        <v>129.55</v>
      </c>
      <c r="J54" s="62" t="n">
        <f aca="false">SUM(H54-I54)</f>
        <v>51.5</v>
      </c>
      <c r="L54" s="56"/>
      <c r="N54" s="55" t="n">
        <f aca="false">SUM(K54:M54)</f>
        <v>0</v>
      </c>
      <c r="O54" s="66" t="n">
        <f aca="false">SUM(J54-N54)</f>
        <v>51.5</v>
      </c>
    </row>
    <row r="55" s="55" customFormat="true" ht="46.25" hidden="false" customHeight="false" outlineLevel="0" collapsed="false">
      <c r="A55" s="58" t="s">
        <v>78</v>
      </c>
      <c r="B55" s="59" t="s">
        <v>97</v>
      </c>
      <c r="C55" s="58" t="s">
        <v>40</v>
      </c>
      <c r="D55" s="58" t="s">
        <v>43</v>
      </c>
      <c r="E55" s="58" t="s">
        <v>80</v>
      </c>
      <c r="F55" s="58" t="s">
        <v>98</v>
      </c>
      <c r="G55" s="58"/>
      <c r="H55" s="60" t="n">
        <v>97.9</v>
      </c>
      <c r="I55" s="61" t="n">
        <v>37.9</v>
      </c>
      <c r="J55" s="62" t="n">
        <f aca="false">SUM(H55-I55)</f>
        <v>60</v>
      </c>
      <c r="L55" s="56"/>
      <c r="N55" s="55" t="n">
        <f aca="false">SUM(K55:M55)</f>
        <v>0</v>
      </c>
      <c r="O55" s="66" t="n">
        <f aca="false">SUM(J55-N55)</f>
        <v>60</v>
      </c>
    </row>
    <row r="56" s="13" customFormat="true" ht="23.85" hidden="false" customHeight="false" outlineLevel="0" collapsed="false">
      <c r="A56" s="7" t="s">
        <v>78</v>
      </c>
      <c r="B56" s="67" t="s">
        <v>54</v>
      </c>
      <c r="C56" s="7" t="s">
        <v>40</v>
      </c>
      <c r="D56" s="7" t="s">
        <v>43</v>
      </c>
      <c r="E56" s="7" t="s">
        <v>80</v>
      </c>
      <c r="F56" s="7" t="s">
        <v>98</v>
      </c>
      <c r="G56" s="7" t="s">
        <v>55</v>
      </c>
      <c r="H56" s="68" t="n">
        <v>3.9</v>
      </c>
      <c r="I56" s="69" t="n">
        <v>37.9</v>
      </c>
      <c r="J56" s="62" t="n">
        <f aca="false">SUM(H56-I56)</f>
        <v>-34</v>
      </c>
      <c r="L56" s="14"/>
      <c r="N56" s="55" t="n">
        <f aca="false">SUM(K56:M56)</f>
        <v>0</v>
      </c>
      <c r="O56" s="70" t="n">
        <f aca="false">SUM(J56-N56)</f>
        <v>-34</v>
      </c>
    </row>
    <row r="57" s="13" customFormat="true" ht="14.75" hidden="false" customHeight="false" outlineLevel="0" collapsed="false">
      <c r="A57" s="7"/>
      <c r="B57" s="67" t="s">
        <v>91</v>
      </c>
      <c r="C57" s="7" t="s">
        <v>40</v>
      </c>
      <c r="D57" s="7" t="s">
        <v>43</v>
      </c>
      <c r="E57" s="7" t="s">
        <v>80</v>
      </c>
      <c r="F57" s="7" t="s">
        <v>98</v>
      </c>
      <c r="G57" s="7" t="s">
        <v>92</v>
      </c>
      <c r="H57" s="68" t="n">
        <v>94</v>
      </c>
      <c r="I57" s="69"/>
      <c r="J57" s="62" t="n">
        <f aca="false">SUM(H57-I57)</f>
        <v>94</v>
      </c>
      <c r="L57" s="14"/>
      <c r="N57" s="55"/>
      <c r="O57" s="70" t="n">
        <f aca="false">SUM(J57-N57)</f>
        <v>94</v>
      </c>
    </row>
    <row r="58" s="55" customFormat="true" ht="35.05" hidden="false" customHeight="false" outlineLevel="0" collapsed="false">
      <c r="A58" s="58" t="s">
        <v>78</v>
      </c>
      <c r="B58" s="59" t="s">
        <v>99</v>
      </c>
      <c r="C58" s="58" t="s">
        <v>40</v>
      </c>
      <c r="D58" s="58" t="s">
        <v>43</v>
      </c>
      <c r="E58" s="58" t="s">
        <v>80</v>
      </c>
      <c r="F58" s="58" t="s">
        <v>100</v>
      </c>
      <c r="G58" s="58"/>
      <c r="H58" s="60" t="n">
        <v>13.15</v>
      </c>
      <c r="I58" s="61" t="n">
        <v>21.65</v>
      </c>
      <c r="J58" s="62" t="n">
        <f aca="false">SUM(H58-I58)</f>
        <v>-8.5</v>
      </c>
      <c r="L58" s="56"/>
      <c r="N58" s="55" t="n">
        <f aca="false">SUM(K58:M58)</f>
        <v>0</v>
      </c>
      <c r="O58" s="66" t="n">
        <f aca="false">SUM(J58-N58)</f>
        <v>-8.5</v>
      </c>
    </row>
    <row r="59" s="13" customFormat="true" ht="23.85" hidden="false" customHeight="false" outlineLevel="0" collapsed="false">
      <c r="A59" s="7" t="s">
        <v>78</v>
      </c>
      <c r="B59" s="67" t="s">
        <v>54</v>
      </c>
      <c r="C59" s="7" t="s">
        <v>40</v>
      </c>
      <c r="D59" s="7" t="s">
        <v>43</v>
      </c>
      <c r="E59" s="7" t="s">
        <v>80</v>
      </c>
      <c r="F59" s="7" t="s">
        <v>100</v>
      </c>
      <c r="G59" s="7" t="s">
        <v>55</v>
      </c>
      <c r="H59" s="68" t="n">
        <v>5.05</v>
      </c>
      <c r="I59" s="69" t="n">
        <v>13.55</v>
      </c>
      <c r="J59" s="62" t="n">
        <f aca="false">SUM(H59-I59)</f>
        <v>-8.5</v>
      </c>
      <c r="L59" s="14"/>
      <c r="N59" s="55" t="n">
        <f aca="false">SUM(K59:M59)</f>
        <v>0</v>
      </c>
      <c r="O59" s="70" t="n">
        <f aca="false">SUM(J59-N59)</f>
        <v>-8.5</v>
      </c>
    </row>
    <row r="60" s="55" customFormat="true" ht="14.75" hidden="false" customHeight="false" outlineLevel="0" collapsed="false">
      <c r="A60" s="58" t="s">
        <v>101</v>
      </c>
      <c r="B60" s="59" t="s">
        <v>102</v>
      </c>
      <c r="C60" s="58" t="s">
        <v>40</v>
      </c>
      <c r="D60" s="58" t="s">
        <v>103</v>
      </c>
      <c r="E60" s="58"/>
      <c r="F60" s="58"/>
      <c r="G60" s="58"/>
      <c r="H60" s="60" t="n">
        <v>82</v>
      </c>
      <c r="I60" s="61" t="n">
        <v>90</v>
      </c>
      <c r="J60" s="62" t="n">
        <f aca="false">SUM(H60-I60)</f>
        <v>-8</v>
      </c>
      <c r="L60" s="56"/>
      <c r="N60" s="55" t="n">
        <f aca="false">SUM(K60:M60)</f>
        <v>0</v>
      </c>
      <c r="O60" s="66" t="n">
        <f aca="false">SUM(J60-N60)</f>
        <v>-8</v>
      </c>
    </row>
    <row r="61" s="55" customFormat="true" ht="23.85" hidden="false" customHeight="false" outlineLevel="0" collapsed="false">
      <c r="A61" s="58" t="s">
        <v>104</v>
      </c>
      <c r="B61" s="59" t="s">
        <v>105</v>
      </c>
      <c r="C61" s="58" t="s">
        <v>40</v>
      </c>
      <c r="D61" s="58" t="s">
        <v>103</v>
      </c>
      <c r="E61" s="58" t="s">
        <v>106</v>
      </c>
      <c r="F61" s="58"/>
      <c r="G61" s="58"/>
      <c r="H61" s="60" t="n">
        <v>82</v>
      </c>
      <c r="I61" s="61" t="n">
        <v>90</v>
      </c>
      <c r="J61" s="62" t="n">
        <f aca="false">SUM(H61-I61)</f>
        <v>-8</v>
      </c>
      <c r="L61" s="56"/>
      <c r="N61" s="55" t="n">
        <f aca="false">SUM(K61:M61)</f>
        <v>0</v>
      </c>
      <c r="O61" s="66" t="n">
        <f aca="false">SUM(J61-N61)</f>
        <v>-8</v>
      </c>
    </row>
    <row r="62" s="55" customFormat="true" ht="23.85" hidden="false" customHeight="false" outlineLevel="0" collapsed="false">
      <c r="A62" s="58" t="s">
        <v>104</v>
      </c>
      <c r="B62" s="59" t="s">
        <v>107</v>
      </c>
      <c r="C62" s="58" t="s">
        <v>40</v>
      </c>
      <c r="D62" s="58" t="s">
        <v>103</v>
      </c>
      <c r="E62" s="58" t="s">
        <v>106</v>
      </c>
      <c r="F62" s="58" t="s">
        <v>108</v>
      </c>
      <c r="G62" s="58"/>
      <c r="H62" s="60" t="n">
        <v>42</v>
      </c>
      <c r="I62" s="61" t="n">
        <v>50</v>
      </c>
      <c r="J62" s="62" t="n">
        <f aca="false">SUM(H62-I62)</f>
        <v>-8</v>
      </c>
      <c r="L62" s="56"/>
      <c r="N62" s="55" t="n">
        <f aca="false">SUM(K62:M62)</f>
        <v>0</v>
      </c>
      <c r="O62" s="66" t="n">
        <f aca="false">SUM(J62-N62)</f>
        <v>-8</v>
      </c>
    </row>
    <row r="63" s="55" customFormat="true" ht="35.05" hidden="false" customHeight="false" outlineLevel="0" collapsed="false">
      <c r="A63" s="58" t="s">
        <v>104</v>
      </c>
      <c r="B63" s="59" t="s">
        <v>109</v>
      </c>
      <c r="C63" s="58" t="s">
        <v>40</v>
      </c>
      <c r="D63" s="58" t="s">
        <v>103</v>
      </c>
      <c r="E63" s="58" t="s">
        <v>106</v>
      </c>
      <c r="F63" s="58" t="s">
        <v>110</v>
      </c>
      <c r="G63" s="58"/>
      <c r="H63" s="60" t="n">
        <v>42</v>
      </c>
      <c r="I63" s="61" t="n">
        <v>50</v>
      </c>
      <c r="J63" s="62" t="n">
        <f aca="false">SUM(H63-I63)</f>
        <v>-8</v>
      </c>
      <c r="L63" s="56"/>
      <c r="N63" s="55" t="n">
        <f aca="false">SUM(K63:M63)</f>
        <v>0</v>
      </c>
      <c r="O63" s="66" t="n">
        <f aca="false">SUM(J63-N63)</f>
        <v>-8</v>
      </c>
    </row>
    <row r="64" s="13" customFormat="true" ht="23.85" hidden="false" customHeight="false" outlineLevel="0" collapsed="false">
      <c r="A64" s="7" t="s">
        <v>104</v>
      </c>
      <c r="B64" s="67" t="s">
        <v>54</v>
      </c>
      <c r="C64" s="7" t="s">
        <v>40</v>
      </c>
      <c r="D64" s="7" t="s">
        <v>103</v>
      </c>
      <c r="E64" s="7" t="s">
        <v>106</v>
      </c>
      <c r="F64" s="7" t="s">
        <v>110</v>
      </c>
      <c r="G64" s="7" t="s">
        <v>55</v>
      </c>
      <c r="H64" s="68" t="n">
        <v>42</v>
      </c>
      <c r="I64" s="69" t="n">
        <v>50</v>
      </c>
      <c r="J64" s="62" t="n">
        <f aca="false">SUM(H64-I64)</f>
        <v>-8</v>
      </c>
      <c r="L64" s="14"/>
      <c r="N64" s="55" t="n">
        <f aca="false">SUM(K64:M64)</f>
        <v>0</v>
      </c>
      <c r="O64" s="70" t="n">
        <f aca="false">SUM(J64-N64)</f>
        <v>-8</v>
      </c>
    </row>
    <row r="65" s="55" customFormat="true" ht="14.75" hidden="false" customHeight="false" outlineLevel="0" collapsed="false">
      <c r="A65" s="58" t="s">
        <v>111</v>
      </c>
      <c r="B65" s="59" t="s">
        <v>112</v>
      </c>
      <c r="C65" s="58" t="s">
        <v>40</v>
      </c>
      <c r="D65" s="58" t="s">
        <v>46</v>
      </c>
      <c r="E65" s="58"/>
      <c r="F65" s="58"/>
      <c r="G65" s="58"/>
      <c r="H65" s="60" t="n">
        <v>38440.2</v>
      </c>
      <c r="I65" s="61" t="n">
        <v>39185.306</v>
      </c>
      <c r="J65" s="62" t="n">
        <f aca="false">SUM(H65-I65)</f>
        <v>-745.106</v>
      </c>
      <c r="L65" s="56"/>
      <c r="N65" s="55" t="n">
        <f aca="false">SUM(K65:M65)</f>
        <v>0</v>
      </c>
      <c r="O65" s="66" t="n">
        <f aca="false">SUM(J65-N65)</f>
        <v>-745.106</v>
      </c>
    </row>
    <row r="66" s="55" customFormat="true" ht="14.75" hidden="false" customHeight="false" outlineLevel="0" collapsed="false">
      <c r="A66" s="58" t="s">
        <v>113</v>
      </c>
      <c r="B66" s="59" t="s">
        <v>114</v>
      </c>
      <c r="C66" s="58" t="s">
        <v>40</v>
      </c>
      <c r="D66" s="58" t="s">
        <v>46</v>
      </c>
      <c r="E66" s="58" t="s">
        <v>115</v>
      </c>
      <c r="F66" s="58"/>
      <c r="G66" s="58"/>
      <c r="H66" s="60" t="n">
        <v>1303.014</v>
      </c>
      <c r="I66" s="61" t="n">
        <v>2048.12</v>
      </c>
      <c r="J66" s="62" t="n">
        <f aca="false">SUM(H66-I66)</f>
        <v>-745.106</v>
      </c>
      <c r="L66" s="56"/>
      <c r="N66" s="55" t="n">
        <f aca="false">SUM(K66:M66)</f>
        <v>0</v>
      </c>
      <c r="O66" s="66" t="n">
        <f aca="false">SUM(J66-N66)</f>
        <v>-745.106</v>
      </c>
    </row>
    <row r="67" s="55" customFormat="true" ht="14.75" hidden="false" customHeight="false" outlineLevel="0" collapsed="false">
      <c r="A67" s="58" t="s">
        <v>113</v>
      </c>
      <c r="B67" s="59" t="s">
        <v>87</v>
      </c>
      <c r="C67" s="58" t="s">
        <v>40</v>
      </c>
      <c r="D67" s="58" t="s">
        <v>46</v>
      </c>
      <c r="E67" s="58" t="s">
        <v>115</v>
      </c>
      <c r="F67" s="58" t="s">
        <v>88</v>
      </c>
      <c r="G67" s="58"/>
      <c r="H67" s="60" t="n">
        <v>506.014</v>
      </c>
      <c r="I67" s="61" t="n">
        <v>1251.12</v>
      </c>
      <c r="J67" s="62" t="n">
        <f aca="false">SUM(H67-I67)</f>
        <v>-745.106</v>
      </c>
      <c r="L67" s="56"/>
      <c r="N67" s="55" t="n">
        <f aca="false">SUM(K67:M67)</f>
        <v>0</v>
      </c>
      <c r="O67" s="66" t="n">
        <f aca="false">SUM(J67-N67)</f>
        <v>-745.106</v>
      </c>
    </row>
    <row r="68" s="55" customFormat="true" ht="35.05" hidden="false" customHeight="false" outlineLevel="0" collapsed="false">
      <c r="A68" s="58" t="s">
        <v>113</v>
      </c>
      <c r="B68" s="59" t="s">
        <v>116</v>
      </c>
      <c r="C68" s="58" t="s">
        <v>40</v>
      </c>
      <c r="D68" s="58" t="s">
        <v>46</v>
      </c>
      <c r="E68" s="58" t="s">
        <v>115</v>
      </c>
      <c r="F68" s="58" t="s">
        <v>117</v>
      </c>
      <c r="G68" s="58"/>
      <c r="H68" s="60" t="n">
        <v>388.014</v>
      </c>
      <c r="I68" s="61" t="n">
        <v>1133.12</v>
      </c>
      <c r="J68" s="62" t="n">
        <f aca="false">SUM(H68-I68)</f>
        <v>-745.106</v>
      </c>
      <c r="L68" s="56"/>
      <c r="N68" s="55" t="n">
        <f aca="false">SUM(K68:M68)</f>
        <v>0</v>
      </c>
      <c r="O68" s="66" t="n">
        <f aca="false">SUM(J68-N68)</f>
        <v>-745.106</v>
      </c>
    </row>
    <row r="69" s="13" customFormat="true" ht="23.85" hidden="false" customHeight="false" outlineLevel="0" collapsed="false">
      <c r="A69" s="7" t="s">
        <v>113</v>
      </c>
      <c r="B69" s="67" t="s">
        <v>54</v>
      </c>
      <c r="C69" s="7" t="s">
        <v>40</v>
      </c>
      <c r="D69" s="7" t="s">
        <v>46</v>
      </c>
      <c r="E69" s="7" t="s">
        <v>115</v>
      </c>
      <c r="F69" s="7" t="s">
        <v>117</v>
      </c>
      <c r="G69" s="7" t="s">
        <v>55</v>
      </c>
      <c r="H69" s="68" t="n">
        <v>186.24</v>
      </c>
      <c r="I69" s="69" t="n">
        <v>1133.12</v>
      </c>
      <c r="J69" s="62" t="n">
        <f aca="false">SUM(H69-I69)</f>
        <v>-946.88</v>
      </c>
      <c r="L69" s="14"/>
      <c r="N69" s="55" t="n">
        <f aca="false">SUM(K69:M69)</f>
        <v>0</v>
      </c>
      <c r="O69" s="70" t="n">
        <f aca="false">SUM(J69-N69)</f>
        <v>-946.88</v>
      </c>
    </row>
    <row r="70" s="13" customFormat="true" ht="35.05" hidden="false" customHeight="false" outlineLevel="0" collapsed="false">
      <c r="A70" s="7"/>
      <c r="B70" s="67" t="s">
        <v>118</v>
      </c>
      <c r="C70" s="7" t="s">
        <v>40</v>
      </c>
      <c r="D70" s="7" t="s">
        <v>46</v>
      </c>
      <c r="E70" s="7" t="s">
        <v>115</v>
      </c>
      <c r="F70" s="7" t="s">
        <v>117</v>
      </c>
      <c r="G70" s="7" t="s">
        <v>119</v>
      </c>
      <c r="H70" s="68" t="n">
        <v>100.227</v>
      </c>
      <c r="I70" s="69"/>
      <c r="J70" s="62" t="n">
        <f aca="false">SUM(H70-I70)</f>
        <v>100.227</v>
      </c>
      <c r="L70" s="14"/>
      <c r="N70" s="55"/>
      <c r="O70" s="70" t="n">
        <f aca="false">SUM(J70-N70)</f>
        <v>100.227</v>
      </c>
    </row>
    <row r="71" s="13" customFormat="true" ht="14.75" hidden="false" customHeight="false" outlineLevel="0" collapsed="false">
      <c r="A71" s="7"/>
      <c r="B71" s="67" t="s">
        <v>91</v>
      </c>
      <c r="C71" s="7" t="s">
        <v>40</v>
      </c>
      <c r="D71" s="7" t="s">
        <v>46</v>
      </c>
      <c r="E71" s="7" t="s">
        <v>115</v>
      </c>
      <c r="F71" s="7" t="s">
        <v>117</v>
      </c>
      <c r="G71" s="7" t="s">
        <v>92</v>
      </c>
      <c r="H71" s="68" t="n">
        <v>101.547</v>
      </c>
      <c r="I71" s="69"/>
      <c r="J71" s="62" t="n">
        <f aca="false">SUM(H71-I71)</f>
        <v>101.547</v>
      </c>
      <c r="L71" s="14"/>
      <c r="N71" s="55"/>
      <c r="O71" s="70" t="n">
        <f aca="false">SUM(J71-N71)</f>
        <v>101.547</v>
      </c>
    </row>
    <row r="72" s="55" customFormat="true" ht="26.85" hidden="false" customHeight="false" outlineLevel="0" collapsed="false">
      <c r="A72" s="58" t="s">
        <v>120</v>
      </c>
      <c r="B72" s="59" t="s">
        <v>121</v>
      </c>
      <c r="C72" s="58" t="s">
        <v>40</v>
      </c>
      <c r="D72" s="58" t="s">
        <v>122</v>
      </c>
      <c r="E72" s="58"/>
      <c r="F72" s="58"/>
      <c r="G72" s="58"/>
      <c r="H72" s="60" t="n">
        <v>51820.77904</v>
      </c>
      <c r="I72" s="61" t="n">
        <v>39851.414</v>
      </c>
      <c r="J72" s="62" t="n">
        <f aca="false">SUM(H72-I72)</f>
        <v>11969.36504</v>
      </c>
      <c r="L72" s="56" t="n">
        <v>26</v>
      </c>
      <c r="N72" s="55" t="n">
        <f aca="false">SUM(K72:M72)</f>
        <v>26</v>
      </c>
      <c r="O72" s="66" t="n">
        <f aca="false">SUM(J72-N72)</f>
        <v>11943.36504</v>
      </c>
    </row>
    <row r="73" s="55" customFormat="true" ht="26.85" hidden="false" customHeight="false" outlineLevel="0" collapsed="false">
      <c r="A73" s="58" t="s">
        <v>123</v>
      </c>
      <c r="B73" s="59" t="s">
        <v>124</v>
      </c>
      <c r="C73" s="58" t="s">
        <v>40</v>
      </c>
      <c r="D73" s="58" t="s">
        <v>122</v>
      </c>
      <c r="E73" s="58" t="s">
        <v>43</v>
      </c>
      <c r="F73" s="58"/>
      <c r="G73" s="58"/>
      <c r="H73" s="60" t="n">
        <v>46907.29204</v>
      </c>
      <c r="I73" s="61" t="n">
        <v>35033.527</v>
      </c>
      <c r="J73" s="62" t="n">
        <f aca="false">SUM(H73-I73)</f>
        <v>11873.76504</v>
      </c>
      <c r="L73" s="56"/>
      <c r="N73" s="55" t="n">
        <f aca="false">SUM(K73:M73)</f>
        <v>0</v>
      </c>
      <c r="O73" s="66" t="n">
        <f aca="false">SUM(J73-N73)</f>
        <v>11873.76504</v>
      </c>
    </row>
    <row r="74" s="55" customFormat="true" ht="26.85" hidden="false" customHeight="false" outlineLevel="0" collapsed="false">
      <c r="A74" s="58" t="s">
        <v>123</v>
      </c>
      <c r="B74" s="59" t="s">
        <v>125</v>
      </c>
      <c r="C74" s="58" t="s">
        <v>40</v>
      </c>
      <c r="D74" s="58" t="s">
        <v>122</v>
      </c>
      <c r="E74" s="58" t="s">
        <v>43</v>
      </c>
      <c r="F74" s="58" t="s">
        <v>126</v>
      </c>
      <c r="G74" s="58"/>
      <c r="H74" s="60" t="n">
        <v>46907.29204</v>
      </c>
      <c r="I74" s="61" t="n">
        <v>35033.527</v>
      </c>
      <c r="J74" s="62" t="n">
        <f aca="false">SUM(H74-I74)</f>
        <v>11873.76504</v>
      </c>
      <c r="L74" s="56"/>
      <c r="N74" s="55" t="n">
        <f aca="false">SUM(K74:M74)</f>
        <v>0</v>
      </c>
      <c r="O74" s="66" t="n">
        <f aca="false">SUM(J74-N74)</f>
        <v>11873.76504</v>
      </c>
    </row>
    <row r="75" s="55" customFormat="true" ht="26.85" hidden="false" customHeight="false" outlineLevel="0" collapsed="false">
      <c r="A75" s="58" t="s">
        <v>123</v>
      </c>
      <c r="B75" s="59" t="s">
        <v>127</v>
      </c>
      <c r="C75" s="58" t="s">
        <v>40</v>
      </c>
      <c r="D75" s="58" t="s">
        <v>122</v>
      </c>
      <c r="E75" s="58" t="s">
        <v>43</v>
      </c>
      <c r="F75" s="58" t="s">
        <v>128</v>
      </c>
      <c r="G75" s="58"/>
      <c r="H75" s="60" t="n">
        <v>46907.29204</v>
      </c>
      <c r="I75" s="61" t="n">
        <v>35033.527</v>
      </c>
      <c r="J75" s="62" t="n">
        <f aca="false">SUM(H75-I75)</f>
        <v>11873.76504</v>
      </c>
      <c r="L75" s="56"/>
      <c r="N75" s="55" t="n">
        <f aca="false">SUM(K75:M75)</f>
        <v>0</v>
      </c>
      <c r="O75" s="66" t="n">
        <f aca="false">SUM(J75-N75)</f>
        <v>11873.76504</v>
      </c>
    </row>
    <row r="76" s="13" customFormat="true" ht="23.85" hidden="false" customHeight="false" outlineLevel="0" collapsed="false">
      <c r="A76" s="7" t="s">
        <v>123</v>
      </c>
      <c r="B76" s="67" t="s">
        <v>129</v>
      </c>
      <c r="C76" s="7" t="s">
        <v>40</v>
      </c>
      <c r="D76" s="7" t="s">
        <v>122</v>
      </c>
      <c r="E76" s="7" t="s">
        <v>43</v>
      </c>
      <c r="F76" s="7" t="s">
        <v>128</v>
      </c>
      <c r="G76" s="7" t="s">
        <v>130</v>
      </c>
      <c r="H76" s="68" t="n">
        <v>46906.74204</v>
      </c>
      <c r="I76" s="69" t="n">
        <v>35032.977</v>
      </c>
      <c r="J76" s="62" t="n">
        <f aca="false">SUM(H76-I76)</f>
        <v>11873.76504</v>
      </c>
      <c r="L76" s="14"/>
      <c r="N76" s="55" t="n">
        <f aca="false">SUM(K76:M76)</f>
        <v>0</v>
      </c>
      <c r="O76" s="70" t="n">
        <f aca="false">SUM(J76-N76)</f>
        <v>11873.76504</v>
      </c>
    </row>
    <row r="77" s="55" customFormat="true" ht="14.75" hidden="false" customHeight="false" outlineLevel="0" collapsed="false">
      <c r="A77" s="58" t="s">
        <v>131</v>
      </c>
      <c r="B77" s="59" t="s">
        <v>132</v>
      </c>
      <c r="C77" s="58" t="s">
        <v>40</v>
      </c>
      <c r="D77" s="58" t="s">
        <v>122</v>
      </c>
      <c r="E77" s="58" t="s">
        <v>122</v>
      </c>
      <c r="F77" s="58"/>
      <c r="G77" s="58"/>
      <c r="H77" s="60" t="n">
        <v>1059.669</v>
      </c>
      <c r="I77" s="61" t="n">
        <v>964.069</v>
      </c>
      <c r="J77" s="62" t="n">
        <f aca="false">SUM(H77-I77)</f>
        <v>95.6000000000001</v>
      </c>
      <c r="L77" s="56" t="n">
        <v>26</v>
      </c>
      <c r="N77" s="55" t="n">
        <f aca="false">SUM(K77:M77)</f>
        <v>26</v>
      </c>
      <c r="O77" s="66" t="n">
        <f aca="false">SUM(J77-N77)</f>
        <v>69.6000000000001</v>
      </c>
    </row>
    <row r="78" s="55" customFormat="true" ht="14.75" hidden="false" customHeight="false" outlineLevel="0" collapsed="false">
      <c r="A78" s="58" t="s">
        <v>131</v>
      </c>
      <c r="B78" s="59" t="s">
        <v>133</v>
      </c>
      <c r="C78" s="58" t="s">
        <v>40</v>
      </c>
      <c r="D78" s="58" t="s">
        <v>122</v>
      </c>
      <c r="E78" s="58" t="s">
        <v>122</v>
      </c>
      <c r="F78" s="58" t="s">
        <v>134</v>
      </c>
      <c r="G78" s="58"/>
      <c r="H78" s="60" t="n">
        <v>1030.6</v>
      </c>
      <c r="I78" s="61" t="n">
        <v>935</v>
      </c>
      <c r="J78" s="62" t="n">
        <f aca="false">SUM(H78-I78)</f>
        <v>95.5999999999999</v>
      </c>
      <c r="L78" s="56" t="n">
        <v>26</v>
      </c>
      <c r="N78" s="55" t="n">
        <f aca="false">SUM(K78:M78)</f>
        <v>26</v>
      </c>
      <c r="O78" s="66" t="n">
        <f aca="false">SUM(J78-N78)</f>
        <v>69.5999999999999</v>
      </c>
    </row>
    <row r="79" s="55" customFormat="true" ht="14.75" hidden="false" customHeight="false" outlineLevel="0" collapsed="false">
      <c r="A79" s="58" t="s">
        <v>131</v>
      </c>
      <c r="B79" s="59" t="s">
        <v>135</v>
      </c>
      <c r="C79" s="58" t="s">
        <v>40</v>
      </c>
      <c r="D79" s="58" t="s">
        <v>122</v>
      </c>
      <c r="E79" s="58" t="s">
        <v>122</v>
      </c>
      <c r="F79" s="58" t="s">
        <v>136</v>
      </c>
      <c r="G79" s="58"/>
      <c r="H79" s="60" t="n">
        <v>1030.6</v>
      </c>
      <c r="I79" s="61" t="n">
        <v>935</v>
      </c>
      <c r="J79" s="62" t="n">
        <f aca="false">SUM(H79-I79)</f>
        <v>95.5999999999999</v>
      </c>
      <c r="L79" s="56" t="n">
        <v>26</v>
      </c>
      <c r="N79" s="55" t="n">
        <f aca="false">SUM(K79:M79)</f>
        <v>26</v>
      </c>
      <c r="O79" s="66" t="n">
        <f aca="false">SUM(J79-N79)</f>
        <v>69.5999999999999</v>
      </c>
    </row>
    <row r="80" s="55" customFormat="true" ht="23.85" hidden="false" customHeight="false" outlineLevel="0" collapsed="false">
      <c r="A80" s="58" t="s">
        <v>131</v>
      </c>
      <c r="B80" s="59" t="s">
        <v>137</v>
      </c>
      <c r="C80" s="58" t="s">
        <v>40</v>
      </c>
      <c r="D80" s="58" t="s">
        <v>122</v>
      </c>
      <c r="E80" s="58" t="s">
        <v>122</v>
      </c>
      <c r="F80" s="58" t="s">
        <v>138</v>
      </c>
      <c r="G80" s="58"/>
      <c r="H80" s="60" t="n">
        <v>1010.6</v>
      </c>
      <c r="I80" s="61" t="n">
        <v>935</v>
      </c>
      <c r="J80" s="62" t="n">
        <f aca="false">SUM(H80-I80)</f>
        <v>75.6</v>
      </c>
      <c r="L80" s="56" t="n">
        <v>26</v>
      </c>
      <c r="N80" s="55" t="n">
        <f aca="false">SUM(K80:M80)</f>
        <v>26</v>
      </c>
      <c r="O80" s="66" t="n">
        <v>69.6</v>
      </c>
    </row>
    <row r="81" s="13" customFormat="true" ht="35.05" hidden="false" customHeight="false" outlineLevel="0" collapsed="false">
      <c r="A81" s="7" t="s">
        <v>131</v>
      </c>
      <c r="B81" s="67" t="s">
        <v>139</v>
      </c>
      <c r="C81" s="7" t="s">
        <v>40</v>
      </c>
      <c r="D81" s="7" t="s">
        <v>122</v>
      </c>
      <c r="E81" s="7" t="s">
        <v>122</v>
      </c>
      <c r="F81" s="7" t="s">
        <v>138</v>
      </c>
      <c r="G81" s="7" t="s">
        <v>140</v>
      </c>
      <c r="H81" s="68" t="n">
        <v>1000.6</v>
      </c>
      <c r="I81" s="69" t="n">
        <v>905</v>
      </c>
      <c r="J81" s="62" t="n">
        <f aca="false">SUM(H81-I81)</f>
        <v>95.6</v>
      </c>
      <c r="L81" s="14" t="n">
        <v>26</v>
      </c>
      <c r="N81" s="55" t="n">
        <f aca="false">SUM(K81:M81)</f>
        <v>26</v>
      </c>
      <c r="O81" s="70" t="n">
        <f aca="false">SUM(J81-N81)</f>
        <v>69.6</v>
      </c>
    </row>
    <row r="82" s="55" customFormat="true" ht="14.75" hidden="false" customHeight="false" outlineLevel="0" collapsed="false">
      <c r="A82" s="58" t="s">
        <v>141</v>
      </c>
      <c r="B82" s="59" t="s">
        <v>142</v>
      </c>
      <c r="C82" s="58" t="s">
        <v>40</v>
      </c>
      <c r="D82" s="58" t="s">
        <v>106</v>
      </c>
      <c r="E82" s="58"/>
      <c r="F82" s="58"/>
      <c r="G82" s="58"/>
      <c r="H82" s="60" t="n">
        <v>38257.95273</v>
      </c>
      <c r="I82" s="61" t="n">
        <v>36156.498</v>
      </c>
      <c r="J82" s="62" t="n">
        <f aca="false">SUM(H82-I82)</f>
        <v>2101.45473</v>
      </c>
      <c r="L82" s="56"/>
      <c r="N82" s="55" t="n">
        <f aca="false">SUM(K82:M82)</f>
        <v>0</v>
      </c>
      <c r="O82" s="66" t="n">
        <f aca="false">SUM(J82-N82)</f>
        <v>2101.45473</v>
      </c>
    </row>
    <row r="83" s="55" customFormat="true" ht="14.75" hidden="false" customHeight="false" outlineLevel="0" collapsed="false">
      <c r="A83" s="58" t="s">
        <v>143</v>
      </c>
      <c r="B83" s="59" t="s">
        <v>144</v>
      </c>
      <c r="C83" s="58" t="s">
        <v>40</v>
      </c>
      <c r="D83" s="58" t="s">
        <v>106</v>
      </c>
      <c r="E83" s="58" t="s">
        <v>43</v>
      </c>
      <c r="F83" s="58"/>
      <c r="G83" s="58"/>
      <c r="H83" s="60" t="n">
        <v>6483.148</v>
      </c>
      <c r="I83" s="61" t="n">
        <v>6476.148</v>
      </c>
      <c r="J83" s="62" t="n">
        <f aca="false">SUM(H83-I83)</f>
        <v>7</v>
      </c>
      <c r="L83" s="56"/>
      <c r="N83" s="55" t="n">
        <f aca="false">SUM(K83:M83)</f>
        <v>0</v>
      </c>
      <c r="O83" s="66" t="n">
        <f aca="false">SUM(J83-N83)</f>
        <v>7</v>
      </c>
    </row>
    <row r="84" s="55" customFormat="true" ht="35.05" hidden="false" customHeight="false" outlineLevel="0" collapsed="false">
      <c r="A84" s="58" t="s">
        <v>143</v>
      </c>
      <c r="B84" s="59" t="s">
        <v>70</v>
      </c>
      <c r="C84" s="58" t="s">
        <v>40</v>
      </c>
      <c r="D84" s="58" t="s">
        <v>106</v>
      </c>
      <c r="E84" s="58" t="s">
        <v>43</v>
      </c>
      <c r="F84" s="58" t="s">
        <v>71</v>
      </c>
      <c r="G84" s="58"/>
      <c r="H84" s="60" t="n">
        <v>3474</v>
      </c>
      <c r="I84" s="61" t="n">
        <v>3467</v>
      </c>
      <c r="J84" s="62" t="n">
        <f aca="false">SUM(H84-I84)</f>
        <v>7</v>
      </c>
      <c r="L84" s="56"/>
      <c r="N84" s="55" t="n">
        <f aca="false">SUM(K84:M84)</f>
        <v>0</v>
      </c>
      <c r="O84" s="66" t="n">
        <f aca="false">SUM(J84-N84)</f>
        <v>7</v>
      </c>
    </row>
    <row r="85" s="55" customFormat="true" ht="102.2" hidden="false" customHeight="false" outlineLevel="0" collapsed="false">
      <c r="A85" s="58" t="s">
        <v>143</v>
      </c>
      <c r="B85" s="59" t="s">
        <v>145</v>
      </c>
      <c r="C85" s="58" t="s">
        <v>40</v>
      </c>
      <c r="D85" s="58" t="s">
        <v>106</v>
      </c>
      <c r="E85" s="58" t="s">
        <v>43</v>
      </c>
      <c r="F85" s="58" t="s">
        <v>146</v>
      </c>
      <c r="G85" s="58"/>
      <c r="H85" s="60" t="n">
        <v>3474</v>
      </c>
      <c r="I85" s="61" t="n">
        <v>3467</v>
      </c>
      <c r="J85" s="62" t="n">
        <f aca="false">SUM(H85-I85)</f>
        <v>7</v>
      </c>
      <c r="L85" s="56"/>
      <c r="N85" s="55" t="n">
        <f aca="false">SUM(K85:M85)</f>
        <v>0</v>
      </c>
      <c r="O85" s="66" t="n">
        <f aca="false">SUM(J85-N85)</f>
        <v>7</v>
      </c>
    </row>
    <row r="86" s="13" customFormat="true" ht="35.05" hidden="false" customHeight="false" outlineLevel="0" collapsed="false">
      <c r="A86" s="7" t="s">
        <v>143</v>
      </c>
      <c r="B86" s="67" t="s">
        <v>139</v>
      </c>
      <c r="C86" s="7" t="s">
        <v>40</v>
      </c>
      <c r="D86" s="7" t="s">
        <v>106</v>
      </c>
      <c r="E86" s="7" t="s">
        <v>43</v>
      </c>
      <c r="F86" s="7" t="s">
        <v>146</v>
      </c>
      <c r="G86" s="7" t="s">
        <v>140</v>
      </c>
      <c r="H86" s="68" t="n">
        <v>3474</v>
      </c>
      <c r="I86" s="69" t="n">
        <v>3467</v>
      </c>
      <c r="J86" s="62" t="n">
        <f aca="false">SUM(H86-I86)</f>
        <v>7</v>
      </c>
      <c r="L86" s="14"/>
      <c r="N86" s="55" t="n">
        <f aca="false">SUM(K86:M86)</f>
        <v>0</v>
      </c>
      <c r="O86" s="70" t="n">
        <f aca="false">SUM(J86-N86)</f>
        <v>7</v>
      </c>
    </row>
    <row r="87" s="13" customFormat="true" ht="23.85" hidden="false" customHeight="false" outlineLevel="0" collapsed="false">
      <c r="A87" s="7"/>
      <c r="B87" s="59" t="s">
        <v>147</v>
      </c>
      <c r="C87" s="58" t="s">
        <v>40</v>
      </c>
      <c r="D87" s="58" t="s">
        <v>106</v>
      </c>
      <c r="E87" s="58" t="s">
        <v>148</v>
      </c>
      <c r="F87" s="58" t="s">
        <v>149</v>
      </c>
      <c r="G87" s="58"/>
      <c r="H87" s="60"/>
      <c r="I87" s="61"/>
      <c r="J87" s="62"/>
      <c r="K87" s="55"/>
      <c r="L87" s="56"/>
      <c r="M87" s="55"/>
      <c r="N87" s="55"/>
      <c r="O87" s="66" t="n">
        <v>1764.3892</v>
      </c>
    </row>
    <row r="88" s="13" customFormat="true" ht="20.4" hidden="false" customHeight="true" outlineLevel="0" collapsed="false">
      <c r="A88" s="7" t="s">
        <v>150</v>
      </c>
      <c r="B88" s="67" t="s">
        <v>54</v>
      </c>
      <c r="C88" s="7" t="s">
        <v>40</v>
      </c>
      <c r="D88" s="7" t="s">
        <v>106</v>
      </c>
      <c r="E88" s="7" t="s">
        <v>148</v>
      </c>
      <c r="F88" s="7" t="s">
        <v>149</v>
      </c>
      <c r="G88" s="7" t="s">
        <v>55</v>
      </c>
      <c r="H88" s="68" t="n">
        <v>11119.4962</v>
      </c>
      <c r="I88" s="69" t="n">
        <v>9355.107</v>
      </c>
      <c r="J88" s="62" t="n">
        <f aca="false">SUM(H88-I88)</f>
        <v>1764.3892</v>
      </c>
      <c r="L88" s="14"/>
      <c r="N88" s="55" t="n">
        <f aca="false">SUM(K88:M88)</f>
        <v>0</v>
      </c>
      <c r="O88" s="70" t="n">
        <f aca="false">SUM(J88-N88)</f>
        <v>1764.3892</v>
      </c>
    </row>
    <row r="89" s="55" customFormat="true" ht="46.25" hidden="false" customHeight="false" outlineLevel="0" collapsed="false">
      <c r="A89" s="58" t="s">
        <v>150</v>
      </c>
      <c r="B89" s="59" t="s">
        <v>151</v>
      </c>
      <c r="C89" s="58" t="s">
        <v>40</v>
      </c>
      <c r="D89" s="58" t="s">
        <v>106</v>
      </c>
      <c r="E89" s="58" t="s">
        <v>148</v>
      </c>
      <c r="F89" s="58" t="s">
        <v>152</v>
      </c>
      <c r="G89" s="58"/>
      <c r="H89" s="60" t="n">
        <v>30.001</v>
      </c>
      <c r="I89" s="61" t="n">
        <v>20.92</v>
      </c>
      <c r="J89" s="62" t="n">
        <f aca="false">SUM(H89-I89)</f>
        <v>9.081</v>
      </c>
      <c r="L89" s="56"/>
      <c r="N89" s="55" t="n">
        <f aca="false">SUM(K89:M89)</f>
        <v>0</v>
      </c>
      <c r="O89" s="66" t="n">
        <f aca="false">SUM(J89-N89)</f>
        <v>9.081</v>
      </c>
    </row>
    <row r="90" s="13" customFormat="true" ht="23.85" hidden="false" customHeight="false" outlineLevel="0" collapsed="false">
      <c r="A90" s="7" t="s">
        <v>150</v>
      </c>
      <c r="B90" s="67" t="s">
        <v>54</v>
      </c>
      <c r="C90" s="7" t="s">
        <v>40</v>
      </c>
      <c r="D90" s="7" t="s">
        <v>106</v>
      </c>
      <c r="E90" s="7" t="s">
        <v>148</v>
      </c>
      <c r="F90" s="7" t="s">
        <v>152</v>
      </c>
      <c r="G90" s="7" t="s">
        <v>55</v>
      </c>
      <c r="H90" s="68" t="n">
        <v>30.001</v>
      </c>
      <c r="I90" s="69" t="n">
        <v>20.92</v>
      </c>
      <c r="J90" s="62" t="n">
        <f aca="false">SUM(H90-I90)</f>
        <v>9.081</v>
      </c>
      <c r="L90" s="14"/>
      <c r="N90" s="55" t="n">
        <f aca="false">SUM(K90:M90)</f>
        <v>0</v>
      </c>
      <c r="O90" s="70" t="n">
        <f aca="false">SUM(J90-N90)</f>
        <v>9.081</v>
      </c>
    </row>
    <row r="91" s="55" customFormat="true" ht="102.2" hidden="false" customHeight="false" outlineLevel="0" collapsed="false">
      <c r="A91" s="58" t="s">
        <v>150</v>
      </c>
      <c r="B91" s="59" t="s">
        <v>145</v>
      </c>
      <c r="C91" s="58" t="s">
        <v>40</v>
      </c>
      <c r="D91" s="58" t="s">
        <v>106</v>
      </c>
      <c r="E91" s="58" t="s">
        <v>148</v>
      </c>
      <c r="F91" s="58" t="s">
        <v>146</v>
      </c>
      <c r="G91" s="58"/>
      <c r="H91" s="60" t="n">
        <v>13799.59</v>
      </c>
      <c r="I91" s="61" t="n">
        <v>13557</v>
      </c>
      <c r="J91" s="62" t="n">
        <f aca="false">SUM(H91-I91)</f>
        <v>242.59</v>
      </c>
      <c r="L91" s="56"/>
      <c r="N91" s="55" t="n">
        <f aca="false">SUM(K91:M91)</f>
        <v>0</v>
      </c>
      <c r="O91" s="66" t="n">
        <f aca="false">SUM(J91-N91)</f>
        <v>242.59</v>
      </c>
    </row>
    <row r="92" s="13" customFormat="true" ht="35.05" hidden="false" customHeight="false" outlineLevel="0" collapsed="false">
      <c r="A92" s="7" t="s">
        <v>150</v>
      </c>
      <c r="B92" s="67" t="s">
        <v>139</v>
      </c>
      <c r="C92" s="7" t="s">
        <v>40</v>
      </c>
      <c r="D92" s="7" t="s">
        <v>106</v>
      </c>
      <c r="E92" s="7" t="s">
        <v>148</v>
      </c>
      <c r="F92" s="7" t="s">
        <v>146</v>
      </c>
      <c r="G92" s="7" t="s">
        <v>140</v>
      </c>
      <c r="H92" s="68" t="n">
        <v>13799.59</v>
      </c>
      <c r="I92" s="69" t="n">
        <v>13557</v>
      </c>
      <c r="J92" s="62" t="n">
        <f aca="false">SUM(H92-I92)</f>
        <v>242.59</v>
      </c>
      <c r="L92" s="14"/>
      <c r="N92" s="55" t="n">
        <f aca="false">SUM(K92:M92)</f>
        <v>0</v>
      </c>
      <c r="O92" s="70" t="n">
        <f aca="false">SUM(J92-N92)</f>
        <v>242.59</v>
      </c>
    </row>
    <row r="93" s="55" customFormat="true" ht="14.75" hidden="false" customHeight="false" outlineLevel="0" collapsed="false">
      <c r="A93" s="58" t="s">
        <v>153</v>
      </c>
      <c r="B93" s="59" t="s">
        <v>154</v>
      </c>
      <c r="C93" s="58" t="s">
        <v>40</v>
      </c>
      <c r="D93" s="58" t="s">
        <v>106</v>
      </c>
      <c r="E93" s="58" t="s">
        <v>103</v>
      </c>
      <c r="F93" s="58"/>
      <c r="G93" s="58"/>
      <c r="H93" s="60" t="n">
        <v>68</v>
      </c>
      <c r="I93" s="61" t="n">
        <v>72</v>
      </c>
      <c r="J93" s="62" t="n">
        <f aca="false">SUM(H93-I93)</f>
        <v>-4</v>
      </c>
      <c r="L93" s="56"/>
      <c r="N93" s="55" t="n">
        <f aca="false">SUM(K93:M93)</f>
        <v>0</v>
      </c>
      <c r="O93" s="66" t="n">
        <f aca="false">SUM(J93-N93)</f>
        <v>-4</v>
      </c>
    </row>
    <row r="94" s="55" customFormat="true" ht="14.75" hidden="false" customHeight="false" outlineLevel="0" collapsed="false">
      <c r="A94" s="58" t="s">
        <v>153</v>
      </c>
      <c r="B94" s="59" t="s">
        <v>68</v>
      </c>
      <c r="C94" s="58" t="s">
        <v>40</v>
      </c>
      <c r="D94" s="58" t="s">
        <v>106</v>
      </c>
      <c r="E94" s="58" t="s">
        <v>103</v>
      </c>
      <c r="F94" s="58" t="s">
        <v>69</v>
      </c>
      <c r="G94" s="58"/>
      <c r="H94" s="60" t="n">
        <v>68</v>
      </c>
      <c r="I94" s="61" t="n">
        <v>72</v>
      </c>
      <c r="J94" s="62" t="n">
        <f aca="false">SUM(H94-I94)</f>
        <v>-4</v>
      </c>
      <c r="L94" s="56"/>
      <c r="N94" s="55" t="n">
        <f aca="false">SUM(K94:M94)</f>
        <v>0</v>
      </c>
      <c r="O94" s="66" t="n">
        <f aca="false">SUM(J94-N94)</f>
        <v>-4</v>
      </c>
    </row>
    <row r="95" s="55" customFormat="true" ht="35.05" hidden="false" customHeight="false" outlineLevel="0" collapsed="false">
      <c r="A95" s="58" t="s">
        <v>153</v>
      </c>
      <c r="B95" s="59" t="s">
        <v>70</v>
      </c>
      <c r="C95" s="58" t="s">
        <v>40</v>
      </c>
      <c r="D95" s="58" t="s">
        <v>106</v>
      </c>
      <c r="E95" s="58" t="s">
        <v>103</v>
      </c>
      <c r="F95" s="58" t="s">
        <v>71</v>
      </c>
      <c r="G95" s="58"/>
      <c r="H95" s="60" t="n">
        <v>68</v>
      </c>
      <c r="I95" s="61" t="n">
        <v>72</v>
      </c>
      <c r="J95" s="62" t="n">
        <f aca="false">SUM(H95-I95)</f>
        <v>-4</v>
      </c>
      <c r="L95" s="56"/>
      <c r="N95" s="55" t="n">
        <f aca="false">SUM(K95:M95)</f>
        <v>0</v>
      </c>
      <c r="O95" s="66" t="n">
        <f aca="false">SUM(J95-N95)</f>
        <v>-4</v>
      </c>
    </row>
    <row r="96" s="55" customFormat="true" ht="102.2" hidden="false" customHeight="false" outlineLevel="0" collapsed="false">
      <c r="A96" s="58" t="s">
        <v>153</v>
      </c>
      <c r="B96" s="59" t="s">
        <v>145</v>
      </c>
      <c r="C96" s="58" t="s">
        <v>40</v>
      </c>
      <c r="D96" s="58" t="s">
        <v>106</v>
      </c>
      <c r="E96" s="58" t="s">
        <v>103</v>
      </c>
      <c r="F96" s="58" t="s">
        <v>146</v>
      </c>
      <c r="G96" s="58"/>
      <c r="H96" s="60" t="n">
        <v>68</v>
      </c>
      <c r="I96" s="61" t="n">
        <v>72</v>
      </c>
      <c r="J96" s="62" t="n">
        <f aca="false">SUM(H96-I96)</f>
        <v>-4</v>
      </c>
      <c r="L96" s="56"/>
      <c r="N96" s="55" t="n">
        <f aca="false">SUM(K96:M96)</f>
        <v>0</v>
      </c>
      <c r="O96" s="66" t="n">
        <f aca="false">SUM(J96-N96)</f>
        <v>-4</v>
      </c>
    </row>
    <row r="97" s="13" customFormat="true" ht="35.05" hidden="false" customHeight="false" outlineLevel="0" collapsed="false">
      <c r="A97" s="7"/>
      <c r="B97" s="67" t="s">
        <v>139</v>
      </c>
      <c r="C97" s="7" t="s">
        <v>40</v>
      </c>
      <c r="D97" s="7" t="s">
        <v>106</v>
      </c>
      <c r="E97" s="7" t="s">
        <v>103</v>
      </c>
      <c r="F97" s="7" t="s">
        <v>146</v>
      </c>
      <c r="G97" s="7" t="s">
        <v>140</v>
      </c>
      <c r="H97" s="68"/>
      <c r="I97" s="69"/>
      <c r="J97" s="72"/>
      <c r="L97" s="14"/>
      <c r="O97" s="70" t="n">
        <v>-4</v>
      </c>
    </row>
    <row r="98" s="55" customFormat="true" ht="14.75" hidden="false" customHeight="false" outlineLevel="0" collapsed="false">
      <c r="A98" s="58"/>
      <c r="B98" s="59" t="s">
        <v>155</v>
      </c>
      <c r="C98" s="58" t="s">
        <v>40</v>
      </c>
      <c r="D98" s="58" t="s">
        <v>106</v>
      </c>
      <c r="E98" s="58" t="s">
        <v>46</v>
      </c>
      <c r="F98" s="58"/>
      <c r="G98" s="58"/>
      <c r="H98" s="60"/>
      <c r="I98" s="61"/>
      <c r="J98" s="62"/>
      <c r="L98" s="56"/>
      <c r="O98" s="66" t="n">
        <v>-175.67393</v>
      </c>
    </row>
    <row r="99" s="55" customFormat="true" ht="41.4" hidden="false" customHeight="true" outlineLevel="0" collapsed="false">
      <c r="A99" s="58"/>
      <c r="B99" s="59" t="s">
        <v>156</v>
      </c>
      <c r="C99" s="58" t="s">
        <v>40</v>
      </c>
      <c r="D99" s="58" t="s">
        <v>106</v>
      </c>
      <c r="E99" s="58" t="s">
        <v>46</v>
      </c>
      <c r="F99" s="58" t="s">
        <v>157</v>
      </c>
      <c r="G99" s="58"/>
      <c r="H99" s="60"/>
      <c r="I99" s="61"/>
      <c r="J99" s="62"/>
      <c r="L99" s="56"/>
      <c r="O99" s="66" t="n">
        <v>69.91607</v>
      </c>
    </row>
    <row r="100" s="13" customFormat="true" ht="14.75" hidden="false" customHeight="false" outlineLevel="0" collapsed="false">
      <c r="A100" s="7" t="s">
        <v>158</v>
      </c>
      <c r="B100" s="67" t="s">
        <v>91</v>
      </c>
      <c r="C100" s="7" t="s">
        <v>40</v>
      </c>
      <c r="D100" s="7" t="s">
        <v>106</v>
      </c>
      <c r="E100" s="7" t="s">
        <v>46</v>
      </c>
      <c r="F100" s="7" t="s">
        <v>157</v>
      </c>
      <c r="G100" s="7" t="s">
        <v>92</v>
      </c>
      <c r="H100" s="68" t="n">
        <v>331.53532</v>
      </c>
      <c r="I100" s="69" t="n">
        <v>261.61925</v>
      </c>
      <c r="J100" s="62" t="n">
        <f aca="false">SUM(H100-I100)</f>
        <v>69.91607</v>
      </c>
      <c r="L100" s="14"/>
      <c r="N100" s="55" t="n">
        <f aca="false">SUM(K100:M100)</f>
        <v>0</v>
      </c>
      <c r="O100" s="70" t="n">
        <f aca="false">SUM(J100-N100)</f>
        <v>69.91607</v>
      </c>
    </row>
    <row r="101" s="55" customFormat="true" ht="14.75" hidden="false" customHeight="false" outlineLevel="0" collapsed="false">
      <c r="A101" s="58" t="s">
        <v>158</v>
      </c>
      <c r="B101" s="59" t="s">
        <v>68</v>
      </c>
      <c r="C101" s="58" t="s">
        <v>40</v>
      </c>
      <c r="D101" s="58" t="s">
        <v>106</v>
      </c>
      <c r="E101" s="58" t="s">
        <v>46</v>
      </c>
      <c r="F101" s="58" t="s">
        <v>69</v>
      </c>
      <c r="G101" s="58"/>
      <c r="H101" s="60" t="n">
        <v>3388.41</v>
      </c>
      <c r="I101" s="61" t="n">
        <v>3634</v>
      </c>
      <c r="J101" s="62" t="n">
        <f aca="false">SUM(H101-I101)</f>
        <v>-245.59</v>
      </c>
      <c r="L101" s="56"/>
      <c r="N101" s="55" t="n">
        <f aca="false">SUM(K101:M101)</f>
        <v>0</v>
      </c>
      <c r="O101" s="66" t="n">
        <f aca="false">SUM(J101-N101)</f>
        <v>-245.59</v>
      </c>
    </row>
    <row r="102" s="55" customFormat="true" ht="35.05" hidden="false" customHeight="false" outlineLevel="0" collapsed="false">
      <c r="A102" s="58" t="s">
        <v>158</v>
      </c>
      <c r="B102" s="59" t="s">
        <v>70</v>
      </c>
      <c r="C102" s="58" t="s">
        <v>40</v>
      </c>
      <c r="D102" s="58" t="s">
        <v>106</v>
      </c>
      <c r="E102" s="58" t="s">
        <v>46</v>
      </c>
      <c r="F102" s="58" t="s">
        <v>71</v>
      </c>
      <c r="G102" s="58"/>
      <c r="H102" s="60" t="n">
        <v>3388.41</v>
      </c>
      <c r="I102" s="61" t="n">
        <v>3634</v>
      </c>
      <c r="J102" s="62" t="n">
        <f aca="false">SUM(H102-I102)</f>
        <v>-245.59</v>
      </c>
      <c r="L102" s="56"/>
      <c r="N102" s="55" t="n">
        <f aca="false">SUM(K102:M102)</f>
        <v>0</v>
      </c>
      <c r="O102" s="66" t="n">
        <f aca="false">SUM(J102-N102)</f>
        <v>-245.59</v>
      </c>
    </row>
    <row r="103" s="55" customFormat="true" ht="102.2" hidden="false" customHeight="false" outlineLevel="0" collapsed="false">
      <c r="A103" s="58" t="s">
        <v>158</v>
      </c>
      <c r="B103" s="59" t="s">
        <v>145</v>
      </c>
      <c r="C103" s="58" t="s">
        <v>40</v>
      </c>
      <c r="D103" s="58" t="s">
        <v>106</v>
      </c>
      <c r="E103" s="58" t="s">
        <v>46</v>
      </c>
      <c r="F103" s="58" t="s">
        <v>146</v>
      </c>
      <c r="G103" s="58"/>
      <c r="H103" s="60" t="n">
        <v>3388.41</v>
      </c>
      <c r="I103" s="61" t="n">
        <v>3634</v>
      </c>
      <c r="J103" s="62" t="n">
        <f aca="false">SUM(H103-I103)</f>
        <v>-245.59</v>
      </c>
      <c r="L103" s="56"/>
      <c r="N103" s="55" t="n">
        <f aca="false">SUM(K103:M103)</f>
        <v>0</v>
      </c>
      <c r="O103" s="66" t="n">
        <f aca="false">SUM(J103-N103)</f>
        <v>-245.59</v>
      </c>
    </row>
    <row r="104" s="13" customFormat="true" ht="35.05" hidden="false" customHeight="false" outlineLevel="0" collapsed="false">
      <c r="A104" s="7" t="s">
        <v>158</v>
      </c>
      <c r="B104" s="67" t="s">
        <v>139</v>
      </c>
      <c r="C104" s="7" t="s">
        <v>40</v>
      </c>
      <c r="D104" s="7" t="s">
        <v>106</v>
      </c>
      <c r="E104" s="7" t="s">
        <v>46</v>
      </c>
      <c r="F104" s="7" t="s">
        <v>146</v>
      </c>
      <c r="G104" s="7" t="s">
        <v>140</v>
      </c>
      <c r="H104" s="68" t="n">
        <v>3388.41</v>
      </c>
      <c r="I104" s="69" t="n">
        <v>3634</v>
      </c>
      <c r="J104" s="62" t="n">
        <f aca="false">SUM(H104-I104)</f>
        <v>-245.59</v>
      </c>
      <c r="L104" s="14"/>
      <c r="N104" s="55" t="n">
        <f aca="false">SUM(K104:M104)</f>
        <v>0</v>
      </c>
      <c r="O104" s="70" t="n">
        <f aca="false">SUM(J104-N104)</f>
        <v>-245.59</v>
      </c>
    </row>
    <row r="105" s="55" customFormat="true" ht="14.75" hidden="false" customHeight="false" outlineLevel="0" collapsed="false">
      <c r="A105" s="58" t="s">
        <v>159</v>
      </c>
      <c r="B105" s="59" t="s">
        <v>160</v>
      </c>
      <c r="C105" s="58" t="s">
        <v>40</v>
      </c>
      <c r="D105" s="58" t="s">
        <v>161</v>
      </c>
      <c r="E105" s="58"/>
      <c r="F105" s="58"/>
      <c r="G105" s="58"/>
      <c r="H105" s="60" t="n">
        <v>42996.23393</v>
      </c>
      <c r="I105" s="61" t="n">
        <v>43137.53393</v>
      </c>
      <c r="J105" s="62" t="n">
        <f aca="false">SUM(H105-I105)</f>
        <v>-141.299999999996</v>
      </c>
      <c r="L105" s="56"/>
      <c r="N105" s="55" t="n">
        <f aca="false">SUM(K105:M105)</f>
        <v>0</v>
      </c>
      <c r="O105" s="66" t="n">
        <f aca="false">SUM(J105-N105)</f>
        <v>-141.299999999996</v>
      </c>
    </row>
    <row r="106" s="55" customFormat="true" ht="14.75" hidden="false" customHeight="false" outlineLevel="0" collapsed="false">
      <c r="A106" s="58" t="s">
        <v>162</v>
      </c>
      <c r="B106" s="59" t="s">
        <v>163</v>
      </c>
      <c r="C106" s="58" t="s">
        <v>40</v>
      </c>
      <c r="D106" s="58" t="s">
        <v>161</v>
      </c>
      <c r="E106" s="58" t="s">
        <v>148</v>
      </c>
      <c r="F106" s="58"/>
      <c r="G106" s="58"/>
      <c r="H106" s="60" t="n">
        <v>8373.73</v>
      </c>
      <c r="I106" s="61" t="n">
        <v>8207.73</v>
      </c>
      <c r="J106" s="62" t="n">
        <f aca="false">SUM(H106-I106)</f>
        <v>166</v>
      </c>
      <c r="L106" s="56"/>
      <c r="N106" s="55" t="n">
        <f aca="false">SUM(K106:M106)</f>
        <v>0</v>
      </c>
      <c r="O106" s="66" t="n">
        <f aca="false">SUM(J106-N106)</f>
        <v>166</v>
      </c>
    </row>
    <row r="107" s="55" customFormat="true" ht="14.75" hidden="false" customHeight="false" outlineLevel="0" collapsed="false">
      <c r="A107" s="58"/>
      <c r="B107" s="59" t="s">
        <v>163</v>
      </c>
      <c r="C107" s="58" t="s">
        <v>40</v>
      </c>
      <c r="D107" s="58" t="s">
        <v>161</v>
      </c>
      <c r="E107" s="58" t="s">
        <v>148</v>
      </c>
      <c r="F107" s="58" t="s">
        <v>164</v>
      </c>
      <c r="G107" s="58"/>
      <c r="H107" s="60"/>
      <c r="I107" s="61"/>
      <c r="J107" s="62"/>
      <c r="L107" s="56"/>
      <c r="O107" s="66" t="n">
        <v>166</v>
      </c>
    </row>
    <row r="108" s="55" customFormat="true" ht="35.05" hidden="false" customHeight="false" outlineLevel="0" collapsed="false">
      <c r="A108" s="58"/>
      <c r="B108" s="67" t="s">
        <v>139</v>
      </c>
      <c r="C108" s="7" t="s">
        <v>40</v>
      </c>
      <c r="D108" s="7" t="s">
        <v>161</v>
      </c>
      <c r="E108" s="7" t="s">
        <v>148</v>
      </c>
      <c r="F108" s="7" t="s">
        <v>164</v>
      </c>
      <c r="G108" s="7" t="s">
        <v>140</v>
      </c>
      <c r="H108" s="68"/>
      <c r="I108" s="69"/>
      <c r="J108" s="72"/>
      <c r="K108" s="13"/>
      <c r="L108" s="14"/>
      <c r="M108" s="13"/>
      <c r="N108" s="13"/>
      <c r="O108" s="70" t="n">
        <v>166</v>
      </c>
    </row>
    <row r="109" s="55" customFormat="true" ht="14.75" hidden="false" customHeight="false" outlineLevel="0" collapsed="false">
      <c r="A109" s="58"/>
      <c r="B109" s="59" t="s">
        <v>165</v>
      </c>
      <c r="C109" s="58" t="s">
        <v>40</v>
      </c>
      <c r="D109" s="58" t="s">
        <v>161</v>
      </c>
      <c r="E109" s="58" t="s">
        <v>103</v>
      </c>
      <c r="F109" s="58"/>
      <c r="G109" s="58"/>
      <c r="H109" s="60"/>
      <c r="I109" s="61"/>
      <c r="J109" s="62"/>
      <c r="L109" s="56"/>
      <c r="O109" s="66" t="n">
        <v>-307.3</v>
      </c>
    </row>
    <row r="110" s="55" customFormat="true" ht="23.85" hidden="false" customHeight="false" outlineLevel="0" collapsed="false">
      <c r="A110" s="58"/>
      <c r="B110" s="59" t="s">
        <v>166</v>
      </c>
      <c r="C110" s="58" t="s">
        <v>40</v>
      </c>
      <c r="D110" s="58" t="s">
        <v>161</v>
      </c>
      <c r="E110" s="58" t="s">
        <v>103</v>
      </c>
      <c r="F110" s="58" t="s">
        <v>167</v>
      </c>
      <c r="G110" s="58"/>
      <c r="H110" s="60"/>
      <c r="I110" s="61"/>
      <c r="J110" s="62"/>
      <c r="L110" s="56"/>
      <c r="O110" s="66" t="n">
        <v>15</v>
      </c>
    </row>
    <row r="111" s="13" customFormat="true" ht="23.85" hidden="false" customHeight="false" outlineLevel="0" collapsed="false">
      <c r="A111" s="7" t="s">
        <v>168</v>
      </c>
      <c r="B111" s="67" t="s">
        <v>169</v>
      </c>
      <c r="C111" s="7" t="s">
        <v>40</v>
      </c>
      <c r="D111" s="7" t="s">
        <v>161</v>
      </c>
      <c r="E111" s="7" t="s">
        <v>103</v>
      </c>
      <c r="F111" s="7" t="s">
        <v>167</v>
      </c>
      <c r="G111" s="7" t="s">
        <v>170</v>
      </c>
      <c r="H111" s="68" t="n">
        <v>60</v>
      </c>
      <c r="I111" s="69" t="n">
        <v>60</v>
      </c>
      <c r="J111" s="62" t="n">
        <f aca="false">SUM(H111-I111)</f>
        <v>0</v>
      </c>
      <c r="L111" s="14"/>
      <c r="N111" s="55" t="n">
        <f aca="false">SUM(K111:M111)</f>
        <v>0</v>
      </c>
      <c r="O111" s="70" t="n">
        <f aca="false">SUM(J111-N111)</f>
        <v>0</v>
      </c>
    </row>
    <row r="112" s="13" customFormat="true" ht="14.75" hidden="false" customHeight="false" outlineLevel="0" collapsed="false">
      <c r="A112" s="7" t="s">
        <v>168</v>
      </c>
      <c r="B112" s="67" t="s">
        <v>91</v>
      </c>
      <c r="C112" s="7" t="s">
        <v>40</v>
      </c>
      <c r="D112" s="7" t="s">
        <v>161</v>
      </c>
      <c r="E112" s="7" t="s">
        <v>103</v>
      </c>
      <c r="F112" s="7" t="s">
        <v>167</v>
      </c>
      <c r="G112" s="7" t="s">
        <v>92</v>
      </c>
      <c r="H112" s="68" t="n">
        <v>198</v>
      </c>
      <c r="I112" s="69" t="n">
        <v>183</v>
      </c>
      <c r="J112" s="62" t="n">
        <f aca="false">SUM(H112-I112)</f>
        <v>15</v>
      </c>
      <c r="L112" s="14"/>
      <c r="N112" s="55" t="n">
        <f aca="false">SUM(K112:M112)</f>
        <v>0</v>
      </c>
      <c r="O112" s="70" t="n">
        <f aca="false">SUM(J112-N112)</f>
        <v>15</v>
      </c>
    </row>
    <row r="113" s="55" customFormat="true" ht="14.75" hidden="false" customHeight="false" outlineLevel="0" collapsed="false">
      <c r="A113" s="58" t="s">
        <v>168</v>
      </c>
      <c r="B113" s="59" t="s">
        <v>171</v>
      </c>
      <c r="C113" s="58" t="s">
        <v>40</v>
      </c>
      <c r="D113" s="58" t="s">
        <v>161</v>
      </c>
      <c r="E113" s="58" t="s">
        <v>103</v>
      </c>
      <c r="F113" s="58" t="s">
        <v>172</v>
      </c>
      <c r="G113" s="58"/>
      <c r="H113" s="60" t="n">
        <v>30343.2</v>
      </c>
      <c r="I113" s="61" t="n">
        <v>30684.2</v>
      </c>
      <c r="J113" s="62" t="n">
        <f aca="false">SUM(H113-I113)</f>
        <v>-341</v>
      </c>
      <c r="L113" s="56"/>
      <c r="N113" s="55" t="n">
        <f aca="false">SUM(K113:M113)</f>
        <v>0</v>
      </c>
      <c r="O113" s="66" t="n">
        <f aca="false">SUM(J113-N113)</f>
        <v>-341</v>
      </c>
    </row>
    <row r="114" s="55" customFormat="true" ht="23.85" hidden="false" customHeight="false" outlineLevel="0" collapsed="false">
      <c r="A114" s="58" t="s">
        <v>168</v>
      </c>
      <c r="B114" s="59" t="s">
        <v>173</v>
      </c>
      <c r="C114" s="58" t="s">
        <v>40</v>
      </c>
      <c r="D114" s="58" t="s">
        <v>161</v>
      </c>
      <c r="E114" s="58" t="s">
        <v>103</v>
      </c>
      <c r="F114" s="58" t="s">
        <v>174</v>
      </c>
      <c r="G114" s="58"/>
      <c r="H114" s="60" t="n">
        <v>2800</v>
      </c>
      <c r="I114" s="61" t="n">
        <v>3141</v>
      </c>
      <c r="J114" s="62" t="n">
        <f aca="false">SUM(H114-I114)</f>
        <v>-341</v>
      </c>
      <c r="L114" s="56"/>
      <c r="N114" s="55" t="n">
        <f aca="false">SUM(K114:M114)</f>
        <v>0</v>
      </c>
      <c r="O114" s="66" t="n">
        <f aca="false">SUM(J114-N114)</f>
        <v>-341</v>
      </c>
    </row>
    <row r="115" s="13" customFormat="true" ht="23.85" hidden="false" customHeight="false" outlineLevel="0" collapsed="false">
      <c r="A115" s="7" t="s">
        <v>168</v>
      </c>
      <c r="B115" s="67" t="s">
        <v>169</v>
      </c>
      <c r="C115" s="7" t="s">
        <v>40</v>
      </c>
      <c r="D115" s="7" t="s">
        <v>161</v>
      </c>
      <c r="E115" s="7" t="s">
        <v>103</v>
      </c>
      <c r="F115" s="7" t="s">
        <v>174</v>
      </c>
      <c r="G115" s="7" t="s">
        <v>170</v>
      </c>
      <c r="H115" s="68" t="n">
        <v>2800</v>
      </c>
      <c r="I115" s="69" t="n">
        <v>3141</v>
      </c>
      <c r="J115" s="62" t="n">
        <f aca="false">SUM(H115-I115)</f>
        <v>-341</v>
      </c>
      <c r="L115" s="14"/>
      <c r="N115" s="55" t="n">
        <f aca="false">SUM(K115:M115)</f>
        <v>0</v>
      </c>
      <c r="O115" s="70" t="n">
        <f aca="false">SUM(J115-N115)</f>
        <v>-341</v>
      </c>
    </row>
    <row r="116" s="55" customFormat="true" ht="23.85" hidden="false" customHeight="false" outlineLevel="0" collapsed="false">
      <c r="A116" s="58" t="s">
        <v>168</v>
      </c>
      <c r="B116" s="59" t="s">
        <v>175</v>
      </c>
      <c r="C116" s="58" t="s">
        <v>40</v>
      </c>
      <c r="D116" s="58" t="s">
        <v>161</v>
      </c>
      <c r="E116" s="58" t="s">
        <v>103</v>
      </c>
      <c r="F116" s="58" t="s">
        <v>176</v>
      </c>
      <c r="G116" s="58"/>
      <c r="H116" s="60" t="n">
        <v>141.3</v>
      </c>
      <c r="I116" s="61" t="n">
        <v>122.6</v>
      </c>
      <c r="J116" s="62" t="n">
        <f aca="false">SUM(H116-I116)</f>
        <v>18.7</v>
      </c>
      <c r="L116" s="56"/>
      <c r="N116" s="55" t="n">
        <f aca="false">SUM(K116:M116)</f>
        <v>0</v>
      </c>
      <c r="O116" s="66" t="n">
        <f aca="false">SUM(J116-N116)</f>
        <v>18.7</v>
      </c>
    </row>
    <row r="117" s="55" customFormat="true" ht="14.75" hidden="false" customHeight="false" outlineLevel="0" collapsed="false">
      <c r="A117" s="58" t="s">
        <v>168</v>
      </c>
      <c r="B117" s="59" t="s">
        <v>177</v>
      </c>
      <c r="C117" s="58" t="s">
        <v>40</v>
      </c>
      <c r="D117" s="58" t="s">
        <v>161</v>
      </c>
      <c r="E117" s="58" t="s">
        <v>103</v>
      </c>
      <c r="F117" s="58" t="s">
        <v>178</v>
      </c>
      <c r="G117" s="58"/>
      <c r="H117" s="60" t="n">
        <v>141.3</v>
      </c>
      <c r="I117" s="61" t="n">
        <v>122.6</v>
      </c>
      <c r="J117" s="62" t="n">
        <f aca="false">SUM(H117-I117)</f>
        <v>18.7</v>
      </c>
      <c r="L117" s="56"/>
      <c r="N117" s="55" t="n">
        <f aca="false">SUM(K117:M117)</f>
        <v>0</v>
      </c>
      <c r="O117" s="66" t="n">
        <f aca="false">SUM(J117-N117)</f>
        <v>18.7</v>
      </c>
    </row>
    <row r="118" s="13" customFormat="true" ht="23.85" hidden="false" customHeight="false" outlineLevel="0" collapsed="false">
      <c r="A118" s="7" t="s">
        <v>168</v>
      </c>
      <c r="B118" s="67" t="s">
        <v>54</v>
      </c>
      <c r="C118" s="7" t="s">
        <v>40</v>
      </c>
      <c r="D118" s="7" t="s">
        <v>161</v>
      </c>
      <c r="E118" s="7" t="s">
        <v>103</v>
      </c>
      <c r="F118" s="7" t="s">
        <v>178</v>
      </c>
      <c r="G118" s="7" t="s">
        <v>55</v>
      </c>
      <c r="H118" s="68" t="n">
        <v>141.3</v>
      </c>
      <c r="I118" s="69" t="n">
        <v>122.6</v>
      </c>
      <c r="J118" s="62" t="n">
        <f aca="false">SUM(H118-I118)</f>
        <v>18.7</v>
      </c>
      <c r="L118" s="14"/>
      <c r="N118" s="55" t="n">
        <f aca="false">SUM(K118:M118)</f>
        <v>0</v>
      </c>
      <c r="O118" s="70" t="n">
        <f aca="false">SUM(J118-N118)</f>
        <v>18.7</v>
      </c>
    </row>
    <row r="119" s="55" customFormat="true" ht="14.75" hidden="false" customHeight="false" outlineLevel="0" collapsed="false">
      <c r="A119" s="58" t="s">
        <v>179</v>
      </c>
      <c r="B119" s="59" t="s">
        <v>180</v>
      </c>
      <c r="C119" s="58" t="s">
        <v>40</v>
      </c>
      <c r="D119" s="58" t="s">
        <v>181</v>
      </c>
      <c r="E119" s="58"/>
      <c r="F119" s="58"/>
      <c r="G119" s="58"/>
      <c r="H119" s="60" t="n">
        <v>11336.56</v>
      </c>
      <c r="I119" s="61" t="n">
        <v>11301.56</v>
      </c>
      <c r="J119" s="62" t="n">
        <f aca="false">SUM(H119-I119)</f>
        <v>35</v>
      </c>
      <c r="L119" s="56"/>
      <c r="N119" s="55" t="n">
        <f aca="false">SUM(K119:M119)</f>
        <v>0</v>
      </c>
      <c r="O119" s="66" t="n">
        <f aca="false">SUM(J119-N119)</f>
        <v>35</v>
      </c>
    </row>
    <row r="120" s="55" customFormat="true" ht="14.75" hidden="false" customHeight="false" outlineLevel="0" collapsed="false">
      <c r="A120" s="58" t="s">
        <v>182</v>
      </c>
      <c r="B120" s="59" t="s">
        <v>183</v>
      </c>
      <c r="C120" s="58" t="s">
        <v>40</v>
      </c>
      <c r="D120" s="58" t="s">
        <v>181</v>
      </c>
      <c r="E120" s="58" t="s">
        <v>43</v>
      </c>
      <c r="F120" s="58"/>
      <c r="G120" s="58"/>
      <c r="H120" s="60" t="n">
        <v>886.56</v>
      </c>
      <c r="I120" s="61" t="n">
        <v>851.56</v>
      </c>
      <c r="J120" s="62" t="n">
        <f aca="false">SUM(H120-I120)</f>
        <v>35</v>
      </c>
      <c r="L120" s="56"/>
      <c r="N120" s="55" t="n">
        <f aca="false">SUM(K120:M120)</f>
        <v>0</v>
      </c>
      <c r="O120" s="66" t="n">
        <f aca="false">SUM(J120-N120)</f>
        <v>35</v>
      </c>
    </row>
    <row r="121" s="55" customFormat="true" ht="14.75" hidden="false" customHeight="false" outlineLevel="0" collapsed="false">
      <c r="A121" s="58" t="s">
        <v>182</v>
      </c>
      <c r="B121" s="59" t="s">
        <v>184</v>
      </c>
      <c r="C121" s="58" t="s">
        <v>40</v>
      </c>
      <c r="D121" s="58" t="s">
        <v>181</v>
      </c>
      <c r="E121" s="58" t="s">
        <v>43</v>
      </c>
      <c r="F121" s="58" t="s">
        <v>185</v>
      </c>
      <c r="G121" s="58"/>
      <c r="H121" s="60" t="n">
        <v>635</v>
      </c>
      <c r="I121" s="61" t="n">
        <v>600</v>
      </c>
      <c r="J121" s="62" t="n">
        <f aca="false">SUM(H121-I121)</f>
        <v>35</v>
      </c>
      <c r="L121" s="56"/>
      <c r="N121" s="55" t="n">
        <f aca="false">SUM(K121:M121)</f>
        <v>0</v>
      </c>
      <c r="O121" s="66" t="n">
        <f aca="false">SUM(J121-N121)</f>
        <v>35</v>
      </c>
    </row>
    <row r="122" s="55" customFormat="true" ht="23.85" hidden="false" customHeight="false" outlineLevel="0" collapsed="false">
      <c r="A122" s="58" t="s">
        <v>182</v>
      </c>
      <c r="B122" s="59" t="s">
        <v>186</v>
      </c>
      <c r="C122" s="58" t="s">
        <v>40</v>
      </c>
      <c r="D122" s="58" t="s">
        <v>181</v>
      </c>
      <c r="E122" s="58" t="s">
        <v>43</v>
      </c>
      <c r="F122" s="58" t="s">
        <v>187</v>
      </c>
      <c r="G122" s="58"/>
      <c r="H122" s="60" t="n">
        <v>635</v>
      </c>
      <c r="I122" s="61" t="n">
        <v>600</v>
      </c>
      <c r="J122" s="62" t="n">
        <f aca="false">SUM(H122-I122)</f>
        <v>35</v>
      </c>
      <c r="L122" s="56"/>
      <c r="N122" s="55" t="n">
        <f aca="false">SUM(K122:M122)</f>
        <v>0</v>
      </c>
      <c r="O122" s="66" t="n">
        <f aca="false">SUM(J122-N122)</f>
        <v>35</v>
      </c>
    </row>
    <row r="123" s="13" customFormat="true" ht="23.85" hidden="false" customHeight="false" outlineLevel="0" collapsed="false">
      <c r="A123" s="7" t="s">
        <v>182</v>
      </c>
      <c r="B123" s="67" t="s">
        <v>54</v>
      </c>
      <c r="C123" s="7" t="s">
        <v>40</v>
      </c>
      <c r="D123" s="7" t="s">
        <v>181</v>
      </c>
      <c r="E123" s="7" t="s">
        <v>43</v>
      </c>
      <c r="F123" s="7" t="s">
        <v>187</v>
      </c>
      <c r="G123" s="7" t="s">
        <v>55</v>
      </c>
      <c r="H123" s="68" t="n">
        <v>635</v>
      </c>
      <c r="I123" s="69" t="n">
        <v>600</v>
      </c>
      <c r="J123" s="62" t="n">
        <f aca="false">SUM(H123-I123)</f>
        <v>35</v>
      </c>
      <c r="L123" s="14"/>
      <c r="N123" s="55" t="n">
        <f aca="false">SUM(K123:M123)</f>
        <v>0</v>
      </c>
      <c r="O123" s="70" t="n">
        <f aca="false">SUM(J123-N123)</f>
        <v>35</v>
      </c>
    </row>
    <row r="124" s="55" customFormat="true" ht="14.75" hidden="false" customHeight="false" outlineLevel="0" collapsed="false">
      <c r="A124" s="58"/>
      <c r="B124" s="59" t="s">
        <v>188</v>
      </c>
      <c r="C124" s="58" t="s">
        <v>63</v>
      </c>
      <c r="D124" s="58"/>
      <c r="E124" s="58"/>
      <c r="F124" s="58"/>
      <c r="G124" s="58"/>
      <c r="H124" s="60" t="n">
        <v>7613.86</v>
      </c>
      <c r="I124" s="61" t="n">
        <v>5939.58</v>
      </c>
      <c r="J124" s="62" t="n">
        <f aca="false">SUM(H124-I124)</f>
        <v>1674.28</v>
      </c>
      <c r="L124" s="56" t="n">
        <v>733</v>
      </c>
      <c r="N124" s="55" t="n">
        <f aca="false">SUM(K124:M124)</f>
        <v>733</v>
      </c>
      <c r="O124" s="66" t="n">
        <f aca="false">SUM(J124-N124)</f>
        <v>941.28</v>
      </c>
    </row>
    <row r="125" s="55" customFormat="true" ht="14.75" hidden="false" customHeight="false" outlineLevel="0" collapsed="false">
      <c r="A125" s="58" t="s">
        <v>41</v>
      </c>
      <c r="B125" s="59" t="s">
        <v>42</v>
      </c>
      <c r="C125" s="58" t="s">
        <v>63</v>
      </c>
      <c r="D125" s="58" t="s">
        <v>43</v>
      </c>
      <c r="E125" s="58"/>
      <c r="F125" s="58"/>
      <c r="G125" s="58"/>
      <c r="H125" s="60" t="n">
        <v>6813.15098</v>
      </c>
      <c r="I125" s="61" t="n">
        <v>5169.58</v>
      </c>
      <c r="J125" s="62" t="n">
        <f aca="false">SUM(H125-I125)</f>
        <v>1643.57098</v>
      </c>
      <c r="L125" s="56" t="n">
        <v>733</v>
      </c>
      <c r="N125" s="55" t="n">
        <f aca="false">SUM(K125:M125)</f>
        <v>733</v>
      </c>
      <c r="O125" s="66" t="n">
        <f aca="false">SUM(J125-N125)</f>
        <v>910.57098</v>
      </c>
    </row>
    <row r="126" s="55" customFormat="true" ht="23.85" hidden="false" customHeight="false" outlineLevel="0" collapsed="false">
      <c r="A126" s="58" t="s">
        <v>189</v>
      </c>
      <c r="B126" s="59" t="s">
        <v>190</v>
      </c>
      <c r="C126" s="58" t="s">
        <v>63</v>
      </c>
      <c r="D126" s="58" t="s">
        <v>43</v>
      </c>
      <c r="E126" s="58" t="s">
        <v>148</v>
      </c>
      <c r="F126" s="58"/>
      <c r="G126" s="58"/>
      <c r="H126" s="60" t="n">
        <v>1224.60293</v>
      </c>
      <c r="I126" s="61" t="n">
        <v>990</v>
      </c>
      <c r="J126" s="62" t="n">
        <f aca="false">SUM(H126-I126)</f>
        <v>234.60293</v>
      </c>
      <c r="L126" s="56" t="n">
        <v>164.6</v>
      </c>
      <c r="N126" s="55" t="n">
        <f aca="false">SUM(K126:M126)</f>
        <v>164.6</v>
      </c>
      <c r="O126" s="66" t="n">
        <f aca="false">SUM(J126-N126)</f>
        <v>70.00293</v>
      </c>
    </row>
    <row r="127" s="55" customFormat="true" ht="35.05" hidden="false" customHeight="false" outlineLevel="0" collapsed="false">
      <c r="A127" s="58" t="s">
        <v>189</v>
      </c>
      <c r="B127" s="59" t="s">
        <v>56</v>
      </c>
      <c r="C127" s="58" t="s">
        <v>63</v>
      </c>
      <c r="D127" s="58" t="s">
        <v>43</v>
      </c>
      <c r="E127" s="58" t="s">
        <v>148</v>
      </c>
      <c r="F127" s="58" t="s">
        <v>57</v>
      </c>
      <c r="G127" s="58"/>
      <c r="H127" s="60" t="n">
        <v>1224.60293</v>
      </c>
      <c r="I127" s="61" t="n">
        <v>990</v>
      </c>
      <c r="J127" s="62" t="n">
        <f aca="false">SUM(H127-I127)</f>
        <v>234.60293</v>
      </c>
      <c r="L127" s="56" t="n">
        <v>164.6</v>
      </c>
      <c r="N127" s="55" t="n">
        <f aca="false">SUM(K127:M127)</f>
        <v>164.6</v>
      </c>
      <c r="O127" s="66" t="n">
        <f aca="false">SUM(J127-N127)</f>
        <v>70.00293</v>
      </c>
    </row>
    <row r="128" s="55" customFormat="true" ht="14.75" hidden="false" customHeight="false" outlineLevel="0" collapsed="false">
      <c r="A128" s="58"/>
      <c r="B128" s="59" t="s">
        <v>191</v>
      </c>
      <c r="C128" s="58" t="s">
        <v>63</v>
      </c>
      <c r="D128" s="58" t="s">
        <v>43</v>
      </c>
      <c r="E128" s="58" t="s">
        <v>148</v>
      </c>
      <c r="F128" s="58" t="s">
        <v>192</v>
      </c>
      <c r="G128" s="58"/>
      <c r="H128" s="60"/>
      <c r="I128" s="61"/>
      <c r="J128" s="62"/>
      <c r="L128" s="56"/>
      <c r="O128" s="66" t="n">
        <v>70.00293</v>
      </c>
    </row>
    <row r="129" s="55" customFormat="true" ht="14.75" hidden="false" customHeight="false" outlineLevel="0" collapsed="false">
      <c r="A129" s="58" t="s">
        <v>189</v>
      </c>
      <c r="B129" s="67" t="s">
        <v>51</v>
      </c>
      <c r="C129" s="7" t="s">
        <v>63</v>
      </c>
      <c r="D129" s="7" t="s">
        <v>43</v>
      </c>
      <c r="E129" s="7" t="s">
        <v>148</v>
      </c>
      <c r="F129" s="7" t="s">
        <v>192</v>
      </c>
      <c r="G129" s="7" t="s">
        <v>40</v>
      </c>
      <c r="H129" s="68" t="n">
        <v>1224.60293</v>
      </c>
      <c r="I129" s="69" t="n">
        <v>990</v>
      </c>
      <c r="J129" s="72" t="n">
        <f aca="false">SUM(H129-I129)</f>
        <v>234.60293</v>
      </c>
      <c r="K129" s="13"/>
      <c r="L129" s="14" t="n">
        <v>164.6</v>
      </c>
      <c r="M129" s="13"/>
      <c r="N129" s="13" t="n">
        <f aca="false">SUM(K129:M129)</f>
        <v>164.6</v>
      </c>
      <c r="O129" s="70" t="n">
        <f aca="false">SUM(J129-N129)</f>
        <v>70.00293</v>
      </c>
    </row>
    <row r="130" s="55" customFormat="true" ht="40.8" hidden="false" customHeight="true" outlineLevel="0" collapsed="false">
      <c r="A130" s="58"/>
      <c r="B130" s="59" t="s">
        <v>193</v>
      </c>
      <c r="C130" s="58" t="s">
        <v>63</v>
      </c>
      <c r="D130" s="58" t="s">
        <v>43</v>
      </c>
      <c r="E130" s="58" t="s">
        <v>103</v>
      </c>
      <c r="F130" s="58"/>
      <c r="G130" s="58"/>
      <c r="H130" s="60"/>
      <c r="I130" s="61"/>
      <c r="J130" s="62"/>
      <c r="L130" s="56"/>
      <c r="O130" s="66" t="n">
        <v>820.56805</v>
      </c>
    </row>
    <row r="131" s="55" customFormat="true" ht="23.85" hidden="false" customHeight="false" outlineLevel="0" collapsed="false">
      <c r="A131" s="58"/>
      <c r="B131" s="59" t="s">
        <v>60</v>
      </c>
      <c r="C131" s="58" t="s">
        <v>63</v>
      </c>
      <c r="D131" s="58" t="s">
        <v>43</v>
      </c>
      <c r="E131" s="58" t="s">
        <v>103</v>
      </c>
      <c r="F131" s="58" t="s">
        <v>61</v>
      </c>
      <c r="G131" s="58"/>
      <c r="H131" s="60"/>
      <c r="I131" s="61"/>
      <c r="J131" s="62"/>
      <c r="L131" s="56"/>
      <c r="O131" s="66" t="n">
        <f aca="false">SUM(O132:O134)</f>
        <v>820.56805</v>
      </c>
    </row>
    <row r="132" s="55" customFormat="true" ht="14.75" hidden="false" customHeight="false" outlineLevel="0" collapsed="false">
      <c r="A132" s="58"/>
      <c r="B132" s="67" t="s">
        <v>51</v>
      </c>
      <c r="C132" s="7" t="s">
        <v>63</v>
      </c>
      <c r="D132" s="7" t="s">
        <v>43</v>
      </c>
      <c r="E132" s="7" t="s">
        <v>103</v>
      </c>
      <c r="F132" s="7" t="s">
        <v>61</v>
      </c>
      <c r="G132" s="7" t="s">
        <v>40</v>
      </c>
      <c r="H132" s="68"/>
      <c r="I132" s="69"/>
      <c r="J132" s="72"/>
      <c r="K132" s="13"/>
      <c r="L132" s="14"/>
      <c r="M132" s="13"/>
      <c r="N132" s="13"/>
      <c r="O132" s="70" t="n">
        <v>491.03512</v>
      </c>
    </row>
    <row r="133" s="13" customFormat="true" ht="26.4" hidden="false" customHeight="true" outlineLevel="0" collapsed="false">
      <c r="A133" s="7"/>
      <c r="B133" s="67" t="s">
        <v>54</v>
      </c>
      <c r="C133" s="7" t="s">
        <v>63</v>
      </c>
      <c r="D133" s="7" t="s">
        <v>43</v>
      </c>
      <c r="E133" s="7" t="s">
        <v>103</v>
      </c>
      <c r="F133" s="7" t="s">
        <v>61</v>
      </c>
      <c r="G133" s="7" t="s">
        <v>55</v>
      </c>
      <c r="H133" s="68" t="n">
        <v>87.57098</v>
      </c>
      <c r="I133" s="69"/>
      <c r="J133" s="62" t="n">
        <f aca="false">SUM(H133-I133)</f>
        <v>87.57098</v>
      </c>
      <c r="L133" s="14"/>
      <c r="N133" s="55"/>
      <c r="O133" s="70" t="n">
        <v>329.37383</v>
      </c>
    </row>
    <row r="134" s="13" customFormat="true" ht="14.75" hidden="false" customHeight="false" outlineLevel="0" collapsed="false">
      <c r="A134" s="7" t="s">
        <v>194</v>
      </c>
      <c r="B134" s="67" t="s">
        <v>64</v>
      </c>
      <c r="C134" s="7" t="s">
        <v>63</v>
      </c>
      <c r="D134" s="7" t="s">
        <v>43</v>
      </c>
      <c r="E134" s="7" t="s">
        <v>103</v>
      </c>
      <c r="F134" s="7" t="s">
        <v>61</v>
      </c>
      <c r="G134" s="7" t="s">
        <v>65</v>
      </c>
      <c r="H134" s="68" t="n">
        <v>24.1591</v>
      </c>
      <c r="I134" s="69" t="n">
        <v>24</v>
      </c>
      <c r="J134" s="62" t="n">
        <f aca="false">SUM(H134-I134)</f>
        <v>0.159099999999999</v>
      </c>
      <c r="L134" s="14"/>
      <c r="N134" s="55" t="n">
        <f aca="false">SUM(K134:M134)</f>
        <v>0</v>
      </c>
      <c r="O134" s="70" t="n">
        <f aca="false">SUM(J134-N134)</f>
        <v>0.159099999999999</v>
      </c>
    </row>
    <row r="135" s="55" customFormat="true" ht="14.75" hidden="false" customHeight="false" outlineLevel="0" collapsed="false">
      <c r="A135" s="58" t="s">
        <v>78</v>
      </c>
      <c r="B135" s="59" t="s">
        <v>79</v>
      </c>
      <c r="C135" s="58" t="s">
        <v>63</v>
      </c>
      <c r="D135" s="58" t="s">
        <v>43</v>
      </c>
      <c r="E135" s="58" t="s">
        <v>80</v>
      </c>
      <c r="F135" s="58"/>
      <c r="G135" s="58"/>
      <c r="H135" s="60" t="n">
        <v>100.34</v>
      </c>
      <c r="I135" s="61" t="n">
        <v>80.34</v>
      </c>
      <c r="J135" s="62" t="n">
        <f aca="false">SUM(H135-I135)</f>
        <v>20</v>
      </c>
      <c r="L135" s="56"/>
      <c r="N135" s="55" t="n">
        <f aca="false">SUM(K135:M135)</f>
        <v>0</v>
      </c>
      <c r="O135" s="66" t="n">
        <f aca="false">SUM(J135-N135)</f>
        <v>20</v>
      </c>
    </row>
    <row r="136" s="55" customFormat="true" ht="23.85" hidden="false" customHeight="false" outlineLevel="0" collapsed="false">
      <c r="A136" s="58" t="s">
        <v>78</v>
      </c>
      <c r="B136" s="59" t="s">
        <v>81</v>
      </c>
      <c r="C136" s="58" t="s">
        <v>63</v>
      </c>
      <c r="D136" s="58" t="s">
        <v>43</v>
      </c>
      <c r="E136" s="58" t="s">
        <v>80</v>
      </c>
      <c r="F136" s="58" t="s">
        <v>82</v>
      </c>
      <c r="G136" s="58"/>
      <c r="H136" s="60" t="n">
        <v>100.34</v>
      </c>
      <c r="I136" s="61" t="n">
        <v>80.34</v>
      </c>
      <c r="J136" s="62" t="n">
        <f aca="false">SUM(H136-I136)</f>
        <v>20</v>
      </c>
      <c r="L136" s="56"/>
      <c r="N136" s="55" t="n">
        <f aca="false">SUM(K136:M136)</f>
        <v>0</v>
      </c>
      <c r="O136" s="66" t="n">
        <f aca="false">SUM(J136-N136)</f>
        <v>20</v>
      </c>
    </row>
    <row r="137" s="55" customFormat="true" ht="14.75" hidden="false" customHeight="false" outlineLevel="0" collapsed="false">
      <c r="A137" s="58" t="s">
        <v>78</v>
      </c>
      <c r="B137" s="59" t="s">
        <v>83</v>
      </c>
      <c r="C137" s="58" t="s">
        <v>63</v>
      </c>
      <c r="D137" s="58" t="s">
        <v>43</v>
      </c>
      <c r="E137" s="58" t="s">
        <v>80</v>
      </c>
      <c r="F137" s="58" t="s">
        <v>84</v>
      </c>
      <c r="G137" s="58"/>
      <c r="H137" s="60" t="n">
        <v>100.34</v>
      </c>
      <c r="I137" s="61" t="n">
        <v>80.34</v>
      </c>
      <c r="J137" s="62" t="n">
        <f aca="false">SUM(H137-I137)</f>
        <v>20</v>
      </c>
      <c r="L137" s="56"/>
      <c r="N137" s="55" t="n">
        <f aca="false">SUM(K137:M137)</f>
        <v>0</v>
      </c>
      <c r="O137" s="66" t="n">
        <f aca="false">SUM(J137-N137)</f>
        <v>20</v>
      </c>
    </row>
    <row r="138" s="13" customFormat="true" ht="25.8" hidden="false" customHeight="true" outlineLevel="0" collapsed="false">
      <c r="A138" s="7" t="s">
        <v>78</v>
      </c>
      <c r="B138" s="67" t="s">
        <v>54</v>
      </c>
      <c r="C138" s="7" t="s">
        <v>63</v>
      </c>
      <c r="D138" s="7" t="s">
        <v>43</v>
      </c>
      <c r="E138" s="7" t="s">
        <v>80</v>
      </c>
      <c r="F138" s="7" t="s">
        <v>84</v>
      </c>
      <c r="G138" s="7" t="s">
        <v>55</v>
      </c>
      <c r="H138" s="68" t="n">
        <v>100.34</v>
      </c>
      <c r="I138" s="69" t="n">
        <v>80.34</v>
      </c>
      <c r="J138" s="62" t="n">
        <f aca="false">SUM(H138-I138)</f>
        <v>20</v>
      </c>
      <c r="L138" s="14"/>
      <c r="N138" s="55" t="n">
        <f aca="false">SUM(K138:M138)</f>
        <v>0</v>
      </c>
      <c r="O138" s="70" t="n">
        <f aca="false">SUM(J138-N138)</f>
        <v>20</v>
      </c>
    </row>
    <row r="139" s="55" customFormat="true" ht="14.75" hidden="false" customHeight="false" outlineLevel="0" collapsed="false">
      <c r="A139" s="58" t="s">
        <v>159</v>
      </c>
      <c r="B139" s="59" t="s">
        <v>160</v>
      </c>
      <c r="C139" s="58" t="s">
        <v>63</v>
      </c>
      <c r="D139" s="58" t="s">
        <v>161</v>
      </c>
      <c r="E139" s="58"/>
      <c r="F139" s="58"/>
      <c r="G139" s="58"/>
      <c r="H139" s="60" t="n">
        <v>800.70902</v>
      </c>
      <c r="I139" s="61" t="n">
        <v>770</v>
      </c>
      <c r="J139" s="62" t="n">
        <f aca="false">SUM(H139-I139)</f>
        <v>30.70902</v>
      </c>
      <c r="L139" s="56"/>
      <c r="N139" s="55" t="n">
        <f aca="false">SUM(K139:M139)</f>
        <v>0</v>
      </c>
      <c r="O139" s="66" t="n">
        <f aca="false">SUM(J139-N139)</f>
        <v>30.70902</v>
      </c>
    </row>
    <row r="140" s="55" customFormat="true" ht="14.75" hidden="false" customHeight="false" outlineLevel="0" collapsed="false">
      <c r="A140" s="58" t="s">
        <v>168</v>
      </c>
      <c r="B140" s="59" t="s">
        <v>165</v>
      </c>
      <c r="C140" s="58" t="s">
        <v>63</v>
      </c>
      <c r="D140" s="58" t="s">
        <v>161</v>
      </c>
      <c r="E140" s="58" t="s">
        <v>103</v>
      </c>
      <c r="F140" s="58"/>
      <c r="G140" s="58"/>
      <c r="H140" s="60" t="n">
        <v>800.70902</v>
      </c>
      <c r="I140" s="61" t="n">
        <v>770</v>
      </c>
      <c r="J140" s="62" t="n">
        <f aca="false">SUM(H140-I140)</f>
        <v>30.70902</v>
      </c>
      <c r="L140" s="56"/>
      <c r="N140" s="55" t="n">
        <f aca="false">SUM(K140:M140)</f>
        <v>0</v>
      </c>
      <c r="O140" s="66" t="n">
        <f aca="false">SUM(J140-N140)</f>
        <v>30.70902</v>
      </c>
    </row>
    <row r="141" s="55" customFormat="true" ht="23.85" hidden="false" customHeight="false" outlineLevel="0" collapsed="false">
      <c r="A141" s="58" t="s">
        <v>168</v>
      </c>
      <c r="B141" s="59" t="s">
        <v>175</v>
      </c>
      <c r="C141" s="58" t="s">
        <v>63</v>
      </c>
      <c r="D141" s="58" t="s">
        <v>161</v>
      </c>
      <c r="E141" s="58" t="s">
        <v>103</v>
      </c>
      <c r="F141" s="58" t="s">
        <v>176</v>
      </c>
      <c r="G141" s="58"/>
      <c r="H141" s="60" t="n">
        <v>800.70902</v>
      </c>
      <c r="I141" s="61" t="n">
        <v>770</v>
      </c>
      <c r="J141" s="62" t="n">
        <f aca="false">SUM(H141-I141)</f>
        <v>30.70902</v>
      </c>
      <c r="L141" s="56"/>
      <c r="N141" s="55" t="n">
        <f aca="false">SUM(K141:M141)</f>
        <v>0</v>
      </c>
      <c r="O141" s="66" t="n">
        <f aca="false">SUM(J141-N141)</f>
        <v>30.70902</v>
      </c>
    </row>
    <row r="142" s="55" customFormat="true" ht="14.75" hidden="false" customHeight="false" outlineLevel="0" collapsed="false">
      <c r="A142" s="58" t="s">
        <v>168</v>
      </c>
      <c r="B142" s="59" t="s">
        <v>177</v>
      </c>
      <c r="C142" s="58" t="s">
        <v>63</v>
      </c>
      <c r="D142" s="58" t="s">
        <v>161</v>
      </c>
      <c r="E142" s="58" t="s">
        <v>103</v>
      </c>
      <c r="F142" s="58" t="s">
        <v>178</v>
      </c>
      <c r="G142" s="58"/>
      <c r="H142" s="60" t="n">
        <v>800.70902</v>
      </c>
      <c r="I142" s="61" t="n">
        <v>770</v>
      </c>
      <c r="J142" s="62" t="n">
        <f aca="false">SUM(H142-I142)</f>
        <v>30.70902</v>
      </c>
      <c r="L142" s="56"/>
      <c r="N142" s="55" t="n">
        <f aca="false">SUM(K142:M142)</f>
        <v>0</v>
      </c>
      <c r="O142" s="66" t="n">
        <f aca="false">SUM(J142-N142)</f>
        <v>30.70902</v>
      </c>
    </row>
    <row r="143" s="13" customFormat="true" ht="14.75" hidden="false" customHeight="false" outlineLevel="0" collapsed="false">
      <c r="A143" s="7" t="s">
        <v>168</v>
      </c>
      <c r="B143" s="67" t="s">
        <v>195</v>
      </c>
      <c r="C143" s="7" t="s">
        <v>63</v>
      </c>
      <c r="D143" s="7" t="s">
        <v>161</v>
      </c>
      <c r="E143" s="7" t="s">
        <v>103</v>
      </c>
      <c r="F143" s="7" t="s">
        <v>178</v>
      </c>
      <c r="G143" s="7" t="s">
        <v>196</v>
      </c>
      <c r="H143" s="68" t="n">
        <v>800.70902</v>
      </c>
      <c r="I143" s="69" t="n">
        <v>770</v>
      </c>
      <c r="J143" s="62" t="n">
        <f aca="false">SUM(H143-I143)</f>
        <v>30.70902</v>
      </c>
      <c r="L143" s="14"/>
      <c r="N143" s="55" t="n">
        <f aca="false">SUM(K143:M143)</f>
        <v>0</v>
      </c>
      <c r="O143" s="70" t="n">
        <f aca="false">SUM(J143-N143)</f>
        <v>30.70902</v>
      </c>
    </row>
    <row r="144" s="55" customFormat="true" ht="35.05" hidden="false" customHeight="false" outlineLevel="0" collapsed="false">
      <c r="A144" s="58"/>
      <c r="B144" s="59" t="s">
        <v>197</v>
      </c>
      <c r="C144" s="58" t="s">
        <v>198</v>
      </c>
      <c r="D144" s="58"/>
      <c r="E144" s="58"/>
      <c r="F144" s="58"/>
      <c r="G144" s="58"/>
      <c r="H144" s="60" t="n">
        <v>249693.05346</v>
      </c>
      <c r="I144" s="61" t="n">
        <v>232268.83746</v>
      </c>
      <c r="J144" s="62" t="n">
        <f aca="false">SUM(H144-I144)</f>
        <v>17424.216</v>
      </c>
      <c r="L144" s="56" t="n">
        <v>524</v>
      </c>
      <c r="M144" s="55" t="n">
        <v>1100</v>
      </c>
      <c r="N144" s="55" t="n">
        <f aca="false">SUM(K144:M144)</f>
        <v>1624</v>
      </c>
      <c r="O144" s="66" t="n">
        <f aca="false">SUM(J144-N144)</f>
        <v>15800.216</v>
      </c>
    </row>
    <row r="145" s="55" customFormat="true" ht="35.05" hidden="false" customHeight="false" outlineLevel="0" collapsed="false">
      <c r="A145" s="58" t="s">
        <v>44</v>
      </c>
      <c r="B145" s="59" t="s">
        <v>56</v>
      </c>
      <c r="C145" s="58" t="s">
        <v>198</v>
      </c>
      <c r="D145" s="58" t="s">
        <v>43</v>
      </c>
      <c r="E145" s="58" t="s">
        <v>46</v>
      </c>
      <c r="F145" s="58" t="s">
        <v>57</v>
      </c>
      <c r="G145" s="58"/>
      <c r="H145" s="60" t="n">
        <v>2314.09441</v>
      </c>
      <c r="I145" s="61" t="n">
        <v>2068</v>
      </c>
      <c r="J145" s="62" t="n">
        <f aca="false">SUM(H145-I145)</f>
        <v>246.09441</v>
      </c>
      <c r="L145" s="56"/>
      <c r="N145" s="55" t="n">
        <f aca="false">SUM(K145:M145)</f>
        <v>0</v>
      </c>
      <c r="O145" s="66" t="n">
        <f aca="false">SUM(J145-N145)</f>
        <v>246.09441</v>
      </c>
    </row>
    <row r="146" s="55" customFormat="true" ht="14.75" hidden="false" customHeight="false" outlineLevel="0" collapsed="false">
      <c r="A146" s="58" t="s">
        <v>44</v>
      </c>
      <c r="B146" s="59" t="s">
        <v>58</v>
      </c>
      <c r="C146" s="58" t="s">
        <v>198</v>
      </c>
      <c r="D146" s="58" t="s">
        <v>43</v>
      </c>
      <c r="E146" s="58" t="s">
        <v>46</v>
      </c>
      <c r="F146" s="58" t="s">
        <v>59</v>
      </c>
      <c r="G146" s="58"/>
      <c r="H146" s="60" t="n">
        <v>2314.09441</v>
      </c>
      <c r="I146" s="61" t="n">
        <v>2068</v>
      </c>
      <c r="J146" s="62" t="n">
        <f aca="false">SUM(H146-I146)</f>
        <v>246.09441</v>
      </c>
      <c r="L146" s="56"/>
      <c r="N146" s="55" t="n">
        <f aca="false">SUM(K146:M146)</f>
        <v>0</v>
      </c>
      <c r="O146" s="66" t="n">
        <f aca="false">SUM(J146-N146)</f>
        <v>246.09441</v>
      </c>
    </row>
    <row r="147" s="55" customFormat="true" ht="23.85" hidden="false" customHeight="false" outlineLevel="0" collapsed="false">
      <c r="A147" s="58" t="s">
        <v>44</v>
      </c>
      <c r="B147" s="59" t="s">
        <v>60</v>
      </c>
      <c r="C147" s="58" t="s">
        <v>198</v>
      </c>
      <c r="D147" s="58" t="s">
        <v>43</v>
      </c>
      <c r="E147" s="58" t="s">
        <v>46</v>
      </c>
      <c r="F147" s="58" t="s">
        <v>61</v>
      </c>
      <c r="G147" s="58"/>
      <c r="H147" s="60" t="n">
        <v>2314.09441</v>
      </c>
      <c r="I147" s="61" t="n">
        <v>2068</v>
      </c>
      <c r="J147" s="62" t="n">
        <f aca="false">SUM(H147-I147)</f>
        <v>246.09441</v>
      </c>
      <c r="L147" s="56"/>
      <c r="N147" s="55" t="n">
        <f aca="false">SUM(K147:M147)</f>
        <v>0</v>
      </c>
      <c r="O147" s="66" t="n">
        <f aca="false">SUM(J147-N147)</f>
        <v>246.09441</v>
      </c>
    </row>
    <row r="148" s="13" customFormat="true" ht="14.75" hidden="false" customHeight="false" outlineLevel="0" collapsed="false">
      <c r="A148" s="7" t="s">
        <v>44</v>
      </c>
      <c r="B148" s="67" t="s">
        <v>51</v>
      </c>
      <c r="C148" s="7" t="s">
        <v>198</v>
      </c>
      <c r="D148" s="7" t="s">
        <v>43</v>
      </c>
      <c r="E148" s="7" t="s">
        <v>46</v>
      </c>
      <c r="F148" s="7" t="s">
        <v>61</v>
      </c>
      <c r="G148" s="7" t="s">
        <v>40</v>
      </c>
      <c r="H148" s="68" t="n">
        <v>2314.09441</v>
      </c>
      <c r="I148" s="69" t="n">
        <v>2068</v>
      </c>
      <c r="J148" s="62" t="n">
        <f aca="false">SUM(H148-I148)</f>
        <v>246.09441</v>
      </c>
      <c r="L148" s="14"/>
      <c r="N148" s="55" t="n">
        <f aca="false">SUM(K148:M148)</f>
        <v>0</v>
      </c>
      <c r="O148" s="70" t="n">
        <f aca="false">SUM(J148-N148)</f>
        <v>246.09441</v>
      </c>
    </row>
    <row r="149" s="55" customFormat="true" ht="14.75" hidden="false" customHeight="false" outlineLevel="0" collapsed="false">
      <c r="A149" s="58" t="s">
        <v>44</v>
      </c>
      <c r="B149" s="59" t="s">
        <v>68</v>
      </c>
      <c r="C149" s="58" t="s">
        <v>198</v>
      </c>
      <c r="D149" s="58" t="s">
        <v>43</v>
      </c>
      <c r="E149" s="58" t="s">
        <v>46</v>
      </c>
      <c r="F149" s="58" t="s">
        <v>69</v>
      </c>
      <c r="G149" s="58"/>
      <c r="H149" s="60" t="n">
        <v>1044.7</v>
      </c>
      <c r="I149" s="61" t="n">
        <v>1068</v>
      </c>
      <c r="J149" s="62" t="n">
        <f aca="false">SUM(H149-I149)</f>
        <v>-23.3</v>
      </c>
      <c r="L149" s="56"/>
      <c r="N149" s="55" t="n">
        <f aca="false">SUM(K149:M149)</f>
        <v>0</v>
      </c>
      <c r="O149" s="66" t="n">
        <f aca="false">SUM(J149-N149)</f>
        <v>-23.3</v>
      </c>
    </row>
    <row r="150" s="55" customFormat="true" ht="35.05" hidden="false" customHeight="false" outlineLevel="0" collapsed="false">
      <c r="A150" s="58" t="s">
        <v>44</v>
      </c>
      <c r="B150" s="59" t="s">
        <v>70</v>
      </c>
      <c r="C150" s="58" t="s">
        <v>198</v>
      </c>
      <c r="D150" s="58" t="s">
        <v>43</v>
      </c>
      <c r="E150" s="58" t="s">
        <v>46</v>
      </c>
      <c r="F150" s="58" t="s">
        <v>71</v>
      </c>
      <c r="G150" s="58"/>
      <c r="H150" s="60" t="n">
        <v>1044.7</v>
      </c>
      <c r="I150" s="61" t="n">
        <v>1068</v>
      </c>
      <c r="J150" s="62" t="n">
        <f aca="false">SUM(H150-I150)</f>
        <v>-23.3</v>
      </c>
      <c r="L150" s="56"/>
      <c r="N150" s="55" t="n">
        <f aca="false">SUM(K150:M150)</f>
        <v>0</v>
      </c>
      <c r="O150" s="66" t="n">
        <f aca="false">SUM(J150-N150)</f>
        <v>-23.3</v>
      </c>
    </row>
    <row r="151" s="55" customFormat="true" ht="23.85" hidden="false" customHeight="false" outlineLevel="0" collapsed="false">
      <c r="A151" s="58" t="s">
        <v>44</v>
      </c>
      <c r="B151" s="59" t="s">
        <v>199</v>
      </c>
      <c r="C151" s="58" t="s">
        <v>198</v>
      </c>
      <c r="D151" s="58" t="s">
        <v>43</v>
      </c>
      <c r="E151" s="58" t="s">
        <v>46</v>
      </c>
      <c r="F151" s="58" t="s">
        <v>200</v>
      </c>
      <c r="G151" s="58"/>
      <c r="H151" s="60" t="n">
        <v>266.7</v>
      </c>
      <c r="I151" s="61" t="n">
        <v>290</v>
      </c>
      <c r="J151" s="62" t="n">
        <f aca="false">SUM(H151-I151)</f>
        <v>-23.3</v>
      </c>
      <c r="L151" s="56"/>
      <c r="N151" s="55" t="n">
        <f aca="false">SUM(K151:M151)</f>
        <v>0</v>
      </c>
      <c r="O151" s="66" t="n">
        <f aca="false">SUM(J151-N151)</f>
        <v>-23.3</v>
      </c>
    </row>
    <row r="152" s="13" customFormat="true" ht="14.75" hidden="false" customHeight="false" outlineLevel="0" collapsed="false">
      <c r="A152" s="7" t="s">
        <v>44</v>
      </c>
      <c r="B152" s="67" t="s">
        <v>51</v>
      </c>
      <c r="C152" s="7" t="s">
        <v>198</v>
      </c>
      <c r="D152" s="7" t="s">
        <v>43</v>
      </c>
      <c r="E152" s="7" t="s">
        <v>46</v>
      </c>
      <c r="F152" s="7" t="s">
        <v>200</v>
      </c>
      <c r="G152" s="7" t="s">
        <v>40</v>
      </c>
      <c r="H152" s="68" t="n">
        <v>229.2</v>
      </c>
      <c r="I152" s="69" t="n">
        <v>253</v>
      </c>
      <c r="J152" s="62" t="n">
        <f aca="false">SUM(H152-I152)</f>
        <v>-23.8</v>
      </c>
      <c r="L152" s="14"/>
      <c r="N152" s="55" t="n">
        <f aca="false">SUM(K152:M152)</f>
        <v>0</v>
      </c>
      <c r="O152" s="70" t="n">
        <f aca="false">SUM(J152-N152)</f>
        <v>-23.8</v>
      </c>
    </row>
    <row r="153" s="13" customFormat="true" ht="14.75" hidden="false" customHeight="false" outlineLevel="0" collapsed="false">
      <c r="A153" s="7"/>
      <c r="B153" s="67" t="s">
        <v>62</v>
      </c>
      <c r="C153" s="7" t="s">
        <v>198</v>
      </c>
      <c r="D153" s="7" t="s">
        <v>43</v>
      </c>
      <c r="E153" s="7" t="s">
        <v>46</v>
      </c>
      <c r="F153" s="7" t="s">
        <v>200</v>
      </c>
      <c r="G153" s="7" t="s">
        <v>63</v>
      </c>
      <c r="H153" s="68" t="n">
        <v>0.5</v>
      </c>
      <c r="I153" s="69"/>
      <c r="J153" s="62" t="n">
        <f aca="false">SUM(H153-I153)</f>
        <v>0.5</v>
      </c>
      <c r="L153" s="14"/>
      <c r="N153" s="55"/>
      <c r="O153" s="70" t="n">
        <f aca="false">SUM(J153-N153)</f>
        <v>0.5</v>
      </c>
    </row>
    <row r="154" s="55" customFormat="true" ht="14.75" hidden="false" customHeight="false" outlineLevel="0" collapsed="false">
      <c r="A154" s="58" t="s">
        <v>44</v>
      </c>
      <c r="B154" s="59" t="s">
        <v>201</v>
      </c>
      <c r="C154" s="58" t="s">
        <v>198</v>
      </c>
      <c r="D154" s="58" t="s">
        <v>43</v>
      </c>
      <c r="E154" s="58" t="s">
        <v>46</v>
      </c>
      <c r="F154" s="58" t="s">
        <v>202</v>
      </c>
      <c r="G154" s="58"/>
      <c r="H154" s="60" t="n">
        <v>651</v>
      </c>
      <c r="I154" s="61" t="n">
        <v>651</v>
      </c>
      <c r="J154" s="62" t="n">
        <f aca="false">SUM(H154-I154)</f>
        <v>0</v>
      </c>
      <c r="L154" s="56"/>
      <c r="N154" s="55" t="n">
        <f aca="false">SUM(K154:M154)</f>
        <v>0</v>
      </c>
      <c r="O154" s="66" t="n">
        <f aca="false">SUM(J154-N154)</f>
        <v>0</v>
      </c>
    </row>
    <row r="155" s="13" customFormat="true" ht="23.85" hidden="false" customHeight="false" outlineLevel="0" collapsed="false">
      <c r="A155" s="7" t="s">
        <v>44</v>
      </c>
      <c r="B155" s="67" t="s">
        <v>52</v>
      </c>
      <c r="C155" s="7" t="s">
        <v>198</v>
      </c>
      <c r="D155" s="7" t="s">
        <v>43</v>
      </c>
      <c r="E155" s="7" t="s">
        <v>46</v>
      </c>
      <c r="F155" s="7" t="s">
        <v>202</v>
      </c>
      <c r="G155" s="7" t="s">
        <v>53</v>
      </c>
      <c r="H155" s="68" t="n">
        <v>12.3458</v>
      </c>
      <c r="I155" s="69" t="n">
        <v>10</v>
      </c>
      <c r="J155" s="62" t="n">
        <f aca="false">SUM(H155-I155)</f>
        <v>2.3458</v>
      </c>
      <c r="L155" s="14"/>
      <c r="N155" s="55" t="n">
        <f aca="false">SUM(K155:M155)</f>
        <v>0</v>
      </c>
      <c r="O155" s="70" t="n">
        <f aca="false">SUM(J155-N155)</f>
        <v>2.3458</v>
      </c>
    </row>
    <row r="156" s="13" customFormat="true" ht="23.85" hidden="false" customHeight="false" outlineLevel="0" collapsed="false">
      <c r="A156" s="7" t="s">
        <v>44</v>
      </c>
      <c r="B156" s="67" t="s">
        <v>54</v>
      </c>
      <c r="C156" s="7" t="s">
        <v>198</v>
      </c>
      <c r="D156" s="7" t="s">
        <v>43</v>
      </c>
      <c r="E156" s="7" t="s">
        <v>46</v>
      </c>
      <c r="F156" s="7" t="s">
        <v>202</v>
      </c>
      <c r="G156" s="7" t="s">
        <v>55</v>
      </c>
      <c r="H156" s="68" t="n">
        <v>11.6542</v>
      </c>
      <c r="I156" s="69" t="n">
        <v>14</v>
      </c>
      <c r="J156" s="62" t="n">
        <f aca="false">SUM(H156-I156)</f>
        <v>-2.3458</v>
      </c>
      <c r="L156" s="14"/>
      <c r="N156" s="55" t="n">
        <f aca="false">SUM(K156:M156)</f>
        <v>0</v>
      </c>
      <c r="O156" s="70" t="n">
        <f aca="false">SUM(J156-N156)</f>
        <v>-2.3458</v>
      </c>
    </row>
    <row r="157" s="55" customFormat="true" ht="14.75" hidden="false" customHeight="false" outlineLevel="0" collapsed="false">
      <c r="A157" s="58" t="s">
        <v>78</v>
      </c>
      <c r="B157" s="59" t="s">
        <v>79</v>
      </c>
      <c r="C157" s="58" t="s">
        <v>198</v>
      </c>
      <c r="D157" s="58" t="s">
        <v>43</v>
      </c>
      <c r="E157" s="58" t="s">
        <v>80</v>
      </c>
      <c r="F157" s="58"/>
      <c r="G157" s="58"/>
      <c r="H157" s="60" t="n">
        <v>1684.446</v>
      </c>
      <c r="I157" s="61" t="n">
        <v>619.25</v>
      </c>
      <c r="J157" s="62" t="n">
        <f aca="false">SUM(H157-I157)</f>
        <v>1065.196</v>
      </c>
      <c r="L157" s="56"/>
      <c r="N157" s="55" t="n">
        <f aca="false">SUM(K157:M157)</f>
        <v>0</v>
      </c>
      <c r="O157" s="66" t="n">
        <f aca="false">SUM(J157-N157)</f>
        <v>1065.196</v>
      </c>
    </row>
    <row r="158" s="55" customFormat="true" ht="23.85" hidden="false" customHeight="false" outlineLevel="0" collapsed="false">
      <c r="A158" s="58"/>
      <c r="B158" s="59" t="s">
        <v>81</v>
      </c>
      <c r="C158" s="58" t="s">
        <v>198</v>
      </c>
      <c r="D158" s="58" t="s">
        <v>43</v>
      </c>
      <c r="E158" s="58" t="s">
        <v>80</v>
      </c>
      <c r="F158" s="58" t="s">
        <v>82</v>
      </c>
      <c r="G158" s="58"/>
      <c r="H158" s="60" t="n">
        <v>999.732</v>
      </c>
      <c r="I158" s="61"/>
      <c r="J158" s="62" t="n">
        <f aca="false">SUM(H158-I158)</f>
        <v>999.732</v>
      </c>
      <c r="L158" s="56"/>
      <c r="O158" s="66" t="n">
        <f aca="false">SUM(J158-N158)</f>
        <v>999.732</v>
      </c>
    </row>
    <row r="159" s="55" customFormat="true" ht="23.85" hidden="false" customHeight="false" outlineLevel="0" collapsed="false">
      <c r="A159" s="58"/>
      <c r="B159" s="59" t="s">
        <v>85</v>
      </c>
      <c r="C159" s="58" t="s">
        <v>198</v>
      </c>
      <c r="D159" s="58" t="s">
        <v>43</v>
      </c>
      <c r="E159" s="58" t="s">
        <v>80</v>
      </c>
      <c r="F159" s="58" t="s">
        <v>86</v>
      </c>
      <c r="G159" s="58"/>
      <c r="H159" s="60"/>
      <c r="I159" s="61"/>
      <c r="J159" s="62"/>
      <c r="L159" s="56"/>
      <c r="O159" s="66" t="n">
        <v>999.732</v>
      </c>
    </row>
    <row r="160" s="55" customFormat="true" ht="14.75" hidden="false" customHeight="false" outlineLevel="0" collapsed="false">
      <c r="A160" s="58"/>
      <c r="B160" s="67" t="s">
        <v>91</v>
      </c>
      <c r="C160" s="7" t="s">
        <v>198</v>
      </c>
      <c r="D160" s="7" t="s">
        <v>43</v>
      </c>
      <c r="E160" s="7" t="s">
        <v>80</v>
      </c>
      <c r="F160" s="7" t="s">
        <v>86</v>
      </c>
      <c r="G160" s="7" t="s">
        <v>92</v>
      </c>
      <c r="H160" s="68"/>
      <c r="I160" s="69"/>
      <c r="J160" s="72"/>
      <c r="K160" s="13"/>
      <c r="L160" s="14"/>
      <c r="M160" s="13"/>
      <c r="N160" s="13"/>
      <c r="O160" s="70" t="n">
        <v>999.732</v>
      </c>
    </row>
    <row r="161" s="55" customFormat="true" ht="23.85" hidden="false" customHeight="false" outlineLevel="0" collapsed="false">
      <c r="A161" s="58"/>
      <c r="B161" s="59" t="s">
        <v>89</v>
      </c>
      <c r="C161" s="58" t="s">
        <v>198</v>
      </c>
      <c r="D161" s="58" t="s">
        <v>43</v>
      </c>
      <c r="E161" s="58" t="s">
        <v>80</v>
      </c>
      <c r="F161" s="58" t="s">
        <v>90</v>
      </c>
      <c r="G161" s="58"/>
      <c r="H161" s="60"/>
      <c r="I161" s="61"/>
      <c r="J161" s="62"/>
      <c r="L161" s="56"/>
      <c r="O161" s="66" t="n">
        <v>121.1</v>
      </c>
    </row>
    <row r="162" s="55" customFormat="true" ht="23.85" hidden="false" customHeight="false" outlineLevel="0" collapsed="false">
      <c r="A162" s="58"/>
      <c r="B162" s="67" t="s">
        <v>54</v>
      </c>
      <c r="C162" s="7" t="s">
        <v>198</v>
      </c>
      <c r="D162" s="7" t="s">
        <v>43</v>
      </c>
      <c r="E162" s="7" t="s">
        <v>80</v>
      </c>
      <c r="F162" s="7" t="s">
        <v>90</v>
      </c>
      <c r="G162" s="7" t="s">
        <v>55</v>
      </c>
      <c r="H162" s="68"/>
      <c r="I162" s="69"/>
      <c r="J162" s="72"/>
      <c r="K162" s="13"/>
      <c r="L162" s="14"/>
      <c r="M162" s="13"/>
      <c r="N162" s="13"/>
      <c r="O162" s="70" t="n">
        <v>113.2</v>
      </c>
    </row>
    <row r="163" s="13" customFormat="true" ht="14.75" hidden="false" customHeight="false" outlineLevel="0" collapsed="false">
      <c r="A163" s="7" t="s">
        <v>78</v>
      </c>
      <c r="B163" s="67" t="s">
        <v>91</v>
      </c>
      <c r="C163" s="7" t="s">
        <v>198</v>
      </c>
      <c r="D163" s="7" t="s">
        <v>43</v>
      </c>
      <c r="E163" s="7" t="s">
        <v>80</v>
      </c>
      <c r="F163" s="7" t="s">
        <v>90</v>
      </c>
      <c r="G163" s="7" t="s">
        <v>92</v>
      </c>
      <c r="H163" s="68" t="n">
        <v>9.7</v>
      </c>
      <c r="I163" s="69" t="n">
        <v>1.8</v>
      </c>
      <c r="J163" s="62" t="n">
        <f aca="false">SUM(H163-I163)</f>
        <v>7.9</v>
      </c>
      <c r="L163" s="14"/>
      <c r="N163" s="55" t="n">
        <f aca="false">SUM(K163:M163)</f>
        <v>0</v>
      </c>
      <c r="O163" s="70" t="n">
        <f aca="false">SUM(J163-N163)</f>
        <v>7.9</v>
      </c>
    </row>
    <row r="164" s="55" customFormat="true" ht="46.25" hidden="false" customHeight="false" outlineLevel="0" collapsed="false">
      <c r="A164" s="58" t="s">
        <v>78</v>
      </c>
      <c r="B164" s="59" t="s">
        <v>97</v>
      </c>
      <c r="C164" s="58" t="s">
        <v>198</v>
      </c>
      <c r="D164" s="58" t="s">
        <v>43</v>
      </c>
      <c r="E164" s="58" t="s">
        <v>80</v>
      </c>
      <c r="F164" s="58" t="s">
        <v>98</v>
      </c>
      <c r="G164" s="58"/>
      <c r="H164" s="60" t="n">
        <v>184.464</v>
      </c>
      <c r="I164" s="61" t="n">
        <v>240.7</v>
      </c>
      <c r="J164" s="62" t="n">
        <f aca="false">SUM(H164-I164)</f>
        <v>-56.236</v>
      </c>
      <c r="L164" s="56"/>
      <c r="N164" s="55" t="n">
        <f aca="false">SUM(K164:M164)</f>
        <v>0</v>
      </c>
      <c r="O164" s="66" t="n">
        <f aca="false">SUM(J164-N164)</f>
        <v>-56.236</v>
      </c>
    </row>
    <row r="165" s="13" customFormat="true" ht="14.75" hidden="false" customHeight="false" outlineLevel="0" collapsed="false">
      <c r="A165" s="7" t="s">
        <v>78</v>
      </c>
      <c r="B165" s="67" t="s">
        <v>91</v>
      </c>
      <c r="C165" s="7" t="s">
        <v>198</v>
      </c>
      <c r="D165" s="7" t="s">
        <v>43</v>
      </c>
      <c r="E165" s="7" t="s">
        <v>80</v>
      </c>
      <c r="F165" s="7" t="s">
        <v>98</v>
      </c>
      <c r="G165" s="7" t="s">
        <v>92</v>
      </c>
      <c r="H165" s="68" t="n">
        <v>184.35051</v>
      </c>
      <c r="I165" s="69" t="n">
        <v>240.58651</v>
      </c>
      <c r="J165" s="62" t="n">
        <f aca="false">SUM(H165-I165)</f>
        <v>-56.236</v>
      </c>
      <c r="L165" s="14"/>
      <c r="N165" s="55" t="n">
        <f aca="false">SUM(K165:M165)</f>
        <v>0</v>
      </c>
      <c r="O165" s="70" t="n">
        <f aca="false">SUM(J165-N165)</f>
        <v>-56.236</v>
      </c>
    </row>
    <row r="166" s="55" customFormat="true" ht="35.05" hidden="false" customHeight="false" outlineLevel="0" collapsed="false">
      <c r="A166" s="58" t="s">
        <v>78</v>
      </c>
      <c r="B166" s="59" t="s">
        <v>99</v>
      </c>
      <c r="C166" s="58" t="s">
        <v>198</v>
      </c>
      <c r="D166" s="58" t="s">
        <v>43</v>
      </c>
      <c r="E166" s="58" t="s">
        <v>80</v>
      </c>
      <c r="F166" s="58" t="s">
        <v>100</v>
      </c>
      <c r="G166" s="58"/>
      <c r="H166" s="60" t="n">
        <v>12.75</v>
      </c>
      <c r="I166" s="61" t="n">
        <v>12.15</v>
      </c>
      <c r="J166" s="62" t="n">
        <f aca="false">SUM(H166-I166)</f>
        <v>0.6</v>
      </c>
      <c r="L166" s="56"/>
      <c r="N166" s="55" t="n">
        <f aca="false">SUM(K166:M166)</f>
        <v>0</v>
      </c>
      <c r="O166" s="66" t="n">
        <f aca="false">SUM(J166-N166)</f>
        <v>0.6</v>
      </c>
    </row>
    <row r="167" s="13" customFormat="true" ht="23.85" hidden="false" customHeight="false" outlineLevel="0" collapsed="false">
      <c r="A167" s="7" t="s">
        <v>78</v>
      </c>
      <c r="B167" s="67" t="s">
        <v>54</v>
      </c>
      <c r="C167" s="7" t="s">
        <v>198</v>
      </c>
      <c r="D167" s="7" t="s">
        <v>43</v>
      </c>
      <c r="E167" s="7" t="s">
        <v>80</v>
      </c>
      <c r="F167" s="7" t="s">
        <v>100</v>
      </c>
      <c r="G167" s="7" t="s">
        <v>55</v>
      </c>
      <c r="H167" s="68" t="n">
        <v>8.7</v>
      </c>
      <c r="I167" s="69" t="n">
        <v>8.1</v>
      </c>
      <c r="J167" s="62" t="n">
        <f aca="false">SUM(H167-I167)</f>
        <v>0.6</v>
      </c>
      <c r="L167" s="14"/>
      <c r="N167" s="55" t="n">
        <f aca="false">SUM(K167:M167)</f>
        <v>0</v>
      </c>
      <c r="O167" s="70" t="n">
        <f aca="false">SUM(J167-N167)</f>
        <v>0.6</v>
      </c>
    </row>
    <row r="168" s="13" customFormat="true" ht="14.75" hidden="false" customHeight="false" outlineLevel="0" collapsed="false">
      <c r="A168" s="7"/>
      <c r="B168" s="59" t="s">
        <v>112</v>
      </c>
      <c r="C168" s="58" t="s">
        <v>198</v>
      </c>
      <c r="D168" s="58" t="s">
        <v>46</v>
      </c>
      <c r="E168" s="58"/>
      <c r="F168" s="58"/>
      <c r="G168" s="58"/>
      <c r="H168" s="60" t="n">
        <v>529.49</v>
      </c>
      <c r="I168" s="61"/>
      <c r="J168" s="62" t="n">
        <f aca="false">SUM(H168-I168)</f>
        <v>529.49</v>
      </c>
      <c r="K168" s="55"/>
      <c r="L168" s="56"/>
      <c r="M168" s="55"/>
      <c r="N168" s="55"/>
      <c r="O168" s="66" t="n">
        <f aca="false">SUM(J168-N168)</f>
        <v>529.49</v>
      </c>
    </row>
    <row r="169" s="13" customFormat="true" ht="35.05" hidden="false" customHeight="false" outlineLevel="0" collapsed="false">
      <c r="A169" s="7"/>
      <c r="B169" s="59" t="s">
        <v>116</v>
      </c>
      <c r="C169" s="58" t="s">
        <v>198</v>
      </c>
      <c r="D169" s="58" t="s">
        <v>46</v>
      </c>
      <c r="E169" s="58" t="s">
        <v>115</v>
      </c>
      <c r="F169" s="58" t="s">
        <v>117</v>
      </c>
      <c r="G169" s="58"/>
      <c r="H169" s="60" t="n">
        <v>529.49</v>
      </c>
      <c r="I169" s="61"/>
      <c r="J169" s="62" t="n">
        <f aca="false">SUM(H169-I169)</f>
        <v>529.49</v>
      </c>
      <c r="K169" s="55"/>
      <c r="L169" s="56"/>
      <c r="M169" s="55"/>
      <c r="N169" s="55"/>
      <c r="O169" s="66" t="n">
        <f aca="false">SUM(J169-N169)</f>
        <v>529.49</v>
      </c>
    </row>
    <row r="170" s="13" customFormat="true" ht="23.85" hidden="false" customHeight="false" outlineLevel="0" collapsed="false">
      <c r="A170" s="7"/>
      <c r="B170" s="67" t="s">
        <v>54</v>
      </c>
      <c r="C170" s="7" t="s">
        <v>198</v>
      </c>
      <c r="D170" s="7" t="s">
        <v>46</v>
      </c>
      <c r="E170" s="7" t="s">
        <v>115</v>
      </c>
      <c r="F170" s="7" t="s">
        <v>117</v>
      </c>
      <c r="G170" s="7" t="s">
        <v>55</v>
      </c>
      <c r="H170" s="68"/>
      <c r="I170" s="69"/>
      <c r="J170" s="62"/>
      <c r="L170" s="14"/>
      <c r="N170" s="55"/>
      <c r="O170" s="70" t="n">
        <v>50</v>
      </c>
    </row>
    <row r="171" s="13" customFormat="true" ht="14.75" hidden="false" customHeight="false" outlineLevel="0" collapsed="false">
      <c r="A171" s="7"/>
      <c r="B171" s="67" t="s">
        <v>91</v>
      </c>
      <c r="C171" s="7" t="s">
        <v>198</v>
      </c>
      <c r="D171" s="7" t="s">
        <v>46</v>
      </c>
      <c r="E171" s="7" t="s">
        <v>115</v>
      </c>
      <c r="F171" s="7" t="s">
        <v>117</v>
      </c>
      <c r="G171" s="7" t="s">
        <v>92</v>
      </c>
      <c r="H171" s="68" t="n">
        <v>479.49</v>
      </c>
      <c r="I171" s="69"/>
      <c r="J171" s="62" t="n">
        <f aca="false">SUM(H171-I171)</f>
        <v>479.49</v>
      </c>
      <c r="L171" s="14"/>
      <c r="N171" s="55"/>
      <c r="O171" s="70" t="n">
        <f aca="false">SUM(J171-N171)</f>
        <v>479.49</v>
      </c>
    </row>
    <row r="172" s="55" customFormat="true" ht="26.85" hidden="false" customHeight="false" outlineLevel="0" collapsed="false">
      <c r="A172" s="58" t="s">
        <v>120</v>
      </c>
      <c r="B172" s="59" t="s">
        <v>121</v>
      </c>
      <c r="C172" s="58" t="s">
        <v>198</v>
      </c>
      <c r="D172" s="58" t="s">
        <v>122</v>
      </c>
      <c r="E172" s="58"/>
      <c r="F172" s="58"/>
      <c r="G172" s="58"/>
      <c r="H172" s="62" t="n">
        <v>232299.02305</v>
      </c>
      <c r="I172" s="61" t="n">
        <v>217592.38746</v>
      </c>
      <c r="J172" s="62" t="n">
        <f aca="false">SUM(H172-I172)</f>
        <v>14706.63559</v>
      </c>
      <c r="L172" s="56" t="n">
        <v>524</v>
      </c>
      <c r="M172" s="55" t="n">
        <v>1100</v>
      </c>
      <c r="N172" s="55" t="n">
        <f aca="false">SUM(K172:M172)</f>
        <v>1624</v>
      </c>
      <c r="O172" s="66" t="n">
        <f aca="false">SUM(J172-N172)</f>
        <v>13082.63559</v>
      </c>
    </row>
    <row r="173" s="55" customFormat="true" ht="14.75" hidden="false" customHeight="false" outlineLevel="0" collapsed="false">
      <c r="A173" s="58" t="s">
        <v>123</v>
      </c>
      <c r="B173" s="59" t="s">
        <v>124</v>
      </c>
      <c r="C173" s="58" t="s">
        <v>198</v>
      </c>
      <c r="D173" s="58" t="s">
        <v>122</v>
      </c>
      <c r="E173" s="58" t="s">
        <v>43</v>
      </c>
      <c r="F173" s="58"/>
      <c r="G173" s="58"/>
      <c r="H173" s="60" t="n">
        <v>50164.05393</v>
      </c>
      <c r="I173" s="61" t="n">
        <v>46605.58693</v>
      </c>
      <c r="J173" s="62" t="n">
        <f aca="false">SUM(H173-I173)</f>
        <v>3558.467</v>
      </c>
      <c r="L173" s="56" t="n">
        <v>524</v>
      </c>
      <c r="M173" s="55" t="n">
        <v>300</v>
      </c>
      <c r="N173" s="55" t="n">
        <f aca="false">SUM(K173:M173)</f>
        <v>824</v>
      </c>
      <c r="O173" s="66" t="n">
        <f aca="false">SUM(J173-N173)</f>
        <v>2734.467</v>
      </c>
    </row>
    <row r="174" s="55" customFormat="true" ht="14.75" hidden="false" customHeight="false" outlineLevel="0" collapsed="false">
      <c r="A174" s="58" t="s">
        <v>123</v>
      </c>
      <c r="B174" s="59" t="s">
        <v>203</v>
      </c>
      <c r="C174" s="58" t="s">
        <v>198</v>
      </c>
      <c r="D174" s="58" t="s">
        <v>122</v>
      </c>
      <c r="E174" s="58" t="s">
        <v>43</v>
      </c>
      <c r="F174" s="58" t="s">
        <v>204</v>
      </c>
      <c r="G174" s="58"/>
      <c r="H174" s="60" t="n">
        <v>49707.50693</v>
      </c>
      <c r="I174" s="61" t="n">
        <v>46149.03993</v>
      </c>
      <c r="J174" s="62" t="n">
        <f aca="false">SUM(H174-I174)</f>
        <v>3558.467</v>
      </c>
      <c r="L174" s="56" t="n">
        <v>524</v>
      </c>
      <c r="M174" s="55" t="n">
        <v>300</v>
      </c>
      <c r="N174" s="55" t="n">
        <f aca="false">SUM(K174:M174)</f>
        <v>824</v>
      </c>
      <c r="O174" s="66" t="n">
        <f aca="false">SUM(J174-N174)</f>
        <v>2734.467</v>
      </c>
    </row>
    <row r="175" s="55" customFormat="true" ht="14.75" hidden="false" customHeight="false" outlineLevel="0" collapsed="false">
      <c r="A175" s="58" t="s">
        <v>123</v>
      </c>
      <c r="B175" s="59" t="s">
        <v>135</v>
      </c>
      <c r="C175" s="58" t="s">
        <v>198</v>
      </c>
      <c r="D175" s="58" t="s">
        <v>122</v>
      </c>
      <c r="E175" s="58" t="s">
        <v>43</v>
      </c>
      <c r="F175" s="58" t="s">
        <v>205</v>
      </c>
      <c r="G175" s="58"/>
      <c r="H175" s="60" t="n">
        <v>49707.50693</v>
      </c>
      <c r="I175" s="61" t="n">
        <v>46149.03993</v>
      </c>
      <c r="J175" s="62" t="n">
        <f aca="false">SUM(H175-I175)</f>
        <v>3558.467</v>
      </c>
      <c r="L175" s="56" t="n">
        <v>524</v>
      </c>
      <c r="M175" s="55" t="n">
        <v>300</v>
      </c>
      <c r="N175" s="55" t="n">
        <f aca="false">SUM(K175:M175)</f>
        <v>824</v>
      </c>
      <c r="O175" s="66" t="n">
        <f aca="false">SUM(J175-N175)</f>
        <v>2734.467</v>
      </c>
    </row>
    <row r="176" s="55" customFormat="true" ht="23.85" hidden="false" customHeight="false" outlineLevel="0" collapsed="false">
      <c r="A176" s="58" t="s">
        <v>123</v>
      </c>
      <c r="B176" s="59" t="s">
        <v>137</v>
      </c>
      <c r="C176" s="58" t="s">
        <v>198</v>
      </c>
      <c r="D176" s="58" t="s">
        <v>122</v>
      </c>
      <c r="E176" s="58" t="s">
        <v>43</v>
      </c>
      <c r="F176" s="58" t="s">
        <v>206</v>
      </c>
      <c r="G176" s="58"/>
      <c r="H176" s="60" t="n">
        <v>49600.787</v>
      </c>
      <c r="I176" s="61" t="n">
        <v>46149.03993</v>
      </c>
      <c r="J176" s="62" t="n">
        <f aca="false">SUM(H176-I176)</f>
        <v>3451.74707</v>
      </c>
      <c r="L176" s="56" t="n">
        <v>524</v>
      </c>
      <c r="M176" s="55" t="n">
        <v>300</v>
      </c>
      <c r="N176" s="55" t="n">
        <f aca="false">SUM(K176:M176)</f>
        <v>824</v>
      </c>
      <c r="O176" s="66" t="n">
        <f aca="false">SUM(O177:O178)</f>
        <v>2734.467</v>
      </c>
    </row>
    <row r="177" s="74" customFormat="true" ht="35.05" hidden="false" customHeight="false" outlineLevel="0" collapsed="false">
      <c r="A177" s="73" t="s">
        <v>123</v>
      </c>
      <c r="B177" s="67" t="s">
        <v>139</v>
      </c>
      <c r="C177" s="7" t="s">
        <v>198</v>
      </c>
      <c r="D177" s="7" t="s">
        <v>122</v>
      </c>
      <c r="E177" s="7" t="s">
        <v>43</v>
      </c>
      <c r="F177" s="7" t="s">
        <v>206</v>
      </c>
      <c r="G177" s="7" t="s">
        <v>140</v>
      </c>
      <c r="H177" s="68" t="n">
        <v>49442.117</v>
      </c>
      <c r="I177" s="69" t="n">
        <v>45892.25</v>
      </c>
      <c r="J177" s="62" t="n">
        <f aca="false">SUM(H177-I177)</f>
        <v>3549.867</v>
      </c>
      <c r="K177" s="13"/>
      <c r="L177" s="14" t="n">
        <v>524</v>
      </c>
      <c r="M177" s="13" t="n">
        <v>300</v>
      </c>
      <c r="N177" s="55" t="n">
        <f aca="false">SUM(K177:M177)</f>
        <v>824</v>
      </c>
      <c r="O177" s="70" t="n">
        <f aca="false">SUM(J177-N177)</f>
        <v>2725.867</v>
      </c>
    </row>
    <row r="178" s="74" customFormat="true" ht="14.75" hidden="false" customHeight="false" outlineLevel="0" collapsed="false">
      <c r="A178" s="73" t="s">
        <v>123</v>
      </c>
      <c r="B178" s="67" t="s">
        <v>91</v>
      </c>
      <c r="C178" s="7" t="s">
        <v>198</v>
      </c>
      <c r="D178" s="7" t="s">
        <v>122</v>
      </c>
      <c r="E178" s="7" t="s">
        <v>43</v>
      </c>
      <c r="F178" s="7" t="s">
        <v>206</v>
      </c>
      <c r="G178" s="7" t="s">
        <v>92</v>
      </c>
      <c r="H178" s="68" t="n">
        <v>158.67</v>
      </c>
      <c r="I178" s="69" t="n">
        <v>25.78993</v>
      </c>
      <c r="J178" s="62" t="n">
        <f aca="false">SUM(H178-I178)</f>
        <v>132.88007</v>
      </c>
      <c r="K178" s="13"/>
      <c r="L178" s="14"/>
      <c r="M178" s="13"/>
      <c r="N178" s="55" t="n">
        <f aca="false">SUM(K178:M178)</f>
        <v>0</v>
      </c>
      <c r="O178" s="70" t="n">
        <v>8.6</v>
      </c>
    </row>
    <row r="179" s="55" customFormat="true" ht="14.75" hidden="false" customHeight="false" outlineLevel="0" collapsed="false">
      <c r="A179" s="58" t="s">
        <v>207</v>
      </c>
      <c r="B179" s="59" t="s">
        <v>208</v>
      </c>
      <c r="C179" s="58" t="s">
        <v>198</v>
      </c>
      <c r="D179" s="58" t="s">
        <v>122</v>
      </c>
      <c r="E179" s="58" t="s">
        <v>148</v>
      </c>
      <c r="F179" s="58"/>
      <c r="G179" s="58"/>
      <c r="H179" s="62" t="n">
        <v>167836.30764</v>
      </c>
      <c r="I179" s="61" t="n">
        <v>157194.96353</v>
      </c>
      <c r="J179" s="62" t="n">
        <f aca="false">SUM(H179-I179)</f>
        <v>10641.34411</v>
      </c>
      <c r="L179" s="56"/>
      <c r="M179" s="55" t="n">
        <v>800</v>
      </c>
      <c r="N179" s="55" t="n">
        <f aca="false">SUM(K179:M179)</f>
        <v>800</v>
      </c>
      <c r="O179" s="66" t="n">
        <f aca="false">SUM(J179-N179)</f>
        <v>9841.34411000001</v>
      </c>
    </row>
    <row r="180" s="55" customFormat="true" ht="14.75" hidden="false" customHeight="false" outlineLevel="0" collapsed="false">
      <c r="A180" s="58" t="s">
        <v>207</v>
      </c>
      <c r="B180" s="59" t="s">
        <v>135</v>
      </c>
      <c r="C180" s="58" t="s">
        <v>198</v>
      </c>
      <c r="D180" s="58" t="s">
        <v>122</v>
      </c>
      <c r="E180" s="58" t="s">
        <v>148</v>
      </c>
      <c r="F180" s="58" t="s">
        <v>209</v>
      </c>
      <c r="G180" s="58"/>
      <c r="H180" s="60" t="n">
        <v>29143.5637</v>
      </c>
      <c r="I180" s="61" t="n">
        <v>25712.77907</v>
      </c>
      <c r="J180" s="62" t="n">
        <f aca="false">SUM(H180-I180)</f>
        <v>3430.78463</v>
      </c>
      <c r="L180" s="56"/>
      <c r="M180" s="55" t="n">
        <v>750</v>
      </c>
      <c r="N180" s="55" t="n">
        <f aca="false">SUM(K180:M180)</f>
        <v>750</v>
      </c>
      <c r="O180" s="66" t="n">
        <f aca="false">SUM(J180-N180)</f>
        <v>2680.78463</v>
      </c>
    </row>
    <row r="181" s="55" customFormat="true" ht="23.85" hidden="false" customHeight="false" outlineLevel="0" collapsed="false">
      <c r="A181" s="58" t="s">
        <v>207</v>
      </c>
      <c r="B181" s="59" t="s">
        <v>137</v>
      </c>
      <c r="C181" s="58" t="s">
        <v>198</v>
      </c>
      <c r="D181" s="58" t="s">
        <v>122</v>
      </c>
      <c r="E181" s="58" t="s">
        <v>148</v>
      </c>
      <c r="F181" s="58" t="s">
        <v>210</v>
      </c>
      <c r="G181" s="58"/>
      <c r="H181" s="60" t="n">
        <v>28211.05527</v>
      </c>
      <c r="I181" s="60" t="n">
        <f aca="false">SUM(I182:I187)</f>
        <v>21263.26007</v>
      </c>
      <c r="J181" s="62" t="n">
        <f aca="false">SUM(H181-I181)</f>
        <v>6947.7952</v>
      </c>
      <c r="L181" s="56"/>
      <c r="M181" s="55" t="n">
        <v>750</v>
      </c>
      <c r="N181" s="55" t="n">
        <f aca="false">SUM(K181:M181)</f>
        <v>750</v>
      </c>
      <c r="O181" s="66" t="n">
        <f aca="false">SUM(O182:O187)</f>
        <v>2680.78463</v>
      </c>
    </row>
    <row r="182" s="13" customFormat="true" ht="14.75" hidden="false" customHeight="false" outlineLevel="0" collapsed="false">
      <c r="A182" s="7" t="s">
        <v>207</v>
      </c>
      <c r="B182" s="67" t="s">
        <v>62</v>
      </c>
      <c r="C182" s="7" t="s">
        <v>198</v>
      </c>
      <c r="D182" s="7" t="s">
        <v>122</v>
      </c>
      <c r="E182" s="7" t="s">
        <v>148</v>
      </c>
      <c r="F182" s="7" t="s">
        <v>210</v>
      </c>
      <c r="G182" s="7" t="s">
        <v>211</v>
      </c>
      <c r="H182" s="68" t="n">
        <v>1.5</v>
      </c>
      <c r="I182" s="69" t="n">
        <v>11.481</v>
      </c>
      <c r="J182" s="62" t="n">
        <f aca="false">SUM(H182-I182)</f>
        <v>-9.981</v>
      </c>
      <c r="L182" s="14"/>
      <c r="N182" s="55" t="n">
        <f aca="false">SUM(K182:M182)</f>
        <v>0</v>
      </c>
      <c r="O182" s="70" t="n">
        <f aca="false">SUM(J182-N182)</f>
        <v>-9.981</v>
      </c>
    </row>
    <row r="183" s="13" customFormat="true" ht="23.85" hidden="false" customHeight="false" outlineLevel="0" collapsed="false">
      <c r="A183" s="7" t="s">
        <v>207</v>
      </c>
      <c r="B183" s="67" t="s">
        <v>52</v>
      </c>
      <c r="C183" s="7" t="s">
        <v>198</v>
      </c>
      <c r="D183" s="7" t="s">
        <v>122</v>
      </c>
      <c r="E183" s="7" t="s">
        <v>148</v>
      </c>
      <c r="F183" s="7" t="s">
        <v>210</v>
      </c>
      <c r="G183" s="7" t="s">
        <v>53</v>
      </c>
      <c r="H183" s="68" t="n">
        <v>13.65134</v>
      </c>
      <c r="I183" s="69" t="n">
        <v>15</v>
      </c>
      <c r="J183" s="62" t="n">
        <f aca="false">SUM(H183-I183)</f>
        <v>-1.34866</v>
      </c>
      <c r="L183" s="14"/>
      <c r="N183" s="55" t="n">
        <f aca="false">SUM(K183:M183)</f>
        <v>0</v>
      </c>
      <c r="O183" s="70" t="n">
        <f aca="false">SUM(J183-N183)</f>
        <v>-1.34866</v>
      </c>
    </row>
    <row r="184" s="13" customFormat="true" ht="23.85" hidden="false" customHeight="false" outlineLevel="0" collapsed="false">
      <c r="A184" s="7" t="s">
        <v>207</v>
      </c>
      <c r="B184" s="67" t="s">
        <v>54</v>
      </c>
      <c r="C184" s="7" t="s">
        <v>198</v>
      </c>
      <c r="D184" s="7" t="s">
        <v>122</v>
      </c>
      <c r="E184" s="7" t="s">
        <v>148</v>
      </c>
      <c r="F184" s="7" t="s">
        <v>210</v>
      </c>
      <c r="G184" s="7" t="s">
        <v>55</v>
      </c>
      <c r="H184" s="68" t="n">
        <v>436</v>
      </c>
      <c r="I184" s="69"/>
      <c r="J184" s="62" t="n">
        <f aca="false">SUM(H184-I184)</f>
        <v>436</v>
      </c>
      <c r="L184" s="14"/>
      <c r="N184" s="55" t="n">
        <f aca="false">SUM(K184:M184)</f>
        <v>0</v>
      </c>
      <c r="O184" s="70" t="n">
        <v>757.94326</v>
      </c>
    </row>
    <row r="185" s="13" customFormat="true" ht="35.05" hidden="false" customHeight="false" outlineLevel="0" collapsed="false">
      <c r="A185" s="7" t="s">
        <v>207</v>
      </c>
      <c r="B185" s="67" t="s">
        <v>139</v>
      </c>
      <c r="C185" s="7" t="s">
        <v>198</v>
      </c>
      <c r="D185" s="7" t="s">
        <v>122</v>
      </c>
      <c r="E185" s="7" t="s">
        <v>148</v>
      </c>
      <c r="F185" s="7" t="s">
        <v>210</v>
      </c>
      <c r="G185" s="7" t="s">
        <v>140</v>
      </c>
      <c r="H185" s="68" t="n">
        <v>23300.69165</v>
      </c>
      <c r="I185" s="69" t="n">
        <v>20771.412</v>
      </c>
      <c r="J185" s="62" t="n">
        <f aca="false">SUM(H185-I185)</f>
        <v>2529.27965</v>
      </c>
      <c r="L185" s="14"/>
      <c r="M185" s="13" t="n">
        <v>650</v>
      </c>
      <c r="N185" s="55" t="n">
        <f aca="false">SUM(K185:M185)</f>
        <v>650</v>
      </c>
      <c r="O185" s="70" t="n">
        <f aca="false">SUM(J185-N185)</f>
        <v>1879.27965</v>
      </c>
    </row>
    <row r="186" s="13" customFormat="true" ht="14.75" hidden="false" customHeight="false" outlineLevel="0" collapsed="false">
      <c r="A186" s="7" t="s">
        <v>207</v>
      </c>
      <c r="B186" s="67" t="s">
        <v>91</v>
      </c>
      <c r="C186" s="7" t="s">
        <v>198</v>
      </c>
      <c r="D186" s="7" t="s">
        <v>122</v>
      </c>
      <c r="E186" s="7" t="s">
        <v>148</v>
      </c>
      <c r="F186" s="7" t="s">
        <v>210</v>
      </c>
      <c r="G186" s="7" t="s">
        <v>92</v>
      </c>
      <c r="H186" s="68" t="n">
        <v>4.5</v>
      </c>
      <c r="I186" s="69" t="n">
        <v>435.36707</v>
      </c>
      <c r="J186" s="62" t="n">
        <f aca="false">SUM(H186-I186)</f>
        <v>-430.86707</v>
      </c>
      <c r="L186" s="14"/>
      <c r="N186" s="55" t="n">
        <f aca="false">SUM(K186:M186)</f>
        <v>0</v>
      </c>
      <c r="O186" s="70" t="n">
        <v>63.64136</v>
      </c>
    </row>
    <row r="187" s="13" customFormat="true" ht="14.75" hidden="false" customHeight="false" outlineLevel="0" collapsed="false">
      <c r="A187" s="7" t="s">
        <v>207</v>
      </c>
      <c r="B187" s="67" t="s">
        <v>64</v>
      </c>
      <c r="C187" s="7" t="s">
        <v>198</v>
      </c>
      <c r="D187" s="7" t="s">
        <v>122</v>
      </c>
      <c r="E187" s="7" t="s">
        <v>148</v>
      </c>
      <c r="F187" s="7" t="s">
        <v>210</v>
      </c>
      <c r="G187" s="7" t="s">
        <v>65</v>
      </c>
      <c r="H187" s="68" t="n">
        <v>19.25002</v>
      </c>
      <c r="I187" s="69" t="n">
        <v>30</v>
      </c>
      <c r="J187" s="62" t="n">
        <f aca="false">SUM(H187-I187)</f>
        <v>-10.74998</v>
      </c>
      <c r="L187" s="14"/>
      <c r="N187" s="55" t="n">
        <f aca="false">SUM(K187:M187)</f>
        <v>0</v>
      </c>
      <c r="O187" s="70" t="n">
        <v>-8.74998</v>
      </c>
    </row>
    <row r="188" s="55" customFormat="true" ht="14.75" hidden="false" customHeight="false" outlineLevel="0" collapsed="false">
      <c r="A188" s="58" t="s">
        <v>207</v>
      </c>
      <c r="B188" s="59" t="s">
        <v>212</v>
      </c>
      <c r="C188" s="58" t="s">
        <v>198</v>
      </c>
      <c r="D188" s="58" t="s">
        <v>122</v>
      </c>
      <c r="E188" s="58" t="s">
        <v>148</v>
      </c>
      <c r="F188" s="58" t="s">
        <v>213</v>
      </c>
      <c r="G188" s="58"/>
      <c r="H188" s="60" t="n">
        <v>11250.10448</v>
      </c>
      <c r="I188" s="61" t="n">
        <v>10712.545</v>
      </c>
      <c r="J188" s="62" t="n">
        <f aca="false">SUM(H188-I188)</f>
        <v>537.55948</v>
      </c>
      <c r="L188" s="56"/>
      <c r="M188" s="55" t="n">
        <v>50</v>
      </c>
      <c r="N188" s="55" t="n">
        <f aca="false">SUM(K188:M188)</f>
        <v>50</v>
      </c>
      <c r="O188" s="66" t="n">
        <f aca="false">SUM(J188-N188)</f>
        <v>487.55948</v>
      </c>
    </row>
    <row r="189" s="55" customFormat="true" ht="14.75" hidden="false" customHeight="false" outlineLevel="0" collapsed="false">
      <c r="A189" s="58" t="s">
        <v>207</v>
      </c>
      <c r="B189" s="59" t="s">
        <v>135</v>
      </c>
      <c r="C189" s="58" t="s">
        <v>198</v>
      </c>
      <c r="D189" s="58" t="s">
        <v>122</v>
      </c>
      <c r="E189" s="58" t="s">
        <v>148</v>
      </c>
      <c r="F189" s="58" t="s">
        <v>214</v>
      </c>
      <c r="G189" s="58"/>
      <c r="H189" s="60" t="n">
        <v>11250.10448</v>
      </c>
      <c r="I189" s="61" t="n">
        <v>10712.545</v>
      </c>
      <c r="J189" s="62" t="n">
        <f aca="false">SUM(H189-I189)</f>
        <v>537.55948</v>
      </c>
      <c r="L189" s="56"/>
      <c r="M189" s="55" t="n">
        <v>50</v>
      </c>
      <c r="N189" s="55" t="n">
        <f aca="false">SUM(K189:M189)</f>
        <v>50</v>
      </c>
      <c r="O189" s="66" t="n">
        <f aca="false">SUM(J189-N189)</f>
        <v>487.55948</v>
      </c>
    </row>
    <row r="190" s="55" customFormat="true" ht="23.85" hidden="false" customHeight="false" outlineLevel="0" collapsed="false">
      <c r="A190" s="58" t="s">
        <v>207</v>
      </c>
      <c r="B190" s="59" t="s">
        <v>137</v>
      </c>
      <c r="C190" s="58" t="s">
        <v>198</v>
      </c>
      <c r="D190" s="58" t="s">
        <v>122</v>
      </c>
      <c r="E190" s="58" t="s">
        <v>148</v>
      </c>
      <c r="F190" s="58" t="s">
        <v>215</v>
      </c>
      <c r="G190" s="58"/>
      <c r="H190" s="60" t="n">
        <v>11108.64948</v>
      </c>
      <c r="I190" s="61" t="n">
        <f aca="false">SUM(I191:I191)</f>
        <v>10561.89</v>
      </c>
      <c r="J190" s="62" t="n">
        <f aca="false">SUM(H190-I190)</f>
        <v>546.759480000001</v>
      </c>
      <c r="L190" s="56"/>
      <c r="M190" s="55" t="n">
        <v>50</v>
      </c>
      <c r="N190" s="55" t="n">
        <f aca="false">SUM(K190:M190)</f>
        <v>50</v>
      </c>
      <c r="O190" s="66" t="n">
        <v>487.55948</v>
      </c>
    </row>
    <row r="191" s="13" customFormat="true" ht="35.05" hidden="false" customHeight="false" outlineLevel="0" collapsed="false">
      <c r="A191" s="7" t="s">
        <v>207</v>
      </c>
      <c r="B191" s="67" t="s">
        <v>139</v>
      </c>
      <c r="C191" s="7" t="s">
        <v>198</v>
      </c>
      <c r="D191" s="7" t="s">
        <v>122</v>
      </c>
      <c r="E191" s="7" t="s">
        <v>148</v>
      </c>
      <c r="F191" s="7" t="s">
        <v>215</v>
      </c>
      <c r="G191" s="7" t="s">
        <v>140</v>
      </c>
      <c r="H191" s="68" t="n">
        <v>11099.44948</v>
      </c>
      <c r="I191" s="69" t="n">
        <v>10561.89</v>
      </c>
      <c r="J191" s="62" t="n">
        <f aca="false">SUM(H191-I191)</f>
        <v>537.55948</v>
      </c>
      <c r="L191" s="14"/>
      <c r="M191" s="13" t="n">
        <v>50</v>
      </c>
      <c r="N191" s="55" t="n">
        <f aca="false">SUM(K191:M191)</f>
        <v>50</v>
      </c>
      <c r="O191" s="70" t="n">
        <f aca="false">SUM(J191-N191)</f>
        <v>487.55948</v>
      </c>
    </row>
    <row r="192" s="13" customFormat="true" ht="23.85" hidden="false" customHeight="false" outlineLevel="0" collapsed="false">
      <c r="A192" s="7" t="s">
        <v>207</v>
      </c>
      <c r="B192" s="67" t="s">
        <v>54</v>
      </c>
      <c r="C192" s="7" t="s">
        <v>198</v>
      </c>
      <c r="D192" s="7" t="s">
        <v>122</v>
      </c>
      <c r="E192" s="7" t="s">
        <v>148</v>
      </c>
      <c r="F192" s="7" t="s">
        <v>216</v>
      </c>
      <c r="G192" s="7" t="s">
        <v>55</v>
      </c>
      <c r="H192" s="68" t="n">
        <v>774.3659</v>
      </c>
      <c r="I192" s="69" t="n">
        <v>894.2299</v>
      </c>
      <c r="J192" s="62" t="n">
        <f aca="false">SUM(H192-I192)</f>
        <v>-119.864</v>
      </c>
      <c r="L192" s="14"/>
      <c r="N192" s="55" t="n">
        <f aca="false">SUM(K192:M192)</f>
        <v>0</v>
      </c>
      <c r="O192" s="70" t="n">
        <f aca="false">SUM(J192-N192)</f>
        <v>-119.864</v>
      </c>
    </row>
    <row r="193" s="13" customFormat="true" ht="14.75" hidden="false" customHeight="false" outlineLevel="0" collapsed="false">
      <c r="A193" s="7" t="s">
        <v>207</v>
      </c>
      <c r="B193" s="67" t="s">
        <v>91</v>
      </c>
      <c r="C193" s="7" t="s">
        <v>198</v>
      </c>
      <c r="D193" s="7" t="s">
        <v>122</v>
      </c>
      <c r="E193" s="7" t="s">
        <v>148</v>
      </c>
      <c r="F193" s="7" t="s">
        <v>216</v>
      </c>
      <c r="G193" s="7" t="s">
        <v>92</v>
      </c>
      <c r="H193" s="68" t="n">
        <v>10318.6441</v>
      </c>
      <c r="I193" s="69" t="n">
        <v>10198.7801</v>
      </c>
      <c r="J193" s="62" t="n">
        <f aca="false">SUM(H193-I193)</f>
        <v>119.864</v>
      </c>
      <c r="L193" s="14"/>
      <c r="N193" s="55" t="n">
        <f aca="false">SUM(K193:M193)</f>
        <v>0</v>
      </c>
      <c r="O193" s="70" t="n">
        <f aca="false">SUM(J193-N193)</f>
        <v>119.864</v>
      </c>
    </row>
    <row r="194" s="55" customFormat="true" ht="14.75" hidden="false" customHeight="false" outlineLevel="0" collapsed="false">
      <c r="A194" s="58" t="s">
        <v>207</v>
      </c>
      <c r="B194" s="59" t="s">
        <v>217</v>
      </c>
      <c r="C194" s="58" t="s">
        <v>198</v>
      </c>
      <c r="D194" s="58" t="s">
        <v>122</v>
      </c>
      <c r="E194" s="58" t="s">
        <v>148</v>
      </c>
      <c r="F194" s="58" t="s">
        <v>218</v>
      </c>
      <c r="G194" s="58"/>
      <c r="H194" s="60" t="n">
        <v>2136</v>
      </c>
      <c r="I194" s="61" t="n">
        <v>2003</v>
      </c>
      <c r="J194" s="62" t="n">
        <f aca="false">SUM(H194-I194)</f>
        <v>133</v>
      </c>
      <c r="L194" s="56"/>
      <c r="N194" s="55" t="n">
        <f aca="false">SUM(K194:M194)</f>
        <v>0</v>
      </c>
      <c r="O194" s="66" t="n">
        <f aca="false">SUM(J194-N194)</f>
        <v>133</v>
      </c>
    </row>
    <row r="195" s="55" customFormat="true" ht="14.75" hidden="false" customHeight="false" outlineLevel="0" collapsed="false">
      <c r="A195" s="58" t="s">
        <v>207</v>
      </c>
      <c r="B195" s="59" t="s">
        <v>219</v>
      </c>
      <c r="C195" s="58" t="s">
        <v>198</v>
      </c>
      <c r="D195" s="58" t="s">
        <v>122</v>
      </c>
      <c r="E195" s="58" t="s">
        <v>148</v>
      </c>
      <c r="F195" s="58" t="s">
        <v>220</v>
      </c>
      <c r="G195" s="58"/>
      <c r="H195" s="60" t="n">
        <v>2136</v>
      </c>
      <c r="I195" s="61" t="n">
        <v>2003</v>
      </c>
      <c r="J195" s="62" t="n">
        <f aca="false">SUM(H195-I195)</f>
        <v>133</v>
      </c>
      <c r="L195" s="56"/>
      <c r="N195" s="55" t="n">
        <f aca="false">SUM(K195:M195)</f>
        <v>0</v>
      </c>
      <c r="O195" s="66" t="n">
        <f aca="false">SUM(J195-N195)</f>
        <v>133</v>
      </c>
    </row>
    <row r="196" s="13" customFormat="true" ht="23.85" hidden="false" customHeight="false" outlineLevel="0" collapsed="false">
      <c r="A196" s="7" t="s">
        <v>207</v>
      </c>
      <c r="B196" s="67" t="s">
        <v>169</v>
      </c>
      <c r="C196" s="7" t="s">
        <v>198</v>
      </c>
      <c r="D196" s="7" t="s">
        <v>122</v>
      </c>
      <c r="E196" s="7" t="s">
        <v>148</v>
      </c>
      <c r="F196" s="7" t="s">
        <v>220</v>
      </c>
      <c r="G196" s="7" t="s">
        <v>170</v>
      </c>
      <c r="H196" s="68" t="n">
        <v>269.97892</v>
      </c>
      <c r="I196" s="69" t="n">
        <v>136.97892</v>
      </c>
      <c r="J196" s="62" t="n">
        <f aca="false">SUM(H196-I196)</f>
        <v>133</v>
      </c>
      <c r="L196" s="14"/>
      <c r="N196" s="55" t="n">
        <f aca="false">SUM(K196:M196)</f>
        <v>0</v>
      </c>
      <c r="O196" s="70" t="n">
        <f aca="false">SUM(J196-N196)</f>
        <v>133</v>
      </c>
    </row>
    <row r="197" s="55" customFormat="true" ht="14.75" hidden="false" customHeight="false" outlineLevel="0" collapsed="false">
      <c r="A197" s="58" t="s">
        <v>207</v>
      </c>
      <c r="B197" s="59" t="s">
        <v>68</v>
      </c>
      <c r="C197" s="58" t="s">
        <v>198</v>
      </c>
      <c r="D197" s="58" t="s">
        <v>122</v>
      </c>
      <c r="E197" s="58" t="s">
        <v>148</v>
      </c>
      <c r="F197" s="58" t="s">
        <v>69</v>
      </c>
      <c r="G197" s="58"/>
      <c r="H197" s="60" t="n">
        <v>103055</v>
      </c>
      <c r="I197" s="61" t="n">
        <v>96515</v>
      </c>
      <c r="J197" s="62" t="n">
        <f aca="false">SUM(H197-I197)</f>
        <v>6540</v>
      </c>
      <c r="L197" s="56"/>
      <c r="N197" s="55" t="n">
        <f aca="false">SUM(K197:M197)</f>
        <v>0</v>
      </c>
      <c r="O197" s="66" t="n">
        <f aca="false">SUM(J197-N197)</f>
        <v>6540</v>
      </c>
    </row>
    <row r="198" s="55" customFormat="true" ht="35.05" hidden="false" customHeight="false" outlineLevel="0" collapsed="false">
      <c r="A198" s="58" t="s">
        <v>207</v>
      </c>
      <c r="B198" s="59" t="s">
        <v>70</v>
      </c>
      <c r="C198" s="58" t="s">
        <v>198</v>
      </c>
      <c r="D198" s="58" t="s">
        <v>122</v>
      </c>
      <c r="E198" s="58" t="s">
        <v>148</v>
      </c>
      <c r="F198" s="58" t="s">
        <v>71</v>
      </c>
      <c r="G198" s="58"/>
      <c r="H198" s="60" t="n">
        <v>103055</v>
      </c>
      <c r="I198" s="61" t="n">
        <v>96515</v>
      </c>
      <c r="J198" s="62" t="n">
        <f aca="false">SUM(H198-I198)</f>
        <v>6540</v>
      </c>
      <c r="L198" s="56"/>
      <c r="N198" s="55" t="n">
        <f aca="false">SUM(K198:M198)</f>
        <v>0</v>
      </c>
      <c r="O198" s="66" t="n">
        <f aca="false">SUM(J198-N198)</f>
        <v>6540</v>
      </c>
    </row>
    <row r="199" s="55" customFormat="true" ht="68.65" hidden="false" customHeight="false" outlineLevel="0" collapsed="false">
      <c r="A199" s="58" t="s">
        <v>207</v>
      </c>
      <c r="B199" s="59" t="s">
        <v>221</v>
      </c>
      <c r="C199" s="58" t="s">
        <v>198</v>
      </c>
      <c r="D199" s="58" t="s">
        <v>122</v>
      </c>
      <c r="E199" s="58" t="s">
        <v>148</v>
      </c>
      <c r="F199" s="58" t="s">
        <v>222</v>
      </c>
      <c r="G199" s="58"/>
      <c r="H199" s="60" t="n">
        <v>103055</v>
      </c>
      <c r="I199" s="61" t="n">
        <v>96515</v>
      </c>
      <c r="J199" s="62" t="n">
        <f aca="false">SUM(H199-I199)</f>
        <v>6540</v>
      </c>
      <c r="L199" s="56"/>
      <c r="N199" s="55" t="n">
        <f aca="false">SUM(K199:M199)</f>
        <v>0</v>
      </c>
      <c r="O199" s="66" t="n">
        <f aca="false">SUM(J199-N199)</f>
        <v>6540</v>
      </c>
    </row>
    <row r="200" s="13" customFormat="true" ht="14.75" hidden="false" customHeight="false" outlineLevel="0" collapsed="false">
      <c r="A200" s="7" t="s">
        <v>207</v>
      </c>
      <c r="B200" s="67" t="s">
        <v>51</v>
      </c>
      <c r="C200" s="7" t="s">
        <v>198</v>
      </c>
      <c r="D200" s="7" t="s">
        <v>122</v>
      </c>
      <c r="E200" s="7" t="s">
        <v>148</v>
      </c>
      <c r="F200" s="7" t="s">
        <v>222</v>
      </c>
      <c r="G200" s="7" t="s">
        <v>223</v>
      </c>
      <c r="H200" s="68" t="n">
        <v>11074.27791</v>
      </c>
      <c r="I200" s="69" t="n">
        <v>11055</v>
      </c>
      <c r="J200" s="62" t="n">
        <f aca="false">SUM(H200-I200)</f>
        <v>19.2779100000007</v>
      </c>
      <c r="L200" s="14"/>
      <c r="N200" s="55" t="n">
        <f aca="false">SUM(K200:M200)</f>
        <v>0</v>
      </c>
      <c r="O200" s="70" t="n">
        <f aca="false">SUM(J200-N200)</f>
        <v>19.2779100000007</v>
      </c>
    </row>
    <row r="201" s="55" customFormat="true" ht="14.75" hidden="false" customHeight="false" outlineLevel="0" collapsed="false">
      <c r="A201" s="58" t="s">
        <v>131</v>
      </c>
      <c r="B201" s="59" t="s">
        <v>132</v>
      </c>
      <c r="C201" s="58" t="s">
        <v>198</v>
      </c>
      <c r="D201" s="58" t="s">
        <v>122</v>
      </c>
      <c r="E201" s="58" t="s">
        <v>122</v>
      </c>
      <c r="F201" s="58"/>
      <c r="G201" s="58"/>
      <c r="H201" s="60" t="n">
        <v>179.025</v>
      </c>
      <c r="I201" s="61" t="n">
        <v>181.97</v>
      </c>
      <c r="J201" s="62" t="n">
        <f aca="false">SUM(H201-I201)</f>
        <v>-2.94499999999999</v>
      </c>
      <c r="L201" s="56"/>
      <c r="N201" s="55" t="n">
        <f aca="false">SUM(K201:M201)</f>
        <v>0</v>
      </c>
      <c r="O201" s="66" t="n">
        <f aca="false">SUM(J201-N201)</f>
        <v>-2.94499999999999</v>
      </c>
    </row>
    <row r="202" s="55" customFormat="true" ht="14.75" hidden="false" customHeight="false" outlineLevel="0" collapsed="false">
      <c r="A202" s="58" t="s">
        <v>131</v>
      </c>
      <c r="B202" s="59" t="s">
        <v>224</v>
      </c>
      <c r="C202" s="58" t="s">
        <v>198</v>
      </c>
      <c r="D202" s="58" t="s">
        <v>122</v>
      </c>
      <c r="E202" s="58" t="s">
        <v>122</v>
      </c>
      <c r="F202" s="58" t="s">
        <v>225</v>
      </c>
      <c r="G202" s="58"/>
      <c r="H202" s="60" t="n">
        <v>179.025</v>
      </c>
      <c r="I202" s="61" t="n">
        <v>181.97</v>
      </c>
      <c r="J202" s="62" t="n">
        <f aca="false">SUM(H202-I202)</f>
        <v>-2.94499999999999</v>
      </c>
      <c r="L202" s="56"/>
      <c r="N202" s="55" t="n">
        <f aca="false">SUM(K202:M202)</f>
        <v>0</v>
      </c>
      <c r="O202" s="66" t="n">
        <f aca="false">SUM(J202-N202)</f>
        <v>-2.94499999999999</v>
      </c>
    </row>
    <row r="203" s="55" customFormat="true" ht="14.75" hidden="false" customHeight="false" outlineLevel="0" collapsed="false">
      <c r="A203" s="58" t="s">
        <v>131</v>
      </c>
      <c r="B203" s="59" t="s">
        <v>226</v>
      </c>
      <c r="C203" s="58" t="s">
        <v>198</v>
      </c>
      <c r="D203" s="58" t="s">
        <v>122</v>
      </c>
      <c r="E203" s="58" t="s">
        <v>122</v>
      </c>
      <c r="F203" s="58" t="s">
        <v>227</v>
      </c>
      <c r="G203" s="58"/>
      <c r="H203" s="60" t="n">
        <v>179.025</v>
      </c>
      <c r="I203" s="61" t="n">
        <v>181.97</v>
      </c>
      <c r="J203" s="62" t="n">
        <f aca="false">SUM(H203-I203)</f>
        <v>-2.94499999999999</v>
      </c>
      <c r="L203" s="56"/>
      <c r="N203" s="55" t="n">
        <f aca="false">SUM(K203:M203)</f>
        <v>0</v>
      </c>
      <c r="O203" s="66" t="n">
        <f aca="false">SUM(J203-N203)</f>
        <v>-2.94499999999999</v>
      </c>
    </row>
    <row r="204" s="13" customFormat="true" ht="23.85" hidden="false" customHeight="false" outlineLevel="0" collapsed="false">
      <c r="A204" s="7" t="s">
        <v>131</v>
      </c>
      <c r="B204" s="67" t="s">
        <v>54</v>
      </c>
      <c r="C204" s="7" t="s">
        <v>198</v>
      </c>
      <c r="D204" s="7" t="s">
        <v>122</v>
      </c>
      <c r="E204" s="7" t="s">
        <v>122</v>
      </c>
      <c r="F204" s="7" t="s">
        <v>227</v>
      </c>
      <c r="G204" s="7" t="s">
        <v>55</v>
      </c>
      <c r="H204" s="68" t="n">
        <v>75.93</v>
      </c>
      <c r="I204" s="69" t="n">
        <v>75.93</v>
      </c>
      <c r="J204" s="62" t="n">
        <f aca="false">SUM(H204-I204)</f>
        <v>0</v>
      </c>
      <c r="L204" s="14"/>
      <c r="N204" s="55" t="n">
        <f aca="false">SUM(K204:M204)</f>
        <v>0</v>
      </c>
      <c r="O204" s="70" t="n">
        <f aca="false">SUM(J204-N204)</f>
        <v>0</v>
      </c>
    </row>
    <row r="205" s="13" customFormat="true" ht="14.75" hidden="false" customHeight="false" outlineLevel="0" collapsed="false">
      <c r="A205" s="7" t="s">
        <v>131</v>
      </c>
      <c r="B205" s="67" t="s">
        <v>91</v>
      </c>
      <c r="C205" s="7" t="s">
        <v>198</v>
      </c>
      <c r="D205" s="7" t="s">
        <v>122</v>
      </c>
      <c r="E205" s="7" t="s">
        <v>122</v>
      </c>
      <c r="F205" s="7" t="s">
        <v>227</v>
      </c>
      <c r="G205" s="7" t="s">
        <v>92</v>
      </c>
      <c r="H205" s="68" t="n">
        <v>103.095</v>
      </c>
      <c r="I205" s="69" t="n">
        <v>106.04</v>
      </c>
      <c r="J205" s="62" t="n">
        <f aca="false">SUM(H205-I205)</f>
        <v>-2.94500000000001</v>
      </c>
      <c r="L205" s="14"/>
      <c r="N205" s="55" t="n">
        <f aca="false">SUM(K205:M205)</f>
        <v>0</v>
      </c>
      <c r="O205" s="70" t="n">
        <f aca="false">SUM(J205-N205)</f>
        <v>-2.94500000000001</v>
      </c>
    </row>
    <row r="206" s="55" customFormat="true" ht="14.75" hidden="false" customHeight="false" outlineLevel="0" collapsed="false">
      <c r="A206" s="58" t="s">
        <v>228</v>
      </c>
      <c r="B206" s="59" t="s">
        <v>229</v>
      </c>
      <c r="C206" s="58" t="s">
        <v>198</v>
      </c>
      <c r="D206" s="58" t="s">
        <v>122</v>
      </c>
      <c r="E206" s="58" t="s">
        <v>106</v>
      </c>
      <c r="F206" s="58"/>
      <c r="G206" s="58"/>
      <c r="H206" s="60" t="n">
        <v>14119.63648</v>
      </c>
      <c r="I206" s="61" t="n">
        <v>13609.867</v>
      </c>
      <c r="J206" s="62" t="n">
        <f aca="false">SUM(H206-I206)</f>
        <v>509.769479999999</v>
      </c>
      <c r="L206" s="56"/>
      <c r="N206" s="55" t="n">
        <f aca="false">SUM(K206:M206)</f>
        <v>0</v>
      </c>
      <c r="O206" s="70" t="n">
        <f aca="false">SUM(J206-N206)</f>
        <v>509.769479999999</v>
      </c>
    </row>
    <row r="207" s="13" customFormat="true" ht="23.85" hidden="false" customHeight="false" outlineLevel="0" collapsed="false">
      <c r="A207" s="7" t="s">
        <v>228</v>
      </c>
      <c r="B207" s="67" t="s">
        <v>169</v>
      </c>
      <c r="C207" s="7" t="s">
        <v>198</v>
      </c>
      <c r="D207" s="7" t="s">
        <v>122</v>
      </c>
      <c r="E207" s="7" t="s">
        <v>106</v>
      </c>
      <c r="F207" s="7" t="s">
        <v>230</v>
      </c>
      <c r="G207" s="7" t="s">
        <v>170</v>
      </c>
      <c r="H207" s="68" t="n">
        <v>0</v>
      </c>
      <c r="I207" s="69" t="n">
        <v>6.5</v>
      </c>
      <c r="J207" s="62" t="n">
        <f aca="false">SUM(H207-I207)</f>
        <v>-6.5</v>
      </c>
      <c r="L207" s="14"/>
      <c r="N207" s="55" t="n">
        <f aca="false">SUM(K207:M207)</f>
        <v>0</v>
      </c>
      <c r="O207" s="70" t="n">
        <f aca="false">SUM(J207-N207)</f>
        <v>-6.5</v>
      </c>
    </row>
    <row r="208" s="55" customFormat="true" ht="46.25" hidden="false" customHeight="false" outlineLevel="0" collapsed="false">
      <c r="A208" s="58" t="s">
        <v>228</v>
      </c>
      <c r="B208" s="59" t="s">
        <v>231</v>
      </c>
      <c r="C208" s="58" t="s">
        <v>198</v>
      </c>
      <c r="D208" s="58" t="s">
        <v>122</v>
      </c>
      <c r="E208" s="58" t="s">
        <v>106</v>
      </c>
      <c r="F208" s="58" t="s">
        <v>232</v>
      </c>
      <c r="G208" s="58"/>
      <c r="H208" s="60" t="n">
        <v>10451.73748</v>
      </c>
      <c r="I208" s="61" t="n">
        <v>9980.468</v>
      </c>
      <c r="J208" s="62" t="n">
        <f aca="false">SUM(H208-I208)</f>
        <v>471.269479999999</v>
      </c>
      <c r="L208" s="56"/>
      <c r="N208" s="55" t="n">
        <f aca="false">SUM(K208:M208)</f>
        <v>0</v>
      </c>
      <c r="O208" s="66" t="n">
        <f aca="false">SUM(J208-N208)</f>
        <v>471.269479999999</v>
      </c>
    </row>
    <row r="209" s="55" customFormat="true" ht="14.75" hidden="false" customHeight="false" outlineLevel="0" collapsed="false">
      <c r="A209" s="58" t="s">
        <v>228</v>
      </c>
      <c r="B209" s="59" t="s">
        <v>135</v>
      </c>
      <c r="C209" s="58" t="s">
        <v>198</v>
      </c>
      <c r="D209" s="58" t="s">
        <v>122</v>
      </c>
      <c r="E209" s="58" t="s">
        <v>106</v>
      </c>
      <c r="F209" s="58" t="s">
        <v>233</v>
      </c>
      <c r="G209" s="58"/>
      <c r="H209" s="60" t="n">
        <v>10451.73748</v>
      </c>
      <c r="I209" s="61" t="n">
        <v>9980.468</v>
      </c>
      <c r="J209" s="62" t="n">
        <f aca="false">SUM(H209-I209)</f>
        <v>471.269479999999</v>
      </c>
      <c r="L209" s="56"/>
      <c r="N209" s="55" t="n">
        <f aca="false">SUM(K209:M209)</f>
        <v>0</v>
      </c>
      <c r="O209" s="66" t="n">
        <f aca="false">SUM(J209-N209)</f>
        <v>471.269479999999</v>
      </c>
    </row>
    <row r="210" s="55" customFormat="true" ht="23.85" hidden="false" customHeight="false" outlineLevel="0" collapsed="false">
      <c r="A210" s="58" t="s">
        <v>228</v>
      </c>
      <c r="B210" s="59" t="s">
        <v>137</v>
      </c>
      <c r="C210" s="58" t="s">
        <v>198</v>
      </c>
      <c r="D210" s="58" t="s">
        <v>122</v>
      </c>
      <c r="E210" s="58" t="s">
        <v>106</v>
      </c>
      <c r="F210" s="58" t="s">
        <v>234</v>
      </c>
      <c r="G210" s="58"/>
      <c r="H210" s="60" t="n">
        <v>10214.42084</v>
      </c>
      <c r="I210" s="61" t="n">
        <f aca="false">SUM(I211:I215)</f>
        <v>9980.468</v>
      </c>
      <c r="J210" s="62" t="n">
        <f aca="false">SUM(H210-I210)</f>
        <v>233.95284</v>
      </c>
      <c r="L210" s="56"/>
      <c r="N210" s="55" t="n">
        <f aca="false">SUM(K210:M210)</f>
        <v>0</v>
      </c>
      <c r="O210" s="66" t="n">
        <f aca="false">SUM(O211:O215)</f>
        <v>471.26948</v>
      </c>
    </row>
    <row r="211" s="13" customFormat="true" ht="14.75" hidden="false" customHeight="false" outlineLevel="0" collapsed="false">
      <c r="A211" s="7" t="s">
        <v>228</v>
      </c>
      <c r="B211" s="67" t="s">
        <v>51</v>
      </c>
      <c r="C211" s="7" t="s">
        <v>198</v>
      </c>
      <c r="D211" s="7" t="s">
        <v>122</v>
      </c>
      <c r="E211" s="7" t="s">
        <v>106</v>
      </c>
      <c r="F211" s="7" t="s">
        <v>234</v>
      </c>
      <c r="G211" s="7" t="s">
        <v>40</v>
      </c>
      <c r="H211" s="68" t="n">
        <v>8350.07379</v>
      </c>
      <c r="I211" s="69" t="n">
        <v>8321</v>
      </c>
      <c r="J211" s="62" t="n">
        <f aca="false">SUM(H211-I211)</f>
        <v>29.0737900000004</v>
      </c>
      <c r="L211" s="14"/>
      <c r="N211" s="55" t="n">
        <f aca="false">SUM(K211:M211)</f>
        <v>0</v>
      </c>
      <c r="O211" s="70" t="n">
        <f aca="false">SUM(J211-N211)</f>
        <v>29.0737900000004</v>
      </c>
    </row>
    <row r="212" s="13" customFormat="true" ht="14.75" hidden="false" customHeight="false" outlineLevel="0" collapsed="false">
      <c r="A212" s="7" t="s">
        <v>228</v>
      </c>
      <c r="B212" s="67" t="s">
        <v>62</v>
      </c>
      <c r="C212" s="7" t="s">
        <v>198</v>
      </c>
      <c r="D212" s="7" t="s">
        <v>122</v>
      </c>
      <c r="E212" s="7" t="s">
        <v>106</v>
      </c>
      <c r="F212" s="7" t="s">
        <v>234</v>
      </c>
      <c r="G212" s="7" t="s">
        <v>63</v>
      </c>
      <c r="H212" s="68" t="n">
        <v>1.4</v>
      </c>
      <c r="I212" s="69" t="n">
        <v>6.05</v>
      </c>
      <c r="J212" s="62" t="n">
        <f aca="false">SUM(H212-I212)</f>
        <v>-4.65</v>
      </c>
      <c r="L212" s="14"/>
      <c r="N212" s="55" t="n">
        <f aca="false">SUM(K212:M212)</f>
        <v>0</v>
      </c>
      <c r="O212" s="70" t="n">
        <f aca="false">SUM(J212-N212)</f>
        <v>-4.65</v>
      </c>
    </row>
    <row r="213" s="13" customFormat="true" ht="23.85" hidden="false" customHeight="false" outlineLevel="0" collapsed="false">
      <c r="A213" s="7" t="s">
        <v>228</v>
      </c>
      <c r="B213" s="67" t="s">
        <v>52</v>
      </c>
      <c r="C213" s="7" t="s">
        <v>198</v>
      </c>
      <c r="D213" s="7" t="s">
        <v>122</v>
      </c>
      <c r="E213" s="7" t="s">
        <v>106</v>
      </c>
      <c r="F213" s="7" t="s">
        <v>234</v>
      </c>
      <c r="G213" s="7" t="s">
        <v>53</v>
      </c>
      <c r="H213" s="68" t="n">
        <v>215.76643</v>
      </c>
      <c r="I213" s="69" t="n">
        <v>184.4</v>
      </c>
      <c r="J213" s="62" t="n">
        <f aca="false">SUM(H213-I213)</f>
        <v>31.36643</v>
      </c>
      <c r="L213" s="14"/>
      <c r="N213" s="55" t="n">
        <f aca="false">SUM(K213:M213)</f>
        <v>0</v>
      </c>
      <c r="O213" s="70" t="n">
        <f aca="false">SUM(J213-N213)</f>
        <v>31.36643</v>
      </c>
    </row>
    <row r="214" s="13" customFormat="true" ht="23.85" hidden="false" customHeight="false" outlineLevel="0" collapsed="false">
      <c r="A214" s="7" t="s">
        <v>228</v>
      </c>
      <c r="B214" s="67" t="s">
        <v>54</v>
      </c>
      <c r="C214" s="7" t="s">
        <v>198</v>
      </c>
      <c r="D214" s="7" t="s">
        <v>122</v>
      </c>
      <c r="E214" s="7" t="s">
        <v>106</v>
      </c>
      <c r="F214" s="7" t="s">
        <v>234</v>
      </c>
      <c r="G214" s="7" t="s">
        <v>55</v>
      </c>
      <c r="H214" s="68" t="n">
        <v>1615.24876</v>
      </c>
      <c r="I214" s="69" t="n">
        <v>1434.018</v>
      </c>
      <c r="J214" s="62" t="n">
        <f aca="false">SUM(H214-I214)</f>
        <v>181.23076</v>
      </c>
      <c r="L214" s="14"/>
      <c r="N214" s="55" t="n">
        <f aca="false">SUM(K214:M214)</f>
        <v>0</v>
      </c>
      <c r="O214" s="70" t="n">
        <v>418.5474</v>
      </c>
    </row>
    <row r="215" s="13" customFormat="true" ht="14.75" hidden="false" customHeight="false" outlineLevel="0" collapsed="false">
      <c r="A215" s="7" t="s">
        <v>228</v>
      </c>
      <c r="B215" s="67" t="s">
        <v>64</v>
      </c>
      <c r="C215" s="7" t="s">
        <v>198</v>
      </c>
      <c r="D215" s="7" t="s">
        <v>122</v>
      </c>
      <c r="E215" s="7" t="s">
        <v>106</v>
      </c>
      <c r="F215" s="7" t="s">
        <v>234</v>
      </c>
      <c r="G215" s="7" t="s">
        <v>65</v>
      </c>
      <c r="H215" s="68" t="n">
        <v>31.93186</v>
      </c>
      <c r="I215" s="69" t="n">
        <v>35</v>
      </c>
      <c r="J215" s="62" t="n">
        <f aca="false">SUM(H215-I215)</f>
        <v>-3.06814</v>
      </c>
      <c r="L215" s="14"/>
      <c r="N215" s="55" t="n">
        <f aca="false">SUM(K215:M215)</f>
        <v>0</v>
      </c>
      <c r="O215" s="70" t="n">
        <f aca="false">SUM(J215-N215)</f>
        <v>-3.06814</v>
      </c>
    </row>
    <row r="216" s="13" customFormat="true" ht="23.85" hidden="false" customHeight="false" outlineLevel="0" collapsed="false">
      <c r="A216" s="7" t="s">
        <v>228</v>
      </c>
      <c r="B216" s="67" t="s">
        <v>54</v>
      </c>
      <c r="C216" s="7" t="s">
        <v>198</v>
      </c>
      <c r="D216" s="7" t="s">
        <v>122</v>
      </c>
      <c r="E216" s="7" t="s">
        <v>106</v>
      </c>
      <c r="F216" s="7" t="s">
        <v>235</v>
      </c>
      <c r="G216" s="7" t="s">
        <v>55</v>
      </c>
      <c r="H216" s="68" t="n">
        <v>209.646</v>
      </c>
      <c r="I216" s="69" t="n">
        <v>210.45</v>
      </c>
      <c r="J216" s="62" t="n">
        <f aca="false">SUM(H216-I216)</f>
        <v>-0.804000000000002</v>
      </c>
      <c r="L216" s="14"/>
      <c r="N216" s="55" t="n">
        <f aca="false">SUM(K216:M216)</f>
        <v>0</v>
      </c>
      <c r="O216" s="70" t="n">
        <f aca="false">SUM(J216-N216)</f>
        <v>-0.804000000000002</v>
      </c>
    </row>
    <row r="217" s="55" customFormat="true" ht="14.75" hidden="false" customHeight="false" outlineLevel="0" collapsed="false">
      <c r="A217" s="58" t="s">
        <v>168</v>
      </c>
      <c r="B217" s="59" t="s">
        <v>165</v>
      </c>
      <c r="C217" s="58" t="s">
        <v>198</v>
      </c>
      <c r="D217" s="58" t="s">
        <v>161</v>
      </c>
      <c r="E217" s="58" t="s">
        <v>103</v>
      </c>
      <c r="F217" s="58"/>
      <c r="G217" s="58"/>
      <c r="H217" s="60" t="n">
        <v>4108.2</v>
      </c>
      <c r="I217" s="61" t="n">
        <v>3478.2</v>
      </c>
      <c r="J217" s="62" t="n">
        <f aca="false">SUM(H217-I217)</f>
        <v>630</v>
      </c>
      <c r="L217" s="56"/>
      <c r="N217" s="55" t="n">
        <f aca="false">SUM(K217:M217)</f>
        <v>0</v>
      </c>
      <c r="O217" s="66" t="n">
        <f aca="false">SUM(J217-N217)</f>
        <v>630</v>
      </c>
    </row>
    <row r="218" s="55" customFormat="true" ht="14.75" hidden="false" customHeight="false" outlineLevel="0" collapsed="false">
      <c r="A218" s="58" t="s">
        <v>168</v>
      </c>
      <c r="B218" s="59" t="s">
        <v>68</v>
      </c>
      <c r="C218" s="58" t="s">
        <v>198</v>
      </c>
      <c r="D218" s="58" t="s">
        <v>161</v>
      </c>
      <c r="E218" s="58" t="s">
        <v>103</v>
      </c>
      <c r="F218" s="58" t="s">
        <v>69</v>
      </c>
      <c r="G218" s="58"/>
      <c r="H218" s="60" t="n">
        <v>4108.2</v>
      </c>
      <c r="I218" s="61" t="n">
        <v>3478.2</v>
      </c>
      <c r="J218" s="62" t="n">
        <f aca="false">SUM(H218-I218)</f>
        <v>630</v>
      </c>
      <c r="L218" s="56"/>
      <c r="N218" s="55" t="n">
        <f aca="false">SUM(K218:M218)</f>
        <v>0</v>
      </c>
      <c r="O218" s="66" t="n">
        <f aca="false">SUM(J218-N218)</f>
        <v>630</v>
      </c>
    </row>
    <row r="219" s="55" customFormat="true" ht="35.05" hidden="false" customHeight="false" outlineLevel="0" collapsed="false">
      <c r="A219" s="58" t="s">
        <v>168</v>
      </c>
      <c r="B219" s="59" t="s">
        <v>70</v>
      </c>
      <c r="C219" s="58" t="s">
        <v>198</v>
      </c>
      <c r="D219" s="58" t="s">
        <v>161</v>
      </c>
      <c r="E219" s="58" t="s">
        <v>103</v>
      </c>
      <c r="F219" s="58" t="s">
        <v>71</v>
      </c>
      <c r="G219" s="58"/>
      <c r="H219" s="60" t="n">
        <v>4108.2</v>
      </c>
      <c r="I219" s="61" t="n">
        <v>3478.2</v>
      </c>
      <c r="J219" s="62" t="n">
        <f aca="false">SUM(H219-I219)</f>
        <v>630</v>
      </c>
      <c r="L219" s="56"/>
      <c r="N219" s="55" t="n">
        <f aca="false">SUM(K219:M219)</f>
        <v>0</v>
      </c>
      <c r="O219" s="66" t="n">
        <f aca="false">SUM(J219-N219)</f>
        <v>630</v>
      </c>
    </row>
    <row r="220" s="55" customFormat="true" ht="23.85" hidden="false" customHeight="false" outlineLevel="0" collapsed="false">
      <c r="A220" s="58" t="s">
        <v>168</v>
      </c>
      <c r="B220" s="59" t="s">
        <v>199</v>
      </c>
      <c r="C220" s="58" t="s">
        <v>198</v>
      </c>
      <c r="D220" s="58" t="s">
        <v>161</v>
      </c>
      <c r="E220" s="58" t="s">
        <v>103</v>
      </c>
      <c r="F220" s="58" t="s">
        <v>200</v>
      </c>
      <c r="G220" s="58"/>
      <c r="H220" s="60" t="n">
        <v>4108.2</v>
      </c>
      <c r="I220" s="61" t="n">
        <v>3478.2</v>
      </c>
      <c r="J220" s="62" t="n">
        <f aca="false">SUM(H220-I220)</f>
        <v>630</v>
      </c>
      <c r="L220" s="56"/>
      <c r="N220" s="55" t="n">
        <f aca="false">SUM(K220:M220)</f>
        <v>0</v>
      </c>
      <c r="O220" s="66" t="n">
        <f aca="false">SUM(J220-N220)</f>
        <v>630</v>
      </c>
    </row>
    <row r="221" s="13" customFormat="true" ht="14.75" hidden="false" customHeight="false" outlineLevel="0" collapsed="false">
      <c r="A221" s="7" t="s">
        <v>168</v>
      </c>
      <c r="B221" s="67" t="s">
        <v>91</v>
      </c>
      <c r="C221" s="7" t="s">
        <v>198</v>
      </c>
      <c r="D221" s="7" t="s">
        <v>161</v>
      </c>
      <c r="E221" s="7" t="s">
        <v>103</v>
      </c>
      <c r="F221" s="7" t="s">
        <v>200</v>
      </c>
      <c r="G221" s="7" t="s">
        <v>92</v>
      </c>
      <c r="H221" s="68" t="n">
        <v>2337.1179</v>
      </c>
      <c r="I221" s="69" t="n">
        <v>1707.1179</v>
      </c>
      <c r="J221" s="62" t="n">
        <f aca="false">SUM(H221-I221)</f>
        <v>630</v>
      </c>
      <c r="L221" s="14"/>
      <c r="N221" s="55" t="n">
        <f aca="false">SUM(K221:M221)</f>
        <v>0</v>
      </c>
      <c r="O221" s="70" t="n">
        <f aca="false">SUM(J221-N221)</f>
        <v>630</v>
      </c>
    </row>
    <row r="222" s="55" customFormat="true" ht="14.75" hidden="false" customHeight="false" outlineLevel="0" collapsed="false">
      <c r="A222" s="58" t="s">
        <v>236</v>
      </c>
      <c r="B222" s="59" t="s">
        <v>237</v>
      </c>
      <c r="C222" s="58" t="s">
        <v>198</v>
      </c>
      <c r="D222" s="58" t="s">
        <v>161</v>
      </c>
      <c r="E222" s="58" t="s">
        <v>46</v>
      </c>
      <c r="F222" s="58"/>
      <c r="G222" s="58"/>
      <c r="H222" s="60" t="n">
        <v>7703.1</v>
      </c>
      <c r="I222" s="61" t="n">
        <v>7433</v>
      </c>
      <c r="J222" s="62" t="n">
        <f aca="false">SUM(H222-I222)</f>
        <v>270.1</v>
      </c>
      <c r="L222" s="56"/>
      <c r="N222" s="55" t="n">
        <f aca="false">SUM(K222:M222)</f>
        <v>0</v>
      </c>
      <c r="O222" s="66" t="n">
        <f aca="false">SUM(J222-N222)</f>
        <v>270.1</v>
      </c>
    </row>
    <row r="223" s="55" customFormat="true" ht="14.75" hidden="false" customHeight="false" outlineLevel="0" collapsed="false">
      <c r="A223" s="58" t="s">
        <v>236</v>
      </c>
      <c r="B223" s="59" t="s">
        <v>171</v>
      </c>
      <c r="C223" s="58" t="s">
        <v>198</v>
      </c>
      <c r="D223" s="58" t="s">
        <v>161</v>
      </c>
      <c r="E223" s="58" t="s">
        <v>46</v>
      </c>
      <c r="F223" s="58" t="s">
        <v>172</v>
      </c>
      <c r="G223" s="58"/>
      <c r="H223" s="60" t="n">
        <v>188.8</v>
      </c>
      <c r="I223" s="61" t="n">
        <v>122</v>
      </c>
      <c r="J223" s="62" t="n">
        <f aca="false">SUM(H223-I223)</f>
        <v>66.8</v>
      </c>
      <c r="L223" s="56"/>
      <c r="N223" s="55" t="n">
        <f aca="false">SUM(K223:M223)</f>
        <v>0</v>
      </c>
      <c r="O223" s="66" t="n">
        <f aca="false">SUM(J223-N223)</f>
        <v>66.8</v>
      </c>
    </row>
    <row r="224" s="55" customFormat="true" ht="23.85" hidden="false" customHeight="false" outlineLevel="0" collapsed="false">
      <c r="A224" s="58" t="s">
        <v>236</v>
      </c>
      <c r="B224" s="59" t="s">
        <v>238</v>
      </c>
      <c r="C224" s="58" t="s">
        <v>198</v>
      </c>
      <c r="D224" s="58" t="s">
        <v>161</v>
      </c>
      <c r="E224" s="58" t="s">
        <v>46</v>
      </c>
      <c r="F224" s="58" t="s">
        <v>239</v>
      </c>
      <c r="G224" s="58"/>
      <c r="H224" s="60" t="n">
        <v>188.8</v>
      </c>
      <c r="I224" s="61" t="n">
        <v>122</v>
      </c>
      <c r="J224" s="62" t="n">
        <f aca="false">SUM(H224-I224)</f>
        <v>66.8</v>
      </c>
      <c r="L224" s="56"/>
      <c r="N224" s="55" t="n">
        <f aca="false">SUM(K224:M224)</f>
        <v>0</v>
      </c>
      <c r="O224" s="66" t="n">
        <f aca="false">SUM(J224-N224)</f>
        <v>66.8</v>
      </c>
    </row>
    <row r="225" s="55" customFormat="true" ht="23.85" hidden="false" customHeight="false" outlineLevel="0" collapsed="false">
      <c r="A225" s="58" t="s">
        <v>236</v>
      </c>
      <c r="B225" s="59" t="s">
        <v>240</v>
      </c>
      <c r="C225" s="58" t="s">
        <v>198</v>
      </c>
      <c r="D225" s="58" t="s">
        <v>161</v>
      </c>
      <c r="E225" s="58" t="s">
        <v>46</v>
      </c>
      <c r="F225" s="58" t="s">
        <v>241</v>
      </c>
      <c r="G225" s="58"/>
      <c r="H225" s="60" t="n">
        <v>188.8</v>
      </c>
      <c r="I225" s="61" t="n">
        <v>122</v>
      </c>
      <c r="J225" s="62" t="n">
        <f aca="false">SUM(H225-I225)</f>
        <v>66.8</v>
      </c>
      <c r="L225" s="56"/>
      <c r="N225" s="55" t="n">
        <f aca="false">SUM(K225:M225)</f>
        <v>0</v>
      </c>
      <c r="O225" s="66" t="n">
        <f aca="false">SUM(J225-N225)</f>
        <v>66.8</v>
      </c>
    </row>
    <row r="226" s="13" customFormat="true" ht="23.85" hidden="false" customHeight="false" outlineLevel="0" collapsed="false">
      <c r="A226" s="7" t="s">
        <v>236</v>
      </c>
      <c r="B226" s="67" t="s">
        <v>169</v>
      </c>
      <c r="C226" s="7" t="s">
        <v>198</v>
      </c>
      <c r="D226" s="7" t="s">
        <v>161</v>
      </c>
      <c r="E226" s="7" t="s">
        <v>46</v>
      </c>
      <c r="F226" s="7" t="s">
        <v>241</v>
      </c>
      <c r="G226" s="7" t="s">
        <v>170</v>
      </c>
      <c r="H226" s="68" t="n">
        <v>188.8</v>
      </c>
      <c r="I226" s="69" t="n">
        <v>122</v>
      </c>
      <c r="J226" s="62" t="n">
        <f aca="false">SUM(H226-I226)</f>
        <v>66.8</v>
      </c>
      <c r="L226" s="14"/>
      <c r="N226" s="55" t="n">
        <f aca="false">SUM(K226:M226)</f>
        <v>0</v>
      </c>
      <c r="O226" s="70" t="n">
        <f aca="false">SUM(J226-N226)</f>
        <v>66.8</v>
      </c>
    </row>
    <row r="227" s="55" customFormat="true" ht="14.75" hidden="false" customHeight="false" outlineLevel="0" collapsed="false">
      <c r="A227" s="58" t="s">
        <v>236</v>
      </c>
      <c r="B227" s="59" t="s">
        <v>217</v>
      </c>
      <c r="C227" s="58" t="s">
        <v>198</v>
      </c>
      <c r="D227" s="58" t="s">
        <v>161</v>
      </c>
      <c r="E227" s="58" t="s">
        <v>46</v>
      </c>
      <c r="F227" s="58" t="s">
        <v>218</v>
      </c>
      <c r="G227" s="58"/>
      <c r="H227" s="60" t="n">
        <v>7514.3</v>
      </c>
      <c r="I227" s="61" t="n">
        <v>7311</v>
      </c>
      <c r="J227" s="62" t="n">
        <f aca="false">SUM(H227-I227)</f>
        <v>203.3</v>
      </c>
      <c r="L227" s="56"/>
      <c r="N227" s="55" t="n">
        <f aca="false">SUM(K227:M227)</f>
        <v>0</v>
      </c>
      <c r="O227" s="66" t="n">
        <f aca="false">SUM(J227-N227)</f>
        <v>203.3</v>
      </c>
    </row>
    <row r="228" s="55" customFormat="true" ht="46.25" hidden="false" customHeight="false" outlineLevel="0" collapsed="false">
      <c r="A228" s="58" t="s">
        <v>236</v>
      </c>
      <c r="B228" s="59" t="s">
        <v>242</v>
      </c>
      <c r="C228" s="58" t="s">
        <v>198</v>
      </c>
      <c r="D228" s="58" t="s">
        <v>161</v>
      </c>
      <c r="E228" s="58" t="s">
        <v>46</v>
      </c>
      <c r="F228" s="58" t="s">
        <v>243</v>
      </c>
      <c r="G228" s="58"/>
      <c r="H228" s="60" t="n">
        <v>1848.3</v>
      </c>
      <c r="I228" s="61" t="n">
        <v>1815</v>
      </c>
      <c r="J228" s="62" t="n">
        <f aca="false">SUM(H228-I228)</f>
        <v>33.3</v>
      </c>
      <c r="L228" s="56"/>
      <c r="N228" s="55" t="n">
        <f aca="false">SUM(K228:M228)</f>
        <v>0</v>
      </c>
      <c r="O228" s="66" t="n">
        <f aca="false">SUM(J228-N228)</f>
        <v>33.3</v>
      </c>
    </row>
    <row r="229" s="55" customFormat="true" ht="23.85" hidden="false" customHeight="false" outlineLevel="0" collapsed="false">
      <c r="A229" s="58" t="s">
        <v>236</v>
      </c>
      <c r="B229" s="59" t="s">
        <v>244</v>
      </c>
      <c r="C229" s="58" t="s">
        <v>198</v>
      </c>
      <c r="D229" s="58" t="s">
        <v>161</v>
      </c>
      <c r="E229" s="58" t="s">
        <v>46</v>
      </c>
      <c r="F229" s="58" t="s">
        <v>245</v>
      </c>
      <c r="G229" s="58"/>
      <c r="H229" s="60" t="n">
        <v>5666</v>
      </c>
      <c r="I229" s="61" t="n">
        <v>5496</v>
      </c>
      <c r="J229" s="62" t="n">
        <f aca="false">SUM(H229-I229)</f>
        <v>170</v>
      </c>
      <c r="L229" s="56"/>
      <c r="N229" s="55" t="n">
        <f aca="false">SUM(K229:M229)</f>
        <v>0</v>
      </c>
      <c r="O229" s="66" t="n">
        <f aca="false">SUM(J229-N229)</f>
        <v>170</v>
      </c>
    </row>
    <row r="230" s="55" customFormat="true" ht="14.75" hidden="false" customHeight="false" outlineLevel="0" collapsed="false">
      <c r="A230" s="58" t="s">
        <v>236</v>
      </c>
      <c r="B230" s="59" t="s">
        <v>246</v>
      </c>
      <c r="C230" s="58" t="s">
        <v>198</v>
      </c>
      <c r="D230" s="58" t="s">
        <v>161</v>
      </c>
      <c r="E230" s="58" t="s">
        <v>46</v>
      </c>
      <c r="F230" s="58" t="s">
        <v>247</v>
      </c>
      <c r="G230" s="58"/>
      <c r="H230" s="60" t="n">
        <v>1129</v>
      </c>
      <c r="I230" s="61" t="n">
        <v>979</v>
      </c>
      <c r="J230" s="62" t="n">
        <f aca="false">SUM(H230-I230)</f>
        <v>150</v>
      </c>
      <c r="L230" s="56"/>
      <c r="N230" s="55" t="n">
        <f aca="false">SUM(K230:M230)</f>
        <v>0</v>
      </c>
      <c r="O230" s="66" t="n">
        <f aca="false">SUM(J230-N230)</f>
        <v>150</v>
      </c>
    </row>
    <row r="231" s="13" customFormat="true" ht="23.85" hidden="false" customHeight="false" outlineLevel="0" collapsed="false">
      <c r="A231" s="7" t="s">
        <v>236</v>
      </c>
      <c r="B231" s="67" t="s">
        <v>54</v>
      </c>
      <c r="C231" s="7" t="s">
        <v>198</v>
      </c>
      <c r="D231" s="7" t="s">
        <v>161</v>
      </c>
      <c r="E231" s="7" t="s">
        <v>46</v>
      </c>
      <c r="F231" s="7" t="s">
        <v>247</v>
      </c>
      <c r="G231" s="7" t="s">
        <v>55</v>
      </c>
      <c r="H231" s="68" t="n">
        <v>462.888</v>
      </c>
      <c r="I231" s="69" t="n">
        <v>399.6</v>
      </c>
      <c r="J231" s="62" t="n">
        <f aca="false">SUM(H231-I231)</f>
        <v>63.288</v>
      </c>
      <c r="L231" s="14"/>
      <c r="N231" s="55" t="n">
        <f aca="false">SUM(K231:M231)</f>
        <v>0</v>
      </c>
      <c r="O231" s="70" t="n">
        <f aca="false">SUM(J231-N231)</f>
        <v>63.288</v>
      </c>
    </row>
    <row r="232" s="13" customFormat="true" ht="23.85" hidden="false" customHeight="false" outlineLevel="0" collapsed="false">
      <c r="A232" s="7" t="s">
        <v>236</v>
      </c>
      <c r="B232" s="67" t="s">
        <v>169</v>
      </c>
      <c r="C232" s="7" t="s">
        <v>198</v>
      </c>
      <c r="D232" s="7" t="s">
        <v>161</v>
      </c>
      <c r="E232" s="7" t="s">
        <v>46</v>
      </c>
      <c r="F232" s="7" t="s">
        <v>247</v>
      </c>
      <c r="G232" s="7" t="s">
        <v>170</v>
      </c>
      <c r="H232" s="68" t="n">
        <v>666.112</v>
      </c>
      <c r="I232" s="69" t="n">
        <v>579.4</v>
      </c>
      <c r="J232" s="62" t="n">
        <f aca="false">SUM(H232-I232)</f>
        <v>86.712</v>
      </c>
      <c r="L232" s="14"/>
      <c r="N232" s="55" t="n">
        <f aca="false">SUM(K232:M232)</f>
        <v>0</v>
      </c>
      <c r="O232" s="70" t="n">
        <f aca="false">SUM(J232-N232)</f>
        <v>86.712</v>
      </c>
    </row>
    <row r="233" s="55" customFormat="true" ht="14.75" hidden="false" customHeight="false" outlineLevel="0" collapsed="false">
      <c r="A233" s="58" t="s">
        <v>236</v>
      </c>
      <c r="B233" s="59" t="s">
        <v>248</v>
      </c>
      <c r="C233" s="58" t="s">
        <v>198</v>
      </c>
      <c r="D233" s="58" t="s">
        <v>161</v>
      </c>
      <c r="E233" s="58" t="s">
        <v>46</v>
      </c>
      <c r="F233" s="58" t="s">
        <v>249</v>
      </c>
      <c r="G233" s="58"/>
      <c r="H233" s="60" t="n">
        <v>4537</v>
      </c>
      <c r="I233" s="61" t="n">
        <v>4517</v>
      </c>
      <c r="J233" s="62" t="n">
        <f aca="false">SUM(H233-I233)</f>
        <v>20</v>
      </c>
      <c r="L233" s="56"/>
      <c r="N233" s="55" t="n">
        <f aca="false">SUM(K233:M233)</f>
        <v>0</v>
      </c>
      <c r="O233" s="66" t="n">
        <f aca="false">SUM(J233-N233)</f>
        <v>20</v>
      </c>
    </row>
    <row r="234" s="13" customFormat="true" ht="23.85" hidden="false" customHeight="false" outlineLevel="0" collapsed="false">
      <c r="A234" s="7" t="s">
        <v>236</v>
      </c>
      <c r="B234" s="67" t="s">
        <v>169</v>
      </c>
      <c r="C234" s="7" t="s">
        <v>198</v>
      </c>
      <c r="D234" s="7" t="s">
        <v>161</v>
      </c>
      <c r="E234" s="7" t="s">
        <v>46</v>
      </c>
      <c r="F234" s="7" t="s">
        <v>249</v>
      </c>
      <c r="G234" s="7" t="s">
        <v>170</v>
      </c>
      <c r="H234" s="68" t="n">
        <v>4537</v>
      </c>
      <c r="I234" s="69" t="n">
        <v>4517</v>
      </c>
      <c r="J234" s="62" t="n">
        <f aca="false">SUM(H234-I234)</f>
        <v>20</v>
      </c>
      <c r="L234" s="14"/>
      <c r="N234" s="55" t="n">
        <f aca="false">SUM(K234:M234)</f>
        <v>0</v>
      </c>
      <c r="O234" s="70" t="n">
        <f aca="false">SUM(J234-N234)</f>
        <v>20</v>
      </c>
    </row>
    <row r="235" s="55" customFormat="true" ht="23.85" hidden="false" customHeight="false" outlineLevel="0" collapsed="false">
      <c r="A235" s="58"/>
      <c r="B235" s="59" t="s">
        <v>250</v>
      </c>
      <c r="C235" s="58" t="s">
        <v>251</v>
      </c>
      <c r="D235" s="58"/>
      <c r="E235" s="58"/>
      <c r="F235" s="58"/>
      <c r="G235" s="58"/>
      <c r="H235" s="60" t="n">
        <v>32445.975</v>
      </c>
      <c r="I235" s="61" t="n">
        <v>29304.255</v>
      </c>
      <c r="J235" s="62" t="n">
        <f aca="false">SUM(H235-I235)</f>
        <v>3141.72</v>
      </c>
      <c r="K235" s="55" t="n">
        <v>18</v>
      </c>
      <c r="L235" s="56" t="n">
        <v>889.8</v>
      </c>
      <c r="M235" s="55" t="n">
        <v>200</v>
      </c>
      <c r="N235" s="55" t="n">
        <f aca="false">SUM(K235:M235)</f>
        <v>1107.8</v>
      </c>
      <c r="O235" s="66" t="n">
        <f aca="false">SUM(J235-N235)</f>
        <v>2033.92</v>
      </c>
    </row>
    <row r="236" s="55" customFormat="true" ht="14.75" hidden="false" customHeight="false" outlineLevel="0" collapsed="false">
      <c r="A236" s="58" t="s">
        <v>41</v>
      </c>
      <c r="B236" s="59" t="s">
        <v>42</v>
      </c>
      <c r="C236" s="58" t="s">
        <v>251</v>
      </c>
      <c r="D236" s="58" t="s">
        <v>43</v>
      </c>
      <c r="E236" s="58"/>
      <c r="F236" s="58"/>
      <c r="G236" s="58"/>
      <c r="H236" s="60" t="n">
        <v>1097.07584</v>
      </c>
      <c r="I236" s="61" t="n">
        <v>554.3</v>
      </c>
      <c r="J236" s="62" t="n">
        <f aca="false">SUM(H236-I236)</f>
        <v>542.77584</v>
      </c>
      <c r="L236" s="56"/>
      <c r="N236" s="55" t="n">
        <f aca="false">SUM(K236:M236)</f>
        <v>0</v>
      </c>
      <c r="O236" s="66" t="n">
        <f aca="false">SUM(J236-N236)</f>
        <v>542.77584</v>
      </c>
    </row>
    <row r="237" s="55" customFormat="true" ht="35.05" hidden="false" customHeight="false" outlineLevel="0" collapsed="false">
      <c r="A237" s="58" t="s">
        <v>44</v>
      </c>
      <c r="B237" s="59" t="s">
        <v>45</v>
      </c>
      <c r="C237" s="58" t="s">
        <v>251</v>
      </c>
      <c r="D237" s="58" t="s">
        <v>43</v>
      </c>
      <c r="E237" s="58" t="s">
        <v>46</v>
      </c>
      <c r="F237" s="58"/>
      <c r="G237" s="58"/>
      <c r="H237" s="60" t="n">
        <v>434.77184</v>
      </c>
      <c r="I237" s="61" t="n">
        <v>392.2</v>
      </c>
      <c r="J237" s="62" t="n">
        <f aca="false">SUM(H237-I237)</f>
        <v>42.57184</v>
      </c>
      <c r="L237" s="56"/>
      <c r="N237" s="55" t="n">
        <f aca="false">SUM(K237:M237)</f>
        <v>0</v>
      </c>
      <c r="O237" s="66" t="n">
        <f aca="false">SUM(J237-N237)</f>
        <v>42.57184</v>
      </c>
    </row>
    <row r="238" s="55" customFormat="true" ht="35.05" hidden="false" customHeight="false" outlineLevel="0" collapsed="false">
      <c r="A238" s="58" t="s">
        <v>44</v>
      </c>
      <c r="B238" s="59" t="s">
        <v>56</v>
      </c>
      <c r="C238" s="58" t="s">
        <v>251</v>
      </c>
      <c r="D238" s="58" t="s">
        <v>43</v>
      </c>
      <c r="E238" s="58" t="s">
        <v>46</v>
      </c>
      <c r="F238" s="58" t="s">
        <v>57</v>
      </c>
      <c r="G238" s="58"/>
      <c r="H238" s="60" t="n">
        <v>434.77184</v>
      </c>
      <c r="I238" s="61" t="n">
        <v>392.2</v>
      </c>
      <c r="J238" s="62" t="n">
        <f aca="false">SUM(H238-I238)</f>
        <v>42.57184</v>
      </c>
      <c r="L238" s="56"/>
      <c r="N238" s="55" t="n">
        <f aca="false">SUM(K238:M238)</f>
        <v>0</v>
      </c>
      <c r="O238" s="66" t="n">
        <f aca="false">SUM(J238-N238)</f>
        <v>42.57184</v>
      </c>
    </row>
    <row r="239" s="55" customFormat="true" ht="14.75" hidden="false" customHeight="false" outlineLevel="0" collapsed="false">
      <c r="A239" s="58" t="s">
        <v>44</v>
      </c>
      <c r="B239" s="59" t="s">
        <v>58</v>
      </c>
      <c r="C239" s="58" t="s">
        <v>251</v>
      </c>
      <c r="D239" s="58" t="s">
        <v>43</v>
      </c>
      <c r="E239" s="58" t="s">
        <v>46</v>
      </c>
      <c r="F239" s="58" t="s">
        <v>59</v>
      </c>
      <c r="G239" s="58"/>
      <c r="H239" s="60" t="n">
        <v>434.77184</v>
      </c>
      <c r="I239" s="61" t="n">
        <v>392.2</v>
      </c>
      <c r="J239" s="62" t="n">
        <f aca="false">SUM(H239-I239)</f>
        <v>42.57184</v>
      </c>
      <c r="L239" s="56"/>
      <c r="N239" s="55" t="n">
        <f aca="false">SUM(K239:M239)</f>
        <v>0</v>
      </c>
      <c r="O239" s="66" t="n">
        <f aca="false">SUM(J239-N239)</f>
        <v>42.57184</v>
      </c>
    </row>
    <row r="240" s="55" customFormat="true" ht="23.85" hidden="false" customHeight="false" outlineLevel="0" collapsed="false">
      <c r="A240" s="58" t="s">
        <v>44</v>
      </c>
      <c r="B240" s="59" t="s">
        <v>60</v>
      </c>
      <c r="C240" s="58" t="s">
        <v>251</v>
      </c>
      <c r="D240" s="58" t="s">
        <v>43</v>
      </c>
      <c r="E240" s="58" t="s">
        <v>46</v>
      </c>
      <c r="F240" s="58" t="s">
        <v>61</v>
      </c>
      <c r="G240" s="58"/>
      <c r="H240" s="60" t="n">
        <v>434.77184</v>
      </c>
      <c r="I240" s="61" t="n">
        <v>392.2</v>
      </c>
      <c r="J240" s="62" t="n">
        <f aca="false">SUM(H240-I240)</f>
        <v>42.57184</v>
      </c>
      <c r="L240" s="56"/>
      <c r="N240" s="55" t="n">
        <f aca="false">SUM(K240:M240)</f>
        <v>0</v>
      </c>
      <c r="O240" s="66" t="n">
        <f aca="false">SUM(J240-N240)</f>
        <v>42.57184</v>
      </c>
    </row>
    <row r="241" s="13" customFormat="true" ht="14.75" hidden="false" customHeight="false" outlineLevel="0" collapsed="false">
      <c r="A241" s="7" t="s">
        <v>44</v>
      </c>
      <c r="B241" s="67" t="s">
        <v>51</v>
      </c>
      <c r="C241" s="7" t="s">
        <v>251</v>
      </c>
      <c r="D241" s="7" t="s">
        <v>43</v>
      </c>
      <c r="E241" s="7" t="s">
        <v>46</v>
      </c>
      <c r="F241" s="7" t="s">
        <v>61</v>
      </c>
      <c r="G241" s="7" t="s">
        <v>40</v>
      </c>
      <c r="H241" s="68" t="n">
        <v>425.57184</v>
      </c>
      <c r="I241" s="69" t="n">
        <v>383</v>
      </c>
      <c r="J241" s="62" t="n">
        <f aca="false">SUM(H241-I241)</f>
        <v>42.57184</v>
      </c>
      <c r="L241" s="14"/>
      <c r="N241" s="55" t="n">
        <f aca="false">SUM(K241:M241)</f>
        <v>0</v>
      </c>
      <c r="O241" s="70" t="n">
        <f aca="false">SUM(J241-N241)</f>
        <v>42.57184</v>
      </c>
    </row>
    <row r="242" s="55" customFormat="true" ht="23.85" hidden="false" customHeight="false" outlineLevel="0" collapsed="false">
      <c r="A242" s="58"/>
      <c r="B242" s="59" t="s">
        <v>81</v>
      </c>
      <c r="C242" s="58" t="s">
        <v>251</v>
      </c>
      <c r="D242" s="58" t="s">
        <v>43</v>
      </c>
      <c r="E242" s="58" t="s">
        <v>80</v>
      </c>
      <c r="F242" s="58" t="s">
        <v>82</v>
      </c>
      <c r="G242" s="58"/>
      <c r="H242" s="60" t="n">
        <v>496.068</v>
      </c>
      <c r="I242" s="61"/>
      <c r="J242" s="62" t="n">
        <f aca="false">SUM(H242-I242)</f>
        <v>496.068</v>
      </c>
      <c r="L242" s="56"/>
      <c r="O242" s="66" t="n">
        <f aca="false">SUM(J242-N242)</f>
        <v>496.068</v>
      </c>
    </row>
    <row r="243" s="55" customFormat="true" ht="23.85" hidden="false" customHeight="false" outlineLevel="0" collapsed="false">
      <c r="A243" s="58"/>
      <c r="B243" s="59" t="s">
        <v>85</v>
      </c>
      <c r="C243" s="58" t="s">
        <v>251</v>
      </c>
      <c r="D243" s="58" t="s">
        <v>43</v>
      </c>
      <c r="E243" s="58" t="s">
        <v>80</v>
      </c>
      <c r="F243" s="58" t="s">
        <v>86</v>
      </c>
      <c r="G243" s="58" t="s">
        <v>92</v>
      </c>
      <c r="H243" s="60" t="n">
        <v>496.068</v>
      </c>
      <c r="I243" s="61"/>
      <c r="J243" s="62" t="n">
        <f aca="false">SUM(H243-I243)</f>
        <v>496.068</v>
      </c>
      <c r="L243" s="56"/>
      <c r="O243" s="66" t="n">
        <f aca="false">SUM(J243-N243)</f>
        <v>496.068</v>
      </c>
    </row>
    <row r="244" s="55" customFormat="true" ht="14.75" hidden="false" customHeight="false" outlineLevel="0" collapsed="false">
      <c r="A244" s="58" t="s">
        <v>78</v>
      </c>
      <c r="B244" s="59" t="s">
        <v>87</v>
      </c>
      <c r="C244" s="58" t="s">
        <v>251</v>
      </c>
      <c r="D244" s="58" t="s">
        <v>43</v>
      </c>
      <c r="E244" s="58" t="s">
        <v>80</v>
      </c>
      <c r="F244" s="58" t="s">
        <v>88</v>
      </c>
      <c r="G244" s="58"/>
      <c r="H244" s="60" t="n">
        <v>140.5</v>
      </c>
      <c r="I244" s="61" t="n">
        <v>132.6</v>
      </c>
      <c r="J244" s="62" t="n">
        <f aca="false">SUM(H244-I244)</f>
        <v>7.90000000000001</v>
      </c>
      <c r="L244" s="56"/>
      <c r="N244" s="55" t="n">
        <f aca="false">SUM(K244:M244)</f>
        <v>0</v>
      </c>
      <c r="O244" s="66" t="n">
        <f aca="false">SUM(J244-N244)</f>
        <v>7.90000000000001</v>
      </c>
    </row>
    <row r="245" s="55" customFormat="true" ht="23.85" hidden="false" customHeight="false" outlineLevel="0" collapsed="false">
      <c r="A245" s="58" t="s">
        <v>78</v>
      </c>
      <c r="B245" s="59" t="s">
        <v>89</v>
      </c>
      <c r="C245" s="58" t="s">
        <v>251</v>
      </c>
      <c r="D245" s="58" t="s">
        <v>43</v>
      </c>
      <c r="E245" s="58" t="s">
        <v>80</v>
      </c>
      <c r="F245" s="58" t="s">
        <v>90</v>
      </c>
      <c r="G245" s="58"/>
      <c r="H245" s="60" t="n">
        <v>140.5</v>
      </c>
      <c r="I245" s="61" t="n">
        <v>132.6</v>
      </c>
      <c r="J245" s="62" t="n">
        <f aca="false">SUM(H245-I245)</f>
        <v>7.90000000000001</v>
      </c>
      <c r="L245" s="56"/>
      <c r="N245" s="55" t="n">
        <f aca="false">SUM(K245:M245)</f>
        <v>0</v>
      </c>
      <c r="O245" s="66" t="n">
        <f aca="false">SUM(J245-N245)</f>
        <v>7.90000000000001</v>
      </c>
    </row>
    <row r="246" s="13" customFormat="true" ht="23.85" hidden="false" customHeight="false" outlineLevel="0" collapsed="false">
      <c r="A246" s="7" t="s">
        <v>78</v>
      </c>
      <c r="B246" s="67" t="s">
        <v>54</v>
      </c>
      <c r="C246" s="7" t="s">
        <v>251</v>
      </c>
      <c r="D246" s="7" t="s">
        <v>43</v>
      </c>
      <c r="E246" s="7" t="s">
        <v>80</v>
      </c>
      <c r="F246" s="7" t="s">
        <v>90</v>
      </c>
      <c r="G246" s="7" t="s">
        <v>55</v>
      </c>
      <c r="H246" s="68" t="n">
        <v>11.5</v>
      </c>
      <c r="I246" s="69" t="n">
        <v>3.6</v>
      </c>
      <c r="J246" s="62" t="n">
        <f aca="false">SUM(H246-I246)</f>
        <v>7.9</v>
      </c>
      <c r="L246" s="14"/>
      <c r="N246" s="55" t="n">
        <f aca="false">SUM(K246:M246)</f>
        <v>0</v>
      </c>
      <c r="O246" s="70" t="n">
        <f aca="false">SUM(J246-N246)</f>
        <v>7.9</v>
      </c>
    </row>
    <row r="247" s="55" customFormat="true" ht="14.75" hidden="false" customHeight="false" outlineLevel="0" collapsed="false">
      <c r="A247" s="58" t="s">
        <v>78</v>
      </c>
      <c r="B247" s="59" t="s">
        <v>95</v>
      </c>
      <c r="C247" s="58" t="s">
        <v>251</v>
      </c>
      <c r="D247" s="58" t="s">
        <v>43</v>
      </c>
      <c r="E247" s="58" t="s">
        <v>80</v>
      </c>
      <c r="F247" s="58" t="s">
        <v>96</v>
      </c>
      <c r="G247" s="58"/>
      <c r="H247" s="60" t="n">
        <v>25.736</v>
      </c>
      <c r="I247" s="61" t="n">
        <v>29.5</v>
      </c>
      <c r="J247" s="62" t="n">
        <f aca="false">SUM(H247-I247)</f>
        <v>-3.764</v>
      </c>
      <c r="L247" s="56"/>
      <c r="N247" s="55" t="n">
        <f aca="false">SUM(K247:M247)</f>
        <v>0</v>
      </c>
      <c r="O247" s="66" t="n">
        <f aca="false">SUM(J247-N247)</f>
        <v>-3.764</v>
      </c>
    </row>
    <row r="248" s="13" customFormat="true" ht="14.75" hidden="false" customHeight="false" outlineLevel="0" collapsed="false">
      <c r="A248" s="7"/>
      <c r="B248" s="59" t="s">
        <v>114</v>
      </c>
      <c r="C248" s="7" t="s">
        <v>251</v>
      </c>
      <c r="D248" s="7" t="s">
        <v>46</v>
      </c>
      <c r="E248" s="7" t="s">
        <v>115</v>
      </c>
      <c r="F248" s="7"/>
      <c r="G248" s="7"/>
      <c r="H248" s="68" t="n">
        <v>215.616</v>
      </c>
      <c r="I248" s="69"/>
      <c r="J248" s="62" t="n">
        <f aca="false">SUM(H248-I248)</f>
        <v>215.616</v>
      </c>
      <c r="L248" s="14"/>
      <c r="N248" s="55"/>
      <c r="O248" s="66" t="n">
        <f aca="false">SUM(J248-N248)</f>
        <v>215.616</v>
      </c>
    </row>
    <row r="249" s="13" customFormat="true" ht="14.75" hidden="false" customHeight="false" outlineLevel="0" collapsed="false">
      <c r="A249" s="7"/>
      <c r="B249" s="59" t="s">
        <v>87</v>
      </c>
      <c r="C249" s="7" t="s">
        <v>251</v>
      </c>
      <c r="D249" s="7" t="s">
        <v>46</v>
      </c>
      <c r="E249" s="7" t="s">
        <v>115</v>
      </c>
      <c r="F249" s="7" t="s">
        <v>88</v>
      </c>
      <c r="G249" s="7"/>
      <c r="H249" s="68" t="n">
        <v>215.616</v>
      </c>
      <c r="I249" s="69"/>
      <c r="J249" s="62" t="n">
        <f aca="false">SUM(H249-I249)</f>
        <v>215.616</v>
      </c>
      <c r="L249" s="14"/>
      <c r="N249" s="55"/>
      <c r="O249" s="66" t="n">
        <f aca="false">SUM(J249-N249)</f>
        <v>215.616</v>
      </c>
    </row>
    <row r="250" s="13" customFormat="true" ht="35.05" hidden="false" customHeight="false" outlineLevel="0" collapsed="false">
      <c r="A250" s="7"/>
      <c r="B250" s="59" t="s">
        <v>116</v>
      </c>
      <c r="C250" s="7" t="s">
        <v>251</v>
      </c>
      <c r="D250" s="7" t="s">
        <v>46</v>
      </c>
      <c r="E250" s="7" t="s">
        <v>115</v>
      </c>
      <c r="F250" s="7" t="s">
        <v>117</v>
      </c>
      <c r="G250" s="7"/>
      <c r="H250" s="68" t="n">
        <v>215.616</v>
      </c>
      <c r="I250" s="69"/>
      <c r="J250" s="62" t="n">
        <f aca="false">SUM(H250-I250)</f>
        <v>215.616</v>
      </c>
      <c r="L250" s="14"/>
      <c r="N250" s="55"/>
      <c r="O250" s="66" t="n">
        <f aca="false">SUM(J250-N250)</f>
        <v>215.616</v>
      </c>
    </row>
    <row r="251" s="55" customFormat="true" ht="14.75" hidden="false" customHeight="false" outlineLevel="0" collapsed="false">
      <c r="A251" s="58" t="s">
        <v>120</v>
      </c>
      <c r="B251" s="59" t="s">
        <v>121</v>
      </c>
      <c r="C251" s="58" t="s">
        <v>251</v>
      </c>
      <c r="D251" s="58" t="s">
        <v>122</v>
      </c>
      <c r="E251" s="58"/>
      <c r="F251" s="58"/>
      <c r="G251" s="58"/>
      <c r="H251" s="60" t="n">
        <v>6531.82888</v>
      </c>
      <c r="I251" s="61" t="n">
        <v>6072.16687</v>
      </c>
      <c r="J251" s="62" t="n">
        <f aca="false">SUM(H251-I251)</f>
        <v>459.66201</v>
      </c>
      <c r="L251" s="56" t="n">
        <v>190</v>
      </c>
      <c r="M251" s="55" t="n">
        <v>12</v>
      </c>
      <c r="N251" s="55" t="n">
        <f aca="false">SUM(K251:M251)</f>
        <v>202</v>
      </c>
      <c r="O251" s="66" t="n">
        <f aca="false">SUM(J251-N251)</f>
        <v>257.66201</v>
      </c>
    </row>
    <row r="252" s="55" customFormat="true" ht="14.75" hidden="false" customHeight="false" outlineLevel="0" collapsed="false">
      <c r="A252" s="58" t="s">
        <v>207</v>
      </c>
      <c r="B252" s="59" t="s">
        <v>208</v>
      </c>
      <c r="C252" s="58" t="s">
        <v>251</v>
      </c>
      <c r="D252" s="58" t="s">
        <v>122</v>
      </c>
      <c r="E252" s="58" t="s">
        <v>148</v>
      </c>
      <c r="F252" s="58"/>
      <c r="G252" s="58"/>
      <c r="H252" s="60" t="n">
        <v>6531.82888</v>
      </c>
      <c r="I252" s="61" t="n">
        <v>6072.16687</v>
      </c>
      <c r="J252" s="62" t="n">
        <f aca="false">SUM(H252-I252)</f>
        <v>459.66201</v>
      </c>
      <c r="K252" s="55" t="n">
        <v>3</v>
      </c>
      <c r="L252" s="56" t="n">
        <v>190</v>
      </c>
      <c r="M252" s="55" t="n">
        <v>12</v>
      </c>
      <c r="N252" s="55" t="n">
        <f aca="false">SUM(K252:M252)</f>
        <v>205</v>
      </c>
      <c r="O252" s="66" t="n">
        <f aca="false">SUM(J252-N252)</f>
        <v>254.66201</v>
      </c>
    </row>
    <row r="253" s="55" customFormat="true" ht="14.75" hidden="false" customHeight="false" outlineLevel="0" collapsed="false">
      <c r="A253" s="58" t="s">
        <v>207</v>
      </c>
      <c r="B253" s="59" t="s">
        <v>135</v>
      </c>
      <c r="C253" s="58" t="s">
        <v>251</v>
      </c>
      <c r="D253" s="58" t="s">
        <v>122</v>
      </c>
      <c r="E253" s="58" t="s">
        <v>148</v>
      </c>
      <c r="F253" s="58" t="s">
        <v>214</v>
      </c>
      <c r="G253" s="58"/>
      <c r="H253" s="60" t="n">
        <v>6526.20288</v>
      </c>
      <c r="I253" s="61" t="n">
        <v>6066.54087</v>
      </c>
      <c r="J253" s="62" t="n">
        <f aca="false">SUM(H253-I253)</f>
        <v>459.66201</v>
      </c>
      <c r="K253" s="55" t="n">
        <v>3</v>
      </c>
      <c r="L253" s="56" t="n">
        <v>190</v>
      </c>
      <c r="M253" s="55" t="n">
        <v>12</v>
      </c>
      <c r="N253" s="55" t="n">
        <f aca="false">SUM(K253:M253)</f>
        <v>205</v>
      </c>
      <c r="O253" s="66" t="n">
        <f aca="false">SUM(J253-N253)</f>
        <v>254.66201</v>
      </c>
    </row>
    <row r="254" s="55" customFormat="true" ht="23.85" hidden="false" customHeight="false" outlineLevel="0" collapsed="false">
      <c r="A254" s="58" t="s">
        <v>207</v>
      </c>
      <c r="B254" s="59" t="s">
        <v>137</v>
      </c>
      <c r="C254" s="58" t="s">
        <v>251</v>
      </c>
      <c r="D254" s="58" t="s">
        <v>122</v>
      </c>
      <c r="E254" s="58" t="s">
        <v>148</v>
      </c>
      <c r="F254" s="58" t="s">
        <v>215</v>
      </c>
      <c r="G254" s="58"/>
      <c r="H254" s="60" t="n">
        <v>6520.68388</v>
      </c>
      <c r="I254" s="61" t="n">
        <f aca="false">SUM(I255:I255)</f>
        <v>6011.02187</v>
      </c>
      <c r="J254" s="62" t="n">
        <f aca="false">SUM(H254-I254)</f>
        <v>509.66201</v>
      </c>
      <c r="K254" s="55" t="n">
        <v>3</v>
      </c>
      <c r="L254" s="56" t="n">
        <v>190</v>
      </c>
      <c r="M254" s="55" t="n">
        <v>12</v>
      </c>
      <c r="N254" s="55" t="n">
        <f aca="false">SUM(K254:M254)</f>
        <v>205</v>
      </c>
      <c r="O254" s="66" t="n">
        <v>254.66201</v>
      </c>
    </row>
    <row r="255" s="13" customFormat="true" ht="35.05" hidden="false" customHeight="false" outlineLevel="0" collapsed="false">
      <c r="A255" s="7" t="s">
        <v>207</v>
      </c>
      <c r="B255" s="67" t="s">
        <v>139</v>
      </c>
      <c r="C255" s="7" t="s">
        <v>251</v>
      </c>
      <c r="D255" s="7" t="s">
        <v>122</v>
      </c>
      <c r="E255" s="7" t="s">
        <v>148</v>
      </c>
      <c r="F255" s="7" t="s">
        <v>215</v>
      </c>
      <c r="G255" s="7" t="s">
        <v>140</v>
      </c>
      <c r="H255" s="68" t="n">
        <v>6470.68388</v>
      </c>
      <c r="I255" s="69" t="n">
        <v>6011.02187</v>
      </c>
      <c r="J255" s="62" t="n">
        <f aca="false">SUM(H255-I255)</f>
        <v>459.66201</v>
      </c>
      <c r="K255" s="13" t="n">
        <v>3</v>
      </c>
      <c r="L255" s="14" t="n">
        <v>190</v>
      </c>
      <c r="M255" s="13" t="n">
        <v>12</v>
      </c>
      <c r="N255" s="55" t="n">
        <f aca="false">SUM(K255:M255)</f>
        <v>205</v>
      </c>
      <c r="O255" s="70" t="n">
        <f aca="false">SUM(J255-N255)</f>
        <v>254.66201</v>
      </c>
    </row>
    <row r="256" s="55" customFormat="true" ht="14.75" hidden="false" customHeight="false" outlineLevel="0" collapsed="false">
      <c r="A256" s="58" t="s">
        <v>252</v>
      </c>
      <c r="B256" s="59" t="s">
        <v>253</v>
      </c>
      <c r="C256" s="58" t="s">
        <v>251</v>
      </c>
      <c r="D256" s="58" t="s">
        <v>254</v>
      </c>
      <c r="E256" s="58"/>
      <c r="F256" s="58"/>
      <c r="G256" s="58"/>
      <c r="H256" s="60" t="n">
        <v>24601.45428</v>
      </c>
      <c r="I256" s="61" t="n">
        <v>22677.78813</v>
      </c>
      <c r="J256" s="62" t="n">
        <f aca="false">SUM(H256-I256)</f>
        <v>1923.66615</v>
      </c>
      <c r="K256" s="55" t="n">
        <v>15</v>
      </c>
      <c r="L256" s="56" t="n">
        <v>699.8</v>
      </c>
      <c r="M256" s="55" t="n">
        <v>188</v>
      </c>
      <c r="N256" s="55" t="n">
        <f aca="false">SUM(K256:M256)</f>
        <v>902.8</v>
      </c>
      <c r="O256" s="66" t="n">
        <f aca="false">SUM(J256-N256)</f>
        <v>1020.86615</v>
      </c>
    </row>
    <row r="257" s="55" customFormat="true" ht="14.75" hidden="false" customHeight="false" outlineLevel="0" collapsed="false">
      <c r="A257" s="58" t="s">
        <v>255</v>
      </c>
      <c r="B257" s="59" t="s">
        <v>256</v>
      </c>
      <c r="C257" s="58" t="s">
        <v>251</v>
      </c>
      <c r="D257" s="58" t="s">
        <v>254</v>
      </c>
      <c r="E257" s="58" t="s">
        <v>43</v>
      </c>
      <c r="F257" s="58"/>
      <c r="G257" s="58"/>
      <c r="H257" s="60" t="n">
        <v>21493.68143</v>
      </c>
      <c r="I257" s="61" t="n">
        <v>20093.84406</v>
      </c>
      <c r="J257" s="62" t="n">
        <f aca="false">SUM(H257-I257)</f>
        <v>1399.83737</v>
      </c>
      <c r="L257" s="56" t="n">
        <v>372.6</v>
      </c>
      <c r="M257" s="55" t="n">
        <v>188</v>
      </c>
      <c r="N257" s="55" t="n">
        <f aca="false">SUM(K257:M257)</f>
        <v>560.6</v>
      </c>
      <c r="O257" s="66" t="n">
        <f aca="false">SUM(J257-N257)</f>
        <v>839.237370000001</v>
      </c>
    </row>
    <row r="258" s="55" customFormat="true" ht="23.85" hidden="false" customHeight="false" outlineLevel="0" collapsed="false">
      <c r="A258" s="58" t="s">
        <v>255</v>
      </c>
      <c r="B258" s="59" t="s">
        <v>257</v>
      </c>
      <c r="C258" s="58" t="s">
        <v>251</v>
      </c>
      <c r="D258" s="58" t="s">
        <v>254</v>
      </c>
      <c r="E258" s="58" t="s">
        <v>43</v>
      </c>
      <c r="F258" s="58" t="s">
        <v>258</v>
      </c>
      <c r="G258" s="58"/>
      <c r="H258" s="60" t="n">
        <v>13712.86107</v>
      </c>
      <c r="I258" s="61" t="n">
        <v>12740.86488</v>
      </c>
      <c r="J258" s="62" t="n">
        <f aca="false">SUM(H258-I258)</f>
        <v>971.996190000002</v>
      </c>
      <c r="L258" s="56" t="n">
        <v>253.83</v>
      </c>
      <c r="M258" s="55" t="n">
        <v>173</v>
      </c>
      <c r="N258" s="55" t="n">
        <f aca="false">SUM(K258:M258)</f>
        <v>426.83</v>
      </c>
      <c r="O258" s="66" t="n">
        <f aca="false">SUM(J258-N258)</f>
        <v>545.166190000002</v>
      </c>
    </row>
    <row r="259" s="55" customFormat="true" ht="14.75" hidden="false" customHeight="false" outlineLevel="0" collapsed="false">
      <c r="A259" s="58" t="s">
        <v>255</v>
      </c>
      <c r="B259" s="59" t="s">
        <v>135</v>
      </c>
      <c r="C259" s="58" t="s">
        <v>251</v>
      </c>
      <c r="D259" s="58" t="s">
        <v>254</v>
      </c>
      <c r="E259" s="58" t="s">
        <v>43</v>
      </c>
      <c r="F259" s="58" t="s">
        <v>259</v>
      </c>
      <c r="G259" s="58"/>
      <c r="H259" s="60" t="n">
        <v>13712.86107</v>
      </c>
      <c r="I259" s="61" t="n">
        <v>12740.86488</v>
      </c>
      <c r="J259" s="62" t="n">
        <f aca="false">SUM(H259-I259)</f>
        <v>971.996190000002</v>
      </c>
      <c r="L259" s="56" t="n">
        <v>253.83</v>
      </c>
      <c r="M259" s="55" t="n">
        <v>173</v>
      </c>
      <c r="N259" s="55" t="n">
        <f aca="false">SUM(K259:M259)</f>
        <v>426.83</v>
      </c>
      <c r="O259" s="66" t="n">
        <f aca="false">SUM(J259-N259)</f>
        <v>545.166190000002</v>
      </c>
    </row>
    <row r="260" s="55" customFormat="true" ht="23.85" hidden="false" customHeight="false" outlineLevel="0" collapsed="false">
      <c r="A260" s="58" t="s">
        <v>255</v>
      </c>
      <c r="B260" s="59" t="s">
        <v>137</v>
      </c>
      <c r="C260" s="58" t="s">
        <v>251</v>
      </c>
      <c r="D260" s="58" t="s">
        <v>254</v>
      </c>
      <c r="E260" s="58" t="s">
        <v>43</v>
      </c>
      <c r="F260" s="58" t="s">
        <v>260</v>
      </c>
      <c r="G260" s="58"/>
      <c r="H260" s="60" t="n">
        <v>13592.69807</v>
      </c>
      <c r="I260" s="61" t="n">
        <f aca="false">SUM(I261:I262)</f>
        <v>12740.86488</v>
      </c>
      <c r="J260" s="62" t="n">
        <f aca="false">SUM(H260-I260)</f>
        <v>851.833189999999</v>
      </c>
      <c r="L260" s="56" t="n">
        <v>253.83</v>
      </c>
      <c r="M260" s="55" t="n">
        <v>173</v>
      </c>
      <c r="N260" s="55" t="n">
        <f aca="false">SUM(K260:M260)</f>
        <v>426.83</v>
      </c>
      <c r="O260" s="66" t="n">
        <f aca="false">SUM(J260-N260)</f>
        <v>425.003189999999</v>
      </c>
    </row>
    <row r="261" s="13" customFormat="true" ht="35.05" hidden="false" customHeight="false" outlineLevel="0" collapsed="false">
      <c r="A261" s="7" t="s">
        <v>255</v>
      </c>
      <c r="B261" s="67" t="s">
        <v>139</v>
      </c>
      <c r="C261" s="7" t="s">
        <v>251</v>
      </c>
      <c r="D261" s="7" t="s">
        <v>254</v>
      </c>
      <c r="E261" s="7" t="s">
        <v>43</v>
      </c>
      <c r="F261" s="7" t="s">
        <v>260</v>
      </c>
      <c r="G261" s="7" t="s">
        <v>140</v>
      </c>
      <c r="H261" s="68" t="n">
        <v>13592.69807</v>
      </c>
      <c r="I261" s="69" t="n">
        <v>12620.70188</v>
      </c>
      <c r="J261" s="62" t="n">
        <f aca="false">SUM(H261-I261)</f>
        <v>971.99619</v>
      </c>
      <c r="L261" s="14" t="n">
        <v>253.83</v>
      </c>
      <c r="M261" s="13" t="n">
        <v>173</v>
      </c>
      <c r="N261" s="55" t="n">
        <f aca="false">SUM(K261:M261)</f>
        <v>426.83</v>
      </c>
      <c r="O261" s="70" t="n">
        <f aca="false">SUM(J261-N261)</f>
        <v>545.16619</v>
      </c>
    </row>
    <row r="262" s="13" customFormat="true" ht="14.75" hidden="false" customHeight="false" outlineLevel="0" collapsed="false">
      <c r="A262" s="7"/>
      <c r="B262" s="67" t="s">
        <v>91</v>
      </c>
      <c r="C262" s="7" t="s">
        <v>251</v>
      </c>
      <c r="D262" s="7" t="s">
        <v>254</v>
      </c>
      <c r="E262" s="7" t="s">
        <v>43</v>
      </c>
      <c r="F262" s="7" t="s">
        <v>260</v>
      </c>
      <c r="G262" s="7" t="s">
        <v>92</v>
      </c>
      <c r="H262" s="68"/>
      <c r="I262" s="69" t="n">
        <v>120.163</v>
      </c>
      <c r="J262" s="62" t="n">
        <f aca="false">SUM(H262-I262)</f>
        <v>-120.163</v>
      </c>
      <c r="L262" s="14"/>
      <c r="N262" s="55" t="n">
        <f aca="false">SUM(K262:M262)</f>
        <v>0</v>
      </c>
      <c r="O262" s="70" t="n">
        <f aca="false">SUM(J262-N262)</f>
        <v>-120.163</v>
      </c>
    </row>
    <row r="263" s="55" customFormat="true" ht="14.75" hidden="false" customHeight="false" outlineLevel="0" collapsed="false">
      <c r="A263" s="58" t="s">
        <v>255</v>
      </c>
      <c r="B263" s="59" t="s">
        <v>261</v>
      </c>
      <c r="C263" s="58" t="s">
        <v>251</v>
      </c>
      <c r="D263" s="58" t="s">
        <v>254</v>
      </c>
      <c r="E263" s="58" t="s">
        <v>43</v>
      </c>
      <c r="F263" s="58" t="s">
        <v>262</v>
      </c>
      <c r="G263" s="58"/>
      <c r="H263" s="60" t="n">
        <v>1098.88611</v>
      </c>
      <c r="I263" s="61" t="n">
        <v>1030.29244</v>
      </c>
      <c r="J263" s="62" t="n">
        <f aca="false">SUM(H263-I263)</f>
        <v>68.59367</v>
      </c>
      <c r="L263" s="56" t="n">
        <v>14.62</v>
      </c>
      <c r="N263" s="55" t="n">
        <f aca="false">SUM(K263:M263)</f>
        <v>14.62</v>
      </c>
      <c r="O263" s="66" t="n">
        <f aca="false">SUM(J263-N263)</f>
        <v>53.97367</v>
      </c>
    </row>
    <row r="264" s="55" customFormat="true" ht="14.75" hidden="false" customHeight="false" outlineLevel="0" collapsed="false">
      <c r="A264" s="58" t="s">
        <v>255</v>
      </c>
      <c r="B264" s="59" t="s">
        <v>135</v>
      </c>
      <c r="C264" s="58" t="s">
        <v>251</v>
      </c>
      <c r="D264" s="58" t="s">
        <v>254</v>
      </c>
      <c r="E264" s="58" t="s">
        <v>43</v>
      </c>
      <c r="F264" s="58" t="s">
        <v>263</v>
      </c>
      <c r="G264" s="58"/>
      <c r="H264" s="60" t="n">
        <v>1098.88611</v>
      </c>
      <c r="I264" s="61" t="n">
        <v>1030.29244</v>
      </c>
      <c r="J264" s="62" t="n">
        <f aca="false">SUM(H264-I264)</f>
        <v>68.59367</v>
      </c>
      <c r="L264" s="56" t="n">
        <v>14.62</v>
      </c>
      <c r="N264" s="55" t="n">
        <f aca="false">SUM(K264:M264)</f>
        <v>14.62</v>
      </c>
      <c r="O264" s="66" t="n">
        <f aca="false">SUM(J264-N264)</f>
        <v>53.97367</v>
      </c>
    </row>
    <row r="265" s="55" customFormat="true" ht="23.85" hidden="false" customHeight="false" outlineLevel="0" collapsed="false">
      <c r="A265" s="58" t="s">
        <v>255</v>
      </c>
      <c r="B265" s="59" t="s">
        <v>137</v>
      </c>
      <c r="C265" s="58" t="s">
        <v>251</v>
      </c>
      <c r="D265" s="58" t="s">
        <v>254</v>
      </c>
      <c r="E265" s="58" t="s">
        <v>43</v>
      </c>
      <c r="F265" s="58" t="s">
        <v>264</v>
      </c>
      <c r="G265" s="58"/>
      <c r="H265" s="60" t="n">
        <v>1098.88611</v>
      </c>
      <c r="I265" s="61" t="n">
        <v>1030.29244</v>
      </c>
      <c r="J265" s="62" t="n">
        <f aca="false">SUM(H265-I265)</f>
        <v>68.59367</v>
      </c>
      <c r="L265" s="56" t="n">
        <v>14.62</v>
      </c>
      <c r="N265" s="55" t="n">
        <f aca="false">SUM(K265:M265)</f>
        <v>14.62</v>
      </c>
      <c r="O265" s="66" t="n">
        <f aca="false">SUM(J265-N265)</f>
        <v>53.97367</v>
      </c>
    </row>
    <row r="266" s="13" customFormat="true" ht="35.05" hidden="false" customHeight="false" outlineLevel="0" collapsed="false">
      <c r="A266" s="7" t="s">
        <v>255</v>
      </c>
      <c r="B266" s="67" t="s">
        <v>139</v>
      </c>
      <c r="C266" s="7" t="s">
        <v>251</v>
      </c>
      <c r="D266" s="7" t="s">
        <v>254</v>
      </c>
      <c r="E266" s="7" t="s">
        <v>43</v>
      </c>
      <c r="F266" s="7" t="s">
        <v>264</v>
      </c>
      <c r="G266" s="7" t="s">
        <v>140</v>
      </c>
      <c r="H266" s="68" t="n">
        <v>1098.88611</v>
      </c>
      <c r="I266" s="69" t="n">
        <v>1030.29244</v>
      </c>
      <c r="J266" s="62" t="n">
        <f aca="false">SUM(H266-I266)</f>
        <v>68.59367</v>
      </c>
      <c r="L266" s="14" t="n">
        <v>14.62</v>
      </c>
      <c r="N266" s="55" t="n">
        <f aca="false">SUM(K266:M266)</f>
        <v>14.62</v>
      </c>
      <c r="O266" s="70" t="n">
        <f aca="false">SUM(J266-N266)</f>
        <v>53.97367</v>
      </c>
    </row>
    <row r="267" s="13" customFormat="true" ht="35.05" hidden="false" customHeight="false" outlineLevel="0" collapsed="false">
      <c r="A267" s="7" t="s">
        <v>255</v>
      </c>
      <c r="B267" s="67" t="s">
        <v>139</v>
      </c>
      <c r="C267" s="7" t="s">
        <v>251</v>
      </c>
      <c r="D267" s="7" t="s">
        <v>254</v>
      </c>
      <c r="E267" s="7" t="s">
        <v>43</v>
      </c>
      <c r="F267" s="7" t="s">
        <v>265</v>
      </c>
      <c r="G267" s="7" t="s">
        <v>140</v>
      </c>
      <c r="H267" s="68" t="n">
        <v>5613.55625</v>
      </c>
      <c r="I267" s="69" t="n">
        <v>5254.30874</v>
      </c>
      <c r="J267" s="72" t="n">
        <f aca="false">SUM(H267-I267)</f>
        <v>359.247509999999</v>
      </c>
      <c r="L267" s="14" t="n">
        <v>104.15</v>
      </c>
      <c r="M267" s="13" t="n">
        <v>15</v>
      </c>
      <c r="N267" s="13" t="n">
        <f aca="false">SUM(K267:M267)</f>
        <v>119.15</v>
      </c>
      <c r="O267" s="70" t="n">
        <f aca="false">SUM(J267-N267)</f>
        <v>240.097509999999</v>
      </c>
    </row>
    <row r="268" s="55" customFormat="true" ht="14.75" hidden="false" customHeight="false" outlineLevel="0" collapsed="false">
      <c r="A268" s="58" t="s">
        <v>266</v>
      </c>
      <c r="B268" s="59" t="s">
        <v>267</v>
      </c>
      <c r="C268" s="58" t="s">
        <v>251</v>
      </c>
      <c r="D268" s="58" t="s">
        <v>254</v>
      </c>
      <c r="E268" s="58" t="s">
        <v>46</v>
      </c>
      <c r="F268" s="58"/>
      <c r="G268" s="58"/>
      <c r="H268" s="60" t="n">
        <v>3107.77285</v>
      </c>
      <c r="I268" s="61" t="n">
        <v>2583.94407</v>
      </c>
      <c r="J268" s="62" t="n">
        <f aca="false">SUM(H268-I268)</f>
        <v>523.82878</v>
      </c>
      <c r="L268" s="56" t="n">
        <v>327.2</v>
      </c>
      <c r="N268" s="55" t="n">
        <f aca="false">SUM(K268:M268)</f>
        <v>327.2</v>
      </c>
      <c r="O268" s="66" t="n">
        <f aca="false">SUM(J268-N268)</f>
        <v>196.62878</v>
      </c>
    </row>
    <row r="269" s="55" customFormat="true" ht="14.75" hidden="false" customHeight="false" outlineLevel="0" collapsed="false">
      <c r="A269" s="58" t="s">
        <v>266</v>
      </c>
      <c r="B269" s="59" t="s">
        <v>135</v>
      </c>
      <c r="C269" s="58" t="s">
        <v>251</v>
      </c>
      <c r="D269" s="58" t="s">
        <v>254</v>
      </c>
      <c r="E269" s="58" t="s">
        <v>46</v>
      </c>
      <c r="F269" s="58" t="s">
        <v>233</v>
      </c>
      <c r="G269" s="58"/>
      <c r="H269" s="60" t="n">
        <v>3107.08585</v>
      </c>
      <c r="I269" s="61" t="n">
        <v>2583.25707</v>
      </c>
      <c r="J269" s="62" t="n">
        <f aca="false">SUM(H269-I269)</f>
        <v>523.82878</v>
      </c>
      <c r="K269" s="55" t="n">
        <v>15</v>
      </c>
      <c r="L269" s="56" t="n">
        <v>327.2</v>
      </c>
      <c r="N269" s="55" t="n">
        <f aca="false">SUM(K269:M269)</f>
        <v>342.2</v>
      </c>
      <c r="O269" s="66" t="n">
        <f aca="false">SUM(J269-N269)</f>
        <v>181.62878</v>
      </c>
    </row>
    <row r="270" s="55" customFormat="true" ht="23.85" hidden="false" customHeight="false" outlineLevel="0" collapsed="false">
      <c r="A270" s="58" t="s">
        <v>266</v>
      </c>
      <c r="B270" s="59" t="s">
        <v>137</v>
      </c>
      <c r="C270" s="58" t="s">
        <v>251</v>
      </c>
      <c r="D270" s="58" t="s">
        <v>254</v>
      </c>
      <c r="E270" s="58" t="s">
        <v>46</v>
      </c>
      <c r="F270" s="58" t="s">
        <v>234</v>
      </c>
      <c r="G270" s="58"/>
      <c r="H270" s="60" t="n">
        <v>3089.08585</v>
      </c>
      <c r="I270" s="61" t="n">
        <f aca="false">SUM(I271:I276)</f>
        <v>2583.25707</v>
      </c>
      <c r="J270" s="62" t="n">
        <f aca="false">SUM(H270-I270)</f>
        <v>505.82878</v>
      </c>
      <c r="K270" s="55" t="n">
        <v>15</v>
      </c>
      <c r="L270" s="56" t="n">
        <v>327.2</v>
      </c>
      <c r="N270" s="55" t="n">
        <f aca="false">SUM(K270:M270)</f>
        <v>342.2</v>
      </c>
      <c r="O270" s="66" t="n">
        <v>181.62878</v>
      </c>
      <c r="P270" s="71"/>
    </row>
    <row r="271" s="13" customFormat="true" ht="14.75" hidden="false" customHeight="false" outlineLevel="0" collapsed="false">
      <c r="A271" s="7" t="s">
        <v>266</v>
      </c>
      <c r="B271" s="67" t="s">
        <v>51</v>
      </c>
      <c r="C271" s="7" t="s">
        <v>251</v>
      </c>
      <c r="D271" s="7" t="s">
        <v>254</v>
      </c>
      <c r="E271" s="7" t="s">
        <v>46</v>
      </c>
      <c r="F271" s="7" t="s">
        <v>234</v>
      </c>
      <c r="G271" s="7" t="s">
        <v>40</v>
      </c>
      <c r="H271" s="68" t="n">
        <v>2607.63798</v>
      </c>
      <c r="I271" s="69" t="n">
        <v>2109</v>
      </c>
      <c r="J271" s="62" t="n">
        <f aca="false">SUM(H271-I271)</f>
        <v>498.63798</v>
      </c>
      <c r="L271" s="14" t="n">
        <v>327.2</v>
      </c>
      <c r="N271" s="55" t="n">
        <f aca="false">SUM(K271:M271)</f>
        <v>327.2</v>
      </c>
      <c r="O271" s="70" t="n">
        <f aca="false">SUM(J271-N271)</f>
        <v>171.43798</v>
      </c>
    </row>
    <row r="272" s="13" customFormat="true" ht="14.75" hidden="false" customHeight="false" outlineLevel="0" collapsed="false">
      <c r="A272" s="7" t="s">
        <v>266</v>
      </c>
      <c r="B272" s="67" t="s">
        <v>62</v>
      </c>
      <c r="C272" s="7" t="s">
        <v>251</v>
      </c>
      <c r="D272" s="7" t="s">
        <v>254</v>
      </c>
      <c r="E272" s="7" t="s">
        <v>46</v>
      </c>
      <c r="F272" s="7" t="s">
        <v>234</v>
      </c>
      <c r="G272" s="7" t="s">
        <v>63</v>
      </c>
      <c r="H272" s="68" t="n">
        <v>1.725</v>
      </c>
      <c r="I272" s="69" t="n">
        <v>5</v>
      </c>
      <c r="J272" s="62" t="n">
        <f aca="false">SUM(H272-I272)</f>
        <v>-3.275</v>
      </c>
      <c r="L272" s="14"/>
      <c r="N272" s="55" t="n">
        <f aca="false">SUM(K272:M272)</f>
        <v>0</v>
      </c>
      <c r="O272" s="70" t="n">
        <f aca="false">SUM(J272-N272)</f>
        <v>-3.275</v>
      </c>
    </row>
    <row r="273" s="13" customFormat="true" ht="23.85" hidden="false" customHeight="false" outlineLevel="0" collapsed="false">
      <c r="A273" s="7" t="s">
        <v>266</v>
      </c>
      <c r="B273" s="67" t="s">
        <v>52</v>
      </c>
      <c r="C273" s="7" t="s">
        <v>251</v>
      </c>
      <c r="D273" s="7" t="s">
        <v>254</v>
      </c>
      <c r="E273" s="7" t="s">
        <v>46</v>
      </c>
      <c r="F273" s="7" t="s">
        <v>234</v>
      </c>
      <c r="G273" s="7" t="s">
        <v>53</v>
      </c>
      <c r="H273" s="68" t="n">
        <v>92.96323</v>
      </c>
      <c r="I273" s="69" t="n">
        <v>145.62899</v>
      </c>
      <c r="J273" s="62" t="n">
        <f aca="false">SUM(H273-I273)</f>
        <v>-52.66576</v>
      </c>
      <c r="L273" s="14"/>
      <c r="N273" s="55" t="n">
        <f aca="false">SUM(K273:M273)</f>
        <v>0</v>
      </c>
      <c r="O273" s="70" t="n">
        <f aca="false">SUM(J273-N273)</f>
        <v>-52.66576</v>
      </c>
    </row>
    <row r="274" s="13" customFormat="true" ht="23.85" hidden="false" customHeight="false" outlineLevel="0" collapsed="false">
      <c r="A274" s="7" t="s">
        <v>266</v>
      </c>
      <c r="B274" s="67" t="s">
        <v>54</v>
      </c>
      <c r="C274" s="7" t="s">
        <v>251</v>
      </c>
      <c r="D274" s="7" t="s">
        <v>254</v>
      </c>
      <c r="E274" s="7" t="s">
        <v>46</v>
      </c>
      <c r="F274" s="7" t="s">
        <v>234</v>
      </c>
      <c r="G274" s="7" t="s">
        <v>55</v>
      </c>
      <c r="H274" s="68" t="n">
        <v>366.17155</v>
      </c>
      <c r="I274" s="69" t="n">
        <v>295.02808</v>
      </c>
      <c r="J274" s="62" t="n">
        <f aca="false">SUM(H274-I274)</f>
        <v>71.14347</v>
      </c>
      <c r="K274" s="13" t="n">
        <v>15</v>
      </c>
      <c r="L274" s="14"/>
      <c r="N274" s="55" t="n">
        <f aca="false">SUM(K274:M274)</f>
        <v>15</v>
      </c>
      <c r="O274" s="70" t="n">
        <v>74.14347</v>
      </c>
    </row>
    <row r="275" s="13" customFormat="true" ht="23.85" hidden="false" customHeight="false" outlineLevel="0" collapsed="false">
      <c r="A275" s="7" t="s">
        <v>266</v>
      </c>
      <c r="B275" s="67" t="s">
        <v>169</v>
      </c>
      <c r="C275" s="7" t="s">
        <v>251</v>
      </c>
      <c r="D275" s="7" t="s">
        <v>254</v>
      </c>
      <c r="E275" s="7" t="s">
        <v>46</v>
      </c>
      <c r="F275" s="7" t="s">
        <v>234</v>
      </c>
      <c r="G275" s="7" t="s">
        <v>170</v>
      </c>
      <c r="H275" s="68" t="n">
        <v>13.07573</v>
      </c>
      <c r="I275" s="69" t="n">
        <v>17</v>
      </c>
      <c r="J275" s="62" t="n">
        <f aca="false">SUM(H275-I275)</f>
        <v>-3.92427</v>
      </c>
      <c r="L275" s="14"/>
      <c r="N275" s="55" t="n">
        <f aca="false">SUM(K275:M275)</f>
        <v>0</v>
      </c>
      <c r="O275" s="70" t="n">
        <f aca="false">SUM(J275-N275)</f>
        <v>-3.92427</v>
      </c>
    </row>
    <row r="276" s="13" customFormat="true" ht="14.75" hidden="false" customHeight="false" outlineLevel="0" collapsed="false">
      <c r="A276" s="7" t="s">
        <v>266</v>
      </c>
      <c r="B276" s="67" t="s">
        <v>64</v>
      </c>
      <c r="C276" s="7" t="s">
        <v>251</v>
      </c>
      <c r="D276" s="7" t="s">
        <v>254</v>
      </c>
      <c r="E276" s="7" t="s">
        <v>46</v>
      </c>
      <c r="F276" s="7" t="s">
        <v>234</v>
      </c>
      <c r="G276" s="7" t="s">
        <v>65</v>
      </c>
      <c r="H276" s="68" t="n">
        <v>7.51236</v>
      </c>
      <c r="I276" s="69" t="n">
        <v>11.6</v>
      </c>
      <c r="J276" s="62" t="n">
        <f aca="false">SUM(H276-I276)</f>
        <v>-4.08764</v>
      </c>
      <c r="L276" s="14"/>
      <c r="N276" s="55" t="n">
        <f aca="false">SUM(K276:M276)</f>
        <v>0</v>
      </c>
      <c r="O276" s="70" t="n">
        <f aca="false">SUM(J276-N276)</f>
        <v>-4.08764</v>
      </c>
    </row>
    <row r="277" s="55" customFormat="true" ht="23.85" hidden="false" customHeight="false" outlineLevel="0" collapsed="false">
      <c r="A277" s="58"/>
      <c r="B277" s="59" t="s">
        <v>268</v>
      </c>
      <c r="C277" s="58" t="s">
        <v>269</v>
      </c>
      <c r="D277" s="58"/>
      <c r="E277" s="58"/>
      <c r="F277" s="58"/>
      <c r="G277" s="58"/>
      <c r="H277" s="60" t="n">
        <v>5784.38084</v>
      </c>
      <c r="I277" s="61" t="n">
        <v>5030.953</v>
      </c>
      <c r="J277" s="62" t="n">
        <f aca="false">SUM(H277-I277)</f>
        <v>753.427839999999</v>
      </c>
      <c r="L277" s="56" t="n">
        <v>207</v>
      </c>
      <c r="N277" s="55" t="n">
        <f aca="false">SUM(K277:M277)</f>
        <v>207</v>
      </c>
      <c r="O277" s="66" t="n">
        <f aca="false">SUM(J277-N277)</f>
        <v>546.427839999999</v>
      </c>
    </row>
    <row r="278" s="55" customFormat="true" ht="14.75" hidden="false" customHeight="false" outlineLevel="0" collapsed="false">
      <c r="A278" s="58" t="s">
        <v>41</v>
      </c>
      <c r="B278" s="59" t="s">
        <v>42</v>
      </c>
      <c r="C278" s="58" t="s">
        <v>269</v>
      </c>
      <c r="D278" s="58" t="s">
        <v>43</v>
      </c>
      <c r="E278" s="58"/>
      <c r="F278" s="58"/>
      <c r="G278" s="58"/>
      <c r="H278" s="60" t="n">
        <v>89.7</v>
      </c>
      <c r="I278" s="61" t="n">
        <v>81.8</v>
      </c>
      <c r="J278" s="62" t="n">
        <f aca="false">SUM(H278-I278)</f>
        <v>7.90000000000001</v>
      </c>
      <c r="L278" s="56"/>
      <c r="N278" s="55" t="n">
        <f aca="false">SUM(K278:M278)</f>
        <v>0</v>
      </c>
      <c r="O278" s="66" t="n">
        <f aca="false">SUM(J278-N278)</f>
        <v>7.90000000000001</v>
      </c>
    </row>
    <row r="279" s="55" customFormat="true" ht="14.75" hidden="false" customHeight="false" outlineLevel="0" collapsed="false">
      <c r="A279" s="58" t="s">
        <v>78</v>
      </c>
      <c r="B279" s="59" t="s">
        <v>79</v>
      </c>
      <c r="C279" s="58" t="s">
        <v>269</v>
      </c>
      <c r="D279" s="58" t="s">
        <v>43</v>
      </c>
      <c r="E279" s="58" t="s">
        <v>80</v>
      </c>
      <c r="F279" s="58"/>
      <c r="G279" s="58"/>
      <c r="H279" s="60" t="n">
        <v>89.7</v>
      </c>
      <c r="I279" s="61" t="n">
        <v>81.8</v>
      </c>
      <c r="J279" s="62" t="n">
        <f aca="false">SUM(H279-I279)</f>
        <v>7.90000000000001</v>
      </c>
      <c r="L279" s="56"/>
      <c r="N279" s="55" t="n">
        <f aca="false">SUM(K279:M279)</f>
        <v>0</v>
      </c>
      <c r="O279" s="66" t="n">
        <f aca="false">SUM(J279-N279)</f>
        <v>7.90000000000001</v>
      </c>
    </row>
    <row r="280" s="13" customFormat="true" ht="35.05" hidden="false" customHeight="false" outlineLevel="0" collapsed="false">
      <c r="A280" s="7"/>
      <c r="B280" s="59" t="s">
        <v>99</v>
      </c>
      <c r="C280" s="7" t="s">
        <v>269</v>
      </c>
      <c r="D280" s="7" t="s">
        <v>43</v>
      </c>
      <c r="E280" s="7" t="s">
        <v>80</v>
      </c>
      <c r="F280" s="7" t="s">
        <v>100</v>
      </c>
      <c r="G280" s="7" t="s">
        <v>55</v>
      </c>
      <c r="H280" s="68" t="n">
        <v>7.9</v>
      </c>
      <c r="I280" s="69"/>
      <c r="J280" s="62" t="n">
        <f aca="false">SUM(H280-I280)</f>
        <v>7.9</v>
      </c>
      <c r="L280" s="14"/>
      <c r="N280" s="55"/>
      <c r="O280" s="70" t="n">
        <f aca="false">SUM(J280-N280)</f>
        <v>7.9</v>
      </c>
    </row>
    <row r="281" s="55" customFormat="true" ht="14.75" hidden="false" customHeight="false" outlineLevel="0" collapsed="false">
      <c r="A281" s="58" t="s">
        <v>111</v>
      </c>
      <c r="B281" s="59" t="s">
        <v>112</v>
      </c>
      <c r="C281" s="58" t="s">
        <v>269</v>
      </c>
      <c r="D281" s="58" t="s">
        <v>46</v>
      </c>
      <c r="E281" s="58"/>
      <c r="F281" s="58"/>
      <c r="G281" s="58"/>
      <c r="H281" s="60" t="n">
        <v>5694.68084</v>
      </c>
      <c r="I281" s="61" t="n">
        <v>4949.153</v>
      </c>
      <c r="J281" s="62" t="n">
        <f aca="false">SUM(H281-I281)</f>
        <v>745.52784</v>
      </c>
      <c r="L281" s="56" t="n">
        <v>207</v>
      </c>
      <c r="N281" s="55" t="n">
        <f aca="false">SUM(K281:M281)</f>
        <v>207</v>
      </c>
      <c r="O281" s="66" t="n">
        <f aca="false">SUM(J281-N281)</f>
        <v>538.52784</v>
      </c>
    </row>
    <row r="282" s="55" customFormat="true" ht="14.75" hidden="false" customHeight="false" outlineLevel="0" collapsed="false">
      <c r="A282" s="58" t="s">
        <v>270</v>
      </c>
      <c r="B282" s="59" t="s">
        <v>271</v>
      </c>
      <c r="C282" s="58" t="s">
        <v>269</v>
      </c>
      <c r="D282" s="58" t="s">
        <v>46</v>
      </c>
      <c r="E282" s="58" t="s">
        <v>272</v>
      </c>
      <c r="F282" s="58"/>
      <c r="G282" s="58"/>
      <c r="H282" s="60" t="n">
        <v>5694.68084</v>
      </c>
      <c r="I282" s="61" t="n">
        <v>4949.153</v>
      </c>
      <c r="J282" s="62" t="n">
        <f aca="false">SUM(H282-I282)</f>
        <v>745.52784</v>
      </c>
      <c r="L282" s="56" t="n">
        <v>207</v>
      </c>
      <c r="N282" s="55" t="n">
        <f aca="false">SUM(K282:M282)</f>
        <v>207</v>
      </c>
      <c r="O282" s="66" t="n">
        <f aca="false">SUM(J282-N282)</f>
        <v>538.52784</v>
      </c>
    </row>
    <row r="283" s="55" customFormat="true" ht="14.75" hidden="false" customHeight="false" outlineLevel="0" collapsed="false">
      <c r="A283" s="58"/>
      <c r="B283" s="67" t="s">
        <v>51</v>
      </c>
      <c r="C283" s="7" t="s">
        <v>269</v>
      </c>
      <c r="D283" s="7" t="s">
        <v>46</v>
      </c>
      <c r="E283" s="7" t="s">
        <v>272</v>
      </c>
      <c r="F283" s="7" t="s">
        <v>61</v>
      </c>
      <c r="G283" s="7" t="s">
        <v>40</v>
      </c>
      <c r="H283" s="68"/>
      <c r="I283" s="69"/>
      <c r="J283" s="72"/>
      <c r="K283" s="13"/>
      <c r="L283" s="14"/>
      <c r="M283" s="13"/>
      <c r="N283" s="13"/>
      <c r="O283" s="70" t="n">
        <v>401.5</v>
      </c>
    </row>
    <row r="284" s="13" customFormat="true" ht="14.75" hidden="false" customHeight="false" outlineLevel="0" collapsed="false">
      <c r="A284" s="7" t="s">
        <v>270</v>
      </c>
      <c r="B284" s="67" t="s">
        <v>62</v>
      </c>
      <c r="C284" s="7" t="s">
        <v>269</v>
      </c>
      <c r="D284" s="7" t="s">
        <v>46</v>
      </c>
      <c r="E284" s="7" t="s">
        <v>272</v>
      </c>
      <c r="F284" s="7" t="s">
        <v>61</v>
      </c>
      <c r="G284" s="7" t="s">
        <v>63</v>
      </c>
      <c r="H284" s="68" t="n">
        <v>4</v>
      </c>
      <c r="I284" s="69" t="n">
        <v>13</v>
      </c>
      <c r="J284" s="62" t="n">
        <f aca="false">SUM(H284-I284)</f>
        <v>-9</v>
      </c>
      <c r="L284" s="14"/>
      <c r="N284" s="55" t="n">
        <f aca="false">SUM(K284:M284)</f>
        <v>0</v>
      </c>
      <c r="O284" s="70" t="n">
        <v>-1.35473</v>
      </c>
    </row>
    <row r="285" s="13" customFormat="true" ht="23.85" hidden="false" customHeight="false" outlineLevel="0" collapsed="false">
      <c r="A285" s="7" t="s">
        <v>270</v>
      </c>
      <c r="B285" s="67" t="s">
        <v>52</v>
      </c>
      <c r="C285" s="7" t="s">
        <v>269</v>
      </c>
      <c r="D285" s="7" t="s">
        <v>46</v>
      </c>
      <c r="E285" s="7" t="s">
        <v>272</v>
      </c>
      <c r="F285" s="7" t="s">
        <v>61</v>
      </c>
      <c r="G285" s="7" t="s">
        <v>53</v>
      </c>
      <c r="H285" s="68" t="n">
        <v>109.00128</v>
      </c>
      <c r="I285" s="69" t="n">
        <v>108.301</v>
      </c>
      <c r="J285" s="62" t="n">
        <f aca="false">SUM(H285-I285)</f>
        <v>0.700279999999992</v>
      </c>
      <c r="L285" s="14"/>
      <c r="N285" s="55" t="n">
        <f aca="false">SUM(K285:M285)</f>
        <v>0</v>
      </c>
      <c r="O285" s="70" t="n">
        <f aca="false">SUM(J285-N285)</f>
        <v>0.700279999999992</v>
      </c>
    </row>
    <row r="286" s="13" customFormat="true" ht="22.8" hidden="false" customHeight="true" outlineLevel="0" collapsed="false">
      <c r="A286" s="7" t="s">
        <v>270</v>
      </c>
      <c r="B286" s="67" t="s">
        <v>54</v>
      </c>
      <c r="C286" s="7" t="s">
        <v>269</v>
      </c>
      <c r="D286" s="7" t="s">
        <v>46</v>
      </c>
      <c r="E286" s="7" t="s">
        <v>272</v>
      </c>
      <c r="F286" s="7" t="s">
        <v>61</v>
      </c>
      <c r="G286" s="7" t="s">
        <v>55</v>
      </c>
      <c r="H286" s="68" t="n">
        <v>382.33731</v>
      </c>
      <c r="I286" s="69" t="n">
        <v>228.736</v>
      </c>
      <c r="J286" s="62" t="n">
        <f aca="false">SUM(H286-I286)</f>
        <v>153.60131</v>
      </c>
      <c r="L286" s="14"/>
      <c r="N286" s="55" t="n">
        <f aca="false">SUM(K286:M286)</f>
        <v>0</v>
      </c>
      <c r="O286" s="70" t="n">
        <v>190.95604</v>
      </c>
    </row>
    <row r="287" s="13" customFormat="true" ht="14.75" hidden="false" customHeight="false" outlineLevel="0" collapsed="false">
      <c r="A287" s="7" t="s">
        <v>270</v>
      </c>
      <c r="B287" s="67" t="s">
        <v>64</v>
      </c>
      <c r="C287" s="7" t="s">
        <v>269</v>
      </c>
      <c r="D287" s="7" t="s">
        <v>46</v>
      </c>
      <c r="E287" s="7" t="s">
        <v>272</v>
      </c>
      <c r="F287" s="7" t="s">
        <v>61</v>
      </c>
      <c r="G287" s="7" t="s">
        <v>65</v>
      </c>
      <c r="H287" s="68" t="n">
        <v>7.65351</v>
      </c>
      <c r="I287" s="69" t="n">
        <v>10</v>
      </c>
      <c r="J287" s="62" t="n">
        <f aca="false">SUM(H287-I287)</f>
        <v>-2.34649</v>
      </c>
      <c r="L287" s="14"/>
      <c r="N287" s="55" t="n">
        <f aca="false">SUM(K287:M287)</f>
        <v>0</v>
      </c>
      <c r="O287" s="70" t="n">
        <f aca="false">SUM(J287-N287)</f>
        <v>-2.34649</v>
      </c>
    </row>
    <row r="288" s="55" customFormat="true" ht="14.75" hidden="false" customHeight="false" outlineLevel="0" collapsed="false">
      <c r="A288" s="58" t="s">
        <v>270</v>
      </c>
      <c r="B288" s="59" t="s">
        <v>273</v>
      </c>
      <c r="C288" s="58" t="s">
        <v>269</v>
      </c>
      <c r="D288" s="58" t="s">
        <v>46</v>
      </c>
      <c r="E288" s="58" t="s">
        <v>272</v>
      </c>
      <c r="F288" s="58" t="s">
        <v>274</v>
      </c>
      <c r="G288" s="58"/>
      <c r="H288" s="60" t="n">
        <v>423.69274</v>
      </c>
      <c r="I288" s="61" t="n">
        <v>474.62</v>
      </c>
      <c r="J288" s="62" t="n">
        <f aca="false">SUM(H288-I288)</f>
        <v>-50.92726</v>
      </c>
      <c r="L288" s="56"/>
      <c r="N288" s="55" t="n">
        <f aca="false">SUM(K288:M288)</f>
        <v>0</v>
      </c>
      <c r="O288" s="66" t="n">
        <f aca="false">SUM(J288-N288)</f>
        <v>-50.92726</v>
      </c>
    </row>
    <row r="289" s="55" customFormat="true" ht="14.75" hidden="false" customHeight="false" outlineLevel="0" collapsed="false">
      <c r="A289" s="58" t="s">
        <v>270</v>
      </c>
      <c r="B289" s="59" t="s">
        <v>275</v>
      </c>
      <c r="C289" s="58" t="s">
        <v>269</v>
      </c>
      <c r="D289" s="58" t="s">
        <v>46</v>
      </c>
      <c r="E289" s="58" t="s">
        <v>272</v>
      </c>
      <c r="F289" s="58" t="s">
        <v>276</v>
      </c>
      <c r="G289" s="58"/>
      <c r="H289" s="60" t="n">
        <v>423.69274</v>
      </c>
      <c r="I289" s="61" t="n">
        <v>474.62</v>
      </c>
      <c r="J289" s="62" t="n">
        <f aca="false">SUM(H289-I289)</f>
        <v>-50.92726</v>
      </c>
      <c r="L289" s="56"/>
      <c r="N289" s="55" t="n">
        <f aca="false">SUM(K289:M289)</f>
        <v>0</v>
      </c>
      <c r="O289" s="66" t="n">
        <f aca="false">SUM(J289-N289)</f>
        <v>-50.92726</v>
      </c>
    </row>
    <row r="290" s="55" customFormat="true" ht="23.85" hidden="false" customHeight="false" outlineLevel="0" collapsed="false">
      <c r="A290" s="58" t="s">
        <v>270</v>
      </c>
      <c r="B290" s="59" t="s">
        <v>277</v>
      </c>
      <c r="C290" s="58" t="s">
        <v>269</v>
      </c>
      <c r="D290" s="58" t="s">
        <v>46</v>
      </c>
      <c r="E290" s="58" t="s">
        <v>272</v>
      </c>
      <c r="F290" s="58" t="s">
        <v>278</v>
      </c>
      <c r="G290" s="58"/>
      <c r="H290" s="60" t="n">
        <v>139.89274</v>
      </c>
      <c r="I290" s="61" t="n">
        <v>190.82</v>
      </c>
      <c r="J290" s="62" t="n">
        <f aca="false">SUM(H290-I290)</f>
        <v>-50.92726</v>
      </c>
      <c r="L290" s="56"/>
      <c r="N290" s="55" t="n">
        <f aca="false">SUM(K290:M290)</f>
        <v>0</v>
      </c>
      <c r="O290" s="66" t="n">
        <f aca="false">SUM(J290-N290)</f>
        <v>-50.92726</v>
      </c>
    </row>
    <row r="291" s="13" customFormat="true" ht="23.85" hidden="false" customHeight="false" outlineLevel="0" collapsed="false">
      <c r="A291" s="7" t="s">
        <v>270</v>
      </c>
      <c r="B291" s="67" t="s">
        <v>54</v>
      </c>
      <c r="C291" s="7" t="s">
        <v>269</v>
      </c>
      <c r="D291" s="7" t="s">
        <v>46</v>
      </c>
      <c r="E291" s="7" t="s">
        <v>272</v>
      </c>
      <c r="F291" s="7" t="s">
        <v>278</v>
      </c>
      <c r="G291" s="7" t="s">
        <v>55</v>
      </c>
      <c r="H291" s="68" t="n">
        <v>139.89274</v>
      </c>
      <c r="I291" s="69" t="n">
        <v>190.82</v>
      </c>
      <c r="J291" s="62" t="n">
        <f aca="false">SUM(H291-I291)</f>
        <v>-50.92726</v>
      </c>
      <c r="L291" s="14"/>
      <c r="N291" s="55" t="n">
        <f aca="false">SUM(K291:M291)</f>
        <v>0</v>
      </c>
      <c r="O291" s="70" t="n">
        <f aca="false">SUM(J291-N291)</f>
        <v>-50.92726</v>
      </c>
    </row>
    <row r="292" s="13" customFormat="true" ht="23.85" hidden="false" customHeight="false" outlineLevel="0" collapsed="false">
      <c r="A292" s="7"/>
      <c r="B292" s="59" t="s">
        <v>279</v>
      </c>
      <c r="C292" s="58" t="s">
        <v>280</v>
      </c>
      <c r="D292" s="58"/>
      <c r="E292" s="58"/>
      <c r="F292" s="58"/>
      <c r="G292" s="58"/>
      <c r="H292" s="60"/>
      <c r="I292" s="61"/>
      <c r="J292" s="62"/>
      <c r="K292" s="55"/>
      <c r="L292" s="56"/>
      <c r="M292" s="55"/>
      <c r="N292" s="55"/>
      <c r="O292" s="66" t="n">
        <v>420.791</v>
      </c>
    </row>
    <row r="293" s="13" customFormat="true" ht="14.75" hidden="false" customHeight="false" outlineLevel="0" collapsed="false">
      <c r="A293" s="7"/>
      <c r="B293" s="59" t="s">
        <v>42</v>
      </c>
      <c r="C293" s="58" t="s">
        <v>280</v>
      </c>
      <c r="D293" s="58" t="s">
        <v>43</v>
      </c>
      <c r="E293" s="58" t="s">
        <v>281</v>
      </c>
      <c r="F293" s="58"/>
      <c r="G293" s="58"/>
      <c r="H293" s="60"/>
      <c r="I293" s="61"/>
      <c r="J293" s="62"/>
      <c r="K293" s="55"/>
      <c r="L293" s="56"/>
      <c r="M293" s="55"/>
      <c r="N293" s="55"/>
      <c r="O293" s="66" t="n">
        <f aca="false">SUM(O296+O301)</f>
        <v>-359.58</v>
      </c>
    </row>
    <row r="294" s="55" customFormat="true" ht="23.85" hidden="false" customHeight="false" outlineLevel="0" collapsed="false">
      <c r="A294" s="58" t="s">
        <v>282</v>
      </c>
      <c r="B294" s="59" t="s">
        <v>283</v>
      </c>
      <c r="C294" s="58" t="s">
        <v>280</v>
      </c>
      <c r="D294" s="58" t="s">
        <v>43</v>
      </c>
      <c r="E294" s="58" t="s">
        <v>284</v>
      </c>
      <c r="F294" s="58"/>
      <c r="G294" s="58"/>
      <c r="H294" s="60" t="n">
        <v>4660.211</v>
      </c>
      <c r="I294" s="61" t="n">
        <v>4914.491</v>
      </c>
      <c r="J294" s="62" t="n">
        <f aca="false">SUM(H294-I294)</f>
        <v>-254.28</v>
      </c>
      <c r="L294" s="56"/>
      <c r="N294" s="55" t="n">
        <f aca="false">SUM(K294:M294)</f>
        <v>0</v>
      </c>
      <c r="O294" s="66" t="n">
        <f aca="false">SUM(J294-N294)</f>
        <v>-254.28</v>
      </c>
    </row>
    <row r="295" s="55" customFormat="true" ht="35.05" hidden="false" customHeight="false" outlineLevel="0" collapsed="false">
      <c r="A295" s="58" t="s">
        <v>282</v>
      </c>
      <c r="B295" s="59" t="s">
        <v>56</v>
      </c>
      <c r="C295" s="58" t="s">
        <v>280</v>
      </c>
      <c r="D295" s="58" t="s">
        <v>43</v>
      </c>
      <c r="E295" s="58" t="s">
        <v>284</v>
      </c>
      <c r="F295" s="58" t="s">
        <v>57</v>
      </c>
      <c r="G295" s="58"/>
      <c r="H295" s="60" t="n">
        <v>4635</v>
      </c>
      <c r="I295" s="61" t="n">
        <v>4889.28</v>
      </c>
      <c r="J295" s="62" t="n">
        <f aca="false">SUM(H295-I295)</f>
        <v>-254.28</v>
      </c>
      <c r="L295" s="56"/>
      <c r="N295" s="55" t="n">
        <f aca="false">SUM(K295:M295)</f>
        <v>0</v>
      </c>
      <c r="O295" s="66" t="n">
        <f aca="false">SUM(J295-N295)</f>
        <v>-254.28</v>
      </c>
    </row>
    <row r="296" s="55" customFormat="true" ht="14.75" hidden="false" customHeight="false" outlineLevel="0" collapsed="false">
      <c r="A296" s="58" t="s">
        <v>282</v>
      </c>
      <c r="B296" s="59" t="s">
        <v>58</v>
      </c>
      <c r="C296" s="58" t="s">
        <v>280</v>
      </c>
      <c r="D296" s="58" t="s">
        <v>43</v>
      </c>
      <c r="E296" s="58" t="s">
        <v>284</v>
      </c>
      <c r="F296" s="58" t="s">
        <v>59</v>
      </c>
      <c r="G296" s="58"/>
      <c r="H296" s="60" t="n">
        <v>4635</v>
      </c>
      <c r="I296" s="61" t="n">
        <v>4889.28</v>
      </c>
      <c r="J296" s="62" t="n">
        <f aca="false">SUM(H296-I296)</f>
        <v>-254.28</v>
      </c>
      <c r="L296" s="56"/>
      <c r="N296" s="55" t="n">
        <f aca="false">SUM(K296:M296)</f>
        <v>0</v>
      </c>
      <c r="O296" s="66" t="n">
        <f aca="false">SUM(J296-N296)</f>
        <v>-254.28</v>
      </c>
    </row>
    <row r="297" s="13" customFormat="true" ht="14.75" hidden="false" customHeight="false" outlineLevel="0" collapsed="false">
      <c r="A297" s="7" t="s">
        <v>282</v>
      </c>
      <c r="B297" s="67" t="s">
        <v>62</v>
      </c>
      <c r="C297" s="7" t="s">
        <v>280</v>
      </c>
      <c r="D297" s="7" t="s">
        <v>43</v>
      </c>
      <c r="E297" s="7" t="s">
        <v>284</v>
      </c>
      <c r="F297" s="7" t="s">
        <v>61</v>
      </c>
      <c r="G297" s="7" t="s">
        <v>63</v>
      </c>
      <c r="H297" s="68" t="n">
        <v>0</v>
      </c>
      <c r="I297" s="69" t="n">
        <v>7</v>
      </c>
      <c r="J297" s="62" t="n">
        <f aca="false">SUM(H297-I297)</f>
        <v>-7</v>
      </c>
      <c r="L297" s="14"/>
      <c r="N297" s="55" t="n">
        <f aca="false">SUM(K297:M297)</f>
        <v>0</v>
      </c>
      <c r="O297" s="70" t="n">
        <f aca="false">SUM(J297-N297)</f>
        <v>-7</v>
      </c>
    </row>
    <row r="298" s="13" customFormat="true" ht="23.85" hidden="false" customHeight="false" outlineLevel="0" collapsed="false">
      <c r="A298" s="7" t="s">
        <v>282</v>
      </c>
      <c r="B298" s="67" t="s">
        <v>52</v>
      </c>
      <c r="C298" s="7" t="s">
        <v>280</v>
      </c>
      <c r="D298" s="7" t="s">
        <v>43</v>
      </c>
      <c r="E298" s="7" t="s">
        <v>284</v>
      </c>
      <c r="F298" s="7" t="s">
        <v>61</v>
      </c>
      <c r="G298" s="7" t="s">
        <v>53</v>
      </c>
      <c r="H298" s="68" t="n">
        <v>135.58227</v>
      </c>
      <c r="I298" s="69" t="n">
        <v>170</v>
      </c>
      <c r="J298" s="62" t="n">
        <f aca="false">SUM(H298-I298)</f>
        <v>-34.41773</v>
      </c>
      <c r="L298" s="14"/>
      <c r="N298" s="55" t="n">
        <f aca="false">SUM(K298:M298)</f>
        <v>0</v>
      </c>
      <c r="O298" s="70" t="n">
        <f aca="false">SUM(J298-N298)</f>
        <v>-34.41773</v>
      </c>
    </row>
    <row r="299" s="13" customFormat="true" ht="23.85" hidden="false" customHeight="false" outlineLevel="0" collapsed="false">
      <c r="A299" s="7" t="s">
        <v>282</v>
      </c>
      <c r="B299" s="67" t="s">
        <v>54</v>
      </c>
      <c r="C299" s="7" t="s">
        <v>280</v>
      </c>
      <c r="D299" s="7" t="s">
        <v>43</v>
      </c>
      <c r="E299" s="7" t="s">
        <v>284</v>
      </c>
      <c r="F299" s="7" t="s">
        <v>61</v>
      </c>
      <c r="G299" s="7" t="s">
        <v>55</v>
      </c>
      <c r="H299" s="68" t="n">
        <v>201.98751</v>
      </c>
      <c r="I299" s="69" t="n">
        <v>413.28</v>
      </c>
      <c r="J299" s="62" t="n">
        <f aca="false">SUM(H299-I299)</f>
        <v>-211.29249</v>
      </c>
      <c r="L299" s="14"/>
      <c r="N299" s="55" t="n">
        <f aca="false">SUM(K299:M299)</f>
        <v>0</v>
      </c>
      <c r="O299" s="70" t="n">
        <f aca="false">SUM(J299-N299)</f>
        <v>-211.29249</v>
      </c>
    </row>
    <row r="300" s="13" customFormat="true" ht="14.75" hidden="false" customHeight="false" outlineLevel="0" collapsed="false">
      <c r="A300" s="7" t="s">
        <v>282</v>
      </c>
      <c r="B300" s="67" t="s">
        <v>64</v>
      </c>
      <c r="C300" s="7" t="s">
        <v>280</v>
      </c>
      <c r="D300" s="7" t="s">
        <v>43</v>
      </c>
      <c r="E300" s="7" t="s">
        <v>284</v>
      </c>
      <c r="F300" s="7" t="s">
        <v>61</v>
      </c>
      <c r="G300" s="7" t="s">
        <v>65</v>
      </c>
      <c r="H300" s="68" t="n">
        <v>3.43022</v>
      </c>
      <c r="I300" s="69" t="n">
        <v>5</v>
      </c>
      <c r="J300" s="62" t="n">
        <f aca="false">SUM(H300-I300)</f>
        <v>-1.56978</v>
      </c>
      <c r="L300" s="14"/>
      <c r="N300" s="55" t="n">
        <f aca="false">SUM(K300:M300)</f>
        <v>0</v>
      </c>
      <c r="O300" s="70" t="n">
        <f aca="false">SUM(J300-N300)</f>
        <v>-1.56978</v>
      </c>
    </row>
    <row r="301" s="55" customFormat="true" ht="14.75" hidden="false" customHeight="false" outlineLevel="0" collapsed="false">
      <c r="A301" s="58" t="s">
        <v>78</v>
      </c>
      <c r="B301" s="59" t="s">
        <v>79</v>
      </c>
      <c r="C301" s="58" t="s">
        <v>280</v>
      </c>
      <c r="D301" s="58" t="s">
        <v>43</v>
      </c>
      <c r="E301" s="58" t="s">
        <v>80</v>
      </c>
      <c r="F301" s="58"/>
      <c r="G301" s="58"/>
      <c r="H301" s="60" t="n">
        <v>13.2</v>
      </c>
      <c r="I301" s="61" t="n">
        <v>118.5</v>
      </c>
      <c r="J301" s="62" t="n">
        <f aca="false">SUM(H301-I301)</f>
        <v>-105.3</v>
      </c>
      <c r="L301" s="56"/>
      <c r="N301" s="55" t="n">
        <f aca="false">SUM(K301:M301)</f>
        <v>0</v>
      </c>
      <c r="O301" s="66" t="n">
        <f aca="false">SUM(J301-N301)</f>
        <v>-105.3</v>
      </c>
    </row>
    <row r="302" s="55" customFormat="true" ht="14.75" hidden="false" customHeight="false" outlineLevel="0" collapsed="false">
      <c r="A302" s="58" t="s">
        <v>78</v>
      </c>
      <c r="B302" s="59" t="s">
        <v>87</v>
      </c>
      <c r="C302" s="58" t="s">
        <v>280</v>
      </c>
      <c r="D302" s="58" t="s">
        <v>43</v>
      </c>
      <c r="E302" s="58" t="s">
        <v>80</v>
      </c>
      <c r="F302" s="58" t="s">
        <v>88</v>
      </c>
      <c r="G302" s="58"/>
      <c r="H302" s="60" t="n">
        <v>5.1</v>
      </c>
      <c r="I302" s="61" t="n">
        <v>110.4</v>
      </c>
      <c r="J302" s="62" t="n">
        <f aca="false">SUM(H302-I302)</f>
        <v>-105.3</v>
      </c>
      <c r="L302" s="56"/>
      <c r="N302" s="55" t="n">
        <f aca="false">SUM(K302:M302)</f>
        <v>0</v>
      </c>
      <c r="O302" s="66" t="n">
        <f aca="false">SUM(J302-N302)</f>
        <v>-105.3</v>
      </c>
    </row>
    <row r="303" s="55" customFormat="true" ht="23.85" hidden="false" customHeight="false" outlineLevel="0" collapsed="false">
      <c r="A303" s="58" t="s">
        <v>78</v>
      </c>
      <c r="B303" s="59" t="s">
        <v>89</v>
      </c>
      <c r="C303" s="58" t="s">
        <v>280</v>
      </c>
      <c r="D303" s="58" t="s">
        <v>43</v>
      </c>
      <c r="E303" s="58" t="s">
        <v>80</v>
      </c>
      <c r="F303" s="58" t="s">
        <v>90</v>
      </c>
      <c r="G303" s="58"/>
      <c r="H303" s="60" t="n">
        <v>5.1</v>
      </c>
      <c r="I303" s="61" t="n">
        <v>110.4</v>
      </c>
      <c r="J303" s="62" t="n">
        <f aca="false">SUM(H303-I303)</f>
        <v>-105.3</v>
      </c>
      <c r="L303" s="56"/>
      <c r="N303" s="55" t="n">
        <f aca="false">SUM(K303:M303)</f>
        <v>0</v>
      </c>
      <c r="O303" s="66" t="n">
        <f aca="false">SUM(J303-N303)</f>
        <v>-105.3</v>
      </c>
    </row>
    <row r="304" s="13" customFormat="true" ht="23.85" hidden="false" customHeight="false" outlineLevel="0" collapsed="false">
      <c r="A304" s="7" t="s">
        <v>78</v>
      </c>
      <c r="B304" s="67" t="s">
        <v>54</v>
      </c>
      <c r="C304" s="7" t="s">
        <v>280</v>
      </c>
      <c r="D304" s="7" t="s">
        <v>43</v>
      </c>
      <c r="E304" s="7" t="s">
        <v>80</v>
      </c>
      <c r="F304" s="7" t="s">
        <v>90</v>
      </c>
      <c r="G304" s="7" t="s">
        <v>55</v>
      </c>
      <c r="H304" s="68" t="n">
        <v>5.1</v>
      </c>
      <c r="I304" s="69" t="n">
        <v>110.4</v>
      </c>
      <c r="J304" s="62" t="n">
        <f aca="false">SUM(H304-I304)</f>
        <v>-105.3</v>
      </c>
      <c r="L304" s="14"/>
      <c r="N304" s="55" t="n">
        <f aca="false">SUM(K304:M304)</f>
        <v>0</v>
      </c>
      <c r="O304" s="70" t="n">
        <f aca="false">SUM(J304-N304)</f>
        <v>-105.3</v>
      </c>
    </row>
    <row r="305" s="55" customFormat="true" ht="14.75" hidden="false" customHeight="false" outlineLevel="0" collapsed="false">
      <c r="A305" s="58" t="s">
        <v>120</v>
      </c>
      <c r="B305" s="59" t="s">
        <v>121</v>
      </c>
      <c r="C305" s="58" t="s">
        <v>280</v>
      </c>
      <c r="D305" s="58" t="s">
        <v>122</v>
      </c>
      <c r="E305" s="58"/>
      <c r="F305" s="58"/>
      <c r="G305" s="58"/>
      <c r="H305" s="60" t="n">
        <v>1.866</v>
      </c>
      <c r="I305" s="61" t="n">
        <v>1.395</v>
      </c>
      <c r="J305" s="62" t="n">
        <f aca="false">SUM(H305-I305)</f>
        <v>0.471</v>
      </c>
      <c r="L305" s="56"/>
      <c r="N305" s="55" t="n">
        <f aca="false">SUM(K305:M305)</f>
        <v>0</v>
      </c>
      <c r="O305" s="66" t="n">
        <f aca="false">SUM(J305-N305)</f>
        <v>0.471</v>
      </c>
    </row>
    <row r="306" s="55" customFormat="true" ht="14.75" hidden="false" customHeight="false" outlineLevel="0" collapsed="false">
      <c r="A306" s="58" t="s">
        <v>207</v>
      </c>
      <c r="B306" s="59" t="s">
        <v>208</v>
      </c>
      <c r="C306" s="58" t="s">
        <v>280</v>
      </c>
      <c r="D306" s="58" t="s">
        <v>122</v>
      </c>
      <c r="E306" s="58" t="s">
        <v>148</v>
      </c>
      <c r="F306" s="58"/>
      <c r="G306" s="58"/>
      <c r="H306" s="60" t="n">
        <v>1.866</v>
      </c>
      <c r="I306" s="61" t="n">
        <v>1.395</v>
      </c>
      <c r="J306" s="62" t="n">
        <f aca="false">SUM(H306-I306)</f>
        <v>0.471</v>
      </c>
      <c r="L306" s="56"/>
      <c r="N306" s="55" t="n">
        <f aca="false">SUM(K306:M306)</f>
        <v>0</v>
      </c>
      <c r="O306" s="66" t="n">
        <f aca="false">SUM(J306-N306)</f>
        <v>0.471</v>
      </c>
    </row>
    <row r="307" s="55" customFormat="true" ht="23.85" hidden="false" customHeight="false" outlineLevel="0" collapsed="false">
      <c r="A307" s="58" t="s">
        <v>207</v>
      </c>
      <c r="B307" s="59" t="s">
        <v>81</v>
      </c>
      <c r="C307" s="58" t="s">
        <v>280</v>
      </c>
      <c r="D307" s="58" t="s">
        <v>122</v>
      </c>
      <c r="E307" s="58" t="s">
        <v>148</v>
      </c>
      <c r="F307" s="58" t="s">
        <v>82</v>
      </c>
      <c r="G307" s="58"/>
      <c r="H307" s="60" t="n">
        <v>1.866</v>
      </c>
      <c r="I307" s="61" t="n">
        <v>1.395</v>
      </c>
      <c r="J307" s="62" t="n">
        <f aca="false">SUM(H307-I307)</f>
        <v>0.471</v>
      </c>
      <c r="L307" s="56"/>
      <c r="N307" s="55" t="n">
        <f aca="false">SUM(K307:M307)</f>
        <v>0</v>
      </c>
      <c r="O307" s="66" t="n">
        <f aca="false">SUM(J307-N307)</f>
        <v>0.471</v>
      </c>
    </row>
    <row r="308" s="55" customFormat="true" ht="14.75" hidden="false" customHeight="false" outlineLevel="0" collapsed="false">
      <c r="A308" s="58" t="s">
        <v>207</v>
      </c>
      <c r="B308" s="59" t="s">
        <v>83</v>
      </c>
      <c r="C308" s="58" t="s">
        <v>280</v>
      </c>
      <c r="D308" s="58" t="s">
        <v>122</v>
      </c>
      <c r="E308" s="58" t="s">
        <v>148</v>
      </c>
      <c r="F308" s="58" t="s">
        <v>84</v>
      </c>
      <c r="G308" s="58"/>
      <c r="H308" s="60" t="n">
        <v>1.866</v>
      </c>
      <c r="I308" s="61" t="n">
        <v>1.395</v>
      </c>
      <c r="J308" s="62" t="n">
        <f aca="false">SUM(H308-I308)</f>
        <v>0.471</v>
      </c>
      <c r="L308" s="56"/>
      <c r="N308" s="55" t="n">
        <f aca="false">SUM(K308:M308)</f>
        <v>0</v>
      </c>
      <c r="O308" s="66" t="n">
        <f aca="false">SUM(J308-N308)</f>
        <v>0.471</v>
      </c>
    </row>
    <row r="309" s="55" customFormat="true" ht="35.05" hidden="false" customHeight="false" outlineLevel="0" collapsed="false">
      <c r="A309" s="58" t="s">
        <v>207</v>
      </c>
      <c r="B309" s="59" t="s">
        <v>285</v>
      </c>
      <c r="C309" s="58" t="s">
        <v>280</v>
      </c>
      <c r="D309" s="58" t="s">
        <v>122</v>
      </c>
      <c r="E309" s="58" t="s">
        <v>148</v>
      </c>
      <c r="F309" s="58" t="s">
        <v>286</v>
      </c>
      <c r="G309" s="58"/>
      <c r="H309" s="60" t="n">
        <v>1.866</v>
      </c>
      <c r="I309" s="61" t="n">
        <v>1.395</v>
      </c>
      <c r="J309" s="62" t="n">
        <f aca="false">SUM(H309-I309)</f>
        <v>0.471</v>
      </c>
      <c r="L309" s="56"/>
      <c r="N309" s="55" t="n">
        <f aca="false">SUM(K309:M309)</f>
        <v>0</v>
      </c>
      <c r="O309" s="66" t="n">
        <f aca="false">SUM(J309-N309)</f>
        <v>0.471</v>
      </c>
    </row>
    <row r="310" s="13" customFormat="true" ht="14.75" hidden="false" customHeight="false" outlineLevel="0" collapsed="false">
      <c r="A310" s="7" t="s">
        <v>207</v>
      </c>
      <c r="B310" s="67" t="s">
        <v>287</v>
      </c>
      <c r="C310" s="7" t="s">
        <v>280</v>
      </c>
      <c r="D310" s="7" t="s">
        <v>122</v>
      </c>
      <c r="E310" s="7" t="s">
        <v>148</v>
      </c>
      <c r="F310" s="7" t="s">
        <v>286</v>
      </c>
      <c r="G310" s="7" t="s">
        <v>288</v>
      </c>
      <c r="H310" s="68" t="n">
        <v>1.866</v>
      </c>
      <c r="I310" s="69" t="n">
        <v>1.395</v>
      </c>
      <c r="J310" s="62" t="n">
        <f aca="false">SUM(H310-I310)</f>
        <v>0.471</v>
      </c>
      <c r="L310" s="14"/>
      <c r="N310" s="55" t="n">
        <f aca="false">SUM(K310:M310)</f>
        <v>0</v>
      </c>
      <c r="O310" s="70" t="n">
        <f aca="false">SUM(J310-N310)</f>
        <v>0.471</v>
      </c>
    </row>
    <row r="311" s="55" customFormat="true" ht="23.85" hidden="false" customHeight="false" outlineLevel="0" collapsed="false">
      <c r="A311" s="58" t="s">
        <v>289</v>
      </c>
      <c r="B311" s="59" t="s">
        <v>290</v>
      </c>
      <c r="C311" s="58" t="s">
        <v>280</v>
      </c>
      <c r="D311" s="58" t="s">
        <v>291</v>
      </c>
      <c r="E311" s="58"/>
      <c r="F311" s="58"/>
      <c r="G311" s="58"/>
      <c r="H311" s="60" t="n">
        <v>7294.9</v>
      </c>
      <c r="I311" s="61" t="n">
        <v>6515</v>
      </c>
      <c r="J311" s="62" t="n">
        <f aca="false">SUM(H311-I311)</f>
        <v>779.9</v>
      </c>
      <c r="L311" s="56"/>
      <c r="N311" s="55" t="n">
        <f aca="false">SUM(K311:M311)</f>
        <v>0</v>
      </c>
      <c r="O311" s="66" t="n">
        <f aca="false">SUM(J311-N311)</f>
        <v>779.9</v>
      </c>
    </row>
    <row r="312" s="55" customFormat="true" ht="23.85" hidden="false" customHeight="false" outlineLevel="0" collapsed="false">
      <c r="A312" s="58" t="s">
        <v>292</v>
      </c>
      <c r="B312" s="59" t="s">
        <v>293</v>
      </c>
      <c r="C312" s="58" t="s">
        <v>280</v>
      </c>
      <c r="D312" s="58" t="s">
        <v>291</v>
      </c>
      <c r="E312" s="58" t="s">
        <v>43</v>
      </c>
      <c r="F312" s="58"/>
      <c r="G312" s="58"/>
      <c r="H312" s="60" t="n">
        <v>6400</v>
      </c>
      <c r="I312" s="61" t="n">
        <v>6515</v>
      </c>
      <c r="J312" s="62" t="n">
        <f aca="false">SUM(H312-I312)</f>
        <v>-115</v>
      </c>
      <c r="L312" s="56"/>
      <c r="N312" s="55" t="n">
        <f aca="false">SUM(K312:M312)</f>
        <v>0</v>
      </c>
      <c r="O312" s="66" t="n">
        <f aca="false">SUM(J312-N312)</f>
        <v>-115</v>
      </c>
    </row>
    <row r="313" s="55" customFormat="true" ht="14.75" hidden="false" customHeight="false" outlineLevel="0" collapsed="false">
      <c r="A313" s="58" t="s">
        <v>292</v>
      </c>
      <c r="B313" s="59" t="s">
        <v>294</v>
      </c>
      <c r="C313" s="58" t="s">
        <v>280</v>
      </c>
      <c r="D313" s="58" t="s">
        <v>291</v>
      </c>
      <c r="E313" s="58" t="s">
        <v>43</v>
      </c>
      <c r="F313" s="58" t="s">
        <v>295</v>
      </c>
      <c r="G313" s="58"/>
      <c r="H313" s="60" t="n">
        <v>5502</v>
      </c>
      <c r="I313" s="61" t="n">
        <v>5617</v>
      </c>
      <c r="J313" s="62" t="n">
        <f aca="false">SUM(H313-I313)</f>
        <v>-115</v>
      </c>
      <c r="L313" s="56"/>
      <c r="N313" s="55" t="n">
        <f aca="false">SUM(K313:M313)</f>
        <v>0</v>
      </c>
      <c r="O313" s="66" t="n">
        <f aca="false">SUM(J313-N313)</f>
        <v>-115</v>
      </c>
    </row>
    <row r="314" s="55" customFormat="true" ht="14.75" hidden="false" customHeight="false" outlineLevel="0" collapsed="false">
      <c r="A314" s="58" t="s">
        <v>292</v>
      </c>
      <c r="B314" s="59" t="s">
        <v>294</v>
      </c>
      <c r="C314" s="58" t="s">
        <v>280</v>
      </c>
      <c r="D314" s="58" t="s">
        <v>291</v>
      </c>
      <c r="E314" s="58" t="s">
        <v>43</v>
      </c>
      <c r="F314" s="58" t="s">
        <v>296</v>
      </c>
      <c r="G314" s="58"/>
      <c r="H314" s="60" t="n">
        <v>5502</v>
      </c>
      <c r="I314" s="61" t="n">
        <v>5617</v>
      </c>
      <c r="J314" s="62" t="n">
        <f aca="false">SUM(H314-I314)</f>
        <v>-115</v>
      </c>
      <c r="L314" s="56"/>
      <c r="N314" s="55" t="n">
        <f aca="false">SUM(K314:M314)</f>
        <v>0</v>
      </c>
      <c r="O314" s="66" t="n">
        <f aca="false">SUM(J314-N314)</f>
        <v>-115</v>
      </c>
    </row>
    <row r="315" s="55" customFormat="true" ht="23.85" hidden="false" customHeight="false" outlineLevel="0" collapsed="false">
      <c r="A315" s="58" t="s">
        <v>292</v>
      </c>
      <c r="B315" s="67" t="s">
        <v>297</v>
      </c>
      <c r="C315" s="7" t="s">
        <v>280</v>
      </c>
      <c r="D315" s="7" t="s">
        <v>291</v>
      </c>
      <c r="E315" s="7" t="s">
        <v>43</v>
      </c>
      <c r="F315" s="7" t="s">
        <v>298</v>
      </c>
      <c r="G315" s="58"/>
      <c r="H315" s="60" t="n">
        <v>5502</v>
      </c>
      <c r="I315" s="61" t="n">
        <v>5617</v>
      </c>
      <c r="J315" s="62" t="n">
        <f aca="false">SUM(H315-I315)</f>
        <v>-115</v>
      </c>
      <c r="L315" s="56"/>
      <c r="N315" s="55" t="n">
        <f aca="false">SUM(K315:M315)</f>
        <v>0</v>
      </c>
      <c r="O315" s="70" t="n">
        <f aca="false">SUM(J315-N315)</f>
        <v>-115</v>
      </c>
    </row>
    <row r="316" s="13" customFormat="true" ht="23.85" hidden="false" customHeight="false" outlineLevel="0" collapsed="false">
      <c r="A316" s="7" t="s">
        <v>292</v>
      </c>
      <c r="B316" s="67" t="s">
        <v>299</v>
      </c>
      <c r="C316" s="7" t="s">
        <v>280</v>
      </c>
      <c r="D316" s="7" t="s">
        <v>291</v>
      </c>
      <c r="E316" s="7" t="s">
        <v>43</v>
      </c>
      <c r="F316" s="7" t="s">
        <v>298</v>
      </c>
      <c r="G316" s="7" t="s">
        <v>300</v>
      </c>
      <c r="H316" s="68" t="n">
        <v>5502</v>
      </c>
      <c r="I316" s="69" t="n">
        <v>5617</v>
      </c>
      <c r="J316" s="62" t="n">
        <f aca="false">SUM(H316-I316)</f>
        <v>-115</v>
      </c>
      <c r="L316" s="14"/>
      <c r="N316" s="55" t="n">
        <f aca="false">SUM(K316:M316)</f>
        <v>0</v>
      </c>
      <c r="O316" s="70" t="n">
        <f aca="false">SUM(J316-N316)</f>
        <v>-115</v>
      </c>
    </row>
    <row r="317" s="55" customFormat="true" ht="14.75" hidden="false" customHeight="false" outlineLevel="0" collapsed="false">
      <c r="A317" s="75"/>
      <c r="B317" s="76" t="s">
        <v>301</v>
      </c>
      <c r="C317" s="75" t="s">
        <v>280</v>
      </c>
      <c r="D317" s="75" t="s">
        <v>291</v>
      </c>
      <c r="E317" s="75" t="s">
        <v>148</v>
      </c>
      <c r="F317" s="75"/>
      <c r="G317" s="77"/>
      <c r="H317" s="60" t="n">
        <v>894.9</v>
      </c>
      <c r="I317" s="61"/>
      <c r="J317" s="62" t="n">
        <f aca="false">SUM(H317-I317)</f>
        <v>894.9</v>
      </c>
      <c r="L317" s="56"/>
      <c r="O317" s="66" t="n">
        <f aca="false">SUM(J317-N317)</f>
        <v>894.9</v>
      </c>
    </row>
    <row r="318" s="13" customFormat="true" ht="14.75" hidden="false" customHeight="false" outlineLevel="0" collapsed="false">
      <c r="A318" s="78"/>
      <c r="B318" s="79" t="s">
        <v>302</v>
      </c>
      <c r="C318" s="78" t="s">
        <v>280</v>
      </c>
      <c r="D318" s="78" t="s">
        <v>291</v>
      </c>
      <c r="E318" s="78" t="s">
        <v>148</v>
      </c>
      <c r="F318" s="78" t="s">
        <v>303</v>
      </c>
      <c r="G318" s="80"/>
      <c r="H318" s="68" t="n">
        <v>894.9</v>
      </c>
      <c r="I318" s="69"/>
      <c r="J318" s="62" t="n">
        <f aca="false">SUM(H318-I318)</f>
        <v>894.9</v>
      </c>
      <c r="L318" s="14"/>
      <c r="N318" s="55"/>
      <c r="O318" s="70" t="n">
        <f aca="false">SUM(J318-N318)</f>
        <v>894.9</v>
      </c>
    </row>
    <row r="319" s="13" customFormat="true" ht="14.75" hidden="false" customHeight="false" outlineLevel="0" collapsed="false">
      <c r="A319" s="78"/>
      <c r="B319" s="79" t="s">
        <v>304</v>
      </c>
      <c r="C319" s="78" t="s">
        <v>280</v>
      </c>
      <c r="D319" s="78" t="s">
        <v>291</v>
      </c>
      <c r="E319" s="78" t="s">
        <v>148</v>
      </c>
      <c r="F319" s="78" t="s">
        <v>305</v>
      </c>
      <c r="G319" s="80"/>
      <c r="H319" s="68" t="n">
        <v>894.9</v>
      </c>
      <c r="I319" s="69"/>
      <c r="J319" s="62" t="n">
        <f aca="false">SUM(H319-I319)</f>
        <v>894.9</v>
      </c>
      <c r="L319" s="14"/>
      <c r="N319" s="55"/>
      <c r="O319" s="70" t="n">
        <f aca="false">SUM(J319-N319)</f>
        <v>894.9</v>
      </c>
    </row>
    <row r="320" s="13" customFormat="true" ht="23.85" hidden="false" customHeight="false" outlineLevel="0" collapsed="false">
      <c r="A320" s="78"/>
      <c r="B320" s="79" t="s">
        <v>306</v>
      </c>
      <c r="C320" s="81" t="s">
        <v>280</v>
      </c>
      <c r="D320" s="81" t="s">
        <v>291</v>
      </c>
      <c r="E320" s="81" t="s">
        <v>148</v>
      </c>
      <c r="F320" s="81" t="s">
        <v>305</v>
      </c>
      <c r="G320" s="82" t="s">
        <v>307</v>
      </c>
      <c r="H320" s="10" t="n">
        <v>894.9</v>
      </c>
      <c r="I320" s="11"/>
      <c r="J320" s="83" t="n">
        <f aca="false">SUM(H320-I320)</f>
        <v>894.9</v>
      </c>
      <c r="L320" s="14"/>
      <c r="N320" s="55"/>
      <c r="O320" s="70" t="n">
        <f aca="false">SUM(J320-N320)</f>
        <v>894.9</v>
      </c>
    </row>
    <row r="321" customFormat="false" ht="24" hidden="false" customHeight="true" outlineLevel="0" collapsed="false">
      <c r="A321" s="84"/>
      <c r="B321" s="85" t="s">
        <v>308</v>
      </c>
      <c r="C321" s="85"/>
      <c r="D321" s="85"/>
      <c r="E321" s="85"/>
      <c r="F321" s="85"/>
      <c r="G321" s="85"/>
      <c r="H321" s="86" t="n">
        <v>541879.92716</v>
      </c>
      <c r="I321" s="86" t="n">
        <f aca="false">I12</f>
        <v>503060.32939</v>
      </c>
      <c r="J321" s="87" t="n">
        <f aca="false">SUM(H321-I321)</f>
        <v>38819.5977699999</v>
      </c>
      <c r="K321" s="88" t="e">
        <f aca="false">SUM(K13+K124+K144+K235+K277+#REF!)</f>
        <v>#REF!</v>
      </c>
      <c r="L321" s="89" t="e">
        <f aca="false">SUM(L13+L124+L144+L235+L277+#REF!)</f>
        <v>#REF!</v>
      </c>
      <c r="M321" s="88" t="e">
        <f aca="false">SUM(M13+M124+M144+M235+M277+#REF!)</f>
        <v>#REF!</v>
      </c>
      <c r="N321" s="90" t="n">
        <v>4000</v>
      </c>
      <c r="O321" s="91" t="n">
        <f aca="false">SUM(J321-N321)</f>
        <v>34819.5977699999</v>
      </c>
    </row>
    <row r="323" customFormat="false" ht="13.55" hidden="false" customHeight="false" outlineLevel="0" collapsed="false">
      <c r="O323" s="92"/>
    </row>
  </sheetData>
  <mergeCells count="3">
    <mergeCell ref="B6:J6"/>
    <mergeCell ref="B7:J7"/>
    <mergeCell ref="B321:G32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2-27T08:38:11Z</cp:lastPrinted>
  <dcterms:modified xsi:type="dcterms:W3CDTF">2012-12-27T09:19:14Z</dcterms:modified>
  <cp:revision>0</cp:revision>
  <dc:subject/>
  <dc:title/>
</cp:coreProperties>
</file>