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к реш. сессии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6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29 июня 2012 года № ___</t>
  </si>
  <si>
    <t xml:space="preserve">Изменения в бюджет муниципального образования "Вавожский район" на 2012 год</t>
  </si>
  <si>
    <t xml:space="preserve">тыс.руб.</t>
  </si>
  <si>
    <t xml:space="preserve">Код БКД</t>
  </si>
  <si>
    <t xml:space="preserve">Наименование</t>
  </si>
  <si>
    <t xml:space="preserve">Сумма изменений                           (+; -)</t>
  </si>
  <si>
    <t xml:space="preserve">20000000  00  0000  000</t>
  </si>
  <si>
    <t xml:space="preserve">Безвозмездные поступления</t>
  </si>
  <si>
    <t xml:space="preserve">20200000  00  0000  000</t>
  </si>
  <si>
    <t xml:space="preserve">Безвозмездные поступления от других бюджетов бюджетной системы Российской Федерации</t>
  </si>
  <si>
    <t xml:space="preserve">20202000  00  0000  001</t>
  </si>
  <si>
    <t xml:space="preserve">Субсидии</t>
  </si>
  <si>
    <t xml:space="preserve">20203000  00  0000  002</t>
  </si>
  <si>
    <t xml:space="preserve">Субвенции</t>
  </si>
  <si>
    <t xml:space="preserve">20204000  00  0000  003</t>
  </si>
  <si>
    <t xml:space="preserve">Межбюджетные трансферты</t>
  </si>
  <si>
    <t xml:space="preserve">20700000  00  0000  000</t>
  </si>
  <si>
    <t xml:space="preserve">Прочие безвозмездные поступления</t>
  </si>
  <si>
    <t xml:space="preserve">Изменения в распределение расходов бюджета муниципального образования "Вавожский район" на 2012 год по разделам и подразделам классификации расходов бюджетов Российской Федерации</t>
  </si>
  <si>
    <t xml:space="preserve">тыс. руб.</t>
  </si>
  <si>
    <t xml:space="preserve">Раздел</t>
  </si>
  <si>
    <t xml:space="preserve">Подраздел</t>
  </si>
  <si>
    <t xml:space="preserve">Утвержденный план с уточнениями на сессии от 19.01.2012</t>
  </si>
  <si>
    <t xml:space="preserve">Отклонение</t>
  </si>
  <si>
    <t xml:space="preserve">Поправки от 30.03.2012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2;
Табл=Кассовое исполнение бюджета МО 2011;
МО=1300700;
КОСГУ=000;
УБ=1121;
Дата=20110401;
ВР=000;
Ведомства=000;
Узлы=07;</t>
  </si>
  <si>
    <t xml:space="preserve">Вариант=Вавожский 2012;
Табл=Уточненные росписи бюджета МО 2012;
МО=1300700;
КОСГУ=000;
УБ=1121;
Дата=20120601;
ВР=000;
Ведомства=000;
Узлы=07;</t>
  </si>
  <si>
    <t xml:space="preserve">Код ФКР</t>
  </si>
  <si>
    <t xml:space="preserve">Код ЦС</t>
  </si>
  <si>
    <t xml:space="preserve">Название</t>
  </si>
  <si>
    <t xml:space="preserve">01.04.2011</t>
  </si>
  <si>
    <t xml:space="preserve">Вавожский район*01.06.201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Целевые программы муниципальных образований</t>
  </si>
  <si>
    <t xml:space="preserve">7950004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5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6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8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9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"/>
    <numFmt numFmtId="167" formatCode="0.0"/>
    <numFmt numFmtId="168" formatCode="General"/>
    <numFmt numFmtId="169" formatCode="0.00000"/>
    <numFmt numFmtId="170" formatCode="0.000000"/>
    <numFmt numFmtId="171" formatCode="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100" workbookViewId="0">
      <selection pane="topLeft" activeCell="L67" activeCellId="0" sqref="L67"/>
    </sheetView>
  </sheetViews>
  <sheetFormatPr defaultColWidth="9.32421875" defaultRowHeight="1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2" width="13.15"/>
    <col collapsed="false" customWidth="true" hidden="false" outlineLevel="0" max="4" min="4" style="2" width="12.15"/>
    <col collapsed="false" customWidth="true" hidden="false" outlineLevel="0" max="5" min="5" style="1" width="67.49"/>
    <col collapsed="false" customWidth="true" hidden="true" outlineLevel="0" max="6" min="6" style="3" width="16.15"/>
    <col collapsed="false" customWidth="true" hidden="true" outlineLevel="0" max="7" min="7" style="3" width="19.99"/>
    <col collapsed="false" customWidth="true" hidden="true" outlineLevel="0" max="8" min="8" style="3" width="16.65"/>
    <col collapsed="false" customWidth="true" hidden="true" outlineLevel="0" max="9" min="9" style="4" width="17.15"/>
    <col collapsed="false" customWidth="true" hidden="false" outlineLevel="0" max="10" min="10" style="3" width="19.82"/>
    <col collapsed="false" customWidth="false" hidden="false" outlineLevel="0" max="257" min="11" style="3" width="9.32"/>
  </cols>
  <sheetData>
    <row r="1" s="12" customFormat="true" ht="15" hidden="true" customHeight="true" outlineLevel="0" collapsed="false">
      <c r="A1" s="5"/>
      <c r="B1" s="6"/>
      <c r="C1" s="7"/>
      <c r="D1" s="8"/>
      <c r="E1" s="9"/>
      <c r="F1" s="10"/>
      <c r="G1" s="10"/>
      <c r="H1" s="10"/>
      <c r="I1" s="11"/>
    </row>
    <row r="2" s="12" customFormat="true" ht="15" hidden="false" customHeight="true" outlineLevel="0" collapsed="false">
      <c r="A2" s="5"/>
      <c r="B2" s="6"/>
      <c r="C2" s="13"/>
      <c r="D2" s="13"/>
      <c r="E2" s="14" t="s">
        <v>0</v>
      </c>
      <c r="F2" s="14"/>
      <c r="G2" s="14"/>
      <c r="H2" s="14"/>
      <c r="I2" s="14"/>
      <c r="J2" s="14"/>
    </row>
    <row r="3" s="12" customFormat="true" ht="15" hidden="false" customHeight="true" outlineLevel="0" collapsed="false">
      <c r="A3" s="5"/>
      <c r="B3" s="6"/>
      <c r="C3" s="13"/>
      <c r="D3" s="13"/>
      <c r="E3" s="14" t="s">
        <v>1</v>
      </c>
      <c r="F3" s="14"/>
      <c r="G3" s="14"/>
      <c r="H3" s="14"/>
      <c r="I3" s="14"/>
      <c r="J3" s="14"/>
    </row>
    <row r="4" s="12" customFormat="true" ht="15" hidden="false" customHeight="true" outlineLevel="0" collapsed="false">
      <c r="A4" s="5"/>
      <c r="B4" s="6"/>
      <c r="C4" s="13"/>
      <c r="D4" s="13"/>
      <c r="E4" s="14" t="s">
        <v>2</v>
      </c>
      <c r="F4" s="14"/>
      <c r="G4" s="14"/>
      <c r="H4" s="14"/>
      <c r="I4" s="14"/>
      <c r="J4" s="14"/>
    </row>
    <row r="5" s="12" customFormat="true" ht="15" hidden="false" customHeight="true" outlineLevel="0" collapsed="false">
      <c r="A5" s="5"/>
      <c r="B5" s="6"/>
      <c r="C5" s="13"/>
      <c r="D5" s="13"/>
      <c r="E5" s="14" t="s">
        <v>3</v>
      </c>
      <c r="F5" s="14"/>
      <c r="G5" s="14"/>
      <c r="H5" s="14"/>
      <c r="I5" s="14"/>
      <c r="J5" s="14"/>
    </row>
    <row r="6" s="12" customFormat="true" ht="15" hidden="false" customHeight="true" outlineLevel="0" collapsed="false">
      <c r="A6" s="5"/>
      <c r="B6" s="6"/>
      <c r="C6" s="13"/>
      <c r="D6" s="13"/>
      <c r="E6" s="15"/>
      <c r="F6" s="16"/>
      <c r="G6" s="16"/>
      <c r="H6" s="16"/>
      <c r="I6" s="16"/>
      <c r="J6" s="16"/>
    </row>
    <row r="7" s="12" customFormat="true" ht="20.25" hidden="false" customHeight="true" outlineLevel="0" collapsed="false">
      <c r="A7" s="5"/>
      <c r="B7" s="6"/>
      <c r="C7" s="17" t="s">
        <v>4</v>
      </c>
      <c r="D7" s="17"/>
      <c r="E7" s="17"/>
      <c r="F7" s="17"/>
      <c r="G7" s="17"/>
      <c r="H7" s="17"/>
      <c r="I7" s="17"/>
      <c r="J7" s="17"/>
    </row>
    <row r="8" s="12" customFormat="true" ht="15" hidden="false" customHeight="true" outlineLevel="0" collapsed="false">
      <c r="A8" s="5"/>
      <c r="B8" s="6"/>
      <c r="C8" s="13"/>
      <c r="D8" s="13"/>
      <c r="E8" s="18"/>
      <c r="F8" s="19"/>
      <c r="G8" s="19"/>
      <c r="H8" s="19"/>
      <c r="I8" s="11"/>
      <c r="J8" s="20" t="s">
        <v>5</v>
      </c>
    </row>
    <row r="9" s="12" customFormat="true" ht="33.75" hidden="false" customHeight="true" outlineLevel="0" collapsed="false">
      <c r="A9" s="5"/>
      <c r="B9" s="6"/>
      <c r="C9" s="21" t="s">
        <v>6</v>
      </c>
      <c r="D9" s="21"/>
      <c r="E9" s="22" t="s">
        <v>7</v>
      </c>
      <c r="F9" s="19"/>
      <c r="G9" s="19"/>
      <c r="H9" s="19"/>
      <c r="I9" s="11"/>
      <c r="J9" s="23" t="s">
        <v>8</v>
      </c>
    </row>
    <row r="10" s="12" customFormat="true" ht="15" hidden="false" customHeight="true" outlineLevel="0" collapsed="false">
      <c r="A10" s="5"/>
      <c r="B10" s="6"/>
      <c r="C10" s="24" t="s">
        <v>9</v>
      </c>
      <c r="D10" s="24"/>
      <c r="E10" s="25" t="s">
        <v>10</v>
      </c>
      <c r="F10" s="26"/>
      <c r="G10" s="26"/>
      <c r="H10" s="26"/>
      <c r="I10" s="27"/>
      <c r="J10" s="28" t="n">
        <f aca="false">SUM(J11+J15)</f>
        <v>29922.026</v>
      </c>
    </row>
    <row r="11" s="12" customFormat="true" ht="27" hidden="false" customHeight="true" outlineLevel="0" collapsed="false">
      <c r="A11" s="5"/>
      <c r="B11" s="6"/>
      <c r="C11" s="24" t="s">
        <v>11</v>
      </c>
      <c r="D11" s="24"/>
      <c r="E11" s="25" t="s">
        <v>12</v>
      </c>
      <c r="F11" s="26"/>
      <c r="G11" s="26"/>
      <c r="H11" s="26"/>
      <c r="I11" s="27"/>
      <c r="J11" s="28" t="n">
        <f aca="false">SUM(J12:J14)</f>
        <v>29824.426</v>
      </c>
    </row>
    <row r="12" s="12" customFormat="true" ht="18.75" hidden="false" customHeight="true" outlineLevel="0" collapsed="false">
      <c r="A12" s="5"/>
      <c r="B12" s="6"/>
      <c r="C12" s="29" t="s">
        <v>13</v>
      </c>
      <c r="D12" s="29"/>
      <c r="E12" s="30" t="s">
        <v>14</v>
      </c>
      <c r="F12" s="31"/>
      <c r="G12" s="31"/>
      <c r="H12" s="31"/>
      <c r="I12" s="32"/>
      <c r="J12" s="33" t="n">
        <v>24341.619</v>
      </c>
    </row>
    <row r="13" s="12" customFormat="true" ht="18" hidden="false" customHeight="true" outlineLevel="0" collapsed="false">
      <c r="A13" s="5"/>
      <c r="B13" s="6"/>
      <c r="C13" s="29" t="s">
        <v>15</v>
      </c>
      <c r="D13" s="29"/>
      <c r="E13" s="30" t="s">
        <v>16</v>
      </c>
      <c r="F13" s="31"/>
      <c r="G13" s="31"/>
      <c r="H13" s="31"/>
      <c r="I13" s="32"/>
      <c r="J13" s="34" t="n">
        <v>1758</v>
      </c>
    </row>
    <row r="14" s="12" customFormat="true" ht="21.75" hidden="false" customHeight="true" outlineLevel="0" collapsed="false">
      <c r="A14" s="5"/>
      <c r="B14" s="6"/>
      <c r="C14" s="29" t="s">
        <v>17</v>
      </c>
      <c r="D14" s="29"/>
      <c r="E14" s="30" t="s">
        <v>18</v>
      </c>
      <c r="F14" s="31"/>
      <c r="G14" s="31"/>
      <c r="H14" s="31"/>
      <c r="I14" s="32"/>
      <c r="J14" s="35" t="n">
        <v>3724.807</v>
      </c>
    </row>
    <row r="15" s="12" customFormat="true" ht="15" hidden="false" customHeight="true" outlineLevel="0" collapsed="false">
      <c r="A15" s="5"/>
      <c r="B15" s="6"/>
      <c r="C15" s="24" t="s">
        <v>19</v>
      </c>
      <c r="D15" s="24"/>
      <c r="E15" s="36" t="s">
        <v>20</v>
      </c>
      <c r="F15" s="26"/>
      <c r="G15" s="26"/>
      <c r="H15" s="26"/>
      <c r="I15" s="27"/>
      <c r="J15" s="37" t="n">
        <v>97.6</v>
      </c>
    </row>
    <row r="16" s="12" customFormat="true" ht="15" hidden="false" customHeight="true" outlineLevel="0" collapsed="false">
      <c r="A16" s="5"/>
      <c r="B16" s="6"/>
      <c r="C16" s="13"/>
      <c r="D16" s="13"/>
      <c r="E16" s="18"/>
      <c r="F16" s="19"/>
      <c r="G16" s="19"/>
      <c r="H16" s="19"/>
      <c r="I16" s="11"/>
    </row>
    <row r="17" customFormat="false" ht="50.25" hidden="false" customHeight="true" outlineLevel="0" collapsed="false">
      <c r="C17" s="38" t="s">
        <v>21</v>
      </c>
      <c r="D17" s="38"/>
      <c r="E17" s="38"/>
      <c r="F17" s="38"/>
      <c r="G17" s="38"/>
      <c r="H17" s="38"/>
      <c r="I17" s="38"/>
      <c r="J17" s="38"/>
    </row>
    <row r="18" customFormat="false" ht="15" hidden="false" customHeight="false" outlineLevel="0" collapsed="false">
      <c r="F18" s="39"/>
      <c r="H18" s="39" t="s">
        <v>22</v>
      </c>
      <c r="J18" s="40" t="s">
        <v>5</v>
      </c>
    </row>
    <row r="19" s="12" customFormat="true" ht="40.5" hidden="false" customHeight="true" outlineLevel="0" collapsed="false">
      <c r="A19" s="5"/>
      <c r="B19" s="41"/>
      <c r="C19" s="42" t="s">
        <v>23</v>
      </c>
      <c r="D19" s="42" t="s">
        <v>24</v>
      </c>
      <c r="E19" s="43" t="s">
        <v>7</v>
      </c>
      <c r="F19" s="44" t="s">
        <v>25</v>
      </c>
      <c r="G19" s="45" t="str">
        <f aca="false">CONCATENATE("Уточнен-ный план на ",IF(MID(G21,FIND("*",G21,1)+4,2)="01",CONCATENATE(TEXT(VALUE(RIGHT(G21,4)-1),"0000")," год"),CONCATENATE(RIGHT(G21,4)," год")))</f>
        <v>Уточнен-ный план на 2012 год</v>
      </c>
      <c r="H19" s="45" t="s">
        <v>26</v>
      </c>
      <c r="I19" s="46" t="s">
        <v>27</v>
      </c>
      <c r="J19" s="45" t="s">
        <v>8</v>
      </c>
    </row>
    <row r="20" s="49" customFormat="true" ht="45.75" hidden="true" customHeight="true" outlineLevel="0" collapsed="false">
      <c r="A20" s="47" t="s">
        <v>28</v>
      </c>
      <c r="B20" s="47" t="s">
        <v>29</v>
      </c>
      <c r="C20" s="48" t="s">
        <v>30</v>
      </c>
      <c r="D20" s="48" t="s">
        <v>31</v>
      </c>
      <c r="E20" s="47" t="s">
        <v>32</v>
      </c>
      <c r="F20" s="49" t="s">
        <v>33</v>
      </c>
      <c r="G20" s="49" t="s">
        <v>34</v>
      </c>
      <c r="I20" s="50"/>
    </row>
    <row r="21" s="53" customFormat="true" ht="72.75" hidden="true" customHeight="true" outlineLevel="0" collapsed="false">
      <c r="A21" s="51" t="s">
        <v>35</v>
      </c>
      <c r="B21" s="51" t="s">
        <v>36</v>
      </c>
      <c r="C21" s="52" t="s">
        <v>23</v>
      </c>
      <c r="D21" s="52" t="s">
        <v>24</v>
      </c>
      <c r="E21" s="51" t="s">
        <v>37</v>
      </c>
      <c r="F21" s="53" t="s">
        <v>38</v>
      </c>
      <c r="G21" s="53" t="s">
        <v>39</v>
      </c>
      <c r="I21" s="54"/>
    </row>
    <row r="22" s="61" customFormat="true" ht="13.5" hidden="true" customHeight="true" outlineLevel="0" collapsed="false">
      <c r="A22" s="55"/>
      <c r="B22" s="56"/>
      <c r="C22" s="57"/>
      <c r="D22" s="57"/>
      <c r="E22" s="58" t="s">
        <v>40</v>
      </c>
      <c r="F22" s="59"/>
      <c r="G22" s="59" t="n">
        <v>362086.14239</v>
      </c>
      <c r="H22" s="59"/>
      <c r="I22" s="60"/>
    </row>
    <row r="23" s="53" customFormat="true" ht="14.25" hidden="false" customHeight="false" outlineLevel="0" collapsed="false">
      <c r="A23" s="51" t="s">
        <v>41</v>
      </c>
      <c r="B23" s="56"/>
      <c r="C23" s="62" t="s">
        <v>42</v>
      </c>
      <c r="D23" s="63"/>
      <c r="E23" s="64" t="s">
        <v>43</v>
      </c>
      <c r="F23" s="65" t="n">
        <f aca="false">SUM(F24:F28)</f>
        <v>31372.7</v>
      </c>
      <c r="G23" s="66" t="n">
        <f aca="false">SUM(G24:G28)</f>
        <v>32315.1</v>
      </c>
      <c r="H23" s="66" t="n">
        <f aca="false">SUM(H24:H28)</f>
        <v>942.400000000002</v>
      </c>
      <c r="I23" s="66" t="n">
        <f aca="false">SUM(I24:I28)</f>
        <v>-350</v>
      </c>
      <c r="J23" s="67" t="n">
        <f aca="false">SUM(J24:J28)</f>
        <v>1292.4</v>
      </c>
    </row>
    <row r="24" s="12" customFormat="true" ht="24.75" hidden="true" customHeight="false" outlineLevel="0" collapsed="false">
      <c r="A24" s="5" t="s">
        <v>44</v>
      </c>
      <c r="B24" s="6"/>
      <c r="C24" s="68" t="s">
        <v>42</v>
      </c>
      <c r="D24" s="21" t="s">
        <v>45</v>
      </c>
      <c r="E24" s="69" t="s">
        <v>46</v>
      </c>
      <c r="F24" s="70" t="n">
        <v>1060</v>
      </c>
      <c r="G24" s="71" t="n">
        <v>990</v>
      </c>
      <c r="H24" s="66" t="n">
        <f aca="false">SUM(G24-F24)</f>
        <v>-70</v>
      </c>
      <c r="I24" s="72" t="n">
        <v>-70</v>
      </c>
      <c r="J24" s="73" t="n">
        <v>0</v>
      </c>
    </row>
    <row r="25" s="12" customFormat="true" ht="36.75" hidden="true" customHeight="false" outlineLevel="0" collapsed="false">
      <c r="A25" s="5" t="s">
        <v>47</v>
      </c>
      <c r="B25" s="6"/>
      <c r="C25" s="68" t="s">
        <v>42</v>
      </c>
      <c r="D25" s="21" t="s">
        <v>48</v>
      </c>
      <c r="E25" s="69" t="s">
        <v>49</v>
      </c>
      <c r="F25" s="70" t="n">
        <v>4255.9</v>
      </c>
      <c r="G25" s="71" t="n">
        <v>4105.9</v>
      </c>
      <c r="H25" s="66" t="n">
        <f aca="false">SUM(G25-F25)</f>
        <v>-150</v>
      </c>
      <c r="I25" s="72" t="n">
        <v>-150</v>
      </c>
      <c r="J25" s="73" t="n">
        <f aca="false">SUM(H25-I25)</f>
        <v>0</v>
      </c>
    </row>
    <row r="26" s="12" customFormat="true" ht="36.75" hidden="false" customHeight="false" outlineLevel="0" collapsed="false">
      <c r="A26" s="5" t="s">
        <v>50</v>
      </c>
      <c r="B26" s="6"/>
      <c r="C26" s="68" t="s">
        <v>42</v>
      </c>
      <c r="D26" s="74" t="s">
        <v>51</v>
      </c>
      <c r="E26" s="69" t="s">
        <v>52</v>
      </c>
      <c r="F26" s="70" t="n">
        <v>19484.8</v>
      </c>
      <c r="G26" s="71" t="n">
        <v>19995.9</v>
      </c>
      <c r="H26" s="66" t="n">
        <f aca="false">SUM(G26-F26)</f>
        <v>511.100000000002</v>
      </c>
      <c r="I26" s="72" t="n">
        <v>-180</v>
      </c>
      <c r="J26" s="75" t="n">
        <f aca="false">SUM(H26-I26)</f>
        <v>691.100000000002</v>
      </c>
    </row>
    <row r="27" s="12" customFormat="true" ht="24.75" hidden="true" customHeight="false" outlineLevel="0" collapsed="false">
      <c r="A27" s="5" t="s">
        <v>53</v>
      </c>
      <c r="B27" s="6"/>
      <c r="C27" s="68" t="s">
        <v>42</v>
      </c>
      <c r="D27" s="74" t="s">
        <v>54</v>
      </c>
      <c r="E27" s="69" t="s">
        <v>55</v>
      </c>
      <c r="F27" s="70" t="n">
        <v>4800</v>
      </c>
      <c r="G27" s="71" t="n">
        <v>4800</v>
      </c>
      <c r="H27" s="66" t="n">
        <f aca="false">SUM(G27-F27)</f>
        <v>0</v>
      </c>
      <c r="I27" s="72"/>
      <c r="J27" s="73" t="n">
        <f aca="false">SUM(H27-I27)</f>
        <v>0</v>
      </c>
    </row>
    <row r="28" s="12" customFormat="true" ht="15" hidden="false" customHeight="false" outlineLevel="0" collapsed="false">
      <c r="A28" s="5" t="s">
        <v>56</v>
      </c>
      <c r="B28" s="6"/>
      <c r="C28" s="68" t="s">
        <v>42</v>
      </c>
      <c r="D28" s="74" t="s">
        <v>57</v>
      </c>
      <c r="E28" s="69" t="s">
        <v>58</v>
      </c>
      <c r="F28" s="70" t="n">
        <v>1772</v>
      </c>
      <c r="G28" s="71" t="n">
        <v>2423.3</v>
      </c>
      <c r="H28" s="66" t="n">
        <f aca="false">SUM(G28-F28)</f>
        <v>651.3</v>
      </c>
      <c r="I28" s="72" t="n">
        <v>50</v>
      </c>
      <c r="J28" s="75" t="n">
        <f aca="false">SUM(H28-I28)</f>
        <v>601.3</v>
      </c>
    </row>
    <row r="29" s="12" customFormat="true" ht="15" hidden="true" customHeight="false" outlineLevel="0" collapsed="false">
      <c r="A29" s="5" t="s">
        <v>56</v>
      </c>
      <c r="B29" s="6" t="s">
        <v>59</v>
      </c>
      <c r="C29" s="76"/>
      <c r="D29" s="77"/>
      <c r="E29" s="78" t="s">
        <v>60</v>
      </c>
      <c r="F29" s="79" t="n">
        <v>370</v>
      </c>
      <c r="G29" s="79" t="n">
        <v>420</v>
      </c>
      <c r="H29" s="80" t="n">
        <f aca="false">SUM(G29-F29)</f>
        <v>50</v>
      </c>
      <c r="I29" s="81" t="n">
        <v>50</v>
      </c>
      <c r="J29" s="82" t="n">
        <f aca="false">SUM(H29-I29)</f>
        <v>0</v>
      </c>
    </row>
    <row r="30" s="49" customFormat="true" ht="30" hidden="true" customHeight="false" outlineLevel="0" collapsed="false">
      <c r="A30" s="47" t="s">
        <v>56</v>
      </c>
      <c r="B30" s="83" t="s">
        <v>61</v>
      </c>
      <c r="C30" s="84"/>
      <c r="D30" s="85"/>
      <c r="E30" s="86" t="s">
        <v>62</v>
      </c>
      <c r="F30" s="87" t="n">
        <v>3</v>
      </c>
      <c r="G30" s="87" t="n">
        <v>3</v>
      </c>
      <c r="H30" s="88" t="n">
        <f aca="false">SUM(G30-F30)</f>
        <v>0</v>
      </c>
      <c r="I30" s="89"/>
      <c r="J30" s="82" t="n">
        <f aca="false">SUM(H30-I30)</f>
        <v>0</v>
      </c>
    </row>
    <row r="31" s="49" customFormat="true" ht="30" hidden="true" customHeight="false" outlineLevel="0" collapsed="false">
      <c r="A31" s="47" t="s">
        <v>56</v>
      </c>
      <c r="B31" s="83" t="s">
        <v>63</v>
      </c>
      <c r="C31" s="84"/>
      <c r="D31" s="85"/>
      <c r="E31" s="86" t="s">
        <v>64</v>
      </c>
      <c r="F31" s="87" t="n">
        <v>5</v>
      </c>
      <c r="G31" s="87" t="n">
        <v>5</v>
      </c>
      <c r="H31" s="88" t="n">
        <f aca="false">SUM(G31-F31)</f>
        <v>0</v>
      </c>
      <c r="I31" s="89"/>
      <c r="J31" s="82" t="n">
        <f aca="false">SUM(H31-I31)</f>
        <v>0</v>
      </c>
    </row>
    <row r="32" s="49" customFormat="true" ht="36.75" hidden="true" customHeight="false" outlineLevel="0" collapsed="false">
      <c r="A32" s="47" t="s">
        <v>56</v>
      </c>
      <c r="B32" s="83" t="s">
        <v>65</v>
      </c>
      <c r="C32" s="84"/>
      <c r="D32" s="85"/>
      <c r="E32" s="86" t="s">
        <v>66</v>
      </c>
      <c r="F32" s="87" t="n">
        <v>300</v>
      </c>
      <c r="G32" s="87" t="n">
        <v>300</v>
      </c>
      <c r="H32" s="88" t="n">
        <f aca="false">SUM(G32-F32)</f>
        <v>0</v>
      </c>
      <c r="I32" s="89"/>
      <c r="J32" s="82" t="n">
        <f aca="false">SUM(H32-I32)</f>
        <v>0</v>
      </c>
    </row>
    <row r="33" s="49" customFormat="true" ht="36.75" hidden="true" customHeight="false" outlineLevel="0" collapsed="false">
      <c r="A33" s="47" t="s">
        <v>56</v>
      </c>
      <c r="B33" s="83" t="s">
        <v>67</v>
      </c>
      <c r="C33" s="84"/>
      <c r="D33" s="85"/>
      <c r="E33" s="86" t="s">
        <v>68</v>
      </c>
      <c r="F33" s="87" t="n">
        <v>32</v>
      </c>
      <c r="G33" s="87" t="n">
        <v>32</v>
      </c>
      <c r="H33" s="88" t="n">
        <f aca="false">SUM(G33-F33)</f>
        <v>0</v>
      </c>
      <c r="I33" s="89"/>
      <c r="J33" s="82" t="n">
        <f aca="false">SUM(H33-I33)</f>
        <v>0</v>
      </c>
    </row>
    <row r="34" s="49" customFormat="true" ht="30" hidden="true" customHeight="false" outlineLevel="0" collapsed="false">
      <c r="A34" s="47" t="s">
        <v>56</v>
      </c>
      <c r="B34" s="83" t="s">
        <v>69</v>
      </c>
      <c r="C34" s="90"/>
      <c r="D34" s="91"/>
      <c r="E34" s="92" t="s">
        <v>70</v>
      </c>
      <c r="F34" s="93" t="n">
        <v>30</v>
      </c>
      <c r="G34" s="93" t="n">
        <v>30</v>
      </c>
      <c r="H34" s="94" t="n">
        <f aca="false">SUM(G34-F34)</f>
        <v>0</v>
      </c>
      <c r="I34" s="89"/>
      <c r="J34" s="82" t="n">
        <f aca="false">SUM(H34-I34)</f>
        <v>0</v>
      </c>
    </row>
    <row r="35" s="53" customFormat="true" ht="14.25" hidden="true" customHeight="false" outlineLevel="0" collapsed="false">
      <c r="A35" s="51" t="s">
        <v>71</v>
      </c>
      <c r="B35" s="56"/>
      <c r="C35" s="62" t="s">
        <v>45</v>
      </c>
      <c r="D35" s="95"/>
      <c r="E35" s="96" t="s">
        <v>72</v>
      </c>
      <c r="F35" s="66" t="n">
        <v>864.7</v>
      </c>
      <c r="G35" s="66" t="n">
        <v>864.7</v>
      </c>
      <c r="H35" s="66" t="n">
        <f aca="false">SUM(G35-F35)</f>
        <v>0</v>
      </c>
      <c r="I35" s="97"/>
      <c r="J35" s="98" t="n">
        <f aca="false">SUM(H35-I35)</f>
        <v>0</v>
      </c>
    </row>
    <row r="36" s="12" customFormat="true" ht="15" hidden="true" customHeight="false" outlineLevel="0" collapsed="false">
      <c r="A36" s="5" t="s">
        <v>73</v>
      </c>
      <c r="B36" s="6"/>
      <c r="C36" s="99" t="s">
        <v>45</v>
      </c>
      <c r="D36" s="100" t="s">
        <v>48</v>
      </c>
      <c r="E36" s="18" t="s">
        <v>74</v>
      </c>
      <c r="F36" s="101" t="n">
        <v>864.7</v>
      </c>
      <c r="G36" s="101" t="n">
        <v>864.7</v>
      </c>
      <c r="H36" s="102" t="n">
        <f aca="false">SUM(G36-F36)</f>
        <v>0</v>
      </c>
      <c r="I36" s="81"/>
      <c r="J36" s="103" t="n">
        <f aca="false">SUM(H36-I36)</f>
        <v>0</v>
      </c>
    </row>
    <row r="37" s="53" customFormat="true" ht="15.75" hidden="false" customHeight="true" outlineLevel="0" collapsed="false">
      <c r="A37" s="51" t="s">
        <v>75</v>
      </c>
      <c r="B37" s="56"/>
      <c r="C37" s="62" t="s">
        <v>48</v>
      </c>
      <c r="D37" s="95"/>
      <c r="E37" s="96" t="s">
        <v>76</v>
      </c>
      <c r="F37" s="66" t="n">
        <v>100</v>
      </c>
      <c r="G37" s="66" t="n">
        <f aca="false">SUM(G38:G39)</f>
        <v>1137</v>
      </c>
      <c r="H37" s="66" t="n">
        <f aca="false">SUM(H38:H39)</f>
        <v>1037</v>
      </c>
      <c r="I37" s="104" t="n">
        <f aca="false">SUM(I38:I39)</f>
        <v>0</v>
      </c>
      <c r="J37" s="105" t="n">
        <f aca="false">SUM(J38:J39)</f>
        <v>1037</v>
      </c>
    </row>
    <row r="38" s="12" customFormat="true" ht="24.75" hidden="true" customHeight="false" outlineLevel="0" collapsed="false">
      <c r="A38" s="5" t="s">
        <v>77</v>
      </c>
      <c r="B38" s="6"/>
      <c r="C38" s="99" t="s">
        <v>48</v>
      </c>
      <c r="D38" s="100" t="s">
        <v>78</v>
      </c>
      <c r="E38" s="78" t="s">
        <v>79</v>
      </c>
      <c r="F38" s="79" t="n">
        <v>100</v>
      </c>
      <c r="G38" s="79" t="n">
        <v>100</v>
      </c>
      <c r="H38" s="80" t="n">
        <f aca="false">SUM(G38-F38)</f>
        <v>0</v>
      </c>
      <c r="I38" s="81"/>
      <c r="J38" s="82" t="n">
        <f aca="false">SUM(H38-I38)</f>
        <v>0</v>
      </c>
    </row>
    <row r="39" s="12" customFormat="true" ht="15" hidden="false" customHeight="false" outlineLevel="0" collapsed="false">
      <c r="A39" s="5" t="s">
        <v>80</v>
      </c>
      <c r="B39" s="6"/>
      <c r="C39" s="106" t="s">
        <v>48</v>
      </c>
      <c r="D39" s="107" t="s">
        <v>81</v>
      </c>
      <c r="E39" s="9" t="s">
        <v>82</v>
      </c>
      <c r="F39" s="108"/>
      <c r="G39" s="108" t="n">
        <v>1037</v>
      </c>
      <c r="H39" s="88" t="n">
        <f aca="false">SUM(G39-F39)</f>
        <v>1037</v>
      </c>
      <c r="I39" s="81"/>
      <c r="J39" s="75" t="n">
        <f aca="false">SUM(H39-I39)</f>
        <v>1037</v>
      </c>
    </row>
    <row r="40" s="53" customFormat="true" ht="14.25" hidden="false" customHeight="false" outlineLevel="0" collapsed="false">
      <c r="A40" s="51" t="s">
        <v>83</v>
      </c>
      <c r="B40" s="56"/>
      <c r="C40" s="62" t="s">
        <v>51</v>
      </c>
      <c r="D40" s="95"/>
      <c r="E40" s="64" t="s">
        <v>84</v>
      </c>
      <c r="F40" s="109" t="n">
        <f aca="false">SUM(F41:F43)</f>
        <v>4601.7</v>
      </c>
      <c r="G40" s="88" t="n">
        <f aca="false">SUM(G41:G43)</f>
        <v>7983.933</v>
      </c>
      <c r="H40" s="88" t="n">
        <f aca="false">SUM(H41:H43)</f>
        <v>3382.233</v>
      </c>
      <c r="I40" s="110" t="n">
        <f aca="false">SUM(I41:I43)</f>
        <v>0</v>
      </c>
      <c r="J40" s="111" t="n">
        <f aca="false">SUM(J41:J43)</f>
        <v>3382.233</v>
      </c>
    </row>
    <row r="41" s="12" customFormat="true" ht="15" hidden="false" customHeight="false" outlineLevel="0" collapsed="false">
      <c r="A41" s="5" t="s">
        <v>85</v>
      </c>
      <c r="B41" s="6"/>
      <c r="C41" s="68" t="s">
        <v>51</v>
      </c>
      <c r="D41" s="74" t="s">
        <v>86</v>
      </c>
      <c r="E41" s="69" t="s">
        <v>87</v>
      </c>
      <c r="F41" s="112" t="n">
        <v>4501.7</v>
      </c>
      <c r="G41" s="108" t="n">
        <v>4625.337</v>
      </c>
      <c r="H41" s="88" t="n">
        <f aca="false">SUM(G41-F41)</f>
        <v>123.637000000001</v>
      </c>
      <c r="I41" s="81"/>
      <c r="J41" s="75" t="n">
        <f aca="false">SUM(H41-I41)</f>
        <v>123.637000000001</v>
      </c>
    </row>
    <row r="42" s="12" customFormat="true" ht="15" hidden="false" customHeight="false" outlineLevel="0" collapsed="false">
      <c r="A42" s="5" t="s">
        <v>88</v>
      </c>
      <c r="B42" s="6"/>
      <c r="C42" s="99" t="s">
        <v>51</v>
      </c>
      <c r="D42" s="100" t="s">
        <v>78</v>
      </c>
      <c r="E42" s="18" t="s">
        <v>89</v>
      </c>
      <c r="F42" s="108" t="n">
        <v>100</v>
      </c>
      <c r="G42" s="108" t="n">
        <v>2443.596</v>
      </c>
      <c r="H42" s="88" t="n">
        <f aca="false">SUM(G42-F42)</f>
        <v>2343.596</v>
      </c>
      <c r="I42" s="81"/>
      <c r="J42" s="113" t="n">
        <f aca="false">SUM(H42-I42)</f>
        <v>2343.596</v>
      </c>
    </row>
    <row r="43" s="12" customFormat="true" ht="15" hidden="false" customHeight="false" outlineLevel="0" collapsed="false">
      <c r="A43" s="5" t="s">
        <v>90</v>
      </c>
      <c r="B43" s="6"/>
      <c r="C43" s="68" t="s">
        <v>51</v>
      </c>
      <c r="D43" s="74" t="s">
        <v>91</v>
      </c>
      <c r="E43" s="69" t="s">
        <v>92</v>
      </c>
      <c r="F43" s="112" t="n">
        <v>0</v>
      </c>
      <c r="G43" s="108" t="n">
        <v>915</v>
      </c>
      <c r="H43" s="88" t="n">
        <f aca="false">SUM(G43-F43)</f>
        <v>915</v>
      </c>
      <c r="I43" s="81"/>
      <c r="J43" s="75" t="n">
        <f aca="false">SUM(H43-I43)</f>
        <v>915</v>
      </c>
    </row>
    <row r="44" s="53" customFormat="true" ht="14.25" hidden="false" customHeight="false" outlineLevel="0" collapsed="false">
      <c r="A44" s="51" t="s">
        <v>93</v>
      </c>
      <c r="B44" s="56"/>
      <c r="C44" s="114" t="s">
        <v>86</v>
      </c>
      <c r="D44" s="115"/>
      <c r="E44" s="116" t="s">
        <v>94</v>
      </c>
      <c r="F44" s="88" t="n">
        <f aca="false">SUM(F45:F47)</f>
        <v>150</v>
      </c>
      <c r="G44" s="88" t="n">
        <f aca="false">SUM(G45:G47)</f>
        <v>16465.82</v>
      </c>
      <c r="H44" s="88" t="n">
        <f aca="false">SUM(H45:H47)</f>
        <v>16315.82</v>
      </c>
      <c r="I44" s="110" t="n">
        <f aca="false">SUM(I45:I47)</f>
        <v>0</v>
      </c>
      <c r="J44" s="105" t="n">
        <f aca="false">SUM(J45:J47)</f>
        <v>16315.82</v>
      </c>
    </row>
    <row r="45" s="12" customFormat="true" ht="15" hidden="false" customHeight="false" outlineLevel="0" collapsed="false">
      <c r="A45" s="5" t="s">
        <v>95</v>
      </c>
      <c r="B45" s="6"/>
      <c r="C45" s="68" t="s">
        <v>86</v>
      </c>
      <c r="D45" s="74" t="s">
        <v>42</v>
      </c>
      <c r="E45" s="69" t="s">
        <v>96</v>
      </c>
      <c r="F45" s="112" t="n">
        <v>150</v>
      </c>
      <c r="G45" s="108" t="n">
        <v>3051.5</v>
      </c>
      <c r="H45" s="88" t="n">
        <f aca="false">SUM(G45-F45)</f>
        <v>2901.5</v>
      </c>
      <c r="I45" s="81"/>
      <c r="J45" s="113" t="n">
        <f aca="false">SUM(H45-I45)</f>
        <v>2901.5</v>
      </c>
    </row>
    <row r="46" s="12" customFormat="true" ht="15" hidden="false" customHeight="false" outlineLevel="0" collapsed="false">
      <c r="A46" s="5" t="s">
        <v>97</v>
      </c>
      <c r="B46" s="6"/>
      <c r="C46" s="99" t="s">
        <v>86</v>
      </c>
      <c r="D46" s="100" t="s">
        <v>45</v>
      </c>
      <c r="E46" s="18" t="s">
        <v>98</v>
      </c>
      <c r="F46" s="108"/>
      <c r="G46" s="108" t="n">
        <v>10421.32</v>
      </c>
      <c r="H46" s="88" t="n">
        <f aca="false">SUM(G46-F46)</f>
        <v>10421.32</v>
      </c>
      <c r="I46" s="81"/>
      <c r="J46" s="75" t="n">
        <f aca="false">SUM(H46-I46)</f>
        <v>10421.32</v>
      </c>
    </row>
    <row r="47" s="12" customFormat="true" ht="15" hidden="false" customHeight="false" outlineLevel="0" collapsed="false">
      <c r="A47" s="5" t="s">
        <v>99</v>
      </c>
      <c r="B47" s="6"/>
      <c r="C47" s="68" t="s">
        <v>86</v>
      </c>
      <c r="D47" s="74" t="s">
        <v>48</v>
      </c>
      <c r="E47" s="69" t="s">
        <v>100</v>
      </c>
      <c r="F47" s="112"/>
      <c r="G47" s="108" t="n">
        <v>2993</v>
      </c>
      <c r="H47" s="88" t="n">
        <f aca="false">SUM(G47-F47)</f>
        <v>2993</v>
      </c>
      <c r="I47" s="81"/>
      <c r="J47" s="75" t="n">
        <f aca="false">SUM(H47-I47)</f>
        <v>2993</v>
      </c>
    </row>
    <row r="48" s="53" customFormat="true" ht="14.25" hidden="false" customHeight="false" outlineLevel="0" collapsed="false">
      <c r="A48" s="51" t="s">
        <v>101</v>
      </c>
      <c r="B48" s="56"/>
      <c r="C48" s="114" t="s">
        <v>102</v>
      </c>
      <c r="D48" s="115"/>
      <c r="E48" s="116" t="s">
        <v>103</v>
      </c>
      <c r="F48" s="88" t="n">
        <f aca="false">SUM(F52+F51+F49+F50)</f>
        <v>196704.6</v>
      </c>
      <c r="G48" s="88" t="n">
        <f aca="false">SUM(G52+G51+G49+G50)</f>
        <v>202255.17546</v>
      </c>
      <c r="H48" s="88" t="n">
        <f aca="false">SUM(H52+H51+H49+H50)</f>
        <v>5550.57546000001</v>
      </c>
      <c r="I48" s="110" t="n">
        <f aca="false">SUM(I52+I51+I49+I50)</f>
        <v>0</v>
      </c>
      <c r="J48" s="111" t="n">
        <f aca="false">SUM(J52+J51+J49+J50)</f>
        <v>5550.57546000001</v>
      </c>
    </row>
    <row r="49" s="12" customFormat="true" ht="15" hidden="false" customHeight="false" outlineLevel="0" collapsed="false">
      <c r="A49" s="5" t="s">
        <v>104</v>
      </c>
      <c r="B49" s="6"/>
      <c r="C49" s="68" t="s">
        <v>102</v>
      </c>
      <c r="D49" s="74" t="s">
        <v>42</v>
      </c>
      <c r="E49" s="69" t="s">
        <v>105</v>
      </c>
      <c r="F49" s="112" t="n">
        <v>45199</v>
      </c>
      <c r="G49" s="108" t="n">
        <v>45293</v>
      </c>
      <c r="H49" s="88" t="n">
        <f aca="false">SUM(G49-F49)</f>
        <v>94</v>
      </c>
      <c r="I49" s="81"/>
      <c r="J49" s="75" t="n">
        <f aca="false">SUM(H49-I49)</f>
        <v>94</v>
      </c>
    </row>
    <row r="50" s="12" customFormat="true" ht="15" hidden="false" customHeight="false" outlineLevel="0" collapsed="false">
      <c r="A50" s="5" t="s">
        <v>106</v>
      </c>
      <c r="B50" s="6"/>
      <c r="C50" s="99" t="s">
        <v>102</v>
      </c>
      <c r="D50" s="100" t="s">
        <v>45</v>
      </c>
      <c r="E50" s="18" t="s">
        <v>107</v>
      </c>
      <c r="F50" s="108" t="n">
        <v>140482</v>
      </c>
      <c r="G50" s="108" t="n">
        <v>143733.27546</v>
      </c>
      <c r="H50" s="88" t="n">
        <f aca="false">SUM(G50-F50)</f>
        <v>3251.27546</v>
      </c>
      <c r="I50" s="81"/>
      <c r="J50" s="75" t="n">
        <f aca="false">SUM(H50-I50)</f>
        <v>3251.27546</v>
      </c>
    </row>
    <row r="51" s="12" customFormat="true" ht="15" hidden="false" customHeight="false" outlineLevel="0" collapsed="false">
      <c r="A51" s="5" t="s">
        <v>108</v>
      </c>
      <c r="B51" s="6"/>
      <c r="C51" s="68" t="s">
        <v>102</v>
      </c>
      <c r="D51" s="74" t="s">
        <v>102</v>
      </c>
      <c r="E51" s="69" t="s">
        <v>109</v>
      </c>
      <c r="F51" s="112" t="n">
        <v>1042.3</v>
      </c>
      <c r="G51" s="108" t="n">
        <v>1060.3</v>
      </c>
      <c r="H51" s="88" t="n">
        <f aca="false">SUM(G51-F51)</f>
        <v>18</v>
      </c>
      <c r="I51" s="81"/>
      <c r="J51" s="75" t="n">
        <f aca="false">SUM(H51-I51)</f>
        <v>18</v>
      </c>
    </row>
    <row r="52" s="12" customFormat="true" ht="15" hidden="false" customHeight="false" outlineLevel="0" collapsed="false">
      <c r="A52" s="5" t="s">
        <v>110</v>
      </c>
      <c r="B52" s="6"/>
      <c r="C52" s="99" t="s">
        <v>102</v>
      </c>
      <c r="D52" s="100" t="s">
        <v>78</v>
      </c>
      <c r="E52" s="18" t="s">
        <v>111</v>
      </c>
      <c r="F52" s="108" t="n">
        <v>9981.3</v>
      </c>
      <c r="G52" s="108" t="n">
        <v>12168.6</v>
      </c>
      <c r="H52" s="88" t="n">
        <f aca="false">SUM(G52-F52)</f>
        <v>2187.3</v>
      </c>
      <c r="I52" s="81"/>
      <c r="J52" s="75" t="n">
        <f aca="false">SUM(H52-I52)</f>
        <v>2187.3</v>
      </c>
    </row>
    <row r="53" s="53" customFormat="true" ht="14.25" hidden="false" customHeight="false" outlineLevel="0" collapsed="false">
      <c r="A53" s="51" t="s">
        <v>112</v>
      </c>
      <c r="B53" s="56"/>
      <c r="C53" s="62" t="s">
        <v>113</v>
      </c>
      <c r="D53" s="95"/>
      <c r="E53" s="64" t="s">
        <v>114</v>
      </c>
      <c r="F53" s="109" t="n">
        <v>21647.2</v>
      </c>
      <c r="G53" s="88" t="n">
        <v>21647.2</v>
      </c>
      <c r="H53" s="88" t="n">
        <f aca="false">SUM(G53-F53)</f>
        <v>0</v>
      </c>
      <c r="I53" s="117"/>
      <c r="J53" s="98" t="n">
        <f aca="false">SUM(H53-I53)</f>
        <v>0</v>
      </c>
    </row>
    <row r="54" s="12" customFormat="true" ht="15" hidden="false" customHeight="false" outlineLevel="0" collapsed="false">
      <c r="A54" s="5" t="s">
        <v>115</v>
      </c>
      <c r="B54" s="6"/>
      <c r="C54" s="99" t="s">
        <v>113</v>
      </c>
      <c r="D54" s="100" t="s">
        <v>42</v>
      </c>
      <c r="E54" s="18" t="s">
        <v>116</v>
      </c>
      <c r="F54" s="108" t="n">
        <v>19085.2</v>
      </c>
      <c r="G54" s="108" t="n">
        <v>19084.946</v>
      </c>
      <c r="H54" s="88" t="n">
        <f aca="false">SUM(G54-F54)</f>
        <v>-0.254000000000815</v>
      </c>
      <c r="I54" s="81"/>
      <c r="J54" s="82" t="n">
        <f aca="false">SUM(H54-I54)</f>
        <v>-0.254000000000815</v>
      </c>
    </row>
    <row r="55" s="12" customFormat="true" ht="15" hidden="false" customHeight="false" outlineLevel="0" collapsed="false">
      <c r="A55" s="5" t="s">
        <v>117</v>
      </c>
      <c r="B55" s="6"/>
      <c r="C55" s="68" t="s">
        <v>113</v>
      </c>
      <c r="D55" s="74" t="s">
        <v>51</v>
      </c>
      <c r="E55" s="69" t="s">
        <v>118</v>
      </c>
      <c r="F55" s="112" t="n">
        <v>2562</v>
      </c>
      <c r="G55" s="108" t="n">
        <v>2562.254</v>
      </c>
      <c r="H55" s="88" t="n">
        <f aca="false">SUM(G55-F55)</f>
        <v>0.253999999999905</v>
      </c>
      <c r="I55" s="81"/>
      <c r="J55" s="118" t="n">
        <f aca="false">SUM(H55-I55)</f>
        <v>0.253999999999905</v>
      </c>
    </row>
    <row r="56" s="53" customFormat="true" ht="14.25" hidden="false" customHeight="false" outlineLevel="0" collapsed="false">
      <c r="A56" s="51" t="s">
        <v>119</v>
      </c>
      <c r="B56" s="56"/>
      <c r="C56" s="114" t="s">
        <v>78</v>
      </c>
      <c r="D56" s="115"/>
      <c r="E56" s="116" t="s">
        <v>120</v>
      </c>
      <c r="F56" s="88" t="n">
        <f aca="false">SUM(F57:F61)</f>
        <v>21620.7</v>
      </c>
      <c r="G56" s="88" t="n">
        <f aca="false">SUM(G57:G61)</f>
        <v>25475.75</v>
      </c>
      <c r="H56" s="88" t="n">
        <f aca="false">SUM(H57:H61)</f>
        <v>3855.05</v>
      </c>
      <c r="I56" s="110" t="n">
        <f aca="false">SUM(I57:I61)</f>
        <v>0</v>
      </c>
      <c r="J56" s="111" t="n">
        <f aca="false">SUM(J57:J61)</f>
        <v>3855.05</v>
      </c>
    </row>
    <row r="57" s="12" customFormat="true" ht="15" hidden="false" customHeight="false" outlineLevel="0" collapsed="false">
      <c r="A57" s="5" t="s">
        <v>121</v>
      </c>
      <c r="B57" s="6"/>
      <c r="C57" s="68" t="s">
        <v>78</v>
      </c>
      <c r="D57" s="74" t="s">
        <v>42</v>
      </c>
      <c r="E57" s="69" t="s">
        <v>122</v>
      </c>
      <c r="F57" s="112" t="n">
        <v>3467</v>
      </c>
      <c r="G57" s="108" t="n">
        <v>6222.115</v>
      </c>
      <c r="H57" s="88" t="n">
        <f aca="false">SUM(G57-F57)</f>
        <v>2755.115</v>
      </c>
      <c r="I57" s="81"/>
      <c r="J57" s="75" t="n">
        <f aca="false">SUM(H57-I57)</f>
        <v>2755.115</v>
      </c>
    </row>
    <row r="58" s="12" customFormat="true" ht="15" hidden="false" customHeight="false" outlineLevel="0" collapsed="false">
      <c r="A58" s="5" t="s">
        <v>123</v>
      </c>
      <c r="B58" s="6"/>
      <c r="C58" s="76" t="s">
        <v>78</v>
      </c>
      <c r="D58" s="77" t="s">
        <v>45</v>
      </c>
      <c r="E58" s="78" t="s">
        <v>124</v>
      </c>
      <c r="F58" s="108" t="n">
        <v>14447.7</v>
      </c>
      <c r="G58" s="108" t="n">
        <v>15397.42125</v>
      </c>
      <c r="H58" s="88" t="n">
        <f aca="false">SUM(G58-F58)</f>
        <v>949.721249999999</v>
      </c>
      <c r="I58" s="81"/>
      <c r="J58" s="113" t="n">
        <f aca="false">SUM(H58-I58)</f>
        <v>949.721249999999</v>
      </c>
    </row>
    <row r="59" s="12" customFormat="true" ht="15" hidden="true" customHeight="false" outlineLevel="0" collapsed="false">
      <c r="A59" s="5" t="s">
        <v>125</v>
      </c>
      <c r="B59" s="6"/>
      <c r="C59" s="119" t="s">
        <v>78</v>
      </c>
      <c r="D59" s="120" t="s">
        <v>48</v>
      </c>
      <c r="E59" s="9" t="s">
        <v>126</v>
      </c>
      <c r="F59" s="108" t="n">
        <v>72</v>
      </c>
      <c r="G59" s="108" t="n">
        <v>72</v>
      </c>
      <c r="H59" s="88" t="n">
        <f aca="false">SUM(G59-F59)</f>
        <v>0</v>
      </c>
      <c r="I59" s="81"/>
      <c r="J59" s="73" t="n">
        <f aca="false">SUM(H59-I59)</f>
        <v>0</v>
      </c>
    </row>
    <row r="60" s="12" customFormat="true" ht="15" hidden="false" customHeight="false" outlineLevel="0" collapsed="false">
      <c r="A60" s="5" t="s">
        <v>127</v>
      </c>
      <c r="B60" s="6"/>
      <c r="C60" s="68" t="s">
        <v>78</v>
      </c>
      <c r="D60" s="74" t="s">
        <v>51</v>
      </c>
      <c r="E60" s="69" t="s">
        <v>128</v>
      </c>
      <c r="F60" s="112" t="n">
        <v>3634</v>
      </c>
      <c r="G60" s="108" t="n">
        <v>3779.21375</v>
      </c>
      <c r="H60" s="88" t="n">
        <f aca="false">SUM(G60-F60)</f>
        <v>145.21375</v>
      </c>
      <c r="I60" s="81"/>
      <c r="J60" s="75" t="n">
        <f aca="false">SUM(H60-I60)</f>
        <v>145.21375</v>
      </c>
    </row>
    <row r="61" s="12" customFormat="true" ht="15" hidden="false" customHeight="false" outlineLevel="0" collapsed="false">
      <c r="A61" s="5" t="s">
        <v>129</v>
      </c>
      <c r="B61" s="6"/>
      <c r="C61" s="99" t="s">
        <v>78</v>
      </c>
      <c r="D61" s="100" t="s">
        <v>78</v>
      </c>
      <c r="E61" s="18" t="s">
        <v>130</v>
      </c>
      <c r="F61" s="108" t="n">
        <v>0</v>
      </c>
      <c r="G61" s="108" t="n">
        <v>5</v>
      </c>
      <c r="H61" s="88" t="n">
        <f aca="false">SUM(G61-F61)</f>
        <v>5</v>
      </c>
      <c r="I61" s="81"/>
      <c r="J61" s="75" t="n">
        <f aca="false">SUM(H61-I61)</f>
        <v>5</v>
      </c>
    </row>
    <row r="62" s="53" customFormat="true" ht="14.25" hidden="false" customHeight="false" outlineLevel="0" collapsed="false">
      <c r="A62" s="51" t="s">
        <v>131</v>
      </c>
      <c r="B62" s="56"/>
      <c r="C62" s="62" t="s">
        <v>81</v>
      </c>
      <c r="D62" s="95"/>
      <c r="E62" s="64" t="s">
        <v>132</v>
      </c>
      <c r="F62" s="109" t="n">
        <f aca="false">SUM(F63:F66)</f>
        <v>36725.7</v>
      </c>
      <c r="G62" s="88" t="n">
        <f aca="false">SUM(G63:G66)</f>
        <v>46624.90393</v>
      </c>
      <c r="H62" s="88" t="n">
        <f aca="false">SUM(H63:H66)</f>
        <v>9899.20393</v>
      </c>
      <c r="I62" s="110" t="n">
        <f aca="false">SUM(I63:I66)</f>
        <v>400</v>
      </c>
      <c r="J62" s="121" t="n">
        <f aca="false">SUM(J63:J66)</f>
        <v>9499.20393</v>
      </c>
    </row>
    <row r="63" s="12" customFormat="true" ht="15" hidden="true" customHeight="false" outlineLevel="0" collapsed="false">
      <c r="A63" s="5" t="s">
        <v>133</v>
      </c>
      <c r="B63" s="6"/>
      <c r="C63" s="76" t="s">
        <v>81</v>
      </c>
      <c r="D63" s="77" t="s">
        <v>42</v>
      </c>
      <c r="E63" s="78" t="s">
        <v>134</v>
      </c>
      <c r="F63" s="108" t="n">
        <v>230</v>
      </c>
      <c r="G63" s="108" t="n">
        <v>230</v>
      </c>
      <c r="H63" s="88" t="n">
        <f aca="false">SUM(G63-F63)</f>
        <v>0</v>
      </c>
      <c r="I63" s="81"/>
      <c r="J63" s="103" t="n">
        <f aca="false">SUM(H63-I63)</f>
        <v>0</v>
      </c>
    </row>
    <row r="64" s="12" customFormat="true" ht="15" hidden="true" customHeight="false" outlineLevel="0" collapsed="false">
      <c r="A64" s="5" t="s">
        <v>135</v>
      </c>
      <c r="B64" s="6"/>
      <c r="C64" s="122" t="s">
        <v>81</v>
      </c>
      <c r="D64" s="123" t="s">
        <v>45</v>
      </c>
      <c r="E64" s="124" t="s">
        <v>136</v>
      </c>
      <c r="F64" s="108" t="n">
        <v>7168.7</v>
      </c>
      <c r="G64" s="108" t="n">
        <v>7168.7</v>
      </c>
      <c r="H64" s="88" t="n">
        <f aca="false">SUM(G64-F64)</f>
        <v>0</v>
      </c>
      <c r="I64" s="81"/>
      <c r="J64" s="103" t="n">
        <f aca="false">SUM(H64-I64)</f>
        <v>0</v>
      </c>
    </row>
    <row r="65" s="12" customFormat="true" ht="15" hidden="false" customHeight="false" outlineLevel="0" collapsed="false">
      <c r="A65" s="5" t="s">
        <v>137</v>
      </c>
      <c r="B65" s="6"/>
      <c r="C65" s="119" t="s">
        <v>81</v>
      </c>
      <c r="D65" s="120" t="s">
        <v>48</v>
      </c>
      <c r="E65" s="9" t="s">
        <v>138</v>
      </c>
      <c r="F65" s="108" t="n">
        <v>18894</v>
      </c>
      <c r="G65" s="108" t="n">
        <v>28784.2</v>
      </c>
      <c r="H65" s="88" t="n">
        <f aca="false">SUM(G65-F65)</f>
        <v>9890.2</v>
      </c>
      <c r="I65" s="81" t="n">
        <v>400</v>
      </c>
      <c r="J65" s="75" t="n">
        <f aca="false">SUM(H65-I65)</f>
        <v>9490.2</v>
      </c>
    </row>
    <row r="66" s="12" customFormat="true" ht="15" hidden="false" customHeight="false" outlineLevel="0" collapsed="false">
      <c r="A66" s="5" t="s">
        <v>139</v>
      </c>
      <c r="B66" s="6"/>
      <c r="C66" s="68" t="s">
        <v>81</v>
      </c>
      <c r="D66" s="74" t="s">
        <v>51</v>
      </c>
      <c r="E66" s="69" t="s">
        <v>140</v>
      </c>
      <c r="F66" s="112" t="n">
        <v>10433</v>
      </c>
      <c r="G66" s="108" t="n">
        <v>10442.00393</v>
      </c>
      <c r="H66" s="88" t="n">
        <f aca="false">SUM(G66-F66)</f>
        <v>9.00393000000076</v>
      </c>
      <c r="I66" s="81"/>
      <c r="J66" s="113" t="n">
        <f aca="false">SUM(H66-I66)</f>
        <v>9.00393000000076</v>
      </c>
    </row>
    <row r="67" s="53" customFormat="true" ht="14.25" hidden="false" customHeight="false" outlineLevel="0" collapsed="false">
      <c r="A67" s="51" t="s">
        <v>141</v>
      </c>
      <c r="B67" s="56"/>
      <c r="C67" s="114" t="s">
        <v>142</v>
      </c>
      <c r="D67" s="115"/>
      <c r="E67" s="116" t="s">
        <v>143</v>
      </c>
      <c r="F67" s="88" t="n">
        <v>350</v>
      </c>
      <c r="G67" s="88" t="n">
        <v>601.56</v>
      </c>
      <c r="H67" s="88" t="n">
        <f aca="false">SUM(G67-F67)</f>
        <v>251.56</v>
      </c>
      <c r="I67" s="117"/>
      <c r="J67" s="118" t="n">
        <f aca="false">SUM(H67-I67)</f>
        <v>251.56</v>
      </c>
    </row>
    <row r="68" s="12" customFormat="true" ht="15" hidden="false" customHeight="false" outlineLevel="0" collapsed="false">
      <c r="A68" s="5" t="s">
        <v>144</v>
      </c>
      <c r="B68" s="6"/>
      <c r="C68" s="68" t="s">
        <v>142</v>
      </c>
      <c r="D68" s="74" t="s">
        <v>42</v>
      </c>
      <c r="E68" s="69" t="s">
        <v>145</v>
      </c>
      <c r="F68" s="112" t="n">
        <v>350</v>
      </c>
      <c r="G68" s="108" t="n">
        <v>601.56</v>
      </c>
      <c r="H68" s="88" t="n">
        <f aca="false">SUM(G68-F68)</f>
        <v>251.56</v>
      </c>
      <c r="I68" s="81"/>
      <c r="J68" s="113" t="n">
        <f aca="false">SUM(H68-I68)</f>
        <v>251.56</v>
      </c>
    </row>
    <row r="69" s="53" customFormat="true" ht="14.25" hidden="true" customHeight="false" outlineLevel="0" collapsed="false">
      <c r="A69" s="51" t="s">
        <v>146</v>
      </c>
      <c r="B69" s="56"/>
      <c r="C69" s="125" t="s">
        <v>57</v>
      </c>
      <c r="D69" s="125"/>
      <c r="E69" s="126" t="s">
        <v>147</v>
      </c>
      <c r="F69" s="88" t="n">
        <v>200</v>
      </c>
      <c r="G69" s="88" t="n">
        <v>200</v>
      </c>
      <c r="H69" s="88" t="n">
        <f aca="false">SUM(G69-F69)</f>
        <v>0</v>
      </c>
      <c r="I69" s="117"/>
      <c r="J69" s="82" t="n">
        <f aca="false">SUM(H69-I69)</f>
        <v>0</v>
      </c>
    </row>
    <row r="70" s="12" customFormat="true" ht="15" hidden="true" customHeight="false" outlineLevel="0" collapsed="false">
      <c r="A70" s="5" t="s">
        <v>148</v>
      </c>
      <c r="B70" s="6"/>
      <c r="C70" s="127" t="s">
        <v>57</v>
      </c>
      <c r="D70" s="127" t="s">
        <v>42</v>
      </c>
      <c r="E70" s="124" t="s">
        <v>149</v>
      </c>
      <c r="F70" s="108" t="n">
        <v>200</v>
      </c>
      <c r="G70" s="108" t="n">
        <v>200</v>
      </c>
      <c r="H70" s="88" t="n">
        <f aca="false">SUM(G70-F70)</f>
        <v>0</v>
      </c>
      <c r="I70" s="81"/>
      <c r="J70" s="82" t="n">
        <f aca="false">SUM(H70-I70)</f>
        <v>0</v>
      </c>
    </row>
    <row r="71" s="53" customFormat="true" ht="24" hidden="true" customHeight="false" outlineLevel="0" collapsed="false">
      <c r="A71" s="51" t="s">
        <v>150</v>
      </c>
      <c r="B71" s="56"/>
      <c r="C71" s="128" t="s">
        <v>151</v>
      </c>
      <c r="D71" s="128"/>
      <c r="E71" s="129" t="s">
        <v>152</v>
      </c>
      <c r="F71" s="88" t="n">
        <v>6515</v>
      </c>
      <c r="G71" s="88" t="n">
        <v>6515</v>
      </c>
      <c r="H71" s="88" t="n">
        <f aca="false">SUM(G71-F71)</f>
        <v>0</v>
      </c>
      <c r="I71" s="117"/>
      <c r="J71" s="82" t="n">
        <f aca="false">SUM(H71-I71)</f>
        <v>0</v>
      </c>
    </row>
    <row r="72" s="12" customFormat="true" ht="24.75" hidden="true" customHeight="false" outlineLevel="0" collapsed="false">
      <c r="A72" s="5" t="s">
        <v>153</v>
      </c>
      <c r="B72" s="6"/>
      <c r="C72" s="130" t="s">
        <v>151</v>
      </c>
      <c r="D72" s="130" t="s">
        <v>42</v>
      </c>
      <c r="E72" s="9" t="s">
        <v>154</v>
      </c>
      <c r="F72" s="131" t="n">
        <v>6515</v>
      </c>
      <c r="G72" s="131" t="n">
        <v>6515</v>
      </c>
      <c r="H72" s="94" t="n">
        <f aca="false">SUM(G72-F72)</f>
        <v>0</v>
      </c>
      <c r="I72" s="81"/>
      <c r="J72" s="82" t="n">
        <f aca="false">SUM(H72-I72)</f>
        <v>0</v>
      </c>
    </row>
    <row r="73" customFormat="false" ht="15" hidden="false" customHeight="false" outlineLevel="0" collapsed="false">
      <c r="C73" s="132"/>
      <c r="D73" s="132"/>
      <c r="E73" s="133" t="s">
        <v>155</v>
      </c>
      <c r="F73" s="134" t="n">
        <f aca="false">SUM(F23+F35+F37+F40+F44+F48+F53+F56+F62+F67+F69+F71)</f>
        <v>320852.3</v>
      </c>
      <c r="G73" s="134" t="n">
        <f aca="false">SUM(G23+G35+G37+G40+G44+G48+G53+G56+G62+G67+G69+G71)</f>
        <v>362086.14239</v>
      </c>
      <c r="H73" s="134" t="n">
        <f aca="false">SUM(H23+H35+H37+H40+H44+H48+H53+H56+H62+H67+H69+H71)</f>
        <v>41233.84239</v>
      </c>
      <c r="I73" s="135" t="n">
        <f aca="false">SUM(I23+I35+I37+I40+I44+I48+I53+I56+I62+I67+I69+I71)</f>
        <v>50</v>
      </c>
      <c r="J73" s="118" t="n">
        <f aca="false">SUM(H73-I73)</f>
        <v>41183.84239</v>
      </c>
    </row>
    <row r="74" s="4" customFormat="true" ht="15.75" hidden="false" customHeight="false" outlineLevel="0" collapsed="false">
      <c r="A74" s="1"/>
      <c r="B74" s="1"/>
      <c r="C74" s="136"/>
      <c r="D74" s="137"/>
      <c r="E74" s="138"/>
      <c r="F74" s="139"/>
      <c r="G74" s="139"/>
      <c r="H74" s="140"/>
      <c r="J74" s="3"/>
    </row>
    <row r="75" s="4" customFormat="true" ht="15.75" hidden="false" customHeight="false" outlineLevel="0" collapsed="false">
      <c r="A75" s="1"/>
      <c r="B75" s="1"/>
      <c r="C75" s="141"/>
      <c r="D75" s="142"/>
      <c r="E75" s="143"/>
      <c r="F75" s="144"/>
      <c r="G75" s="145"/>
      <c r="H75" s="146"/>
      <c r="J75" s="3"/>
    </row>
  </sheetData>
  <mergeCells count="13">
    <mergeCell ref="E2:J2"/>
    <mergeCell ref="E3:J3"/>
    <mergeCell ref="E4:J4"/>
    <mergeCell ref="E5:J5"/>
    <mergeCell ref="C7:J7"/>
    <mergeCell ref="C9:D9"/>
    <mergeCell ref="C10:D10"/>
    <mergeCell ref="C11:D11"/>
    <mergeCell ref="C12:D12"/>
    <mergeCell ref="C13:D13"/>
    <mergeCell ref="C14:D14"/>
    <mergeCell ref="C15:D15"/>
    <mergeCell ref="C17:J17"/>
  </mergeCells>
  <printOptions headings="false" gridLines="false" gridLinesSet="true" horizontalCentered="false" verticalCentered="false"/>
  <pageMargins left="0.945138888888889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2-06-08T14:39:14Z</cp:lastPrinted>
  <dcterms:modified xsi:type="dcterms:W3CDTF">2012-06-13T12:13:11Z</dcterms:modified>
  <cp:revision>0</cp:revision>
  <dc:subject/>
  <dc:title/>
</cp:coreProperties>
</file>