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олидир" sheetId="1" state="visible" r:id="rId2"/>
    <sheet name="Район" sheetId="2" state="visible" r:id="rId3"/>
    <sheet name="v1bvyumsqh02d2hwuje5xik5uk" sheetId="3" state="hidden" r:id="rId4"/>
  </sheets>
  <definedNames>
    <definedName function="false" hidden="false" name="bbi1iepey541b3erm5gspvzrtk" vbProcedure="false">v1bvyumsqh02d2hwuje5xik5uk!$AH$20:$A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A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G$21:$AG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5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5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235">
  <si>
    <t xml:space="preserve">Исполнение консолидированного бюджета по функциональной классификации расходов МО </t>
  </si>
  <si>
    <t xml:space="preserve">тыс.руб.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Исполнено на 1.07.2011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1;
Табл=Уточненные росписи бюджета МО 2011;
МО=1300700;
КОСГУ=000;
УБ=1120;
Дата=20110401;
ВР=000;
ЦС=0000000;
Ведомства=000;
Узлы=07;</t>
  </si>
  <si>
    <t xml:space="preserve">Вариант=Вавожский 2011;
Табл=Кассовое исполнение бюджета МО 2011;
МО=1300700;
КОСГУ=000;
УБ=1120;
Дата=20110401;
ВР=000;
ЦС=0000000;
Ведомства=000;
Узлы=07;</t>
  </si>
  <si>
    <t xml:space="preserve">Вариант=Вавожский 2011;
Табл=Уточненные росписи бюджета МО 2011;
МО=1300700;
КОСГУ=000;
УБ=1121;
Дата=20110401;
ВР=000;
ЦС=0000000;
Ведомства=000;
Узлы=07;</t>
  </si>
  <si>
    <t xml:space="preserve">Вариант=Вавожский 2011;
Табл=Кассовое исполнение бюджета МО 2011;
МО=1300700;
КОСГУ=000;
УБ=1121;
Дата=20110401;
ВР=000;
ЦС=0000000;
Ведомства=000;
Узлы=07;</t>
  </si>
  <si>
    <t xml:space="preserve">Вариант=Вавожский 2011;
Табл=Уточненные росписи бюджета МО 2011;
МО=1300700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0;
КОСГУ=000;
УБ=1122;
Дата=20110401;
ВР=000;
ЦС=0000000;
Ведомства=000;
Узлы=07;</t>
  </si>
  <si>
    <t xml:space="preserve">Вариант=Вавожский 2011;
Табл=Уточненные росписи бюджета МО 2011;
МО=1300701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1;
КОСГУ=000;
УБ=1122;
Дата=20110401;
ВР=000;
ЦС=0000000;
Ведомства=000;
Узлы=07;</t>
  </si>
  <si>
    <t xml:space="preserve">Вариант=Вавожский 2011;
Табл=Уточненные росписи бюджета МО 2011;
МО=1300702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2;
КОСГУ=000;
УБ=1122;
Дата=20110401;
ВР=000;
ЦС=0000000;
Ведомства=000;
Узлы=07;</t>
  </si>
  <si>
    <t xml:space="preserve">Вариант=Вавожский 2011;
Табл=Уточненные росписи бюджета МО 2011;
МО=1300703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3;
КОСГУ=000;
УБ=1122;
Дата=20110401;
ВР=000;
ЦС=0000000;
Ведомства=000;
Узлы=07;</t>
  </si>
  <si>
    <t xml:space="preserve">Вариант=Вавожский 2011;
Табл=Уточненные росписи бюджета МО 2011;
МО=1300704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4;
КОСГУ=000;
УБ=1122;
Дата=20110401;
ВР=000;
ЦС=0000000;
Ведомства=000;
Узлы=07;</t>
  </si>
  <si>
    <t xml:space="preserve">Вариант=Вавожский 2011;
Табл=Уточненные росписи бюджета МО 2011;
МО=1300705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5;
КОСГУ=000;
УБ=1122;
Дата=20110401;
ВР=000;
ЦС=0000000;
Ведомства=000;
Узлы=07;</t>
  </si>
  <si>
    <t xml:space="preserve">Вариант=Вавожский 2011;
Табл=Уточненные росписи бюджета МО 2011;
МО=1300706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6;
КОСГУ=000;
УБ=1122;
Дата=20110401;
ВР=000;
ЦС=0000000;
Ведомства=000;
Узлы=07;</t>
  </si>
  <si>
    <t xml:space="preserve">Вариант=Вавожский 2011;
Табл=Уточненные росписи бюджета МО 2011;
МО=1300707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7;
КОСГУ=000;
УБ=1122;
Дата=20110401;
ВР=000;
ЦС=0000000;
Ведомства=000;
Узлы=07;</t>
  </si>
  <si>
    <t xml:space="preserve">Вариант=Вавожский 2011;
Табл=Уточненные росписи бюджета МО 2011;
МО=1300708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8;
КОСГУ=000;
УБ=1122;
Дата=20110401;
ВР=000;
ЦС=0000000;
Ведомства=000;
Узлы=07;</t>
  </si>
  <si>
    <t xml:space="preserve">Вариант=Вавожский 2011;
Табл=Уточненные росписи бюджета МО 2011;
МО=1300709;
КОСГУ=000;
УБ=1122;
Дата=20110401;
ВР=000;
ЦС=0000000;
Ведомства=000;
Узлы=07;</t>
  </si>
  <si>
    <t xml:space="preserve">Вариант=Вавожский 2011;
Табл=Кассовое исполнение бюджета МО 2011;
МО=1300709;
КОСГУ=000;
УБ=1122;
Дата=20110401;
ВР=000;
ЦС=0000000;
Ведомства=000;
Узлы=07;</t>
  </si>
  <si>
    <t xml:space="preserve">Вариант=Вавожский 2011;
Табл=Уточненные росписи бюджета МО 2011;
МО=1300710;
КОСГУ=000;
УБ=1122;
Дата=20110401;
ВР=000;
ЦС=0000000;
Ведомства=000;
Узлы=07;</t>
  </si>
  <si>
    <t xml:space="preserve">Вариант=Вавожский 2011;
Табл=Кассовое исполнение бюджета МО 2011;
МО=1300710;
КОСГУ=000;
УБ=1122;
Дата=20110401;
ВР=000;
ЦС=0000000;
Ведомства=000;
Узлы=07;</t>
  </si>
  <si>
    <t xml:space="preserve">Код ФКР</t>
  </si>
  <si>
    <t xml:space="preserve">Название</t>
  </si>
  <si>
    <t xml:space="preserve">Код ЦС</t>
  </si>
  <si>
    <t xml:space="preserve">Вавожский район*01.04.2011</t>
  </si>
  <si>
    <t xml:space="preserve">Вавожский*01.04.2011*1120*Касса</t>
  </si>
  <si>
    <t xml:space="preserve">Вавожский*01.04.2011*1121*Касса</t>
  </si>
  <si>
    <t xml:space="preserve">Вавожский*01.04.2011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Приложение к решению Вавожского районного Совета депутатов от 22 июля 2011 года № 369</t>
  </si>
  <si>
    <t xml:space="preserve">Исполнение бюджета муниципального образования  "Вавожский район"</t>
  </si>
  <si>
    <t xml:space="preserve">за 1 полугодие 2011 г.</t>
  </si>
  <si>
    <t xml:space="preserve">руб.</t>
  </si>
  <si>
    <t xml:space="preserve">План на 2011 год</t>
  </si>
  <si>
    <t xml:space="preserve">{3822AAFA-F06C-407B-97FD-7F2FFFD42020}</t>
  </si>
  <si>
    <t xml:space="preserve">1397=-1</t>
  </si>
  <si>
    <t xml:space="preserve">[RowID]</t>
  </si>
  <si>
    <t xml:space="preserve">2390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1300700_000_1120_На дату_000_0000000_000_07</t>
  </si>
  <si>
    <t xml:space="preserve">RGD_1_1300700_000_1121_На дату_2_000_0000000_000_07</t>
  </si>
  <si>
    <t xml:space="preserve">RGD_1_1300700_000_1122_На дату_3_000_0000000_000_07</t>
  </si>
  <si>
    <t xml:space="preserve">RGD_2_1300700_000_1120_На дату_000_0000000_000_07</t>
  </si>
  <si>
    <t xml:space="preserve">RGD_2_1300700_000_1121_На дату_2_000_0000000_000_07</t>
  </si>
  <si>
    <t xml:space="preserve">RGD_2_1300700_000_1122_На дату_3_000_0000000_000_07</t>
  </si>
  <si>
    <t xml:space="preserve">RGD_3_1300701_000_1122_На дату_000_0000000_000_07</t>
  </si>
  <si>
    <t xml:space="preserve">RGD_3_1300702_000_1122_На дату_2_000_0000000_000_07</t>
  </si>
  <si>
    <t xml:space="preserve">RGD_3_1300703_000_1122_На дату_3_000_0000000_000_07</t>
  </si>
  <si>
    <t xml:space="preserve">RGD_3_1300704_000_1122_На дату_4_000_0000000_000_07</t>
  </si>
  <si>
    <t xml:space="preserve">RGD_3_1300705_000_1122_На дату_5_000_0000000_000_07</t>
  </si>
  <si>
    <t xml:space="preserve">RGD_3_1300706_000_1122_На дату_6_000_0000000_000_07</t>
  </si>
  <si>
    <t xml:space="preserve">RGD_3_1300707_000_1122_На дату_7_000_0000000_000_07</t>
  </si>
  <si>
    <t xml:space="preserve">RGD_3_1300708_000_1122_На дату_8_000_0000000_000_07</t>
  </si>
  <si>
    <t xml:space="preserve">RGD_3_1300709_000_1122_На дату_9_000_0000000_000_07</t>
  </si>
  <si>
    <t xml:space="preserve">RGD_3_1300710_000_1122_На дату_10_000_0000000_000_07</t>
  </si>
  <si>
    <t xml:space="preserve">RGD_4_1300701_000_1122_На дату_000_0000000_000_07</t>
  </si>
  <si>
    <t xml:space="preserve">RGD_4_1300702_000_1122_На дату_2_000_0000000_000_07</t>
  </si>
  <si>
    <t xml:space="preserve">RGD_4_1300703_000_1122_На дату_3_000_0000000_000_07</t>
  </si>
  <si>
    <t xml:space="preserve">RGD_4_1300704_000_1122_На дату_4_000_0000000_000_07</t>
  </si>
  <si>
    <t xml:space="preserve">RGD_4_1300705_000_1122_На дату_5_000_0000000_000_07</t>
  </si>
  <si>
    <t xml:space="preserve">RGD_4_1300706_000_1122_На дату_6_000_0000000_000_07</t>
  </si>
  <si>
    <t xml:space="preserve">RGD_4_1300707_000_1122_На дату_7_000_0000000_000_07</t>
  </si>
  <si>
    <t xml:space="preserve">RGD_4_1300708_000_1122_На дату_8_000_0000000_000_07</t>
  </si>
  <si>
    <t xml:space="preserve">RGD_4_1300709_000_1122_На дату_9_000_0000000_000_07</t>
  </si>
  <si>
    <t xml:space="preserve">RGD_4_1300710_000_1122_На дату_10_000_0000000_000_07</t>
  </si>
  <si>
    <t xml:space="preserve">EXPR_28</t>
  </si>
  <si>
    <t xml:space="preserve">EXPR_29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RG_21_2</t>
  </si>
  <si>
    <t xml:space="preserve">RG_21_3</t>
  </si>
  <si>
    <t xml:space="preserve">RG_21_4</t>
  </si>
  <si>
    <t xml:space="preserve">RG_21_5</t>
  </si>
  <si>
    <t xml:space="preserve">RG_21_6</t>
  </si>
  <si>
    <t xml:space="preserve">RG_21_7</t>
  </si>
  <si>
    <t xml:space="preserve">RG_21_8</t>
  </si>
  <si>
    <t xml:space="preserve">RG_21_9</t>
  </si>
  <si>
    <t xml:space="preserve">RG_21_10</t>
  </si>
  <si>
    <t xml:space="preserve">RG_21_11</t>
  </si>
  <si>
    <t xml:space="preserve">RG_25_2</t>
  </si>
  <si>
    <t xml:space="preserve">RG_25_3</t>
  </si>
  <si>
    <t xml:space="preserve">RG_25_4</t>
  </si>
  <si>
    <t xml:space="preserve">RG_25_5</t>
  </si>
  <si>
    <t xml:space="preserve">RG_25_6</t>
  </si>
  <si>
    <t xml:space="preserve">RG_25_7</t>
  </si>
  <si>
    <t xml:space="preserve">RG_25_8</t>
  </si>
  <si>
    <t xml:space="preserve">RG_25_9</t>
  </si>
  <si>
    <t xml:space="preserve">RG_25_10</t>
  </si>
  <si>
    <t xml:space="preserve">RG_25_1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06</t>
  </si>
  <si>
    <t xml:space="preserve">0113</t>
  </si>
  <si>
    <t xml:space="preserve">0203</t>
  </si>
  <si>
    <t xml:space="preserve">0309</t>
  </si>
  <si>
    <t xml:space="preserve">0310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4</t>
  </si>
  <si>
    <t xml:space="preserve">0901</t>
  </si>
  <si>
    <t xml:space="preserve">0902</t>
  </si>
  <si>
    <t xml:space="preserve">0903</t>
  </si>
  <si>
    <t xml:space="preserve">0904</t>
  </si>
  <si>
    <t xml:space="preserve">1001</t>
  </si>
  <si>
    <t xml:space="preserve">1002</t>
  </si>
  <si>
    <t xml:space="preserve">1003</t>
  </si>
  <si>
    <t xml:space="preserve">1004</t>
  </si>
  <si>
    <t xml:space="preserve">1101</t>
  </si>
  <si>
    <t xml:space="preserve">1301</t>
  </si>
  <si>
    <t xml:space="preserve">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B4" activeCellId="0" sqref="B4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47.82"/>
    <col collapsed="false" customWidth="true" hidden="true" outlineLevel="0" max="5" min="5" style="1" width="9.05"/>
    <col collapsed="false" customWidth="true" hidden="false" outlineLevel="0" max="7" min="6" style="3" width="12.82"/>
    <col collapsed="false" customWidth="true" hidden="false" outlineLevel="0" max="8" min="8" style="3" width="8.15"/>
    <col collapsed="false" customWidth="true" hidden="false" outlineLevel="0" max="9" min="9" style="3" width="13.15"/>
    <col collapsed="false" customWidth="true" hidden="false" outlineLevel="0" max="10" min="10" style="3" width="12.32"/>
    <col collapsed="false" customWidth="true" hidden="false" outlineLevel="0" max="11" min="11" style="3" width="8.65"/>
    <col collapsed="false" customWidth="true" hidden="false" outlineLevel="0" max="12" min="12" style="3" width="11.49"/>
    <col collapsed="false" customWidth="true" hidden="false" outlineLevel="0" max="13" min="13" style="3" width="10.49"/>
    <col collapsed="false" customWidth="true" hidden="true" outlineLevel="0" max="33" min="14" style="3" width="9.05"/>
    <col collapsed="false" customWidth="true" hidden="false" outlineLevel="0" max="34" min="34" style="3" width="7.65"/>
    <col collapsed="false" customWidth="true" hidden="false" outlineLevel="0" max="35" min="35" style="3" width="10.49"/>
    <col collapsed="false" customWidth="false" hidden="false" outlineLevel="0" max="257" min="36" style="3" width="9.32"/>
  </cols>
  <sheetData>
    <row r="1" s="10" customFormat="true" ht="12.7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9"/>
    </row>
    <row r="3" customFormat="false" ht="15.9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.95" hidden="false" customHeight="false" outlineLevel="0" collapsed="false"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true" outlineLevel="0" collapsed="false">
      <c r="B5" s="12" t="str">
        <f aca="false">CONCATENATE("""",LEFT(F10,FIND("*",F10,1)-1),""" за ",IF(MID(F10,FIND("*",F10,1)+4,2)="04","1 полугодие ",IF(MID(F10,FIND("*",F10,1)+4,2)="07","1 полугодие ",IF(MID(F10,FIND("*",F10,1)+4,2)="10","9 месяцев ",""))),IF(MID(F10,FIND("*",F10,1)+4,2)="01",CONCATENATE(TEXT(VALUE(RIGHT(F10,4)-1),"0000")," год"),CONCATENATE(MID(F10,FIND("*",F10,1)+7,4)," года")))</f>
        <v>"Вавожский район" за 1 полугодие 2011 года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3.55" hidden="false" customHeight="false" outlineLevel="0" collapsed="false">
      <c r="M6" s="13" t="s">
        <v>1</v>
      </c>
      <c r="O6" s="14" t="s">
        <v>2</v>
      </c>
    </row>
    <row r="7" s="10" customFormat="true" ht="27.75" hidden="false" customHeight="true" outlineLevel="0" collapsed="false">
      <c r="A7" s="4"/>
      <c r="B7" s="15" t="s">
        <v>3</v>
      </c>
      <c r="C7" s="15" t="s">
        <v>4</v>
      </c>
      <c r="D7" s="16" t="s">
        <v>5</v>
      </c>
      <c r="E7" s="4"/>
      <c r="F7" s="17" t="s">
        <v>6</v>
      </c>
      <c r="G7" s="17"/>
      <c r="H7" s="17"/>
      <c r="I7" s="17" t="s">
        <v>7</v>
      </c>
      <c r="J7" s="17"/>
      <c r="K7" s="17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8"/>
    </row>
    <row r="8" s="10" customFormat="true" ht="61.5" hidden="false" customHeight="true" outlineLevel="0" collapsed="false">
      <c r="A8" s="4"/>
      <c r="B8" s="15"/>
      <c r="C8" s="15"/>
      <c r="D8" s="16"/>
      <c r="E8" s="19"/>
      <c r="F8" s="20" t="str">
        <f aca="false">CONCATENATE("План на ",RIGHT(F10,4),"год")</f>
        <v>План на 2011год</v>
      </c>
      <c r="G8" s="21" t="s">
        <v>9</v>
      </c>
      <c r="H8" s="21" t="s">
        <v>10</v>
      </c>
      <c r="I8" s="20" t="str">
        <f aca="false">F8</f>
        <v>План на 2011год</v>
      </c>
      <c r="J8" s="21" t="s">
        <v>9</v>
      </c>
      <c r="K8" s="21" t="s">
        <v>10</v>
      </c>
      <c r="L8" s="20" t="str">
        <f aca="false">F8</f>
        <v>План на 2011год</v>
      </c>
      <c r="M8" s="21" t="s">
        <v>9</v>
      </c>
      <c r="N8" s="22" t="str">
        <f aca="false">F8</f>
        <v>План на 2011год</v>
      </c>
      <c r="O8" s="23" t="str">
        <f aca="false">M8</f>
        <v>Исполнено на 1.07.2011</v>
      </c>
      <c r="P8" s="22" t="str">
        <f aca="false">F8</f>
        <v>План на 2011год</v>
      </c>
      <c r="Q8" s="23" t="str">
        <f aca="false">O8</f>
        <v>Исполнено на 1.07.2011</v>
      </c>
      <c r="R8" s="22" t="str">
        <f aca="false">F8</f>
        <v>План на 2011год</v>
      </c>
      <c r="S8" s="23" t="str">
        <f aca="false">Q8</f>
        <v>Исполнено на 1.07.2011</v>
      </c>
      <c r="T8" s="22" t="str">
        <f aca="false">F8</f>
        <v>План на 2011год</v>
      </c>
      <c r="U8" s="23" t="str">
        <f aca="false">S8</f>
        <v>Исполнено на 1.07.2011</v>
      </c>
      <c r="V8" s="22" t="str">
        <f aca="false">T8</f>
        <v>План на 2011год</v>
      </c>
      <c r="W8" s="23" t="str">
        <f aca="false">U8</f>
        <v>Исполнено на 1.07.2011</v>
      </c>
      <c r="X8" s="22" t="str">
        <f aca="false">V8</f>
        <v>План на 2011год</v>
      </c>
      <c r="Y8" s="23" t="str">
        <f aca="false">W8</f>
        <v>Исполнено на 1.07.2011</v>
      </c>
      <c r="Z8" s="22" t="str">
        <f aca="false">X8</f>
        <v>План на 2011год</v>
      </c>
      <c r="AA8" s="23" t="str">
        <f aca="false">Y8</f>
        <v>Исполнено на 1.07.2011</v>
      </c>
      <c r="AB8" s="22" t="str">
        <f aca="false">Z8</f>
        <v>План на 2011год</v>
      </c>
      <c r="AC8" s="23" t="str">
        <f aca="false">AA8</f>
        <v>Исполнено на 1.07.2011</v>
      </c>
      <c r="AD8" s="22" t="str">
        <f aca="false">AB8</f>
        <v>План на 2011год</v>
      </c>
      <c r="AE8" s="23" t="str">
        <f aca="false">AC8</f>
        <v>Исполнено на 1.07.2011</v>
      </c>
      <c r="AF8" s="22" t="str">
        <f aca="false">AD8</f>
        <v>План на 2011год</v>
      </c>
      <c r="AG8" s="23" t="str">
        <f aca="false">AE8</f>
        <v>Исполнено на 1.07.2011</v>
      </c>
      <c r="AH8" s="21" t="s">
        <v>10</v>
      </c>
      <c r="AI8" s="24"/>
    </row>
    <row r="9" s="27" customFormat="true" ht="12.75" hidden="true" customHeight="true" outlineLevel="0" collapsed="false">
      <c r="A9" s="25" t="s">
        <v>11</v>
      </c>
      <c r="B9" s="26" t="s">
        <v>12</v>
      </c>
      <c r="C9" s="26" t="s">
        <v>13</v>
      </c>
      <c r="D9" s="26" t="s">
        <v>14</v>
      </c>
      <c r="E9" s="25" t="s">
        <v>15</v>
      </c>
      <c r="F9" s="27" t="s">
        <v>16</v>
      </c>
      <c r="G9" s="27" t="s">
        <v>17</v>
      </c>
      <c r="I9" s="27" t="s">
        <v>18</v>
      </c>
      <c r="J9" s="27" t="s">
        <v>19</v>
      </c>
      <c r="L9" s="27" t="s">
        <v>20</v>
      </c>
      <c r="M9" s="27" t="s">
        <v>21</v>
      </c>
      <c r="N9" s="27" t="s">
        <v>22</v>
      </c>
      <c r="O9" s="27" t="s">
        <v>23</v>
      </c>
      <c r="P9" s="27" t="s">
        <v>24</v>
      </c>
      <c r="Q9" s="27" t="s">
        <v>25</v>
      </c>
      <c r="R9" s="27" t="s">
        <v>26</v>
      </c>
      <c r="S9" s="27" t="s">
        <v>27</v>
      </c>
      <c r="T9" s="27" t="s">
        <v>28</v>
      </c>
      <c r="U9" s="27" t="s">
        <v>29</v>
      </c>
      <c r="V9" s="27" t="s">
        <v>30</v>
      </c>
      <c r="W9" s="27" t="s">
        <v>31</v>
      </c>
      <c r="X9" s="27" t="s">
        <v>32</v>
      </c>
      <c r="Y9" s="27" t="s">
        <v>33</v>
      </c>
      <c r="Z9" s="27" t="s">
        <v>34</v>
      </c>
      <c r="AA9" s="27" t="s">
        <v>35</v>
      </c>
      <c r="AB9" s="27" t="s">
        <v>36</v>
      </c>
      <c r="AC9" s="27" t="s">
        <v>37</v>
      </c>
      <c r="AD9" s="27" t="s">
        <v>38</v>
      </c>
      <c r="AE9" s="27" t="s">
        <v>39</v>
      </c>
      <c r="AF9" s="27" t="s">
        <v>40</v>
      </c>
      <c r="AG9" s="27" t="s">
        <v>41</v>
      </c>
    </row>
    <row r="10" s="30" customFormat="true" ht="12.75" hidden="true" customHeight="true" outlineLevel="0" collapsed="false">
      <c r="A10" s="28" t="s">
        <v>42</v>
      </c>
      <c r="B10" s="29" t="s">
        <v>3</v>
      </c>
      <c r="C10" s="29" t="s">
        <v>4</v>
      </c>
      <c r="D10" s="29" t="s">
        <v>43</v>
      </c>
      <c r="E10" s="28" t="s">
        <v>44</v>
      </c>
      <c r="F10" s="30" t="s">
        <v>45</v>
      </c>
      <c r="G10" s="30" t="s">
        <v>46</v>
      </c>
      <c r="I10" s="30" t="s">
        <v>45</v>
      </c>
      <c r="J10" s="30" t="s">
        <v>47</v>
      </c>
      <c r="L10" s="30" t="s">
        <v>45</v>
      </c>
      <c r="M10" s="30" t="s">
        <v>48</v>
      </c>
      <c r="N10" s="30" t="s">
        <v>49</v>
      </c>
      <c r="O10" s="30" t="s">
        <v>50</v>
      </c>
      <c r="P10" s="30" t="s">
        <v>51</v>
      </c>
      <c r="Q10" s="30" t="s">
        <v>52</v>
      </c>
      <c r="R10" s="30" t="s">
        <v>53</v>
      </c>
      <c r="S10" s="30" t="s">
        <v>54</v>
      </c>
      <c r="T10" s="30" t="s">
        <v>55</v>
      </c>
      <c r="U10" s="30" t="s">
        <v>56</v>
      </c>
      <c r="V10" s="30" t="s">
        <v>57</v>
      </c>
      <c r="W10" s="30" t="s">
        <v>58</v>
      </c>
      <c r="X10" s="30" t="s">
        <v>59</v>
      </c>
      <c r="Y10" s="30" t="s">
        <v>60</v>
      </c>
      <c r="Z10" s="30" t="s">
        <v>61</v>
      </c>
      <c r="AA10" s="30" t="s">
        <v>62</v>
      </c>
      <c r="AB10" s="30" t="s">
        <v>63</v>
      </c>
      <c r="AC10" s="30" t="s">
        <v>64</v>
      </c>
      <c r="AD10" s="30" t="s">
        <v>65</v>
      </c>
      <c r="AE10" s="30" t="s">
        <v>66</v>
      </c>
      <c r="AF10" s="30" t="s">
        <v>67</v>
      </c>
      <c r="AG10" s="30" t="s">
        <v>68</v>
      </c>
    </row>
    <row r="11" s="37" customFormat="true" ht="12.75" hidden="true" customHeight="true" outlineLevel="0" collapsed="false">
      <c r="A11" s="31"/>
      <c r="B11" s="32"/>
      <c r="C11" s="32"/>
      <c r="D11" s="33" t="s">
        <v>69</v>
      </c>
      <c r="E11" s="34"/>
      <c r="F11" s="35" t="n">
        <v>296802.72</v>
      </c>
      <c r="G11" s="35" t="n">
        <v>85652.18</v>
      </c>
      <c r="H11" s="35"/>
      <c r="I11" s="35" t="n">
        <v>276008.23</v>
      </c>
      <c r="J11" s="35" t="n">
        <v>81654.13</v>
      </c>
      <c r="K11" s="35"/>
      <c r="L11" s="35" t="n">
        <v>20794.49</v>
      </c>
      <c r="M11" s="35" t="n">
        <v>3998.05</v>
      </c>
      <c r="N11" s="35" t="n">
        <v>1515.6</v>
      </c>
      <c r="O11" s="35" t="n">
        <v>336.94</v>
      </c>
      <c r="P11" s="35" t="n">
        <v>1167.3</v>
      </c>
      <c r="Q11" s="35" t="n">
        <v>280.47</v>
      </c>
      <c r="R11" s="35" t="n">
        <v>6079.73</v>
      </c>
      <c r="S11" s="35" t="n">
        <v>1129.89</v>
      </c>
      <c r="T11" s="35" t="n">
        <v>2241.82</v>
      </c>
      <c r="U11" s="35" t="n">
        <v>443.04</v>
      </c>
      <c r="V11" s="35" t="n">
        <v>2275.2</v>
      </c>
      <c r="W11" s="35" t="n">
        <v>362.71</v>
      </c>
      <c r="X11" s="35" t="n">
        <v>1833.3</v>
      </c>
      <c r="Y11" s="35" t="n">
        <v>357.69</v>
      </c>
      <c r="Z11" s="35" t="n">
        <v>1147.64</v>
      </c>
      <c r="AA11" s="35" t="n">
        <v>204.99</v>
      </c>
      <c r="AB11" s="35" t="n">
        <v>1588.3</v>
      </c>
      <c r="AC11" s="35" t="n">
        <v>332.76</v>
      </c>
      <c r="AD11" s="35" t="n">
        <v>1952.3</v>
      </c>
      <c r="AE11" s="35" t="n">
        <v>353.11</v>
      </c>
      <c r="AF11" s="35" t="n">
        <v>993.3</v>
      </c>
      <c r="AG11" s="35" t="n">
        <v>196.45</v>
      </c>
      <c r="AH11" s="35"/>
      <c r="AI11" s="36"/>
    </row>
    <row r="12" s="30" customFormat="true" ht="21" hidden="false" customHeight="true" outlineLevel="0" collapsed="false">
      <c r="A12" s="28"/>
      <c r="B12" s="32" t="s">
        <v>70</v>
      </c>
      <c r="C12" s="32" t="s">
        <v>71</v>
      </c>
      <c r="D12" s="33" t="s">
        <v>72</v>
      </c>
      <c r="E12" s="38"/>
      <c r="F12" s="35" t="n">
        <f aca="false">SUM(F13:F18)</f>
        <v>36241.7</v>
      </c>
      <c r="G12" s="35" t="n">
        <f aca="false">SUM(G13:G18)</f>
        <v>16439.4</v>
      </c>
      <c r="H12" s="39" t="n">
        <f aca="false">SUM(G12/F12*100)</f>
        <v>45.3604549455462</v>
      </c>
      <c r="I12" s="35" t="n">
        <f aca="false">SUM(I13:I18)</f>
        <v>28564.8</v>
      </c>
      <c r="J12" s="35" t="n">
        <f aca="false">SUM(J13:J18)</f>
        <v>12842.4</v>
      </c>
      <c r="K12" s="39" t="n">
        <f aca="false">SUM(J12/I12*100)</f>
        <v>44.9588304486641</v>
      </c>
      <c r="L12" s="35" t="n">
        <f aca="false">SUM(L13:L18)</f>
        <v>7704.9</v>
      </c>
      <c r="M12" s="35" t="n">
        <f aca="false">SUM(M13:M18)</f>
        <v>3615</v>
      </c>
      <c r="N12" s="35" t="n">
        <v>613</v>
      </c>
      <c r="O12" s="35" t="n">
        <v>102.39</v>
      </c>
      <c r="P12" s="35" t="n">
        <v>693</v>
      </c>
      <c r="Q12" s="35" t="n">
        <v>164.34</v>
      </c>
      <c r="R12" s="35" t="n">
        <v>1153</v>
      </c>
      <c r="S12" s="35" t="n">
        <v>212.51</v>
      </c>
      <c r="T12" s="35" t="n">
        <v>824</v>
      </c>
      <c r="U12" s="35" t="n">
        <v>155.32</v>
      </c>
      <c r="V12" s="35" t="n">
        <v>787</v>
      </c>
      <c r="W12" s="35" t="n">
        <v>133.46</v>
      </c>
      <c r="X12" s="35" t="n">
        <v>799</v>
      </c>
      <c r="Y12" s="35" t="n">
        <v>158.15</v>
      </c>
      <c r="Z12" s="35" t="n">
        <v>589</v>
      </c>
      <c r="AA12" s="35" t="n">
        <v>115.91</v>
      </c>
      <c r="AB12" s="35" t="n">
        <v>948</v>
      </c>
      <c r="AC12" s="35" t="n">
        <v>200.64</v>
      </c>
      <c r="AD12" s="35" t="n">
        <v>593</v>
      </c>
      <c r="AE12" s="35" t="n">
        <v>101.27</v>
      </c>
      <c r="AF12" s="35" t="n">
        <v>620</v>
      </c>
      <c r="AG12" s="35" t="n">
        <v>125.12</v>
      </c>
      <c r="AH12" s="39" t="n">
        <f aca="false">SUM(M12/L12*100)</f>
        <v>46.9181949149243</v>
      </c>
      <c r="AI12" s="36"/>
    </row>
    <row r="13" s="27" customFormat="true" ht="39" hidden="false" customHeight="true" outlineLevel="0" collapsed="false">
      <c r="A13" s="25"/>
      <c r="B13" s="40" t="s">
        <v>70</v>
      </c>
      <c r="C13" s="40" t="s">
        <v>73</v>
      </c>
      <c r="D13" s="41" t="s">
        <v>74</v>
      </c>
      <c r="E13" s="42"/>
      <c r="F13" s="43" t="n">
        <v>4291</v>
      </c>
      <c r="G13" s="43" t="n">
        <v>2017.4</v>
      </c>
      <c r="H13" s="44" t="n">
        <f aca="false">SUM(G13/F13*100)</f>
        <v>47.0146818923328</v>
      </c>
      <c r="I13" s="43" t="n">
        <v>980</v>
      </c>
      <c r="J13" s="43" t="n">
        <v>431.1</v>
      </c>
      <c r="K13" s="44" t="n">
        <f aca="false">SUM(J13/I13*100)</f>
        <v>43.9897959183674</v>
      </c>
      <c r="L13" s="43" t="n">
        <v>3311</v>
      </c>
      <c r="M13" s="43" t="n">
        <v>1586.2</v>
      </c>
      <c r="N13" s="43" t="n">
        <v>318</v>
      </c>
      <c r="O13" s="43" t="n">
        <v>55.67</v>
      </c>
      <c r="P13" s="43" t="n">
        <v>309</v>
      </c>
      <c r="Q13" s="43" t="n">
        <v>47.23</v>
      </c>
      <c r="R13" s="43" t="n">
        <v>384</v>
      </c>
      <c r="S13" s="43" t="n">
        <v>70.58</v>
      </c>
      <c r="T13" s="43" t="n">
        <v>346</v>
      </c>
      <c r="U13" s="43" t="n">
        <v>56.88</v>
      </c>
      <c r="V13" s="43" t="n">
        <v>341</v>
      </c>
      <c r="W13" s="43" t="n">
        <v>59.5</v>
      </c>
      <c r="X13" s="43" t="n">
        <v>341</v>
      </c>
      <c r="Y13" s="43" t="n">
        <v>67.16</v>
      </c>
      <c r="Z13" s="43" t="n">
        <v>309</v>
      </c>
      <c r="AA13" s="43" t="n">
        <v>66.67</v>
      </c>
      <c r="AB13" s="43" t="n">
        <v>356</v>
      </c>
      <c r="AC13" s="43" t="n">
        <v>58.65</v>
      </c>
      <c r="AD13" s="43" t="n">
        <v>310</v>
      </c>
      <c r="AE13" s="43" t="n">
        <v>52.56</v>
      </c>
      <c r="AF13" s="43" t="n">
        <v>297</v>
      </c>
      <c r="AG13" s="43" t="n">
        <v>52.67</v>
      </c>
      <c r="AH13" s="44" t="n">
        <f aca="false">SUM(M13/L13*100)</f>
        <v>47.906976744186</v>
      </c>
      <c r="AI13" s="45"/>
    </row>
    <row r="14" s="27" customFormat="true" ht="53.25" hidden="false" customHeight="true" outlineLevel="0" collapsed="false">
      <c r="A14" s="25"/>
      <c r="B14" s="40" t="s">
        <v>70</v>
      </c>
      <c r="C14" s="40" t="s">
        <v>75</v>
      </c>
      <c r="D14" s="41" t="s">
        <v>76</v>
      </c>
      <c r="E14" s="42"/>
      <c r="F14" s="43" t="n">
        <v>4110.2</v>
      </c>
      <c r="G14" s="43" t="n">
        <v>1935.9</v>
      </c>
      <c r="H14" s="44" t="n">
        <f aca="false">SUM(G14/F14*100)</f>
        <v>47.0998978151915</v>
      </c>
      <c r="I14" s="43" t="n">
        <v>4110.2</v>
      </c>
      <c r="J14" s="43" t="n">
        <v>1935.9</v>
      </c>
      <c r="K14" s="44" t="n">
        <f aca="false">SUM(J14/I14*100)</f>
        <v>47.0998978151915</v>
      </c>
      <c r="L14" s="43" t="n">
        <v>1</v>
      </c>
      <c r="M14" s="43" t="n">
        <v>0</v>
      </c>
      <c r="N14" s="43" t="n">
        <v>0.1</v>
      </c>
      <c r="O14" s="43"/>
      <c r="P14" s="43" t="n">
        <v>0.1</v>
      </c>
      <c r="Q14" s="43"/>
      <c r="R14" s="43" t="n">
        <v>0.1</v>
      </c>
      <c r="S14" s="43"/>
      <c r="T14" s="43" t="n">
        <v>0.1</v>
      </c>
      <c r="U14" s="43"/>
      <c r="V14" s="43" t="n">
        <v>0.1</v>
      </c>
      <c r="W14" s="43"/>
      <c r="X14" s="43" t="n">
        <v>0.1</v>
      </c>
      <c r="Y14" s="43"/>
      <c r="Z14" s="43" t="n">
        <v>0.1</v>
      </c>
      <c r="AA14" s="43"/>
      <c r="AB14" s="43" t="n">
        <v>0.1</v>
      </c>
      <c r="AC14" s="43"/>
      <c r="AD14" s="43" t="n">
        <v>0.1</v>
      </c>
      <c r="AE14" s="43"/>
      <c r="AF14" s="43" t="n">
        <v>0.1</v>
      </c>
      <c r="AG14" s="43"/>
      <c r="AH14" s="44" t="n">
        <f aca="false">SUM(M14/L14*100)</f>
        <v>0</v>
      </c>
      <c r="AI14" s="45"/>
    </row>
    <row r="15" s="27" customFormat="true" ht="56.25" hidden="false" customHeight="true" outlineLevel="0" collapsed="false">
      <c r="A15" s="25"/>
      <c r="B15" s="40" t="s">
        <v>70</v>
      </c>
      <c r="C15" s="40" t="s">
        <v>77</v>
      </c>
      <c r="D15" s="41" t="s">
        <v>78</v>
      </c>
      <c r="E15" s="42"/>
      <c r="F15" s="43" t="n">
        <v>21559.9</v>
      </c>
      <c r="G15" s="43" t="n">
        <v>10062.9</v>
      </c>
      <c r="H15" s="44" t="n">
        <f aca="false">SUM(G15/F15*100)</f>
        <v>46.6741496945719</v>
      </c>
      <c r="I15" s="43" t="n">
        <v>17194</v>
      </c>
      <c r="J15" s="43" t="n">
        <v>8052.2</v>
      </c>
      <c r="K15" s="44" t="n">
        <f aca="false">SUM(J15/I15*100)</f>
        <v>46.8314528323834</v>
      </c>
      <c r="L15" s="43" t="n">
        <v>4390.9</v>
      </c>
      <c r="M15" s="43" t="n">
        <v>2028.8</v>
      </c>
      <c r="N15" s="43" t="n">
        <v>294.7</v>
      </c>
      <c r="O15" s="43" t="n">
        <v>46.72</v>
      </c>
      <c r="P15" s="43" t="n">
        <v>383.7</v>
      </c>
      <c r="Q15" s="43" t="n">
        <v>117.11</v>
      </c>
      <c r="R15" s="43" t="n">
        <v>768.7</v>
      </c>
      <c r="S15" s="43" t="n">
        <v>141.93</v>
      </c>
      <c r="T15" s="43" t="n">
        <v>477.7</v>
      </c>
      <c r="U15" s="43" t="n">
        <v>98.44</v>
      </c>
      <c r="V15" s="43" t="n">
        <v>445.7</v>
      </c>
      <c r="W15" s="43" t="n">
        <v>73.96</v>
      </c>
      <c r="X15" s="43" t="n">
        <v>457.7</v>
      </c>
      <c r="Y15" s="43" t="n">
        <v>90.99</v>
      </c>
      <c r="Z15" s="43" t="n">
        <v>279.7</v>
      </c>
      <c r="AA15" s="43" t="n">
        <v>49.24</v>
      </c>
      <c r="AB15" s="43" t="n">
        <v>591.7</v>
      </c>
      <c r="AC15" s="43" t="n">
        <v>141.99</v>
      </c>
      <c r="AD15" s="43" t="n">
        <v>282.7</v>
      </c>
      <c r="AE15" s="43" t="n">
        <v>48.71</v>
      </c>
      <c r="AF15" s="43" t="n">
        <v>322.7</v>
      </c>
      <c r="AG15" s="43" t="n">
        <v>72.45</v>
      </c>
      <c r="AH15" s="44" t="n">
        <f aca="false">SUM(M15/L15*100)</f>
        <v>46.2046505272268</v>
      </c>
      <c r="AI15" s="45"/>
    </row>
    <row r="16" s="27" customFormat="true" ht="15" hidden="false" customHeight="true" outlineLevel="0" collapsed="false">
      <c r="A16" s="25"/>
      <c r="B16" s="40" t="s">
        <v>70</v>
      </c>
      <c r="C16" s="40" t="s">
        <v>79</v>
      </c>
      <c r="D16" s="41" t="s">
        <v>80</v>
      </c>
      <c r="E16" s="42"/>
      <c r="F16" s="43" t="n">
        <v>12.9</v>
      </c>
      <c r="G16" s="43" t="n">
        <v>0</v>
      </c>
      <c r="H16" s="44" t="n">
        <f aca="false">SUM(G16/F16*100)</f>
        <v>0</v>
      </c>
      <c r="I16" s="43" t="n">
        <v>12.9</v>
      </c>
      <c r="J16" s="43" t="n">
        <v>0</v>
      </c>
      <c r="K16" s="44" t="n">
        <f aca="false">SUM(J16/I16*100)</f>
        <v>0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4"/>
      <c r="AI16" s="45"/>
    </row>
    <row r="17" s="27" customFormat="true" ht="39.75" hidden="false" customHeight="true" outlineLevel="0" collapsed="false">
      <c r="A17" s="25"/>
      <c r="B17" s="40" t="s">
        <v>70</v>
      </c>
      <c r="C17" s="40" t="s">
        <v>81</v>
      </c>
      <c r="D17" s="41" t="s">
        <v>82</v>
      </c>
      <c r="E17" s="42"/>
      <c r="F17" s="43" t="n">
        <v>4462</v>
      </c>
      <c r="G17" s="43" t="n">
        <v>1582.6</v>
      </c>
      <c r="H17" s="44" t="n">
        <f aca="false">SUM(G17/F17*100)</f>
        <v>35.4683998207082</v>
      </c>
      <c r="I17" s="43" t="n">
        <v>4462</v>
      </c>
      <c r="J17" s="43" t="n">
        <v>1582.6</v>
      </c>
      <c r="K17" s="44" t="n">
        <f aca="false">SUM(J17/I17*100)</f>
        <v>35.4683998207082</v>
      </c>
      <c r="L17" s="43" t="n">
        <v>2</v>
      </c>
      <c r="M17" s="43" t="n">
        <v>0</v>
      </c>
      <c r="N17" s="43" t="n">
        <v>0.2</v>
      </c>
      <c r="O17" s="43"/>
      <c r="P17" s="43" t="n">
        <v>0.2</v>
      </c>
      <c r="Q17" s="43"/>
      <c r="R17" s="43" t="n">
        <v>0.2</v>
      </c>
      <c r="S17" s="43"/>
      <c r="T17" s="43" t="n">
        <v>0.2</v>
      </c>
      <c r="U17" s="43"/>
      <c r="V17" s="43" t="n">
        <v>0.2</v>
      </c>
      <c r="W17" s="43"/>
      <c r="X17" s="43" t="n">
        <v>0.2</v>
      </c>
      <c r="Y17" s="43"/>
      <c r="Z17" s="43" t="n">
        <v>0.2</v>
      </c>
      <c r="AA17" s="43"/>
      <c r="AB17" s="43" t="n">
        <v>0.2</v>
      </c>
      <c r="AC17" s="43"/>
      <c r="AD17" s="43" t="n">
        <v>0.2</v>
      </c>
      <c r="AE17" s="43"/>
      <c r="AF17" s="43" t="n">
        <v>0.2</v>
      </c>
      <c r="AG17" s="43"/>
      <c r="AH17" s="44" t="n">
        <f aca="false">SUM(M17/L17*100)</f>
        <v>0</v>
      </c>
      <c r="AI17" s="45"/>
    </row>
    <row r="18" s="27" customFormat="true" ht="15" hidden="false" customHeight="true" outlineLevel="0" collapsed="false">
      <c r="A18" s="25"/>
      <c r="B18" s="40" t="s">
        <v>70</v>
      </c>
      <c r="C18" s="40" t="s">
        <v>83</v>
      </c>
      <c r="D18" s="41" t="s">
        <v>84</v>
      </c>
      <c r="E18" s="42"/>
      <c r="F18" s="43" t="n">
        <v>1805.7</v>
      </c>
      <c r="G18" s="43" t="n">
        <v>840.6</v>
      </c>
      <c r="H18" s="44" t="n">
        <f aca="false">SUM(G18/F18*100)</f>
        <v>46.5525834856288</v>
      </c>
      <c r="I18" s="43" t="n">
        <v>1805.7</v>
      </c>
      <c r="J18" s="43" t="n">
        <v>840.6</v>
      </c>
      <c r="K18" s="44" t="n">
        <f aca="false">SUM(J18/I18*100)</f>
        <v>46.5525834856288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4"/>
      <c r="AI18" s="45"/>
    </row>
    <row r="19" s="30" customFormat="true" ht="14.75" hidden="false" customHeight="false" outlineLevel="0" collapsed="false">
      <c r="A19" s="28"/>
      <c r="B19" s="32" t="s">
        <v>73</v>
      </c>
      <c r="C19" s="32" t="s">
        <v>71</v>
      </c>
      <c r="D19" s="33" t="s">
        <v>85</v>
      </c>
      <c r="E19" s="38"/>
      <c r="F19" s="35" t="n">
        <f aca="false">SUM(F20)</f>
        <v>840.5</v>
      </c>
      <c r="G19" s="35" t="n">
        <f aca="false">SUM(G20)</f>
        <v>348.6</v>
      </c>
      <c r="H19" s="39" t="n">
        <f aca="false">SUM(G19/F19*100)</f>
        <v>41.4753123140988</v>
      </c>
      <c r="I19" s="35" t="n">
        <f aca="false">SUM(I20)</f>
        <v>840.5</v>
      </c>
      <c r="J19" s="35" t="n">
        <f aca="false">SUM(J20)</f>
        <v>455</v>
      </c>
      <c r="K19" s="39" t="n">
        <f aca="false">SUM(J19/I19*100)</f>
        <v>54.1344437834622</v>
      </c>
      <c r="L19" s="35" t="n">
        <f aca="false">SUM(L20)</f>
        <v>840.5</v>
      </c>
      <c r="M19" s="35" t="n">
        <f aca="false">SUM(M20)</f>
        <v>348.6</v>
      </c>
      <c r="N19" s="35" t="n">
        <v>46.3</v>
      </c>
      <c r="O19" s="35" t="n">
        <v>7.05</v>
      </c>
      <c r="P19" s="35" t="n">
        <v>46.3</v>
      </c>
      <c r="Q19" s="35" t="n">
        <v>7.05</v>
      </c>
      <c r="R19" s="35" t="n">
        <v>423.8</v>
      </c>
      <c r="S19" s="35" t="n">
        <v>61.08</v>
      </c>
      <c r="T19" s="35" t="n">
        <v>46.3</v>
      </c>
      <c r="U19" s="35" t="n">
        <v>6.97</v>
      </c>
      <c r="V19" s="35" t="n">
        <v>46.3</v>
      </c>
      <c r="W19" s="35" t="n">
        <v>7.05</v>
      </c>
      <c r="X19" s="35" t="n">
        <v>46.3</v>
      </c>
      <c r="Y19" s="35" t="n">
        <v>7.05</v>
      </c>
      <c r="Z19" s="35" t="n">
        <v>46.3</v>
      </c>
      <c r="AA19" s="35" t="n">
        <v>7.05</v>
      </c>
      <c r="AB19" s="35" t="n">
        <v>46.3</v>
      </c>
      <c r="AC19" s="35" t="n">
        <v>6.52</v>
      </c>
      <c r="AD19" s="35" t="n">
        <v>46.3</v>
      </c>
      <c r="AE19" s="35" t="n">
        <v>7.05</v>
      </c>
      <c r="AF19" s="35" t="n">
        <v>46.3</v>
      </c>
      <c r="AG19" s="35" t="n">
        <v>7.05</v>
      </c>
      <c r="AH19" s="39" t="n">
        <f aca="false">SUM(M19/L19*100)</f>
        <v>41.4753123140988</v>
      </c>
      <c r="AI19" s="36"/>
    </row>
    <row r="20" s="27" customFormat="true" ht="15" hidden="false" customHeight="true" outlineLevel="0" collapsed="false">
      <c r="A20" s="25"/>
      <c r="B20" s="40" t="s">
        <v>73</v>
      </c>
      <c r="C20" s="40" t="s">
        <v>75</v>
      </c>
      <c r="D20" s="41" t="s">
        <v>86</v>
      </c>
      <c r="E20" s="42"/>
      <c r="F20" s="43" t="n">
        <v>840.5</v>
      </c>
      <c r="G20" s="43" t="n">
        <v>348.6</v>
      </c>
      <c r="H20" s="44" t="n">
        <f aca="false">SUM(G20/F20*100)</f>
        <v>41.4753123140988</v>
      </c>
      <c r="I20" s="43" t="n">
        <v>840.5</v>
      </c>
      <c r="J20" s="43" t="n">
        <v>455</v>
      </c>
      <c r="K20" s="44" t="n">
        <f aca="false">SUM(J20/I20*100)</f>
        <v>54.1344437834622</v>
      </c>
      <c r="L20" s="43" t="n">
        <v>840.5</v>
      </c>
      <c r="M20" s="43" t="n">
        <v>348.6</v>
      </c>
      <c r="N20" s="43" t="n">
        <v>46.3</v>
      </c>
      <c r="O20" s="43" t="n">
        <v>7.05</v>
      </c>
      <c r="P20" s="43" t="n">
        <v>46.3</v>
      </c>
      <c r="Q20" s="43" t="n">
        <v>7.05</v>
      </c>
      <c r="R20" s="43" t="n">
        <v>423.8</v>
      </c>
      <c r="S20" s="43" t="n">
        <v>61.08</v>
      </c>
      <c r="T20" s="43" t="n">
        <v>46.3</v>
      </c>
      <c r="U20" s="43" t="n">
        <v>6.97</v>
      </c>
      <c r="V20" s="43" t="n">
        <v>46.3</v>
      </c>
      <c r="W20" s="43" t="n">
        <v>7.05</v>
      </c>
      <c r="X20" s="43" t="n">
        <v>46.3</v>
      </c>
      <c r="Y20" s="43" t="n">
        <v>7.05</v>
      </c>
      <c r="Z20" s="43" t="n">
        <v>46.3</v>
      </c>
      <c r="AA20" s="43" t="n">
        <v>7.05</v>
      </c>
      <c r="AB20" s="43" t="n">
        <v>46.3</v>
      </c>
      <c r="AC20" s="43" t="n">
        <v>6.52</v>
      </c>
      <c r="AD20" s="43" t="n">
        <v>46.3</v>
      </c>
      <c r="AE20" s="43" t="n">
        <v>7.05</v>
      </c>
      <c r="AF20" s="43" t="n">
        <v>46.3</v>
      </c>
      <c r="AG20" s="43" t="n">
        <v>7.05</v>
      </c>
      <c r="AH20" s="44" t="n">
        <f aca="false">SUM(M20/L20*100)</f>
        <v>41.4753123140988</v>
      </c>
      <c r="AI20" s="45"/>
    </row>
    <row r="21" s="30" customFormat="true" ht="23.85" hidden="false" customHeight="false" outlineLevel="0" collapsed="false">
      <c r="A21" s="28"/>
      <c r="B21" s="32" t="s">
        <v>75</v>
      </c>
      <c r="C21" s="32" t="s">
        <v>71</v>
      </c>
      <c r="D21" s="33" t="s">
        <v>87</v>
      </c>
      <c r="E21" s="38"/>
      <c r="F21" s="35" t="n">
        <f aca="false">SUM(F22:F23)</f>
        <v>624</v>
      </c>
      <c r="G21" s="35" t="n">
        <f aca="false">SUM(G22:G23)</f>
        <v>60.3</v>
      </c>
      <c r="H21" s="39" t="n">
        <f aca="false">SUM(G21/F21*100)</f>
        <v>9.66346153846154</v>
      </c>
      <c r="I21" s="35" t="n">
        <f aca="false">SUM(I22:I23)</f>
        <v>504</v>
      </c>
      <c r="J21" s="35" t="n">
        <f aca="false">SUM(J22:J23)</f>
        <v>469.1</v>
      </c>
      <c r="K21" s="39" t="n">
        <f aca="false">SUM(J21/I21*100)</f>
        <v>93.0753968253968</v>
      </c>
      <c r="L21" s="35" t="n">
        <f aca="false">SUM(L22:L23)</f>
        <v>554</v>
      </c>
      <c r="M21" s="35" t="n">
        <f aca="false">SUM(M22:M23)</f>
        <v>25.2</v>
      </c>
      <c r="N21" s="35" t="n">
        <v>10</v>
      </c>
      <c r="O21" s="35"/>
      <c r="P21" s="35" t="n">
        <v>7</v>
      </c>
      <c r="Q21" s="35" t="n">
        <v>2.93</v>
      </c>
      <c r="R21" s="35" t="n">
        <v>23</v>
      </c>
      <c r="S21" s="35"/>
      <c r="T21" s="35" t="n">
        <v>10</v>
      </c>
      <c r="U21" s="35"/>
      <c r="V21" s="35" t="n">
        <v>15</v>
      </c>
      <c r="W21" s="35" t="n">
        <v>2.3</v>
      </c>
      <c r="X21" s="35" t="n">
        <v>14</v>
      </c>
      <c r="Y21" s="35"/>
      <c r="Z21" s="35" t="n">
        <v>8</v>
      </c>
      <c r="AA21" s="35"/>
      <c r="AB21" s="35" t="n">
        <v>17</v>
      </c>
      <c r="AC21" s="35" t="n">
        <v>3.6</v>
      </c>
      <c r="AD21" s="35" t="n">
        <v>10</v>
      </c>
      <c r="AE21" s="35"/>
      <c r="AF21" s="35" t="n">
        <v>6</v>
      </c>
      <c r="AG21" s="35" t="n">
        <v>3.48</v>
      </c>
      <c r="AH21" s="39" t="n">
        <f aca="false">SUM(M21/L21*100)</f>
        <v>4.54873646209386</v>
      </c>
      <c r="AI21" s="36"/>
    </row>
    <row r="22" s="27" customFormat="true" ht="42" hidden="false" customHeight="true" outlineLevel="0" collapsed="false">
      <c r="A22" s="25"/>
      <c r="B22" s="40" t="s">
        <v>75</v>
      </c>
      <c r="C22" s="40" t="s">
        <v>88</v>
      </c>
      <c r="D22" s="41" t="s">
        <v>89</v>
      </c>
      <c r="E22" s="42"/>
      <c r="F22" s="43" t="n">
        <v>70</v>
      </c>
      <c r="G22" s="43" t="n">
        <v>35.1</v>
      </c>
      <c r="H22" s="44" t="n">
        <f aca="false">SUM(G22/F22*100)</f>
        <v>50.1428571428571</v>
      </c>
      <c r="I22" s="43" t="n">
        <v>70</v>
      </c>
      <c r="J22" s="43" t="n">
        <v>35.1</v>
      </c>
      <c r="K22" s="44" t="n">
        <f aca="false">SUM(J22/I22*100)</f>
        <v>50.1428571428571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39"/>
      <c r="AI22" s="45"/>
    </row>
    <row r="23" s="27" customFormat="true" ht="18.75" hidden="false" customHeight="true" outlineLevel="0" collapsed="false">
      <c r="A23" s="25"/>
      <c r="B23" s="40" t="s">
        <v>75</v>
      </c>
      <c r="C23" s="40" t="s">
        <v>90</v>
      </c>
      <c r="D23" s="41" t="s">
        <v>91</v>
      </c>
      <c r="E23" s="42"/>
      <c r="F23" s="43" t="n">
        <v>554</v>
      </c>
      <c r="G23" s="43" t="n">
        <v>25.2</v>
      </c>
      <c r="H23" s="44" t="n">
        <f aca="false">SUM(G23/F23*100)</f>
        <v>4.54873646209386</v>
      </c>
      <c r="I23" s="43" t="n">
        <v>434</v>
      </c>
      <c r="J23" s="43" t="n">
        <v>434</v>
      </c>
      <c r="K23" s="44" t="n">
        <f aca="false">SUM(J23/I23*100)</f>
        <v>100</v>
      </c>
      <c r="L23" s="43" t="n">
        <v>554</v>
      </c>
      <c r="M23" s="43" t="n">
        <v>25.2</v>
      </c>
      <c r="N23" s="43" t="n">
        <v>10</v>
      </c>
      <c r="O23" s="43"/>
      <c r="P23" s="43" t="n">
        <v>7</v>
      </c>
      <c r="Q23" s="43" t="n">
        <v>2.93</v>
      </c>
      <c r="R23" s="43" t="n">
        <v>23</v>
      </c>
      <c r="S23" s="43"/>
      <c r="T23" s="43" t="n">
        <v>10</v>
      </c>
      <c r="U23" s="43"/>
      <c r="V23" s="43" t="n">
        <v>15</v>
      </c>
      <c r="W23" s="43" t="n">
        <v>2.3</v>
      </c>
      <c r="X23" s="43" t="n">
        <v>14</v>
      </c>
      <c r="Y23" s="43"/>
      <c r="Z23" s="43" t="n">
        <v>8</v>
      </c>
      <c r="AA23" s="43"/>
      <c r="AB23" s="43" t="n">
        <v>17</v>
      </c>
      <c r="AC23" s="43" t="n">
        <v>3.6</v>
      </c>
      <c r="AD23" s="43" t="n">
        <v>10</v>
      </c>
      <c r="AE23" s="43"/>
      <c r="AF23" s="43" t="n">
        <v>6</v>
      </c>
      <c r="AG23" s="43" t="n">
        <v>3.48</v>
      </c>
      <c r="AH23" s="44" t="n">
        <f aca="false">SUM(M23/L23*100)</f>
        <v>4.54873646209386</v>
      </c>
      <c r="AI23" s="45"/>
    </row>
    <row r="24" s="30" customFormat="true" ht="14.75" hidden="false" customHeight="false" outlineLevel="0" collapsed="false">
      <c r="A24" s="28"/>
      <c r="B24" s="32" t="s">
        <v>77</v>
      </c>
      <c r="C24" s="32" t="s">
        <v>71</v>
      </c>
      <c r="D24" s="33" t="s">
        <v>92</v>
      </c>
      <c r="E24" s="38"/>
      <c r="F24" s="35" t="n">
        <f aca="false">SUM(F25:F28)</f>
        <v>4485.9</v>
      </c>
      <c r="G24" s="35" t="n">
        <f aca="false">SUM(G25:G28)</f>
        <v>2077.2</v>
      </c>
      <c r="H24" s="39" t="n">
        <f aca="false">SUM(G24/F24*100)</f>
        <v>46.3050892797432</v>
      </c>
      <c r="I24" s="35" t="n">
        <f aca="false">SUM(I25:I28)</f>
        <v>4485.9</v>
      </c>
      <c r="J24" s="35" t="n">
        <f aca="false">SUM(J25:J28)</f>
        <v>2077.2</v>
      </c>
      <c r="K24" s="39" t="n">
        <f aca="false">SUM(J24/I24*100)</f>
        <v>46.3050892797432</v>
      </c>
      <c r="L24" s="35" t="n">
        <f aca="false">SUM(L25:L28)</f>
        <v>0</v>
      </c>
      <c r="M24" s="35" t="n">
        <f aca="false">SUM(M25:M28)</f>
        <v>0</v>
      </c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9"/>
      <c r="AI24" s="36"/>
    </row>
    <row r="25" s="10" customFormat="true" ht="14.75" hidden="false" customHeight="false" outlineLevel="0" collapsed="false">
      <c r="A25" s="4"/>
      <c r="B25" s="5" t="s">
        <v>77</v>
      </c>
      <c r="C25" s="5" t="s">
        <v>70</v>
      </c>
      <c r="D25" s="6" t="s">
        <v>93</v>
      </c>
      <c r="E25" s="7"/>
      <c r="F25" s="8" t="n">
        <v>58.1</v>
      </c>
      <c r="G25" s="8" t="n">
        <v>58.1</v>
      </c>
      <c r="H25" s="44" t="n">
        <f aca="false">SUM(G25/F25*100)</f>
        <v>100</v>
      </c>
      <c r="I25" s="8" t="n">
        <v>58.1</v>
      </c>
      <c r="J25" s="8" t="n">
        <v>58.1</v>
      </c>
      <c r="K25" s="44" t="n">
        <f aca="false">SUM(J25/I25*100)</f>
        <v>100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39"/>
      <c r="AI25" s="9"/>
    </row>
    <row r="26" s="27" customFormat="true" ht="18" hidden="false" customHeight="true" outlineLevel="0" collapsed="false">
      <c r="A26" s="25"/>
      <c r="B26" s="40" t="s">
        <v>77</v>
      </c>
      <c r="C26" s="40" t="s">
        <v>79</v>
      </c>
      <c r="D26" s="41" t="s">
        <v>94</v>
      </c>
      <c r="E26" s="42"/>
      <c r="F26" s="43" t="n">
        <v>3984.7</v>
      </c>
      <c r="G26" s="43" t="n">
        <v>1945.3</v>
      </c>
      <c r="H26" s="44" t="n">
        <f aca="false">SUM(G26/F26*100)</f>
        <v>48.8192335683991</v>
      </c>
      <c r="I26" s="43" t="n">
        <v>3984.7</v>
      </c>
      <c r="J26" s="43" t="n">
        <v>1945.3</v>
      </c>
      <c r="K26" s="44" t="n">
        <f aca="false">SUM(J26/I26*100)</f>
        <v>48.8192335683991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39"/>
      <c r="AI26" s="45"/>
    </row>
    <row r="27" s="27" customFormat="true" ht="17.25" hidden="false" customHeight="true" outlineLevel="0" collapsed="false">
      <c r="A27" s="25"/>
      <c r="B27" s="40" t="s">
        <v>77</v>
      </c>
      <c r="C27" s="40" t="s">
        <v>88</v>
      </c>
      <c r="D27" s="41" t="s">
        <v>95</v>
      </c>
      <c r="E27" s="42"/>
      <c r="F27" s="43" t="n">
        <v>343.1</v>
      </c>
      <c r="G27" s="43" t="n">
        <v>73.8</v>
      </c>
      <c r="H27" s="44" t="n">
        <f aca="false">SUM(G27/F27*100)</f>
        <v>21.5097639172253</v>
      </c>
      <c r="I27" s="43" t="n">
        <v>343.1</v>
      </c>
      <c r="J27" s="43" t="n">
        <v>73.8</v>
      </c>
      <c r="K27" s="44" t="n">
        <f aca="false">SUM(J27/I27*100)</f>
        <v>21.5097639172253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39"/>
      <c r="AI27" s="45"/>
    </row>
    <row r="28" s="27" customFormat="true" ht="15" hidden="false" customHeight="true" outlineLevel="0" collapsed="false">
      <c r="A28" s="25"/>
      <c r="B28" s="40" t="s">
        <v>77</v>
      </c>
      <c r="C28" s="40" t="s">
        <v>96</v>
      </c>
      <c r="D28" s="41" t="s">
        <v>97</v>
      </c>
      <c r="E28" s="42"/>
      <c r="F28" s="43" t="n">
        <v>100</v>
      </c>
      <c r="G28" s="43"/>
      <c r="H28" s="44" t="n">
        <f aca="false">SUM(G28/F28*100)</f>
        <v>0</v>
      </c>
      <c r="I28" s="43" t="n">
        <v>100</v>
      </c>
      <c r="J28" s="43"/>
      <c r="K28" s="44" t="n">
        <f aca="false">SUM(J28/I28*100)</f>
        <v>0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39"/>
      <c r="AI28" s="45"/>
    </row>
    <row r="29" s="30" customFormat="true" ht="14.75" hidden="false" customHeight="false" outlineLevel="0" collapsed="false">
      <c r="A29" s="28"/>
      <c r="B29" s="32" t="s">
        <v>79</v>
      </c>
      <c r="C29" s="32" t="s">
        <v>71</v>
      </c>
      <c r="D29" s="33" t="s">
        <v>98</v>
      </c>
      <c r="E29" s="38"/>
      <c r="F29" s="35" t="n">
        <f aca="false">SUM(F30:F32)</f>
        <v>18491</v>
      </c>
      <c r="G29" s="35" t="n">
        <f aca="false">SUM(G30:G32)</f>
        <v>16596.7</v>
      </c>
      <c r="H29" s="39" t="n">
        <f aca="false">SUM(G29/F29*100)</f>
        <v>89.7555567573414</v>
      </c>
      <c r="I29" s="35" t="n">
        <f aca="false">SUM(I30:I32)</f>
        <v>17307</v>
      </c>
      <c r="J29" s="35" t="n">
        <f aca="false">SUM(J30:J32)</f>
        <v>17178.4</v>
      </c>
      <c r="K29" s="39" t="n">
        <f aca="false">SUM(J29/I29*100)</f>
        <v>99.2569480557</v>
      </c>
      <c r="L29" s="35" t="n">
        <f aca="false">SUM(L30:L32)</f>
        <v>3119</v>
      </c>
      <c r="M29" s="35" t="n">
        <f aca="false">SUM(M30:M32)</f>
        <v>1353.3</v>
      </c>
      <c r="N29" s="35" t="n">
        <f aca="false">SUM(N30:N32)</f>
        <v>74.3</v>
      </c>
      <c r="O29" s="35" t="n">
        <f aca="false">SUM(O30:O32)</f>
        <v>40</v>
      </c>
      <c r="P29" s="35" t="n">
        <f aca="false">SUM(P30:P32)</f>
        <v>9</v>
      </c>
      <c r="Q29" s="35" t="n">
        <f aca="false">SUM(Q30:Q32)</f>
        <v>5.28</v>
      </c>
      <c r="R29" s="35" t="n">
        <f aca="false">SUM(R30:R32)</f>
        <v>424.93</v>
      </c>
      <c r="S29" s="35" t="n">
        <f aca="false">SUM(S30:S32)</f>
        <v>205.9</v>
      </c>
      <c r="T29" s="35" t="n">
        <f aca="false">SUM(T30:T32)</f>
        <v>25.52</v>
      </c>
      <c r="U29" s="35" t="n">
        <f aca="false">SUM(U30:U32)</f>
        <v>7.35</v>
      </c>
      <c r="V29" s="35" t="n">
        <f aca="false">SUM(V30:V32)</f>
        <v>56.9</v>
      </c>
      <c r="W29" s="35" t="n">
        <f aca="false">SUM(W30:W32)</f>
        <v>41.5</v>
      </c>
      <c r="X29" s="35" t="n">
        <f aca="false">SUM(X30:X32)</f>
        <v>34</v>
      </c>
      <c r="Y29" s="35" t="n">
        <f aca="false">SUM(Y30:Y32)</f>
        <v>26.99</v>
      </c>
      <c r="Z29" s="35" t="n">
        <f aca="false">SUM(Z30:Z32)</f>
        <v>13.34</v>
      </c>
      <c r="AA29" s="35" t="n">
        <f aca="false">SUM(AA30:AA32)</f>
        <v>10.13</v>
      </c>
      <c r="AB29" s="35" t="n">
        <f aca="false">SUM(AB30:AB32)</f>
        <v>22</v>
      </c>
      <c r="AC29" s="35" t="n">
        <f aca="false">SUM(AC30:AC32)</f>
        <v>22</v>
      </c>
      <c r="AD29" s="35" t="n">
        <f aca="false">SUM(AD30:AD32)</f>
        <v>433</v>
      </c>
      <c r="AE29" s="35" t="n">
        <f aca="false">SUM(AE30:AE32)</f>
        <v>25.54</v>
      </c>
      <c r="AF29" s="35" t="n">
        <f aca="false">SUM(AF30:AF32)</f>
        <v>8</v>
      </c>
      <c r="AG29" s="35" t="n">
        <f aca="false">SUM(AG30:AG32)</f>
        <v>0</v>
      </c>
      <c r="AH29" s="39" t="n">
        <f aca="false">SUM(M29/L29*100)</f>
        <v>43.3889067008657</v>
      </c>
      <c r="AI29" s="36"/>
    </row>
    <row r="30" s="27" customFormat="true" ht="16.5" hidden="false" customHeight="true" outlineLevel="0" collapsed="false">
      <c r="A30" s="25"/>
      <c r="B30" s="40" t="s">
        <v>79</v>
      </c>
      <c r="C30" s="40" t="s">
        <v>70</v>
      </c>
      <c r="D30" s="41" t="s">
        <v>99</v>
      </c>
      <c r="E30" s="42"/>
      <c r="F30" s="43" t="n">
        <v>500</v>
      </c>
      <c r="G30" s="43" t="n">
        <v>21.4</v>
      </c>
      <c r="H30" s="44" t="n">
        <f aca="false">SUM(G30/F30*100)</f>
        <v>4.28</v>
      </c>
      <c r="I30" s="43" t="n">
        <v>100</v>
      </c>
      <c r="J30" s="43" t="n">
        <v>21.4</v>
      </c>
      <c r="K30" s="44" t="n">
        <f aca="false">SUM(J30/I30*100)</f>
        <v>21.4</v>
      </c>
      <c r="L30" s="43" t="n">
        <v>400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 t="n">
        <v>400</v>
      </c>
      <c r="AE30" s="43"/>
      <c r="AF30" s="43"/>
      <c r="AG30" s="43"/>
      <c r="AH30" s="44" t="n">
        <f aca="false">SUM(M30/L30*100)</f>
        <v>0</v>
      </c>
      <c r="AI30" s="45"/>
    </row>
    <row r="31" s="27" customFormat="true" ht="16.5" hidden="false" customHeight="true" outlineLevel="0" collapsed="false">
      <c r="A31" s="25"/>
      <c r="B31" s="40" t="s">
        <v>79</v>
      </c>
      <c r="C31" s="40" t="s">
        <v>73</v>
      </c>
      <c r="D31" s="41" t="s">
        <v>100</v>
      </c>
      <c r="E31" s="42"/>
      <c r="F31" s="43" t="n">
        <v>15272</v>
      </c>
      <c r="G31" s="43" t="n">
        <v>15222</v>
      </c>
      <c r="H31" s="44" t="n">
        <f aca="false">SUM(G31/F31*100)</f>
        <v>99.6726034573075</v>
      </c>
      <c r="I31" s="43" t="n">
        <v>15272</v>
      </c>
      <c r="J31" s="43" t="n">
        <v>15222</v>
      </c>
      <c r="K31" s="44" t="n">
        <f aca="false">SUM(J31/I31*100)</f>
        <v>99.6726034573075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4"/>
      <c r="AI31" s="45"/>
    </row>
    <row r="32" s="27" customFormat="true" ht="13.5" hidden="false" customHeight="true" outlineLevel="0" collapsed="false">
      <c r="A32" s="25"/>
      <c r="B32" s="40" t="s">
        <v>79</v>
      </c>
      <c r="C32" s="40" t="s">
        <v>75</v>
      </c>
      <c r="D32" s="41" t="s">
        <v>101</v>
      </c>
      <c r="E32" s="42"/>
      <c r="F32" s="43" t="n">
        <v>2719</v>
      </c>
      <c r="G32" s="43" t="n">
        <v>1353.3</v>
      </c>
      <c r="H32" s="44" t="n">
        <f aca="false">SUM(G32/F32*100)</f>
        <v>49.7719749908054</v>
      </c>
      <c r="I32" s="43" t="n">
        <v>1935</v>
      </c>
      <c r="J32" s="43" t="n">
        <v>1935</v>
      </c>
      <c r="K32" s="44" t="n">
        <f aca="false">SUM(J32/I32*100)</f>
        <v>100</v>
      </c>
      <c r="L32" s="43" t="n">
        <v>2719</v>
      </c>
      <c r="M32" s="43" t="n">
        <v>1353.3</v>
      </c>
      <c r="N32" s="43" t="n">
        <v>74.3</v>
      </c>
      <c r="O32" s="43" t="n">
        <v>40</v>
      </c>
      <c r="P32" s="43" t="n">
        <v>9</v>
      </c>
      <c r="Q32" s="43" t="n">
        <v>5.28</v>
      </c>
      <c r="R32" s="43" t="n">
        <v>424.93</v>
      </c>
      <c r="S32" s="43" t="n">
        <v>205.9</v>
      </c>
      <c r="T32" s="43" t="n">
        <v>25.52</v>
      </c>
      <c r="U32" s="43" t="n">
        <v>7.35</v>
      </c>
      <c r="V32" s="43" t="n">
        <v>56.9</v>
      </c>
      <c r="W32" s="43" t="n">
        <v>41.5</v>
      </c>
      <c r="X32" s="43" t="n">
        <v>34</v>
      </c>
      <c r="Y32" s="43" t="n">
        <v>26.99</v>
      </c>
      <c r="Z32" s="43" t="n">
        <v>13.34</v>
      </c>
      <c r="AA32" s="43" t="n">
        <v>10.13</v>
      </c>
      <c r="AB32" s="43" t="n">
        <v>22</v>
      </c>
      <c r="AC32" s="43" t="n">
        <v>22</v>
      </c>
      <c r="AD32" s="43" t="n">
        <v>33</v>
      </c>
      <c r="AE32" s="43" t="n">
        <v>25.54</v>
      </c>
      <c r="AF32" s="43" t="n">
        <v>8</v>
      </c>
      <c r="AG32" s="43"/>
      <c r="AH32" s="44" t="n">
        <f aca="false">SUM(M32/L32*100)</f>
        <v>49.7719749908054</v>
      </c>
      <c r="AI32" s="45"/>
    </row>
    <row r="33" s="30" customFormat="true" ht="14.75" hidden="false" customHeight="false" outlineLevel="0" collapsed="false">
      <c r="A33" s="28"/>
      <c r="B33" s="32" t="s">
        <v>102</v>
      </c>
      <c r="C33" s="32" t="s">
        <v>71</v>
      </c>
      <c r="D33" s="33" t="s">
        <v>103</v>
      </c>
      <c r="E33" s="38"/>
      <c r="F33" s="35" t="n">
        <f aca="false">SUM(F34:F37)</f>
        <v>171529.8</v>
      </c>
      <c r="G33" s="35" t="n">
        <f aca="false">SUM(G34:G37)</f>
        <v>103794.5</v>
      </c>
      <c r="H33" s="39" t="n">
        <f aca="false">SUM(G33/F33*100)</f>
        <v>60.5110598858041</v>
      </c>
      <c r="I33" s="35" t="n">
        <f aca="false">SUM(I34:I37)</f>
        <v>171529.8</v>
      </c>
      <c r="J33" s="35" t="n">
        <f aca="false">SUM(J34:J37)</f>
        <v>103794.5</v>
      </c>
      <c r="K33" s="39" t="n">
        <f aca="false">SUM(J33/I33*100)</f>
        <v>60.5110598858041</v>
      </c>
      <c r="L33" s="35" t="n">
        <f aca="false">SUM(L34:L37)</f>
        <v>0</v>
      </c>
      <c r="M33" s="35" t="n">
        <f aca="false">SUM(M34:M37)</f>
        <v>0</v>
      </c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9"/>
      <c r="AI33" s="36"/>
    </row>
    <row r="34" s="27" customFormat="true" ht="15" hidden="false" customHeight="true" outlineLevel="0" collapsed="false">
      <c r="A34" s="25"/>
      <c r="B34" s="40" t="s">
        <v>102</v>
      </c>
      <c r="C34" s="40" t="s">
        <v>70</v>
      </c>
      <c r="D34" s="41" t="s">
        <v>104</v>
      </c>
      <c r="E34" s="42"/>
      <c r="F34" s="43" t="n">
        <v>37969.7</v>
      </c>
      <c r="G34" s="43" t="n">
        <v>18276</v>
      </c>
      <c r="H34" s="44" t="n">
        <f aca="false">SUM(G34/F34*100)</f>
        <v>48.1331166693443</v>
      </c>
      <c r="I34" s="43" t="n">
        <v>37969.7</v>
      </c>
      <c r="J34" s="43" t="n">
        <v>18276</v>
      </c>
      <c r="K34" s="44" t="n">
        <f aca="false">SUM(J34/I34*100)</f>
        <v>48.1331166693443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39"/>
      <c r="AI34" s="45"/>
    </row>
    <row r="35" s="27" customFormat="true" ht="15.75" hidden="false" customHeight="true" outlineLevel="0" collapsed="false">
      <c r="A35" s="25"/>
      <c r="B35" s="40" t="s">
        <v>102</v>
      </c>
      <c r="C35" s="40" t="s">
        <v>73</v>
      </c>
      <c r="D35" s="41" t="s">
        <v>105</v>
      </c>
      <c r="E35" s="42"/>
      <c r="F35" s="43" t="n">
        <v>115966.2</v>
      </c>
      <c r="G35" s="43" t="n">
        <v>76236.5</v>
      </c>
      <c r="H35" s="44" t="n">
        <f aca="false">SUM(G35/F35*100)</f>
        <v>65.7402760459513</v>
      </c>
      <c r="I35" s="43" t="n">
        <v>115966.2</v>
      </c>
      <c r="J35" s="43" t="n">
        <v>76236.5</v>
      </c>
      <c r="K35" s="44" t="n">
        <f aca="false">SUM(J35/I35*100)</f>
        <v>65.740276045951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39"/>
      <c r="AI35" s="45"/>
    </row>
    <row r="36" s="27" customFormat="true" ht="16.5" hidden="false" customHeight="true" outlineLevel="0" collapsed="false">
      <c r="A36" s="25"/>
      <c r="B36" s="40" t="s">
        <v>102</v>
      </c>
      <c r="C36" s="40" t="s">
        <v>102</v>
      </c>
      <c r="D36" s="41" t="s">
        <v>106</v>
      </c>
      <c r="E36" s="42"/>
      <c r="F36" s="43" t="n">
        <v>2869.8</v>
      </c>
      <c r="G36" s="43" t="n">
        <v>1428.3</v>
      </c>
      <c r="H36" s="44" t="n">
        <f aca="false">SUM(G36/F36*100)</f>
        <v>49.7700188166423</v>
      </c>
      <c r="I36" s="43" t="n">
        <v>2869.8</v>
      </c>
      <c r="J36" s="43" t="n">
        <v>1428.3</v>
      </c>
      <c r="K36" s="44" t="n">
        <f aca="false">SUM(J36/I36*100)</f>
        <v>49.77001881664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39"/>
      <c r="AI36" s="45"/>
    </row>
    <row r="37" s="27" customFormat="true" ht="15" hidden="false" customHeight="true" outlineLevel="0" collapsed="false">
      <c r="A37" s="25"/>
      <c r="B37" s="40" t="s">
        <v>102</v>
      </c>
      <c r="C37" s="40" t="s">
        <v>88</v>
      </c>
      <c r="D37" s="41" t="s">
        <v>107</v>
      </c>
      <c r="E37" s="42"/>
      <c r="F37" s="43" t="n">
        <v>14724.1</v>
      </c>
      <c r="G37" s="43" t="n">
        <v>7853.7</v>
      </c>
      <c r="H37" s="44" t="n">
        <f aca="false">SUM(G37/F37*100)</f>
        <v>53.3390835433066</v>
      </c>
      <c r="I37" s="43" t="n">
        <v>14724.1</v>
      </c>
      <c r="J37" s="43" t="n">
        <v>7853.7</v>
      </c>
      <c r="K37" s="44" t="n">
        <f aca="false">SUM(J37/I37*100)</f>
        <v>53.339083543306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39"/>
      <c r="AI37" s="45"/>
    </row>
    <row r="38" s="30" customFormat="true" ht="14.75" hidden="false" customHeight="false" outlineLevel="0" collapsed="false">
      <c r="A38" s="28"/>
      <c r="B38" s="32" t="s">
        <v>108</v>
      </c>
      <c r="C38" s="32" t="s">
        <v>71</v>
      </c>
      <c r="D38" s="33" t="s">
        <v>109</v>
      </c>
      <c r="E38" s="38"/>
      <c r="F38" s="35" t="n">
        <f aca="false">SUM(F39:F40)</f>
        <v>20511.9</v>
      </c>
      <c r="G38" s="35" t="n">
        <f aca="false">SUM(G39:G40)</f>
        <v>9867.2</v>
      </c>
      <c r="H38" s="39" t="n">
        <f aca="false">SUM(G38/F38*100)</f>
        <v>48.1047587010467</v>
      </c>
      <c r="I38" s="35" t="n">
        <f aca="false">SUM(I39:I40)</f>
        <v>20511.9</v>
      </c>
      <c r="J38" s="35" t="n">
        <f aca="false">SUM(J39:J40)</f>
        <v>9867.2</v>
      </c>
      <c r="K38" s="39" t="n">
        <f aca="false">SUM(J38/I38*100)</f>
        <v>48.1047587010467</v>
      </c>
      <c r="L38" s="35" t="n">
        <f aca="false">SUM(L39:L40)</f>
        <v>10989</v>
      </c>
      <c r="M38" s="35" t="n">
        <f aca="false">SUM(M39:M40)</f>
        <v>4655.1</v>
      </c>
      <c r="N38" s="35" t="n">
        <v>769</v>
      </c>
      <c r="O38" s="35" t="n">
        <v>184.5</v>
      </c>
      <c r="P38" s="35" t="n">
        <v>409</v>
      </c>
      <c r="Q38" s="35" t="n">
        <v>99.9</v>
      </c>
      <c r="R38" s="35" t="n">
        <v>4032</v>
      </c>
      <c r="S38" s="35" t="n">
        <v>645.2</v>
      </c>
      <c r="T38" s="35" t="n">
        <v>1328</v>
      </c>
      <c r="U38" s="35" t="n">
        <v>270.4</v>
      </c>
      <c r="V38" s="35" t="n">
        <v>1357</v>
      </c>
      <c r="W38" s="35" t="n">
        <v>176.2</v>
      </c>
      <c r="X38" s="35" t="n">
        <v>887</v>
      </c>
      <c r="Y38" s="35" t="n">
        <v>112.5</v>
      </c>
      <c r="Z38" s="35" t="n">
        <v>488</v>
      </c>
      <c r="AA38" s="35" t="n">
        <v>71.4</v>
      </c>
      <c r="AB38" s="35" t="n">
        <v>552</v>
      </c>
      <c r="AC38" s="35" t="n">
        <v>100</v>
      </c>
      <c r="AD38" s="35" t="n">
        <v>857</v>
      </c>
      <c r="AE38" s="35" t="n">
        <v>214.25</v>
      </c>
      <c r="AF38" s="35" t="n">
        <v>310</v>
      </c>
      <c r="AG38" s="35" t="n">
        <v>58.8</v>
      </c>
      <c r="AH38" s="39" t="n">
        <f aca="false">SUM(M38/L38*100)</f>
        <v>42.3614523614524</v>
      </c>
      <c r="AI38" s="36"/>
    </row>
    <row r="39" s="27" customFormat="true" ht="16.5" hidden="false" customHeight="true" outlineLevel="0" collapsed="false">
      <c r="A39" s="25"/>
      <c r="B39" s="40" t="s">
        <v>108</v>
      </c>
      <c r="C39" s="40" t="s">
        <v>70</v>
      </c>
      <c r="D39" s="41" t="s">
        <v>110</v>
      </c>
      <c r="E39" s="42"/>
      <c r="F39" s="43" t="n">
        <v>17970.9</v>
      </c>
      <c r="G39" s="43" t="n">
        <v>8805.3</v>
      </c>
      <c r="H39" s="44" t="n">
        <f aca="false">SUM(G39/F39*100)</f>
        <v>48.9975460327529</v>
      </c>
      <c r="I39" s="43" t="n">
        <v>17970.9</v>
      </c>
      <c r="J39" s="43" t="n">
        <v>8805.3</v>
      </c>
      <c r="K39" s="44" t="n">
        <f aca="false">SUM(J39/I39*100)</f>
        <v>48.9975460327529</v>
      </c>
      <c r="L39" s="43" t="n">
        <v>10989</v>
      </c>
      <c r="M39" s="43" t="n">
        <v>4655.1</v>
      </c>
      <c r="N39" s="43" t="n">
        <v>769</v>
      </c>
      <c r="O39" s="43" t="n">
        <v>184.5</v>
      </c>
      <c r="P39" s="43" t="n">
        <v>409</v>
      </c>
      <c r="Q39" s="43" t="n">
        <v>99.9</v>
      </c>
      <c r="R39" s="43" t="n">
        <v>4032</v>
      </c>
      <c r="S39" s="43" t="n">
        <v>645.2</v>
      </c>
      <c r="T39" s="43" t="n">
        <v>1328</v>
      </c>
      <c r="U39" s="43" t="n">
        <v>270.4</v>
      </c>
      <c r="V39" s="43" t="n">
        <v>1357</v>
      </c>
      <c r="W39" s="43" t="n">
        <v>176.2</v>
      </c>
      <c r="X39" s="43" t="n">
        <v>887</v>
      </c>
      <c r="Y39" s="43" t="n">
        <v>112.5</v>
      </c>
      <c r="Z39" s="43" t="n">
        <v>488</v>
      </c>
      <c r="AA39" s="43" t="n">
        <v>71.4</v>
      </c>
      <c r="AB39" s="43" t="n">
        <v>552</v>
      </c>
      <c r="AC39" s="43" t="n">
        <v>100</v>
      </c>
      <c r="AD39" s="43" t="n">
        <v>857</v>
      </c>
      <c r="AE39" s="43" t="n">
        <v>214.25</v>
      </c>
      <c r="AF39" s="43" t="n">
        <v>310</v>
      </c>
      <c r="AG39" s="43" t="n">
        <v>58.8</v>
      </c>
      <c r="AH39" s="44" t="n">
        <f aca="false">SUM(M39/L39*100)</f>
        <v>42.3614523614524</v>
      </c>
      <c r="AI39" s="45"/>
    </row>
    <row r="40" s="27" customFormat="true" ht="14.25" hidden="false" customHeight="true" outlineLevel="0" collapsed="false">
      <c r="A40" s="25"/>
      <c r="B40" s="40" t="s">
        <v>108</v>
      </c>
      <c r="C40" s="40" t="s">
        <v>77</v>
      </c>
      <c r="D40" s="41" t="s">
        <v>111</v>
      </c>
      <c r="E40" s="42"/>
      <c r="F40" s="43" t="n">
        <v>2541</v>
      </c>
      <c r="G40" s="43" t="n">
        <v>1061.9</v>
      </c>
      <c r="H40" s="44" t="n">
        <f aca="false">SUM(G40/F40*100)</f>
        <v>41.7906336088154</v>
      </c>
      <c r="I40" s="43" t="n">
        <v>2541</v>
      </c>
      <c r="J40" s="43" t="n">
        <v>1061.9</v>
      </c>
      <c r="K40" s="44" t="n">
        <f aca="false">SUM(J40/I40*100)</f>
        <v>41.790633608815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39"/>
      <c r="AI40" s="45"/>
    </row>
    <row r="41" s="30" customFormat="true" ht="14.75" hidden="false" customHeight="false" outlineLevel="0" collapsed="false">
      <c r="A41" s="28"/>
      <c r="B41" s="32" t="s">
        <v>88</v>
      </c>
      <c r="C41" s="32" t="s">
        <v>71</v>
      </c>
      <c r="D41" s="33" t="s">
        <v>112</v>
      </c>
      <c r="E41" s="38"/>
      <c r="F41" s="35" t="n">
        <f aca="false">SUM(F42:F45)</f>
        <v>17757.9</v>
      </c>
      <c r="G41" s="35" t="n">
        <f aca="false">SUM(G42:G45)</f>
        <v>8958.6</v>
      </c>
      <c r="H41" s="39" t="n">
        <f aca="false">SUM(G41/F41*100)</f>
        <v>50.4485327656986</v>
      </c>
      <c r="I41" s="35" t="n">
        <f aca="false">SUM(I42:I45)</f>
        <v>17757.9</v>
      </c>
      <c r="J41" s="35" t="n">
        <f aca="false">SUM(J42:J45)</f>
        <v>8958.6</v>
      </c>
      <c r="K41" s="39" t="n">
        <f aca="false">SUM(J41/I41*100)</f>
        <v>50.4485327656986</v>
      </c>
      <c r="L41" s="35"/>
      <c r="M41" s="46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9"/>
      <c r="AI41" s="36"/>
    </row>
    <row r="42" s="27" customFormat="true" ht="17.25" hidden="false" customHeight="true" outlineLevel="0" collapsed="false">
      <c r="A42" s="25"/>
      <c r="B42" s="40" t="s">
        <v>88</v>
      </c>
      <c r="C42" s="40" t="s">
        <v>70</v>
      </c>
      <c r="D42" s="41" t="s">
        <v>113</v>
      </c>
      <c r="E42" s="42"/>
      <c r="F42" s="43" t="n">
        <v>3162.8</v>
      </c>
      <c r="G42" s="43" t="n">
        <v>1757.3</v>
      </c>
      <c r="H42" s="44" t="n">
        <f aca="false">SUM(G42/F42*100)</f>
        <v>55.5615277602125</v>
      </c>
      <c r="I42" s="43" t="n">
        <v>3162.8</v>
      </c>
      <c r="J42" s="43" t="n">
        <v>1757.3</v>
      </c>
      <c r="K42" s="44" t="n">
        <f aca="false">SUM(J42/I42*100)</f>
        <v>55.5615277602125</v>
      </c>
      <c r="L42" s="43"/>
      <c r="M42" s="4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39"/>
      <c r="AI42" s="45"/>
    </row>
    <row r="43" s="27" customFormat="true" ht="15" hidden="false" customHeight="true" outlineLevel="0" collapsed="false">
      <c r="A43" s="25"/>
      <c r="B43" s="40" t="s">
        <v>88</v>
      </c>
      <c r="C43" s="40" t="s">
        <v>73</v>
      </c>
      <c r="D43" s="41" t="s">
        <v>114</v>
      </c>
      <c r="E43" s="42"/>
      <c r="F43" s="43" t="n">
        <v>11651.7</v>
      </c>
      <c r="G43" s="43" t="n">
        <v>5820.4</v>
      </c>
      <c r="H43" s="44" t="n">
        <f aca="false">SUM(G43/F43*100)</f>
        <v>49.9532257095531</v>
      </c>
      <c r="I43" s="43" t="n">
        <v>11651.7</v>
      </c>
      <c r="J43" s="43" t="n">
        <v>5820.4</v>
      </c>
      <c r="K43" s="44" t="n">
        <f aca="false">SUM(J43/I43*100)</f>
        <v>49.9532257095531</v>
      </c>
      <c r="L43" s="43"/>
      <c r="M43" s="47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39"/>
      <c r="AI43" s="45"/>
    </row>
    <row r="44" s="27" customFormat="true" ht="31.5" hidden="false" customHeight="true" outlineLevel="0" collapsed="false">
      <c r="A44" s="25"/>
      <c r="B44" s="40" t="s">
        <v>88</v>
      </c>
      <c r="C44" s="40" t="s">
        <v>75</v>
      </c>
      <c r="D44" s="41" t="s">
        <v>115</v>
      </c>
      <c r="E44" s="42"/>
      <c r="F44" s="43" t="n">
        <v>53</v>
      </c>
      <c r="G44" s="43" t="n">
        <v>23.9</v>
      </c>
      <c r="H44" s="44" t="n">
        <f aca="false">SUM(G44/F44*100)</f>
        <v>45.0943396226415</v>
      </c>
      <c r="I44" s="43" t="n">
        <v>53</v>
      </c>
      <c r="J44" s="43" t="n">
        <v>23.9</v>
      </c>
      <c r="K44" s="44" t="n">
        <f aca="false">SUM(J44/I44*100)</f>
        <v>45.0943396226415</v>
      </c>
      <c r="L44" s="43"/>
      <c r="M44" s="4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39"/>
      <c r="AI44" s="45"/>
    </row>
    <row r="45" s="27" customFormat="true" ht="14.25" hidden="false" customHeight="true" outlineLevel="0" collapsed="false">
      <c r="A45" s="25"/>
      <c r="B45" s="40" t="s">
        <v>88</v>
      </c>
      <c r="C45" s="40" t="s">
        <v>77</v>
      </c>
      <c r="D45" s="41" t="s">
        <v>116</v>
      </c>
      <c r="E45" s="42"/>
      <c r="F45" s="43" t="n">
        <v>2890.4</v>
      </c>
      <c r="G45" s="43" t="n">
        <v>1357</v>
      </c>
      <c r="H45" s="44" t="n">
        <f aca="false">SUM(G45/F45*100)</f>
        <v>46.9485192360919</v>
      </c>
      <c r="I45" s="43" t="n">
        <v>2890.4</v>
      </c>
      <c r="J45" s="43" t="n">
        <v>1357</v>
      </c>
      <c r="K45" s="44" t="n">
        <f aca="false">SUM(J45/I45*100)</f>
        <v>46.9485192360919</v>
      </c>
      <c r="L45" s="43"/>
      <c r="M45" s="47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39"/>
      <c r="AI45" s="45"/>
    </row>
    <row r="46" s="30" customFormat="true" ht="14.75" hidden="false" customHeight="false" outlineLevel="0" collapsed="false">
      <c r="A46" s="28"/>
      <c r="B46" s="32" t="s">
        <v>90</v>
      </c>
      <c r="C46" s="32" t="s">
        <v>71</v>
      </c>
      <c r="D46" s="33" t="s">
        <v>117</v>
      </c>
      <c r="E46" s="38"/>
      <c r="F46" s="35" t="n">
        <f aca="false">SUM(F47:F50)</f>
        <v>30440.9</v>
      </c>
      <c r="G46" s="35" t="n">
        <f aca="false">SUM(G47:G50)</f>
        <v>17119.5</v>
      </c>
      <c r="H46" s="39" t="n">
        <f aca="false">SUM(G46/F46*100)</f>
        <v>56.238481779448</v>
      </c>
      <c r="I46" s="35" t="n">
        <f aca="false">SUM(I47:I50)</f>
        <v>30405.9</v>
      </c>
      <c r="J46" s="35" t="n">
        <f aca="false">SUM(J47:J50)</f>
        <v>17105.5</v>
      </c>
      <c r="K46" s="39" t="n">
        <f aca="false">SUM(J46/I46*100)</f>
        <v>56.2571737721955</v>
      </c>
      <c r="L46" s="35" t="n">
        <f aca="false">SUM(L47:L50)</f>
        <v>35</v>
      </c>
      <c r="M46" s="35" t="n">
        <f aca="false">SUM(M47:M50)</f>
        <v>14</v>
      </c>
      <c r="N46" s="35"/>
      <c r="O46" s="35"/>
      <c r="P46" s="35"/>
      <c r="Q46" s="35"/>
      <c r="R46" s="35" t="n">
        <v>20</v>
      </c>
      <c r="S46" s="35" t="n">
        <v>3.2</v>
      </c>
      <c r="T46" s="35"/>
      <c r="U46" s="35"/>
      <c r="V46" s="35" t="n">
        <v>10</v>
      </c>
      <c r="W46" s="35" t="n">
        <v>1.6</v>
      </c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9" t="n">
        <f aca="false">SUM(M46/L46*100)</f>
        <v>40</v>
      </c>
      <c r="AI46" s="36"/>
    </row>
    <row r="47" s="27" customFormat="true" ht="15" hidden="false" customHeight="true" outlineLevel="0" collapsed="false">
      <c r="A47" s="25"/>
      <c r="B47" s="40" t="s">
        <v>90</v>
      </c>
      <c r="C47" s="40" t="s">
        <v>70</v>
      </c>
      <c r="D47" s="41" t="s">
        <v>118</v>
      </c>
      <c r="E47" s="42"/>
      <c r="F47" s="43" t="n">
        <v>150</v>
      </c>
      <c r="G47" s="43" t="n">
        <v>66</v>
      </c>
      <c r="H47" s="44" t="n">
        <f aca="false">SUM(G47/F47*100)</f>
        <v>44</v>
      </c>
      <c r="I47" s="43" t="n">
        <v>120</v>
      </c>
      <c r="J47" s="43" t="n">
        <v>54</v>
      </c>
      <c r="K47" s="44" t="n">
        <f aca="false">SUM(J47/I47*100)</f>
        <v>45</v>
      </c>
      <c r="L47" s="43" t="n">
        <v>30</v>
      </c>
      <c r="M47" s="43" t="n">
        <v>12</v>
      </c>
      <c r="N47" s="43"/>
      <c r="O47" s="43"/>
      <c r="P47" s="43"/>
      <c r="Q47" s="43"/>
      <c r="R47" s="43" t="n">
        <v>20</v>
      </c>
      <c r="S47" s="43" t="n">
        <v>3.2</v>
      </c>
      <c r="T47" s="43"/>
      <c r="U47" s="43"/>
      <c r="V47" s="43" t="n">
        <v>10</v>
      </c>
      <c r="W47" s="43" t="n">
        <v>1.6</v>
      </c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4" t="n">
        <f aca="false">SUM(M47/L47*100)</f>
        <v>40</v>
      </c>
      <c r="AI47" s="45"/>
    </row>
    <row r="48" s="27" customFormat="true" ht="12.75" hidden="false" customHeight="true" outlineLevel="0" collapsed="false">
      <c r="A48" s="25"/>
      <c r="B48" s="40" t="s">
        <v>90</v>
      </c>
      <c r="C48" s="40" t="s">
        <v>73</v>
      </c>
      <c r="D48" s="41" t="s">
        <v>119</v>
      </c>
      <c r="E48" s="42"/>
      <c r="F48" s="43" t="n">
        <v>6036</v>
      </c>
      <c r="G48" s="43" t="n">
        <v>2789.4</v>
      </c>
      <c r="H48" s="44" t="n">
        <f aca="false">SUM(G48/F48*100)</f>
        <v>46.2127236580517</v>
      </c>
      <c r="I48" s="43" t="n">
        <v>6036</v>
      </c>
      <c r="J48" s="43" t="n">
        <v>2789.4</v>
      </c>
      <c r="K48" s="44" t="n">
        <f aca="false">SUM(J48/I48*100)</f>
        <v>46.2127236580517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4"/>
      <c r="AI48" s="45"/>
    </row>
    <row r="49" s="27" customFormat="true" ht="15" hidden="false" customHeight="true" outlineLevel="0" collapsed="false">
      <c r="A49" s="25"/>
      <c r="B49" s="40" t="s">
        <v>90</v>
      </c>
      <c r="C49" s="40" t="s">
        <v>75</v>
      </c>
      <c r="D49" s="41" t="s">
        <v>120</v>
      </c>
      <c r="E49" s="42"/>
      <c r="F49" s="43" t="n">
        <v>16598.4</v>
      </c>
      <c r="G49" s="43" t="n">
        <v>10215.2</v>
      </c>
      <c r="H49" s="44" t="n">
        <f aca="false">SUM(G49/F49*100)</f>
        <v>61.5432812801234</v>
      </c>
      <c r="I49" s="43" t="n">
        <v>16593.4</v>
      </c>
      <c r="J49" s="43" t="n">
        <v>10213.2</v>
      </c>
      <c r="K49" s="44" t="n">
        <f aca="false">SUM(J49/I49*100)</f>
        <v>61.5497728012342</v>
      </c>
      <c r="L49" s="43" t="n">
        <v>5</v>
      </c>
      <c r="M49" s="43" t="n">
        <v>2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4" t="n">
        <f aca="false">SUM(M49/L49*100)</f>
        <v>40</v>
      </c>
      <c r="AI49" s="45"/>
    </row>
    <row r="50" s="27" customFormat="true" ht="16.5" hidden="false" customHeight="true" outlineLevel="0" collapsed="false">
      <c r="A50" s="25"/>
      <c r="B50" s="40" t="s">
        <v>90</v>
      </c>
      <c r="C50" s="40" t="s">
        <v>77</v>
      </c>
      <c r="D50" s="41" t="s">
        <v>121</v>
      </c>
      <c r="E50" s="42"/>
      <c r="F50" s="43" t="n">
        <v>7656.5</v>
      </c>
      <c r="G50" s="43" t="n">
        <v>4048.9</v>
      </c>
      <c r="H50" s="44" t="n">
        <f aca="false">SUM(G50/F50*100)</f>
        <v>52.8818650819565</v>
      </c>
      <c r="I50" s="43" t="n">
        <v>7656.5</v>
      </c>
      <c r="J50" s="43" t="n">
        <v>4048.9</v>
      </c>
      <c r="K50" s="44" t="n">
        <f aca="false">SUM(J50/I50*100)</f>
        <v>52.881865081956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39"/>
      <c r="AI50" s="45"/>
    </row>
    <row r="51" s="30" customFormat="true" ht="14.75" hidden="false" customHeight="false" outlineLevel="0" collapsed="false">
      <c r="A51" s="28"/>
      <c r="B51" s="32" t="s">
        <v>122</v>
      </c>
      <c r="C51" s="32" t="s">
        <v>71</v>
      </c>
      <c r="D51" s="33" t="s">
        <v>123</v>
      </c>
      <c r="E51" s="38"/>
      <c r="F51" s="35" t="n">
        <f aca="false">SUM(F52)</f>
        <v>590.1</v>
      </c>
      <c r="G51" s="35" t="n">
        <f aca="false">SUM(G52)</f>
        <v>390.1</v>
      </c>
      <c r="H51" s="39" t="n">
        <f aca="false">SUM(G51/F51*100)</f>
        <v>66.107439417048</v>
      </c>
      <c r="I51" s="35" t="n">
        <f aca="false">SUM(I52)</f>
        <v>521.1</v>
      </c>
      <c r="J51" s="35" t="n">
        <f aca="false">SUM(J52)</f>
        <v>333.3</v>
      </c>
      <c r="K51" s="39" t="n">
        <f aca="false">SUM(J51/I51*100)</f>
        <v>63.9608520437536</v>
      </c>
      <c r="L51" s="35" t="n">
        <f aca="false">SUM(L52)</f>
        <v>119</v>
      </c>
      <c r="M51" s="35" t="n">
        <f aca="false">SUM(M52)</f>
        <v>106.8</v>
      </c>
      <c r="N51" s="35" t="n">
        <v>3</v>
      </c>
      <c r="O51" s="35" t="n">
        <v>3</v>
      </c>
      <c r="P51" s="35" t="n">
        <v>3</v>
      </c>
      <c r="Q51" s="35" t="n">
        <v>0.97</v>
      </c>
      <c r="R51" s="35" t="n">
        <v>3</v>
      </c>
      <c r="S51" s="35" t="n">
        <v>2</v>
      </c>
      <c r="T51" s="35" t="n">
        <v>8</v>
      </c>
      <c r="U51" s="35" t="n">
        <v>3</v>
      </c>
      <c r="V51" s="35" t="n">
        <v>3</v>
      </c>
      <c r="W51" s="35" t="n">
        <v>0.6</v>
      </c>
      <c r="X51" s="35" t="n">
        <v>53</v>
      </c>
      <c r="Y51" s="35" t="n">
        <v>53</v>
      </c>
      <c r="Z51" s="35" t="n">
        <v>3</v>
      </c>
      <c r="AA51" s="35" t="n">
        <v>0.5</v>
      </c>
      <c r="AB51" s="35" t="n">
        <v>3</v>
      </c>
      <c r="AC51" s="35"/>
      <c r="AD51" s="35" t="n">
        <v>13</v>
      </c>
      <c r="AE51" s="35" t="n">
        <v>5</v>
      </c>
      <c r="AF51" s="35" t="n">
        <v>3</v>
      </c>
      <c r="AG51" s="35" t="n">
        <v>2</v>
      </c>
      <c r="AH51" s="39" t="n">
        <f aca="false">SUM(M51/L51*100)</f>
        <v>89.7478991596639</v>
      </c>
      <c r="AI51" s="36"/>
    </row>
    <row r="52" s="27" customFormat="true" ht="14.25" hidden="false" customHeight="true" outlineLevel="0" collapsed="false">
      <c r="A52" s="25"/>
      <c r="B52" s="40" t="s">
        <v>122</v>
      </c>
      <c r="C52" s="40" t="s">
        <v>70</v>
      </c>
      <c r="D52" s="41" t="s">
        <v>124</v>
      </c>
      <c r="E52" s="42"/>
      <c r="F52" s="43" t="n">
        <v>590.1</v>
      </c>
      <c r="G52" s="43" t="n">
        <v>390.1</v>
      </c>
      <c r="H52" s="44" t="n">
        <f aca="false">SUM(G52/F52*100)</f>
        <v>66.107439417048</v>
      </c>
      <c r="I52" s="43" t="n">
        <v>521.1</v>
      </c>
      <c r="J52" s="43" t="n">
        <v>333.3</v>
      </c>
      <c r="K52" s="44" t="n">
        <f aca="false">SUM(J52/I52*100)</f>
        <v>63.9608520437536</v>
      </c>
      <c r="L52" s="43" t="n">
        <v>119</v>
      </c>
      <c r="M52" s="43" t="n">
        <v>106.8</v>
      </c>
      <c r="N52" s="43" t="n">
        <v>3</v>
      </c>
      <c r="O52" s="43" t="n">
        <v>3</v>
      </c>
      <c r="P52" s="43" t="n">
        <v>3</v>
      </c>
      <c r="Q52" s="43" t="n">
        <v>0.97</v>
      </c>
      <c r="R52" s="43" t="n">
        <v>3</v>
      </c>
      <c r="S52" s="43" t="n">
        <v>2</v>
      </c>
      <c r="T52" s="43" t="n">
        <v>8</v>
      </c>
      <c r="U52" s="43" t="n">
        <v>3</v>
      </c>
      <c r="V52" s="43" t="n">
        <v>3</v>
      </c>
      <c r="W52" s="43" t="n">
        <v>0.6</v>
      </c>
      <c r="X52" s="43" t="n">
        <v>53</v>
      </c>
      <c r="Y52" s="43" t="n">
        <v>53</v>
      </c>
      <c r="Z52" s="43" t="n">
        <v>3</v>
      </c>
      <c r="AA52" s="43" t="n">
        <v>0.5</v>
      </c>
      <c r="AB52" s="43" t="n">
        <v>3</v>
      </c>
      <c r="AC52" s="43"/>
      <c r="AD52" s="43" t="n">
        <v>13</v>
      </c>
      <c r="AE52" s="43" t="n">
        <v>5</v>
      </c>
      <c r="AF52" s="43" t="n">
        <v>3</v>
      </c>
      <c r="AG52" s="43" t="n">
        <v>2</v>
      </c>
      <c r="AH52" s="44" t="n">
        <f aca="false">SUM(M52/L52*100)</f>
        <v>89.7478991596639</v>
      </c>
      <c r="AI52" s="45"/>
    </row>
    <row r="53" s="54" customFormat="true" ht="29.25" hidden="false" customHeight="true" outlineLevel="0" collapsed="false">
      <c r="A53" s="48"/>
      <c r="B53" s="49" t="s">
        <v>83</v>
      </c>
      <c r="C53" s="49" t="s">
        <v>71</v>
      </c>
      <c r="D53" s="50" t="s">
        <v>125</v>
      </c>
      <c r="E53" s="51"/>
      <c r="F53" s="52" t="n">
        <v>200</v>
      </c>
      <c r="G53" s="52" t="n">
        <v>90.8</v>
      </c>
      <c r="H53" s="44" t="n">
        <f aca="false">SUM(G53/F53*100)</f>
        <v>45.4</v>
      </c>
      <c r="I53" s="52" t="n">
        <v>200</v>
      </c>
      <c r="J53" s="52" t="n">
        <v>90.8</v>
      </c>
      <c r="K53" s="39" t="n">
        <f aca="false">SUM(J53/I53*100)</f>
        <v>45.4</v>
      </c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39"/>
      <c r="AI53" s="53"/>
    </row>
    <row r="54" s="27" customFormat="true" ht="27.75" hidden="false" customHeight="true" outlineLevel="0" collapsed="false">
      <c r="A54" s="25"/>
      <c r="B54" s="40" t="s">
        <v>83</v>
      </c>
      <c r="C54" s="40" t="s">
        <v>70</v>
      </c>
      <c r="D54" s="41" t="s">
        <v>126</v>
      </c>
      <c r="E54" s="42"/>
      <c r="F54" s="43" t="n">
        <v>200</v>
      </c>
      <c r="G54" s="43" t="n">
        <v>90.8</v>
      </c>
      <c r="H54" s="44" t="n">
        <f aca="false">SUM(G54/F54*100)</f>
        <v>45.4</v>
      </c>
      <c r="I54" s="43" t="n">
        <v>200</v>
      </c>
      <c r="J54" s="43" t="n">
        <v>90.8</v>
      </c>
      <c r="K54" s="44" t="n">
        <f aca="false">SUM(J54/I54*100)</f>
        <v>45.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39"/>
      <c r="AI54" s="45"/>
    </row>
    <row r="55" s="27" customFormat="true" ht="41.25" hidden="false" customHeight="true" outlineLevel="0" collapsed="false">
      <c r="A55" s="25"/>
      <c r="B55" s="32" t="s">
        <v>127</v>
      </c>
      <c r="C55" s="32" t="s">
        <v>71</v>
      </c>
      <c r="D55" s="33" t="s">
        <v>128</v>
      </c>
      <c r="E55" s="38"/>
      <c r="F55" s="35"/>
      <c r="G55" s="35"/>
      <c r="H55" s="44"/>
      <c r="I55" s="39" t="n">
        <v>7678</v>
      </c>
      <c r="J55" s="35" t="n">
        <v>3123.7</v>
      </c>
      <c r="K55" s="39" t="n">
        <f aca="false">SUM(J55/I55*100)</f>
        <v>40.683771815577</v>
      </c>
      <c r="L55" s="35"/>
      <c r="M55" s="35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39"/>
      <c r="AI55" s="45"/>
    </row>
    <row r="56" s="27" customFormat="true" ht="41.25" hidden="false" customHeight="true" outlineLevel="0" collapsed="false">
      <c r="A56" s="25"/>
      <c r="B56" s="40" t="s">
        <v>127</v>
      </c>
      <c r="C56" s="40" t="s">
        <v>70</v>
      </c>
      <c r="D56" s="41" t="s">
        <v>129</v>
      </c>
      <c r="E56" s="42"/>
      <c r="F56" s="43"/>
      <c r="G56" s="43"/>
      <c r="H56" s="39"/>
      <c r="I56" s="55" t="n">
        <v>7678</v>
      </c>
      <c r="J56" s="43" t="n">
        <v>3123.7</v>
      </c>
      <c r="K56" s="44" t="n">
        <f aca="false">SUM(J56/I56*100)</f>
        <v>40.6837718155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39"/>
      <c r="AI56" s="45"/>
    </row>
    <row r="57" customFormat="false" ht="15.75" hidden="false" customHeight="true" outlineLevel="0" collapsed="false">
      <c r="B57" s="56"/>
      <c r="C57" s="57"/>
      <c r="D57" s="58" t="s">
        <v>130</v>
      </c>
      <c r="E57" s="59"/>
      <c r="F57" s="60" t="n">
        <f aca="false">SUM(F12+F19+F21+F24+F29+F33+F38+F41+F46+F51+F55+F53)</f>
        <v>301713.7</v>
      </c>
      <c r="G57" s="60" t="n">
        <f aca="false">SUM(G12+G19+G21+G24+G29+G33+G38+G41+G46+G51+G55+G53)</f>
        <v>175742.9</v>
      </c>
      <c r="H57" s="61" t="n">
        <f aca="false">SUM(G57/F57*100)</f>
        <v>58.2482333417409</v>
      </c>
      <c r="I57" s="60" t="n">
        <f aca="false">SUM(I12+I19+I21+I24+I29+I33+I38+I41+I46+I51+I55+I53)</f>
        <v>300306.8</v>
      </c>
      <c r="J57" s="60" t="n">
        <f aca="false">SUM(J12+J19+J21+J24+J29+J33+J38+J41+J46+J51+J55+J53)</f>
        <v>176295.7</v>
      </c>
      <c r="K57" s="61" t="n">
        <f aca="false">SUM(J57/I57*100)</f>
        <v>58.7051974847057</v>
      </c>
      <c r="L57" s="60" t="n">
        <f aca="false">SUM(L12+L19+L21+L24+L29+L33+L38+L41+L46+L51+L55+L53)</f>
        <v>23361.4</v>
      </c>
      <c r="M57" s="60" t="n">
        <f aca="false">SUM(M12+M19+M21+M24+M29+M33+M38+M41+M46+M51+M55+M53)</f>
        <v>10118</v>
      </c>
      <c r="N57" s="60" t="n">
        <f aca="false">N11</f>
        <v>1515.6</v>
      </c>
      <c r="O57" s="60" t="n">
        <f aca="false">O11</f>
        <v>336.94</v>
      </c>
      <c r="P57" s="60" t="n">
        <f aca="false">P11</f>
        <v>1167.3</v>
      </c>
      <c r="Q57" s="60" t="n">
        <f aca="false">Q11</f>
        <v>280.47</v>
      </c>
      <c r="R57" s="60" t="n">
        <f aca="false">R11</f>
        <v>6079.73</v>
      </c>
      <c r="S57" s="60" t="n">
        <f aca="false">S11</f>
        <v>1129.89</v>
      </c>
      <c r="T57" s="60" t="n">
        <f aca="false">T11</f>
        <v>2241.82</v>
      </c>
      <c r="U57" s="60" t="n">
        <f aca="false">U11</f>
        <v>443.04</v>
      </c>
      <c r="V57" s="60" t="n">
        <f aca="false">V11</f>
        <v>2275.2</v>
      </c>
      <c r="W57" s="60" t="n">
        <f aca="false">W11</f>
        <v>362.71</v>
      </c>
      <c r="X57" s="60" t="n">
        <f aca="false">X11</f>
        <v>1833.3</v>
      </c>
      <c r="Y57" s="60" t="n">
        <f aca="false">Y11</f>
        <v>357.69</v>
      </c>
      <c r="Z57" s="60" t="n">
        <f aca="false">Z11</f>
        <v>1147.64</v>
      </c>
      <c r="AA57" s="60" t="n">
        <f aca="false">AA11</f>
        <v>204.99</v>
      </c>
      <c r="AB57" s="60" t="n">
        <f aca="false">AB11</f>
        <v>1588.3</v>
      </c>
      <c r="AC57" s="60" t="n">
        <f aca="false">AC11</f>
        <v>332.76</v>
      </c>
      <c r="AD57" s="60" t="n">
        <f aca="false">AD11</f>
        <v>1952.3</v>
      </c>
      <c r="AE57" s="60" t="n">
        <f aca="false">AE11</f>
        <v>353.11</v>
      </c>
      <c r="AF57" s="60" t="n">
        <f aca="false">AF11</f>
        <v>993.3</v>
      </c>
      <c r="AG57" s="60" t="n">
        <f aca="false">AG11</f>
        <v>196.45</v>
      </c>
      <c r="AH57" s="61" t="n">
        <f aca="false">SUM(M57/L57*100)</f>
        <v>43.3107604852449</v>
      </c>
      <c r="AI57" s="62"/>
    </row>
    <row r="58" customFormat="false" ht="14.75" hidden="false" customHeight="false" outlineLevel="0" collapsed="false">
      <c r="F58" s="63"/>
      <c r="G58" s="63"/>
      <c r="H58" s="63"/>
      <c r="I58" s="63"/>
      <c r="J58" s="63"/>
      <c r="K58" s="63"/>
      <c r="L58" s="63"/>
      <c r="M58" s="63"/>
      <c r="AH58" s="63"/>
    </row>
  </sheetData>
  <mergeCells count="9">
    <mergeCell ref="B3:O3"/>
    <mergeCell ref="B4:O4"/>
    <mergeCell ref="B5:O5"/>
    <mergeCell ref="B7:B8"/>
    <mergeCell ref="C7:C8"/>
    <mergeCell ref="D7:D8"/>
    <mergeCell ref="F7:H7"/>
    <mergeCell ref="I7:K7"/>
    <mergeCell ref="L7:AH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3.5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58.28"/>
    <col collapsed="false" customWidth="true" hidden="true" outlineLevel="0" max="5" min="5" style="1" width="9.05"/>
    <col collapsed="false" customWidth="true" hidden="false" outlineLevel="0" max="6" min="6" style="3" width="12.15"/>
    <col collapsed="false" customWidth="true" hidden="false" outlineLevel="0" max="7" min="7" style="3" width="12.99"/>
    <col collapsed="false" customWidth="true" hidden="true" outlineLevel="0" max="27" min="8" style="3" width="9.05"/>
    <col collapsed="false" customWidth="true" hidden="false" outlineLevel="0" max="28" min="28" style="3" width="8.82"/>
    <col collapsed="false" customWidth="false" hidden="false" outlineLevel="0" max="257" min="29" style="3" width="9.32"/>
  </cols>
  <sheetData>
    <row r="1" s="10" customFormat="true" ht="12.7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46.25" hidden="false" customHeight="true" outlineLevel="0" collapsed="false">
      <c r="F2" s="18" t="s">
        <v>131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</row>
    <row r="3" customFormat="false" ht="7.45" hidden="false" customHeight="true" outlineLevel="0" collapsed="false">
      <c r="B3" s="64"/>
      <c r="C3" s="65"/>
      <c r="D3" s="65"/>
      <c r="E3" s="65"/>
      <c r="F3" s="65"/>
      <c r="G3" s="65"/>
      <c r="H3" s="65"/>
      <c r="I3" s="65"/>
    </row>
    <row r="4" customFormat="false" ht="19.5" hidden="false" customHeight="true" outlineLevel="0" collapsed="false">
      <c r="B4" s="66" t="s">
        <v>132</v>
      </c>
      <c r="C4" s="66"/>
      <c r="D4" s="66"/>
      <c r="E4" s="66"/>
      <c r="F4" s="66"/>
      <c r="G4" s="66"/>
      <c r="H4" s="66"/>
      <c r="I4" s="66"/>
    </row>
    <row r="5" customFormat="false" ht="15.75" hidden="false" customHeight="true" outlineLevel="0" collapsed="false">
      <c r="B5" s="67" t="s">
        <v>133</v>
      </c>
      <c r="C5" s="67"/>
      <c r="D5" s="67"/>
      <c r="E5" s="67"/>
      <c r="F5" s="67"/>
      <c r="G5" s="67"/>
      <c r="H5" s="67"/>
      <c r="I5" s="67"/>
    </row>
    <row r="6" customFormat="false" ht="13.55" hidden="false" customHeight="false" outlineLevel="0" collapsed="false">
      <c r="G6" s="13" t="s">
        <v>1</v>
      </c>
      <c r="H6" s="68" t="s">
        <v>134</v>
      </c>
      <c r="I6" s="68" t="s">
        <v>134</v>
      </c>
      <c r="J6" s="68" t="s">
        <v>134</v>
      </c>
      <c r="K6" s="68" t="s">
        <v>134</v>
      </c>
      <c r="L6" s="68" t="s">
        <v>134</v>
      </c>
      <c r="M6" s="68" t="s">
        <v>134</v>
      </c>
      <c r="N6" s="68" t="s">
        <v>134</v>
      </c>
      <c r="O6" s="68" t="s">
        <v>134</v>
      </c>
      <c r="P6" s="68" t="s">
        <v>134</v>
      </c>
      <c r="Q6" s="68" t="s">
        <v>134</v>
      </c>
      <c r="R6" s="68" t="s">
        <v>134</v>
      </c>
      <c r="S6" s="68" t="s">
        <v>134</v>
      </c>
      <c r="T6" s="68" t="s">
        <v>134</v>
      </c>
      <c r="U6" s="68" t="s">
        <v>134</v>
      </c>
      <c r="V6" s="68" t="s">
        <v>134</v>
      </c>
      <c r="W6" s="68" t="s">
        <v>134</v>
      </c>
      <c r="X6" s="68" t="s">
        <v>134</v>
      </c>
      <c r="Y6" s="68" t="s">
        <v>134</v>
      </c>
      <c r="Z6" s="68" t="s">
        <v>134</v>
      </c>
      <c r="AA6" s="68" t="s">
        <v>134</v>
      </c>
      <c r="AB6" s="13"/>
    </row>
    <row r="7" s="10" customFormat="true" ht="1.5" hidden="false" customHeight="true" outlineLevel="0" collapsed="false">
      <c r="A7" s="4"/>
      <c r="B7" s="69" t="s">
        <v>3</v>
      </c>
      <c r="C7" s="70" t="s">
        <v>4</v>
      </c>
      <c r="D7" s="71" t="s">
        <v>5</v>
      </c>
      <c r="E7" s="72"/>
      <c r="F7" s="73" t="s">
        <v>7</v>
      </c>
      <c r="G7" s="73"/>
      <c r="H7" s="73" t="str">
        <f aca="false">"МО """&amp;MID(H10,FIND("$",H10,1)+1,50)&amp;""""</f>
        <v>МО "Большеволковское"</v>
      </c>
      <c r="I7" s="73"/>
      <c r="J7" s="73" t="str">
        <f aca="false">"МО """&amp;MID(J10,FIND("$",J10,1)+1,50)&amp;""""</f>
        <v>МО "Брызгаловское"</v>
      </c>
      <c r="K7" s="73"/>
      <c r="L7" s="73" t="str">
        <f aca="false">"МО """&amp;MID(L10,FIND("$",L10,1)+1,50)&amp;""""</f>
        <v>МО "Вавожское"</v>
      </c>
      <c r="M7" s="73"/>
      <c r="N7" s="73" t="str">
        <f aca="false">"МО """&amp;MID(N10,FIND("$",N10,1)+1,50)&amp;""""</f>
        <v>МО "Водзимоньинское"</v>
      </c>
      <c r="O7" s="73"/>
      <c r="P7" s="73" t="str">
        <f aca="false">"МО """&amp;MID(P10,FIND("$",P10,1)+1,50)&amp;""""</f>
        <v>МО "Волипельгинское"</v>
      </c>
      <c r="Q7" s="73"/>
      <c r="R7" s="73" t="str">
        <f aca="false">"МО """&amp;MID(R10,FIND("$",R10,1)+1,50)&amp;""""</f>
        <v>МО "Гурезь-Пудгинское"</v>
      </c>
      <c r="S7" s="73"/>
      <c r="T7" s="73" t="str">
        <f aca="false">"МО """&amp;MID(T10,FIND("$",T10,1)+1,50)&amp;""""</f>
        <v>МО "Зямбайгуртское"</v>
      </c>
      <c r="U7" s="73"/>
      <c r="V7" s="73" t="str">
        <f aca="false">"МО """&amp;MID(V10,FIND("$",V10,1)+1,50)&amp;""""</f>
        <v>МО "Какможское"</v>
      </c>
      <c r="W7" s="73"/>
      <c r="X7" s="73" t="str">
        <f aca="false">"МО """&amp;MID(X10,FIND("$",X10,1)+1,50)&amp;""""</f>
        <v>МО "Нюрдор-Котьинское"</v>
      </c>
      <c r="Y7" s="73"/>
      <c r="Z7" s="73" t="str">
        <f aca="false">"МО """&amp;MID(Z10,FIND("$",Z10,1)+1,50)&amp;""""</f>
        <v>МО "Тыловыл-Пельгинское"</v>
      </c>
      <c r="AA7" s="73"/>
      <c r="AB7" s="74"/>
    </row>
    <row r="8" s="10" customFormat="true" ht="50.25" hidden="false" customHeight="true" outlineLevel="0" collapsed="false">
      <c r="A8" s="4"/>
      <c r="B8" s="69"/>
      <c r="C8" s="70"/>
      <c r="D8" s="71"/>
      <c r="E8" s="75"/>
      <c r="F8" s="76" t="s">
        <v>135</v>
      </c>
      <c r="G8" s="76" t="s">
        <v>9</v>
      </c>
      <c r="H8" s="76" t="e">
        <f aca="false">#REF!</f>
        <v>#REF!</v>
      </c>
      <c r="I8" s="77" t="e">
        <f aca="false">#REF!</f>
        <v>#REF!</v>
      </c>
      <c r="J8" s="76" t="e">
        <f aca="false">#REF!</f>
        <v>#REF!</v>
      </c>
      <c r="K8" s="77" t="e">
        <f aca="false">I8</f>
        <v>#REF!</v>
      </c>
      <c r="L8" s="76" t="e">
        <f aca="false">#REF!</f>
        <v>#REF!</v>
      </c>
      <c r="M8" s="77" t="e">
        <f aca="false">K8</f>
        <v>#REF!</v>
      </c>
      <c r="N8" s="76" t="e">
        <f aca="false">#REF!</f>
        <v>#REF!</v>
      </c>
      <c r="O8" s="77" t="e">
        <f aca="false">M8</f>
        <v>#REF!</v>
      </c>
      <c r="P8" s="76" t="e">
        <f aca="false">N8</f>
        <v>#REF!</v>
      </c>
      <c r="Q8" s="77" t="e">
        <f aca="false">O8</f>
        <v>#REF!</v>
      </c>
      <c r="R8" s="76" t="e">
        <f aca="false">P8</f>
        <v>#REF!</v>
      </c>
      <c r="S8" s="77" t="e">
        <f aca="false">Q8</f>
        <v>#REF!</v>
      </c>
      <c r="T8" s="76" t="e">
        <f aca="false">R8</f>
        <v>#REF!</v>
      </c>
      <c r="U8" s="77" t="e">
        <f aca="false">S8</f>
        <v>#REF!</v>
      </c>
      <c r="V8" s="76" t="e">
        <f aca="false">T8</f>
        <v>#REF!</v>
      </c>
      <c r="W8" s="77" t="e">
        <f aca="false">U8</f>
        <v>#REF!</v>
      </c>
      <c r="X8" s="76" t="e">
        <f aca="false">V8</f>
        <v>#REF!</v>
      </c>
      <c r="Y8" s="77" t="e">
        <f aca="false">W8</f>
        <v>#REF!</v>
      </c>
      <c r="Z8" s="76" t="e">
        <f aca="false">X8</f>
        <v>#REF!</v>
      </c>
      <c r="AA8" s="77" t="e">
        <f aca="false">Y8</f>
        <v>#REF!</v>
      </c>
      <c r="AB8" s="78" t="s">
        <v>10</v>
      </c>
    </row>
    <row r="9" s="27" customFormat="true" ht="12.75" hidden="true" customHeight="true" outlineLevel="0" collapsed="false">
      <c r="A9" s="25" t="s">
        <v>11</v>
      </c>
      <c r="B9" s="26" t="s">
        <v>12</v>
      </c>
      <c r="C9" s="26" t="s">
        <v>13</v>
      </c>
      <c r="D9" s="26" t="s">
        <v>14</v>
      </c>
      <c r="E9" s="25" t="s">
        <v>15</v>
      </c>
      <c r="F9" s="27" t="s">
        <v>18</v>
      </c>
      <c r="G9" s="27" t="s">
        <v>19</v>
      </c>
      <c r="H9" s="27" t="s">
        <v>22</v>
      </c>
      <c r="I9" s="27" t="s">
        <v>23</v>
      </c>
      <c r="J9" s="27" t="s">
        <v>24</v>
      </c>
      <c r="K9" s="27" t="s">
        <v>25</v>
      </c>
      <c r="L9" s="27" t="s">
        <v>26</v>
      </c>
      <c r="M9" s="27" t="s">
        <v>27</v>
      </c>
      <c r="N9" s="27" t="s">
        <v>28</v>
      </c>
      <c r="O9" s="27" t="s">
        <v>29</v>
      </c>
      <c r="P9" s="27" t="s">
        <v>30</v>
      </c>
      <c r="Q9" s="27" t="s">
        <v>31</v>
      </c>
      <c r="R9" s="27" t="s">
        <v>32</v>
      </c>
      <c r="S9" s="27" t="s">
        <v>33</v>
      </c>
      <c r="T9" s="27" t="s">
        <v>34</v>
      </c>
      <c r="U9" s="27" t="s">
        <v>35</v>
      </c>
      <c r="V9" s="27" t="s">
        <v>36</v>
      </c>
      <c r="W9" s="27" t="s">
        <v>37</v>
      </c>
      <c r="X9" s="27" t="s">
        <v>38</v>
      </c>
      <c r="Y9" s="27" t="s">
        <v>39</v>
      </c>
      <c r="Z9" s="27" t="s">
        <v>40</v>
      </c>
      <c r="AA9" s="27" t="s">
        <v>41</v>
      </c>
      <c r="AB9" s="27" t="s">
        <v>19</v>
      </c>
    </row>
    <row r="10" s="30" customFormat="true" ht="12.75" hidden="true" customHeight="true" outlineLevel="0" collapsed="false">
      <c r="A10" s="28" t="s">
        <v>42</v>
      </c>
      <c r="B10" s="29" t="s">
        <v>3</v>
      </c>
      <c r="C10" s="29" t="s">
        <v>4</v>
      </c>
      <c r="D10" s="29" t="s">
        <v>43</v>
      </c>
      <c r="E10" s="28" t="s">
        <v>44</v>
      </c>
      <c r="F10" s="30" t="s">
        <v>45</v>
      </c>
      <c r="G10" s="30" t="s">
        <v>47</v>
      </c>
      <c r="H10" s="30" t="s">
        <v>49</v>
      </c>
      <c r="I10" s="30" t="s">
        <v>50</v>
      </c>
      <c r="J10" s="30" t="s">
        <v>51</v>
      </c>
      <c r="K10" s="30" t="s">
        <v>52</v>
      </c>
      <c r="L10" s="30" t="s">
        <v>53</v>
      </c>
      <c r="M10" s="30" t="s">
        <v>54</v>
      </c>
      <c r="N10" s="30" t="s">
        <v>55</v>
      </c>
      <c r="O10" s="30" t="s">
        <v>56</v>
      </c>
      <c r="P10" s="30" t="s">
        <v>57</v>
      </c>
      <c r="Q10" s="30" t="s">
        <v>58</v>
      </c>
      <c r="R10" s="30" t="s">
        <v>59</v>
      </c>
      <c r="S10" s="30" t="s">
        <v>60</v>
      </c>
      <c r="T10" s="30" t="s">
        <v>61</v>
      </c>
      <c r="U10" s="30" t="s">
        <v>62</v>
      </c>
      <c r="V10" s="30" t="s">
        <v>63</v>
      </c>
      <c r="W10" s="30" t="s">
        <v>64</v>
      </c>
      <c r="X10" s="30" t="s">
        <v>65</v>
      </c>
      <c r="Y10" s="30" t="s">
        <v>66</v>
      </c>
      <c r="Z10" s="30" t="s">
        <v>67</v>
      </c>
      <c r="AA10" s="30" t="s">
        <v>68</v>
      </c>
      <c r="AB10" s="30" t="s">
        <v>47</v>
      </c>
    </row>
    <row r="11" s="37" customFormat="true" ht="12.75" hidden="true" customHeight="true" outlineLevel="0" collapsed="false">
      <c r="A11" s="31"/>
      <c r="B11" s="32"/>
      <c r="C11" s="32"/>
      <c r="D11" s="33" t="s">
        <v>69</v>
      </c>
      <c r="E11" s="34"/>
      <c r="F11" s="35" t="n">
        <v>276008.23</v>
      </c>
      <c r="G11" s="35" t="n">
        <v>81654.13</v>
      </c>
      <c r="H11" s="35" t="n">
        <v>1515.6</v>
      </c>
      <c r="I11" s="35" t="n">
        <v>336.94</v>
      </c>
      <c r="J11" s="35" t="n">
        <v>1167.3</v>
      </c>
      <c r="K11" s="35" t="n">
        <v>280.47</v>
      </c>
      <c r="L11" s="35" t="n">
        <v>6079.73</v>
      </c>
      <c r="M11" s="35" t="n">
        <v>1129.89</v>
      </c>
      <c r="N11" s="35" t="n">
        <v>2241.82</v>
      </c>
      <c r="O11" s="35" t="n">
        <v>443.04</v>
      </c>
      <c r="P11" s="35" t="n">
        <v>2275.2</v>
      </c>
      <c r="Q11" s="35" t="n">
        <v>362.71</v>
      </c>
      <c r="R11" s="35" t="n">
        <v>1833.3</v>
      </c>
      <c r="S11" s="35" t="n">
        <v>357.69</v>
      </c>
      <c r="T11" s="35" t="n">
        <v>1147.64</v>
      </c>
      <c r="U11" s="35" t="n">
        <v>204.99</v>
      </c>
      <c r="V11" s="35" t="n">
        <v>1588.3</v>
      </c>
      <c r="W11" s="35" t="n">
        <v>332.76</v>
      </c>
      <c r="X11" s="35" t="n">
        <v>1952.3</v>
      </c>
      <c r="Y11" s="35" t="n">
        <v>353.11</v>
      </c>
      <c r="Z11" s="35" t="n">
        <v>993.3</v>
      </c>
      <c r="AA11" s="35" t="n">
        <v>196.45</v>
      </c>
      <c r="AB11" s="35" t="n">
        <v>81654.13</v>
      </c>
    </row>
    <row r="12" s="30" customFormat="true" ht="14.75" hidden="false" customHeight="false" outlineLevel="0" collapsed="false">
      <c r="A12" s="28"/>
      <c r="B12" s="32" t="s">
        <v>70</v>
      </c>
      <c r="C12" s="32" t="s">
        <v>71</v>
      </c>
      <c r="D12" s="33" t="s">
        <v>72</v>
      </c>
      <c r="E12" s="38"/>
      <c r="F12" s="79" t="n">
        <f aca="false">SUM(F13:F18)</f>
        <v>28564.8</v>
      </c>
      <c r="G12" s="79" t="n">
        <f aca="false">SUM(G13:G18)</f>
        <v>12842.4</v>
      </c>
      <c r="H12" s="79" t="n">
        <v>613</v>
      </c>
      <c r="I12" s="79" t="n">
        <v>102.39</v>
      </c>
      <c r="J12" s="79" t="n">
        <v>693</v>
      </c>
      <c r="K12" s="79" t="n">
        <v>164.34</v>
      </c>
      <c r="L12" s="79" t="n">
        <v>1153</v>
      </c>
      <c r="M12" s="79" t="n">
        <v>212.51</v>
      </c>
      <c r="N12" s="79" t="n">
        <v>824</v>
      </c>
      <c r="O12" s="79" t="n">
        <v>155.32</v>
      </c>
      <c r="P12" s="79" t="n">
        <v>787</v>
      </c>
      <c r="Q12" s="79" t="n">
        <v>133.46</v>
      </c>
      <c r="R12" s="79" t="n">
        <v>799</v>
      </c>
      <c r="S12" s="79" t="n">
        <v>158.15</v>
      </c>
      <c r="T12" s="79" t="n">
        <v>589</v>
      </c>
      <c r="U12" s="79" t="n">
        <v>115.91</v>
      </c>
      <c r="V12" s="79" t="n">
        <v>948</v>
      </c>
      <c r="W12" s="79" t="n">
        <v>200.64</v>
      </c>
      <c r="X12" s="79" t="n">
        <v>593</v>
      </c>
      <c r="Y12" s="79" t="n">
        <v>101.27</v>
      </c>
      <c r="Z12" s="79" t="n">
        <v>620</v>
      </c>
      <c r="AA12" s="79" t="n">
        <v>125.12</v>
      </c>
      <c r="AB12" s="61" t="n">
        <f aca="false">SUM(G12/F12*100)</f>
        <v>44.9588304486641</v>
      </c>
    </row>
    <row r="13" s="27" customFormat="true" ht="23.85" hidden="false" customHeight="false" outlineLevel="0" collapsed="false">
      <c r="A13" s="25"/>
      <c r="B13" s="40" t="s">
        <v>70</v>
      </c>
      <c r="C13" s="40" t="s">
        <v>73</v>
      </c>
      <c r="D13" s="41" t="s">
        <v>74</v>
      </c>
      <c r="E13" s="42"/>
      <c r="F13" s="80" t="n">
        <v>980</v>
      </c>
      <c r="G13" s="80" t="n">
        <v>431.1</v>
      </c>
      <c r="H13" s="80" t="n">
        <v>318</v>
      </c>
      <c r="I13" s="80" t="n">
        <v>55.67</v>
      </c>
      <c r="J13" s="80" t="n">
        <v>309</v>
      </c>
      <c r="K13" s="80" t="n">
        <v>47.23</v>
      </c>
      <c r="L13" s="80" t="n">
        <v>384</v>
      </c>
      <c r="M13" s="80" t="n">
        <v>70.58</v>
      </c>
      <c r="N13" s="80" t="n">
        <v>346</v>
      </c>
      <c r="O13" s="80" t="n">
        <v>56.88</v>
      </c>
      <c r="P13" s="80" t="n">
        <v>341</v>
      </c>
      <c r="Q13" s="80" t="n">
        <v>59.5</v>
      </c>
      <c r="R13" s="80" t="n">
        <v>341</v>
      </c>
      <c r="S13" s="80" t="n">
        <v>67.16</v>
      </c>
      <c r="T13" s="80" t="n">
        <v>309</v>
      </c>
      <c r="U13" s="80" t="n">
        <v>66.67</v>
      </c>
      <c r="V13" s="80" t="n">
        <v>356</v>
      </c>
      <c r="W13" s="80" t="n">
        <v>58.65</v>
      </c>
      <c r="X13" s="80" t="n">
        <v>310</v>
      </c>
      <c r="Y13" s="80" t="n">
        <v>52.56</v>
      </c>
      <c r="Z13" s="80" t="n">
        <v>297</v>
      </c>
      <c r="AA13" s="80" t="n">
        <v>52.67</v>
      </c>
      <c r="AB13" s="81" t="n">
        <f aca="false">SUM(G13/F13*100)</f>
        <v>43.9897959183674</v>
      </c>
    </row>
    <row r="14" s="27" customFormat="true" ht="35.05" hidden="false" customHeight="false" outlineLevel="0" collapsed="false">
      <c r="A14" s="25"/>
      <c r="B14" s="40" t="s">
        <v>70</v>
      </c>
      <c r="C14" s="40" t="s">
        <v>75</v>
      </c>
      <c r="D14" s="41" t="s">
        <v>76</v>
      </c>
      <c r="E14" s="42"/>
      <c r="F14" s="80" t="n">
        <v>4110.2</v>
      </c>
      <c r="G14" s="80" t="n">
        <v>1935.9</v>
      </c>
      <c r="H14" s="80" t="n">
        <v>0.1</v>
      </c>
      <c r="I14" s="80"/>
      <c r="J14" s="80" t="n">
        <v>0.1</v>
      </c>
      <c r="K14" s="80"/>
      <c r="L14" s="80" t="n">
        <v>0.1</v>
      </c>
      <c r="M14" s="80"/>
      <c r="N14" s="80" t="n">
        <v>0.1</v>
      </c>
      <c r="O14" s="80"/>
      <c r="P14" s="80" t="n">
        <v>0.1</v>
      </c>
      <c r="Q14" s="80"/>
      <c r="R14" s="80" t="n">
        <v>0.1</v>
      </c>
      <c r="S14" s="80"/>
      <c r="T14" s="80" t="n">
        <v>0.1</v>
      </c>
      <c r="U14" s="80"/>
      <c r="V14" s="80" t="n">
        <v>0.1</v>
      </c>
      <c r="W14" s="80"/>
      <c r="X14" s="80" t="n">
        <v>0.1</v>
      </c>
      <c r="Y14" s="80"/>
      <c r="Z14" s="80" t="n">
        <v>0.1</v>
      </c>
      <c r="AA14" s="80"/>
      <c r="AB14" s="81" t="n">
        <f aca="false">SUM(G14/F14*100)</f>
        <v>47.0998978151915</v>
      </c>
    </row>
    <row r="15" s="27" customFormat="true" ht="35.05" hidden="false" customHeight="false" outlineLevel="0" collapsed="false">
      <c r="A15" s="25"/>
      <c r="B15" s="40" t="s">
        <v>70</v>
      </c>
      <c r="C15" s="40" t="s">
        <v>77</v>
      </c>
      <c r="D15" s="41" t="s">
        <v>78</v>
      </c>
      <c r="E15" s="42"/>
      <c r="F15" s="80" t="n">
        <v>17194</v>
      </c>
      <c r="G15" s="80" t="n">
        <v>8052.2</v>
      </c>
      <c r="H15" s="80" t="n">
        <v>294.7</v>
      </c>
      <c r="I15" s="80" t="n">
        <v>46.72</v>
      </c>
      <c r="J15" s="80" t="n">
        <v>383.7</v>
      </c>
      <c r="K15" s="80" t="n">
        <v>117.11</v>
      </c>
      <c r="L15" s="80" t="n">
        <v>768.7</v>
      </c>
      <c r="M15" s="80" t="n">
        <v>141.93</v>
      </c>
      <c r="N15" s="80" t="n">
        <v>477.7</v>
      </c>
      <c r="O15" s="80" t="n">
        <v>98.44</v>
      </c>
      <c r="P15" s="80" t="n">
        <v>445.7</v>
      </c>
      <c r="Q15" s="80" t="n">
        <v>73.96</v>
      </c>
      <c r="R15" s="80" t="n">
        <v>457.7</v>
      </c>
      <c r="S15" s="80" t="n">
        <v>90.99</v>
      </c>
      <c r="T15" s="80" t="n">
        <v>279.7</v>
      </c>
      <c r="U15" s="80" t="n">
        <v>49.24</v>
      </c>
      <c r="V15" s="80" t="n">
        <v>591.7</v>
      </c>
      <c r="W15" s="80" t="n">
        <v>141.99</v>
      </c>
      <c r="X15" s="80" t="n">
        <v>282.7</v>
      </c>
      <c r="Y15" s="80" t="n">
        <v>48.71</v>
      </c>
      <c r="Z15" s="80" t="n">
        <v>322.7</v>
      </c>
      <c r="AA15" s="80" t="n">
        <v>72.45</v>
      </c>
      <c r="AB15" s="81" t="n">
        <f aca="false">SUM(G15/F15*100)</f>
        <v>46.8314528323834</v>
      </c>
    </row>
    <row r="16" s="27" customFormat="true" ht="15" hidden="false" customHeight="true" outlineLevel="0" collapsed="false">
      <c r="A16" s="25"/>
      <c r="B16" s="40" t="s">
        <v>70</v>
      </c>
      <c r="C16" s="40" t="s">
        <v>79</v>
      </c>
      <c r="D16" s="41" t="s">
        <v>80</v>
      </c>
      <c r="E16" s="42"/>
      <c r="F16" s="80" t="n">
        <v>12.9</v>
      </c>
      <c r="G16" s="80" t="n">
        <v>0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1" t="n">
        <f aca="false">SUM(G16/F16*100)</f>
        <v>0</v>
      </c>
    </row>
    <row r="17" s="27" customFormat="true" ht="29.25" hidden="false" customHeight="true" outlineLevel="0" collapsed="false">
      <c r="A17" s="25"/>
      <c r="B17" s="40" t="s">
        <v>70</v>
      </c>
      <c r="C17" s="40" t="s">
        <v>81</v>
      </c>
      <c r="D17" s="41" t="s">
        <v>82</v>
      </c>
      <c r="E17" s="42"/>
      <c r="F17" s="80" t="n">
        <v>4462</v>
      </c>
      <c r="G17" s="80" t="n">
        <v>1582.6</v>
      </c>
      <c r="H17" s="80" t="n">
        <v>0.2</v>
      </c>
      <c r="I17" s="80"/>
      <c r="J17" s="80" t="n">
        <v>0.2</v>
      </c>
      <c r="K17" s="80"/>
      <c r="L17" s="80" t="n">
        <v>0.2</v>
      </c>
      <c r="M17" s="80"/>
      <c r="N17" s="80" t="n">
        <v>0.2</v>
      </c>
      <c r="O17" s="80"/>
      <c r="P17" s="80" t="n">
        <v>0.2</v>
      </c>
      <c r="Q17" s="80"/>
      <c r="R17" s="80" t="n">
        <v>0.2</v>
      </c>
      <c r="S17" s="80"/>
      <c r="T17" s="80" t="n">
        <v>0.2</v>
      </c>
      <c r="U17" s="80"/>
      <c r="V17" s="80" t="n">
        <v>0.2</v>
      </c>
      <c r="W17" s="80"/>
      <c r="X17" s="80" t="n">
        <v>0.2</v>
      </c>
      <c r="Y17" s="80"/>
      <c r="Z17" s="80" t="n">
        <v>0.2</v>
      </c>
      <c r="AA17" s="80"/>
      <c r="AB17" s="81" t="n">
        <f aca="false">SUM(G17/F17*100)</f>
        <v>35.4683998207082</v>
      </c>
    </row>
    <row r="18" s="27" customFormat="true" ht="15" hidden="false" customHeight="true" outlineLevel="0" collapsed="false">
      <c r="A18" s="25"/>
      <c r="B18" s="40" t="s">
        <v>70</v>
      </c>
      <c r="C18" s="40" t="s">
        <v>83</v>
      </c>
      <c r="D18" s="41" t="s">
        <v>84</v>
      </c>
      <c r="E18" s="42"/>
      <c r="F18" s="80" t="n">
        <v>1805.7</v>
      </c>
      <c r="G18" s="80" t="n">
        <v>840.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1" t="n">
        <f aca="false">SUM(G18/F18*100)</f>
        <v>46.5525834856288</v>
      </c>
    </row>
    <row r="19" s="30" customFormat="true" ht="14.75" hidden="false" customHeight="false" outlineLevel="0" collapsed="false">
      <c r="A19" s="28"/>
      <c r="B19" s="32" t="s">
        <v>73</v>
      </c>
      <c r="C19" s="32" t="s">
        <v>71</v>
      </c>
      <c r="D19" s="33" t="s">
        <v>85</v>
      </c>
      <c r="E19" s="38"/>
      <c r="F19" s="79" t="n">
        <f aca="false">SUM(F20)</f>
        <v>840.5</v>
      </c>
      <c r="G19" s="79" t="n">
        <f aca="false">SUM(G20)</f>
        <v>455</v>
      </c>
      <c r="H19" s="79" t="n">
        <v>46.3</v>
      </c>
      <c r="I19" s="79" t="n">
        <v>7.05</v>
      </c>
      <c r="J19" s="79" t="n">
        <v>46.3</v>
      </c>
      <c r="K19" s="79" t="n">
        <v>7.05</v>
      </c>
      <c r="L19" s="79" t="n">
        <v>423.8</v>
      </c>
      <c r="M19" s="79" t="n">
        <v>61.08</v>
      </c>
      <c r="N19" s="79" t="n">
        <v>46.3</v>
      </c>
      <c r="O19" s="79" t="n">
        <v>6.97</v>
      </c>
      <c r="P19" s="79" t="n">
        <v>46.3</v>
      </c>
      <c r="Q19" s="79" t="n">
        <v>7.05</v>
      </c>
      <c r="R19" s="79" t="n">
        <v>46.3</v>
      </c>
      <c r="S19" s="79" t="n">
        <v>7.05</v>
      </c>
      <c r="T19" s="79" t="n">
        <v>46.3</v>
      </c>
      <c r="U19" s="79" t="n">
        <v>7.05</v>
      </c>
      <c r="V19" s="79" t="n">
        <v>46.3</v>
      </c>
      <c r="W19" s="79" t="n">
        <v>6.52</v>
      </c>
      <c r="X19" s="79" t="n">
        <v>46.3</v>
      </c>
      <c r="Y19" s="79" t="n">
        <v>7.05</v>
      </c>
      <c r="Z19" s="79" t="n">
        <v>46.3</v>
      </c>
      <c r="AA19" s="79" t="n">
        <v>7.05</v>
      </c>
      <c r="AB19" s="61" t="n">
        <f aca="false">SUM(G19/F19*100)</f>
        <v>54.1344437834622</v>
      </c>
    </row>
    <row r="20" s="27" customFormat="true" ht="15" hidden="false" customHeight="true" outlineLevel="0" collapsed="false">
      <c r="A20" s="25"/>
      <c r="B20" s="40" t="s">
        <v>73</v>
      </c>
      <c r="C20" s="40" t="s">
        <v>75</v>
      </c>
      <c r="D20" s="41" t="s">
        <v>86</v>
      </c>
      <c r="E20" s="42"/>
      <c r="F20" s="80" t="n">
        <v>840.5</v>
      </c>
      <c r="G20" s="80" t="n">
        <v>455</v>
      </c>
      <c r="H20" s="80" t="n">
        <v>46.3</v>
      </c>
      <c r="I20" s="80" t="n">
        <v>7.05</v>
      </c>
      <c r="J20" s="80" t="n">
        <v>46.3</v>
      </c>
      <c r="K20" s="80" t="n">
        <v>7.05</v>
      </c>
      <c r="L20" s="80" t="n">
        <v>423.8</v>
      </c>
      <c r="M20" s="80" t="n">
        <v>61.08</v>
      </c>
      <c r="N20" s="80" t="n">
        <v>46.3</v>
      </c>
      <c r="O20" s="80" t="n">
        <v>6.97</v>
      </c>
      <c r="P20" s="80" t="n">
        <v>46.3</v>
      </c>
      <c r="Q20" s="80" t="n">
        <v>7.05</v>
      </c>
      <c r="R20" s="80" t="n">
        <v>46.3</v>
      </c>
      <c r="S20" s="80" t="n">
        <v>7.05</v>
      </c>
      <c r="T20" s="80" t="n">
        <v>46.3</v>
      </c>
      <c r="U20" s="80" t="n">
        <v>7.05</v>
      </c>
      <c r="V20" s="80" t="n">
        <v>46.3</v>
      </c>
      <c r="W20" s="80" t="n">
        <v>6.52</v>
      </c>
      <c r="X20" s="80" t="n">
        <v>46.3</v>
      </c>
      <c r="Y20" s="80" t="n">
        <v>7.05</v>
      </c>
      <c r="Z20" s="80" t="n">
        <v>46.3</v>
      </c>
      <c r="AA20" s="80" t="n">
        <v>7.05</v>
      </c>
      <c r="AB20" s="81" t="n">
        <f aca="false">SUM(G20/F20*100)</f>
        <v>54.1344437834622</v>
      </c>
    </row>
    <row r="21" s="30" customFormat="true" ht="14.75" hidden="false" customHeight="false" outlineLevel="0" collapsed="false">
      <c r="A21" s="28"/>
      <c r="B21" s="32" t="s">
        <v>75</v>
      </c>
      <c r="C21" s="32" t="s">
        <v>71</v>
      </c>
      <c r="D21" s="33" t="s">
        <v>87</v>
      </c>
      <c r="E21" s="38"/>
      <c r="F21" s="79" t="n">
        <f aca="false">SUM(F22:F23)</f>
        <v>504</v>
      </c>
      <c r="G21" s="79" t="n">
        <f aca="false">SUM(G22:G23)</f>
        <v>469.1</v>
      </c>
      <c r="H21" s="79" t="n">
        <v>10</v>
      </c>
      <c r="I21" s="79"/>
      <c r="J21" s="79" t="n">
        <v>7</v>
      </c>
      <c r="K21" s="79" t="n">
        <v>2.93</v>
      </c>
      <c r="L21" s="79" t="n">
        <v>23</v>
      </c>
      <c r="M21" s="79"/>
      <c r="N21" s="79" t="n">
        <v>10</v>
      </c>
      <c r="O21" s="79"/>
      <c r="P21" s="79" t="n">
        <v>15</v>
      </c>
      <c r="Q21" s="79" t="n">
        <v>2.3</v>
      </c>
      <c r="R21" s="79" t="n">
        <v>14</v>
      </c>
      <c r="S21" s="79"/>
      <c r="T21" s="79" t="n">
        <v>8</v>
      </c>
      <c r="U21" s="79"/>
      <c r="V21" s="79" t="n">
        <v>17</v>
      </c>
      <c r="W21" s="79" t="n">
        <v>3.6</v>
      </c>
      <c r="X21" s="79" t="n">
        <v>10</v>
      </c>
      <c r="Y21" s="79"/>
      <c r="Z21" s="79" t="n">
        <v>6</v>
      </c>
      <c r="AA21" s="79" t="n">
        <v>3.48</v>
      </c>
      <c r="AB21" s="61" t="n">
        <f aca="false">SUM(G21/F21*100)</f>
        <v>93.0753968253968</v>
      </c>
    </row>
    <row r="22" s="27" customFormat="true" ht="23.85" hidden="false" customHeight="false" outlineLevel="0" collapsed="false">
      <c r="A22" s="25"/>
      <c r="B22" s="40" t="s">
        <v>75</v>
      </c>
      <c r="C22" s="40" t="s">
        <v>88</v>
      </c>
      <c r="D22" s="41" t="s">
        <v>89</v>
      </c>
      <c r="E22" s="42"/>
      <c r="F22" s="80" t="n">
        <v>70</v>
      </c>
      <c r="G22" s="80" t="n">
        <v>35.1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1" t="n">
        <f aca="false">SUM(G22/F22*100)</f>
        <v>50.1428571428571</v>
      </c>
    </row>
    <row r="23" s="27" customFormat="true" ht="18.75" hidden="false" customHeight="true" outlineLevel="0" collapsed="false">
      <c r="A23" s="25"/>
      <c r="B23" s="40" t="s">
        <v>75</v>
      </c>
      <c r="C23" s="40" t="s">
        <v>90</v>
      </c>
      <c r="D23" s="41" t="s">
        <v>91</v>
      </c>
      <c r="E23" s="42"/>
      <c r="F23" s="80" t="n">
        <v>434</v>
      </c>
      <c r="G23" s="80" t="n">
        <v>434</v>
      </c>
      <c r="H23" s="80" t="n">
        <v>10</v>
      </c>
      <c r="I23" s="80"/>
      <c r="J23" s="80" t="n">
        <v>7</v>
      </c>
      <c r="K23" s="80" t="n">
        <v>2.93</v>
      </c>
      <c r="L23" s="80" t="n">
        <v>23</v>
      </c>
      <c r="M23" s="80"/>
      <c r="N23" s="80" t="n">
        <v>10</v>
      </c>
      <c r="O23" s="80"/>
      <c r="P23" s="80" t="n">
        <v>15</v>
      </c>
      <c r="Q23" s="80" t="n">
        <v>2.3</v>
      </c>
      <c r="R23" s="80" t="n">
        <v>14</v>
      </c>
      <c r="S23" s="80"/>
      <c r="T23" s="80" t="n">
        <v>8</v>
      </c>
      <c r="U23" s="80"/>
      <c r="V23" s="80" t="n">
        <v>17</v>
      </c>
      <c r="W23" s="80" t="n">
        <v>3.6</v>
      </c>
      <c r="X23" s="80" t="n">
        <v>10</v>
      </c>
      <c r="Y23" s="80"/>
      <c r="Z23" s="80" t="n">
        <v>6</v>
      </c>
      <c r="AA23" s="80" t="n">
        <v>3.48</v>
      </c>
      <c r="AB23" s="81" t="n">
        <f aca="false">SUM(G23/F23*100)</f>
        <v>100</v>
      </c>
    </row>
    <row r="24" s="30" customFormat="true" ht="14.75" hidden="false" customHeight="false" outlineLevel="0" collapsed="false">
      <c r="A24" s="28"/>
      <c r="B24" s="32" t="s">
        <v>77</v>
      </c>
      <c r="C24" s="32" t="s">
        <v>71</v>
      </c>
      <c r="D24" s="33" t="s">
        <v>92</v>
      </c>
      <c r="E24" s="38"/>
      <c r="F24" s="79" t="n">
        <f aca="false">SUM(F25:F28)</f>
        <v>4485.9</v>
      </c>
      <c r="G24" s="79" t="n">
        <f aca="false">SUM(G25:G28)</f>
        <v>2077.2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61" t="n">
        <f aca="false">SUM(G24/F24*100)</f>
        <v>46.3050892797432</v>
      </c>
    </row>
    <row r="25" s="10" customFormat="true" ht="14.75" hidden="false" customHeight="false" outlineLevel="0" collapsed="false">
      <c r="A25" s="4"/>
      <c r="B25" s="5" t="s">
        <v>77</v>
      </c>
      <c r="C25" s="5" t="s">
        <v>70</v>
      </c>
      <c r="D25" s="6" t="s">
        <v>93</v>
      </c>
      <c r="E25" s="7"/>
      <c r="F25" s="82" t="n">
        <v>58.1</v>
      </c>
      <c r="G25" s="82" t="n">
        <v>58.1</v>
      </c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1" t="n">
        <f aca="false">SUM(G25/F25*100)</f>
        <v>100</v>
      </c>
    </row>
    <row r="26" s="27" customFormat="true" ht="18" hidden="false" customHeight="true" outlineLevel="0" collapsed="false">
      <c r="A26" s="25"/>
      <c r="B26" s="40" t="s">
        <v>77</v>
      </c>
      <c r="C26" s="40" t="s">
        <v>79</v>
      </c>
      <c r="D26" s="41" t="s">
        <v>94</v>
      </c>
      <c r="E26" s="42"/>
      <c r="F26" s="80" t="n">
        <v>3984.7</v>
      </c>
      <c r="G26" s="80" t="n">
        <v>1945.3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1" t="n">
        <f aca="false">SUM(G26/F26*100)</f>
        <v>48.8192335683991</v>
      </c>
    </row>
    <row r="27" s="27" customFormat="true" ht="17.25" hidden="false" customHeight="true" outlineLevel="0" collapsed="false">
      <c r="A27" s="25"/>
      <c r="B27" s="40" t="s">
        <v>77</v>
      </c>
      <c r="C27" s="40" t="s">
        <v>88</v>
      </c>
      <c r="D27" s="41" t="s">
        <v>95</v>
      </c>
      <c r="E27" s="42"/>
      <c r="F27" s="80" t="n">
        <v>343.1</v>
      </c>
      <c r="G27" s="80" t="n">
        <v>73.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1" t="n">
        <f aca="false">SUM(G27/F27*100)</f>
        <v>21.5097639172253</v>
      </c>
    </row>
    <row r="28" s="27" customFormat="true" ht="15" hidden="false" customHeight="true" outlineLevel="0" collapsed="false">
      <c r="A28" s="25"/>
      <c r="B28" s="40" t="s">
        <v>77</v>
      </c>
      <c r="C28" s="40" t="s">
        <v>96</v>
      </c>
      <c r="D28" s="41" t="s">
        <v>97</v>
      </c>
      <c r="E28" s="42"/>
      <c r="F28" s="80" t="n">
        <v>100</v>
      </c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1" t="n">
        <f aca="false">SUM(G28/F28*100)</f>
        <v>0</v>
      </c>
    </row>
    <row r="29" s="30" customFormat="true" ht="14.75" hidden="false" customHeight="false" outlineLevel="0" collapsed="false">
      <c r="A29" s="28"/>
      <c r="B29" s="32" t="s">
        <v>79</v>
      </c>
      <c r="C29" s="32" t="s">
        <v>71</v>
      </c>
      <c r="D29" s="33" t="s">
        <v>98</v>
      </c>
      <c r="E29" s="38"/>
      <c r="F29" s="79" t="n">
        <f aca="false">SUM(F30:F32)</f>
        <v>17307</v>
      </c>
      <c r="G29" s="79" t="n">
        <f aca="false">SUM(G30:G32)</f>
        <v>17178.4</v>
      </c>
      <c r="H29" s="79" t="n">
        <f aca="false">SUM(H30:H32)</f>
        <v>74.3</v>
      </c>
      <c r="I29" s="79" t="n">
        <f aca="false">SUM(I30:I32)</f>
        <v>40</v>
      </c>
      <c r="J29" s="79" t="n">
        <f aca="false">SUM(J30:J32)</f>
        <v>9</v>
      </c>
      <c r="K29" s="79" t="n">
        <f aca="false">SUM(K30:K32)</f>
        <v>5.28</v>
      </c>
      <c r="L29" s="79" t="n">
        <f aca="false">SUM(L30:L32)</f>
        <v>424.93</v>
      </c>
      <c r="M29" s="79" t="n">
        <f aca="false">SUM(M30:M32)</f>
        <v>205.9</v>
      </c>
      <c r="N29" s="79" t="n">
        <f aca="false">SUM(N30:N32)</f>
        <v>25.52</v>
      </c>
      <c r="O29" s="79" t="n">
        <f aca="false">SUM(O30:O32)</f>
        <v>7.35</v>
      </c>
      <c r="P29" s="79" t="n">
        <f aca="false">SUM(P30:P32)</f>
        <v>56.9</v>
      </c>
      <c r="Q29" s="79" t="n">
        <f aca="false">SUM(Q30:Q32)</f>
        <v>41.5</v>
      </c>
      <c r="R29" s="79" t="n">
        <f aca="false">SUM(R30:R32)</f>
        <v>34</v>
      </c>
      <c r="S29" s="79" t="n">
        <f aca="false">SUM(S30:S32)</f>
        <v>26.99</v>
      </c>
      <c r="T29" s="79" t="n">
        <f aca="false">SUM(T30:T32)</f>
        <v>13.34</v>
      </c>
      <c r="U29" s="79" t="n">
        <f aca="false">SUM(U30:U32)</f>
        <v>10.13</v>
      </c>
      <c r="V29" s="79" t="n">
        <f aca="false">SUM(V30:V32)</f>
        <v>22</v>
      </c>
      <c r="W29" s="79" t="n">
        <f aca="false">SUM(W30:W32)</f>
        <v>22</v>
      </c>
      <c r="X29" s="79" t="n">
        <f aca="false">SUM(X30:X32)</f>
        <v>433</v>
      </c>
      <c r="Y29" s="79" t="n">
        <f aca="false">SUM(Y30:Y32)</f>
        <v>25.54</v>
      </c>
      <c r="Z29" s="79" t="n">
        <f aca="false">SUM(Z30:Z32)</f>
        <v>8</v>
      </c>
      <c r="AA29" s="79" t="n">
        <f aca="false">SUM(AA30:AA32)</f>
        <v>0</v>
      </c>
      <c r="AB29" s="61" t="n">
        <f aca="false">SUM(G29/F29*100)</f>
        <v>99.2569480557</v>
      </c>
    </row>
    <row r="30" s="27" customFormat="true" ht="16.5" hidden="false" customHeight="true" outlineLevel="0" collapsed="false">
      <c r="A30" s="25"/>
      <c r="B30" s="40" t="s">
        <v>79</v>
      </c>
      <c r="C30" s="40" t="s">
        <v>70</v>
      </c>
      <c r="D30" s="41" t="s">
        <v>99</v>
      </c>
      <c r="E30" s="42"/>
      <c r="F30" s="80" t="n">
        <v>100</v>
      </c>
      <c r="G30" s="80" t="n">
        <v>21.4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 t="n">
        <v>400</v>
      </c>
      <c r="Y30" s="80"/>
      <c r="Z30" s="80"/>
      <c r="AA30" s="80"/>
      <c r="AB30" s="81" t="n">
        <f aca="false">SUM(G30/F30*100)</f>
        <v>21.4</v>
      </c>
    </row>
    <row r="31" s="27" customFormat="true" ht="16.5" hidden="false" customHeight="true" outlineLevel="0" collapsed="false">
      <c r="A31" s="25"/>
      <c r="B31" s="40" t="s">
        <v>79</v>
      </c>
      <c r="C31" s="40" t="s">
        <v>73</v>
      </c>
      <c r="D31" s="41" t="s">
        <v>100</v>
      </c>
      <c r="E31" s="42"/>
      <c r="F31" s="80" t="n">
        <v>15272</v>
      </c>
      <c r="G31" s="80" t="n">
        <v>15222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1" t="n">
        <f aca="false">SUM(G31/F31*100)</f>
        <v>99.6726034573075</v>
      </c>
    </row>
    <row r="32" s="27" customFormat="true" ht="13.5" hidden="false" customHeight="true" outlineLevel="0" collapsed="false">
      <c r="A32" s="25"/>
      <c r="B32" s="40" t="s">
        <v>79</v>
      </c>
      <c r="C32" s="40" t="s">
        <v>75</v>
      </c>
      <c r="D32" s="41" t="s">
        <v>101</v>
      </c>
      <c r="E32" s="42"/>
      <c r="F32" s="80" t="n">
        <v>1935</v>
      </c>
      <c r="G32" s="80" t="n">
        <v>1935</v>
      </c>
      <c r="H32" s="80" t="n">
        <v>74.3</v>
      </c>
      <c r="I32" s="80" t="n">
        <v>40</v>
      </c>
      <c r="J32" s="80" t="n">
        <v>9</v>
      </c>
      <c r="K32" s="80" t="n">
        <v>5.28</v>
      </c>
      <c r="L32" s="80" t="n">
        <v>424.93</v>
      </c>
      <c r="M32" s="80" t="n">
        <v>205.9</v>
      </c>
      <c r="N32" s="80" t="n">
        <v>25.52</v>
      </c>
      <c r="O32" s="80" t="n">
        <v>7.35</v>
      </c>
      <c r="P32" s="80" t="n">
        <v>56.9</v>
      </c>
      <c r="Q32" s="80" t="n">
        <v>41.5</v>
      </c>
      <c r="R32" s="80" t="n">
        <v>34</v>
      </c>
      <c r="S32" s="80" t="n">
        <v>26.99</v>
      </c>
      <c r="T32" s="80" t="n">
        <v>13.34</v>
      </c>
      <c r="U32" s="80" t="n">
        <v>10.13</v>
      </c>
      <c r="V32" s="80" t="n">
        <v>22</v>
      </c>
      <c r="W32" s="80" t="n">
        <v>22</v>
      </c>
      <c r="X32" s="80" t="n">
        <v>33</v>
      </c>
      <c r="Y32" s="80" t="n">
        <v>25.54</v>
      </c>
      <c r="Z32" s="80" t="n">
        <v>8</v>
      </c>
      <c r="AA32" s="80"/>
      <c r="AB32" s="81" t="n">
        <f aca="false">SUM(G32/F32*100)</f>
        <v>100</v>
      </c>
    </row>
    <row r="33" s="30" customFormat="true" ht="14.75" hidden="false" customHeight="false" outlineLevel="0" collapsed="false">
      <c r="A33" s="28"/>
      <c r="B33" s="32" t="s">
        <v>102</v>
      </c>
      <c r="C33" s="32" t="s">
        <v>71</v>
      </c>
      <c r="D33" s="33" t="s">
        <v>103</v>
      </c>
      <c r="E33" s="38"/>
      <c r="F33" s="79" t="n">
        <f aca="false">SUM(F34:F37)</f>
        <v>171529.8</v>
      </c>
      <c r="G33" s="79" t="n">
        <f aca="false">SUM(G34:G37)</f>
        <v>103794.5</v>
      </c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61" t="n">
        <f aca="false">SUM(G33/F33*100)</f>
        <v>60.5110598858041</v>
      </c>
    </row>
    <row r="34" s="27" customFormat="true" ht="15" hidden="false" customHeight="true" outlineLevel="0" collapsed="false">
      <c r="A34" s="25"/>
      <c r="B34" s="40" t="s">
        <v>102</v>
      </c>
      <c r="C34" s="40" t="s">
        <v>70</v>
      </c>
      <c r="D34" s="41" t="s">
        <v>104</v>
      </c>
      <c r="E34" s="42"/>
      <c r="F34" s="80" t="n">
        <v>37969.7</v>
      </c>
      <c r="G34" s="80" t="n">
        <v>18276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1" t="n">
        <f aca="false">SUM(G34/F34*100)</f>
        <v>48.1331166693443</v>
      </c>
    </row>
    <row r="35" s="27" customFormat="true" ht="15.75" hidden="false" customHeight="true" outlineLevel="0" collapsed="false">
      <c r="A35" s="25"/>
      <c r="B35" s="40" t="s">
        <v>102</v>
      </c>
      <c r="C35" s="40" t="s">
        <v>73</v>
      </c>
      <c r="D35" s="41" t="s">
        <v>105</v>
      </c>
      <c r="E35" s="42"/>
      <c r="F35" s="80" t="n">
        <v>115966.2</v>
      </c>
      <c r="G35" s="80" t="n">
        <v>76236.5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1" t="n">
        <f aca="false">SUM(G35/F35*100)</f>
        <v>65.7402760459513</v>
      </c>
    </row>
    <row r="36" s="27" customFormat="true" ht="16.5" hidden="false" customHeight="true" outlineLevel="0" collapsed="false">
      <c r="A36" s="25"/>
      <c r="B36" s="40" t="s">
        <v>102</v>
      </c>
      <c r="C36" s="40" t="s">
        <v>102</v>
      </c>
      <c r="D36" s="41" t="s">
        <v>106</v>
      </c>
      <c r="E36" s="42"/>
      <c r="F36" s="80" t="n">
        <v>2869.8</v>
      </c>
      <c r="G36" s="80" t="n">
        <v>1428.3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1" t="n">
        <f aca="false">SUM(G36/F36*100)</f>
        <v>49.7700188166423</v>
      </c>
    </row>
    <row r="37" s="27" customFormat="true" ht="15" hidden="false" customHeight="true" outlineLevel="0" collapsed="false">
      <c r="A37" s="25"/>
      <c r="B37" s="40" t="s">
        <v>102</v>
      </c>
      <c r="C37" s="40" t="s">
        <v>88</v>
      </c>
      <c r="D37" s="41" t="s">
        <v>107</v>
      </c>
      <c r="E37" s="42"/>
      <c r="F37" s="80" t="n">
        <v>14724.1</v>
      </c>
      <c r="G37" s="80" t="n">
        <v>7853.7</v>
      </c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1" t="n">
        <f aca="false">SUM(G37/F37*100)</f>
        <v>53.3390835433066</v>
      </c>
    </row>
    <row r="38" s="30" customFormat="true" ht="14.75" hidden="false" customHeight="false" outlineLevel="0" collapsed="false">
      <c r="A38" s="28"/>
      <c r="B38" s="32" t="s">
        <v>108</v>
      </c>
      <c r="C38" s="32" t="s">
        <v>71</v>
      </c>
      <c r="D38" s="33" t="s">
        <v>109</v>
      </c>
      <c r="E38" s="38"/>
      <c r="F38" s="79" t="n">
        <f aca="false">SUM(F39:F40)</f>
        <v>20511.9</v>
      </c>
      <c r="G38" s="79" t="n">
        <f aca="false">SUM(G39:G40)</f>
        <v>9867.2</v>
      </c>
      <c r="H38" s="79" t="n">
        <v>769</v>
      </c>
      <c r="I38" s="79" t="n">
        <v>184.5</v>
      </c>
      <c r="J38" s="79" t="n">
        <v>409</v>
      </c>
      <c r="K38" s="79" t="n">
        <v>99.9</v>
      </c>
      <c r="L38" s="79" t="n">
        <v>4032</v>
      </c>
      <c r="M38" s="79" t="n">
        <v>645.2</v>
      </c>
      <c r="N38" s="79" t="n">
        <v>1328</v>
      </c>
      <c r="O38" s="79" t="n">
        <v>270.4</v>
      </c>
      <c r="P38" s="79" t="n">
        <v>1357</v>
      </c>
      <c r="Q38" s="79" t="n">
        <v>176.2</v>
      </c>
      <c r="R38" s="79" t="n">
        <v>887</v>
      </c>
      <c r="S38" s="79" t="n">
        <v>112.5</v>
      </c>
      <c r="T38" s="79" t="n">
        <v>488</v>
      </c>
      <c r="U38" s="79" t="n">
        <v>71.4</v>
      </c>
      <c r="V38" s="79" t="n">
        <v>552</v>
      </c>
      <c r="W38" s="79" t="n">
        <v>100</v>
      </c>
      <c r="X38" s="79" t="n">
        <v>857</v>
      </c>
      <c r="Y38" s="79" t="n">
        <v>214.25</v>
      </c>
      <c r="Z38" s="79" t="n">
        <v>310</v>
      </c>
      <c r="AA38" s="79" t="n">
        <v>58.8</v>
      </c>
      <c r="AB38" s="61" t="n">
        <f aca="false">SUM(G38/F38*100)</f>
        <v>48.1047587010467</v>
      </c>
    </row>
    <row r="39" s="27" customFormat="true" ht="16.5" hidden="false" customHeight="true" outlineLevel="0" collapsed="false">
      <c r="A39" s="25"/>
      <c r="B39" s="40" t="s">
        <v>108</v>
      </c>
      <c r="C39" s="40" t="s">
        <v>70</v>
      </c>
      <c r="D39" s="41" t="s">
        <v>110</v>
      </c>
      <c r="E39" s="42"/>
      <c r="F39" s="80" t="n">
        <v>17970.9</v>
      </c>
      <c r="G39" s="80" t="n">
        <v>8805.3</v>
      </c>
      <c r="H39" s="80" t="n">
        <v>769</v>
      </c>
      <c r="I39" s="80" t="n">
        <v>184.5</v>
      </c>
      <c r="J39" s="80" t="n">
        <v>409</v>
      </c>
      <c r="K39" s="80" t="n">
        <v>99.9</v>
      </c>
      <c r="L39" s="80" t="n">
        <v>4032</v>
      </c>
      <c r="M39" s="80" t="n">
        <v>645.2</v>
      </c>
      <c r="N39" s="80" t="n">
        <v>1328</v>
      </c>
      <c r="O39" s="80" t="n">
        <v>270.4</v>
      </c>
      <c r="P39" s="80" t="n">
        <v>1357</v>
      </c>
      <c r="Q39" s="80" t="n">
        <v>176.2</v>
      </c>
      <c r="R39" s="80" t="n">
        <v>887</v>
      </c>
      <c r="S39" s="80" t="n">
        <v>112.5</v>
      </c>
      <c r="T39" s="80" t="n">
        <v>488</v>
      </c>
      <c r="U39" s="80" t="n">
        <v>71.4</v>
      </c>
      <c r="V39" s="80" t="n">
        <v>552</v>
      </c>
      <c r="W39" s="80" t="n">
        <v>100</v>
      </c>
      <c r="X39" s="80" t="n">
        <v>857</v>
      </c>
      <c r="Y39" s="80" t="n">
        <v>214.25</v>
      </c>
      <c r="Z39" s="80" t="n">
        <v>310</v>
      </c>
      <c r="AA39" s="80" t="n">
        <v>58.8</v>
      </c>
      <c r="AB39" s="81" t="n">
        <f aca="false">SUM(G39/F39*100)</f>
        <v>48.9975460327529</v>
      </c>
    </row>
    <row r="40" s="27" customFormat="true" ht="14.25" hidden="false" customHeight="true" outlineLevel="0" collapsed="false">
      <c r="A40" s="25"/>
      <c r="B40" s="40" t="s">
        <v>108</v>
      </c>
      <c r="C40" s="40" t="s">
        <v>77</v>
      </c>
      <c r="D40" s="41" t="s">
        <v>111</v>
      </c>
      <c r="E40" s="42"/>
      <c r="F40" s="80" t="n">
        <v>2541</v>
      </c>
      <c r="G40" s="80" t="n">
        <v>1061.9</v>
      </c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1" t="n">
        <f aca="false">SUM(G40/F40*100)</f>
        <v>41.7906336088154</v>
      </c>
    </row>
    <row r="41" s="30" customFormat="true" ht="14.75" hidden="false" customHeight="false" outlineLevel="0" collapsed="false">
      <c r="A41" s="28"/>
      <c r="B41" s="32" t="s">
        <v>88</v>
      </c>
      <c r="C41" s="32" t="s">
        <v>71</v>
      </c>
      <c r="D41" s="33" t="s">
        <v>112</v>
      </c>
      <c r="E41" s="38"/>
      <c r="F41" s="79" t="n">
        <f aca="false">SUM(F42:F45)</f>
        <v>17757.9</v>
      </c>
      <c r="G41" s="79" t="n">
        <f aca="false">SUM(G42:G45)</f>
        <v>8958.6</v>
      </c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61" t="n">
        <f aca="false">SUM(G41/F41*100)</f>
        <v>50.4485327656986</v>
      </c>
    </row>
    <row r="42" s="27" customFormat="true" ht="17.25" hidden="false" customHeight="true" outlineLevel="0" collapsed="false">
      <c r="A42" s="25"/>
      <c r="B42" s="40" t="s">
        <v>88</v>
      </c>
      <c r="C42" s="40" t="s">
        <v>70</v>
      </c>
      <c r="D42" s="41" t="s">
        <v>113</v>
      </c>
      <c r="E42" s="42"/>
      <c r="F42" s="80" t="n">
        <v>3162.8</v>
      </c>
      <c r="G42" s="80" t="n">
        <v>1757.3</v>
      </c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1" t="n">
        <f aca="false">SUM(G42/F42*100)</f>
        <v>55.5615277602125</v>
      </c>
    </row>
    <row r="43" s="27" customFormat="true" ht="15" hidden="false" customHeight="true" outlineLevel="0" collapsed="false">
      <c r="A43" s="25"/>
      <c r="B43" s="40" t="s">
        <v>88</v>
      </c>
      <c r="C43" s="40" t="s">
        <v>73</v>
      </c>
      <c r="D43" s="41" t="s">
        <v>114</v>
      </c>
      <c r="E43" s="42"/>
      <c r="F43" s="80" t="n">
        <v>11651.7</v>
      </c>
      <c r="G43" s="80" t="n">
        <v>5820.4</v>
      </c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1" t="n">
        <f aca="false">SUM(G43/F43*100)</f>
        <v>49.9532257095531</v>
      </c>
    </row>
    <row r="44" s="27" customFormat="true" ht="15.75" hidden="false" customHeight="true" outlineLevel="0" collapsed="false">
      <c r="A44" s="25"/>
      <c r="B44" s="40" t="s">
        <v>88</v>
      </c>
      <c r="C44" s="40" t="s">
        <v>75</v>
      </c>
      <c r="D44" s="41" t="s">
        <v>115</v>
      </c>
      <c r="E44" s="42"/>
      <c r="F44" s="80" t="n">
        <v>53</v>
      </c>
      <c r="G44" s="80" t="n">
        <v>23.9</v>
      </c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1" t="n">
        <f aca="false">SUM(G44/F44*100)</f>
        <v>45.0943396226415</v>
      </c>
    </row>
    <row r="45" s="27" customFormat="true" ht="14.25" hidden="false" customHeight="true" outlineLevel="0" collapsed="false">
      <c r="A45" s="25"/>
      <c r="B45" s="40" t="s">
        <v>88</v>
      </c>
      <c r="C45" s="40" t="s">
        <v>77</v>
      </c>
      <c r="D45" s="41" t="s">
        <v>116</v>
      </c>
      <c r="E45" s="42"/>
      <c r="F45" s="80" t="n">
        <v>2890.4</v>
      </c>
      <c r="G45" s="80" t="n">
        <v>1357</v>
      </c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1" t="n">
        <f aca="false">SUM(G45/F45*100)</f>
        <v>46.9485192360919</v>
      </c>
    </row>
    <row r="46" s="30" customFormat="true" ht="14.75" hidden="false" customHeight="false" outlineLevel="0" collapsed="false">
      <c r="A46" s="28"/>
      <c r="B46" s="32" t="s">
        <v>90</v>
      </c>
      <c r="C46" s="32" t="s">
        <v>71</v>
      </c>
      <c r="D46" s="33" t="s">
        <v>117</v>
      </c>
      <c r="E46" s="38"/>
      <c r="F46" s="79" t="n">
        <f aca="false">SUM(F47:F50)</f>
        <v>30405.9</v>
      </c>
      <c r="G46" s="79" t="n">
        <f aca="false">SUM(G47:G50)</f>
        <v>17105.5</v>
      </c>
      <c r="H46" s="79"/>
      <c r="I46" s="79"/>
      <c r="J46" s="79"/>
      <c r="K46" s="79"/>
      <c r="L46" s="79" t="n">
        <v>20</v>
      </c>
      <c r="M46" s="79" t="n">
        <v>3.2</v>
      </c>
      <c r="N46" s="79"/>
      <c r="O46" s="79"/>
      <c r="P46" s="79" t="n">
        <v>10</v>
      </c>
      <c r="Q46" s="79" t="n">
        <v>1.6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61" t="n">
        <f aca="false">SUM(G46/F46*100)</f>
        <v>56.2571737721955</v>
      </c>
    </row>
    <row r="47" s="27" customFormat="true" ht="15" hidden="false" customHeight="true" outlineLevel="0" collapsed="false">
      <c r="A47" s="25"/>
      <c r="B47" s="40" t="s">
        <v>90</v>
      </c>
      <c r="C47" s="40" t="s">
        <v>70</v>
      </c>
      <c r="D47" s="41" t="s">
        <v>118</v>
      </c>
      <c r="E47" s="42"/>
      <c r="F47" s="80" t="n">
        <v>120</v>
      </c>
      <c r="G47" s="80" t="n">
        <v>54</v>
      </c>
      <c r="H47" s="80"/>
      <c r="I47" s="80"/>
      <c r="J47" s="80"/>
      <c r="K47" s="80"/>
      <c r="L47" s="80" t="n">
        <v>20</v>
      </c>
      <c r="M47" s="80" t="n">
        <v>3.2</v>
      </c>
      <c r="N47" s="80"/>
      <c r="O47" s="80"/>
      <c r="P47" s="80" t="n">
        <v>10</v>
      </c>
      <c r="Q47" s="80" t="n">
        <v>1.6</v>
      </c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1" t="n">
        <f aca="false">SUM(G47/F47*100)</f>
        <v>45</v>
      </c>
    </row>
    <row r="48" s="27" customFormat="true" ht="12.75" hidden="false" customHeight="true" outlineLevel="0" collapsed="false">
      <c r="A48" s="25"/>
      <c r="B48" s="40" t="s">
        <v>90</v>
      </c>
      <c r="C48" s="40" t="s">
        <v>73</v>
      </c>
      <c r="D48" s="41" t="s">
        <v>119</v>
      </c>
      <c r="E48" s="42"/>
      <c r="F48" s="80" t="n">
        <v>6036</v>
      </c>
      <c r="G48" s="80" t="n">
        <v>2789.4</v>
      </c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1" t="n">
        <f aca="false">SUM(G48/F48*100)</f>
        <v>46.2127236580517</v>
      </c>
    </row>
    <row r="49" s="27" customFormat="true" ht="15" hidden="false" customHeight="true" outlineLevel="0" collapsed="false">
      <c r="A49" s="25"/>
      <c r="B49" s="40" t="s">
        <v>90</v>
      </c>
      <c r="C49" s="40" t="s">
        <v>75</v>
      </c>
      <c r="D49" s="41" t="s">
        <v>120</v>
      </c>
      <c r="E49" s="42"/>
      <c r="F49" s="80" t="n">
        <v>16593.4</v>
      </c>
      <c r="G49" s="80" t="n">
        <v>10213.2</v>
      </c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1" t="n">
        <f aca="false">SUM(G49/F49*100)</f>
        <v>61.5497728012342</v>
      </c>
    </row>
    <row r="50" s="27" customFormat="true" ht="16.5" hidden="false" customHeight="true" outlineLevel="0" collapsed="false">
      <c r="A50" s="25"/>
      <c r="B50" s="40" t="s">
        <v>90</v>
      </c>
      <c r="C50" s="40" t="s">
        <v>77</v>
      </c>
      <c r="D50" s="41" t="s">
        <v>121</v>
      </c>
      <c r="E50" s="42"/>
      <c r="F50" s="80" t="n">
        <v>7656.5</v>
      </c>
      <c r="G50" s="80" t="n">
        <v>4048.9</v>
      </c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1" t="n">
        <f aca="false">SUM(G50/F50*100)</f>
        <v>52.8818650819565</v>
      </c>
    </row>
    <row r="51" s="30" customFormat="true" ht="14.75" hidden="false" customHeight="false" outlineLevel="0" collapsed="false">
      <c r="A51" s="28"/>
      <c r="B51" s="32" t="s">
        <v>122</v>
      </c>
      <c r="C51" s="32" t="s">
        <v>71</v>
      </c>
      <c r="D51" s="33" t="s">
        <v>123</v>
      </c>
      <c r="E51" s="38"/>
      <c r="F51" s="79" t="n">
        <f aca="false">SUM(F52)</f>
        <v>521.1</v>
      </c>
      <c r="G51" s="79" t="n">
        <f aca="false">SUM(G52)</f>
        <v>333.3</v>
      </c>
      <c r="H51" s="79" t="n">
        <v>3</v>
      </c>
      <c r="I51" s="79" t="n">
        <v>3</v>
      </c>
      <c r="J51" s="79" t="n">
        <v>3</v>
      </c>
      <c r="K51" s="79" t="n">
        <v>0.97</v>
      </c>
      <c r="L51" s="79" t="n">
        <v>3</v>
      </c>
      <c r="M51" s="79" t="n">
        <v>2</v>
      </c>
      <c r="N51" s="79" t="n">
        <v>8</v>
      </c>
      <c r="O51" s="79" t="n">
        <v>3</v>
      </c>
      <c r="P51" s="79" t="n">
        <v>3</v>
      </c>
      <c r="Q51" s="79" t="n">
        <v>0.6</v>
      </c>
      <c r="R51" s="79" t="n">
        <v>53</v>
      </c>
      <c r="S51" s="79" t="n">
        <v>53</v>
      </c>
      <c r="T51" s="79" t="n">
        <v>3</v>
      </c>
      <c r="U51" s="79" t="n">
        <v>0.5</v>
      </c>
      <c r="V51" s="79" t="n">
        <v>3</v>
      </c>
      <c r="W51" s="79"/>
      <c r="X51" s="79" t="n">
        <v>13</v>
      </c>
      <c r="Y51" s="79" t="n">
        <v>5</v>
      </c>
      <c r="Z51" s="79" t="n">
        <v>3</v>
      </c>
      <c r="AA51" s="79" t="n">
        <v>2</v>
      </c>
      <c r="AB51" s="61" t="n">
        <f aca="false">SUM(G51/F51*100)</f>
        <v>63.9608520437536</v>
      </c>
    </row>
    <row r="52" s="27" customFormat="true" ht="14.25" hidden="false" customHeight="true" outlineLevel="0" collapsed="false">
      <c r="A52" s="25"/>
      <c r="B52" s="40" t="s">
        <v>122</v>
      </c>
      <c r="C52" s="40" t="s">
        <v>70</v>
      </c>
      <c r="D52" s="41" t="s">
        <v>124</v>
      </c>
      <c r="E52" s="42"/>
      <c r="F52" s="80" t="n">
        <v>521.1</v>
      </c>
      <c r="G52" s="80" t="n">
        <v>333.3</v>
      </c>
      <c r="H52" s="80" t="n">
        <v>3</v>
      </c>
      <c r="I52" s="80" t="n">
        <v>3</v>
      </c>
      <c r="J52" s="80" t="n">
        <v>3</v>
      </c>
      <c r="K52" s="80" t="n">
        <v>0.97</v>
      </c>
      <c r="L52" s="80" t="n">
        <v>3</v>
      </c>
      <c r="M52" s="80" t="n">
        <v>2</v>
      </c>
      <c r="N52" s="80" t="n">
        <v>8</v>
      </c>
      <c r="O52" s="80" t="n">
        <v>3</v>
      </c>
      <c r="P52" s="80" t="n">
        <v>3</v>
      </c>
      <c r="Q52" s="80" t="n">
        <v>0.6</v>
      </c>
      <c r="R52" s="80" t="n">
        <v>53</v>
      </c>
      <c r="S52" s="80" t="n">
        <v>53</v>
      </c>
      <c r="T52" s="80" t="n">
        <v>3</v>
      </c>
      <c r="U52" s="80" t="n">
        <v>0.5</v>
      </c>
      <c r="V52" s="80" t="n">
        <v>3</v>
      </c>
      <c r="W52" s="80"/>
      <c r="X52" s="80" t="n">
        <v>13</v>
      </c>
      <c r="Y52" s="80" t="n">
        <v>5</v>
      </c>
      <c r="Z52" s="80" t="n">
        <v>3</v>
      </c>
      <c r="AA52" s="80" t="n">
        <v>2</v>
      </c>
      <c r="AB52" s="81" t="n">
        <f aca="false">SUM(G52/F52*100)</f>
        <v>63.9608520437536</v>
      </c>
    </row>
    <row r="53" s="54" customFormat="true" ht="15" hidden="false" customHeight="true" outlineLevel="0" collapsed="false">
      <c r="A53" s="48"/>
      <c r="B53" s="49" t="s">
        <v>83</v>
      </c>
      <c r="C53" s="49" t="s">
        <v>71</v>
      </c>
      <c r="D53" s="50" t="s">
        <v>125</v>
      </c>
      <c r="E53" s="51"/>
      <c r="F53" s="83" t="n">
        <v>200</v>
      </c>
      <c r="G53" s="83" t="n">
        <v>90.8</v>
      </c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61" t="n">
        <f aca="false">SUM(G53/F53*100)</f>
        <v>45.4</v>
      </c>
    </row>
    <row r="54" s="27" customFormat="true" ht="27" hidden="false" customHeight="true" outlineLevel="0" collapsed="false">
      <c r="A54" s="25"/>
      <c r="B54" s="40" t="s">
        <v>83</v>
      </c>
      <c r="C54" s="40" t="s">
        <v>70</v>
      </c>
      <c r="D54" s="41" t="s">
        <v>126</v>
      </c>
      <c r="E54" s="42"/>
      <c r="F54" s="80" t="n">
        <v>200</v>
      </c>
      <c r="G54" s="80" t="n">
        <v>90.8</v>
      </c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1" t="n">
        <f aca="false">SUM(G54/F54*100)</f>
        <v>45.4</v>
      </c>
    </row>
    <row r="55" s="27" customFormat="true" ht="39" hidden="false" customHeight="true" outlineLevel="0" collapsed="false">
      <c r="A55" s="25"/>
      <c r="B55" s="32" t="s">
        <v>127</v>
      </c>
      <c r="C55" s="32" t="s">
        <v>71</v>
      </c>
      <c r="D55" s="33" t="s">
        <v>128</v>
      </c>
      <c r="E55" s="38"/>
      <c r="F55" s="61" t="n">
        <v>7678</v>
      </c>
      <c r="G55" s="79" t="n">
        <v>3123.7</v>
      </c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61" t="n">
        <f aca="false">SUM(G55/F55*100)</f>
        <v>40.683771815577</v>
      </c>
    </row>
    <row r="56" s="27" customFormat="true" ht="23.85" hidden="false" customHeight="false" outlineLevel="0" collapsed="false">
      <c r="A56" s="25"/>
      <c r="B56" s="40" t="s">
        <v>127</v>
      </c>
      <c r="C56" s="40" t="s">
        <v>70</v>
      </c>
      <c r="D56" s="41" t="s">
        <v>129</v>
      </c>
      <c r="E56" s="42"/>
      <c r="F56" s="81" t="n">
        <v>7678</v>
      </c>
      <c r="G56" s="80" t="n">
        <v>3123.7</v>
      </c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1" t="n">
        <f aca="false">SUM(G56/F56*100)</f>
        <v>40.683771815577</v>
      </c>
    </row>
    <row r="57" customFormat="false" ht="15.75" hidden="false" customHeight="true" outlineLevel="0" collapsed="false">
      <c r="B57" s="56"/>
      <c r="C57" s="57"/>
      <c r="D57" s="84" t="s">
        <v>130</v>
      </c>
      <c r="F57" s="85" t="n">
        <f aca="false">SUM(F12+F19+F21+F24+F29+F33+F38+F41+F46+F51+F55+F53)</f>
        <v>300306.8</v>
      </c>
      <c r="G57" s="85" t="n">
        <f aca="false">SUM(G12+G19+G21+G24+G29+G33+G38+G41+G46+G51+G55+G53)</f>
        <v>176295.7</v>
      </c>
      <c r="H57" s="60" t="n">
        <f aca="false">H11</f>
        <v>1515.6</v>
      </c>
      <c r="I57" s="60" t="n">
        <f aca="false">I11</f>
        <v>336.94</v>
      </c>
      <c r="J57" s="60" t="n">
        <f aca="false">J11</f>
        <v>1167.3</v>
      </c>
      <c r="K57" s="60" t="n">
        <f aca="false">K11</f>
        <v>280.47</v>
      </c>
      <c r="L57" s="60" t="n">
        <f aca="false">L11</f>
        <v>6079.73</v>
      </c>
      <c r="M57" s="60" t="n">
        <f aca="false">M11</f>
        <v>1129.89</v>
      </c>
      <c r="N57" s="60" t="n">
        <f aca="false">N11</f>
        <v>2241.82</v>
      </c>
      <c r="O57" s="60" t="n">
        <f aca="false">O11</f>
        <v>443.04</v>
      </c>
      <c r="P57" s="60" t="n">
        <f aca="false">P11</f>
        <v>2275.2</v>
      </c>
      <c r="Q57" s="60" t="n">
        <f aca="false">Q11</f>
        <v>362.71</v>
      </c>
      <c r="R57" s="60" t="n">
        <f aca="false">R11</f>
        <v>1833.3</v>
      </c>
      <c r="S57" s="60" t="n">
        <f aca="false">S11</f>
        <v>357.69</v>
      </c>
      <c r="T57" s="60" t="n">
        <f aca="false">T11</f>
        <v>1147.64</v>
      </c>
      <c r="U57" s="60" t="n">
        <f aca="false">U11</f>
        <v>204.99</v>
      </c>
      <c r="V57" s="60" t="n">
        <f aca="false">V11</f>
        <v>1588.3</v>
      </c>
      <c r="W57" s="60" t="n">
        <f aca="false">W11</f>
        <v>332.76</v>
      </c>
      <c r="X57" s="60" t="n">
        <f aca="false">X11</f>
        <v>1952.3</v>
      </c>
      <c r="Y57" s="60" t="n">
        <f aca="false">Y11</f>
        <v>353.11</v>
      </c>
      <c r="Z57" s="60" t="n">
        <f aca="false">Z11</f>
        <v>993.3</v>
      </c>
      <c r="AA57" s="60" t="n">
        <f aca="false">AA11</f>
        <v>196.45</v>
      </c>
      <c r="AB57" s="86" t="n">
        <f aca="false">SUM(G57/F57*100)</f>
        <v>58.7051974847057</v>
      </c>
    </row>
    <row r="58" customFormat="false" ht="14.75" hidden="false" customHeight="false" outlineLevel="0" collapsed="false">
      <c r="F58" s="63"/>
      <c r="G58" s="63"/>
      <c r="AB58" s="63"/>
    </row>
  </sheetData>
  <mergeCells count="17">
    <mergeCell ref="F2:AB2"/>
    <mergeCell ref="B4:I4"/>
    <mergeCell ref="B5:I5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5" zeroHeight="false" outlineLevelRow="0" outlineLevelCol="0"/>
  <cols>
    <col collapsed="false" customWidth="false" hidden="false" outlineLevel="0" max="2" min="1" style="87" width="9.32"/>
    <col collapsed="false" customWidth="false" hidden="false" outlineLevel="0" max="3" min="3" style="88" width="9.32"/>
    <col collapsed="false" customWidth="false" hidden="false" outlineLevel="0" max="257" min="4" style="87" width="9.32"/>
  </cols>
  <sheetData>
    <row r="2" customFormat="false" ht="13.55" hidden="false" customHeight="false" outlineLevel="0" collapsed="false">
      <c r="B2" s="88" t="n">
        <v>1</v>
      </c>
    </row>
    <row r="3" customFormat="false" ht="13.55" hidden="false" customHeight="false" outlineLevel="0" collapsed="false">
      <c r="B3" s="88"/>
    </row>
    <row r="4" customFormat="false" ht="13.55" hidden="false" customHeight="false" outlineLevel="0" collapsed="false">
      <c r="B4" s="87" t="e">
        <f aca="false">#REF!</f>
        <v>#REF!</v>
      </c>
    </row>
    <row r="5" customFormat="false" ht="13.55" hidden="false" customHeight="false" outlineLevel="0" collapsed="false">
      <c r="B5" s="88" t="n">
        <v>1.05</v>
      </c>
    </row>
    <row r="6" customFormat="false" ht="13.55" hidden="false" customHeight="false" outlineLevel="0" collapsed="false">
      <c r="B6" s="88" t="s">
        <v>136</v>
      </c>
    </row>
    <row r="7" customFormat="false" ht="13.55" hidden="false" customHeight="false" outlineLevel="0" collapsed="false">
      <c r="B7" s="88" t="b">
        <f aca="false">TRUE()</f>
        <v>1</v>
      </c>
    </row>
    <row r="8" customFormat="false" ht="13.55" hidden="false" customHeight="false" outlineLevel="0" collapsed="false">
      <c r="B8" s="88" t="b">
        <f aca="false">FALSE()</f>
        <v>0</v>
      </c>
    </row>
    <row r="9" customFormat="false" ht="13.55" hidden="false" customHeight="false" outlineLevel="0" collapsed="false">
      <c r="B9" s="88" t="b">
        <f aca="false">TRUE()</f>
        <v>1</v>
      </c>
    </row>
    <row r="10" customFormat="false" ht="13.55" hidden="false" customHeight="false" outlineLevel="0" collapsed="false">
      <c r="B10" s="88" t="b">
        <f aca="false">TRUE()</f>
        <v>1</v>
      </c>
    </row>
    <row r="11" customFormat="false" ht="13.55" hidden="false" customHeight="false" outlineLevel="0" collapsed="false">
      <c r="B11" s="88" t="b">
        <f aca="false">TRUE()</f>
        <v>1</v>
      </c>
    </row>
    <row r="12" customFormat="false" ht="13.55" hidden="false" customHeight="false" outlineLevel="0" collapsed="false">
      <c r="B12" s="88" t="b">
        <f aca="false">TRUE()</f>
        <v>1</v>
      </c>
    </row>
    <row r="13" customFormat="false" ht="13.55" hidden="false" customHeight="false" outlineLevel="0" collapsed="false">
      <c r="B13" s="88" t="n">
        <v>6</v>
      </c>
    </row>
    <row r="14" customFormat="false" ht="13.55" hidden="false" customHeight="false" outlineLevel="0" collapsed="false">
      <c r="B14" s="87" t="e">
        <f aca="false">(#REF!)</f>
        <v>#REF!</v>
      </c>
    </row>
    <row r="15" customFormat="false" ht="13.55" hidden="false" customHeight="false" outlineLevel="0" collapsed="false">
      <c r="A15" s="88" t="s">
        <v>137</v>
      </c>
      <c r="B15" s="88" t="n">
        <v>1147</v>
      </c>
    </row>
    <row r="16" customFormat="false" ht="13.55" hidden="false" customHeight="false" outlineLevel="0" collapsed="false">
      <c r="A16" s="88" t="n">
        <v>1</v>
      </c>
      <c r="B16" s="87" t="s">
        <v>138</v>
      </c>
    </row>
    <row r="17" customFormat="false" ht="13.55" hidden="false" customHeight="false" outlineLevel="0" collapsed="false">
      <c r="B17" s="87" t="s">
        <v>139</v>
      </c>
    </row>
    <row r="18" customFormat="false" ht="13.55" hidden="false" customHeight="false" outlineLevel="0" collapsed="false">
      <c r="A18" s="88" t="e">
        <f aca="false">#REF!</f>
        <v>#REF!</v>
      </c>
      <c r="B18" s="87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H18" s="0"/>
      <c r="AI18" s="0"/>
      <c r="AJ18" s="0"/>
    </row>
    <row r="19" customFormat="false" ht="13.55" hidden="false" customHeight="false" outlineLevel="0" collapsed="false">
      <c r="A19" s="88" t="e">
        <f aca="false">#REF!</f>
        <v>#REF!</v>
      </c>
      <c r="B19" s="88" t="s">
        <v>141</v>
      </c>
      <c r="C19" s="88" t="n">
        <v>2</v>
      </c>
      <c r="D19" s="87" t="s">
        <v>142</v>
      </c>
      <c r="E19" s="87" t="s">
        <v>143</v>
      </c>
      <c r="F19" s="87" t="s">
        <v>144</v>
      </c>
      <c r="G19" s="87" t="s">
        <v>145</v>
      </c>
      <c r="H19" s="87" t="s">
        <v>146</v>
      </c>
      <c r="I19" s="87" t="s">
        <v>147</v>
      </c>
      <c r="J19" s="87" t="s">
        <v>148</v>
      </c>
      <c r="K19" s="87" t="s">
        <v>149</v>
      </c>
      <c r="L19" s="87" t="s">
        <v>150</v>
      </c>
      <c r="M19" s="87" t="s">
        <v>151</v>
      </c>
      <c r="N19" s="87" t="s">
        <v>152</v>
      </c>
      <c r="O19" s="87" t="s">
        <v>153</v>
      </c>
      <c r="P19" s="87" t="s">
        <v>154</v>
      </c>
      <c r="Q19" s="87" t="s">
        <v>155</v>
      </c>
      <c r="R19" s="87" t="s">
        <v>156</v>
      </c>
      <c r="S19" s="87" t="s">
        <v>157</v>
      </c>
      <c r="T19" s="87" t="s">
        <v>158</v>
      </c>
      <c r="U19" s="87" t="s">
        <v>159</v>
      </c>
      <c r="V19" s="87" t="s">
        <v>160</v>
      </c>
      <c r="W19" s="87" t="s">
        <v>161</v>
      </c>
      <c r="X19" s="87" t="s">
        <v>162</v>
      </c>
      <c r="Y19" s="87" t="s">
        <v>163</v>
      </c>
      <c r="Z19" s="87" t="s">
        <v>164</v>
      </c>
      <c r="AA19" s="87" t="s">
        <v>165</v>
      </c>
      <c r="AB19" s="87" t="s">
        <v>166</v>
      </c>
      <c r="AC19" s="87" t="s">
        <v>167</v>
      </c>
      <c r="AD19" s="87" t="s">
        <v>168</v>
      </c>
      <c r="AE19" s="87" t="s">
        <v>169</v>
      </c>
      <c r="AF19" s="87" t="s">
        <v>170</v>
      </c>
    </row>
    <row r="20" customFormat="false" ht="13.55" hidden="false" customHeight="false" outlineLevel="0" collapsed="false">
      <c r="C20" s="87" t="n">
        <v>0.705547511577606</v>
      </c>
      <c r="D20" s="87" t="s">
        <v>142</v>
      </c>
      <c r="E20" s="87" t="s">
        <v>171</v>
      </c>
      <c r="F20" s="87" t="s">
        <v>172</v>
      </c>
      <c r="G20" s="87" t="s">
        <v>173</v>
      </c>
      <c r="H20" s="87" t="s">
        <v>174</v>
      </c>
      <c r="I20" s="87" t="s">
        <v>175</v>
      </c>
      <c r="J20" s="87" t="s">
        <v>176</v>
      </c>
      <c r="K20" s="87" t="s">
        <v>177</v>
      </c>
      <c r="L20" s="87" t="s">
        <v>178</v>
      </c>
      <c r="M20" s="87" t="s">
        <v>179</v>
      </c>
      <c r="N20" s="87" t="s">
        <v>180</v>
      </c>
      <c r="O20" s="87" t="s">
        <v>181</v>
      </c>
      <c r="P20" s="87" t="s">
        <v>182</v>
      </c>
      <c r="Q20" s="87" t="s">
        <v>183</v>
      </c>
      <c r="R20" s="87" t="s">
        <v>184</v>
      </c>
      <c r="S20" s="87" t="s">
        <v>185</v>
      </c>
      <c r="T20" s="87" t="s">
        <v>186</v>
      </c>
      <c r="U20" s="87" t="s">
        <v>187</v>
      </c>
      <c r="V20" s="87" t="s">
        <v>188</v>
      </c>
      <c r="W20" s="87" t="s">
        <v>189</v>
      </c>
      <c r="X20" s="87" t="s">
        <v>190</v>
      </c>
      <c r="Y20" s="87" t="s">
        <v>191</v>
      </c>
      <c r="Z20" s="87" t="s">
        <v>192</v>
      </c>
      <c r="AA20" s="87" t="s">
        <v>193</v>
      </c>
      <c r="AB20" s="87" t="s">
        <v>194</v>
      </c>
      <c r="AC20" s="87" t="s">
        <v>195</v>
      </c>
      <c r="AD20" s="87" t="s">
        <v>196</v>
      </c>
      <c r="AE20" s="87" t="s">
        <v>197</v>
      </c>
      <c r="AF20" s="87" t="s">
        <v>198</v>
      </c>
      <c r="AG20" s="87" t="s">
        <v>199</v>
      </c>
      <c r="AH20" s="87" t="s">
        <v>200</v>
      </c>
      <c r="AI20" s="87" t="s">
        <v>201</v>
      </c>
      <c r="AJ20" s="87" t="s">
        <v>202</v>
      </c>
    </row>
    <row r="21" s="88" customFormat="true" ht="13.55" hidden="false" customHeight="false" outlineLevel="0" collapsed="false">
      <c r="C21" s="88" t="e">
        <f aca="false">OfficeComClient.Application.RangeLink(C22:C23,D21:AG21)</f>
        <v>#NAME?</v>
      </c>
      <c r="D21" s="88" t="e">
        <f aca="false">OfficeComClient.Application.ColumnLink(#REF!)</f>
        <v>#NAME?</v>
      </c>
      <c r="E21" s="88" t="e">
        <f aca="false">OfficeComClient.Application.ColumnLink(#REF!)</f>
        <v>#NAME?</v>
      </c>
      <c r="F21" s="88" t="e">
        <f aca="false">OfficeComClient.Application.ColumnLink(#REF!)</f>
        <v>#NAME?</v>
      </c>
      <c r="G21" s="88" t="e">
        <f aca="false">OfficeComClient.Application.ColumnLink(#REF!)</f>
        <v>#NAME?</v>
      </c>
      <c r="H21" s="88" t="e">
        <f aca="false">OfficeComClient.Application.ColumnLink(#REF!)</f>
        <v>#NAME?</v>
      </c>
      <c r="I21" s="88" t="e">
        <f aca="false">OfficeComClient.Application.ColumnLink(#REF!)</f>
        <v>#NAME?</v>
      </c>
      <c r="J21" s="88" t="e">
        <f aca="false">OfficeComClient.Application.ColumnLink(#REF!)</f>
        <v>#NAME?</v>
      </c>
      <c r="K21" s="88" t="e">
        <f aca="false">OfficeComClient.Application.ColumnLink(#REF!)</f>
        <v>#NAME?</v>
      </c>
      <c r="L21" s="88" t="e">
        <f aca="false">OfficeComClient.Application.ColumnLink(#REF!)</f>
        <v>#NAME?</v>
      </c>
      <c r="M21" s="88" t="e">
        <f aca="false">OfficeComClient.Application.ColumnLink(#REF!)</f>
        <v>#NAME?</v>
      </c>
      <c r="N21" s="88" t="e">
        <f aca="false">OfficeComClient.Application.ColumnLink(#REF!)</f>
        <v>#NAME?</v>
      </c>
      <c r="O21" s="88" t="e">
        <f aca="false">OfficeComClient.Application.ColumnLink(#REF!)</f>
        <v>#NAME?</v>
      </c>
      <c r="P21" s="88" t="e">
        <f aca="false">OfficeComClient.Application.ColumnLink(#REF!)</f>
        <v>#NAME?</v>
      </c>
      <c r="Q21" s="88" t="e">
        <f aca="false">OfficeComClient.Application.ColumnLink(#REF!)</f>
        <v>#NAME?</v>
      </c>
      <c r="R21" s="88" t="e">
        <f aca="false">OfficeComClient.Application.ColumnLink(#REF!)</f>
        <v>#NAME?</v>
      </c>
      <c r="S21" s="88" t="e">
        <f aca="false">OfficeComClient.Application.ColumnLink(#REF!)</f>
        <v>#NAME?</v>
      </c>
      <c r="T21" s="88" t="e">
        <f aca="false">OfficeComClient.Application.ColumnLink(#REF!)</f>
        <v>#NAME?</v>
      </c>
      <c r="U21" s="88" t="e">
        <f aca="false">OfficeComClient.Application.ColumnLink(#REF!)</f>
        <v>#NAME?</v>
      </c>
      <c r="V21" s="88" t="e">
        <f aca="false">OfficeComClient.Application.ColumnLink(#REF!)</f>
        <v>#NAME?</v>
      </c>
      <c r="W21" s="88" t="e">
        <f aca="false">OfficeComClient.Application.ColumnLink(#REF!)</f>
        <v>#NAME?</v>
      </c>
      <c r="X21" s="88" t="e">
        <f aca="false">OfficeComClient.Application.ColumnLink(#REF!)</f>
        <v>#NAME?</v>
      </c>
      <c r="Y21" s="88" t="e">
        <f aca="false">OfficeComClient.Application.ColumnLink(#REF!)</f>
        <v>#NAME?</v>
      </c>
      <c r="Z21" s="88" t="e">
        <f aca="false">OfficeComClient.Application.ColumnLink(#REF!)</f>
        <v>#NAME?</v>
      </c>
      <c r="AA21" s="88" t="e">
        <f aca="false">OfficeComClient.Application.ColumnLink(#REF!)</f>
        <v>#NAME?</v>
      </c>
      <c r="AB21" s="88" t="e">
        <f aca="false">OfficeComClient.Application.ColumnLink(#REF!)</f>
        <v>#NAME?</v>
      </c>
      <c r="AC21" s="88" t="e">
        <f aca="false">OfficeComClient.Application.ColumnLink(#REF!)</f>
        <v>#NAME?</v>
      </c>
      <c r="AD21" s="88" t="e">
        <f aca="false">OfficeComClient.Application.ColumnLink(#REF!)</f>
        <v>#NAME?</v>
      </c>
      <c r="AE21" s="88" t="e">
        <f aca="false">OfficeComClient.Application.ColumnLink(#REF!)</f>
        <v>#NAME?</v>
      </c>
      <c r="AF21" s="88" t="e">
        <f aca="false">OfficeComClient.Application.ColumnLink(#REF!)</f>
        <v>#NAME?</v>
      </c>
    </row>
    <row r="22" customFormat="false" ht="13.55" hidden="false" customHeight="false" outlineLevel="0" collapsed="false">
      <c r="C22" s="88" t="e">
        <f aca="false">OfficeComClient.Application.RowLink(#REF!)</f>
        <v>#NAME?</v>
      </c>
      <c r="AG22" s="87" t="n">
        <v>1</v>
      </c>
      <c r="AH22" s="87" t="s">
        <v>203</v>
      </c>
    </row>
    <row r="23" customFormat="false" ht="13.55" hidden="false" customHeight="false" outlineLevel="0" collapsed="false">
      <c r="C23" s="88" t="e">
        <f aca="false">OfficeComClient.Application.RowLink(#REF!)</f>
        <v>#NAME?</v>
      </c>
      <c r="AG23" s="87" t="n">
        <v>2</v>
      </c>
      <c r="AH23" s="87" t="s">
        <v>70</v>
      </c>
    </row>
    <row r="24" customFormat="false" ht="13.55" hidden="false" customHeight="false" outlineLevel="0" collapsed="false">
      <c r="C24" s="88" t="e">
        <f aca="false">OfficeComClient.Application.RowLink(#REF!)</f>
        <v>#NAME?</v>
      </c>
      <c r="AG24" s="87" t="n">
        <v>3</v>
      </c>
      <c r="AH24" s="87" t="s">
        <v>204</v>
      </c>
    </row>
    <row r="25" customFormat="false" ht="13.55" hidden="false" customHeight="false" outlineLevel="0" collapsed="false">
      <c r="C25" s="88" t="e">
        <f aca="false">OfficeComClient.Application.RowLink(#REF!)</f>
        <v>#NAME?</v>
      </c>
      <c r="AG25" s="87" t="n">
        <v>4</v>
      </c>
      <c r="AH25" s="87" t="s">
        <v>205</v>
      </c>
    </row>
    <row r="26" customFormat="false" ht="13.55" hidden="false" customHeight="false" outlineLevel="0" collapsed="false">
      <c r="C26" s="88" t="e">
        <f aca="false">OfficeComClient.Application.RowLink(#REF!)</f>
        <v>#NAME?</v>
      </c>
      <c r="AG26" s="87" t="n">
        <v>5</v>
      </c>
      <c r="AH26" s="87" t="s">
        <v>206</v>
      </c>
    </row>
    <row r="27" customFormat="false" ht="13.55" hidden="false" customHeight="false" outlineLevel="0" collapsed="false">
      <c r="C27" s="88" t="e">
        <f aca="false">OfficeComClient.Application.RowLink(#REF!)</f>
        <v>#NAME?</v>
      </c>
      <c r="AG27" s="87" t="n">
        <v>6</v>
      </c>
      <c r="AH27" s="87" t="s">
        <v>207</v>
      </c>
    </row>
    <row r="28" customFormat="false" ht="13.55" hidden="false" customHeight="false" outlineLevel="0" collapsed="false">
      <c r="C28" s="88" t="e">
        <f aca="false">OfficeComClient.Application.RowLink(#REF!)</f>
        <v>#NAME?</v>
      </c>
      <c r="AG28" s="87" t="n">
        <v>7</v>
      </c>
      <c r="AH28" s="87" t="s">
        <v>208</v>
      </c>
    </row>
    <row r="29" customFormat="false" ht="13.55" hidden="false" customHeight="false" outlineLevel="0" collapsed="false">
      <c r="C29" s="88" t="e">
        <f aca="false">OfficeComClient.Application.RowLink(#REF!)</f>
        <v>#NAME?</v>
      </c>
      <c r="AG29" s="87" t="n">
        <v>8</v>
      </c>
      <c r="AH29" s="87" t="s">
        <v>73</v>
      </c>
    </row>
    <row r="30" customFormat="false" ht="13.55" hidden="false" customHeight="false" outlineLevel="0" collapsed="false">
      <c r="C30" s="88" t="e">
        <f aca="false">OfficeComClient.Application.RowLink(#REF!)</f>
        <v>#NAME?</v>
      </c>
      <c r="AG30" s="87" t="n">
        <v>9</v>
      </c>
      <c r="AH30" s="87" t="s">
        <v>209</v>
      </c>
    </row>
    <row r="31" customFormat="false" ht="13.55" hidden="false" customHeight="false" outlineLevel="0" collapsed="false">
      <c r="C31" s="88" t="e">
        <f aca="false">OfficeComClient.Application.RowLink(#REF!)</f>
        <v>#NAME?</v>
      </c>
      <c r="AG31" s="87" t="n">
        <v>10</v>
      </c>
      <c r="AH31" s="87" t="s">
        <v>75</v>
      </c>
    </row>
    <row r="32" customFormat="false" ht="13.55" hidden="false" customHeight="false" outlineLevel="0" collapsed="false">
      <c r="C32" s="88" t="e">
        <f aca="false">OfficeComClient.Application.RowLink(#REF!)</f>
        <v>#NAME?</v>
      </c>
      <c r="AG32" s="87" t="n">
        <v>11</v>
      </c>
      <c r="AH32" s="87" t="s">
        <v>210</v>
      </c>
    </row>
    <row r="33" customFormat="false" ht="13.55" hidden="false" customHeight="false" outlineLevel="0" collapsed="false">
      <c r="C33" s="88" t="e">
        <f aca="false">OfficeComClient.Application.RowLink(#REF!)</f>
        <v>#NAME?</v>
      </c>
      <c r="AG33" s="87" t="n">
        <v>12</v>
      </c>
      <c r="AH33" s="87" t="s">
        <v>211</v>
      </c>
    </row>
    <row r="34" customFormat="false" ht="13.55" hidden="false" customHeight="false" outlineLevel="0" collapsed="false">
      <c r="C34" s="88" t="e">
        <f aca="false">OfficeComClient.Application.RowLink(#REF!)</f>
        <v>#NAME?</v>
      </c>
      <c r="AG34" s="87" t="n">
        <v>13</v>
      </c>
      <c r="AH34" s="87" t="s">
        <v>77</v>
      </c>
    </row>
    <row r="35" customFormat="false" ht="13.55" hidden="false" customHeight="false" outlineLevel="0" collapsed="false">
      <c r="C35" s="88" t="e">
        <f aca="false">OfficeComClient.Application.RowLink(#REF!)</f>
        <v>#NAME?</v>
      </c>
      <c r="AG35" s="87" t="n">
        <v>14</v>
      </c>
      <c r="AH35" s="87" t="s">
        <v>212</v>
      </c>
    </row>
    <row r="36" customFormat="false" ht="13.55" hidden="false" customHeight="false" outlineLevel="0" collapsed="false">
      <c r="C36" s="88" t="e">
        <f aca="false">OfficeComClient.Application.RowLink(#REF!)</f>
        <v>#NAME?</v>
      </c>
      <c r="AG36" s="87" t="n">
        <v>15</v>
      </c>
      <c r="AH36" s="87" t="s">
        <v>213</v>
      </c>
    </row>
    <row r="37" customFormat="false" ht="13.55" hidden="false" customHeight="false" outlineLevel="0" collapsed="false">
      <c r="C37" s="88" t="e">
        <f aca="false">OfficeComClient.Application.RowLink(#REF!)</f>
        <v>#NAME?</v>
      </c>
      <c r="AG37" s="87" t="n">
        <v>16</v>
      </c>
      <c r="AH37" s="87" t="s">
        <v>214</v>
      </c>
    </row>
    <row r="38" customFormat="false" ht="13.55" hidden="false" customHeight="false" outlineLevel="0" collapsed="false">
      <c r="C38" s="88" t="e">
        <f aca="false">OfficeComClient.Application.RowLink(#REF!)</f>
        <v>#NAME?</v>
      </c>
      <c r="AG38" s="87" t="n">
        <v>17</v>
      </c>
      <c r="AH38" s="87" t="s">
        <v>79</v>
      </c>
    </row>
    <row r="39" customFormat="false" ht="13.55" hidden="false" customHeight="false" outlineLevel="0" collapsed="false">
      <c r="C39" s="88" t="e">
        <f aca="false">OfficeComClient.Application.RowLink(#REF!)</f>
        <v>#NAME?</v>
      </c>
      <c r="AG39" s="87" t="n">
        <v>18</v>
      </c>
      <c r="AH39" s="87" t="s">
        <v>215</v>
      </c>
    </row>
    <row r="40" customFormat="false" ht="13.55" hidden="false" customHeight="false" outlineLevel="0" collapsed="false">
      <c r="C40" s="88" t="e">
        <f aca="false">OfficeComClient.Application.RowLink(#REF!)</f>
        <v>#NAME?</v>
      </c>
      <c r="AG40" s="87" t="n">
        <v>19</v>
      </c>
      <c r="AH40" s="87" t="s">
        <v>216</v>
      </c>
    </row>
    <row r="41" customFormat="false" ht="13.55" hidden="false" customHeight="false" outlineLevel="0" collapsed="false">
      <c r="C41" s="88" t="e">
        <f aca="false">OfficeComClient.Application.RowLink(#REF!)</f>
        <v>#NAME?</v>
      </c>
      <c r="AG41" s="87" t="n">
        <v>20</v>
      </c>
      <c r="AH41" s="87" t="s">
        <v>217</v>
      </c>
    </row>
    <row r="42" customFormat="false" ht="13.55" hidden="false" customHeight="false" outlineLevel="0" collapsed="false">
      <c r="C42" s="88" t="e">
        <f aca="false">OfficeComClient.Application.RowLink(#REF!)</f>
        <v>#NAME?</v>
      </c>
      <c r="AG42" s="87" t="n">
        <v>21</v>
      </c>
      <c r="AH42" s="87" t="s">
        <v>102</v>
      </c>
    </row>
    <row r="43" customFormat="false" ht="13.55" hidden="false" customHeight="false" outlineLevel="0" collapsed="false">
      <c r="C43" s="88" t="e">
        <f aca="false">OfficeComClient.Application.RowLink(#REF!)</f>
        <v>#NAME?</v>
      </c>
      <c r="AG43" s="87" t="n">
        <v>22</v>
      </c>
      <c r="AH43" s="87" t="s">
        <v>218</v>
      </c>
    </row>
    <row r="44" customFormat="false" ht="13.55" hidden="false" customHeight="false" outlineLevel="0" collapsed="false">
      <c r="C44" s="88" t="e">
        <f aca="false">OfficeComClient.Application.RowLink(#REF!)</f>
        <v>#NAME?</v>
      </c>
      <c r="AG44" s="87" t="n">
        <v>23</v>
      </c>
      <c r="AH44" s="87" t="s">
        <v>219</v>
      </c>
    </row>
    <row r="45" customFormat="false" ht="13.55" hidden="false" customHeight="false" outlineLevel="0" collapsed="false">
      <c r="C45" s="88" t="e">
        <f aca="false">OfficeComClient.Application.RowLink(#REF!)</f>
        <v>#NAME?</v>
      </c>
      <c r="AG45" s="87" t="n">
        <v>24</v>
      </c>
      <c r="AH45" s="87" t="s">
        <v>220</v>
      </c>
    </row>
    <row r="46" customFormat="false" ht="13.55" hidden="false" customHeight="false" outlineLevel="0" collapsed="false">
      <c r="C46" s="88" t="e">
        <f aca="false">OfficeComClient.Application.RowLink(#REF!)</f>
        <v>#NAME?</v>
      </c>
      <c r="AG46" s="87" t="n">
        <v>25</v>
      </c>
      <c r="AH46" s="87" t="s">
        <v>221</v>
      </c>
    </row>
    <row r="47" customFormat="false" ht="13.55" hidden="false" customHeight="false" outlineLevel="0" collapsed="false">
      <c r="C47" s="88" t="e">
        <f aca="false">OfficeComClient.Application.RowLink(#REF!)</f>
        <v>#NAME?</v>
      </c>
      <c r="AG47" s="87" t="n">
        <v>26</v>
      </c>
      <c r="AH47" s="87" t="s">
        <v>108</v>
      </c>
    </row>
    <row r="48" customFormat="false" ht="13.55" hidden="false" customHeight="false" outlineLevel="0" collapsed="false">
      <c r="C48" s="88" t="e">
        <f aca="false">OfficeComClient.Application.RowLink(#REF!)</f>
        <v>#NAME?</v>
      </c>
      <c r="AG48" s="87" t="n">
        <v>27</v>
      </c>
      <c r="AH48" s="87" t="s">
        <v>222</v>
      </c>
    </row>
    <row r="49" customFormat="false" ht="13.55" hidden="false" customHeight="false" outlineLevel="0" collapsed="false">
      <c r="C49" s="88" t="e">
        <f aca="false">OfficeComClient.Application.RowLink(#REF!)</f>
        <v>#NAME?</v>
      </c>
      <c r="AG49" s="87" t="n">
        <v>28</v>
      </c>
      <c r="AH49" s="87" t="s">
        <v>223</v>
      </c>
    </row>
    <row r="50" customFormat="false" ht="13.55" hidden="false" customHeight="false" outlineLevel="0" collapsed="false">
      <c r="C50" s="88" t="e">
        <f aca="false">OfficeComClient.Application.RowLink(#REF!)</f>
        <v>#NAME?</v>
      </c>
      <c r="AG50" s="87" t="n">
        <v>29</v>
      </c>
      <c r="AH50" s="87" t="s">
        <v>88</v>
      </c>
    </row>
    <row r="51" customFormat="false" ht="13.55" hidden="false" customHeight="false" outlineLevel="0" collapsed="false">
      <c r="C51" s="88" t="e">
        <f aca="false">OfficeComClient.Application.RowLink(#REF!)</f>
        <v>#NAME?</v>
      </c>
      <c r="AG51" s="87" t="n">
        <v>30</v>
      </c>
      <c r="AH51" s="87" t="s">
        <v>224</v>
      </c>
    </row>
    <row r="52" customFormat="false" ht="13.55" hidden="false" customHeight="false" outlineLevel="0" collapsed="false">
      <c r="C52" s="88" t="e">
        <f aca="false">OfficeComClient.Application.RowLink(#REF!)</f>
        <v>#NAME?</v>
      </c>
      <c r="AG52" s="87" t="n">
        <v>31</v>
      </c>
      <c r="AH52" s="87" t="s">
        <v>225</v>
      </c>
    </row>
    <row r="53" customFormat="false" ht="13.55" hidden="false" customHeight="false" outlineLevel="0" collapsed="false">
      <c r="C53" s="88" t="e">
        <f aca="false">OfficeComClient.Application.RowLink(#REF!)</f>
        <v>#NAME?</v>
      </c>
      <c r="AG53" s="87" t="n">
        <v>32</v>
      </c>
      <c r="AH53" s="87" t="s">
        <v>226</v>
      </c>
    </row>
    <row r="54" customFormat="false" ht="13.55" hidden="false" customHeight="false" outlineLevel="0" collapsed="false">
      <c r="C54" s="88" t="e">
        <f aca="false">OfficeComClient.Application.RowLink(#REF!)</f>
        <v>#NAME?</v>
      </c>
      <c r="AG54" s="87" t="n">
        <v>33</v>
      </c>
      <c r="AH54" s="87" t="s">
        <v>227</v>
      </c>
    </row>
    <row r="55" customFormat="false" ht="13.55" hidden="false" customHeight="false" outlineLevel="0" collapsed="false">
      <c r="C55" s="88" t="e">
        <f aca="false">OfficeComClient.Application.RowLink(#REF!)</f>
        <v>#NAME?</v>
      </c>
      <c r="AG55" s="87" t="n">
        <v>34</v>
      </c>
      <c r="AH55" s="87" t="s">
        <v>90</v>
      </c>
    </row>
    <row r="56" customFormat="false" ht="13.55" hidden="false" customHeight="false" outlineLevel="0" collapsed="false">
      <c r="C56" s="88" t="e">
        <f aca="false">OfficeComClient.Application.RowLink(#REF!)</f>
        <v>#NAME?</v>
      </c>
      <c r="AG56" s="87" t="n">
        <v>35</v>
      </c>
      <c r="AH56" s="87" t="s">
        <v>228</v>
      </c>
    </row>
    <row r="57" customFormat="false" ht="13.55" hidden="false" customHeight="false" outlineLevel="0" collapsed="false">
      <c r="C57" s="88" t="e">
        <f aca="false">OfficeComClient.Application.RowLink(#REF!)</f>
        <v>#NAME?</v>
      </c>
      <c r="AG57" s="87" t="n">
        <v>36</v>
      </c>
      <c r="AH57" s="87" t="s">
        <v>229</v>
      </c>
    </row>
    <row r="58" customFormat="false" ht="13.55" hidden="false" customHeight="false" outlineLevel="0" collapsed="false">
      <c r="C58" s="88" t="e">
        <f aca="false">OfficeComClient.Application.RowLink(#REF!)</f>
        <v>#NAME?</v>
      </c>
      <c r="AG58" s="87" t="n">
        <v>37</v>
      </c>
      <c r="AH58" s="87" t="s">
        <v>230</v>
      </c>
    </row>
    <row r="59" customFormat="false" ht="13.55" hidden="false" customHeight="false" outlineLevel="0" collapsed="false">
      <c r="C59" s="88" t="e">
        <f aca="false">OfficeComClient.Application.RowLink(#REF!)</f>
        <v>#NAME?</v>
      </c>
      <c r="AG59" s="87" t="n">
        <v>38</v>
      </c>
      <c r="AH59" s="87" t="s">
        <v>231</v>
      </c>
    </row>
    <row r="60" customFormat="false" ht="13.55" hidden="false" customHeight="false" outlineLevel="0" collapsed="false">
      <c r="C60" s="88" t="e">
        <f aca="false">OfficeComClient.Application.RowLink(#REF!)</f>
        <v>#NAME?</v>
      </c>
      <c r="AG60" s="87" t="n">
        <v>39</v>
      </c>
      <c r="AH60" s="87" t="s">
        <v>122</v>
      </c>
    </row>
    <row r="61" customFormat="false" ht="13.55" hidden="false" customHeight="false" outlineLevel="0" collapsed="false">
      <c r="C61" s="88" t="e">
        <f aca="false">OfficeComClient.Application.RowLink(#REF!)</f>
        <v>#NAME?</v>
      </c>
      <c r="AG61" s="87" t="n">
        <v>40</v>
      </c>
      <c r="AH61" s="87" t="s">
        <v>232</v>
      </c>
    </row>
    <row r="62" customFormat="false" ht="13.55" hidden="false" customHeight="false" outlineLevel="0" collapsed="false">
      <c r="C62" s="88" t="e">
        <f aca="false">OfficeComClient.Application.RowLink(#REF!)</f>
        <v>#NAME?</v>
      </c>
      <c r="AG62" s="87" t="n">
        <v>41</v>
      </c>
      <c r="AH62" s="87" t="s">
        <v>83</v>
      </c>
    </row>
    <row r="63" customFormat="false" ht="13.55" hidden="false" customHeight="false" outlineLevel="0" collapsed="false">
      <c r="C63" s="88" t="e">
        <f aca="false">OfficeComClient.Application.RowLink(#REF!)</f>
        <v>#NAME?</v>
      </c>
      <c r="AG63" s="87" t="n">
        <v>42</v>
      </c>
      <c r="AH63" s="87" t="s">
        <v>233</v>
      </c>
    </row>
    <row r="64" customFormat="false" ht="13.55" hidden="false" customHeight="false" outlineLevel="0" collapsed="false">
      <c r="C64" s="88" t="e">
        <f aca="false">OfficeComClient.Application.RowLink(#REF!)</f>
        <v>#NAME?</v>
      </c>
      <c r="AG64" s="87" t="n">
        <v>43</v>
      </c>
      <c r="AH64" s="87" t="s">
        <v>127</v>
      </c>
    </row>
    <row r="65" customFormat="false" ht="13.55" hidden="false" customHeight="false" outlineLevel="0" collapsed="false">
      <c r="C65" s="88" t="e">
        <f aca="false">OfficeComClient.Application.RowLink(#REF!)</f>
        <v>#NAME?</v>
      </c>
      <c r="AG65" s="87" t="n">
        <v>44</v>
      </c>
      <c r="AH65" s="87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1-07-22T10:42:02Z</cp:lastPrinted>
  <dcterms:modified xsi:type="dcterms:W3CDTF">2011-07-18T13:27:26Z</dcterms:modified>
  <cp:revision>0</cp:revision>
  <dc:subject/>
  <dc:title/>
</cp:coreProperties>
</file>