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Times New Roman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7</xdr:rowOff>
              </xdr:from>
              <xdr:to>
                <xdr:col>3</xdr:col>
                <xdr:colOff>31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Times New Roman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7</xdr:rowOff>
              </xdr:from>
              <xdr:to>
                <xdr:col>3</xdr:col>
                <xdr:colOff>31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rFont val="Times New Roman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31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rFont val="Times New Roman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24</xdr:rowOff>
              </xdr:from>
              <xdr:to>
                <xdr:col>3</xdr:col>
                <xdr:colOff>31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Times New Roman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Times New Roman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Times New Roman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31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rFont val="Times New Roman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31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Times New Roman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31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rFont val="Times New Roman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Times New Roman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31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rFont val="Times New Roman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31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rFont val="Times New Roman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Times New Roman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31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Times New Roman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Times New Roman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Times New Roman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Times New Roman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31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Times New Roman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31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Times New Roman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31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Times New Roman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31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Times New Roman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24</xdr:rowOff>
              </xdr:from>
              <xdr:to>
                <xdr:col>4</xdr:col>
                <xdr:colOff>31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65">
  <si>
    <t xml:space="preserve">Приложение 5</t>
  </si>
  <si>
    <t xml:space="preserve">к решению  Вавожского</t>
  </si>
  <si>
    <t xml:space="preserve">районного Совета депутатов</t>
  </si>
  <si>
    <t xml:space="preserve">от 18 марта 2011 года    № …...</t>
  </si>
  <si>
    <t xml:space="preserve">Исполнение  муниципальных целевых программ, предусмотренных
к финансированию из бюджета  муниципального образования</t>
  </si>
  <si>
    <t xml:space="preserve">"Вавожский район" за 2010 год</t>
  </si>
  <si>
    <t xml:space="preserve">тыс.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Исполнение на 01.01.2011 года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0;
Табл=Кассовое исполнение бюджета МО 2010;
МО=1300700;
КОСГУ=000;
УБ=1121;
Дата=20110101;
Узлы=07;</t>
  </si>
  <si>
    <t xml:space="preserve">Код ЦС</t>
  </si>
  <si>
    <t xml:space="preserve">Код ВР</t>
  </si>
  <si>
    <t xml:space="preserve">Код Ведомства</t>
  </si>
  <si>
    <t xml:space="preserve">Вариант: Вавожский 2010;
Таблица: Кассовое исполнение бюджета МО 2010;
Данные
МО=1300700
КОСГУ=000
УБ=1121
Дата=20110101
Узлы=07</t>
  </si>
  <si>
    <t xml:space="preserve">Муниципальная целевая программа "Детское и школьное питание" на 2010 - 2014 годы муниципального образования "Вавожский район"</t>
  </si>
  <si>
    <t xml:space="preserve">79500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Выполнение функций бюджетными учреждениями</t>
  </si>
  <si>
    <t xml:space="preserve">00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Итого</t>
  </si>
  <si>
    <t xml:space="preserve">{7C4CB780-E98E-46E6-BADE-E18D5AABB588}</t>
  </si>
  <si>
    <t xml:space="preserve">1385=-1,1387=-1,1384=-1,1386=-1</t>
  </si>
  <si>
    <t xml:space="preserve">[RowID]</t>
  </si>
  <si>
    <t xml:space="preserve">319
1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RGD_1_1300700_000_1121_На дату_07</t>
  </si>
  <si>
    <t xml:space="preserve">{516DB22F-11B9-499B-AF41-C8B919ECD646}</t>
  </si>
  <si>
    <t xml:space="preserve">{564A21D6-A163-49E6-988F-9187AB68D91B}</t>
  </si>
  <si>
    <t xml:space="preserve">RGD_2_1300700_000_1121_На дату_07</t>
  </si>
  <si>
    <t xml:space="preserve">{E2DB54E0-A12B-42A1-811C-C706D7EF04E6}</t>
  </si>
  <si>
    <t xml:space="preserve">RG_16_1</t>
  </si>
  <si>
    <t xml:space="preserve">EXPR_27</t>
  </si>
  <si>
    <t xml:space="preserve">EXPR_28</t>
  </si>
  <si>
    <t xml:space="preserve">RG_20_1</t>
  </si>
  <si>
    <t xml:space="preserve">EXPR_30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709</t>
  </si>
  <si>
    <t xml:space="preserve">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10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RowName&quot; rs:number=&quot;4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S_145&quot; rs:number=&quot;5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45&quot; rs:number=&quot;6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45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Description_145&quot; rs:number=&quot;8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S_147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47&quot; rs:number=&quot;10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47&quot; rs:number=&quot;11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Description_147&quot; rs:number=&quot;12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S_144&quot; rs:number=&quot;13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44&quot; rs:number=&quot;14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44&quot; rs:number=&quot;15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Description_144&quot; rs:number=&quot;16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S_146&quot; rs:number=&quot;1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46&quot; rs:number=&quot;1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46&quot; rs:number=&quot;1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Description_146&quot; rs:number=&quot;20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45&quot; rs:number=&quot;21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FullBusinessCode_147&quot; rs:number=&quot;2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FullBusinessCode_144&quot; rs:number=&quot;23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FullBusinessCode_146&quot; rs:number=&quot;24&quot; rs:nullable=&quot;true&quot; rs:write=&quot;true&quot; rs:writeunknown=&quot;true&quot;&gt;&#10;    &lt;s:datatype dt:type=&quot;string&quot; rs:dbtype=&quot;str&quot; dt:maxLength=&quot;24&quot;/&gt;&#10;   &lt;/s:AttributeType&gt;&#10;   &lt;s:AttributeType name=&quot;RG_16_1&quot; rs:number=&quot;25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6_1_DATA_STATE&quot; rs:number=&quot;2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6_1_CALC_STATE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20_1&quot; rs:number=&quot;28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20_1_DATA_STATE&quot; rs:number=&quot;2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20_1_CALC_STATE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7&quot; rs:number=&quot;31&quot; rs:nullable=&quot;true&quot; rs:write=&quot;true&quot; rs:writeunknown=&quot;true&quot;&gt;&#10;    &lt;s:datatype dt:type=&quot;string&quot;/&gt;&#10;   &lt;/s:AttributeType&gt;&#10;   &lt;s:AttributeType name=&quot;EXPR_27_UPDID&quot; rs:number=&quot;3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7_DATA_STATE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8&quot; rs:number=&quot;34&quot; rs:nullable=&quot;true&quot; rs:write=&quot;true&quot; rs:writeunknown=&quot;true&quot;&gt;&#10;    &lt;s:datatype dt:type=&quot;string&quot;/&gt;&#10;   &lt;/s:AttributeType&gt;&#10;   &lt;s:AttributeType name=&quot;EXPR_28_UPDID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8_DATA_STATE&quot; rs:number=&quot;3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30&quot; rs:number=&quot;37&quot; rs:nullable=&quot;true&quot; rs:write=&quot;true&quot; rs:writeunknown=&quot;true&quot;&gt;&#10;    &lt;s:datatype dt:type=&quot;string&quot;/&gt;&#10;   &lt;/s:AttributeType&gt;&#10;   &lt;s:AttributeType name=&quot;EXPR_30_UPDID&quot; rs:number=&quot;3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30_DATA_STATE&quot; rs:number=&quot;3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4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41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4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&quot; LineID=&quot;__03B___&quot; RowType=&quot;DATA&quot; RowName=&quot;Целевые программы муниципальных образований&quot; CLS_S_145=&quot;03B&quot; CLS_DEPTH_145=&quot;2&quot; CLS_B_145=&quot;7950000&quot; CLS_F_Description_145=&quot;Целевые программы муниципальных образований&quot; CLS_S_147=&quot;&quot; CLS_DEPTH_147=&quot;1&quot; CLS_B_147=&quot;0000&quot; CLS_F_Description_147=&quot;Все&quot; CLS_S_144=&quot;&quot; CLS_DEPTH_144=&quot;1&quot; CLS_B_144=&quot;000&quot; CLS_F_Description_144=&quot;Все&quot; CLS_S_146=&quot;&quot; CLS_DEPTH_146=&quot;1&quot; CLS_B_146=&quot;000&quot; CLS_F_Description_146=&quot;Все администраторы&quot; CLS_F_FullBusinessCode_145=&quot;7950000&quot; CLS_F_FullBusinessCode_147=&quot;&quot; CLS_F_FullBusinessCode_144=&quot;&quot; CLS_F_FullBusinessCode_146=&quot;&quot; RG_16_1=&quot;50.000000&quot; RG_16_1_DATA_STATE=&quot;2&quot; RG_16_1_CALC_STATE=&quot;0&quot; RG_20_1=&quot;50.000000&quot; RG_20_1_DATA_STATE=&quot;2&quot; RG_20_1_CALC_STATE=&quot;0&quot; EXPR_27=&quot;&quot; EXPR_27_UPDID=&quot;255&quot; EXPR_27_DATA_STATE=&quot;1&quot; EXPR_28=&quot;&quot; EXPR_28_UPDID=&quot;255&quot; EXPR_28_DATA_STATE=&quot;1&quot; EXPR_30=&quot;100&quot; EXPR_30_UPDID=&quot;255&quot; EXPR_30_DATA_STATE=&quot;1&quot; OrderAdHoc=&quot;1&quot; StyleID=&quot;1&quot; rs:forcenull=&quot;OrderPrintable&quot;/&gt;&#10;   &lt;z:row RowID=&quot;3&quot; LineID=&quot;__03B_07__&quot; RowType=&quot;DATA&quot; RowName=&quot;Образование&quot; CLS_S_145=&quot;03B&quot; CLS_DEPTH_145=&quot;2&quot; CLS_B_145=&quot;7950000&quot; CLS_F_Description_145=&quot;Целевые программы муниципальных образований&quot; CLS_S_147=&quot;07&quot; CLS_DEPTH_147=&quot;2&quot; CLS_B_147=&quot;0700&quot; CLS_F_Description_147=&quot;Образование&quot; CLS_S_144=&quot;&quot; CLS_DEPTH_144=&quot;1&quot; CLS_B_144=&quot;000&quot; CLS_F_Description_144=&quot;Все&quot; CLS_S_146=&quot;&quot; CLS_DEPTH_146=&quot;1&quot; CLS_B_146=&quot;000&quot; CLS_F_Description_146=&quot;Все администраторы&quot; CLS_F_FullBusinessCode_145=&quot;7950000&quot; CLS_F_FullBusinessCode_147=&quot;0700&quot; CLS_F_FullBusinessCode_144=&quot;&quot; CLS_F_FullBusinessCode_146=&quot;&quot; RG_16_1=&quot;50.000000&quot; RG_16_1_DATA_STATE=&quot;2&quot; RG_16_1_CALC_STATE=&quot;0&quot; RG_20_1=&quot;50.000000&quot; RG_20_1_DATA_STATE=&quot;2&quot; RG_20_1_CALC_STATE=&quot;0&quot; EXPR_27=&quot;07&quot; EXPR_27_UPDID=&quot;255&quot; EXPR_27_DATA_STATE=&quot;1&quot; EXPR_28_DATA_STATE=&quot;1&quot; EXPR_30=&quot;100&quot; EXPR_30_UPDID=&quot;255&quot; EXPR_30_DATA_STATE=&quot;1&quot; OrderAdHoc=&quot;2&quot; StyleID=&quot;2&quot; rs:forcenull=&quot;EXPR_28 EXPR_28_UPDID OrderPrintable&quot;/&gt;&#10;   &lt;z:row RowID=&quot;4&quot; LineID=&quot;__03B_0709__&quot; RowType=&quot;DATA&quot; RowName=&quot;Другие вопросы в области образования&quot; CLS_S_145=&quot;03B&quot; CLS_DEPTH_145=&quot;2&quot; CLS_B_145=&quot;7950000&quot; CLS_F_Description_145=&quot;Целевые программы муниципальных образований&quot; CLS_S_147=&quot;0709&quot; CLS_DEPTH_147=&quot;3&quot; CLS_B_147=&quot;0709&quot; CLS_F_Description_147=&quot;Другие вопросы в области образования&quot; CLS_S_144=&quot;&quot; CLS_DEPTH_144=&quot;1&quot; CLS_B_144=&quot;000&quot; CLS_F_Description_144=&quot;Все&quot; CLS_S_146=&quot;&quot; CLS_DEPTH_146=&quot;1&quot; CLS_B_146=&quot;000&quot; CLS_F_Description_146=&quot;Все администраторы&quot; CLS_F_FullBusinessCode_145=&quot;7950000&quot; CLS_F_FullBusinessCode_147=&quot;0709&quot; CLS_F_FullBusinessCode_144=&quot;&quot; CLS_F_FullBusinessCode_146=&quot;&quot; RG_16_1=&quot;50.000000&quot; RG_16_1_DATA_STATE=&quot;2&quot; RG_16_1_CALC_STATE=&quot;0&quot; RG_20_1=&quot;50.000000&quot; RG_20_1_DATA_STATE=&quot;2&quot; RG_20_1_CALC_STATE=&quot;0&quot; EXPR_27=&quot;07&quot; EXPR_27_UPDID=&quot;255&quot; EXPR_27_DATA_STATE=&quot;1&quot; EXPR_28=&quot;09&quot; EXPR_28_UPDID=&quot;255&quot; EXPR_28_DATA_STATE=&quot;1&quot; EXPR_30=&quot;100&quot; EXPR_30_UPDID=&quot;255&quot; EXPR_30_DATA_STATE=&quot;1&quot; OrderAdHoc=&quot;3&quot; StyleID=&quot;2&quot; rs:forcenull=&quot;OrderPrintable&quot;/&gt;&#10;   &lt;z:row RowID=&quot;5&quot; LineID=&quot;__03B_0709_001_&quot; RowType=&quot;DATA&quot; RowName=&quot;Выполнение функций бюджетными учреждениями&quot; CLS_S_145=&quot;03B&quot; CLS_DEPTH_145=&quot;2&quot; CLS_B_145=&quot;7950000&quot; CLS_F_Description_145=&quot;Целевые программы муниципальных образований&quot; CLS_S_147=&quot;0709&quot; CLS_DEPTH_147=&quot;3&quot; CLS_B_147=&quot;0709&quot; CLS_F_Description_147=&quot;Другие вопросы в области образования&quot; CLS_S_144=&quot;001&quot; CLS_DEPTH_144=&quot;2&quot; CLS_B_144=&quot;001&quot; CLS_F_Description_144=&quot;Выполнение функций бюджетными учреждениями&quot; CLS_S_146=&quot;&quot; CLS_DEPTH_146=&quot;1&quot; CLS_B_146=&quot;000&quot; CLS_F_Description_146=&quot;Все администраторы&quot; CLS_F_FullBusinessCode_145=&quot;7950000&quot; CLS_F_FullBusinessCode_147=&quot;0709&quot; CLS_F_FullBusinessCode_144=&quot;001&quot; CLS_F_FullBusinessCode_146=&quot;&quot; RG_16_1=&quot;50.000000&quot; RG_16_1_DATA_STATE=&quot;2&quot; RG_16_1_CALC_STATE=&quot;0&quot; RG_20_1=&quot;50.000000&quot; RG_20_1_DATA_STATE=&quot;2&quot; RG_20_1_CALC_STATE=&quot;0&quot; EXPR_27=&quot;07&quot; EXPR_27_UPDID=&quot;255&quot; EXPR_27_DATA_STATE=&quot;1&quot; EXPR_28=&quot;09&quot; EXPR_28_UPDID=&quot;255&quot; EXPR_28_DATA_STATE=&quot;1&quot; EXPR_30=&quot;100&quot; EXPR_30_UPDID=&quot;255&quot; EXPR_30_DATA_STATE=&quot;1&quot; OrderAdHoc=&quot;4&quot; rs:forcenull=&quot;OrderPrintable StyleID&quot;/&gt;&#10;   &lt;z:row RowID=&quot;2&quot; LineID=&quot;__03B_0709_001_005&quot; RowType=&quot;DATA&quot; RowName=&quot;Управление народного образования Администрации муниципального образования &amp;quot;Вавожский район&amp;quot; Удмуртской Республики&amp;quot;&quot; CLS_S_145=&quot;03B&quot; CLS_DEPTH_145=&quot;2&quot; CLS_B_145=&quot;7950000&quot; CLS_F_Description_145=&quot;Целевые программы муниципальных образований&quot; CLS_S_147=&quot;0709&quot; CLS_DEPTH_147=&quot;3&quot; CLS_B_147=&quot;0709&quot; CLS_F_Description_147=&quot;Другие вопросы в области образования&quot; CLS_S_144=&quot;001&quot; CLS_DEPTH_144=&quot;2&quot; CLS_B_144=&quot;001&quot; CLS_F_Description_144=&quot;Выполнение функций бюджетными учреждениями&quot; CLS_S_146=&quot;005&quot; CLS_DEPTH_146=&quot;2&quot; CLS_B_146=&quot;124&quot; CLS_F_Description_146=&quot;Управление народного образования Администрации муниципального образования &amp;quot;Вавожский район&amp;quot; Удмуртской Республики&amp;quot;&quot; CLS_F_FullBusinessCode_145=&quot;7950000&quot; CLS_F_FullBusinessCode_147=&quot;0709&quot; CLS_F_FullBusinessCode_144=&quot;001&quot; CLS_F_FullBusinessCode_146=&quot;124&quot; RG_16_1=&quot;50.000000&quot; RG_16_1_DATA_STATE=&quot;2&quot; RG_16_1_CALC_STATE=&quot;0&quot; RG_20_1=&quot;50.000000&quot; RG_20_1_DATA_STATE=&quot;2&quot; RG_20_1_CALC_STATE=&quot;0&quot; EXPR_27=&quot;07&quot; EXPR_27_UPDID=&quot;255&quot; EXPR_27_DATA_STATE=&quot;1&quot; EXPR_28=&quot;09&quot; EXPR_28_UPDID=&quot;255&quot; EXPR_28_DATA_STATE=&quot;1&quot; EXPR_30=&quot;100&quot; EXPR_30_UPDID=&quot;255&quot; EXPR_30_DATA_STATE=&quot;1&quot; OrderAdHoc=&quot;5&quot; rs:forcenull=&quot;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10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RowName" rs:number="4" rs:nullable="true" rs:write="true" rs:writeunknown="true">
                          <s:datatype dt:type="string" rs:dbtype="str" dt:maxLength="1024"/>
                        </s:AttributeType>
                        <s:AttributeType name="CLS_S_145" rs:number="5" rs:write="true" rs:writeunknown="true">
                          <s:datatype dt:type="string" rs:dbtype="str" dt:maxLength="24" rs:maybenull="false"/>
                        </s:AttributeType>
                        <s:AttributeType name="CLS_DEPTH_145" rs:number="6" rs:write="true" rs:writeunknown="true">
                          <s:datatype dt:type="int" dt:maxLength="4" rs:precision="10" rs:fixedlength="true" rs:maybenull="false"/>
                        </s:AttributeType>
                        <s:AttributeType name="CLS_B_145" rs:number="7" rs:write="true" rs:writeunknown="true">
                          <s:datatype dt:type="string" rs:dbtype="str" dt:maxLength="24" rs:maybenull="false"/>
                        </s:AttributeType>
                        <s:AttributeType name="CLS_F_Description_145" rs:number="8" rs:nullable="true" rs:write="true" rs:writeunknown="true">
                          <s:datatype dt:type="string" rs:dbtype="str" dt:maxLength="1024"/>
                        </s:AttributeType>
                        <s:AttributeType name="CLS_S_147" rs:number="9" rs:write="true" rs:writeunknown="true">
                          <s:datatype dt:type="string" rs:dbtype="str" dt:maxLength="24" rs:maybenull="false"/>
                        </s:AttributeType>
                        <s:AttributeType name="CLS_DEPTH_147" rs:number="10" rs:write="true" rs:writeunknown="true">
                          <s:datatype dt:type="int" dt:maxLength="4" rs:precision="10" rs:fixedlength="true" rs:maybenull="false"/>
                        </s:AttributeType>
                        <s:AttributeType name="CLS_B_147" rs:number="11" rs:write="true" rs:writeunknown="true">
                          <s:datatype dt:type="string" rs:dbtype="str" dt:maxLength="24" rs:maybenull="false"/>
                        </s:AttributeType>
                        <s:AttributeType name="CLS_F_Description_147" rs:number="12" rs:nullable="true" rs:write="true" rs:writeunknown="true">
                          <s:datatype dt:type="string" rs:dbtype="str" dt:maxLength="1024"/>
                        </s:AttributeType>
                        <s:AttributeType name="CLS_S_144" rs:number="13" rs:write="true" rs:writeunknown="true">
                          <s:datatype dt:type="string" rs:dbtype="str" dt:maxLength="24" rs:maybenull="false"/>
                        </s:AttributeType>
                        <s:AttributeType name="CLS_DEPTH_144" rs:number="14" rs:write="true" rs:writeunknown="true">
                          <s:datatype dt:type="int" dt:maxLength="4" rs:precision="10" rs:fixedlength="true" rs:maybenull="false"/>
                        </s:AttributeType>
                        <s:AttributeType name="CLS_B_144" rs:number="15" rs:write="true" rs:writeunknown="true">
                          <s:datatype dt:type="string" rs:dbtype="str" dt:maxLength="24" rs:maybenull="false"/>
                        </s:AttributeType>
                        <s:AttributeType name="CLS_F_Description_144" rs:number="16" rs:nullable="true" rs:write="true" rs:writeunknown="true">
                          <s:datatype dt:type="string" rs:dbtype="str" dt:maxLength="1024"/>
                        </s:AttributeType>
                        <s:AttributeType name="CLS_S_146" rs:number="17" rs:write="true" rs:writeunknown="true">
                          <s:datatype dt:type="string" rs:dbtype="str" dt:maxLength="24" rs:maybenull="false"/>
                        </s:AttributeType>
                        <s:AttributeType name="CLS_DEPTH_146" rs:number="18" rs:write="true" rs:writeunknown="true">
                          <s:datatype dt:type="int" dt:maxLength="4" rs:precision="10" rs:fixedlength="true" rs:maybenull="false"/>
                        </s:AttributeType>
                        <s:AttributeType name="CLS_B_146" rs:number="19" rs:write="true" rs:writeunknown="true">
                          <s:datatype dt:type="string" rs:dbtype="str" dt:maxLength="24" rs:maybenull="false"/>
                        </s:AttributeType>
                        <s:AttributeType name="CLS_F_Description_146" rs:number="20" rs:nullable="true" rs:write="true" rs:writeunknown="true">
                          <s:datatype dt:type="string" rs:dbtype="str" dt:maxLength="1024"/>
                        </s:AttributeType>
                        <s:AttributeType name="CLS_F_FullBusinessCode_145" rs:number="21" rs:nullable="true" rs:write="true" rs:writeunknown="true">
                          <s:datatype dt:type="string" rs:dbtype="str" dt:maxLength="24"/>
                        </s:AttributeType>
                        <s:AttributeType name="CLS_F_FullBusinessCode_147" rs:number="22" rs:nullable="true" rs:write="true" rs:writeunknown="true">
                          <s:datatype dt:type="string" rs:dbtype="str" dt:maxLength="24"/>
                        </s:AttributeType>
                        <s:AttributeType name="CLS_F_FullBusinessCode_144" rs:number="23" rs:nullable="true" rs:write="true" rs:writeunknown="true">
                          <s:datatype dt:type="string" rs:dbtype="str" dt:maxLength="24"/>
                        </s:AttributeType>
                        <s:AttributeType name="CLS_F_FullBusinessCode_146" rs:number="24" rs:nullable="true" rs:write="true" rs:writeunknown="true">
                          <s:datatype dt:type="string" rs:dbtype="str" dt:maxLength="24"/>
                        </s:AttributeType>
                        <s:AttributeType name="RG_16_1" rs:number="25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6_1_DATA_STATE" rs:number="26" rs:nullable="true" rs:write="true" rs:writeunknown="true">
                          <s:datatype dt:type="int" dt:maxLength="4" rs:precision="10" rs:fixedlength="true"/>
                        </s:AttributeType>
                        <s:AttributeType name="RG_16_1_CALC_STATE" rs:number="27" rs:nullable="true" rs:write="true" rs:writeunknown="true">
                          <s:datatype dt:type="int" dt:maxLength="4" rs:precision="10" rs:fixedlength="true"/>
                        </s:AttributeType>
                        <s:AttributeType name="RG_20_1" rs:number="28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20_1_DATA_STATE" rs:number="29" rs:nullable="true" rs:write="true" rs:writeunknown="true">
                          <s:datatype dt:type="int" dt:maxLength="4" rs:precision="10" rs:fixedlength="true"/>
                        </s:AttributeType>
                        <s:AttributeType name="RG_20_1_CALC_STATE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7" rs:number="31" rs:nullable="true" rs:write="true" rs:writeunknown="true">
                          <s:datatype dt:type="string"/>
                        </s:AttributeType>
                        <s:AttributeType name="EXPR_27_UPDID" rs:number="32" rs:nullable="true" rs:write="true" rs:writeunknown="true">
                          <s:datatype dt:type="int" dt:maxLength="4" rs:precision="10" rs:fixedlength="true"/>
                        </s:AttributeType>
                        <s:AttributeType name="EXPR_27_DATA_STATE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8" rs:number="34" rs:nullable="true" rs:write="true" rs:writeunknown="true">
                          <s:datatype dt:type="string"/>
                        </s:AttributeType>
                        <s:AttributeType name="EXPR_28_UPDID" rs:number="35" rs:nullable="true" rs:write="true" rs:writeunknown="true">
                          <s:datatype dt:type="int" dt:maxLength="4" rs:precision="10" rs:fixedlength="true"/>
                        </s:AttributeType>
                        <s:AttributeType name="EXPR_28_DATA_STATE" rs:number="36" rs:nullable="true" rs:write="true" rs:writeunknown="true">
                          <s:datatype dt:type="int" dt:maxLength="4" rs:precision="10" rs:fixedlength="true"/>
                        </s:AttributeType>
                        <s:AttributeType name="EXPR_30" rs:number="37" rs:nullable="true" rs:write="true" rs:writeunknown="true">
                          <s:datatype dt:type="string"/>
                        </s:AttributeType>
                        <s:AttributeType name="EXPR_30_UPDID" rs:number="38" rs:nullable="true" rs:write="true" rs:writeunknown="true">
                          <s:datatype dt:type="int" dt:maxLength="4" rs:precision="10" rs:fixedlength="true"/>
                        </s:AttributeType>
                        <s:AttributeType name="EXPR_30_DATA_STATE" rs:number="39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40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41" rs:nullable="true" rs:write="true" rs:writeunknown="true">
                          <s:datatype dt:type="string" rs:dbtype="str" dt:maxLength="32"/>
                        </s:AttributeType>
                        <s:AttributeType name="StyleID" rs:number="42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" LineID="__03B___" RowType="DATA" RowName="Целевые программы муниципальных образований" CLS_S_145="03B" CLS_DEPTH_145="2" CLS_B_145="7950000" CLS_F_Description_145="Целевые программы муниципальных образований" CLS_S_147="" CLS_DEPTH_147="1" CLS_B_147="0000" CLS_F_Description_147="Все" CLS_S_144="" CLS_DEPTH_144="1" CLS_B_144="000" CLS_F_Description_144="Все" CLS_S_146="" CLS_DEPTH_146="1" CLS_B_146="000" CLS_F_Description_146="Все администраторы" CLS_F_FullBusinessCode_145="7950000" CLS_F_FullBusinessCode_147="" CLS_F_FullBusinessCode_144="" CLS_F_FullBusinessCode_146="" RG_16_1="50.000000" RG_16_1_DATA_STATE="2" RG_16_1_CALC_STATE="0" RG_20_1="50.000000" RG_20_1_DATA_STATE="2" RG_20_1_CALC_STATE="0" EXPR_27="" EXPR_27_UPDID="255" EXPR_27_DATA_STATE="1" EXPR_28="" EXPR_28_UPDID="255" EXPR_28_DATA_STATE="1" EXPR_30="100" EXPR_30_UPDID="255" EXPR_30_DATA_STATE="1" OrderAdHoc="1" StyleID="1" rs:forcenull="OrderPrintable"/>
                        <z:row RowID="3" LineID="__03B_07__" RowType="DATA" RowName="Образование" CLS_S_145="03B" CLS_DEPTH_145="2" CLS_B_145="7950000" CLS_F_Description_145="Целевые программы муниципальных образований" CLS_S_147="07" CLS_DEPTH_147="2" CLS_B_147="0700" CLS_F_Description_147="Образование" CLS_S_144="" CLS_DEPTH_144="1" CLS_B_144="000" CLS_F_Description_144="Все" CLS_S_146="" CLS_DEPTH_146="1" CLS_B_146="000" CLS_F_Description_146="Все администраторы" CLS_F_FullBusinessCode_145="7950000" CLS_F_FullBusinessCode_147="0700" CLS_F_FullBusinessCode_144="" CLS_F_FullBusinessCode_146="" RG_16_1="50.000000" RG_16_1_DATA_STATE="2" RG_16_1_CALC_STATE="0" RG_20_1="50.000000" RG_20_1_DATA_STATE="2" RG_20_1_CALC_STATE="0" EXPR_27="07" EXPR_27_UPDID="255" EXPR_27_DATA_STATE="1" EXPR_28_DATA_STATE="1" EXPR_30="100" EXPR_30_UPDID="255" EXPR_30_DATA_STATE="1" OrderAdHoc="2" StyleID="2" rs:forcenull="EXPR_28 EXPR_28_UPDID OrderPrintable"/>
                        <z:row RowID="4" LineID="__03B_0709__" RowType="DATA" RowName="Другие вопросы в области образования" CLS_S_145="03B" CLS_DEPTH_145="2" CLS_B_145="7950000" CLS_F_Description_145="Целевые программы муниципальных образований" CLS_S_147="0709" CLS_DEPTH_147="3" CLS_B_147="0709" CLS_F_Description_147="Другие вопросы в области образования" CLS_S_144="" CLS_DEPTH_144="1" CLS_B_144="000" CLS_F_Description_144="Все" CLS_S_146="" CLS_DEPTH_146="1" CLS_B_146="000" CLS_F_Description_146="Все администраторы" CLS_F_FullBusinessCode_145="7950000" CLS_F_FullBusinessCode_147="0709" CLS_F_FullBusinessCode_144="" CLS_F_FullBusinessCode_146="" RG_16_1="50.000000" RG_16_1_DATA_STATE="2" RG_16_1_CALC_STATE="0" RG_20_1="50.000000" RG_20_1_DATA_STATE="2" RG_20_1_CALC_STATE="0" EXPR_27="07" EXPR_27_UPDID="255" EXPR_27_DATA_STATE="1" EXPR_28="09" EXPR_28_UPDID="255" EXPR_28_DATA_STATE="1" EXPR_30="100" EXPR_30_UPDID="255" EXPR_30_DATA_STATE="1" OrderAdHoc="3" StyleID="2" rs:forcenull="OrderPrintable"/>
                        <z:row RowID="5" LineID="__03B_0709_001_" RowType="DATA" RowName="Выполнение функций бюджетными учреждениями" CLS_S_145="03B" CLS_DEPTH_145="2" CLS_B_145="7950000" CLS_F_Description_145="Целевые программы муниципальных образований" CLS_S_147="0709" CLS_DEPTH_147="3" CLS_B_147="0709" CLS_F_Description_147="Другие вопросы в области образования" CLS_S_144="001" CLS_DEPTH_144="2" CLS_B_144="001" CLS_F_Description_144="Выполнение функций бюджетными учреждениями" CLS_S_146="" CLS_DEPTH_146="1" CLS_B_146="000" CLS_F_Description_146="Все администраторы" CLS_F_FullBusinessCode_145="7950000" CLS_F_FullBusinessCode_147="0709" CLS_F_FullBusinessCode_144="001" CLS_F_FullBusinessCode_146="" RG_16_1="50.000000" RG_16_1_DATA_STATE="2" RG_16_1_CALC_STATE="0" RG_20_1="50.000000" RG_20_1_DATA_STATE="2" RG_20_1_CALC_STATE="0" EXPR_27="07" EXPR_27_UPDID="255" EXPR_27_DATA_STATE="1" EXPR_28="09" EXPR_28_UPDID="255" EXPR_28_DATA_STATE="1" EXPR_30="100" EXPR_30_UPDID="255" EXPR_30_DATA_STATE="1" OrderAdHoc="4" rs:forcenull="OrderPrintable StyleID"/>
                        <z:row RowID="2" LineID="__03B_0709_001_005" RowType="DATA" RowName="Управление народного образования Администрации муниципального образования &quot;Вавожский район&quot; Удмуртской Республики&quot;" CLS_S_145="03B" CLS_DEPTH_145="2" CLS_B_145="7950000" CLS_F_Description_145="Целевые программы муниципальных образований" CLS_S_147="0709" CLS_DEPTH_147="3" CLS_B_147="0709" CLS_F_Description_147="Другие вопросы в области образования" CLS_S_144="001" CLS_DEPTH_144="2" CLS_B_144="001" CLS_F_Description_144="Выполнение функций бюджетными учреждениями" CLS_S_146="005" CLS_DEPTH_146="2" CLS_B_146="124" CLS_F_Description_146="Управление народного образования Администрации муниципального образования &quot;Вавожский район&quot; Удмуртской Республики&quot;" CLS_F_FullBusinessCode_145="7950000" CLS_F_FullBusinessCode_147="0709" CLS_F_FullBusinessCode_144="001" CLS_F_FullBusinessCode_146="124" RG_16_1="50.000000" RG_16_1_DATA_STATE="2" RG_16_1_CALC_STATE="0" RG_20_1="50.000000" RG_20_1_DATA_STATE="2" RG_20_1_CALC_STATE="0" EXPR_27="07" EXPR_27_UPDID="255" EXPR_27_DATA_STATE="1" EXPR_28="09" EXPR_28_UPDID="255" EXPR_28_DATA_STATE="1" EXPR_30="100" EXPR_30_UPDID="255" EXPR_30_DATA_STATE="1" OrderAdHoc="5" rs:forcenull="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11.5"/>
    <col collapsed="false" customWidth="true" hidden="false" outlineLevel="0" max="3" min="3" style="1" width="5.16"/>
    <col collapsed="false" customWidth="true" hidden="false" outlineLevel="0" max="4" min="4" style="1" width="4.5"/>
    <col collapsed="false" customWidth="true" hidden="false" outlineLevel="0" max="5" min="5" style="1" width="5.5"/>
    <col collapsed="false" customWidth="true" hidden="false" outlineLevel="0" max="6" min="6" style="1" width="5.16"/>
    <col collapsed="false" customWidth="true" hidden="false" outlineLevel="0" max="7" min="7" style="2" width="10.5"/>
    <col collapsed="false" customWidth="false" hidden="false" outlineLevel="0" max="16384" min="8" style="2" width="9.33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 t="s">
        <v>2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12" t="s">
        <v>3</v>
      </c>
    </row>
    <row r="6" customFormat="false" ht="12.75" hidden="false" customHeight="false" outlineLevel="0" collapsed="false">
      <c r="E6" s="9"/>
      <c r="F6" s="9"/>
      <c r="G6" s="9"/>
    </row>
    <row r="7" customFormat="false" ht="34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G9" s="15" t="s">
        <v>6</v>
      </c>
    </row>
    <row r="10" s="18" customFormat="true" ht="60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7" t="s">
        <v>13</v>
      </c>
    </row>
    <row r="11" s="20" customFormat="true" ht="25.5" hidden="true" customHeight="true" outlineLevel="0" collapsed="false">
      <c r="A11" s="19" t="s">
        <v>14</v>
      </c>
      <c r="B11" s="19" t="s">
        <v>15</v>
      </c>
      <c r="C11" s="19" t="s">
        <v>16</v>
      </c>
      <c r="D11" s="19" t="s">
        <v>17</v>
      </c>
      <c r="E11" s="19" t="s">
        <v>18</v>
      </c>
      <c r="F11" s="19" t="s">
        <v>19</v>
      </c>
      <c r="G11" s="20" t="s">
        <v>20</v>
      </c>
    </row>
    <row r="12" s="18" customFormat="true" ht="25.5" hidden="true" customHeight="true" outlineLevel="0" collapsed="false">
      <c r="A12" s="21" t="s">
        <v>7</v>
      </c>
      <c r="B12" s="21" t="s">
        <v>21</v>
      </c>
      <c r="C12" s="21" t="s">
        <v>9</v>
      </c>
      <c r="D12" s="21" t="s">
        <v>10</v>
      </c>
      <c r="E12" s="21" t="s">
        <v>22</v>
      </c>
      <c r="F12" s="21" t="s">
        <v>23</v>
      </c>
      <c r="G12" s="18" t="s">
        <v>24</v>
      </c>
    </row>
    <row r="13" s="26" customFormat="true" ht="36" hidden="false" customHeight="false" outlineLevel="0" collapsed="false">
      <c r="A13" s="22" t="s">
        <v>25</v>
      </c>
      <c r="B13" s="23" t="s">
        <v>26</v>
      </c>
      <c r="C13" s="24"/>
      <c r="D13" s="23"/>
      <c r="E13" s="23"/>
      <c r="F13" s="24"/>
      <c r="G13" s="25" t="n">
        <f aca="false">G14</f>
        <v>50</v>
      </c>
    </row>
    <row r="14" s="31" customFormat="true" ht="13.5" hidden="false" customHeight="false" outlineLevel="0" collapsed="false">
      <c r="A14" s="27" t="s">
        <v>27</v>
      </c>
      <c r="B14" s="28" t="s">
        <v>26</v>
      </c>
      <c r="C14" s="29" t="s">
        <v>28</v>
      </c>
      <c r="D14" s="28"/>
      <c r="E14" s="28"/>
      <c r="F14" s="29"/>
      <c r="G14" s="30" t="n">
        <f aca="false">G15</f>
        <v>50</v>
      </c>
    </row>
    <row r="15" s="31" customFormat="true" ht="13.5" hidden="false" customHeight="false" outlineLevel="0" collapsed="false">
      <c r="A15" s="27" t="s">
        <v>29</v>
      </c>
      <c r="B15" s="28" t="s">
        <v>26</v>
      </c>
      <c r="C15" s="29" t="s">
        <v>28</v>
      </c>
      <c r="D15" s="28" t="s">
        <v>30</v>
      </c>
      <c r="E15" s="28"/>
      <c r="F15" s="29"/>
      <c r="G15" s="30" t="n">
        <f aca="false">G16</f>
        <v>50</v>
      </c>
    </row>
    <row r="16" customFormat="false" ht="12.75" hidden="false" customHeight="false" outlineLevel="0" collapsed="false">
      <c r="A16" s="32" t="s">
        <v>31</v>
      </c>
      <c r="B16" s="33" t="s">
        <v>26</v>
      </c>
      <c r="C16" s="34" t="s">
        <v>28</v>
      </c>
      <c r="D16" s="33" t="s">
        <v>30</v>
      </c>
      <c r="E16" s="33" t="s">
        <v>32</v>
      </c>
      <c r="F16" s="34"/>
      <c r="G16" s="35" t="n">
        <f aca="false">G17</f>
        <v>50</v>
      </c>
    </row>
    <row r="17" customFormat="false" ht="36" hidden="false" customHeight="false" outlineLevel="0" collapsed="false">
      <c r="A17" s="36" t="s">
        <v>33</v>
      </c>
      <c r="B17" s="37" t="s">
        <v>26</v>
      </c>
      <c r="C17" s="38" t="s">
        <v>28</v>
      </c>
      <c r="D17" s="37" t="s">
        <v>30</v>
      </c>
      <c r="E17" s="37" t="s">
        <v>32</v>
      </c>
      <c r="F17" s="38" t="s">
        <v>34</v>
      </c>
      <c r="G17" s="39" t="n">
        <v>50</v>
      </c>
    </row>
    <row r="18" customFormat="false" ht="14.25" hidden="false" customHeight="false" outlineLevel="0" collapsed="false">
      <c r="A18" s="40" t="s">
        <v>35</v>
      </c>
      <c r="B18" s="41"/>
      <c r="C18" s="42"/>
      <c r="D18" s="42"/>
      <c r="E18" s="42"/>
      <c r="F18" s="43"/>
      <c r="G18" s="44" t="n">
        <v>50</v>
      </c>
    </row>
  </sheetData>
  <mergeCells count="2">
    <mergeCell ref="A7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false" hidden="false" outlineLevel="0" max="2" min="1" style="45" width="9.33"/>
    <col collapsed="false" customWidth="false" hidden="false" outlineLevel="0" max="3" min="3" style="46" width="9.33"/>
    <col collapsed="false" customWidth="false" hidden="false" outlineLevel="0" max="16384" min="4" style="45" width="9.33"/>
  </cols>
  <sheetData>
    <row r="2" customFormat="false" ht="12.75" hidden="false" customHeight="false" outlineLevel="0" collapsed="false">
      <c r="B2" s="46" t="n">
        <v>1</v>
      </c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45" t="e">
        <f aca="false">Лист1!$A$11:$F$12</f>
        <v>#VALUE!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36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15</v>
      </c>
    </row>
    <row r="14" customFormat="false" ht="12.75" hidden="false" customHeight="false" outlineLevel="0" collapsed="false">
      <c r="B14" s="45" t="e">
        <f aca="false">(лист1!#REF!)</f>
        <v>#VALUE!</v>
      </c>
    </row>
    <row r="15" customFormat="false" ht="12.75" hidden="false" customHeight="false" outlineLevel="0" collapsed="false">
      <c r="A15" s="46" t="s">
        <v>37</v>
      </c>
      <c r="B15" s="46" t="n">
        <v>-1</v>
      </c>
    </row>
    <row r="16" customFormat="false" ht="12.75" hidden="false" customHeight="false" outlineLevel="0" collapsed="false">
      <c r="A16" s="46" t="n">
        <v>1</v>
      </c>
      <c r="B16" s="45" t="s">
        <v>38</v>
      </c>
    </row>
    <row r="17" customFormat="false" ht="25.5" hidden="false" customHeight="false" outlineLevel="0" collapsed="false">
      <c r="B17" s="47" t="s">
        <v>39</v>
      </c>
    </row>
    <row r="18" customFormat="false" ht="12.75" hidden="false" customHeight="false" outlineLevel="0" collapsed="false">
      <c r="A18" s="46" t="str">
        <f aca="false">Лист1!11:11</f>
        <v>Название
Формируется автоматически</v>
      </c>
      <c r="B18" s="45" t="s">
        <v>40</v>
      </c>
    </row>
    <row r="19" customFormat="false" ht="12.75" hidden="false" customHeight="false" outlineLevel="0" collapsed="false">
      <c r="A19" s="46" t="str">
        <f aca="false">Лист1!12:12</f>
        <v>Название</v>
      </c>
      <c r="B19" s="46" t="s">
        <v>41</v>
      </c>
      <c r="C19" s="46" t="n">
        <v>2</v>
      </c>
      <c r="D19" s="45" t="s">
        <v>42</v>
      </c>
      <c r="E19" s="45" t="s">
        <v>43</v>
      </c>
      <c r="F19" s="45" t="s">
        <v>44</v>
      </c>
      <c r="G19" s="45" t="s">
        <v>45</v>
      </c>
      <c r="H19" s="45" t="s">
        <v>46</v>
      </c>
      <c r="I19" s="45" t="s">
        <v>47</v>
      </c>
      <c r="J19" s="45" t="s">
        <v>48</v>
      </c>
      <c r="K19" s="45" t="s">
        <v>49</v>
      </c>
      <c r="L19" s="45" t="s">
        <v>50</v>
      </c>
    </row>
    <row r="20" customFormat="false" ht="12.75" hidden="false" customHeight="false" outlineLevel="0" collapsed="false">
      <c r="C20" s="45" t="n">
        <v>0.579518616199493</v>
      </c>
      <c r="D20" s="45" t="s">
        <v>42</v>
      </c>
      <c r="E20" s="45" t="s">
        <v>43</v>
      </c>
      <c r="F20" s="45" t="s">
        <v>44</v>
      </c>
      <c r="G20" s="45" t="s">
        <v>45</v>
      </c>
      <c r="H20" s="45" t="s">
        <v>51</v>
      </c>
      <c r="I20" s="45" t="s">
        <v>52</v>
      </c>
      <c r="J20" s="45" t="s">
        <v>53</v>
      </c>
      <c r="K20" s="45" t="s">
        <v>54</v>
      </c>
      <c r="L20" s="45" t="s">
        <v>55</v>
      </c>
      <c r="M20" s="45" t="s">
        <v>56</v>
      </c>
      <c r="N20" s="45" t="s">
        <v>57</v>
      </c>
      <c r="O20" s="45" t="s">
        <v>58</v>
      </c>
      <c r="P20" s="45" t="s">
        <v>59</v>
      </c>
      <c r="Q20" s="45" t="s">
        <v>60</v>
      </c>
      <c r="R20" s="45" t="s">
        <v>61</v>
      </c>
    </row>
    <row r="21" s="46" customFormat="true" ht="12.75" hidden="false" customHeight="false" outlineLevel="0" collapsed="false">
      <c r="C21" s="46" t="e">
        <f aca="false">officecomclient.application.rangelink(C22:C22,D21:M21)</f>
        <v>#NAME?</v>
      </c>
      <c r="D21" s="46" t="str">
        <f aca="false">officecomclient.application.columnlink(Лист1!A:A)</f>
        <v>Column 1, 6531703</v>
      </c>
      <c r="E21" s="46" t="str">
        <f aca="false">officecomclient.application.columnlink(Лист1!B:B)</f>
        <v>Column 2, 5106687</v>
      </c>
      <c r="F21" s="46" t="str">
        <f aca="false">officecomclient.application.columnlink(Лист1!E:E)</f>
        <v>Column 5, 5106687</v>
      </c>
      <c r="G21" s="46" t="str">
        <f aca="false">officecomclient.application.columnlink(Лист1!F:F)</f>
        <v>Column 6, 5106687</v>
      </c>
      <c r="H21" s="46" t="e">
        <f aca="false">officecomclient.application.columnlink(лист1!#REF!)</f>
        <v>#VALUE!</v>
      </c>
      <c r="I21" s="46" t="str">
        <f aca="false">officecomclient.application.columnlink(Лист1!C:C)</f>
        <v>Column 3, 5106687</v>
      </c>
      <c r="J21" s="46" t="str">
        <f aca="false">officecomclient.application.columnlink(Лист1!D:D)</f>
        <v>Column 4, 5106687</v>
      </c>
      <c r="K21" s="46" t="str">
        <f aca="false">officecomclient.application.columnlink(Лист1!G:G)</f>
        <v>Column 7, 13337234</v>
      </c>
      <c r="L21" s="46" t="e">
        <f aca="false">officecomclient.application.columnlink(лист1!#REF!)</f>
        <v>#VALUE!</v>
      </c>
    </row>
    <row r="22" customFormat="false" ht="12.75" hidden="false" customHeight="false" outlineLevel="0" collapsed="false">
      <c r="C22" s="46" t="str">
        <f aca="false">officecomclient.application.rowlink(Лист1!13:13)</f>
        <v>Row 13, 6531703</v>
      </c>
      <c r="M22" s="45" t="n">
        <v>1</v>
      </c>
      <c r="N22" s="45" t="s">
        <v>62</v>
      </c>
    </row>
    <row r="23" customFormat="false" ht="12.75" hidden="false" customHeight="false" outlineLevel="0" collapsed="false">
      <c r="C23" s="46" t="str">
        <f aca="false">officecomclient.application.rowlink(Лист1!14:14)</f>
        <v>Row 14, 5106687</v>
      </c>
      <c r="M23" s="45" t="n">
        <v>2</v>
      </c>
      <c r="N23" s="45" t="s">
        <v>62</v>
      </c>
      <c r="O23" s="45" t="s">
        <v>28</v>
      </c>
    </row>
    <row r="24" customFormat="false" ht="12.75" hidden="false" customHeight="false" outlineLevel="0" collapsed="false">
      <c r="C24" s="46" t="str">
        <f aca="false">officecomclient.application.rowlink(Лист1!15:15)</f>
        <v>Row 15, 5106687</v>
      </c>
      <c r="M24" s="45" t="n">
        <v>3</v>
      </c>
      <c r="N24" s="45" t="s">
        <v>62</v>
      </c>
      <c r="O24" s="45" t="s">
        <v>63</v>
      </c>
    </row>
    <row r="25" customFormat="false" ht="12.75" hidden="false" customHeight="false" outlineLevel="0" collapsed="false">
      <c r="C25" s="46" t="str">
        <f aca="false">officecomclient.application.rowlink(Лист1!16:16)</f>
        <v>Row 16, 5106687</v>
      </c>
      <c r="M25" s="45" t="n">
        <v>4</v>
      </c>
      <c r="N25" s="45" t="s">
        <v>62</v>
      </c>
      <c r="O25" s="45" t="s">
        <v>63</v>
      </c>
      <c r="P25" s="45" t="s">
        <v>32</v>
      </c>
    </row>
    <row r="26" customFormat="false" ht="12.75" hidden="false" customHeight="false" outlineLevel="0" collapsed="false">
      <c r="C26" s="46" t="str">
        <f aca="false">officecomclient.application.rowlink(Лист1!17:17)</f>
        <v>Row 17, 5106687</v>
      </c>
      <c r="M26" s="45" t="n">
        <v>5</v>
      </c>
      <c r="N26" s="45" t="s">
        <v>62</v>
      </c>
      <c r="O26" s="45" t="s">
        <v>63</v>
      </c>
      <c r="P26" s="45" t="s">
        <v>32</v>
      </c>
      <c r="Q26" s="45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1-03-10T04:08:48Z</cp:lastPrinted>
  <dcterms:modified xsi:type="dcterms:W3CDTF">2011-03-10T04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