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v1bvyumsqh02d2hwuje5xik5uk" sheetId="2" state="hidden" r:id="rId3"/>
    <sheet name="Лист2" sheetId="3" state="visible" r:id="rId4"/>
    <sheet name="Лист3" sheetId="4" state="visible" r:id="rId5"/>
  </sheets>
  <definedNames>
    <definedName function="false" hidden="false" localSheetId="0" name="_xlnm.Print_Titles" vbProcedure="false">Лист1!$10:$10</definedName>
    <definedName function="false" hidden="false" name="bbi1iepey541b3erm5gspvzrtk" vbProcedure="false">v1bvyumsqh02d2hwuje5xik5uk!$BJ$20:$BM$20</definedName>
    <definedName function="false" hidden="false" name="eaho2ejrtdbq5dbiou1fruoidk" vbProcedure="false">v1bvyumsqh02d2hwuje5xik5uk!$B$15</definedName>
    <definedName function="false" hidden="false" name="frupzostrx2engzlq5coj1izgc" vbProcedure="false">v1bvyumsqh02d2hwuje5xik5uk!$C$21:$C$101</definedName>
    <definedName function="false" hidden="false" name="hxw0shfsad1bl0w3rcqndiwdqc" vbProcedure="false">v1bvyumsqh02d2hwuje5xik5uk!$D$20:$BH$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lens0r1dzt0ivfvdjvc15ibd1c" vbProcedure="false">v1bvyumsqh02d2hwuje5xik5uk!$B$3</definedName>
    <definedName function="false" hidden="false" name="lzvlrjqro14zjenw2ueuj40zww" vbProcedure="false">v1bvyumsqh02d2hwuje5xik5uk!$A$16</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I$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BI$21:$BI$101</definedName>
    <definedName function="false" hidden="false" name="qunp1nijp1aaxbgswizf0lz200" vbProcedure="false">v1bvyumsqh02d2hwuje5xik5uk!$B$2</definedName>
    <definedName function="false" hidden="false" name="rcn525ywmx4pde1kn3aevp0dfk" vbProcedure="false">v1bvyumsqh02d2hwuje5xik5uk!$BI$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BH$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 function="true" hidden="false" name="OfficeComClient.Application.RangeLink" vbProcedure="true"/>
    <definedName function="true" hidden="false" name="OfficeComClient.Application.ColumnLink" vbProcedure="true"/>
    <definedName function="true" hidden="false" name="OfficeComClient.Application.RowLink" vbProcedure="tru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7</xdr:colOff>
                <xdr:row>13</xdr:row>
                <xdr:rowOff>7</xdr:rowOff>
              </xdr:from>
              <xdr:to>
                <xdr:col>3</xdr:col>
                <xdr:colOff>34</xdr:colOff>
                <xdr:row>16</xdr:row>
                <xdr:rowOff>30</xdr:rowOff>
              </xdr:to>
            </anchor>
          </commentPr>
        </mc:Choice>
        <mc:Fallback/>
      </mc:AlternateContent>
    </comment>
    <comment ref="A16" authorId="0">
      <text>
        <r>
          <rPr>
            <b val="true"/>
            <sz val="8"/>
            <color rgb="FF000000"/>
            <rFont val="Tahoma"/>
            <family val="0"/>
            <charset val="204"/>
          </rPr>
          <t xml:space="preserve">Версия системных кодов файла</t>
        </r>
      </text>
      <mc:AlternateContent>
        <mc:Choice Requires="v2">
          <commentPr autoFill="true" autoScale="false" colHidden="false" locked="false" rowHidden="false" textHAlign="justify" textVAlign="top">
            <anchor moveWithCells="false" sizeWithCells="false">
              <xdr:from>
                <xdr:col>1</xdr:col>
                <xdr:colOff>17</xdr:colOff>
                <xdr:row>14</xdr:row>
                <xdr:rowOff>7</xdr:rowOff>
              </xdr:from>
              <xdr:to>
                <xdr:col>3</xdr:col>
                <xdr:colOff>34</xdr:colOff>
                <xdr:row>17</xdr:row>
                <xdr:rowOff>13</xdr:rowOff>
              </xdr:to>
            </anchor>
          </commentPr>
        </mc:Choice>
        <mc:Fallback/>
      </mc:AlternateContent>
    </comment>
    <comment ref="A18" authorId="0">
      <text>
        <r>
          <rPr>
            <b val="true"/>
            <sz val="8"/>
            <color rgb="FF000000"/>
            <rFont val="Tahoma"/>
            <family val="0"/>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7</xdr:colOff>
                <xdr:row>16</xdr:row>
                <xdr:rowOff>7</xdr:rowOff>
              </xdr:from>
              <xdr:to>
                <xdr:col>3</xdr:col>
                <xdr:colOff>34</xdr:colOff>
                <xdr:row>19</xdr:row>
                <xdr:rowOff>13</xdr:rowOff>
              </xdr:to>
            </anchor>
          </commentPr>
        </mc:Choice>
        <mc:Fallback/>
      </mc:AlternateContent>
    </comment>
    <comment ref="A19" authorId="0">
      <text>
        <r>
          <rPr>
            <b val="true"/>
            <sz val="8"/>
            <color rgb="FF000000"/>
            <rFont val="Tahoma"/>
            <family val="0"/>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7</xdr:colOff>
                <xdr:row>16</xdr:row>
                <xdr:rowOff>24</xdr:rowOff>
              </xdr:from>
              <xdr:to>
                <xdr:col>3</xdr:col>
                <xdr:colOff>34</xdr:colOff>
                <xdr:row>20</xdr:row>
                <xdr:rowOff>13</xdr:rowOff>
              </xdr:to>
            </anchor>
          </commentPr>
        </mc:Choice>
        <mc:Fallback/>
      </mc:AlternateContent>
    </comment>
    <comment ref="B2" authorId="0">
      <text>
        <r>
          <rPr>
            <b val="true"/>
            <sz val="8"/>
            <color rgb="FF000000"/>
            <rFont val="Tahoma"/>
            <family val="0"/>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7</xdr:colOff>
                <xdr:row>0</xdr:row>
                <xdr:rowOff>7</xdr:rowOff>
              </xdr:from>
              <xdr:to>
                <xdr:col>4</xdr:col>
                <xdr:colOff>34</xdr:colOff>
                <xdr:row>4</xdr:row>
                <xdr:rowOff>13</xdr:rowOff>
              </xdr:to>
            </anchor>
          </commentPr>
        </mc:Choice>
        <mc:Fallback/>
      </mc:AlternateContent>
    </comment>
    <comment ref="B3" authorId="0">
      <text>
        <r>
          <rPr>
            <b val="true"/>
            <sz val="8"/>
            <color rgb="FF000000"/>
            <rFont val="Tahoma"/>
            <family val="0"/>
            <charset val="204"/>
          </rPr>
          <t xml:space="preserve">Format Column (колонка формата)</t>
        </r>
      </text>
      <mc:AlternateContent>
        <mc:Choice Requires="v2">
          <commentPr autoFill="true" autoScale="false" colHidden="false" locked="false" rowHidden="false" textHAlign="justify" textVAlign="top">
            <anchor moveWithCells="false" sizeWithCells="false">
              <xdr:from>
                <xdr:col>2</xdr:col>
                <xdr:colOff>17</xdr:colOff>
                <xdr:row>1</xdr:row>
                <xdr:rowOff>7</xdr:rowOff>
              </xdr:from>
              <xdr:to>
                <xdr:col>4</xdr:col>
                <xdr:colOff>34</xdr:colOff>
                <xdr:row>5</xdr:row>
                <xdr:rowOff>13</xdr:rowOff>
              </xdr:to>
            </anchor>
          </commentPr>
        </mc:Choice>
        <mc:Fallback/>
      </mc:AlternateContent>
    </comment>
    <comment ref="B4" authorId="0">
      <text>
        <r>
          <rPr>
            <b val="true"/>
            <sz val="8"/>
            <color rgb="FF000000"/>
            <rFont val="Tahoma"/>
            <family val="0"/>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7</xdr:colOff>
                <xdr:row>2</xdr:row>
                <xdr:rowOff>7</xdr:rowOff>
              </xdr:from>
              <xdr:to>
                <xdr:col>4</xdr:col>
                <xdr:colOff>34</xdr:colOff>
                <xdr:row>6</xdr:row>
                <xdr:rowOff>13</xdr:rowOff>
              </xdr:to>
            </anchor>
          </commentPr>
        </mc:Choice>
        <mc:Fallback/>
      </mc:AlternateContent>
    </comment>
    <comment ref="B5" authorId="0">
      <text>
        <r>
          <rPr>
            <b val="true"/>
            <sz val="8"/>
            <color rgb="FF000000"/>
            <rFont val="Tahoma"/>
            <family val="0"/>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7</xdr:colOff>
                <xdr:row>3</xdr:row>
                <xdr:rowOff>7</xdr:rowOff>
              </xdr:from>
              <xdr:to>
                <xdr:col>4</xdr:col>
                <xdr:colOff>34</xdr:colOff>
                <xdr:row>7</xdr:row>
                <xdr:rowOff>13</xdr:rowOff>
              </xdr:to>
            </anchor>
          </commentPr>
        </mc:Choice>
        <mc:Fallback/>
      </mc:AlternateContent>
    </comment>
    <comment ref="B6" authorId="0">
      <text>
        <r>
          <rPr>
            <b val="true"/>
            <sz val="8"/>
            <color rgb="FF000000"/>
            <rFont val="Tahoma"/>
            <family val="0"/>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7</xdr:colOff>
                <xdr:row>4</xdr:row>
                <xdr:rowOff>7</xdr:rowOff>
              </xdr:from>
              <xdr:to>
                <xdr:col>4</xdr:col>
                <xdr:colOff>34</xdr:colOff>
                <xdr:row>8</xdr:row>
                <xdr:rowOff>13</xdr:rowOff>
              </xdr:to>
            </anchor>
          </commentPr>
        </mc:Choice>
        <mc:Fallback/>
      </mc:AlternateContent>
    </comment>
    <comment ref="B7" authorId="0">
      <text>
        <r>
          <rPr>
            <b val="true"/>
            <sz val="8"/>
            <color rgb="FF000000"/>
            <rFont val="Tahoma"/>
            <family val="0"/>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7</xdr:colOff>
                <xdr:row>5</xdr:row>
                <xdr:rowOff>7</xdr:rowOff>
              </xdr:from>
              <xdr:to>
                <xdr:col>4</xdr:col>
                <xdr:colOff>34</xdr:colOff>
                <xdr:row>9</xdr:row>
                <xdr:rowOff>13</xdr:rowOff>
              </xdr:to>
            </anchor>
          </commentPr>
        </mc:Choice>
        <mc:Fallback/>
      </mc:AlternateContent>
    </comment>
    <comment ref="B8" authorId="0">
      <text>
        <r>
          <rPr>
            <b val="true"/>
            <sz val="8"/>
            <color rgb="FF000000"/>
            <rFont val="Tahoma"/>
            <family val="0"/>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7</xdr:colOff>
                <xdr:row>6</xdr:row>
                <xdr:rowOff>7</xdr:rowOff>
              </xdr:from>
              <xdr:to>
                <xdr:col>4</xdr:col>
                <xdr:colOff>34</xdr:colOff>
                <xdr:row>10</xdr:row>
                <xdr:rowOff>13</xdr:rowOff>
              </xdr:to>
            </anchor>
          </commentPr>
        </mc:Choice>
        <mc:Fallback/>
      </mc:AlternateContent>
    </comment>
    <comment ref="B9" authorId="0">
      <text>
        <r>
          <rPr>
            <b val="true"/>
            <sz val="8"/>
            <color rgb="FF000000"/>
            <rFont val="Tahoma"/>
            <family val="0"/>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7</xdr:colOff>
                <xdr:row>7</xdr:row>
                <xdr:rowOff>7</xdr:rowOff>
              </xdr:from>
              <xdr:to>
                <xdr:col>4</xdr:col>
                <xdr:colOff>34</xdr:colOff>
                <xdr:row>11</xdr:row>
                <xdr:rowOff>13</xdr:rowOff>
              </xdr:to>
            </anchor>
          </commentPr>
        </mc:Choice>
        <mc:Fallback/>
      </mc:AlternateContent>
    </comment>
    <comment ref="B10" authorId="0">
      <text>
        <r>
          <rPr>
            <b val="true"/>
            <sz val="8"/>
            <color rgb="FF000000"/>
            <rFont val="Tahoma"/>
            <family val="0"/>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7</xdr:colOff>
                <xdr:row>8</xdr:row>
                <xdr:rowOff>7</xdr:rowOff>
              </xdr:from>
              <xdr:to>
                <xdr:col>4</xdr:col>
                <xdr:colOff>34</xdr:colOff>
                <xdr:row>12</xdr:row>
                <xdr:rowOff>13</xdr:rowOff>
              </xdr:to>
            </anchor>
          </commentPr>
        </mc:Choice>
        <mc:Fallback/>
      </mc:AlternateContent>
    </comment>
    <comment ref="B11" authorId="0">
      <text>
        <r>
          <rPr>
            <b val="true"/>
            <sz val="8"/>
            <color rgb="FF000000"/>
            <rFont val="Tahoma"/>
            <family val="0"/>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7</xdr:colOff>
                <xdr:row>9</xdr:row>
                <xdr:rowOff>7</xdr:rowOff>
              </xdr:from>
              <xdr:to>
                <xdr:col>4</xdr:col>
                <xdr:colOff>34</xdr:colOff>
                <xdr:row>13</xdr:row>
                <xdr:rowOff>13</xdr:rowOff>
              </xdr:to>
            </anchor>
          </commentPr>
        </mc:Choice>
        <mc:Fallback/>
      </mc:AlternateContent>
    </comment>
    <comment ref="B12" authorId="0">
      <text>
        <r>
          <rPr>
            <b val="true"/>
            <sz val="8"/>
            <color rgb="FF000000"/>
            <rFont val="Tahoma"/>
            <family val="0"/>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7</xdr:colOff>
                <xdr:row>10</xdr:row>
                <xdr:rowOff>7</xdr:rowOff>
              </xdr:from>
              <xdr:to>
                <xdr:col>4</xdr:col>
                <xdr:colOff>34</xdr:colOff>
                <xdr:row>14</xdr:row>
                <xdr:rowOff>13</xdr:rowOff>
              </xdr:to>
            </anchor>
          </commentPr>
        </mc:Choice>
        <mc:Fallback/>
      </mc:AlternateContent>
    </comment>
    <comment ref="B13" authorId="0">
      <text>
        <r>
          <rPr>
            <b val="true"/>
            <sz val="8"/>
            <color rgb="FF000000"/>
            <rFont val="Tahoma"/>
            <family val="0"/>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7</xdr:colOff>
                <xdr:row>11</xdr:row>
                <xdr:rowOff>7</xdr:rowOff>
              </xdr:from>
              <xdr:to>
                <xdr:col>4</xdr:col>
                <xdr:colOff>34</xdr:colOff>
                <xdr:row>15</xdr:row>
                <xdr:rowOff>13</xdr:rowOff>
              </xdr:to>
            </anchor>
          </commentPr>
        </mc:Choice>
        <mc:Fallback/>
      </mc:AlternateContent>
    </comment>
    <comment ref="B14" authorId="0">
      <text>
        <r>
          <rPr>
            <b val="true"/>
            <sz val="8"/>
            <color rgb="FF000000"/>
            <rFont val="Tahoma"/>
            <family val="0"/>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7</xdr:colOff>
                <xdr:row>12</xdr:row>
                <xdr:rowOff>7</xdr:rowOff>
              </xdr:from>
              <xdr:to>
                <xdr:col>4</xdr:col>
                <xdr:colOff>34</xdr:colOff>
                <xdr:row>16</xdr:row>
                <xdr:rowOff>13</xdr:rowOff>
              </xdr:to>
            </anchor>
          </commentPr>
        </mc:Choice>
        <mc:Fallback/>
      </mc:AlternateContent>
    </comment>
    <comment ref="B15" authorId="0">
      <text>
        <r>
          <rPr>
            <b val="true"/>
            <sz val="8"/>
            <color rgb="FF000000"/>
            <rFont val="Tahoma"/>
            <family val="0"/>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7</xdr:colOff>
                <xdr:row>13</xdr:row>
                <xdr:rowOff>7</xdr:rowOff>
              </xdr:from>
              <xdr:to>
                <xdr:col>4</xdr:col>
                <xdr:colOff>34</xdr:colOff>
                <xdr:row>16</xdr:row>
                <xdr:rowOff>30</xdr:rowOff>
              </xdr:to>
            </anchor>
          </commentPr>
        </mc:Choice>
        <mc:Fallback/>
      </mc:AlternateContent>
    </comment>
    <comment ref="B16" authorId="0">
      <text>
        <r>
          <rPr>
            <b val="true"/>
            <sz val="8"/>
            <color rgb="FF000000"/>
            <rFont val="Tahoma"/>
            <family val="0"/>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7</xdr:colOff>
                <xdr:row>14</xdr:row>
                <xdr:rowOff>7</xdr:rowOff>
              </xdr:from>
              <xdr:to>
                <xdr:col>4</xdr:col>
                <xdr:colOff>34</xdr:colOff>
                <xdr:row>17</xdr:row>
                <xdr:rowOff>13</xdr:rowOff>
              </xdr:to>
            </anchor>
          </commentPr>
        </mc:Choice>
        <mc:Fallback/>
      </mc:AlternateContent>
    </comment>
    <comment ref="B17" authorId="0">
      <text>
        <r>
          <rPr>
            <b val="true"/>
            <sz val="8"/>
            <color rgb="FF000000"/>
            <rFont val="Tahoma"/>
            <family val="0"/>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7</xdr:colOff>
                <xdr:row>15</xdr:row>
                <xdr:rowOff>7</xdr:rowOff>
              </xdr:from>
              <xdr:to>
                <xdr:col>4</xdr:col>
                <xdr:colOff>34</xdr:colOff>
                <xdr:row>18</xdr:row>
                <xdr:rowOff>13</xdr:rowOff>
              </xdr:to>
            </anchor>
          </commentPr>
        </mc:Choice>
        <mc:Fallback/>
      </mc:AlternateContent>
    </comment>
    <comment ref="B18" authorId="0">
      <text>
        <r>
          <rPr>
            <b val="true"/>
            <sz val="8"/>
            <color rgb="FF000000"/>
            <rFont val="Tahoma"/>
            <family val="0"/>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7</xdr:colOff>
                <xdr:row>16</xdr:row>
                <xdr:rowOff>7</xdr:rowOff>
              </xdr:from>
              <xdr:to>
                <xdr:col>4</xdr:col>
                <xdr:colOff>34</xdr:colOff>
                <xdr:row>19</xdr:row>
                <xdr:rowOff>13</xdr:rowOff>
              </xdr:to>
            </anchor>
          </commentPr>
        </mc:Choice>
        <mc:Fallback/>
      </mc:AlternateContent>
    </comment>
    <comment ref="B19" authorId="0">
      <text>
        <r>
          <rPr>
            <b val="true"/>
            <sz val="8"/>
            <color rgb="FF000000"/>
            <rFont val="Tahoma"/>
            <family val="0"/>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7</xdr:colOff>
                <xdr:row>16</xdr:row>
                <xdr:rowOff>24</xdr:rowOff>
              </xdr:from>
              <xdr:to>
                <xdr:col>4</xdr:col>
                <xdr:colOff>34</xdr:colOff>
                <xdr:row>20</xdr:row>
                <xdr:rowOff>13</xdr:rowOff>
              </xdr:to>
            </anchor>
          </commentPr>
        </mc:Choice>
        <mc:Fallback/>
      </mc:AlternateContent>
    </comment>
  </commentList>
</comments>
</file>

<file path=xl/sharedStrings.xml><?xml version="1.0" encoding="utf-8"?>
<sst xmlns="http://schemas.openxmlformats.org/spreadsheetml/2006/main" count="852" uniqueCount="488">
  <si>
    <t xml:space="preserve">Исполнение консолидированного бюджета муниципального образования "Вавожский район"</t>
  </si>
  <si>
    <t xml:space="preserve">за 1 полугодие 2010 года</t>
  </si>
  <si>
    <t xml:space="preserve">тыс. руб.</t>
  </si>
  <si>
    <t xml:space="preserve">БКД
Код</t>
  </si>
  <si>
    <t xml:space="preserve">ЭД_БКД
Код</t>
  </si>
  <si>
    <t xml:space="preserve">Программы
Код</t>
  </si>
  <si>
    <t xml:space="preserve">КОСГУ
Код</t>
  </si>
  <si>
    <t xml:space="preserve">Вариант=Вавожский 2010;
Табл=Наименования доходов;
Наименования;</t>
  </si>
  <si>
    <t xml:space="preserve">Вариант=Вавожский 2010;
Табл=Доходы-план помесячно нарастающим итогом 2010 (МО);
МО=1300700;
УБ=1120;
Дата=20100701;
Узлы=07;</t>
  </si>
  <si>
    <t xml:space="preserve">Вариант=Вавожский 2010;
Табл=Доходы-факт помесячно нарастающим итогом 2010 (МО);
МО=1300700;
УБ=1120;
Дата=20100701;
Узлы=07;</t>
  </si>
  <si>
    <t xml:space="preserve">Вариант=Вавожский 2010;
Табл=Уточненные росписи бюджета МО 2010;
МО=1300700;
УБ=1120;
Дата=20100701;
ВР=000;
ЦС=0000000;
Ведомства=000;
ФКР=0000;
Узлы=07;</t>
  </si>
  <si>
    <t xml:space="preserve">Вариант=Вавожский 2010;
Табл=Кассовое исполнение бюджета МО 2010;
МО=1300700;
УБ=1120;
Дата=20100701;
ВР=000;
ЦС=0000000;
Ведомства=000;
ФКР=0000;
Узлы=07;</t>
  </si>
  <si>
    <t xml:space="preserve">Вариант=Вавожский 2010;
Табл=Доходы-план помесячно нарастающим итогом 2010 (МО);
МО=1300700;
УБ=1121;
Дата=20100701;
Узлы=07;</t>
  </si>
  <si>
    <t xml:space="preserve">Вариант=Вавожский 2010;
Табл=Доходы-факт помесячно нарастающим итогом 2010 (МО);
МО=1300700;
УБ=1121;
Дата=20100701;
Узлы=07;</t>
  </si>
  <si>
    <t xml:space="preserve">Вариант=Вавожский 2010;
Табл=Уточненные росписи бюджета МО 2010;
МО=1300700;
УБ=1121;
Дата=20100701;
ВР=000;
ЦС=0000000;
Ведомства=000;
ФКР=0000;
Узлы=07;</t>
  </si>
  <si>
    <t xml:space="preserve">Вариант=Вавожский 2010;
Табл=Кассовое исполнение бюджета МО 2010;
МО=1300700;
УБ=1121;
Дата=20100701;
ВР=000;
ЦС=0000000;
Ведомства=000;
ФКР=0000;
Узлы=07;</t>
  </si>
  <si>
    <t xml:space="preserve">Вариант=Вавожский 2010;
Табл=Доходы-план помесячно нарастающим итогом 2010 (МО);
МО=1300700;
УБ=1122;
Дата=20100701;
Узлы=07;</t>
  </si>
  <si>
    <t xml:space="preserve">Вариант=Вавожский 2010;
Табл=Доходы-факт помесячно нарастающим итогом 2010 (МО);
МО=1300700;
УБ=1122;
Дата=20100701;
Узлы=07;</t>
  </si>
  <si>
    <t xml:space="preserve">Вариант=Вавожский 2010;
Табл=Уточненные росписи бюджета МО 2010;
МО=1300700;
УБ=1122;
Дата=20100701;
ВР=000;
ЦС=0000000;
Ведомства=000;
ФКР=0000;
Узлы=07;</t>
  </si>
  <si>
    <t xml:space="preserve">Вариант=Вавожский 2010;
Табл=Кассовое исполнение бюджета МО 2010;
МО=1300700;
УБ=1122;
Дата=20100701;
ВР=000;
ЦС=0000000;
Ведомства=000;
ФКР=0000;
Узлы=07;</t>
  </si>
  <si>
    <t xml:space="preserve">Вариант=Вавожский 2010;
Табл=Доходы-план помесячно нарастающим итогом 2010 (МО);
МО=1300701;
УБ=1122;
Дата=20100701;
Узлы=07;</t>
  </si>
  <si>
    <t xml:space="preserve">Вариант=Вавожский 2010;
Табл=Доходы-факт помесячно нарастающим итогом 2010 (МО);
МО=1300701;
УБ=1122;
Дата=20100701;
Узлы=07;</t>
  </si>
  <si>
    <t xml:space="preserve">Вариант=Вавожский 2010;
Табл=Уточненные росписи бюджета МО 2010;
МО=1300701;
УБ=1122;
Дата=20100701;
ВР=000;
ЦС=0000000;
Ведомства=000;
ФКР=0000;
Узлы=07;</t>
  </si>
  <si>
    <t xml:space="preserve">Вариант=Вавожский 2010;
Табл=Кассовое исполнение бюджета МО 2010;
МО=1300701;
УБ=1122;
Дата=20100701;
ВР=000;
ЦС=0000000;
Ведомства=000;
ФКР=0000;
Узлы=07;</t>
  </si>
  <si>
    <t xml:space="preserve">Вариант=Вавожский 2010;
Табл=Доходы-план помесячно нарастающим итогом 2010 (МО);
МО=1300702;
УБ=1122;
Дата=20100701;
Узлы=07;</t>
  </si>
  <si>
    <t xml:space="preserve">Вариант=Вавожский 2010;
Табл=Доходы-факт помесячно нарастающим итогом 2010 (МО);
МО=1300702;
УБ=1122;
Дата=20100701;
Узлы=07;</t>
  </si>
  <si>
    <t xml:space="preserve">Вариант=Вавожский 2010;
Табл=Уточненные росписи бюджета МО 2010;
МО=1300702;
УБ=1122;
Дата=20100701;
ВР=000;
ЦС=0000000;
Ведомства=000;
ФКР=0000;
Узлы=07;</t>
  </si>
  <si>
    <t xml:space="preserve">Вариант=Вавожский 2010;
Табл=Кассовое исполнение бюджета МО 2010;
МО=1300702;
УБ=1122;
Дата=20100701;
ВР=000;
ЦС=0000000;
Ведомства=000;
ФКР=0000;
Узлы=07;</t>
  </si>
  <si>
    <t xml:space="preserve">Вариант=Вавожский 2010;
Табл=Доходы-план помесячно нарастающим итогом 2010 (МО);
МО=1300703;
УБ=1122;
Дата=20100701;
Узлы=07;</t>
  </si>
  <si>
    <t xml:space="preserve">Вариант=Вавожский 2010;
Табл=Доходы-факт помесячно нарастающим итогом 2010 (МО);
МО=1300703;
УБ=1122;
Дата=20100701;
Узлы=07;</t>
  </si>
  <si>
    <t xml:space="preserve">Вариант=Вавожский 2010;
Табл=Уточненные росписи бюджета МО 2010;
МО=1300703;
УБ=1122;
Дата=20100701;
ВР=000;
ЦС=0000000;
Ведомства=000;
ФКР=0000;
Узлы=07;</t>
  </si>
  <si>
    <t xml:space="preserve">Вариант=Вавожский 2010;
Табл=Кассовое исполнение бюджета МО 2010;
МО=1300703;
УБ=1122;
Дата=20100701;
ВР=000;
ЦС=0000000;
Ведомства=000;
ФКР=0000;
Узлы=07;</t>
  </si>
  <si>
    <t xml:space="preserve">Вариант=Вавожский 2010;
Табл=Доходы-план помесячно нарастающим итогом 2010 (МО);
МО=1300704;
УБ=1122;
Дата=20100701;
Узлы=07;</t>
  </si>
  <si>
    <t xml:space="preserve">Вариант=Вавожский 2010;
Табл=Доходы-факт помесячно нарастающим итогом 2010 (МО);
МО=1300704;
УБ=1122;
Дата=20100701;
Узлы=07;</t>
  </si>
  <si>
    <t xml:space="preserve">Вариант=Вавожский 2010;
Табл=Уточненные росписи бюджета МО 2010;
МО=1300704;
УБ=1122;
Дата=20100701;
ВР=000;
ЦС=0000000;
Ведомства=000;
ФКР=0000;
Узлы=07;</t>
  </si>
  <si>
    <t xml:space="preserve">Вариант=Вавожский 2010;
Табл=Кассовое исполнение бюджета МО 2010;
МО=1300704;
УБ=1122;
Дата=20100701;
ВР=000;
ЦС=0000000;
Ведомства=000;
ФКР=0000;
Узлы=07;</t>
  </si>
  <si>
    <t xml:space="preserve">Вариант=Вавожский 2010;
Табл=Доходы-план помесячно нарастающим итогом 2010 (МО);
МО=1300705;
УБ=1122;
Дата=20100701;
Узлы=07;</t>
  </si>
  <si>
    <t xml:space="preserve">Вариант=Вавожский 2010;
Табл=Доходы-факт помесячно нарастающим итогом 2010 (МО);
МО=1300705;
УБ=1122;
Дата=20100701;
Узлы=07;</t>
  </si>
  <si>
    <t xml:space="preserve">Вариант=Вавожский 2010;
Табл=Уточненные росписи бюджета МО 2010;
МО=1300705;
УБ=1122;
Дата=20100701;
ВР=000;
ЦС=0000000;
Ведомства=000;
ФКР=0000;
Узлы=07;</t>
  </si>
  <si>
    <t xml:space="preserve">Вариант=Вавожский 2010;
Табл=Кассовое исполнение бюджета МО 2010;
МО=1300705;
УБ=1122;
Дата=20100701;
ВР=000;
ЦС=0000000;
Ведомства=000;
ФКР=0000;
Узлы=07;</t>
  </si>
  <si>
    <t xml:space="preserve">Вариант=Вавожский 2010;
Табл=Доходы-план помесячно нарастающим итогом 2010 (МО);
МО=1300706;
УБ=1122;
Дата=20100701;
Узлы=07;</t>
  </si>
  <si>
    <t xml:space="preserve">Вариант=Вавожский 2010;
Табл=Доходы-факт помесячно нарастающим итогом 2010 (МО);
МО=1300706;
УБ=1122;
Дата=20100701;
Узлы=07;</t>
  </si>
  <si>
    <t xml:space="preserve">Вариант=Вавожский 2010;
Табл=Уточненные росписи бюджета МО 2010;
МО=1300706;
УБ=1122;
Дата=20100701;
ВР=000;
ЦС=0000000;
Ведомства=000;
ФКР=0000;
Узлы=07;</t>
  </si>
  <si>
    <t xml:space="preserve">Вариант=Вавожский 2010;
Табл=Кассовое исполнение бюджета МО 2010;
МО=1300706;
УБ=1122;
Дата=20100701;
ВР=000;
ЦС=0000000;
Ведомства=000;
ФКР=0000;
Узлы=07;</t>
  </si>
  <si>
    <t xml:space="preserve">Вариант=Вавожский 2010;
Табл=Доходы-план помесячно нарастающим итогом 2010 (МО);
МО=1300707;
УБ=1122;
Дата=20100701;
Узлы=07;</t>
  </si>
  <si>
    <t xml:space="preserve">Вариант=Вавожский 2010;
Табл=Доходы-факт помесячно нарастающим итогом 2010 (МО);
МО=1300707;
УБ=1122;
Дата=20100701;
Узлы=07;</t>
  </si>
  <si>
    <t xml:space="preserve">Вариант=Вавожский 2010;
Табл=Уточненные росписи бюджета МО 2010;
МО=1300707;
УБ=1122;
Дата=20100701;
ВР=000;
ЦС=0000000;
Ведомства=000;
ФКР=0000;
Узлы=07;</t>
  </si>
  <si>
    <t xml:space="preserve">Вариант=Вавожский 2010;
Табл=Кассовое исполнение бюджета МО 2010;
МО=1300707;
УБ=1122;
Дата=20100701;
ВР=000;
ЦС=0000000;
Ведомства=000;
ФКР=0000;
Узлы=07;</t>
  </si>
  <si>
    <t xml:space="preserve">Вариант=Вавожский 2010;
Табл=Доходы-план помесячно нарастающим итогом 2010 (МО);
МО=1300708;
УБ=1122;
Дата=20100701;
Узлы=07;</t>
  </si>
  <si>
    <t xml:space="preserve">Вариант=Вавожский 2010;
Табл=Доходы-факт помесячно нарастающим итогом 2010 (МО);
МО=1300708;
УБ=1122;
Дата=20100701;
Узлы=07;</t>
  </si>
  <si>
    <t xml:space="preserve">Вариант=Вавожский 2010;
Табл=Уточненные росписи бюджета МО 2010;
МО=1300708;
УБ=1122;
Дата=20100701;
ВР=000;
ЦС=0000000;
Ведомства=000;
ФКР=0000;
Узлы=07;</t>
  </si>
  <si>
    <t xml:space="preserve">Вариант=Вавожский 2010;
Табл=Кассовое исполнение бюджета МО 2010;
МО=1300708;
УБ=1122;
Дата=20100701;
ВР=000;
ЦС=0000000;
Ведомства=000;
ФКР=0000;
Узлы=07;</t>
  </si>
  <si>
    <t xml:space="preserve">Вариант=Вавожский 2010;
Табл=Доходы-план помесячно нарастающим итогом 2010 (МО);
МО=1300709;
УБ=1122;
Дата=20100701;
Узлы=07;</t>
  </si>
  <si>
    <t xml:space="preserve">Вариант=Вавожский 2010;
Табл=Доходы-факт помесячно нарастающим итогом 2010 (МО);
МО=1300709;
УБ=1122;
Дата=20100701;
Узлы=07;</t>
  </si>
  <si>
    <t xml:space="preserve">Вариант=Вавожский 2010;
Табл=Уточненные росписи бюджета МО 2010;
МО=1300709;
УБ=1122;
Дата=20100701;
ВР=000;
ЦС=0000000;
Ведомства=000;
ФКР=0000;
Узлы=07;</t>
  </si>
  <si>
    <t xml:space="preserve">Вариант=Вавожский 2010;
Табл=Кассовое исполнение бюджета МО 2010;
МО=1300709;
УБ=1122;
Дата=20100701;
ВР=000;
ЦС=0000000;
Ведомства=000;
ФКР=0000;
Узлы=07;</t>
  </si>
  <si>
    <t xml:space="preserve">Вариант=Вавожский 2010;
Табл=Доходы-план помесячно нарастающим итогом 2010 (МО);
МО=1300710;
УБ=1122;
Дата=20100701;
Узлы=07;</t>
  </si>
  <si>
    <t xml:space="preserve">Вариант=Вавожский 2010;
Табл=Доходы-факт помесячно нарастающим итогом 2010 (МО);
МО=1300710;
УБ=1122;
Дата=20100701;
Узлы=07;</t>
  </si>
  <si>
    <t xml:space="preserve">Вариант=Вавожский 2010;
Табл=Уточненные росписи бюджета МО 2010;
МО=1300710;
УБ=1122;
Дата=20100701;
ВР=000;
ЦС=0000000;
Ведомства=000;
ФКР=0000;
Узлы=07;</t>
  </si>
  <si>
    <t xml:space="preserve">Вариант=Вавожский 2010;
Табл=Кассовое исполнение бюджета МО 2010;
МО=1300710;
УБ=1122;
Дата=20100701;
ВР=000;
ЦС=0000000;
Ведомства=000;
ФКР=0000;
Узлы=07;</t>
  </si>
  <si>
    <t xml:space="preserve">Код БКД</t>
  </si>
  <si>
    <t xml:space="preserve">Код ЭД_БКД</t>
  </si>
  <si>
    <t xml:space="preserve">Код Программы</t>
  </si>
  <si>
    <t xml:space="preserve">Код ЭК</t>
  </si>
  <si>
    <t xml:space="preserve">Вариант: Вавожский 2010;
Таблица: Наименования доходов;
Наименования
</t>
  </si>
  <si>
    <t xml:space="preserve">Вариант: Вавожский 2010;
Таблица: Доходы-план помесячно нарастающим итогом 2010 (МО);
Данные
МО=1300700
УБ=1120
Дата=20100701
Узлы=07</t>
  </si>
  <si>
    <t xml:space="preserve">Узел Вавожского района*01.07.2010</t>
  </si>
  <si>
    <t xml:space="preserve">Вариант: Вавожский 2010;
Таблица: Уточненные росписи бюджета МО 2010;
Данные
МО=1300700
УБ=1120
Дата=20100701
ВР=000
ЦС=0000000
Ведомства=000
ФКР=0000
Узлы=07</t>
  </si>
  <si>
    <t xml:space="preserve">Вариант: Вавожский 2010;
Таблица: Кассовое исполнение бюджета МО 2010;
Данные
МО=1300700
УБ=1120
Дата=20100701
ВР=000
ЦС=0000000
Ведомства=000
ФКР=0000
Узлы=07</t>
  </si>
  <si>
    <t xml:space="preserve">Вавожский район*01.07.2010</t>
  </si>
  <si>
    <t xml:space="preserve">Вариант: Вавожский 2010;
Таблица: Доходы-факт помесячно нарастающим итогом 2010 (МО);
Данные
МО=1300700
УБ=1121
Узлы=07</t>
  </si>
  <si>
    <t xml:space="preserve">Вариант: Вавожский 2010;
Таблица: Уточненные росписи бюджета МО 2010;
Данные
МО=1300700
УБ=1121
ВР=000
ЦС=0000000
Ведомства=000
ФКР=0000
Узлы=07</t>
  </si>
  <si>
    <t xml:space="preserve">Вариант: Вавожский 2010;
Таблица: Кассовое исполнение бюджета МО 2010;
Данные
МО=1300700
УБ=1121
ВР=000
ЦС=0000000
Ведомства=000
ФКР=0000
Узлы=07</t>
  </si>
  <si>
    <t xml:space="preserve">Вавожский$План</t>
  </si>
  <si>
    <t xml:space="preserve">Вавожский$Факт</t>
  </si>
  <si>
    <t xml:space="preserve">Вавожский$Роспись</t>
  </si>
  <si>
    <t xml:space="preserve">Вавожский$Касса</t>
  </si>
  <si>
    <t xml:space="preserve">Большеволковское$План</t>
  </si>
  <si>
    <t xml:space="preserve">Большеволковское$Факт</t>
  </si>
  <si>
    <t xml:space="preserve">Большеволковское$Роспись</t>
  </si>
  <si>
    <t xml:space="preserve">Большеволковское$Касса</t>
  </si>
  <si>
    <t xml:space="preserve">Брызгаловское$План</t>
  </si>
  <si>
    <t xml:space="preserve">Брызгаловское$Факт</t>
  </si>
  <si>
    <t xml:space="preserve">Брызгаловское$Роспись</t>
  </si>
  <si>
    <t xml:space="preserve">Брызгаловское$Касса</t>
  </si>
  <si>
    <t xml:space="preserve">Вавожское$План</t>
  </si>
  <si>
    <t xml:space="preserve">Вавожское$Факт</t>
  </si>
  <si>
    <t xml:space="preserve">Вавожское$Роспись</t>
  </si>
  <si>
    <t xml:space="preserve">Вавожское$Касса</t>
  </si>
  <si>
    <t xml:space="preserve">Водзимоньинское$План</t>
  </si>
  <si>
    <t xml:space="preserve">Водзимоньинское$Факт</t>
  </si>
  <si>
    <t xml:space="preserve">Водзимоньинское$Роспись</t>
  </si>
  <si>
    <t xml:space="preserve">Водзимоньинское$Касса</t>
  </si>
  <si>
    <t xml:space="preserve">Волипельгинское$План</t>
  </si>
  <si>
    <t xml:space="preserve">Волипельгинское$Факт</t>
  </si>
  <si>
    <t xml:space="preserve">Волипельгинское$Роспись</t>
  </si>
  <si>
    <t xml:space="preserve">Волипельгинское$Касса</t>
  </si>
  <si>
    <t xml:space="preserve">Гурезь-Пудгинское$План</t>
  </si>
  <si>
    <t xml:space="preserve">Гурезь-Пудгинское$Факт</t>
  </si>
  <si>
    <t xml:space="preserve">Гурезь-Пудгинское$Роспись</t>
  </si>
  <si>
    <t xml:space="preserve">Гурезь-Пудгинское$Касса</t>
  </si>
  <si>
    <t xml:space="preserve">Зямбайгуртское$План</t>
  </si>
  <si>
    <t xml:space="preserve">Зямбайгуртское$Факт</t>
  </si>
  <si>
    <t xml:space="preserve">Зямбайгуртское$Роспись</t>
  </si>
  <si>
    <t xml:space="preserve">Зямбайгуртское$Касса</t>
  </si>
  <si>
    <t xml:space="preserve">Какможское$План</t>
  </si>
  <si>
    <t xml:space="preserve">Какможское$Факт</t>
  </si>
  <si>
    <t xml:space="preserve">Какможское$Роспись</t>
  </si>
  <si>
    <t xml:space="preserve">Какможское$Касса</t>
  </si>
  <si>
    <t xml:space="preserve">Нюрдор-Котьинское$План</t>
  </si>
  <si>
    <t xml:space="preserve">Нюрдор-Котьинское$Факт</t>
  </si>
  <si>
    <t xml:space="preserve">Нюрдор-Котьинское$Роспись</t>
  </si>
  <si>
    <t xml:space="preserve">Нюрдор-Котьинское$Касса</t>
  </si>
  <si>
    <t xml:space="preserve">Тыловыл-Пельгинское$План</t>
  </si>
  <si>
    <t xml:space="preserve">Тыловыл-Пельгинское$Факт</t>
  </si>
  <si>
    <t xml:space="preserve">Тыловыл-Пельгинское$Роспись</t>
  </si>
  <si>
    <t xml:space="preserve">Тыловыл-Пельгинское$Касса</t>
  </si>
  <si>
    <t xml:space="preserve">Наименование доходов</t>
  </si>
  <si>
    <t xml:space="preserve">Консолидированный бюджет</t>
  </si>
  <si>
    <t xml:space="preserve">Бюджет района</t>
  </si>
  <si>
    <t xml:space="preserve">Сводный по поселениям</t>
  </si>
  <si>
    <t xml:space="preserve">Наименование</t>
  </si>
  <si>
    <t xml:space="preserve">00000000</t>
  </si>
  <si>
    <t xml:space="preserve">00</t>
  </si>
  <si>
    <t xml:space="preserve">0000</t>
  </si>
  <si>
    <t xml:space="preserve">000</t>
  </si>
  <si>
    <t xml:space="preserve">ВСЕГО</t>
  </si>
  <si>
    <t xml:space="preserve">10000000</t>
  </si>
  <si>
    <t xml:space="preserve">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полученных в виде дивидендов от долевого участия в деятельности организаций</t>
  </si>
  <si>
    <t xml:space="preserve">10102021</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0102022</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010204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0500000</t>
  </si>
  <si>
    <t xml:space="preserve">НАЛОГИ НА СОВОКУПНЫЙ ДОХОД</t>
  </si>
  <si>
    <t xml:space="preserve">10502000</t>
  </si>
  <si>
    <t xml:space="preserve">02</t>
  </si>
  <si>
    <t xml:space="preserve">Единый налог на вмененный доход для отдельных видов деятельности</t>
  </si>
  <si>
    <t xml:space="preserve">10503000</t>
  </si>
  <si>
    <t xml:space="preserve">Единый сельскохозяйственный налог</t>
  </si>
  <si>
    <t xml:space="preserve">10600000</t>
  </si>
  <si>
    <t xml:space="preserve">НАЛОГИ НА ИМУЩЕСТВО</t>
  </si>
  <si>
    <t xml:space="preserve">10601030</t>
  </si>
  <si>
    <t xml:space="preserve">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0606013</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10606023</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080402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080714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0900000</t>
  </si>
  <si>
    <t xml:space="preserve">ЗАДОЛЖЕННОСТЬ И ПЕРЕРАСЧЕТЫ ПО ОТМЕНЕННЫМ НАЛОГАМ, СБОРАМ И ИНЫМ ОБЯЗАТЕЛЬНЫМ ПЛАТЕЖАМ</t>
  </si>
  <si>
    <t xml:space="preserve">10901030</t>
  </si>
  <si>
    <t xml:space="preserve">05</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0904050</t>
  </si>
  <si>
    <t xml:space="preserve">Земельный налог (по обязательствам, возникшим до 1 января 2006 года), мобилизуемый на территориях поселений</t>
  </si>
  <si>
    <t xml:space="preserve">10906010</t>
  </si>
  <si>
    <t xml:space="preserve">Налог с продаж</t>
  </si>
  <si>
    <t xml:space="preserve">1090703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1100000</t>
  </si>
  <si>
    <t xml:space="preserve">ДОХОДЫ ОТ ИСПОЛЬЗОВАНИЯ ИМУЩЕСТВА, НАХОДЯЩЕГОСЯ В ГОСУДАРСТВЕННОЙ И МУНИЦИПАЛЬНОЙ СОБСТВЕННОСТИ</t>
  </si>
  <si>
    <t xml:space="preserve">11103050</t>
  </si>
  <si>
    <t xml:space="preserve">120</t>
  </si>
  <si>
    <t xml:space="preserve">Проценты, полученные от предоставления бюджетных кредитов внутри страны за счет средств бюджетов муниципальных районов</t>
  </si>
  <si>
    <t xml:space="preserve">111050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1105035</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400000</t>
  </si>
  <si>
    <t xml:space="preserve">ДОХОДЫ ОТ ПРОДАЖИ МАТЕРИАЛЬНЫХ И НЕМАТЕРИАЛЬНЫХ АКТИВОВ</t>
  </si>
  <si>
    <t xml:space="preserve">11402032</t>
  </si>
  <si>
    <t xml:space="preserve">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11402033</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6014</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1406025</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1600000</t>
  </si>
  <si>
    <t xml:space="preserve">ШТРАФЫ, САНКЦИИ, ВОЗМЕЩЕНИЕ УЩЕРБА</t>
  </si>
  <si>
    <t xml:space="preserve">11603010</t>
  </si>
  <si>
    <t xml:space="preserve">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160303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6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162105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1625060</t>
  </si>
  <si>
    <t xml:space="preserve">Денежные взыскания (штрафы) за нарушение земельного законодательства</t>
  </si>
  <si>
    <t xml:space="preserve">11627000</t>
  </si>
  <si>
    <t xml:space="preserve">Денежные взыскания (штрафы) за нарушение Федерального закона "О пожарной безопасности"</t>
  </si>
  <si>
    <t xml:space="preserve">11630000</t>
  </si>
  <si>
    <t xml:space="preserve">Денежные взыскания (штрафы) за административные правонарушения в области дорожного движения</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11701050</t>
  </si>
  <si>
    <t xml:space="preserve">180</t>
  </si>
  <si>
    <t xml:space="preserve">Невыясненные поступления, зачисляемые в бюджеты муниципальных районов</t>
  </si>
  <si>
    <t xml:space="preserve">11705050</t>
  </si>
  <si>
    <t xml:space="preserve">Прочие неналоговые доходы бюджетов муниципальных районов</t>
  </si>
  <si>
    <t xml:space="preserve">11900000</t>
  </si>
  <si>
    <t xml:space="preserve">ВОЗВРАТ ОСТАТКОВ СУБСИДИЙ И СУБВЕНЦИЙ ПРОШЛЫХ ЛЕТ</t>
  </si>
  <si>
    <t xml:space="preserve">11905000</t>
  </si>
  <si>
    <t xml:space="preserve">151</t>
  </si>
  <si>
    <t xml:space="preserve">Возврат остатков субсидий и субвенций из бюджетов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01001</t>
  </si>
  <si>
    <t xml:space="preserve">Дотации бюджетам муниципальных районов на выравнивание бюджетной обеспеченности</t>
  </si>
  <si>
    <t xml:space="preserve">Дотации бюджетам поселений на выравнивание бюджетной обеспеченности</t>
  </si>
  <si>
    <t xml:space="preserve">20202003</t>
  </si>
  <si>
    <t xml:space="preserve">Субсидии бюджетам муниципальных районов на реформирование муниципальных финансов</t>
  </si>
  <si>
    <t xml:space="preserve">20202024</t>
  </si>
  <si>
    <t xml:space="preserve">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0202077</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20202088</t>
  </si>
  <si>
    <t xml:space="preserve">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20202089</t>
  </si>
  <si>
    <t xml:space="preserve">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20202999</t>
  </si>
  <si>
    <t xml:space="preserve">Прочие субсидии бюджетам муниципальных районов</t>
  </si>
  <si>
    <t xml:space="preserve">Прочие субсидии бюджетам поселений</t>
  </si>
  <si>
    <t xml:space="preserve">20203003</t>
  </si>
  <si>
    <t xml:space="preserve">Субвенции бюджетам муниципальных районов на государственную регистрацию актов гражданского состояния</t>
  </si>
  <si>
    <t xml:space="preserve">20203015</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03021</t>
  </si>
  <si>
    <t xml:space="preserve">Субвенции бюджетам муниципальных районов на ежемесячное денежное вознаграждение за классное руководство</t>
  </si>
  <si>
    <t xml:space="preserve">20203022</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0203024</t>
  </si>
  <si>
    <t xml:space="preserve">Субвенции бюджетам муниципальных районов на выполнение передаваемых полномочий субъектов Российской Федерации</t>
  </si>
  <si>
    <t xml:space="preserve">20203026</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03027</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0203029</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0204012</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Средства,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0204014</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04029</t>
  </si>
  <si>
    <t xml:space="preserve">Межбюджетные трансферты, передаваемые бюджетам муниципальных районов на реализацию дополнительных мероприятий, направленных на снижение напряженности на рынке труда</t>
  </si>
  <si>
    <t xml:space="preserve">Межбюджетные трансферты, передаваемые бюджетам поселений на реализацию дополнительных мероприятий, направленных на снижение напряженности на рынке труда</t>
  </si>
  <si>
    <t xml:space="preserve">20204999</t>
  </si>
  <si>
    <t xml:space="preserve">Прочие межбюджетные трансферты, передаваемые бюджетам муниципальных районов</t>
  </si>
  <si>
    <t xml:space="preserve">ИТОГО ДОХОДОВ</t>
  </si>
  <si>
    <t xml:space="preserve">ДЕФИЦИТ</t>
  </si>
  <si>
    <t xml:space="preserve">БАЛАНС</t>
  </si>
  <si>
    <t xml:space="preserve">{765F74B5-25EC-4337-8B60-4065452F251D}</t>
  </si>
  <si>
    <t xml:space="preserve">1378=-1,1382=-1,1381=-1,1379=-1</t>
  </si>
  <si>
    <t xml:space="preserve">[RowID]</t>
  </si>
  <si>
    <t xml:space="preserve">87
1</t>
  </si>
  <si>
    <t xml:space="preserve">CalcsheetClient.Data</t>
  </si>
  <si>
    <t xml:space="preserve">Лист1</t>
  </si>
  <si>
    <t xml:space="preserve">CLS_F_FullBusinessCode_138</t>
  </si>
  <si>
    <t xml:space="preserve">CLS_F_FullBusinessCode_142</t>
  </si>
  <si>
    <t xml:space="preserve">CLS_F_FullBusinessCode_141</t>
  </si>
  <si>
    <t xml:space="preserve">CLS_F_FullBusinessCode_139</t>
  </si>
  <si>
    <t xml:space="preserve">{52B183B7-6544-4872-BDD2-5AE6EB4839A0}</t>
  </si>
  <si>
    <t xml:space="preserve">RGD_1_1300700_1121_Дата отчета_07</t>
  </si>
  <si>
    <t xml:space="preserve">RGD_7_1300700_1121_Дата отчета_07</t>
  </si>
  <si>
    <t xml:space="preserve">RGD_3_1300700_1121_Дата отчета_000_0000000_000_0000_07</t>
  </si>
  <si>
    <t xml:space="preserve">RGD_8_1300700_1121_Дата отчета_000_0000000_000_0000_07</t>
  </si>
  <si>
    <t xml:space="preserve">RGD_9_1300700_1120_Дата отчета_07</t>
  </si>
  <si>
    <t xml:space="preserve">RGD_10_1300700_1120_Дата отчета_07</t>
  </si>
  <si>
    <t xml:space="preserve">RGD_11_1300700_1120_Дата отчета_000_0000000_000_0000_07</t>
  </si>
  <si>
    <t xml:space="preserve">RGD_12_1300700_1122_Дата отчета_07</t>
  </si>
  <si>
    <t xml:space="preserve">RGD_12_1300701_1122_Дата отчета_2_07</t>
  </si>
  <si>
    <t xml:space="preserve">RGD_12_1300702_1122_Дата отчета_3_07</t>
  </si>
  <si>
    <t xml:space="preserve">RGD_12_1300703_1122_Дата отчета_4_07</t>
  </si>
  <si>
    <t xml:space="preserve">RGD_12_1300704_1122_Дата отчета_5_07</t>
  </si>
  <si>
    <t xml:space="preserve">RGD_12_1300705_1122_Дата отчета_6_07</t>
  </si>
  <si>
    <t xml:space="preserve">RGD_12_1300706_1122_Дата отчета_7_07</t>
  </si>
  <si>
    <t xml:space="preserve">RGD_12_1300707_1122_Дата отчета_8_07</t>
  </si>
  <si>
    <t xml:space="preserve">RGD_12_1300708_1122_Дата отчета_9_07</t>
  </si>
  <si>
    <t xml:space="preserve">RGD_12_1300709_1122_Дата отчета_10_07</t>
  </si>
  <si>
    <t xml:space="preserve">RGD_12_1300710_1122_Дата отчета_11_07</t>
  </si>
  <si>
    <t xml:space="preserve">RGD_13_1300700_1122_Дата отчета_07</t>
  </si>
  <si>
    <t xml:space="preserve">RGD_13_1300701_1122_Дата отчета_2_07</t>
  </si>
  <si>
    <t xml:space="preserve">RGD_13_1300702_1122_Дата отчета_3_07</t>
  </si>
  <si>
    <t xml:space="preserve">RGD_13_1300703_1122_Дата отчета_4_07</t>
  </si>
  <si>
    <t xml:space="preserve">RGD_13_1300704_1122_Дата отчета_5_07</t>
  </si>
  <si>
    <t xml:space="preserve">RGD_13_1300705_1122_Дата отчета_6_07</t>
  </si>
  <si>
    <t xml:space="preserve">RGD_13_1300706_1122_Дата отчета_7_07</t>
  </si>
  <si>
    <t xml:space="preserve">RGD_13_1300707_1122_Дата отчета_8_07</t>
  </si>
  <si>
    <t xml:space="preserve">RGD_13_1300708_1122_Дата отчета_9_07</t>
  </si>
  <si>
    <t xml:space="preserve">RGD_13_1300709_1122_Дата отчета_10_07</t>
  </si>
  <si>
    <t xml:space="preserve">RGD_13_1300710_1122_Дата отчета_11_07</t>
  </si>
  <si>
    <t xml:space="preserve">RGD_14_1300700_1122_Дата отчета_000_0000000_000_0000_07</t>
  </si>
  <si>
    <t xml:space="preserve">RGD_14_1300701_1122_Дата отчета_2_000_0000000_000_0000_07</t>
  </si>
  <si>
    <t xml:space="preserve">RGD_14_1300702_1122_Дата отчета_3_000_0000000_000_0000_07</t>
  </si>
  <si>
    <t xml:space="preserve">RGD_14_1300703_1122_Дата отчета_4_000_0000000_000_0000_07</t>
  </si>
  <si>
    <t xml:space="preserve">RGD_14_1300704_1122_Дата отчета_5_000_0000000_000_0000_07</t>
  </si>
  <si>
    <t xml:space="preserve">RGD_14_1300705_1122_Дата отчета_6_000_0000000_000_0000_07</t>
  </si>
  <si>
    <t xml:space="preserve">RGD_14_1300706_1122_Дата отчета_7_000_0000000_000_0000_07</t>
  </si>
  <si>
    <t xml:space="preserve">RGD_14_1300707_1122_Дата отчета_8_000_0000000_000_0000_07</t>
  </si>
  <si>
    <t xml:space="preserve">RGD_14_1300708_1122_Дата отчета_9_000_0000000_000_0000_07</t>
  </si>
  <si>
    <t xml:space="preserve">RGD_14_1300709_1122_Дата отчета_10_000_0000000_000_0000_07</t>
  </si>
  <si>
    <t xml:space="preserve">RGD_14_1300710_1122_Дата отчета_11_000_0000000_000_0000_07</t>
  </si>
  <si>
    <t xml:space="preserve">RGD_15_1300700_1122_Дата отчета_000_0000000_000_0000_07</t>
  </si>
  <si>
    <t xml:space="preserve">RGD_15_1300701_1122_Дата отчета_2_000_0000000_000_0000_07</t>
  </si>
  <si>
    <t xml:space="preserve">RGD_15_1300702_1122_Дата отчета_3_000_0000000_000_0000_07</t>
  </si>
  <si>
    <t xml:space="preserve">RGD_15_1300703_1122_Дата отчета_4_000_0000000_000_0000_07</t>
  </si>
  <si>
    <t xml:space="preserve">RGD_15_1300704_1122_Дата отчета_5_000_0000000_000_0000_07</t>
  </si>
  <si>
    <t xml:space="preserve">RGD_15_1300705_1122_Дата отчета_6_000_0000000_000_0000_07</t>
  </si>
  <si>
    <t xml:space="preserve">RGD_15_1300706_1122_Дата отчета_7_000_0000000_000_0000_07</t>
  </si>
  <si>
    <t xml:space="preserve">RGD_15_1300707_1122_Дата отчета_8_000_0000000_000_0000_07</t>
  </si>
  <si>
    <t xml:space="preserve">RGD_15_1300708_1122_Дата отчета_9_000_0000000_000_0000_07</t>
  </si>
  <si>
    <t xml:space="preserve">RGD_15_1300709_1122_Дата отчета_10_000_0000000_000_0000_07</t>
  </si>
  <si>
    <t xml:space="preserve">RGD_15_1300710_1122_Дата отчета_11_000_0000000_000_0000_07</t>
  </si>
  <si>
    <t xml:space="preserve">RGD_16_1300700_1120_Дата отчета_000_0000000_000_0000_07</t>
  </si>
  <si>
    <t xml:space="preserve">RG_16_1_A_164</t>
  </si>
  <si>
    <t xml:space="preserve">RG_36_1</t>
  </si>
  <si>
    <t xml:space="preserve">RG_40_1</t>
  </si>
  <si>
    <t xml:space="preserve">RG_44_1</t>
  </si>
  <si>
    <t xml:space="preserve">RG_48_1</t>
  </si>
  <si>
    <t xml:space="preserve">RG_20_1</t>
  </si>
  <si>
    <t xml:space="preserve">RG_24_1</t>
  </si>
  <si>
    <t xml:space="preserve">RG_28_1</t>
  </si>
  <si>
    <t xml:space="preserve">RG_52_1</t>
  </si>
  <si>
    <t xml:space="preserve">RG_52_3</t>
  </si>
  <si>
    <t xml:space="preserve">RG_52_4</t>
  </si>
  <si>
    <t xml:space="preserve">RG_52_5</t>
  </si>
  <si>
    <t xml:space="preserve">RG_52_6</t>
  </si>
  <si>
    <t xml:space="preserve">RG_52_7</t>
  </si>
  <si>
    <t xml:space="preserve">RG_52_8</t>
  </si>
  <si>
    <t xml:space="preserve">RG_52_9</t>
  </si>
  <si>
    <t xml:space="preserve">RG_52_10</t>
  </si>
  <si>
    <t xml:space="preserve">RG_52_11</t>
  </si>
  <si>
    <t xml:space="preserve">RG_52_12</t>
  </si>
  <si>
    <t xml:space="preserve">RG_56_1</t>
  </si>
  <si>
    <t xml:space="preserve">RG_56_3</t>
  </si>
  <si>
    <t xml:space="preserve">RG_56_4</t>
  </si>
  <si>
    <t xml:space="preserve">RG_56_5</t>
  </si>
  <si>
    <t xml:space="preserve">RG_56_6</t>
  </si>
  <si>
    <t xml:space="preserve">RG_56_7</t>
  </si>
  <si>
    <t xml:space="preserve">RG_56_8</t>
  </si>
  <si>
    <t xml:space="preserve">RG_56_9</t>
  </si>
  <si>
    <t xml:space="preserve">RG_56_10</t>
  </si>
  <si>
    <t xml:space="preserve">RG_56_11</t>
  </si>
  <si>
    <t xml:space="preserve">RG_56_12</t>
  </si>
  <si>
    <t xml:space="preserve">RG_60_1</t>
  </si>
  <si>
    <t xml:space="preserve">RG_60_3</t>
  </si>
  <si>
    <t xml:space="preserve">RG_60_4</t>
  </si>
  <si>
    <t xml:space="preserve">RG_60_5</t>
  </si>
  <si>
    <t xml:space="preserve">RG_60_6</t>
  </si>
  <si>
    <t xml:space="preserve">RG_60_7</t>
  </si>
  <si>
    <t xml:space="preserve">RG_60_8</t>
  </si>
  <si>
    <t xml:space="preserve">RG_60_9</t>
  </si>
  <si>
    <t xml:space="preserve">RG_60_10</t>
  </si>
  <si>
    <t xml:space="preserve">RG_60_11</t>
  </si>
  <si>
    <t xml:space="preserve">RG_60_12</t>
  </si>
  <si>
    <t xml:space="preserve">RG_64_1</t>
  </si>
  <si>
    <t xml:space="preserve">RG_64_3</t>
  </si>
  <si>
    <t xml:space="preserve">RG_64_4</t>
  </si>
  <si>
    <t xml:space="preserve">RG_64_5</t>
  </si>
  <si>
    <t xml:space="preserve">RG_64_6</t>
  </si>
  <si>
    <t xml:space="preserve">RG_64_7</t>
  </si>
  <si>
    <t xml:space="preserve">RG_64_8</t>
  </si>
  <si>
    <t xml:space="preserve">RG_64_9</t>
  </si>
  <si>
    <t xml:space="preserve">RG_64_10</t>
  </si>
  <si>
    <t xml:space="preserve">RG_64_11</t>
  </si>
  <si>
    <t xml:space="preserve">RG_64_12</t>
  </si>
  <si>
    <t xml:space="preserve">RG_32_1</t>
  </si>
  <si>
    <t xml:space="preserve">[Bookmark]</t>
  </si>
  <si>
    <t xml:space="preserve">CLS_S_138</t>
  </si>
  <si>
    <t xml:space="preserve">CLS_S_142</t>
  </si>
  <si>
    <t xml:space="preserve">CLS_S_141</t>
  </si>
  <si>
    <t xml:space="preserve">CLS_S_139</t>
  </si>
  <si>
    <t xml:space="preserve">41</t>
  </si>
  <si>
    <t xml:space="preserve">4101</t>
  </si>
  <si>
    <t xml:space="preserve">41010201</t>
  </si>
  <si>
    <t xml:space="preserve">11</t>
  </si>
  <si>
    <t xml:space="preserve">410102021</t>
  </si>
  <si>
    <t xml:space="preserve">410102022</t>
  </si>
  <si>
    <t xml:space="preserve">41010204</t>
  </si>
  <si>
    <t xml:space="preserve">4105</t>
  </si>
  <si>
    <t xml:space="preserve">410502</t>
  </si>
  <si>
    <t xml:space="preserve">410503</t>
  </si>
  <si>
    <t xml:space="preserve">4106</t>
  </si>
  <si>
    <t xml:space="preserve">41060103</t>
  </si>
  <si>
    <t xml:space="preserve">06</t>
  </si>
  <si>
    <t xml:space="preserve">410605013</t>
  </si>
  <si>
    <t xml:space="preserve">410605023</t>
  </si>
  <si>
    <t xml:space="preserve">4108</t>
  </si>
  <si>
    <t xml:space="preserve">41080301</t>
  </si>
  <si>
    <t xml:space="preserve">41080402</t>
  </si>
  <si>
    <t xml:space="preserve">4108070E</t>
  </si>
  <si>
    <t xml:space="preserve">4109</t>
  </si>
  <si>
    <t xml:space="preserve">41090103</t>
  </si>
  <si>
    <t xml:space="preserve">41090405</t>
  </si>
  <si>
    <t xml:space="preserve">41090601</t>
  </si>
  <si>
    <t xml:space="preserve">41090703</t>
  </si>
  <si>
    <t xml:space="preserve">410B</t>
  </si>
  <si>
    <t xml:space="preserve">410B0305</t>
  </si>
  <si>
    <t xml:space="preserve">12</t>
  </si>
  <si>
    <t xml:space="preserve">410B0501</t>
  </si>
  <si>
    <t xml:space="preserve">410B05025</t>
  </si>
  <si>
    <t xml:space="preserve">410B05035</t>
  </si>
  <si>
    <t xml:space="preserve">410B09045</t>
  </si>
  <si>
    <t xml:space="preserve">410C</t>
  </si>
  <si>
    <t xml:space="preserve">410C01</t>
  </si>
  <si>
    <t xml:space="preserve">410E</t>
  </si>
  <si>
    <t xml:space="preserve">410E02031</t>
  </si>
  <si>
    <t xml:space="preserve">410E02032</t>
  </si>
  <si>
    <t xml:space="preserve">44</t>
  </si>
  <si>
    <t xml:space="preserve">410E06014</t>
  </si>
  <si>
    <t xml:space="preserve">43</t>
  </si>
  <si>
    <t xml:space="preserve">410E06025</t>
  </si>
  <si>
    <t xml:space="preserve">410G</t>
  </si>
  <si>
    <t xml:space="preserve">410G0301</t>
  </si>
  <si>
    <t xml:space="preserve">14</t>
  </si>
  <si>
    <t xml:space="preserve">410G0303</t>
  </si>
  <si>
    <t xml:space="preserve">410G06</t>
  </si>
  <si>
    <t xml:space="preserve">410G0L05</t>
  </si>
  <si>
    <t xml:space="preserve">410G0P06</t>
  </si>
  <si>
    <t xml:space="preserve">410G0R</t>
  </si>
  <si>
    <t xml:space="preserve">410G0U</t>
  </si>
  <si>
    <t xml:space="preserve">410G0Z05</t>
  </si>
  <si>
    <t xml:space="preserve">410H</t>
  </si>
  <si>
    <t xml:space="preserve">410H0105</t>
  </si>
  <si>
    <t xml:space="preserve">18</t>
  </si>
  <si>
    <t xml:space="preserve">410H0505</t>
  </si>
  <si>
    <t xml:space="preserve">410J</t>
  </si>
  <si>
    <t xml:space="preserve">410J05</t>
  </si>
  <si>
    <t xml:space="preserve">42</t>
  </si>
  <si>
    <t xml:space="preserve">4202</t>
  </si>
  <si>
    <t xml:space="preserve">42020101</t>
  </si>
  <si>
    <t xml:space="preserve">42020203</t>
  </si>
  <si>
    <t xml:space="preserve">4202020J</t>
  </si>
  <si>
    <t xml:space="preserve">4202021C</t>
  </si>
  <si>
    <t xml:space="preserve">4202021N</t>
  </si>
  <si>
    <t xml:space="preserve">4202021O</t>
  </si>
  <si>
    <t xml:space="preserve">4202050C</t>
  </si>
  <si>
    <t xml:space="preserve">4202050E</t>
  </si>
  <si>
    <t xml:space="preserve">4202050F</t>
  </si>
  <si>
    <t xml:space="preserve">420208</t>
  </si>
  <si>
    <t xml:space="preserve">42020903</t>
  </si>
  <si>
    <t xml:space="preserve">4202090F</t>
  </si>
  <si>
    <t xml:space="preserve">4202090L</t>
  </si>
  <si>
    <t xml:space="preserve">4202090M</t>
  </si>
  <si>
    <t xml:space="preserve">4202090N</t>
  </si>
  <si>
    <t xml:space="preserve">4202090P</t>
  </si>
  <si>
    <t xml:space="preserve">4202090Q</t>
  </si>
  <si>
    <t xml:space="preserve">4202090S</t>
  </si>
  <si>
    <t xml:space="preserve">42020A</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4">
    <font>
      <sz val="10"/>
      <name val="Times New Roman"/>
      <family val="0"/>
      <charset val="204"/>
    </font>
    <font>
      <sz val="10"/>
      <name val="Arial"/>
      <family val="0"/>
    </font>
    <font>
      <sz val="10"/>
      <name val="Arial"/>
      <family val="0"/>
    </font>
    <font>
      <sz val="10"/>
      <name val="Arial"/>
      <family val="0"/>
    </font>
    <font>
      <sz val="11"/>
      <name val="Times New Roman"/>
      <family val="0"/>
      <charset val="204"/>
    </font>
    <font>
      <sz val="9"/>
      <name val="Times New Roman"/>
      <family val="0"/>
      <charset val="204"/>
    </font>
    <font>
      <b val="true"/>
      <sz val="12"/>
      <name val="Times New Roman"/>
      <family val="1"/>
      <charset val="204"/>
    </font>
    <font>
      <i val="true"/>
      <sz val="10"/>
      <name val="Times New Roman"/>
      <family val="1"/>
      <charset val="204"/>
    </font>
    <font>
      <b val="true"/>
      <sz val="10"/>
      <name val="Times New Roman"/>
      <family val="1"/>
      <charset val="204"/>
    </font>
    <font>
      <sz val="12"/>
      <name val="Times New Roman"/>
      <family val="1"/>
      <charset val="204"/>
    </font>
    <font>
      <sz val="10"/>
      <name val="Times New Roman"/>
      <family val="1"/>
      <charset val="204"/>
    </font>
    <font>
      <b val="true"/>
      <sz val="11"/>
      <name val="Times New Roman"/>
      <family val="1"/>
      <charset val="204"/>
    </font>
    <font>
      <b val="true"/>
      <sz val="9"/>
      <name val="Times New Roman"/>
      <family val="1"/>
      <charset val="204"/>
    </font>
    <font>
      <b val="true"/>
      <sz val="8"/>
      <color rgb="FF000000"/>
      <name val="Tahoma"/>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7" fontId="10" fillId="0" borderId="4"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6" fontId="12" fillId="0" borderId="4"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true"/>
      <protection locked="true" hidden="false"/>
    </xf>
    <xf numFmtId="164" fontId="9" fillId="0" borderId="4" xfId="0" applyFont="true" applyBorder="true" applyAlignment="true" applyProtection="false">
      <alignment horizontal="general" vertical="bottom" textRotation="0" wrapText="false" indent="0" shrinkToFit="tru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44600</xdr:colOff>
      <xdr:row>2</xdr:row>
      <xdr:rowOff>756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9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R2" activeCellId="0" sqref="R1:BC16384"/>
    </sheetView>
  </sheetViews>
  <sheetFormatPr defaultColWidth="9.32421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2" width="55.82"/>
    <col collapsed="false" customWidth="true" hidden="false" outlineLevel="0" max="6" min="6" style="2" width="13.65"/>
    <col collapsed="false" customWidth="true" hidden="false" outlineLevel="0" max="7" min="7" style="2" width="14.32"/>
    <col collapsed="false" customWidth="true" hidden="true" outlineLevel="0" max="9" min="8" style="2" width="9.99"/>
    <col collapsed="false" customWidth="true" hidden="false" outlineLevel="0" max="10" min="10" style="2" width="13.99"/>
    <col collapsed="false" customWidth="true" hidden="false" outlineLevel="0" max="11" min="11" style="2" width="13.65"/>
    <col collapsed="false" customWidth="true" hidden="true" outlineLevel="0" max="13" min="12" style="2" width="9.99"/>
    <col collapsed="false" customWidth="true" hidden="false" outlineLevel="0" max="14" min="14" style="2" width="13.15"/>
    <col collapsed="false" customWidth="true" hidden="false" outlineLevel="0" max="15" min="15" style="2" width="12.82"/>
    <col collapsed="false" customWidth="true" hidden="true" outlineLevel="0" max="57" min="16" style="2" width="9.99"/>
    <col collapsed="false" customWidth="true" hidden="false" outlineLevel="0" max="58" min="58" style="2" width="9.99"/>
    <col collapsed="false" customWidth="false" hidden="false" outlineLevel="0" max="257" min="59" style="2" width="9.32"/>
  </cols>
  <sheetData>
    <row r="1" customFormat="false" ht="14.25" hidden="true" customHeight="true" outlineLevel="0" collapsed="false">
      <c r="A1" s="3"/>
      <c r="B1" s="4"/>
      <c r="C1" s="4"/>
      <c r="D1" s="5"/>
      <c r="E1" s="6"/>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row>
    <row r="2" customFormat="false" ht="15" hidden="false" customHeight="false" outlineLevel="0" collapsed="false">
      <c r="A2" s="8"/>
      <c r="B2" s="8"/>
      <c r="C2" s="8"/>
      <c r="D2" s="8"/>
      <c r="E2" s="9"/>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row>
    <row r="3" customFormat="false" ht="16.5" hidden="false" customHeight="true" outlineLevel="0" collapsed="false">
      <c r="A3" s="11"/>
      <c r="B3" s="11"/>
      <c r="C3" s="11"/>
      <c r="D3" s="11"/>
      <c r="E3" s="11"/>
      <c r="F3" s="11"/>
      <c r="G3" s="11"/>
      <c r="H3" s="11"/>
      <c r="I3" s="11"/>
      <c r="J3" s="11"/>
      <c r="K3" s="11"/>
      <c r="L3" s="11"/>
      <c r="M3" s="11"/>
      <c r="N3" s="11"/>
      <c r="O3" s="11"/>
    </row>
    <row r="4" customFormat="false" ht="16.5" hidden="false" customHeight="true" outlineLevel="0" collapsed="false">
      <c r="A4" s="11" t="s">
        <v>0</v>
      </c>
      <c r="B4" s="11"/>
      <c r="C4" s="11"/>
      <c r="D4" s="11"/>
      <c r="E4" s="11"/>
      <c r="F4" s="11"/>
      <c r="G4" s="11"/>
      <c r="H4" s="11"/>
      <c r="I4" s="11"/>
      <c r="J4" s="11"/>
      <c r="K4" s="11"/>
      <c r="L4" s="11"/>
      <c r="M4" s="11"/>
      <c r="N4" s="11"/>
      <c r="O4" s="11"/>
    </row>
    <row r="5" customFormat="false" ht="16.5" hidden="false" customHeight="true" outlineLevel="0" collapsed="false">
      <c r="A5" s="11" t="s">
        <v>1</v>
      </c>
      <c r="B5" s="11"/>
      <c r="C5" s="11"/>
      <c r="D5" s="11"/>
      <c r="E5" s="11"/>
      <c r="F5" s="11"/>
      <c r="G5" s="11"/>
      <c r="H5" s="11"/>
      <c r="I5" s="11"/>
      <c r="J5" s="11"/>
      <c r="K5" s="11"/>
      <c r="L5" s="11"/>
      <c r="M5" s="11"/>
      <c r="N5" s="11"/>
      <c r="O5" s="11"/>
    </row>
    <row r="6" customFormat="false" ht="12.75" hidden="false" customHeight="false" outlineLevel="0" collapsed="false">
      <c r="F6" s="12"/>
      <c r="G6" s="12"/>
      <c r="H6" s="12"/>
      <c r="I6" s="12"/>
      <c r="J6" s="12"/>
      <c r="K6" s="12"/>
      <c r="L6" s="12"/>
      <c r="M6" s="12"/>
      <c r="N6" s="12"/>
      <c r="O6" s="12" t="s">
        <v>2</v>
      </c>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row>
    <row r="7" s="14" customFormat="true" ht="119.25" hidden="true" customHeight="true" outlineLevel="0" collapsed="false">
      <c r="A7" s="13" t="s">
        <v>3</v>
      </c>
      <c r="B7" s="13" t="s">
        <v>4</v>
      </c>
      <c r="C7" s="13" t="s">
        <v>5</v>
      </c>
      <c r="D7" s="13" t="s">
        <v>6</v>
      </c>
      <c r="E7" s="14" t="s">
        <v>7</v>
      </c>
      <c r="F7" s="14" t="s">
        <v>8</v>
      </c>
      <c r="G7" s="14" t="s">
        <v>9</v>
      </c>
      <c r="H7" s="14" t="s">
        <v>10</v>
      </c>
      <c r="I7" s="14" t="s">
        <v>11</v>
      </c>
      <c r="J7" s="14" t="s">
        <v>12</v>
      </c>
      <c r="K7" s="14" t="s">
        <v>13</v>
      </c>
      <c r="L7" s="14" t="s">
        <v>14</v>
      </c>
      <c r="M7" s="14" t="s">
        <v>15</v>
      </c>
      <c r="N7" s="14" t="s">
        <v>16</v>
      </c>
      <c r="O7" s="14" t="s">
        <v>17</v>
      </c>
      <c r="P7" s="14" t="s">
        <v>18</v>
      </c>
      <c r="Q7" s="14" t="s">
        <v>19</v>
      </c>
      <c r="R7" s="14" t="s">
        <v>20</v>
      </c>
      <c r="S7" s="14" t="s">
        <v>21</v>
      </c>
      <c r="T7" s="14" t="s">
        <v>22</v>
      </c>
      <c r="U7" s="14" t="s">
        <v>23</v>
      </c>
      <c r="V7" s="14" t="s">
        <v>24</v>
      </c>
      <c r="W7" s="14" t="s">
        <v>25</v>
      </c>
      <c r="X7" s="14" t="s">
        <v>26</v>
      </c>
      <c r="Y7" s="14" t="s">
        <v>27</v>
      </c>
      <c r="Z7" s="14" t="s">
        <v>28</v>
      </c>
      <c r="AA7" s="14" t="s">
        <v>29</v>
      </c>
      <c r="AB7" s="14" t="s">
        <v>30</v>
      </c>
      <c r="AC7" s="14" t="s">
        <v>31</v>
      </c>
      <c r="AD7" s="14" t="s">
        <v>32</v>
      </c>
      <c r="AE7" s="14" t="s">
        <v>33</v>
      </c>
      <c r="AF7" s="14" t="s">
        <v>34</v>
      </c>
      <c r="AG7" s="14" t="s">
        <v>35</v>
      </c>
      <c r="AH7" s="14" t="s">
        <v>36</v>
      </c>
      <c r="AI7" s="14" t="s">
        <v>37</v>
      </c>
      <c r="AJ7" s="14" t="s">
        <v>38</v>
      </c>
      <c r="AK7" s="14" t="s">
        <v>39</v>
      </c>
      <c r="AL7" s="14" t="s">
        <v>40</v>
      </c>
      <c r="AM7" s="14" t="s">
        <v>41</v>
      </c>
      <c r="AN7" s="14" t="s">
        <v>42</v>
      </c>
      <c r="AO7" s="14" t="s">
        <v>43</v>
      </c>
      <c r="AP7" s="14" t="s">
        <v>44</v>
      </c>
      <c r="AQ7" s="14" t="s">
        <v>45</v>
      </c>
      <c r="AR7" s="14" t="s">
        <v>46</v>
      </c>
      <c r="AS7" s="14" t="s">
        <v>47</v>
      </c>
      <c r="AT7" s="14" t="s">
        <v>48</v>
      </c>
      <c r="AU7" s="14" t="s">
        <v>49</v>
      </c>
      <c r="AV7" s="14" t="s">
        <v>50</v>
      </c>
      <c r="AW7" s="14" t="s">
        <v>51</v>
      </c>
      <c r="AX7" s="14" t="s">
        <v>52</v>
      </c>
      <c r="AY7" s="14" t="s">
        <v>53</v>
      </c>
      <c r="AZ7" s="14" t="s">
        <v>54</v>
      </c>
      <c r="BA7" s="14" t="s">
        <v>55</v>
      </c>
      <c r="BB7" s="14" t="s">
        <v>56</v>
      </c>
      <c r="BC7" s="14" t="s">
        <v>57</v>
      </c>
      <c r="BD7" s="14" t="s">
        <v>58</v>
      </c>
      <c r="BE7" s="14" t="s">
        <v>59</v>
      </c>
    </row>
    <row r="8" s="16" customFormat="true" ht="103.5" hidden="true" customHeight="true" outlineLevel="0" collapsed="false">
      <c r="A8" s="15" t="s">
        <v>60</v>
      </c>
      <c r="B8" s="15" t="s">
        <v>61</v>
      </c>
      <c r="C8" s="15" t="s">
        <v>62</v>
      </c>
      <c r="D8" s="15" t="s">
        <v>63</v>
      </c>
      <c r="E8" s="16" t="s">
        <v>64</v>
      </c>
      <c r="F8" s="16" t="s">
        <v>65</v>
      </c>
      <c r="G8" s="16" t="s">
        <v>66</v>
      </c>
      <c r="H8" s="16" t="s">
        <v>67</v>
      </c>
      <c r="I8" s="16" t="s">
        <v>68</v>
      </c>
      <c r="J8" s="16" t="s">
        <v>69</v>
      </c>
      <c r="K8" s="16" t="s">
        <v>70</v>
      </c>
      <c r="L8" s="16" t="s">
        <v>71</v>
      </c>
      <c r="M8" s="16" t="s">
        <v>72</v>
      </c>
      <c r="N8" s="16" t="s">
        <v>73</v>
      </c>
      <c r="O8" s="16" t="s">
        <v>74</v>
      </c>
      <c r="P8" s="16" t="s">
        <v>75</v>
      </c>
      <c r="Q8" s="16" t="s">
        <v>76</v>
      </c>
      <c r="R8" s="16" t="s">
        <v>77</v>
      </c>
      <c r="S8" s="16" t="s">
        <v>78</v>
      </c>
      <c r="T8" s="16" t="s">
        <v>79</v>
      </c>
      <c r="U8" s="16" t="s">
        <v>80</v>
      </c>
      <c r="V8" s="16" t="s">
        <v>81</v>
      </c>
      <c r="W8" s="16" t="s">
        <v>82</v>
      </c>
      <c r="X8" s="16" t="s">
        <v>83</v>
      </c>
      <c r="Y8" s="16" t="s">
        <v>84</v>
      </c>
      <c r="Z8" s="16" t="s">
        <v>85</v>
      </c>
      <c r="AA8" s="16" t="s">
        <v>86</v>
      </c>
      <c r="AB8" s="16" t="s">
        <v>87</v>
      </c>
      <c r="AC8" s="16" t="s">
        <v>88</v>
      </c>
      <c r="AD8" s="16" t="s">
        <v>89</v>
      </c>
      <c r="AE8" s="16" t="s">
        <v>90</v>
      </c>
      <c r="AF8" s="16" t="s">
        <v>91</v>
      </c>
      <c r="AG8" s="16" t="s">
        <v>92</v>
      </c>
      <c r="AH8" s="16" t="s">
        <v>93</v>
      </c>
      <c r="AI8" s="16" t="s">
        <v>94</v>
      </c>
      <c r="AJ8" s="16" t="s">
        <v>95</v>
      </c>
      <c r="AK8" s="16" t="s">
        <v>96</v>
      </c>
      <c r="AL8" s="16" t="s">
        <v>97</v>
      </c>
      <c r="AM8" s="16" t="s">
        <v>98</v>
      </c>
      <c r="AN8" s="16" t="s">
        <v>99</v>
      </c>
      <c r="AO8" s="16" t="s">
        <v>100</v>
      </c>
      <c r="AP8" s="16" t="s">
        <v>101</v>
      </c>
      <c r="AQ8" s="16" t="s">
        <v>102</v>
      </c>
      <c r="AR8" s="16" t="s">
        <v>103</v>
      </c>
      <c r="AS8" s="16" t="s">
        <v>104</v>
      </c>
      <c r="AT8" s="16" t="s">
        <v>105</v>
      </c>
      <c r="AU8" s="16" t="s">
        <v>106</v>
      </c>
      <c r="AV8" s="16" t="s">
        <v>107</v>
      </c>
      <c r="AW8" s="16" t="s">
        <v>108</v>
      </c>
      <c r="AX8" s="16" t="s">
        <v>109</v>
      </c>
      <c r="AY8" s="16" t="s">
        <v>110</v>
      </c>
      <c r="AZ8" s="16" t="s">
        <v>111</v>
      </c>
      <c r="BA8" s="16" t="s">
        <v>112</v>
      </c>
      <c r="BB8" s="16" t="s">
        <v>113</v>
      </c>
      <c r="BC8" s="16" t="s">
        <v>114</v>
      </c>
      <c r="BD8" s="16" t="s">
        <v>115</v>
      </c>
      <c r="BE8" s="16" t="s">
        <v>116</v>
      </c>
    </row>
    <row r="9" s="16" customFormat="true" ht="24.75" hidden="false" customHeight="true" outlineLevel="0" collapsed="false">
      <c r="A9" s="17" t="s">
        <v>60</v>
      </c>
      <c r="B9" s="17"/>
      <c r="C9" s="17"/>
      <c r="D9" s="17"/>
      <c r="E9" s="17" t="s">
        <v>117</v>
      </c>
      <c r="F9" s="18" t="s">
        <v>118</v>
      </c>
      <c r="G9" s="18"/>
      <c r="H9" s="18"/>
      <c r="I9" s="18"/>
      <c r="J9" s="18" t="s">
        <v>119</v>
      </c>
      <c r="K9" s="18"/>
      <c r="L9" s="18"/>
      <c r="M9" s="18"/>
      <c r="N9" s="18" t="s">
        <v>120</v>
      </c>
      <c r="O9" s="18"/>
      <c r="P9" s="18"/>
      <c r="Q9" s="18"/>
      <c r="R9" s="18" t="str">
        <f aca="false">"МО """&amp;LEFT(R8,FIND("$",R8,1)-1)&amp;""""</f>
        <v>МО "Большеволковское"</v>
      </c>
      <c r="S9" s="18"/>
      <c r="T9" s="18"/>
      <c r="U9" s="18"/>
      <c r="V9" s="18" t="str">
        <f aca="false">"МО """&amp;LEFT(V8,FIND("$",V8,1)-1)&amp;""""</f>
        <v>МО "Брызгаловское"</v>
      </c>
      <c r="W9" s="18"/>
      <c r="X9" s="18"/>
      <c r="Y9" s="18"/>
      <c r="Z9" s="18" t="str">
        <f aca="false">"МО """&amp;LEFT(Z8,FIND("$",Z8,1)-1)&amp;""""</f>
        <v>МО "Вавожское"</v>
      </c>
      <c r="AA9" s="18"/>
      <c r="AB9" s="18"/>
      <c r="AC9" s="18"/>
      <c r="AD9" s="18" t="str">
        <f aca="false">"МО """&amp;LEFT(AD8,FIND("$",AD8,1)-1)&amp;""""</f>
        <v>МО "Водзимоньинское"</v>
      </c>
      <c r="AE9" s="18"/>
      <c r="AF9" s="18"/>
      <c r="AG9" s="18"/>
      <c r="AH9" s="18" t="str">
        <f aca="false">"МО """&amp;LEFT(AH8,FIND("$",AH8,1)-1)&amp;""""</f>
        <v>МО "Волипельгинское"</v>
      </c>
      <c r="AI9" s="18"/>
      <c r="AJ9" s="18"/>
      <c r="AK9" s="18"/>
      <c r="AL9" s="18" t="str">
        <f aca="false">"МО """&amp;LEFT(AL8,FIND("$",AL8,1)-1)&amp;""""</f>
        <v>МО "Гурезь-Пудгинское"</v>
      </c>
      <c r="AM9" s="18"/>
      <c r="AN9" s="18"/>
      <c r="AO9" s="18"/>
      <c r="AP9" s="18" t="str">
        <f aca="false">"МО """&amp;LEFT(AP8,FIND("$",AP8,1)-1)&amp;""""</f>
        <v>МО "Зямбайгуртское"</v>
      </c>
      <c r="AQ9" s="18"/>
      <c r="AR9" s="18"/>
      <c r="AS9" s="18"/>
      <c r="AT9" s="18" t="str">
        <f aca="false">"МО """&amp;LEFT(AT8,FIND("$",AT8,1)-1)&amp;""""</f>
        <v>МО "Какможское"</v>
      </c>
      <c r="AU9" s="18"/>
      <c r="AV9" s="18"/>
      <c r="AW9" s="18"/>
      <c r="AX9" s="18" t="str">
        <f aca="false">"МО """&amp;LEFT(AX8,FIND("$",AX8,1)-1)&amp;""""</f>
        <v>МО "Нюрдор-Котьинское"</v>
      </c>
      <c r="AY9" s="18"/>
      <c r="AZ9" s="18"/>
      <c r="BA9" s="18"/>
      <c r="BB9" s="18" t="str">
        <f aca="false">"МО """&amp;LEFT(BB8,FIND("$",BB8,1)-1)&amp;""""</f>
        <v>МО "Тыловыл-Пельгинское"</v>
      </c>
      <c r="BC9" s="18"/>
      <c r="BD9" s="18"/>
      <c r="BE9" s="18"/>
      <c r="BF9" s="19"/>
    </row>
    <row r="10" customFormat="false" ht="83.25" hidden="false" customHeight="true" outlineLevel="0" collapsed="false">
      <c r="A10" s="17"/>
      <c r="B10" s="17"/>
      <c r="C10" s="17"/>
      <c r="D10" s="17"/>
      <c r="E10" s="17" t="s">
        <v>121</v>
      </c>
      <c r="F10" s="20" t="str">
        <f aca="false">CONCATENATE("Уточненный план на ",IF(MID($J$8,FIND("*",$J$8,1)+4,2)="01",CONCATENATE(TEXT(VALUE(RIGHT($J$8,4)-1),"0000")," год"),CONCATENATE(RIGHT($J$8,4)," год")))</f>
        <v>Уточненный план на 2010 год</v>
      </c>
      <c r="G10" s="20" t="str">
        <f aca="false">CONCATENATE("Исполнение на ",RIGHT($J$8,10))</f>
        <v>Исполнение на 01.07.2010</v>
      </c>
      <c r="H10" s="20"/>
      <c r="I10" s="20"/>
      <c r="J10" s="20" t="str">
        <f aca="false">CONCATENATE("Уточненный план на ",IF(MID($J$8,FIND("*",$J$8,1)+4,2)="01",CONCATENATE(TEXT(VALUE(RIGHT($J$8,4)-1),"0000")," год"),CONCATENATE(RIGHT($J$8,4)," год")))</f>
        <v>Уточненный план на 2010 год</v>
      </c>
      <c r="K10" s="20" t="str">
        <f aca="false">CONCATENATE("Исполнение на ",RIGHT($J$8,10))</f>
        <v>Исполнение на 01.07.2010</v>
      </c>
      <c r="L10" s="20"/>
      <c r="M10" s="20"/>
      <c r="N10" s="20" t="str">
        <f aca="false">CONCATENATE("Уточненный план на ",IF(MID($J$8,FIND("*",$J$8,1)+4,2)="01",CONCATENATE(TEXT(VALUE(RIGHT($J$8,4)-1),"0000")," год"),CONCATENATE(RIGHT($J$8,4)," год")))</f>
        <v>Уточненный план на 2010 год</v>
      </c>
      <c r="O10" s="20" t="str">
        <f aca="false">CONCATENATE("Исполнение на ",RIGHT($J$8,10))</f>
        <v>Исполнение на 01.07.2010</v>
      </c>
      <c r="P10" s="20"/>
      <c r="Q10" s="20"/>
      <c r="R10" s="20" t="str">
        <f aca="false">CONCATENATE("Уточненный план на ",IF(MID($J$8,FIND("*",$J$8,1)+4,2)="01",CONCATENATE(TEXT(VALUE(RIGHT($J$8,4)-1),"0000")," год"),CONCATENATE(RIGHT($J$8,4)," год")))</f>
        <v>Уточненный план на 2010 год</v>
      </c>
      <c r="S10" s="20" t="str">
        <f aca="false">CONCATENATE("Исполнение на ",RIGHT($J$8,10))</f>
        <v>Исполнение на 01.07.2010</v>
      </c>
      <c r="T10" s="20"/>
      <c r="U10" s="20"/>
      <c r="V10" s="20" t="str">
        <f aca="false">CONCATENATE("Уточненный план на ",IF(MID($J$8,FIND("*",$J$8,1)+4,2)="01",CONCATENATE(TEXT(VALUE(RIGHT($J$8,4)-1),"0000")," год"),CONCATENATE(RIGHT($J$8,4)," год")))</f>
        <v>Уточненный план на 2010 год</v>
      </c>
      <c r="W10" s="20" t="str">
        <f aca="false">CONCATENATE("Исполнение на ",RIGHT($J$8,10))</f>
        <v>Исполнение на 01.07.2010</v>
      </c>
      <c r="X10" s="20"/>
      <c r="Y10" s="20"/>
      <c r="Z10" s="20" t="str">
        <f aca="false">CONCATENATE("Уточненный план на ",IF(MID($J$8,FIND("*",$J$8,1)+4,2)="01",CONCATENATE(TEXT(VALUE(RIGHT($J$8,4)-1),"0000")," год"),CONCATENATE(RIGHT($J$8,4)," год")))</f>
        <v>Уточненный план на 2010 год</v>
      </c>
      <c r="AA10" s="20" t="str">
        <f aca="false">CONCATENATE("Исполнение на ",RIGHT($J$8,10))</f>
        <v>Исполнение на 01.07.2010</v>
      </c>
      <c r="AB10" s="20"/>
      <c r="AC10" s="20"/>
      <c r="AD10" s="20" t="str">
        <f aca="false">CONCATENATE("Уточненный план на ",IF(MID($J$8,FIND("*",$J$8,1)+4,2)="01",CONCATENATE(TEXT(VALUE(RIGHT($J$8,4)-1),"0000")," год"),CONCATENATE(RIGHT($J$8,4)," год")))</f>
        <v>Уточненный план на 2010 год</v>
      </c>
      <c r="AE10" s="20" t="str">
        <f aca="false">CONCATENATE("Исполнение на ",RIGHT($J$8,10))</f>
        <v>Исполнение на 01.07.2010</v>
      </c>
      <c r="AF10" s="20"/>
      <c r="AG10" s="20"/>
      <c r="AH10" s="20" t="str">
        <f aca="false">CONCATENATE("Уточненный план на ",IF(MID($J$8,FIND("*",$J$8,1)+4,2)="01",CONCATENATE(TEXT(VALUE(RIGHT($J$8,4)-1),"0000")," год"),CONCATENATE(RIGHT($J$8,4)," год")))</f>
        <v>Уточненный план на 2010 год</v>
      </c>
      <c r="AI10" s="20" t="str">
        <f aca="false">CONCATENATE("Исполнение на ",RIGHT($J$8,10))</f>
        <v>Исполнение на 01.07.2010</v>
      </c>
      <c r="AJ10" s="20"/>
      <c r="AK10" s="20"/>
      <c r="AL10" s="20" t="str">
        <f aca="false">CONCATENATE("Уточненный план на ",IF(MID($J$8,FIND("*",$J$8,1)+4,2)="01",CONCATENATE(TEXT(VALUE(RIGHT($J$8,4)-1),"0000")," год"),CONCATENATE(RIGHT($J$8,4)," год")))</f>
        <v>Уточненный план на 2010 год</v>
      </c>
      <c r="AM10" s="20" t="str">
        <f aca="false">CONCATENATE("Исполнение на ",RIGHT($J$8,10))</f>
        <v>Исполнение на 01.07.2010</v>
      </c>
      <c r="AN10" s="20"/>
      <c r="AO10" s="20"/>
      <c r="AP10" s="20" t="str">
        <f aca="false">CONCATENATE("Уточненный план на ",IF(MID($J$8,FIND("*",$J$8,1)+4,2)="01",CONCATENATE(TEXT(VALUE(RIGHT($J$8,4)-1),"0000")," год"),CONCATENATE(RIGHT($J$8,4)," год")))</f>
        <v>Уточненный план на 2010 год</v>
      </c>
      <c r="AQ10" s="20" t="str">
        <f aca="false">CONCATENATE("Исполнение на ",RIGHT($J$8,10))</f>
        <v>Исполнение на 01.07.2010</v>
      </c>
      <c r="AR10" s="20"/>
      <c r="AS10" s="20"/>
      <c r="AT10" s="20" t="str">
        <f aca="false">CONCATENATE("Уточненный план на ",IF(MID($J$8,FIND("*",$J$8,1)+4,2)="01",CONCATENATE(TEXT(VALUE(RIGHT($J$8,4)-1),"0000")," год"),CONCATENATE(RIGHT($J$8,4)," год")))</f>
        <v>Уточненный план на 2010 год</v>
      </c>
      <c r="AU10" s="20" t="str">
        <f aca="false">CONCATENATE("Исполнение на ",RIGHT($J$8,10))</f>
        <v>Исполнение на 01.07.2010</v>
      </c>
      <c r="AV10" s="20"/>
      <c r="AW10" s="20"/>
      <c r="AX10" s="20" t="str">
        <f aca="false">CONCATENATE("Уточненный план на ",IF(MID($J$8,FIND("*",$J$8,1)+4,2)="01",CONCATENATE(TEXT(VALUE(RIGHT($J$8,4)-1),"0000")," год"),CONCATENATE(RIGHT($J$8,4)," год")))</f>
        <v>Уточненный план на 2010 год</v>
      </c>
      <c r="AY10" s="20" t="str">
        <f aca="false">CONCATENATE("Исполнение на ",RIGHT($J$8,10))</f>
        <v>Исполнение на 01.07.2010</v>
      </c>
      <c r="AZ10" s="20"/>
      <c r="BA10" s="20"/>
      <c r="BB10" s="20" t="str">
        <f aca="false">CONCATENATE("Уточненный план на ",IF(MID($J$8,FIND("*",$J$8,1)+4,2)="01",CONCATENATE(TEXT(VALUE(RIGHT($J$8,4)-1),"0000")," год"),CONCATENATE(RIGHT($J$8,4)," год")))</f>
        <v>Уточненный план на 2010 год</v>
      </c>
      <c r="BC10" s="20" t="str">
        <f aca="false">CONCATENATE("Исполнение на ",RIGHT($J$8,10))</f>
        <v>Исполнение на 01.07.2010</v>
      </c>
      <c r="BD10" s="20"/>
      <c r="BE10" s="20"/>
      <c r="BF10" s="21"/>
    </row>
    <row r="11" s="27" customFormat="true" ht="15.75" hidden="true" customHeight="true" outlineLevel="0" collapsed="false">
      <c r="A11" s="22" t="s">
        <v>122</v>
      </c>
      <c r="B11" s="23" t="s">
        <v>123</v>
      </c>
      <c r="C11" s="23" t="s">
        <v>124</v>
      </c>
      <c r="D11" s="24" t="s">
        <v>125</v>
      </c>
      <c r="E11" s="25" t="s">
        <v>126</v>
      </c>
      <c r="F11" s="26" t="n">
        <v>306697.61</v>
      </c>
      <c r="G11" s="26" t="n">
        <v>192638.82</v>
      </c>
      <c r="H11" s="26" t="n">
        <v>313630.82</v>
      </c>
      <c r="I11" s="26" t="n">
        <v>187892.39</v>
      </c>
      <c r="J11" s="26" t="n">
        <v>277028.56</v>
      </c>
      <c r="K11" s="26" t="n">
        <v>174171.55</v>
      </c>
      <c r="L11" s="26" t="n">
        <v>283120.89</v>
      </c>
      <c r="M11" s="26" t="n">
        <v>175651.11</v>
      </c>
      <c r="N11" s="26" t="n">
        <v>29669.05</v>
      </c>
      <c r="O11" s="26" t="n">
        <v>18467.27</v>
      </c>
      <c r="P11" s="26" t="n">
        <v>30509.93</v>
      </c>
      <c r="Q11" s="26" t="n">
        <v>12241.28</v>
      </c>
      <c r="R11" s="26" t="n">
        <v>1432.4</v>
      </c>
      <c r="S11" s="26" t="n">
        <v>742.04</v>
      </c>
      <c r="T11" s="26" t="n">
        <v>1457.6</v>
      </c>
      <c r="U11" s="26" t="n">
        <v>685.05</v>
      </c>
      <c r="V11" s="26" t="n">
        <v>1757.2</v>
      </c>
      <c r="W11" s="26" t="n">
        <v>1123.92</v>
      </c>
      <c r="X11" s="26" t="n">
        <v>1782.14</v>
      </c>
      <c r="Y11" s="26" t="n">
        <v>972.48</v>
      </c>
      <c r="Z11" s="26" t="n">
        <v>8210.62</v>
      </c>
      <c r="AA11" s="26" t="n">
        <v>4108.22</v>
      </c>
      <c r="AB11" s="26" t="n">
        <v>8754.08</v>
      </c>
      <c r="AC11" s="26" t="n">
        <v>4015.91</v>
      </c>
      <c r="AD11" s="26" t="n">
        <v>1936.6</v>
      </c>
      <c r="AE11" s="26" t="n">
        <v>927.97</v>
      </c>
      <c r="AF11" s="26" t="n">
        <v>2049.32</v>
      </c>
      <c r="AG11" s="26" t="n">
        <v>914.31</v>
      </c>
      <c r="AH11" s="26" t="n">
        <v>2423.12</v>
      </c>
      <c r="AI11" s="26" t="n">
        <v>1542.36</v>
      </c>
      <c r="AJ11" s="26" t="n">
        <v>2450.06</v>
      </c>
      <c r="AK11" s="26" t="n">
        <v>1387.89</v>
      </c>
      <c r="AL11" s="26" t="n">
        <v>2025.34</v>
      </c>
      <c r="AM11" s="26" t="n">
        <v>804.71</v>
      </c>
      <c r="AN11" s="26" t="n">
        <v>2075.18</v>
      </c>
      <c r="AO11" s="26" t="n">
        <v>706.82</v>
      </c>
      <c r="AP11" s="26" t="n">
        <v>1762.87</v>
      </c>
      <c r="AQ11" s="26" t="n">
        <v>1296.91</v>
      </c>
      <c r="AR11" s="26" t="n">
        <v>1804.25</v>
      </c>
      <c r="AS11" s="26" t="n">
        <v>1166.28</v>
      </c>
      <c r="AT11" s="26" t="n">
        <v>1575.88</v>
      </c>
      <c r="AU11" s="26" t="n">
        <v>800.49</v>
      </c>
      <c r="AV11" s="26" t="n">
        <v>1575.88</v>
      </c>
      <c r="AW11" s="26" t="n">
        <v>733.31</v>
      </c>
      <c r="AX11" s="26" t="n">
        <v>6831.26</v>
      </c>
      <c r="AY11" s="26" t="n">
        <v>6025.9</v>
      </c>
      <c r="AZ11" s="26" t="n">
        <v>6845.26</v>
      </c>
      <c r="BA11" s="26" t="n">
        <v>782.85</v>
      </c>
      <c r="BB11" s="26" t="n">
        <v>1713.76</v>
      </c>
      <c r="BC11" s="26" t="n">
        <v>1094.75</v>
      </c>
      <c r="BD11" s="26" t="n">
        <v>1716.16</v>
      </c>
      <c r="BE11" s="26" t="n">
        <v>876.38</v>
      </c>
    </row>
    <row r="12" s="27" customFormat="true" ht="15.75" hidden="false" customHeight="false" outlineLevel="0" collapsed="false">
      <c r="A12" s="22" t="s">
        <v>127</v>
      </c>
      <c r="B12" s="23" t="s">
        <v>123</v>
      </c>
      <c r="C12" s="23" t="s">
        <v>124</v>
      </c>
      <c r="D12" s="24" t="s">
        <v>125</v>
      </c>
      <c r="E12" s="25" t="s">
        <v>128</v>
      </c>
      <c r="F12" s="28" t="n">
        <v>40331</v>
      </c>
      <c r="G12" s="28" t="n">
        <v>20537.03</v>
      </c>
      <c r="H12" s="28" t="n">
        <v>313630.82</v>
      </c>
      <c r="I12" s="28" t="n">
        <v>187892.39</v>
      </c>
      <c r="J12" s="28" t="n">
        <v>27434</v>
      </c>
      <c r="K12" s="28" t="n">
        <v>14555.07</v>
      </c>
      <c r="L12" s="28" t="n">
        <v>283120.89</v>
      </c>
      <c r="M12" s="28" t="n">
        <v>175651.11</v>
      </c>
      <c r="N12" s="28" t="n">
        <v>12897</v>
      </c>
      <c r="O12" s="28" t="n">
        <v>5981.96</v>
      </c>
      <c r="P12" s="26" t="n">
        <v>30509.93</v>
      </c>
      <c r="Q12" s="26" t="n">
        <v>12241.28</v>
      </c>
      <c r="R12" s="26" t="n">
        <v>1275</v>
      </c>
      <c r="S12" s="26" t="n">
        <v>644.94</v>
      </c>
      <c r="T12" s="26" t="n">
        <v>1457.6</v>
      </c>
      <c r="U12" s="26" t="n">
        <v>685.05</v>
      </c>
      <c r="V12" s="26" t="n">
        <v>329</v>
      </c>
      <c r="W12" s="26" t="n">
        <v>202.52</v>
      </c>
      <c r="X12" s="26" t="n">
        <v>1782.14</v>
      </c>
      <c r="Y12" s="26" t="n">
        <v>972.48</v>
      </c>
      <c r="Z12" s="26" t="n">
        <v>6323</v>
      </c>
      <c r="AA12" s="26" t="n">
        <v>2565.8</v>
      </c>
      <c r="AB12" s="26" t="n">
        <v>8754.08</v>
      </c>
      <c r="AC12" s="26" t="n">
        <v>4015.91</v>
      </c>
      <c r="AD12" s="26" t="n">
        <v>1397</v>
      </c>
      <c r="AE12" s="26" t="n">
        <v>641.47</v>
      </c>
      <c r="AF12" s="26" t="n">
        <v>2049.32</v>
      </c>
      <c r="AG12" s="26" t="n">
        <v>914.31</v>
      </c>
      <c r="AH12" s="26" t="n">
        <v>546</v>
      </c>
      <c r="AI12" s="26" t="n">
        <v>288.64</v>
      </c>
      <c r="AJ12" s="26" t="n">
        <v>2450.06</v>
      </c>
      <c r="AK12" s="26" t="n">
        <v>1387.89</v>
      </c>
      <c r="AL12" s="26" t="n">
        <v>1030</v>
      </c>
      <c r="AM12" s="26" t="n">
        <v>550.91</v>
      </c>
      <c r="AN12" s="26" t="n">
        <v>2075.18</v>
      </c>
      <c r="AO12" s="26" t="n">
        <v>706.82</v>
      </c>
      <c r="AP12" s="26" t="n">
        <v>618</v>
      </c>
      <c r="AQ12" s="26" t="n">
        <v>344.23</v>
      </c>
      <c r="AR12" s="26" t="n">
        <v>1804.25</v>
      </c>
      <c r="AS12" s="26" t="n">
        <v>1166.28</v>
      </c>
      <c r="AT12" s="26" t="n">
        <v>744</v>
      </c>
      <c r="AU12" s="26" t="n">
        <v>340.91</v>
      </c>
      <c r="AV12" s="26" t="n">
        <v>1575.88</v>
      </c>
      <c r="AW12" s="26" t="n">
        <v>733.31</v>
      </c>
      <c r="AX12" s="26" t="n">
        <v>412</v>
      </c>
      <c r="AY12" s="26" t="n">
        <v>233.34</v>
      </c>
      <c r="AZ12" s="26" t="n">
        <v>6845.26</v>
      </c>
      <c r="BA12" s="26" t="n">
        <v>782.85</v>
      </c>
      <c r="BB12" s="26" t="n">
        <v>223</v>
      </c>
      <c r="BC12" s="26" t="n">
        <v>169.2</v>
      </c>
      <c r="BD12" s="26" t="n">
        <v>1716.16</v>
      </c>
      <c r="BE12" s="26" t="n">
        <v>876.38</v>
      </c>
    </row>
    <row r="13" s="27" customFormat="true" ht="15.75" hidden="false" customHeight="false" outlineLevel="0" collapsed="false">
      <c r="A13" s="22" t="s">
        <v>129</v>
      </c>
      <c r="B13" s="23" t="s">
        <v>123</v>
      </c>
      <c r="C13" s="23" t="s">
        <v>124</v>
      </c>
      <c r="D13" s="24" t="s">
        <v>125</v>
      </c>
      <c r="E13" s="25" t="s">
        <v>130</v>
      </c>
      <c r="F13" s="28" t="n">
        <v>27756</v>
      </c>
      <c r="G13" s="28" t="n">
        <f aca="false">SUM(O13+K13)</f>
        <v>13802.84</v>
      </c>
      <c r="H13" s="28" t="n">
        <v>313630.82</v>
      </c>
      <c r="I13" s="28" t="n">
        <v>187892.39</v>
      </c>
      <c r="J13" s="28" t="n">
        <v>20817</v>
      </c>
      <c r="K13" s="28" t="n">
        <v>10352.13</v>
      </c>
      <c r="L13" s="28" t="n">
        <v>283120.89</v>
      </c>
      <c r="M13" s="28" t="n">
        <v>175651.11</v>
      </c>
      <c r="N13" s="28" t="n">
        <v>6939</v>
      </c>
      <c r="O13" s="28" t="n">
        <v>3450.71</v>
      </c>
      <c r="P13" s="26" t="n">
        <v>30509.93</v>
      </c>
      <c r="Q13" s="26" t="n">
        <v>12241.28</v>
      </c>
      <c r="R13" s="26" t="n">
        <v>810</v>
      </c>
      <c r="S13" s="26" t="n">
        <v>371.6</v>
      </c>
      <c r="T13" s="26" t="n">
        <v>1457.6</v>
      </c>
      <c r="U13" s="26" t="n">
        <v>685.05</v>
      </c>
      <c r="V13" s="26" t="n">
        <v>131</v>
      </c>
      <c r="W13" s="26" t="n">
        <v>65.93</v>
      </c>
      <c r="X13" s="26" t="n">
        <v>1782.14</v>
      </c>
      <c r="Y13" s="26" t="n">
        <v>972.48</v>
      </c>
      <c r="Z13" s="26" t="n">
        <v>3374</v>
      </c>
      <c r="AA13" s="26" t="n">
        <v>1533.18</v>
      </c>
      <c r="AB13" s="26" t="n">
        <v>8754.08</v>
      </c>
      <c r="AC13" s="26" t="n">
        <v>4015.91</v>
      </c>
      <c r="AD13" s="26" t="n">
        <v>746</v>
      </c>
      <c r="AE13" s="26" t="n">
        <v>386.26</v>
      </c>
      <c r="AF13" s="26" t="n">
        <v>2049.32</v>
      </c>
      <c r="AG13" s="26" t="n">
        <v>914.31</v>
      </c>
      <c r="AH13" s="26" t="n">
        <v>134</v>
      </c>
      <c r="AI13" s="26" t="n">
        <v>56.7</v>
      </c>
      <c r="AJ13" s="26" t="n">
        <v>2450.06</v>
      </c>
      <c r="AK13" s="26" t="n">
        <v>1387.89</v>
      </c>
      <c r="AL13" s="26" t="n">
        <v>547</v>
      </c>
      <c r="AM13" s="26" t="n">
        <v>298.33</v>
      </c>
      <c r="AN13" s="26" t="n">
        <v>2075.18</v>
      </c>
      <c r="AO13" s="26" t="n">
        <v>706.82</v>
      </c>
      <c r="AP13" s="26" t="n">
        <v>417</v>
      </c>
      <c r="AQ13" s="26" t="n">
        <v>219.8</v>
      </c>
      <c r="AR13" s="26" t="n">
        <v>1804.25</v>
      </c>
      <c r="AS13" s="26" t="n">
        <v>1166.28</v>
      </c>
      <c r="AT13" s="26" t="n">
        <v>537</v>
      </c>
      <c r="AU13" s="26" t="n">
        <v>315.74</v>
      </c>
      <c r="AV13" s="26" t="n">
        <v>1575.88</v>
      </c>
      <c r="AW13" s="26" t="n">
        <v>733.31</v>
      </c>
      <c r="AX13" s="26" t="n">
        <v>180</v>
      </c>
      <c r="AY13" s="26" t="n">
        <v>111.53</v>
      </c>
      <c r="AZ13" s="26" t="n">
        <v>6845.26</v>
      </c>
      <c r="BA13" s="26" t="n">
        <v>782.85</v>
      </c>
      <c r="BB13" s="26" t="n">
        <v>63</v>
      </c>
      <c r="BC13" s="26" t="n">
        <v>91.64</v>
      </c>
      <c r="BD13" s="26" t="n">
        <v>1716.16</v>
      </c>
      <c r="BE13" s="26" t="n">
        <v>876.38</v>
      </c>
    </row>
    <row r="14" customFormat="false" ht="36.75" hidden="false" customHeight="false" outlineLevel="0" collapsed="false">
      <c r="A14" s="3" t="s">
        <v>131</v>
      </c>
      <c r="B14" s="4" t="s">
        <v>132</v>
      </c>
      <c r="C14" s="4" t="s">
        <v>124</v>
      </c>
      <c r="D14" s="5" t="s">
        <v>133</v>
      </c>
      <c r="E14" s="6" t="s">
        <v>134</v>
      </c>
      <c r="F14" s="29" t="n">
        <v>140</v>
      </c>
      <c r="G14" s="28" t="n">
        <f aca="false">SUM(O14+K14)</f>
        <v>53.96</v>
      </c>
      <c r="H14" s="29"/>
      <c r="I14" s="29"/>
      <c r="J14" s="29" t="n">
        <v>105</v>
      </c>
      <c r="K14" s="29" t="n">
        <v>40.47</v>
      </c>
      <c r="L14" s="29"/>
      <c r="M14" s="29"/>
      <c r="N14" s="29" t="n">
        <v>35</v>
      </c>
      <c r="O14" s="29" t="n">
        <v>13.49</v>
      </c>
      <c r="P14" s="7"/>
      <c r="Q14" s="7"/>
      <c r="R14" s="7"/>
      <c r="S14" s="7"/>
      <c r="T14" s="7"/>
      <c r="U14" s="7"/>
      <c r="V14" s="7"/>
      <c r="W14" s="7"/>
      <c r="X14" s="7"/>
      <c r="Y14" s="7"/>
      <c r="Z14" s="7"/>
      <c r="AA14" s="7"/>
      <c r="AB14" s="7"/>
      <c r="AC14" s="7"/>
      <c r="AD14" s="7"/>
      <c r="AE14" s="7"/>
      <c r="AF14" s="7"/>
      <c r="AG14" s="7"/>
      <c r="AH14" s="7"/>
      <c r="AI14" s="7"/>
      <c r="AJ14" s="7"/>
      <c r="AK14" s="7"/>
      <c r="AL14" s="7" t="n">
        <v>14</v>
      </c>
      <c r="AM14" s="7"/>
      <c r="AN14" s="7"/>
      <c r="AO14" s="7"/>
      <c r="AP14" s="7" t="n">
        <v>21</v>
      </c>
      <c r="AQ14" s="7" t="n">
        <v>13.49</v>
      </c>
      <c r="AR14" s="7"/>
      <c r="AS14" s="7"/>
      <c r="AT14" s="7"/>
      <c r="AU14" s="7"/>
      <c r="AV14" s="7"/>
      <c r="AW14" s="7"/>
      <c r="AX14" s="7"/>
      <c r="AY14" s="7"/>
      <c r="AZ14" s="7"/>
      <c r="BA14" s="7"/>
      <c r="BB14" s="7"/>
      <c r="BC14" s="7"/>
      <c r="BD14" s="7"/>
      <c r="BE14" s="7"/>
    </row>
    <row r="15" customFormat="false" ht="84.75" hidden="false" customHeight="false" outlineLevel="0" collapsed="false">
      <c r="A15" s="3" t="s">
        <v>135</v>
      </c>
      <c r="B15" s="4" t="s">
        <v>132</v>
      </c>
      <c r="C15" s="4" t="s">
        <v>124</v>
      </c>
      <c r="D15" s="5" t="s">
        <v>133</v>
      </c>
      <c r="E15" s="6" t="s">
        <v>136</v>
      </c>
      <c r="F15" s="29" t="n">
        <v>27616</v>
      </c>
      <c r="G15" s="28" t="n">
        <f aca="false">SUM(O15+K15)</f>
        <v>13738.76</v>
      </c>
      <c r="H15" s="29"/>
      <c r="I15" s="29"/>
      <c r="J15" s="29" t="n">
        <v>20712</v>
      </c>
      <c r="K15" s="29" t="n">
        <v>10304.08</v>
      </c>
      <c r="L15" s="29"/>
      <c r="M15" s="29"/>
      <c r="N15" s="29" t="n">
        <v>6904</v>
      </c>
      <c r="O15" s="29" t="n">
        <v>3434.68</v>
      </c>
      <c r="P15" s="7"/>
      <c r="Q15" s="7"/>
      <c r="R15" s="7" t="n">
        <v>810</v>
      </c>
      <c r="S15" s="7" t="n">
        <v>371.6</v>
      </c>
      <c r="T15" s="7"/>
      <c r="U15" s="7"/>
      <c r="V15" s="7" t="n">
        <v>131</v>
      </c>
      <c r="W15" s="7" t="n">
        <v>65.92</v>
      </c>
      <c r="X15" s="7"/>
      <c r="Y15" s="7"/>
      <c r="Z15" s="7" t="n">
        <v>3374</v>
      </c>
      <c r="AA15" s="7" t="n">
        <v>1530.75</v>
      </c>
      <c r="AB15" s="7"/>
      <c r="AC15" s="7"/>
      <c r="AD15" s="7" t="n">
        <v>746</v>
      </c>
      <c r="AE15" s="7" t="n">
        <v>386.26</v>
      </c>
      <c r="AF15" s="7"/>
      <c r="AG15" s="7"/>
      <c r="AH15" s="7" t="n">
        <v>134</v>
      </c>
      <c r="AI15" s="7" t="n">
        <v>56.86</v>
      </c>
      <c r="AJ15" s="7"/>
      <c r="AK15" s="7"/>
      <c r="AL15" s="7" t="n">
        <v>533</v>
      </c>
      <c r="AM15" s="7" t="n">
        <v>298.33</v>
      </c>
      <c r="AN15" s="7"/>
      <c r="AO15" s="7"/>
      <c r="AP15" s="7" t="n">
        <v>396</v>
      </c>
      <c r="AQ15" s="7" t="n">
        <v>206.04</v>
      </c>
      <c r="AR15" s="7"/>
      <c r="AS15" s="7"/>
      <c r="AT15" s="7" t="n">
        <v>537</v>
      </c>
      <c r="AU15" s="7" t="n">
        <v>315.74</v>
      </c>
      <c r="AV15" s="7"/>
      <c r="AW15" s="7"/>
      <c r="AX15" s="7" t="n">
        <v>180</v>
      </c>
      <c r="AY15" s="7" t="n">
        <v>111.54</v>
      </c>
      <c r="AZ15" s="7"/>
      <c r="BA15" s="7"/>
      <c r="BB15" s="7" t="n">
        <v>63</v>
      </c>
      <c r="BC15" s="7" t="n">
        <v>91.64</v>
      </c>
      <c r="BD15" s="7"/>
      <c r="BE15" s="7"/>
    </row>
    <row r="16" customFormat="false" ht="72.75" hidden="false" customHeight="false" outlineLevel="0" collapsed="false">
      <c r="A16" s="3" t="s">
        <v>137</v>
      </c>
      <c r="B16" s="4" t="s">
        <v>132</v>
      </c>
      <c r="C16" s="4" t="s">
        <v>124</v>
      </c>
      <c r="D16" s="5" t="s">
        <v>133</v>
      </c>
      <c r="E16" s="6" t="s">
        <v>138</v>
      </c>
      <c r="F16" s="29"/>
      <c r="G16" s="28" t="n">
        <f aca="false">SUM(O16+K16)</f>
        <v>7.47</v>
      </c>
      <c r="H16" s="29"/>
      <c r="I16" s="29"/>
      <c r="J16" s="29"/>
      <c r="K16" s="29" t="n">
        <v>5.6</v>
      </c>
      <c r="L16" s="29"/>
      <c r="M16" s="29"/>
      <c r="N16" s="29"/>
      <c r="O16" s="29" t="n">
        <v>1.87</v>
      </c>
      <c r="P16" s="7"/>
      <c r="Q16" s="7"/>
      <c r="R16" s="7"/>
      <c r="S16" s="7"/>
      <c r="T16" s="7"/>
      <c r="U16" s="7"/>
      <c r="V16" s="7"/>
      <c r="W16" s="7"/>
      <c r="X16" s="7"/>
      <c r="Y16" s="7"/>
      <c r="Z16" s="7"/>
      <c r="AA16" s="7" t="n">
        <v>1.87</v>
      </c>
      <c r="AB16" s="7"/>
      <c r="AC16" s="7"/>
      <c r="AD16" s="7"/>
      <c r="AE16" s="7" t="n">
        <v>0</v>
      </c>
      <c r="AF16" s="7"/>
      <c r="AG16" s="7"/>
      <c r="AH16" s="7"/>
      <c r="AI16" s="7"/>
      <c r="AJ16" s="7"/>
      <c r="AK16" s="7"/>
      <c r="AL16" s="7"/>
      <c r="AM16" s="7"/>
      <c r="AN16" s="7"/>
      <c r="AO16" s="7"/>
      <c r="AP16" s="7"/>
      <c r="AQ16" s="7"/>
      <c r="AR16" s="7"/>
      <c r="AS16" s="7"/>
      <c r="AT16" s="7"/>
      <c r="AU16" s="7"/>
      <c r="AV16" s="7"/>
      <c r="AW16" s="7"/>
      <c r="AX16" s="7"/>
      <c r="AY16" s="7"/>
      <c r="AZ16" s="7"/>
      <c r="BA16" s="7"/>
      <c r="BB16" s="7"/>
      <c r="BC16" s="7"/>
      <c r="BD16" s="7"/>
      <c r="BE16" s="7"/>
    </row>
    <row r="17" customFormat="false" ht="168.75" hidden="false" customHeight="false" outlineLevel="0" collapsed="false">
      <c r="A17" s="3" t="s">
        <v>139</v>
      </c>
      <c r="B17" s="4" t="s">
        <v>132</v>
      </c>
      <c r="C17" s="4" t="s">
        <v>124</v>
      </c>
      <c r="D17" s="5" t="s">
        <v>133</v>
      </c>
      <c r="E17" s="6" t="s">
        <v>140</v>
      </c>
      <c r="F17" s="29"/>
      <c r="G17" s="28" t="n">
        <f aca="false">SUM(O17+K17)</f>
        <v>2.65</v>
      </c>
      <c r="H17" s="29"/>
      <c r="I17" s="29"/>
      <c r="J17" s="29"/>
      <c r="K17" s="29" t="n">
        <v>1.98</v>
      </c>
      <c r="L17" s="29"/>
      <c r="M17" s="29"/>
      <c r="N17" s="29"/>
      <c r="O17" s="29" t="n">
        <v>0.67</v>
      </c>
      <c r="P17" s="7"/>
      <c r="Q17" s="7"/>
      <c r="R17" s="7"/>
      <c r="S17" s="7"/>
      <c r="T17" s="7"/>
      <c r="U17" s="7"/>
      <c r="V17" s="7"/>
      <c r="W17" s="7" t="n">
        <v>0.01</v>
      </c>
      <c r="X17" s="7"/>
      <c r="Y17" s="7"/>
      <c r="Z17" s="7"/>
      <c r="AA17" s="7" t="n">
        <v>0.56</v>
      </c>
      <c r="AB17" s="7"/>
      <c r="AC17" s="7"/>
      <c r="AD17" s="7"/>
      <c r="AE17" s="7"/>
      <c r="AF17" s="7"/>
      <c r="AG17" s="7"/>
      <c r="AH17" s="7"/>
      <c r="AI17" s="7" t="n">
        <v>-0.16</v>
      </c>
      <c r="AJ17" s="7"/>
      <c r="AK17" s="7"/>
      <c r="AL17" s="7"/>
      <c r="AM17" s="7"/>
      <c r="AN17" s="7"/>
      <c r="AO17" s="7"/>
      <c r="AP17" s="7"/>
      <c r="AQ17" s="7" t="n">
        <v>0.27</v>
      </c>
      <c r="AR17" s="7"/>
      <c r="AS17" s="7"/>
      <c r="AT17" s="7"/>
      <c r="AU17" s="7" t="n">
        <v>0</v>
      </c>
      <c r="AV17" s="7"/>
      <c r="AW17" s="7"/>
      <c r="AX17" s="7"/>
      <c r="AY17" s="7" t="n">
        <v>-0.01</v>
      </c>
      <c r="AZ17" s="7"/>
      <c r="BA17" s="7"/>
      <c r="BB17" s="7"/>
      <c r="BC17" s="7"/>
      <c r="BD17" s="7"/>
      <c r="BE17" s="7"/>
    </row>
    <row r="18" s="27" customFormat="true" ht="15.75" hidden="false" customHeight="false" outlineLevel="0" collapsed="false">
      <c r="A18" s="22" t="s">
        <v>141</v>
      </c>
      <c r="B18" s="23" t="s">
        <v>123</v>
      </c>
      <c r="C18" s="23" t="s">
        <v>124</v>
      </c>
      <c r="D18" s="24" t="s">
        <v>125</v>
      </c>
      <c r="E18" s="25" t="s">
        <v>142</v>
      </c>
      <c r="F18" s="28" t="n">
        <v>2125</v>
      </c>
      <c r="G18" s="28" t="n">
        <f aca="false">SUM(O18+K18)</f>
        <v>1371.38</v>
      </c>
      <c r="H18" s="28" t="n">
        <v>313630.82</v>
      </c>
      <c r="I18" s="28" t="n">
        <v>187892.39</v>
      </c>
      <c r="J18" s="28" t="n">
        <v>2040</v>
      </c>
      <c r="K18" s="28" t="n">
        <v>1277.67</v>
      </c>
      <c r="L18" s="28" t="n">
        <v>283120.89</v>
      </c>
      <c r="M18" s="28" t="n">
        <v>175651.11</v>
      </c>
      <c r="N18" s="28" t="n">
        <v>85</v>
      </c>
      <c r="O18" s="28" t="n">
        <v>93.71</v>
      </c>
      <c r="P18" s="26" t="n">
        <v>30509.93</v>
      </c>
      <c r="Q18" s="26" t="n">
        <v>12241.28</v>
      </c>
      <c r="R18" s="26" t="n">
        <v>33</v>
      </c>
      <c r="S18" s="26" t="n">
        <v>45.66</v>
      </c>
      <c r="T18" s="26" t="n">
        <v>1457.6</v>
      </c>
      <c r="U18" s="26" t="n">
        <v>685.05</v>
      </c>
      <c r="V18" s="26" t="n">
        <v>3</v>
      </c>
      <c r="W18" s="26" t="n">
        <v>-1.1</v>
      </c>
      <c r="X18" s="26" t="n">
        <v>1782.14</v>
      </c>
      <c r="Y18" s="26" t="n">
        <v>972.48</v>
      </c>
      <c r="Z18" s="26" t="n">
        <v>17</v>
      </c>
      <c r="AA18" s="26" t="n">
        <v>1.42</v>
      </c>
      <c r="AB18" s="26" t="n">
        <v>8754.08</v>
      </c>
      <c r="AC18" s="26" t="n">
        <v>4015.91</v>
      </c>
      <c r="AD18" s="26"/>
      <c r="AE18" s="26"/>
      <c r="AF18" s="26" t="n">
        <v>2049.32</v>
      </c>
      <c r="AG18" s="26" t="n">
        <v>914.31</v>
      </c>
      <c r="AH18" s="26" t="n">
        <v>7</v>
      </c>
      <c r="AI18" s="26" t="n">
        <v>3.38</v>
      </c>
      <c r="AJ18" s="26" t="n">
        <v>2450.06</v>
      </c>
      <c r="AK18" s="26" t="n">
        <v>1387.89</v>
      </c>
      <c r="AL18" s="26" t="n">
        <v>25</v>
      </c>
      <c r="AM18" s="26" t="n">
        <v>41.05</v>
      </c>
      <c r="AN18" s="26" t="n">
        <v>2075.18</v>
      </c>
      <c r="AO18" s="26" t="n">
        <v>706.82</v>
      </c>
      <c r="AP18" s="26"/>
      <c r="AQ18" s="26"/>
      <c r="AR18" s="26" t="n">
        <v>1804.25</v>
      </c>
      <c r="AS18" s="26" t="n">
        <v>1166.28</v>
      </c>
      <c r="AT18" s="26"/>
      <c r="AU18" s="26"/>
      <c r="AV18" s="26" t="n">
        <v>1575.88</v>
      </c>
      <c r="AW18" s="26" t="n">
        <v>733.31</v>
      </c>
      <c r="AX18" s="26"/>
      <c r="AY18" s="26"/>
      <c r="AZ18" s="26" t="n">
        <v>6845.26</v>
      </c>
      <c r="BA18" s="26" t="n">
        <v>782.85</v>
      </c>
      <c r="BB18" s="26"/>
      <c r="BC18" s="26" t="n">
        <v>3.3</v>
      </c>
      <c r="BD18" s="26" t="n">
        <v>1716.16</v>
      </c>
      <c r="BE18" s="26" t="n">
        <v>876.38</v>
      </c>
    </row>
    <row r="19" customFormat="false" ht="24.75" hidden="false" customHeight="false" outlineLevel="0" collapsed="false">
      <c r="A19" s="3" t="s">
        <v>143</v>
      </c>
      <c r="B19" s="4" t="s">
        <v>144</v>
      </c>
      <c r="C19" s="4" t="s">
        <v>124</v>
      </c>
      <c r="D19" s="5" t="s">
        <v>133</v>
      </c>
      <c r="E19" s="6" t="s">
        <v>145</v>
      </c>
      <c r="F19" s="29" t="n">
        <v>1870</v>
      </c>
      <c r="G19" s="28" t="n">
        <f aca="false">SUM(O19+K19)</f>
        <v>1090.24</v>
      </c>
      <c r="H19" s="29"/>
      <c r="I19" s="29"/>
      <c r="J19" s="29" t="n">
        <v>1870</v>
      </c>
      <c r="K19" s="29" t="n">
        <v>1090.24</v>
      </c>
      <c r="L19" s="29"/>
      <c r="M19" s="29"/>
      <c r="N19" s="29"/>
      <c r="O19" s="29"/>
      <c r="P19" s="7"/>
      <c r="Q19" s="7"/>
      <c r="R19" s="7"/>
      <c r="S19" s="7"/>
      <c r="T19" s="7"/>
      <c r="U19" s="7"/>
      <c r="V19" s="7"/>
      <c r="W19" s="7"/>
      <c r="X19" s="7"/>
      <c r="Y19" s="7"/>
      <c r="Z19" s="7"/>
      <c r="AA19" s="7"/>
      <c r="AB19" s="7"/>
      <c r="AC19" s="7"/>
      <c r="AD19" s="7"/>
      <c r="AE19" s="7"/>
      <c r="AF19" s="7"/>
      <c r="AG19" s="7"/>
      <c r="AH19" s="7"/>
      <c r="AI19" s="7"/>
      <c r="AJ19" s="7"/>
      <c r="AK19" s="7"/>
      <c r="AL19" s="7"/>
      <c r="AM19" s="7"/>
      <c r="AN19" s="7"/>
      <c r="AO19" s="7"/>
      <c r="AP19" s="7"/>
      <c r="AQ19" s="7"/>
      <c r="AR19" s="7"/>
      <c r="AS19" s="7"/>
      <c r="AT19" s="7"/>
      <c r="AU19" s="7"/>
      <c r="AV19" s="7"/>
      <c r="AW19" s="7"/>
      <c r="AX19" s="7"/>
      <c r="AY19" s="7"/>
      <c r="AZ19" s="7"/>
      <c r="BA19" s="7"/>
      <c r="BB19" s="7"/>
      <c r="BC19" s="7"/>
      <c r="BD19" s="7"/>
      <c r="BE19" s="7"/>
    </row>
    <row r="20" customFormat="false" ht="15.75" hidden="false" customHeight="false" outlineLevel="0" collapsed="false">
      <c r="A20" s="3" t="s">
        <v>146</v>
      </c>
      <c r="B20" s="4" t="s">
        <v>132</v>
      </c>
      <c r="C20" s="4" t="s">
        <v>124</v>
      </c>
      <c r="D20" s="5" t="s">
        <v>133</v>
      </c>
      <c r="E20" s="6" t="s">
        <v>147</v>
      </c>
      <c r="F20" s="29" t="n">
        <v>255</v>
      </c>
      <c r="G20" s="28" t="n">
        <f aca="false">SUM(O20+K20)</f>
        <v>281.14</v>
      </c>
      <c r="H20" s="29"/>
      <c r="I20" s="29"/>
      <c r="J20" s="29" t="n">
        <v>170</v>
      </c>
      <c r="K20" s="29" t="n">
        <v>187.43</v>
      </c>
      <c r="L20" s="29"/>
      <c r="M20" s="29"/>
      <c r="N20" s="29" t="n">
        <v>85</v>
      </c>
      <c r="O20" s="29" t="n">
        <v>93.71</v>
      </c>
      <c r="P20" s="7"/>
      <c r="Q20" s="7"/>
      <c r="R20" s="7" t="n">
        <v>33</v>
      </c>
      <c r="S20" s="7" t="n">
        <v>45.66</v>
      </c>
      <c r="T20" s="7"/>
      <c r="U20" s="7"/>
      <c r="V20" s="7" t="n">
        <v>3</v>
      </c>
      <c r="W20" s="7" t="n">
        <v>-1.1</v>
      </c>
      <c r="X20" s="7"/>
      <c r="Y20" s="7"/>
      <c r="Z20" s="7" t="n">
        <v>17</v>
      </c>
      <c r="AA20" s="7" t="n">
        <v>1.42</v>
      </c>
      <c r="AB20" s="7"/>
      <c r="AC20" s="7"/>
      <c r="AD20" s="7"/>
      <c r="AE20" s="7"/>
      <c r="AF20" s="7"/>
      <c r="AG20" s="7"/>
      <c r="AH20" s="7" t="n">
        <v>7</v>
      </c>
      <c r="AI20" s="7" t="n">
        <v>3.38</v>
      </c>
      <c r="AJ20" s="7"/>
      <c r="AK20" s="7"/>
      <c r="AL20" s="7" t="n">
        <v>25</v>
      </c>
      <c r="AM20" s="7" t="n">
        <v>41.05</v>
      </c>
      <c r="AN20" s="7"/>
      <c r="AO20" s="7"/>
      <c r="AP20" s="7"/>
      <c r="AQ20" s="7"/>
      <c r="AR20" s="7"/>
      <c r="AS20" s="7"/>
      <c r="AT20" s="7"/>
      <c r="AU20" s="7"/>
      <c r="AV20" s="7"/>
      <c r="AW20" s="7"/>
      <c r="AX20" s="7"/>
      <c r="AY20" s="7"/>
      <c r="AZ20" s="7"/>
      <c r="BA20" s="7"/>
      <c r="BB20" s="7"/>
      <c r="BC20" s="7" t="n">
        <v>3.3</v>
      </c>
      <c r="BD20" s="7"/>
      <c r="BE20" s="7"/>
    </row>
    <row r="21" s="27" customFormat="true" ht="15.75" hidden="false" customHeight="false" outlineLevel="0" collapsed="false">
      <c r="A21" s="22" t="s">
        <v>148</v>
      </c>
      <c r="B21" s="23" t="s">
        <v>123</v>
      </c>
      <c r="C21" s="23" t="s">
        <v>124</v>
      </c>
      <c r="D21" s="24" t="s">
        <v>125</v>
      </c>
      <c r="E21" s="25" t="s">
        <v>149</v>
      </c>
      <c r="F21" s="28" t="n">
        <f aca="false">SUM(F22:F24)</f>
        <v>4753</v>
      </c>
      <c r="G21" s="28" t="n">
        <f aca="false">SUM(O21+K21)</f>
        <v>1725.55</v>
      </c>
      <c r="H21" s="28" t="n">
        <f aca="false">SUM(H22:H24)</f>
        <v>0</v>
      </c>
      <c r="I21" s="28" t="n">
        <f aca="false">SUM(I22:I24)</f>
        <v>0</v>
      </c>
      <c r="J21" s="28" t="n">
        <f aca="false">SUM(J22:J24)</f>
        <v>0</v>
      </c>
      <c r="K21" s="28" t="n">
        <f aca="false">SUM(K22:K24)</f>
        <v>0</v>
      </c>
      <c r="L21" s="28" t="n">
        <f aca="false">SUM(L22:L24)</f>
        <v>0</v>
      </c>
      <c r="M21" s="28" t="n">
        <f aca="false">SUM(M22:M24)</f>
        <v>0</v>
      </c>
      <c r="N21" s="28" t="n">
        <f aca="false">SUM(N22:N24)</f>
        <v>4753</v>
      </c>
      <c r="O21" s="28" t="n">
        <f aca="false">SUM(O22:O24)</f>
        <v>1725.55</v>
      </c>
      <c r="P21" s="26" t="n">
        <v>30509.93</v>
      </c>
      <c r="Q21" s="26" t="n">
        <v>12241.28</v>
      </c>
      <c r="R21" s="26" t="n">
        <v>407</v>
      </c>
      <c r="S21" s="26" t="n">
        <v>214.58</v>
      </c>
      <c r="T21" s="26" t="n">
        <v>1457.6</v>
      </c>
      <c r="U21" s="26" t="n">
        <v>685.05</v>
      </c>
      <c r="V21" s="26" t="n">
        <v>183</v>
      </c>
      <c r="W21" s="26" t="n">
        <v>129.99</v>
      </c>
      <c r="X21" s="26" t="n">
        <v>1782.14</v>
      </c>
      <c r="Y21" s="26" t="n">
        <v>972.48</v>
      </c>
      <c r="Z21" s="26" t="n">
        <v>2044</v>
      </c>
      <c r="AA21" s="26" t="n">
        <v>522.01</v>
      </c>
      <c r="AB21" s="26" t="n">
        <v>8754.08</v>
      </c>
      <c r="AC21" s="26" t="n">
        <v>4015.91</v>
      </c>
      <c r="AD21" s="26" t="n">
        <v>605</v>
      </c>
      <c r="AE21" s="26" t="n">
        <v>237.64</v>
      </c>
      <c r="AF21" s="26" t="n">
        <v>2049.32</v>
      </c>
      <c r="AG21" s="26" t="n">
        <v>914.31</v>
      </c>
      <c r="AH21" s="26" t="n">
        <v>367</v>
      </c>
      <c r="AI21" s="26" t="n">
        <v>191.42</v>
      </c>
      <c r="AJ21" s="26" t="n">
        <v>2450.06</v>
      </c>
      <c r="AK21" s="26" t="n">
        <v>1387.89</v>
      </c>
      <c r="AL21" s="26" t="n">
        <v>436</v>
      </c>
      <c r="AM21" s="26" t="n">
        <v>189.39</v>
      </c>
      <c r="AN21" s="26" t="n">
        <v>2075.18</v>
      </c>
      <c r="AO21" s="26" t="n">
        <v>706.82</v>
      </c>
      <c r="AP21" s="26" t="n">
        <v>196</v>
      </c>
      <c r="AQ21" s="26" t="n">
        <v>123.68</v>
      </c>
      <c r="AR21" s="26" t="n">
        <v>1804.25</v>
      </c>
      <c r="AS21" s="26" t="n">
        <v>1166.28</v>
      </c>
      <c r="AT21" s="26" t="n">
        <v>182</v>
      </c>
      <c r="AU21" s="26" t="n">
        <v>18.95</v>
      </c>
      <c r="AV21" s="26" t="n">
        <v>1575.88</v>
      </c>
      <c r="AW21" s="26" t="n">
        <v>733.31</v>
      </c>
      <c r="AX21" s="26" t="n">
        <v>173</v>
      </c>
      <c r="AY21" s="26" t="n">
        <v>23.74</v>
      </c>
      <c r="AZ21" s="26" t="n">
        <v>6845.26</v>
      </c>
      <c r="BA21" s="26" t="n">
        <v>782.85</v>
      </c>
      <c r="BB21" s="26" t="n">
        <v>160</v>
      </c>
      <c r="BC21" s="26" t="n">
        <v>74.15</v>
      </c>
      <c r="BD21" s="26" t="n">
        <v>1716.16</v>
      </c>
      <c r="BE21" s="26" t="n">
        <v>876.38</v>
      </c>
    </row>
    <row r="22" customFormat="false" ht="36.75" hidden="false" customHeight="false" outlineLevel="0" collapsed="false">
      <c r="A22" s="3" t="s">
        <v>150</v>
      </c>
      <c r="B22" s="4" t="s">
        <v>151</v>
      </c>
      <c r="C22" s="4" t="s">
        <v>124</v>
      </c>
      <c r="D22" s="5" t="s">
        <v>133</v>
      </c>
      <c r="E22" s="6" t="s">
        <v>152</v>
      </c>
      <c r="F22" s="29" t="n">
        <v>2032</v>
      </c>
      <c r="G22" s="28" t="n">
        <f aca="false">SUM(O22+K22)</f>
        <v>124.4</v>
      </c>
      <c r="H22" s="29"/>
      <c r="I22" s="29"/>
      <c r="J22" s="29"/>
      <c r="K22" s="29"/>
      <c r="L22" s="29"/>
      <c r="M22" s="29"/>
      <c r="N22" s="29" t="n">
        <v>2032</v>
      </c>
      <c r="O22" s="29" t="n">
        <v>124.4</v>
      </c>
      <c r="P22" s="7"/>
      <c r="Q22" s="7"/>
      <c r="R22" s="7" t="n">
        <v>178</v>
      </c>
      <c r="S22" s="7" t="n">
        <v>11.83</v>
      </c>
      <c r="T22" s="7"/>
      <c r="U22" s="7"/>
      <c r="V22" s="7" t="n">
        <v>48</v>
      </c>
      <c r="W22" s="7" t="n">
        <v>8.78</v>
      </c>
      <c r="X22" s="7"/>
      <c r="Y22" s="7"/>
      <c r="Z22" s="7" t="n">
        <v>944</v>
      </c>
      <c r="AA22" s="7" t="n">
        <v>49.14</v>
      </c>
      <c r="AB22" s="7"/>
      <c r="AC22" s="7"/>
      <c r="AD22" s="7" t="n">
        <v>238</v>
      </c>
      <c r="AE22" s="7" t="n">
        <v>5.6</v>
      </c>
      <c r="AF22" s="7"/>
      <c r="AG22" s="7"/>
      <c r="AH22" s="7" t="n">
        <v>155</v>
      </c>
      <c r="AI22" s="7" t="n">
        <v>15.85</v>
      </c>
      <c r="AJ22" s="7"/>
      <c r="AK22" s="7"/>
      <c r="AL22" s="7" t="n">
        <v>181</v>
      </c>
      <c r="AM22" s="7" t="n">
        <v>8.91</v>
      </c>
      <c r="AN22" s="7"/>
      <c r="AO22" s="7"/>
      <c r="AP22" s="7" t="n">
        <v>69</v>
      </c>
      <c r="AQ22" s="7" t="n">
        <v>6.76</v>
      </c>
      <c r="AR22" s="7"/>
      <c r="AS22" s="7"/>
      <c r="AT22" s="7" t="n">
        <v>118</v>
      </c>
      <c r="AU22" s="7" t="n">
        <v>6.68</v>
      </c>
      <c r="AV22" s="7"/>
      <c r="AW22" s="7"/>
      <c r="AX22" s="7" t="n">
        <v>65</v>
      </c>
      <c r="AY22" s="7" t="n">
        <v>8.77</v>
      </c>
      <c r="AZ22" s="7"/>
      <c r="BA22" s="7"/>
      <c r="BB22" s="7" t="n">
        <v>36</v>
      </c>
      <c r="BC22" s="7" t="n">
        <v>2.08</v>
      </c>
      <c r="BD22" s="7"/>
      <c r="BE22" s="7"/>
    </row>
    <row r="23" customFormat="false" ht="48.75" hidden="false" customHeight="false" outlineLevel="0" collapsed="false">
      <c r="A23" s="3" t="s">
        <v>153</v>
      </c>
      <c r="B23" s="4" t="s">
        <v>151</v>
      </c>
      <c r="C23" s="4" t="s">
        <v>124</v>
      </c>
      <c r="D23" s="5" t="s">
        <v>133</v>
      </c>
      <c r="E23" s="6" t="s">
        <v>154</v>
      </c>
      <c r="F23" s="29" t="n">
        <v>2051</v>
      </c>
      <c r="G23" s="28" t="n">
        <f aca="false">SUM(O23+K23)</f>
        <v>1446.98</v>
      </c>
      <c r="H23" s="29"/>
      <c r="I23" s="29"/>
      <c r="J23" s="29"/>
      <c r="K23" s="29"/>
      <c r="L23" s="29"/>
      <c r="M23" s="29"/>
      <c r="N23" s="29" t="n">
        <v>2051</v>
      </c>
      <c r="O23" s="29" t="n">
        <v>1446.98</v>
      </c>
      <c r="P23" s="7"/>
      <c r="Q23" s="7"/>
      <c r="R23" s="7" t="n">
        <v>184</v>
      </c>
      <c r="S23" s="7" t="n">
        <v>194.97</v>
      </c>
      <c r="T23" s="7"/>
      <c r="U23" s="7"/>
      <c r="V23" s="7" t="n">
        <v>135</v>
      </c>
      <c r="W23" s="7" t="n">
        <v>118.74</v>
      </c>
      <c r="X23" s="7"/>
      <c r="Y23" s="7"/>
      <c r="Z23" s="7" t="n">
        <v>596</v>
      </c>
      <c r="AA23" s="7" t="n">
        <v>360.41</v>
      </c>
      <c r="AB23" s="7"/>
      <c r="AC23" s="7"/>
      <c r="AD23" s="7" t="n">
        <v>309</v>
      </c>
      <c r="AE23" s="7" t="n">
        <v>226.08</v>
      </c>
      <c r="AF23" s="7"/>
      <c r="AG23" s="7"/>
      <c r="AH23" s="7" t="n">
        <v>187</v>
      </c>
      <c r="AI23" s="7" t="n">
        <v>170.96</v>
      </c>
      <c r="AJ23" s="7"/>
      <c r="AK23" s="7"/>
      <c r="AL23" s="7" t="n">
        <v>225</v>
      </c>
      <c r="AM23" s="7" t="n">
        <v>163.8</v>
      </c>
      <c r="AN23" s="7"/>
      <c r="AO23" s="7"/>
      <c r="AP23" s="7" t="n">
        <v>120</v>
      </c>
      <c r="AQ23" s="7" t="n">
        <v>114.54</v>
      </c>
      <c r="AR23" s="7"/>
      <c r="AS23" s="7"/>
      <c r="AT23" s="7" t="n">
        <v>64</v>
      </c>
      <c r="AU23" s="7" t="n">
        <v>11.59</v>
      </c>
      <c r="AV23" s="7"/>
      <c r="AW23" s="7"/>
      <c r="AX23" s="7" t="n">
        <v>108</v>
      </c>
      <c r="AY23" s="7" t="n">
        <v>14.97</v>
      </c>
      <c r="AZ23" s="7"/>
      <c r="BA23" s="7"/>
      <c r="BB23" s="7" t="n">
        <v>123</v>
      </c>
      <c r="BC23" s="7" t="n">
        <v>70.92</v>
      </c>
      <c r="BD23" s="7"/>
      <c r="BE23" s="7"/>
    </row>
    <row r="24" customFormat="false" ht="48.75" hidden="false" customHeight="false" outlineLevel="0" collapsed="false">
      <c r="A24" s="3" t="s">
        <v>155</v>
      </c>
      <c r="B24" s="4" t="s">
        <v>151</v>
      </c>
      <c r="C24" s="4" t="s">
        <v>124</v>
      </c>
      <c r="D24" s="5" t="s">
        <v>133</v>
      </c>
      <c r="E24" s="6" t="s">
        <v>156</v>
      </c>
      <c r="F24" s="29" t="n">
        <v>670</v>
      </c>
      <c r="G24" s="28" t="n">
        <f aca="false">SUM(O24+K24)</f>
        <v>154.17</v>
      </c>
      <c r="H24" s="29"/>
      <c r="I24" s="29"/>
      <c r="J24" s="29"/>
      <c r="K24" s="29"/>
      <c r="L24" s="29"/>
      <c r="M24" s="29"/>
      <c r="N24" s="29" t="n">
        <v>670</v>
      </c>
      <c r="O24" s="29" t="n">
        <v>154.17</v>
      </c>
      <c r="P24" s="7"/>
      <c r="Q24" s="7"/>
      <c r="R24" s="7" t="n">
        <v>45</v>
      </c>
      <c r="S24" s="7" t="n">
        <v>7.78</v>
      </c>
      <c r="T24" s="7"/>
      <c r="U24" s="7"/>
      <c r="V24" s="7"/>
      <c r="W24" s="7" t="n">
        <v>2.47</v>
      </c>
      <c r="X24" s="7"/>
      <c r="Y24" s="7"/>
      <c r="Z24" s="7" t="n">
        <v>504</v>
      </c>
      <c r="AA24" s="7" t="n">
        <v>112.46</v>
      </c>
      <c r="AB24" s="7"/>
      <c r="AC24" s="7"/>
      <c r="AD24" s="7" t="n">
        <v>58</v>
      </c>
      <c r="AE24" s="7" t="n">
        <v>5.96</v>
      </c>
      <c r="AF24" s="7"/>
      <c r="AG24" s="7"/>
      <c r="AH24" s="7" t="n">
        <v>25</v>
      </c>
      <c r="AI24" s="7" t="n">
        <v>4.61</v>
      </c>
      <c r="AJ24" s="7"/>
      <c r="AK24" s="7"/>
      <c r="AL24" s="7" t="n">
        <v>30</v>
      </c>
      <c r="AM24" s="7" t="n">
        <v>16.68</v>
      </c>
      <c r="AN24" s="7"/>
      <c r="AO24" s="7"/>
      <c r="AP24" s="7" t="n">
        <v>7</v>
      </c>
      <c r="AQ24" s="7" t="n">
        <v>2.38</v>
      </c>
      <c r="AR24" s="7"/>
      <c r="AS24" s="7"/>
      <c r="AT24" s="7"/>
      <c r="AU24" s="7" t="n">
        <v>0.68</v>
      </c>
      <c r="AV24" s="7"/>
      <c r="AW24" s="7"/>
      <c r="AX24" s="7"/>
      <c r="AY24" s="7" t="n">
        <v>0</v>
      </c>
      <c r="AZ24" s="7"/>
      <c r="BA24" s="7"/>
      <c r="BB24" s="7" t="n">
        <v>1</v>
      </c>
      <c r="BC24" s="7" t="n">
        <v>1.15</v>
      </c>
      <c r="BD24" s="7"/>
      <c r="BE24" s="7"/>
    </row>
    <row r="25" s="27" customFormat="true" ht="15.75" hidden="false" customHeight="false" outlineLevel="0" collapsed="false">
      <c r="A25" s="22" t="s">
        <v>157</v>
      </c>
      <c r="B25" s="23" t="s">
        <v>123</v>
      </c>
      <c r="C25" s="23" t="s">
        <v>124</v>
      </c>
      <c r="D25" s="24" t="s">
        <v>125</v>
      </c>
      <c r="E25" s="25" t="s">
        <v>158</v>
      </c>
      <c r="F25" s="28" t="n">
        <v>1634</v>
      </c>
      <c r="G25" s="28" t="n">
        <f aca="false">SUM(O25+K25)</f>
        <v>1554.24</v>
      </c>
      <c r="H25" s="28" t="n">
        <v>313630.82</v>
      </c>
      <c r="I25" s="28" t="n">
        <v>187892.39</v>
      </c>
      <c r="J25" s="28" t="n">
        <v>1634</v>
      </c>
      <c r="K25" s="28" t="n">
        <v>1553.24</v>
      </c>
      <c r="L25" s="28" t="n">
        <v>283120.89</v>
      </c>
      <c r="M25" s="28" t="n">
        <v>175651.11</v>
      </c>
      <c r="N25" s="28"/>
      <c r="O25" s="28" t="n">
        <v>1</v>
      </c>
      <c r="P25" s="26" t="n">
        <v>30509.93</v>
      </c>
      <c r="Q25" s="26" t="n">
        <v>12241.28</v>
      </c>
      <c r="R25" s="26"/>
      <c r="S25" s="26"/>
      <c r="T25" s="26" t="n">
        <v>1457.6</v>
      </c>
      <c r="U25" s="26" t="n">
        <v>685.05</v>
      </c>
      <c r="V25" s="26"/>
      <c r="W25" s="26"/>
      <c r="X25" s="26" t="n">
        <v>1782.14</v>
      </c>
      <c r="Y25" s="26" t="n">
        <v>972.48</v>
      </c>
      <c r="Z25" s="26"/>
      <c r="AA25" s="26"/>
      <c r="AB25" s="26" t="n">
        <v>8754.08</v>
      </c>
      <c r="AC25" s="26" t="n">
        <v>4015.91</v>
      </c>
      <c r="AD25" s="26"/>
      <c r="AE25" s="26"/>
      <c r="AF25" s="26" t="n">
        <v>2049.32</v>
      </c>
      <c r="AG25" s="26" t="n">
        <v>914.31</v>
      </c>
      <c r="AH25" s="26"/>
      <c r="AI25" s="26"/>
      <c r="AJ25" s="26" t="n">
        <v>2450.06</v>
      </c>
      <c r="AK25" s="26" t="n">
        <v>1387.89</v>
      </c>
      <c r="AL25" s="26"/>
      <c r="AM25" s="26"/>
      <c r="AN25" s="26" t="n">
        <v>2075.18</v>
      </c>
      <c r="AO25" s="26" t="n">
        <v>706.82</v>
      </c>
      <c r="AP25" s="26"/>
      <c r="AQ25" s="26"/>
      <c r="AR25" s="26" t="n">
        <v>1804.25</v>
      </c>
      <c r="AS25" s="26" t="n">
        <v>1166.28</v>
      </c>
      <c r="AT25" s="26"/>
      <c r="AU25" s="26"/>
      <c r="AV25" s="26" t="n">
        <v>1575.88</v>
      </c>
      <c r="AW25" s="26" t="n">
        <v>733.31</v>
      </c>
      <c r="AX25" s="26"/>
      <c r="AY25" s="26" t="n">
        <v>1</v>
      </c>
      <c r="AZ25" s="26" t="n">
        <v>6845.26</v>
      </c>
      <c r="BA25" s="26" t="n">
        <v>782.85</v>
      </c>
      <c r="BB25" s="26"/>
      <c r="BC25" s="26"/>
      <c r="BD25" s="26" t="n">
        <v>1716.16</v>
      </c>
      <c r="BE25" s="26" t="n">
        <v>876.38</v>
      </c>
    </row>
    <row r="26" customFormat="false" ht="48.75" hidden="false" customHeight="false" outlineLevel="0" collapsed="false">
      <c r="A26" s="3" t="s">
        <v>159</v>
      </c>
      <c r="B26" s="4" t="s">
        <v>132</v>
      </c>
      <c r="C26" s="4" t="s">
        <v>124</v>
      </c>
      <c r="D26" s="5" t="s">
        <v>133</v>
      </c>
      <c r="E26" s="6" t="s">
        <v>160</v>
      </c>
      <c r="F26" s="29" t="n">
        <v>500</v>
      </c>
      <c r="G26" s="28" t="n">
        <f aca="false">SUM(O26+K26)</f>
        <v>234.02</v>
      </c>
      <c r="H26" s="29"/>
      <c r="I26" s="29"/>
      <c r="J26" s="29" t="n">
        <v>500</v>
      </c>
      <c r="K26" s="29" t="n">
        <v>234.02</v>
      </c>
      <c r="L26" s="29"/>
      <c r="M26" s="29"/>
      <c r="N26" s="29"/>
      <c r="O26" s="29"/>
      <c r="P26" s="7"/>
      <c r="Q26" s="7"/>
      <c r="R26" s="7"/>
      <c r="S26" s="7"/>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c r="BA26" s="7"/>
      <c r="BB26" s="7"/>
      <c r="BC26" s="7"/>
      <c r="BD26" s="7"/>
      <c r="BE26" s="7"/>
    </row>
    <row r="27" customFormat="false" ht="60.75" hidden="false" customHeight="false" outlineLevel="0" collapsed="false">
      <c r="A27" s="3" t="s">
        <v>161</v>
      </c>
      <c r="B27" s="4" t="s">
        <v>132</v>
      </c>
      <c r="C27" s="4" t="s">
        <v>124</v>
      </c>
      <c r="D27" s="5" t="s">
        <v>133</v>
      </c>
      <c r="E27" s="6" t="s">
        <v>162</v>
      </c>
      <c r="F27" s="29"/>
      <c r="G27" s="28" t="n">
        <f aca="false">SUM(O27+K27)</f>
        <v>1</v>
      </c>
      <c r="H27" s="29"/>
      <c r="I27" s="29"/>
      <c r="J27" s="29"/>
      <c r="K27" s="29"/>
      <c r="L27" s="29"/>
      <c r="M27" s="29"/>
      <c r="N27" s="29"/>
      <c r="O27" s="29" t="n">
        <v>1</v>
      </c>
      <c r="P27" s="7"/>
      <c r="Q27" s="7"/>
      <c r="R27" s="7"/>
      <c r="S27" s="7"/>
      <c r="T27" s="7"/>
      <c r="U27" s="7"/>
      <c r="V27" s="7"/>
      <c r="W27" s="7"/>
      <c r="X27" s="7"/>
      <c r="Y27" s="7"/>
      <c r="Z27" s="7"/>
      <c r="AA27" s="7"/>
      <c r="AB27" s="7"/>
      <c r="AC27" s="7"/>
      <c r="AD27" s="7"/>
      <c r="AE27" s="7"/>
      <c r="AF27" s="7"/>
      <c r="AG27" s="7"/>
      <c r="AH27" s="7"/>
      <c r="AI27" s="7"/>
      <c r="AJ27" s="7"/>
      <c r="AK27" s="7"/>
      <c r="AL27" s="7"/>
      <c r="AM27" s="7"/>
      <c r="AN27" s="7"/>
      <c r="AO27" s="7"/>
      <c r="AP27" s="7"/>
      <c r="AQ27" s="7"/>
      <c r="AR27" s="7"/>
      <c r="AS27" s="7"/>
      <c r="AT27" s="7"/>
      <c r="AU27" s="7"/>
      <c r="AV27" s="7"/>
      <c r="AW27" s="7"/>
      <c r="AX27" s="7"/>
      <c r="AY27" s="7" t="n">
        <v>1</v>
      </c>
      <c r="AZ27" s="7"/>
      <c r="BA27" s="7"/>
      <c r="BB27" s="7"/>
      <c r="BC27" s="7"/>
      <c r="BD27" s="7"/>
      <c r="BE27" s="7"/>
    </row>
    <row r="28" customFormat="false" ht="72.75" hidden="false" customHeight="false" outlineLevel="0" collapsed="false">
      <c r="A28" s="3" t="s">
        <v>163</v>
      </c>
      <c r="B28" s="4" t="s">
        <v>132</v>
      </c>
      <c r="C28" s="4" t="s">
        <v>124</v>
      </c>
      <c r="D28" s="5" t="s">
        <v>133</v>
      </c>
      <c r="E28" s="6" t="s">
        <v>164</v>
      </c>
      <c r="F28" s="29" t="n">
        <v>1134</v>
      </c>
      <c r="G28" s="28" t="n">
        <f aca="false">SUM(O28+K28)</f>
        <v>1319.22</v>
      </c>
      <c r="H28" s="29"/>
      <c r="I28" s="29"/>
      <c r="J28" s="29" t="n">
        <v>1134</v>
      </c>
      <c r="K28" s="29" t="n">
        <v>1319.22</v>
      </c>
      <c r="L28" s="29"/>
      <c r="M28" s="29"/>
      <c r="N28" s="29"/>
      <c r="O28" s="29"/>
      <c r="P28" s="7"/>
      <c r="Q28" s="7"/>
      <c r="R28" s="7"/>
      <c r="S28" s="7"/>
      <c r="T28" s="7"/>
      <c r="U28" s="7"/>
      <c r="V28" s="7"/>
      <c r="W28" s="7"/>
      <c r="X28" s="7"/>
      <c r="Y28" s="7"/>
      <c r="Z28" s="7"/>
      <c r="AA28" s="7"/>
      <c r="AB28" s="7"/>
      <c r="AC28" s="7"/>
      <c r="AD28" s="7"/>
      <c r="AE28" s="7"/>
      <c r="AF28" s="7"/>
      <c r="AG28" s="7"/>
      <c r="AH28" s="7"/>
      <c r="AI28" s="7"/>
      <c r="AJ28" s="7"/>
      <c r="AK28" s="7"/>
      <c r="AL28" s="7"/>
      <c r="AM28" s="7"/>
      <c r="AN28" s="7"/>
      <c r="AO28" s="7"/>
      <c r="AP28" s="7"/>
      <c r="AQ28" s="7"/>
      <c r="AR28" s="7"/>
      <c r="AS28" s="7"/>
      <c r="AT28" s="7"/>
      <c r="AU28" s="7"/>
      <c r="AV28" s="7"/>
      <c r="AW28" s="7"/>
      <c r="AX28" s="7"/>
      <c r="AY28" s="7"/>
      <c r="AZ28" s="7"/>
      <c r="BA28" s="7"/>
      <c r="BB28" s="7"/>
      <c r="BC28" s="7"/>
      <c r="BD28" s="7"/>
      <c r="BE28" s="7"/>
    </row>
    <row r="29" s="27" customFormat="true" ht="36.75" hidden="false" customHeight="false" outlineLevel="0" collapsed="false">
      <c r="A29" s="22" t="s">
        <v>165</v>
      </c>
      <c r="B29" s="23" t="s">
        <v>123</v>
      </c>
      <c r="C29" s="23" t="s">
        <v>124</v>
      </c>
      <c r="D29" s="24" t="s">
        <v>125</v>
      </c>
      <c r="E29" s="25" t="s">
        <v>166</v>
      </c>
      <c r="F29" s="28"/>
      <c r="G29" s="28" t="n">
        <f aca="false">SUM(O29+K29)</f>
        <v>-1.38</v>
      </c>
      <c r="H29" s="28" t="n">
        <v>313630.82</v>
      </c>
      <c r="I29" s="28" t="n">
        <v>187892.39</v>
      </c>
      <c r="J29" s="28"/>
      <c r="K29" s="28" t="n">
        <v>0.62</v>
      </c>
      <c r="L29" s="28" t="n">
        <v>283120.89</v>
      </c>
      <c r="M29" s="28" t="n">
        <v>175651.11</v>
      </c>
      <c r="N29" s="28"/>
      <c r="O29" s="28" t="n">
        <v>-2</v>
      </c>
      <c r="P29" s="26" t="n">
        <v>30509.93</v>
      </c>
      <c r="Q29" s="26" t="n">
        <v>12241.28</v>
      </c>
      <c r="R29" s="26"/>
      <c r="S29" s="26" t="n">
        <v>0.07</v>
      </c>
      <c r="T29" s="26" t="n">
        <v>1457.6</v>
      </c>
      <c r="U29" s="26" t="n">
        <v>685.05</v>
      </c>
      <c r="V29" s="26"/>
      <c r="W29" s="26" t="n">
        <v>0.05</v>
      </c>
      <c r="X29" s="26" t="n">
        <v>1782.14</v>
      </c>
      <c r="Y29" s="26" t="n">
        <v>972.48</v>
      </c>
      <c r="Z29" s="26"/>
      <c r="AA29" s="26" t="n">
        <v>1.02</v>
      </c>
      <c r="AB29" s="26" t="n">
        <v>8754.08</v>
      </c>
      <c r="AC29" s="26" t="n">
        <v>4015.91</v>
      </c>
      <c r="AD29" s="26"/>
      <c r="AE29" s="26" t="n">
        <v>-3.51</v>
      </c>
      <c r="AF29" s="26" t="n">
        <v>2049.32</v>
      </c>
      <c r="AG29" s="26" t="n">
        <v>914.31</v>
      </c>
      <c r="AH29" s="26"/>
      <c r="AI29" s="26" t="n">
        <v>0.07</v>
      </c>
      <c r="AJ29" s="26" t="n">
        <v>2450.06</v>
      </c>
      <c r="AK29" s="26" t="n">
        <v>1387.89</v>
      </c>
      <c r="AL29" s="26"/>
      <c r="AM29" s="26" t="n">
        <v>0.08</v>
      </c>
      <c r="AN29" s="26" t="n">
        <v>2075.18</v>
      </c>
      <c r="AO29" s="26" t="n">
        <v>706.82</v>
      </c>
      <c r="AP29" s="26"/>
      <c r="AQ29" s="26" t="n">
        <v>0.13</v>
      </c>
      <c r="AR29" s="26" t="n">
        <v>1804.25</v>
      </c>
      <c r="AS29" s="26" t="n">
        <v>1166.28</v>
      </c>
      <c r="AT29" s="26"/>
      <c r="AU29" s="26" t="n">
        <v>0.01</v>
      </c>
      <c r="AV29" s="26" t="n">
        <v>1575.88</v>
      </c>
      <c r="AW29" s="26" t="n">
        <v>733.31</v>
      </c>
      <c r="AX29" s="26"/>
      <c r="AY29" s="26" t="n">
        <v>0</v>
      </c>
      <c r="AZ29" s="26" t="n">
        <v>6845.26</v>
      </c>
      <c r="BA29" s="26" t="n">
        <v>782.85</v>
      </c>
      <c r="BB29" s="26"/>
      <c r="BC29" s="26" t="n">
        <v>0.08</v>
      </c>
      <c r="BD29" s="26" t="n">
        <v>1716.16</v>
      </c>
      <c r="BE29" s="26" t="n">
        <v>876.38</v>
      </c>
    </row>
    <row r="30" customFormat="false" ht="36.75" hidden="false" customHeight="false" outlineLevel="0" collapsed="false">
      <c r="A30" s="3" t="s">
        <v>167</v>
      </c>
      <c r="B30" s="4" t="s">
        <v>168</v>
      </c>
      <c r="C30" s="4" t="s">
        <v>124</v>
      </c>
      <c r="D30" s="5" t="s">
        <v>133</v>
      </c>
      <c r="E30" s="6" t="s">
        <v>169</v>
      </c>
      <c r="F30" s="29"/>
      <c r="G30" s="28" t="n">
        <f aca="false">SUM(O30+K30)</f>
        <v>-0.32</v>
      </c>
      <c r="H30" s="29"/>
      <c r="I30" s="29"/>
      <c r="J30" s="29"/>
      <c r="K30" s="29" t="n">
        <v>-0.32</v>
      </c>
      <c r="L30" s="29"/>
      <c r="M30" s="29"/>
      <c r="N30" s="29"/>
      <c r="O30" s="29"/>
      <c r="P30" s="7"/>
      <c r="Q30" s="7"/>
      <c r="R30" s="7"/>
      <c r="S30" s="7"/>
      <c r="T30" s="7"/>
      <c r="U30" s="7"/>
      <c r="V30" s="7"/>
      <c r="W30" s="7"/>
      <c r="X30" s="7"/>
      <c r="Y30" s="7"/>
      <c r="Z30" s="7"/>
      <c r="AA30" s="7"/>
      <c r="AB30" s="7"/>
      <c r="AC30" s="7"/>
      <c r="AD30" s="7"/>
      <c r="AE30" s="7"/>
      <c r="AF30" s="7"/>
      <c r="AG30" s="7"/>
      <c r="AH30" s="7"/>
      <c r="AI30" s="7"/>
      <c r="AJ30" s="7"/>
      <c r="AK30" s="7"/>
      <c r="AL30" s="7"/>
      <c r="AM30" s="7"/>
      <c r="AN30" s="7"/>
      <c r="AO30" s="7"/>
      <c r="AP30" s="7"/>
      <c r="AQ30" s="7"/>
      <c r="AR30" s="7"/>
      <c r="AS30" s="7"/>
      <c r="AT30" s="7"/>
      <c r="AU30" s="7"/>
      <c r="AV30" s="7"/>
      <c r="AW30" s="7"/>
      <c r="AX30" s="7"/>
      <c r="AY30" s="7"/>
      <c r="AZ30" s="7"/>
      <c r="BA30" s="7"/>
      <c r="BB30" s="7"/>
      <c r="BC30" s="7"/>
      <c r="BD30" s="7"/>
      <c r="BE30" s="7"/>
    </row>
    <row r="31" customFormat="false" ht="24.75" hidden="false" customHeight="false" outlineLevel="0" collapsed="false">
      <c r="A31" s="3" t="s">
        <v>170</v>
      </c>
      <c r="B31" s="4" t="s">
        <v>151</v>
      </c>
      <c r="C31" s="4" t="s">
        <v>124</v>
      </c>
      <c r="D31" s="5" t="s">
        <v>133</v>
      </c>
      <c r="E31" s="6" t="s">
        <v>171</v>
      </c>
      <c r="F31" s="29"/>
      <c r="G31" s="28" t="n">
        <f aca="false">SUM(O31+K31)</f>
        <v>-2</v>
      </c>
      <c r="H31" s="29"/>
      <c r="I31" s="29"/>
      <c r="J31" s="29"/>
      <c r="K31" s="29"/>
      <c r="L31" s="29"/>
      <c r="M31" s="29"/>
      <c r="N31" s="29"/>
      <c r="O31" s="29" t="n">
        <v>-2</v>
      </c>
      <c r="P31" s="7"/>
      <c r="Q31" s="7"/>
      <c r="R31" s="7"/>
      <c r="S31" s="7" t="n">
        <v>0.07</v>
      </c>
      <c r="T31" s="7"/>
      <c r="U31" s="7"/>
      <c r="V31" s="7"/>
      <c r="W31" s="7" t="n">
        <v>0.05</v>
      </c>
      <c r="X31" s="7"/>
      <c r="Y31" s="7"/>
      <c r="Z31" s="7"/>
      <c r="AA31" s="7" t="n">
        <v>1.02</v>
      </c>
      <c r="AB31" s="7"/>
      <c r="AC31" s="7"/>
      <c r="AD31" s="7"/>
      <c r="AE31" s="7" t="n">
        <v>-3.51</v>
      </c>
      <c r="AF31" s="7"/>
      <c r="AG31" s="7"/>
      <c r="AH31" s="7"/>
      <c r="AI31" s="7" t="n">
        <v>0.07</v>
      </c>
      <c r="AJ31" s="7"/>
      <c r="AK31" s="7"/>
      <c r="AL31" s="7"/>
      <c r="AM31" s="7" t="n">
        <v>0.08</v>
      </c>
      <c r="AN31" s="7"/>
      <c r="AO31" s="7"/>
      <c r="AP31" s="7"/>
      <c r="AQ31" s="7" t="n">
        <v>0.13</v>
      </c>
      <c r="AR31" s="7"/>
      <c r="AS31" s="7"/>
      <c r="AT31" s="7"/>
      <c r="AU31" s="7" t="n">
        <v>0.01</v>
      </c>
      <c r="AV31" s="7"/>
      <c r="AW31" s="7"/>
      <c r="AX31" s="7"/>
      <c r="AY31" s="7" t="n">
        <v>0</v>
      </c>
      <c r="AZ31" s="7"/>
      <c r="BA31" s="7"/>
      <c r="BB31" s="7"/>
      <c r="BC31" s="7" t="n">
        <v>0.08</v>
      </c>
      <c r="BD31" s="7"/>
      <c r="BE31" s="7"/>
    </row>
    <row r="32" customFormat="false" ht="15.75" hidden="false" customHeight="false" outlineLevel="0" collapsed="false">
      <c r="A32" s="3" t="s">
        <v>172</v>
      </c>
      <c r="B32" s="4" t="s">
        <v>144</v>
      </c>
      <c r="C32" s="4" t="s">
        <v>124</v>
      </c>
      <c r="D32" s="5" t="s">
        <v>133</v>
      </c>
      <c r="E32" s="6" t="s">
        <v>173</v>
      </c>
      <c r="F32" s="29"/>
      <c r="G32" s="28" t="n">
        <f aca="false">SUM(O32+K32)</f>
        <v>0.93</v>
      </c>
      <c r="H32" s="29"/>
      <c r="I32" s="29"/>
      <c r="J32" s="29"/>
      <c r="K32" s="29" t="n">
        <v>0.93</v>
      </c>
      <c r="L32" s="29"/>
      <c r="M32" s="29"/>
      <c r="N32" s="29"/>
      <c r="O32" s="29"/>
      <c r="P32" s="7"/>
      <c r="Q32" s="7"/>
      <c r="R32" s="7"/>
      <c r="S32" s="7"/>
      <c r="T32" s="7"/>
      <c r="U32" s="7"/>
      <c r="V32" s="7"/>
      <c r="W32" s="7"/>
      <c r="X32" s="7"/>
      <c r="Y32" s="7"/>
      <c r="Z32" s="7"/>
      <c r="AA32" s="7"/>
      <c r="AB32" s="7"/>
      <c r="AC32" s="7"/>
      <c r="AD32" s="7"/>
      <c r="AE32" s="7"/>
      <c r="AF32" s="7"/>
      <c r="AG32" s="7"/>
      <c r="AH32" s="7"/>
      <c r="AI32" s="7"/>
      <c r="AJ32" s="7"/>
      <c r="AK32" s="7"/>
      <c r="AL32" s="7"/>
      <c r="AM32" s="7"/>
      <c r="AN32" s="7"/>
      <c r="AO32" s="7"/>
      <c r="AP32" s="7"/>
      <c r="AQ32" s="7"/>
      <c r="AR32" s="7"/>
      <c r="AS32" s="7"/>
      <c r="AT32" s="7"/>
      <c r="AU32" s="7"/>
      <c r="AV32" s="7"/>
      <c r="AW32" s="7"/>
      <c r="AX32" s="7"/>
      <c r="AY32" s="7"/>
      <c r="AZ32" s="7"/>
      <c r="BA32" s="7"/>
      <c r="BB32" s="7"/>
      <c r="BC32" s="7"/>
      <c r="BD32" s="7"/>
      <c r="BE32" s="7"/>
    </row>
    <row r="33" customFormat="false" ht="48.75" hidden="false" customHeight="false" outlineLevel="0" collapsed="false">
      <c r="A33" s="3" t="s">
        <v>174</v>
      </c>
      <c r="B33" s="4" t="s">
        <v>168</v>
      </c>
      <c r="C33" s="4" t="s">
        <v>124</v>
      </c>
      <c r="D33" s="5" t="s">
        <v>133</v>
      </c>
      <c r="E33" s="6" t="s">
        <v>175</v>
      </c>
      <c r="F33" s="29"/>
      <c r="G33" s="28" t="n">
        <f aca="false">SUM(O33+K33)</f>
        <v>0.01</v>
      </c>
      <c r="H33" s="29"/>
      <c r="I33" s="29"/>
      <c r="J33" s="29"/>
      <c r="K33" s="29" t="n">
        <v>0.01</v>
      </c>
      <c r="L33" s="29"/>
      <c r="M33" s="29"/>
      <c r="N33" s="29"/>
      <c r="O33" s="29"/>
      <c r="P33" s="7"/>
      <c r="Q33" s="7"/>
      <c r="R33" s="7"/>
      <c r="S33" s="7"/>
      <c r="T33" s="7"/>
      <c r="U33" s="7"/>
      <c r="V33" s="7"/>
      <c r="W33" s="7"/>
      <c r="X33" s="7"/>
      <c r="Y33" s="7"/>
      <c r="Z33" s="7"/>
      <c r="AA33" s="7"/>
      <c r="AB33" s="7"/>
      <c r="AC33" s="7"/>
      <c r="AD33" s="7"/>
      <c r="AE33" s="7"/>
      <c r="AF33" s="7"/>
      <c r="AG33" s="7"/>
      <c r="AH33" s="7"/>
      <c r="AI33" s="7"/>
      <c r="AJ33" s="7"/>
      <c r="AK33" s="7"/>
      <c r="AL33" s="7"/>
      <c r="AM33" s="7"/>
      <c r="AN33" s="7"/>
      <c r="AO33" s="7"/>
      <c r="AP33" s="7"/>
      <c r="AQ33" s="7"/>
      <c r="AR33" s="7"/>
      <c r="AS33" s="7"/>
      <c r="AT33" s="7"/>
      <c r="AU33" s="7"/>
      <c r="AV33" s="7"/>
      <c r="AW33" s="7"/>
      <c r="AX33" s="7"/>
      <c r="AY33" s="7"/>
      <c r="AZ33" s="7"/>
      <c r="BA33" s="7"/>
      <c r="BB33" s="7"/>
      <c r="BC33" s="7"/>
      <c r="BD33" s="7"/>
      <c r="BE33" s="7"/>
    </row>
    <row r="34" s="27" customFormat="true" ht="36.75" hidden="false" customHeight="false" outlineLevel="0" collapsed="false">
      <c r="A34" s="22" t="s">
        <v>176</v>
      </c>
      <c r="B34" s="23" t="s">
        <v>123</v>
      </c>
      <c r="C34" s="23" t="s">
        <v>124</v>
      </c>
      <c r="D34" s="24" t="s">
        <v>125</v>
      </c>
      <c r="E34" s="25" t="s">
        <v>177</v>
      </c>
      <c r="F34" s="28" t="n">
        <v>1650</v>
      </c>
      <c r="G34" s="28" t="n">
        <f aca="false">SUM(O34+K34)</f>
        <v>999.43</v>
      </c>
      <c r="H34" s="28" t="n">
        <v>313630.82</v>
      </c>
      <c r="I34" s="28" t="n">
        <v>187892.39</v>
      </c>
      <c r="J34" s="28" t="n">
        <v>565</v>
      </c>
      <c r="K34" s="28" t="n">
        <v>325.45</v>
      </c>
      <c r="L34" s="28" t="n">
        <v>283120.89</v>
      </c>
      <c r="M34" s="28" t="n">
        <v>175651.11</v>
      </c>
      <c r="N34" s="28" t="n">
        <v>1085</v>
      </c>
      <c r="O34" s="28" t="n">
        <v>673.98</v>
      </c>
      <c r="P34" s="26" t="n">
        <v>30509.93</v>
      </c>
      <c r="Q34" s="26" t="n">
        <v>12241.28</v>
      </c>
      <c r="R34" s="26" t="n">
        <v>25</v>
      </c>
      <c r="S34" s="26" t="n">
        <v>10.69</v>
      </c>
      <c r="T34" s="26" t="n">
        <v>1457.6</v>
      </c>
      <c r="U34" s="26" t="n">
        <v>685.05</v>
      </c>
      <c r="V34" s="26" t="n">
        <v>12</v>
      </c>
      <c r="W34" s="26" t="n">
        <v>6.75</v>
      </c>
      <c r="X34" s="26" t="n">
        <v>1782.14</v>
      </c>
      <c r="Y34" s="26" t="n">
        <v>972.48</v>
      </c>
      <c r="Z34" s="26" t="n">
        <v>853</v>
      </c>
      <c r="AA34" s="26" t="n">
        <v>477.01</v>
      </c>
      <c r="AB34" s="26" t="n">
        <v>8754.08</v>
      </c>
      <c r="AC34" s="26" t="n">
        <v>4015.91</v>
      </c>
      <c r="AD34" s="26" t="n">
        <v>46</v>
      </c>
      <c r="AE34" s="26" t="n">
        <v>21.08</v>
      </c>
      <c r="AF34" s="26" t="n">
        <v>2049.32</v>
      </c>
      <c r="AG34" s="26" t="n">
        <v>914.31</v>
      </c>
      <c r="AH34" s="26" t="n">
        <v>38</v>
      </c>
      <c r="AI34" s="26" t="n">
        <v>35.44</v>
      </c>
      <c r="AJ34" s="26" t="n">
        <v>2450.06</v>
      </c>
      <c r="AK34" s="26" t="n">
        <v>1387.89</v>
      </c>
      <c r="AL34" s="26" t="n">
        <v>22</v>
      </c>
      <c r="AM34" s="26" t="n">
        <v>22.06</v>
      </c>
      <c r="AN34" s="26" t="n">
        <v>2075.18</v>
      </c>
      <c r="AO34" s="26" t="n">
        <v>706.82</v>
      </c>
      <c r="AP34" s="26" t="n">
        <v>5</v>
      </c>
      <c r="AQ34" s="26" t="n">
        <v>0.62</v>
      </c>
      <c r="AR34" s="26" t="n">
        <v>1804.25</v>
      </c>
      <c r="AS34" s="26" t="n">
        <v>1166.28</v>
      </c>
      <c r="AT34" s="26" t="n">
        <v>25</v>
      </c>
      <c r="AU34" s="26" t="n">
        <v>5.88</v>
      </c>
      <c r="AV34" s="26" t="n">
        <v>1575.88</v>
      </c>
      <c r="AW34" s="26" t="n">
        <v>733.31</v>
      </c>
      <c r="AX34" s="26" t="n">
        <v>59</v>
      </c>
      <c r="AY34" s="26" t="n">
        <v>94.42</v>
      </c>
      <c r="AZ34" s="26" t="n">
        <v>6845.26</v>
      </c>
      <c r="BA34" s="26" t="n">
        <v>782.85</v>
      </c>
      <c r="BB34" s="26"/>
      <c r="BC34" s="26" t="n">
        <v>0.03</v>
      </c>
      <c r="BD34" s="26" t="n">
        <v>1716.16</v>
      </c>
      <c r="BE34" s="26" t="n">
        <v>876.38</v>
      </c>
    </row>
    <row r="35" customFormat="false" ht="36.75" hidden="false" customHeight="false" outlineLevel="0" collapsed="false">
      <c r="A35" s="3" t="s">
        <v>178</v>
      </c>
      <c r="B35" s="4" t="s">
        <v>168</v>
      </c>
      <c r="C35" s="4" t="s">
        <v>124</v>
      </c>
      <c r="D35" s="5" t="s">
        <v>179</v>
      </c>
      <c r="E35" s="6" t="s">
        <v>180</v>
      </c>
      <c r="F35" s="29"/>
      <c r="G35" s="28" t="n">
        <f aca="false">SUM(O35+K35)</f>
        <v>2.3</v>
      </c>
      <c r="H35" s="29"/>
      <c r="I35" s="29"/>
      <c r="J35" s="29"/>
      <c r="K35" s="29" t="n">
        <v>2.3</v>
      </c>
      <c r="L35" s="29"/>
      <c r="M35" s="29"/>
      <c r="N35" s="29"/>
      <c r="O35" s="29"/>
      <c r="P35" s="7"/>
      <c r="Q35" s="7"/>
      <c r="R35" s="7"/>
      <c r="S35" s="7"/>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c r="BD35" s="7"/>
      <c r="BE35" s="7"/>
    </row>
    <row r="36" customFormat="false" ht="60.75" hidden="false" customHeight="false" outlineLevel="0" collapsed="false">
      <c r="A36" s="3" t="s">
        <v>181</v>
      </c>
      <c r="B36" s="4" t="s">
        <v>151</v>
      </c>
      <c r="C36" s="4" t="s">
        <v>124</v>
      </c>
      <c r="D36" s="5" t="s">
        <v>179</v>
      </c>
      <c r="E36" s="6" t="s">
        <v>182</v>
      </c>
      <c r="F36" s="29" t="n">
        <v>900</v>
      </c>
      <c r="G36" s="28" t="n">
        <f aca="false">SUM(O36+K36)</f>
        <v>356.8</v>
      </c>
      <c r="H36" s="29"/>
      <c r="I36" s="29"/>
      <c r="J36" s="29" t="n">
        <v>450</v>
      </c>
      <c r="K36" s="29" t="n">
        <v>178.4</v>
      </c>
      <c r="L36" s="29"/>
      <c r="M36" s="29"/>
      <c r="N36" s="29" t="n">
        <v>450</v>
      </c>
      <c r="O36" s="29" t="n">
        <v>178.4</v>
      </c>
      <c r="P36" s="7"/>
      <c r="Q36" s="7"/>
      <c r="R36" s="7" t="n">
        <v>25</v>
      </c>
      <c r="S36" s="7" t="n">
        <v>10.69</v>
      </c>
      <c r="T36" s="7"/>
      <c r="U36" s="7"/>
      <c r="V36" s="7" t="n">
        <v>12</v>
      </c>
      <c r="W36" s="7" t="n">
        <v>6.75</v>
      </c>
      <c r="X36" s="7"/>
      <c r="Y36" s="7"/>
      <c r="Z36" s="7" t="n">
        <v>342</v>
      </c>
      <c r="AA36" s="7" t="n">
        <v>94.8</v>
      </c>
      <c r="AB36" s="7"/>
      <c r="AC36" s="7"/>
      <c r="AD36" s="7" t="n">
        <v>9</v>
      </c>
      <c r="AE36" s="7" t="n">
        <v>5.4</v>
      </c>
      <c r="AF36" s="7"/>
      <c r="AG36" s="7"/>
      <c r="AH36" s="7" t="n">
        <v>12</v>
      </c>
      <c r="AI36" s="7" t="n">
        <v>21.08</v>
      </c>
      <c r="AJ36" s="7"/>
      <c r="AK36" s="7"/>
      <c r="AL36" s="7" t="n">
        <v>9</v>
      </c>
      <c r="AM36" s="7" t="n">
        <v>15.46</v>
      </c>
      <c r="AN36" s="7"/>
      <c r="AO36" s="7"/>
      <c r="AP36" s="7" t="n">
        <v>5</v>
      </c>
      <c r="AQ36" s="7" t="n">
        <v>0.62</v>
      </c>
      <c r="AR36" s="7"/>
      <c r="AS36" s="7"/>
      <c r="AT36" s="7" t="n">
        <v>25</v>
      </c>
      <c r="AU36" s="7" t="n">
        <v>5.88</v>
      </c>
      <c r="AV36" s="7"/>
      <c r="AW36" s="7"/>
      <c r="AX36" s="7" t="n">
        <v>11</v>
      </c>
      <c r="AY36" s="7" t="n">
        <v>17.69</v>
      </c>
      <c r="AZ36" s="7"/>
      <c r="BA36" s="7"/>
      <c r="BB36" s="7"/>
      <c r="BC36" s="7" t="n">
        <v>0.03</v>
      </c>
      <c r="BD36" s="7"/>
      <c r="BE36" s="7"/>
    </row>
    <row r="37" customFormat="false" ht="84.75" hidden="false" customHeight="false" outlineLevel="0" collapsed="false">
      <c r="A37" s="3" t="s">
        <v>183</v>
      </c>
      <c r="B37" s="4" t="s">
        <v>168</v>
      </c>
      <c r="C37" s="4" t="s">
        <v>124</v>
      </c>
      <c r="D37" s="5" t="s">
        <v>179</v>
      </c>
      <c r="E37" s="6" t="s">
        <v>184</v>
      </c>
      <c r="F37" s="29"/>
      <c r="G37" s="28" t="n">
        <f aca="false">SUM(O37+K37)</f>
        <v>4.29</v>
      </c>
      <c r="H37" s="29"/>
      <c r="I37" s="29"/>
      <c r="J37" s="29"/>
      <c r="K37" s="29" t="n">
        <v>4.29</v>
      </c>
      <c r="L37" s="29"/>
      <c r="M37" s="29"/>
      <c r="N37" s="29"/>
      <c r="O37" s="29"/>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row>
    <row r="38" customFormat="false" ht="48.75" hidden="false" customHeight="false" outlineLevel="0" collapsed="false">
      <c r="A38" s="3" t="s">
        <v>185</v>
      </c>
      <c r="B38" s="4" t="s">
        <v>151</v>
      </c>
      <c r="C38" s="4" t="s">
        <v>124</v>
      </c>
      <c r="D38" s="5" t="s">
        <v>179</v>
      </c>
      <c r="E38" s="6" t="s">
        <v>186</v>
      </c>
      <c r="F38" s="29" t="n">
        <v>635</v>
      </c>
      <c r="G38" s="28" t="n">
        <f aca="false">SUM(O38+K38)</f>
        <v>495.58</v>
      </c>
      <c r="H38" s="29"/>
      <c r="I38" s="29"/>
      <c r="J38" s="29"/>
      <c r="K38" s="29"/>
      <c r="L38" s="29"/>
      <c r="M38" s="29"/>
      <c r="N38" s="29" t="n">
        <v>635</v>
      </c>
      <c r="O38" s="29" t="n">
        <v>495.58</v>
      </c>
      <c r="P38" s="7"/>
      <c r="Q38" s="7"/>
      <c r="R38" s="7"/>
      <c r="S38" s="7"/>
      <c r="T38" s="7"/>
      <c r="U38" s="7"/>
      <c r="V38" s="7"/>
      <c r="W38" s="7"/>
      <c r="X38" s="7"/>
      <c r="Y38" s="7"/>
      <c r="Z38" s="7" t="n">
        <v>511</v>
      </c>
      <c r="AA38" s="7" t="n">
        <v>382.21</v>
      </c>
      <c r="AB38" s="7"/>
      <c r="AC38" s="7"/>
      <c r="AD38" s="7" t="n">
        <v>37</v>
      </c>
      <c r="AE38" s="7" t="n">
        <v>15.68</v>
      </c>
      <c r="AF38" s="7"/>
      <c r="AG38" s="7"/>
      <c r="AH38" s="7" t="n">
        <v>26</v>
      </c>
      <c r="AI38" s="7" t="n">
        <v>14.36</v>
      </c>
      <c r="AJ38" s="7"/>
      <c r="AK38" s="7"/>
      <c r="AL38" s="7" t="n">
        <v>13</v>
      </c>
      <c r="AM38" s="7" t="n">
        <v>6.6</v>
      </c>
      <c r="AN38" s="7"/>
      <c r="AO38" s="7"/>
      <c r="AP38" s="7"/>
      <c r="AQ38" s="7"/>
      <c r="AR38" s="7"/>
      <c r="AS38" s="7"/>
      <c r="AT38" s="7"/>
      <c r="AU38" s="7"/>
      <c r="AV38" s="7"/>
      <c r="AW38" s="7"/>
      <c r="AX38" s="7" t="n">
        <v>48</v>
      </c>
      <c r="AY38" s="7" t="n">
        <v>76.73</v>
      </c>
      <c r="AZ38" s="7"/>
      <c r="BA38" s="7"/>
      <c r="BB38" s="7"/>
      <c r="BC38" s="7"/>
      <c r="BD38" s="7"/>
      <c r="BE38" s="7"/>
    </row>
    <row r="39" customFormat="false" ht="60.75" hidden="false" customHeight="false" outlineLevel="0" collapsed="false">
      <c r="A39" s="3" t="s">
        <v>187</v>
      </c>
      <c r="B39" s="4" t="s">
        <v>168</v>
      </c>
      <c r="C39" s="4" t="s">
        <v>124</v>
      </c>
      <c r="D39" s="5" t="s">
        <v>179</v>
      </c>
      <c r="E39" s="6" t="s">
        <v>188</v>
      </c>
      <c r="F39" s="29" t="n">
        <v>115</v>
      </c>
      <c r="G39" s="28" t="n">
        <f aca="false">SUM(O39+K39)</f>
        <v>140.46</v>
      </c>
      <c r="H39" s="29"/>
      <c r="I39" s="29"/>
      <c r="J39" s="29" t="n">
        <v>115</v>
      </c>
      <c r="K39" s="29" t="n">
        <v>140.46</v>
      </c>
      <c r="L39" s="29"/>
      <c r="M39" s="29"/>
      <c r="N39" s="29"/>
      <c r="O39" s="29"/>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row>
    <row r="40" s="27" customFormat="true" ht="24.75" hidden="false" customHeight="false" outlineLevel="0" collapsed="false">
      <c r="A40" s="22" t="s">
        <v>189</v>
      </c>
      <c r="B40" s="23" t="s">
        <v>123</v>
      </c>
      <c r="C40" s="23" t="s">
        <v>124</v>
      </c>
      <c r="D40" s="24" t="s">
        <v>125</v>
      </c>
      <c r="E40" s="25" t="s">
        <v>190</v>
      </c>
      <c r="F40" s="28" t="n">
        <v>537</v>
      </c>
      <c r="G40" s="28" t="n">
        <f aca="false">SUM(O40+K40)</f>
        <v>273.58</v>
      </c>
      <c r="H40" s="28" t="n">
        <v>313630.82</v>
      </c>
      <c r="I40" s="28" t="n">
        <v>187892.39</v>
      </c>
      <c r="J40" s="28" t="n">
        <v>537</v>
      </c>
      <c r="K40" s="28" t="n">
        <v>273.58</v>
      </c>
      <c r="L40" s="28" t="n">
        <v>283120.89</v>
      </c>
      <c r="M40" s="28" t="n">
        <v>175651.11</v>
      </c>
      <c r="N40" s="28"/>
      <c r="O40" s="28"/>
      <c r="P40" s="26" t="n">
        <v>30509.93</v>
      </c>
      <c r="Q40" s="26" t="n">
        <v>12241.28</v>
      </c>
      <c r="R40" s="26"/>
      <c r="S40" s="26"/>
      <c r="T40" s="26" t="n">
        <v>1457.6</v>
      </c>
      <c r="U40" s="26" t="n">
        <v>685.05</v>
      </c>
      <c r="V40" s="26"/>
      <c r="W40" s="26"/>
      <c r="X40" s="26" t="n">
        <v>1782.14</v>
      </c>
      <c r="Y40" s="26" t="n">
        <v>972.48</v>
      </c>
      <c r="Z40" s="26"/>
      <c r="AA40" s="26"/>
      <c r="AB40" s="26" t="n">
        <v>8754.08</v>
      </c>
      <c r="AC40" s="26" t="n">
        <v>4015.91</v>
      </c>
      <c r="AD40" s="26"/>
      <c r="AE40" s="26"/>
      <c r="AF40" s="26" t="n">
        <v>2049.32</v>
      </c>
      <c r="AG40" s="26" t="n">
        <v>914.31</v>
      </c>
      <c r="AH40" s="26"/>
      <c r="AI40" s="26"/>
      <c r="AJ40" s="26" t="n">
        <v>2450.06</v>
      </c>
      <c r="AK40" s="26" t="n">
        <v>1387.89</v>
      </c>
      <c r="AL40" s="26"/>
      <c r="AM40" s="26"/>
      <c r="AN40" s="26" t="n">
        <v>2075.18</v>
      </c>
      <c r="AO40" s="26" t="n">
        <v>706.82</v>
      </c>
      <c r="AP40" s="26"/>
      <c r="AQ40" s="26"/>
      <c r="AR40" s="26" t="n">
        <v>1804.25</v>
      </c>
      <c r="AS40" s="26" t="n">
        <v>1166.28</v>
      </c>
      <c r="AT40" s="26"/>
      <c r="AU40" s="26"/>
      <c r="AV40" s="26" t="n">
        <v>1575.88</v>
      </c>
      <c r="AW40" s="26" t="n">
        <v>733.31</v>
      </c>
      <c r="AX40" s="26"/>
      <c r="AY40" s="26"/>
      <c r="AZ40" s="26" t="n">
        <v>6845.26</v>
      </c>
      <c r="BA40" s="26" t="n">
        <v>782.85</v>
      </c>
      <c r="BB40" s="26"/>
      <c r="BC40" s="26"/>
      <c r="BD40" s="26" t="n">
        <v>1716.16</v>
      </c>
      <c r="BE40" s="26" t="n">
        <v>876.38</v>
      </c>
    </row>
    <row r="41" customFormat="false" ht="15.75" hidden="false" customHeight="false" outlineLevel="0" collapsed="false">
      <c r="A41" s="3" t="s">
        <v>191</v>
      </c>
      <c r="B41" s="4" t="s">
        <v>132</v>
      </c>
      <c r="C41" s="4" t="s">
        <v>124</v>
      </c>
      <c r="D41" s="5" t="s">
        <v>179</v>
      </c>
      <c r="E41" s="6" t="s">
        <v>192</v>
      </c>
      <c r="F41" s="29" t="n">
        <v>537</v>
      </c>
      <c r="G41" s="28" t="n">
        <f aca="false">SUM(O41+K41)</f>
        <v>273.58</v>
      </c>
      <c r="H41" s="29"/>
      <c r="I41" s="29"/>
      <c r="J41" s="29" t="n">
        <v>537</v>
      </c>
      <c r="K41" s="29" t="n">
        <v>273.58</v>
      </c>
      <c r="L41" s="29"/>
      <c r="M41" s="29"/>
      <c r="N41" s="29"/>
      <c r="O41" s="29"/>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row>
    <row r="42" s="27" customFormat="true" ht="24.75" hidden="false" customHeight="false" outlineLevel="0" collapsed="false">
      <c r="A42" s="22" t="s">
        <v>193</v>
      </c>
      <c r="B42" s="23" t="s">
        <v>123</v>
      </c>
      <c r="C42" s="23" t="s">
        <v>124</v>
      </c>
      <c r="D42" s="24" t="s">
        <v>125</v>
      </c>
      <c r="E42" s="25" t="s">
        <v>194</v>
      </c>
      <c r="F42" s="28" t="n">
        <v>170</v>
      </c>
      <c r="G42" s="28" t="n">
        <f aca="false">SUM(O42+K42)</f>
        <v>385.62</v>
      </c>
      <c r="H42" s="28" t="n">
        <v>313630.82</v>
      </c>
      <c r="I42" s="28" t="n">
        <v>187892.39</v>
      </c>
      <c r="J42" s="28" t="n">
        <v>135</v>
      </c>
      <c r="K42" s="28" t="n">
        <v>346.61</v>
      </c>
      <c r="L42" s="28" t="n">
        <v>283120.89</v>
      </c>
      <c r="M42" s="28" t="n">
        <v>175651.11</v>
      </c>
      <c r="N42" s="28" t="n">
        <v>35</v>
      </c>
      <c r="O42" s="28" t="n">
        <v>39.01</v>
      </c>
      <c r="P42" s="26" t="n">
        <v>30509.93</v>
      </c>
      <c r="Q42" s="26" t="n">
        <v>12241.28</v>
      </c>
      <c r="R42" s="26"/>
      <c r="S42" s="26" t="n">
        <v>2.34</v>
      </c>
      <c r="T42" s="26" t="n">
        <v>1457.6</v>
      </c>
      <c r="U42" s="26" t="n">
        <v>685.05</v>
      </c>
      <c r="V42" s="26"/>
      <c r="W42" s="26" t="n">
        <v>0.9</v>
      </c>
      <c r="X42" s="26" t="n">
        <v>1782.14</v>
      </c>
      <c r="Y42" s="26" t="n">
        <v>972.48</v>
      </c>
      <c r="Z42" s="26" t="n">
        <v>35</v>
      </c>
      <c r="AA42" s="26" t="n">
        <v>31.16</v>
      </c>
      <c r="AB42" s="26" t="n">
        <v>8754.08</v>
      </c>
      <c r="AC42" s="26" t="n">
        <v>4015.91</v>
      </c>
      <c r="AD42" s="26"/>
      <c r="AE42" s="26"/>
      <c r="AF42" s="26" t="n">
        <v>2049.32</v>
      </c>
      <c r="AG42" s="26" t="n">
        <v>914.31</v>
      </c>
      <c r="AH42" s="26"/>
      <c r="AI42" s="26" t="n">
        <v>1.63</v>
      </c>
      <c r="AJ42" s="26" t="n">
        <v>2450.06</v>
      </c>
      <c r="AK42" s="26" t="n">
        <v>1387.89</v>
      </c>
      <c r="AL42" s="26"/>
      <c r="AM42" s="26"/>
      <c r="AN42" s="26" t="n">
        <v>2075.18</v>
      </c>
      <c r="AO42" s="26" t="n">
        <v>706.82</v>
      </c>
      <c r="AP42" s="26"/>
      <c r="AQ42" s="26"/>
      <c r="AR42" s="26" t="n">
        <v>1804.25</v>
      </c>
      <c r="AS42" s="26" t="n">
        <v>1166.28</v>
      </c>
      <c r="AT42" s="26"/>
      <c r="AU42" s="26" t="n">
        <v>0.33</v>
      </c>
      <c r="AV42" s="26" t="n">
        <v>1575.88</v>
      </c>
      <c r="AW42" s="26" t="n">
        <v>733.31</v>
      </c>
      <c r="AX42" s="26"/>
      <c r="AY42" s="26" t="n">
        <v>2.65</v>
      </c>
      <c r="AZ42" s="26" t="n">
        <v>6845.26</v>
      </c>
      <c r="BA42" s="26" t="n">
        <v>782.85</v>
      </c>
      <c r="BB42" s="26"/>
      <c r="BC42" s="26"/>
      <c r="BD42" s="26" t="n">
        <v>1716.16</v>
      </c>
      <c r="BE42" s="26" t="n">
        <v>876.38</v>
      </c>
    </row>
    <row r="43" customFormat="false" ht="72.75" hidden="false" customHeight="false" outlineLevel="0" collapsed="false">
      <c r="A43" s="3" t="s">
        <v>195</v>
      </c>
      <c r="B43" s="4" t="s">
        <v>168</v>
      </c>
      <c r="C43" s="4" t="s">
        <v>124</v>
      </c>
      <c r="D43" s="5" t="s">
        <v>196</v>
      </c>
      <c r="E43" s="6" t="s">
        <v>197</v>
      </c>
      <c r="F43" s="29" t="n">
        <v>20</v>
      </c>
      <c r="G43" s="28" t="n">
        <f aca="false">SUM(O43+K43)</f>
        <v>163.5</v>
      </c>
      <c r="H43" s="29"/>
      <c r="I43" s="29"/>
      <c r="J43" s="29" t="n">
        <v>20</v>
      </c>
      <c r="K43" s="29" t="n">
        <v>163.5</v>
      </c>
      <c r="L43" s="29"/>
      <c r="M43" s="29"/>
      <c r="N43" s="29"/>
      <c r="O43" s="29"/>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
    </row>
    <row r="44" customFormat="false" ht="72.75" hidden="false" customHeight="false" outlineLevel="0" collapsed="false">
      <c r="A44" s="3" t="s">
        <v>198</v>
      </c>
      <c r="B44" s="4" t="s">
        <v>168</v>
      </c>
      <c r="C44" s="4" t="s">
        <v>124</v>
      </c>
      <c r="D44" s="5" t="s">
        <v>196</v>
      </c>
      <c r="E44" s="6" t="s">
        <v>199</v>
      </c>
      <c r="F44" s="29" t="n">
        <v>80</v>
      </c>
      <c r="G44" s="28" t="n">
        <f aca="false">SUM(O44+K44)</f>
        <v>125</v>
      </c>
      <c r="H44" s="29"/>
      <c r="I44" s="29"/>
      <c r="J44" s="29" t="n">
        <v>80</v>
      </c>
      <c r="K44" s="29" t="n">
        <v>125</v>
      </c>
      <c r="L44" s="29"/>
      <c r="M44" s="29"/>
      <c r="N44" s="29"/>
      <c r="O44" s="29"/>
      <c r="P44" s="7"/>
      <c r="Q44" s="7"/>
      <c r="R44" s="7"/>
      <c r="S44" s="7"/>
      <c r="T44" s="7"/>
      <c r="U44" s="7"/>
      <c r="V44" s="7"/>
      <c r="W44" s="7"/>
      <c r="X44" s="7"/>
      <c r="Y44" s="7"/>
      <c r="Z44" s="7"/>
      <c r="AA44" s="7"/>
      <c r="AB44" s="7"/>
      <c r="AC44" s="7"/>
      <c r="AD44" s="7"/>
      <c r="AE44" s="7"/>
      <c r="AF44" s="7"/>
      <c r="AG44" s="7"/>
      <c r="AH44" s="7"/>
      <c r="AI44" s="7"/>
      <c r="AJ44" s="7"/>
      <c r="AK44" s="7"/>
      <c r="AL44" s="7"/>
      <c r="AM44" s="7"/>
      <c r="AN44" s="7"/>
      <c r="AO44" s="7"/>
      <c r="AP44" s="7"/>
      <c r="AQ44" s="7"/>
      <c r="AR44" s="7"/>
      <c r="AS44" s="7"/>
      <c r="AT44" s="7"/>
      <c r="AU44" s="7"/>
      <c r="AV44" s="7"/>
      <c r="AW44" s="7"/>
      <c r="AX44" s="7"/>
      <c r="AY44" s="7"/>
      <c r="AZ44" s="7"/>
      <c r="BA44" s="7"/>
      <c r="BB44" s="7"/>
      <c r="BC44" s="7"/>
      <c r="BD44" s="7"/>
      <c r="BE44" s="7"/>
    </row>
    <row r="45" customFormat="false" ht="72.75" hidden="false" customHeight="false" outlineLevel="0" collapsed="false">
      <c r="A45" s="3" t="s">
        <v>198</v>
      </c>
      <c r="B45" s="4" t="s">
        <v>168</v>
      </c>
      <c r="C45" s="4" t="s">
        <v>124</v>
      </c>
      <c r="D45" s="5" t="s">
        <v>200</v>
      </c>
      <c r="E45" s="6" t="s">
        <v>201</v>
      </c>
      <c r="F45" s="29"/>
      <c r="G45" s="28" t="n">
        <f aca="false">SUM(O45+K45)</f>
        <v>15.83</v>
      </c>
      <c r="H45" s="29"/>
      <c r="I45" s="29"/>
      <c r="J45" s="29"/>
      <c r="K45" s="29" t="n">
        <v>15.83</v>
      </c>
      <c r="L45" s="29"/>
      <c r="M45" s="29"/>
      <c r="N45" s="29"/>
      <c r="O45" s="29"/>
      <c r="P45" s="7"/>
      <c r="Q45" s="7"/>
      <c r="R45" s="7"/>
      <c r="S45" s="7"/>
      <c r="T45" s="7"/>
      <c r="U45" s="7"/>
      <c r="V45" s="7"/>
      <c r="W45" s="7"/>
      <c r="X45" s="7"/>
      <c r="Y45" s="7"/>
      <c r="Z45" s="7"/>
      <c r="AA45" s="7"/>
      <c r="AB45" s="7"/>
      <c r="AC45" s="7"/>
      <c r="AD45" s="7"/>
      <c r="AE45" s="7"/>
      <c r="AF45" s="7"/>
      <c r="AG45" s="7"/>
      <c r="AH45" s="7"/>
      <c r="AI45" s="7"/>
      <c r="AJ45" s="7"/>
      <c r="AK45" s="7"/>
      <c r="AL45" s="7"/>
      <c r="AM45" s="7"/>
      <c r="AN45" s="7"/>
      <c r="AO45" s="7"/>
      <c r="AP45" s="7"/>
      <c r="AQ45" s="7"/>
      <c r="AR45" s="7"/>
      <c r="AS45" s="7"/>
      <c r="AT45" s="7"/>
      <c r="AU45" s="7"/>
      <c r="AV45" s="7"/>
      <c r="AW45" s="7"/>
      <c r="AX45" s="7"/>
      <c r="AY45" s="7"/>
      <c r="AZ45" s="7"/>
      <c r="BA45" s="7"/>
      <c r="BB45" s="7"/>
      <c r="BC45" s="7"/>
      <c r="BD45" s="7"/>
      <c r="BE45" s="7"/>
    </row>
    <row r="46" customFormat="false" ht="36.75" hidden="false" customHeight="false" outlineLevel="0" collapsed="false">
      <c r="A46" s="3" t="s">
        <v>202</v>
      </c>
      <c r="B46" s="4" t="s">
        <v>151</v>
      </c>
      <c r="C46" s="4" t="s">
        <v>124</v>
      </c>
      <c r="D46" s="5" t="s">
        <v>203</v>
      </c>
      <c r="E46" s="6" t="s">
        <v>204</v>
      </c>
      <c r="F46" s="29" t="n">
        <v>70</v>
      </c>
      <c r="G46" s="28" t="n">
        <f aca="false">SUM(O46+K46)</f>
        <v>78.02</v>
      </c>
      <c r="H46" s="29"/>
      <c r="I46" s="29"/>
      <c r="J46" s="29" t="n">
        <v>35</v>
      </c>
      <c r="K46" s="29" t="n">
        <v>39.01</v>
      </c>
      <c r="L46" s="29"/>
      <c r="M46" s="29"/>
      <c r="N46" s="29" t="n">
        <v>35</v>
      </c>
      <c r="O46" s="29" t="n">
        <v>39.01</v>
      </c>
      <c r="P46" s="7"/>
      <c r="Q46" s="7"/>
      <c r="R46" s="7"/>
      <c r="S46" s="7" t="n">
        <v>2.34</v>
      </c>
      <c r="T46" s="7"/>
      <c r="U46" s="7"/>
      <c r="V46" s="7"/>
      <c r="W46" s="7" t="n">
        <v>0.9</v>
      </c>
      <c r="X46" s="7"/>
      <c r="Y46" s="7"/>
      <c r="Z46" s="7" t="n">
        <v>35</v>
      </c>
      <c r="AA46" s="7" t="n">
        <v>31.16</v>
      </c>
      <c r="AB46" s="7"/>
      <c r="AC46" s="7"/>
      <c r="AD46" s="7"/>
      <c r="AE46" s="7"/>
      <c r="AF46" s="7"/>
      <c r="AG46" s="7"/>
      <c r="AH46" s="7"/>
      <c r="AI46" s="7" t="n">
        <v>1.63</v>
      </c>
      <c r="AJ46" s="7"/>
      <c r="AK46" s="7"/>
      <c r="AL46" s="7"/>
      <c r="AM46" s="7"/>
      <c r="AN46" s="7"/>
      <c r="AO46" s="7"/>
      <c r="AP46" s="7"/>
      <c r="AQ46" s="7"/>
      <c r="AR46" s="7"/>
      <c r="AS46" s="7"/>
      <c r="AT46" s="7"/>
      <c r="AU46" s="7" t="n">
        <v>0.33</v>
      </c>
      <c r="AV46" s="7"/>
      <c r="AW46" s="7"/>
      <c r="AX46" s="7"/>
      <c r="AY46" s="7" t="n">
        <v>2.65</v>
      </c>
      <c r="AZ46" s="7"/>
      <c r="BA46" s="7"/>
      <c r="BB46" s="7"/>
      <c r="BC46" s="7"/>
      <c r="BD46" s="7"/>
      <c r="BE46" s="7"/>
    </row>
    <row r="47" customFormat="false" ht="60.75" hidden="false" customHeight="false" outlineLevel="0" collapsed="false">
      <c r="A47" s="3" t="s">
        <v>205</v>
      </c>
      <c r="B47" s="4" t="s">
        <v>168</v>
      </c>
      <c r="C47" s="4" t="s">
        <v>124</v>
      </c>
      <c r="D47" s="5" t="s">
        <v>203</v>
      </c>
      <c r="E47" s="6" t="s">
        <v>206</v>
      </c>
      <c r="F47" s="29"/>
      <c r="G47" s="28" t="n">
        <f aca="false">SUM(O47+K47)</f>
        <v>3.27</v>
      </c>
      <c r="H47" s="29"/>
      <c r="I47" s="29"/>
      <c r="J47" s="29"/>
      <c r="K47" s="29" t="n">
        <v>3.27</v>
      </c>
      <c r="L47" s="29"/>
      <c r="M47" s="29"/>
      <c r="N47" s="29"/>
      <c r="O47" s="29"/>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c r="BE47" s="7"/>
    </row>
    <row r="48" s="27" customFormat="true" ht="15.75" hidden="false" customHeight="false" outlineLevel="0" collapsed="false">
      <c r="A48" s="22" t="s">
        <v>207</v>
      </c>
      <c r="B48" s="23" t="s">
        <v>123</v>
      </c>
      <c r="C48" s="23" t="s">
        <v>124</v>
      </c>
      <c r="D48" s="24" t="s">
        <v>125</v>
      </c>
      <c r="E48" s="25" t="s">
        <v>208</v>
      </c>
      <c r="F48" s="28" t="n">
        <v>1706</v>
      </c>
      <c r="G48" s="28" t="n">
        <f aca="false">SUM(O48+K48)</f>
        <v>896.33</v>
      </c>
      <c r="H48" s="28" t="n">
        <v>313630.82</v>
      </c>
      <c r="I48" s="28" t="n">
        <v>187892.39</v>
      </c>
      <c r="J48" s="28" t="n">
        <v>1706</v>
      </c>
      <c r="K48" s="28" t="n">
        <v>896.33</v>
      </c>
      <c r="L48" s="28" t="n">
        <v>283120.89</v>
      </c>
      <c r="M48" s="28" t="n">
        <v>175651.11</v>
      </c>
      <c r="N48" s="28"/>
      <c r="O48" s="28"/>
      <c r="P48" s="26" t="n">
        <v>30509.93</v>
      </c>
      <c r="Q48" s="26" t="n">
        <v>12241.28</v>
      </c>
      <c r="R48" s="26"/>
      <c r="S48" s="26"/>
      <c r="T48" s="26" t="n">
        <v>1457.6</v>
      </c>
      <c r="U48" s="26" t="n">
        <v>685.05</v>
      </c>
      <c r="V48" s="26"/>
      <c r="W48" s="26"/>
      <c r="X48" s="26" t="n">
        <v>1782.14</v>
      </c>
      <c r="Y48" s="26" t="n">
        <v>972.48</v>
      </c>
      <c r="Z48" s="26"/>
      <c r="AA48" s="26"/>
      <c r="AB48" s="26" t="n">
        <v>8754.08</v>
      </c>
      <c r="AC48" s="26" t="n">
        <v>4015.91</v>
      </c>
      <c r="AD48" s="26"/>
      <c r="AE48" s="26"/>
      <c r="AF48" s="26" t="n">
        <v>2049.32</v>
      </c>
      <c r="AG48" s="26" t="n">
        <v>914.31</v>
      </c>
      <c r="AH48" s="26"/>
      <c r="AI48" s="26"/>
      <c r="AJ48" s="26" t="n">
        <v>2450.06</v>
      </c>
      <c r="AK48" s="26" t="n">
        <v>1387.89</v>
      </c>
      <c r="AL48" s="26"/>
      <c r="AM48" s="26"/>
      <c r="AN48" s="26" t="n">
        <v>2075.18</v>
      </c>
      <c r="AO48" s="26" t="n">
        <v>706.82</v>
      </c>
      <c r="AP48" s="26"/>
      <c r="AQ48" s="26"/>
      <c r="AR48" s="26" t="n">
        <v>1804.25</v>
      </c>
      <c r="AS48" s="26" t="n">
        <v>1166.28</v>
      </c>
      <c r="AT48" s="26"/>
      <c r="AU48" s="26"/>
      <c r="AV48" s="26" t="n">
        <v>1575.88</v>
      </c>
      <c r="AW48" s="26" t="n">
        <v>733.31</v>
      </c>
      <c r="AX48" s="26"/>
      <c r="AY48" s="26"/>
      <c r="AZ48" s="26" t="n">
        <v>6845.26</v>
      </c>
      <c r="BA48" s="26" t="n">
        <v>782.85</v>
      </c>
      <c r="BB48" s="26"/>
      <c r="BC48" s="26"/>
      <c r="BD48" s="26" t="n">
        <v>1716.16</v>
      </c>
      <c r="BE48" s="26" t="n">
        <v>876.38</v>
      </c>
    </row>
    <row r="49" customFormat="false" ht="60.75" hidden="false" customHeight="false" outlineLevel="0" collapsed="false">
      <c r="A49" s="3" t="s">
        <v>209</v>
      </c>
      <c r="B49" s="4" t="s">
        <v>132</v>
      </c>
      <c r="C49" s="4" t="s">
        <v>124</v>
      </c>
      <c r="D49" s="5" t="s">
        <v>210</v>
      </c>
      <c r="E49" s="6" t="s">
        <v>211</v>
      </c>
      <c r="F49" s="29" t="n">
        <v>15</v>
      </c>
      <c r="G49" s="28" t="n">
        <f aca="false">SUM(O49+K49)</f>
        <v>1.8</v>
      </c>
      <c r="H49" s="29"/>
      <c r="I49" s="29"/>
      <c r="J49" s="29" t="n">
        <v>15</v>
      </c>
      <c r="K49" s="29" t="n">
        <v>1.8</v>
      </c>
      <c r="L49" s="29"/>
      <c r="M49" s="29"/>
      <c r="N49" s="29"/>
      <c r="O49" s="29"/>
      <c r="P49" s="7"/>
      <c r="Q49" s="7"/>
      <c r="R49" s="7"/>
      <c r="S49" s="7"/>
      <c r="T49" s="7"/>
      <c r="U49" s="7"/>
      <c r="V49" s="7"/>
      <c r="W49" s="7"/>
      <c r="X49" s="7"/>
      <c r="Y49" s="7"/>
      <c r="Z49" s="7"/>
      <c r="AA49" s="7"/>
      <c r="AB49" s="7"/>
      <c r="AC49" s="7"/>
      <c r="AD49" s="7"/>
      <c r="AE49" s="7"/>
      <c r="AF49" s="7"/>
      <c r="AG49" s="7"/>
      <c r="AH49" s="7"/>
      <c r="AI49" s="7"/>
      <c r="AJ49" s="7"/>
      <c r="AK49" s="7"/>
      <c r="AL49" s="7"/>
      <c r="AM49" s="7"/>
      <c r="AN49" s="7"/>
      <c r="AO49" s="7"/>
      <c r="AP49" s="7"/>
      <c r="AQ49" s="7"/>
      <c r="AR49" s="7"/>
      <c r="AS49" s="7"/>
      <c r="AT49" s="7"/>
      <c r="AU49" s="7"/>
      <c r="AV49" s="7"/>
      <c r="AW49" s="7"/>
      <c r="AX49" s="7"/>
      <c r="AY49" s="7"/>
      <c r="AZ49" s="7"/>
      <c r="BA49" s="7"/>
      <c r="BB49" s="7"/>
      <c r="BC49" s="7"/>
      <c r="BD49" s="7"/>
      <c r="BE49" s="7"/>
    </row>
    <row r="50" customFormat="false" ht="48.75" hidden="false" customHeight="false" outlineLevel="0" collapsed="false">
      <c r="A50" s="3" t="s">
        <v>212</v>
      </c>
      <c r="B50" s="4" t="s">
        <v>132</v>
      </c>
      <c r="C50" s="4" t="s">
        <v>124</v>
      </c>
      <c r="D50" s="5" t="s">
        <v>210</v>
      </c>
      <c r="E50" s="6" t="s">
        <v>213</v>
      </c>
      <c r="F50" s="29"/>
      <c r="G50" s="28" t="n">
        <f aca="false">SUM(O50+K50)</f>
        <v>-0.15</v>
      </c>
      <c r="H50" s="29"/>
      <c r="I50" s="29"/>
      <c r="J50" s="29"/>
      <c r="K50" s="29" t="n">
        <v>-0.15</v>
      </c>
      <c r="L50" s="29"/>
      <c r="M50" s="29"/>
      <c r="N50" s="29"/>
      <c r="O50" s="29"/>
      <c r="P50" s="7"/>
      <c r="Q50" s="7"/>
      <c r="R50" s="7"/>
      <c r="S50" s="7"/>
      <c r="T50" s="7"/>
      <c r="U50" s="7"/>
      <c r="V50" s="7"/>
      <c r="W50" s="7"/>
      <c r="X50" s="7"/>
      <c r="Y50" s="7"/>
      <c r="Z50" s="7"/>
      <c r="AA50" s="7"/>
      <c r="AB50" s="7"/>
      <c r="AC50" s="7"/>
      <c r="AD50" s="7"/>
      <c r="AE50" s="7"/>
      <c r="AF50" s="7"/>
      <c r="AG50" s="7"/>
      <c r="AH50" s="7"/>
      <c r="AI50" s="7"/>
      <c r="AJ50" s="7"/>
      <c r="AK50" s="7"/>
      <c r="AL50" s="7"/>
      <c r="AM50" s="7"/>
      <c r="AN50" s="7"/>
      <c r="AO50" s="7"/>
      <c r="AP50" s="7"/>
      <c r="AQ50" s="7"/>
      <c r="AR50" s="7"/>
      <c r="AS50" s="7"/>
      <c r="AT50" s="7"/>
      <c r="AU50" s="7"/>
      <c r="AV50" s="7"/>
      <c r="AW50" s="7"/>
      <c r="AX50" s="7"/>
      <c r="AY50" s="7"/>
      <c r="AZ50" s="7"/>
      <c r="BA50" s="7"/>
      <c r="BB50" s="7"/>
      <c r="BC50" s="7"/>
      <c r="BD50" s="7"/>
      <c r="BE50" s="7"/>
    </row>
    <row r="51" customFormat="false" ht="48.75" hidden="false" customHeight="false" outlineLevel="0" collapsed="false">
      <c r="A51" s="3" t="s">
        <v>214</v>
      </c>
      <c r="B51" s="4" t="s">
        <v>132</v>
      </c>
      <c r="C51" s="4" t="s">
        <v>124</v>
      </c>
      <c r="D51" s="5" t="s">
        <v>210</v>
      </c>
      <c r="E51" s="6" t="s">
        <v>215</v>
      </c>
      <c r="F51" s="29"/>
      <c r="G51" s="28" t="n">
        <f aca="false">SUM(O51+K51)</f>
        <v>3</v>
      </c>
      <c r="H51" s="29"/>
      <c r="I51" s="29"/>
      <c r="J51" s="29"/>
      <c r="K51" s="29" t="n">
        <v>3</v>
      </c>
      <c r="L51" s="29"/>
      <c r="M51" s="29"/>
      <c r="N51" s="29"/>
      <c r="O51" s="29"/>
      <c r="P51" s="7"/>
      <c r="Q51" s="7"/>
      <c r="R51" s="7"/>
      <c r="S51" s="7"/>
      <c r="T51" s="7"/>
      <c r="U51" s="7"/>
      <c r="V51" s="7"/>
      <c r="W51" s="7"/>
      <c r="X51" s="7"/>
      <c r="Y51" s="7"/>
      <c r="Z51" s="7"/>
      <c r="AA51" s="7"/>
      <c r="AB51" s="7"/>
      <c r="AC51" s="7"/>
      <c r="AD51" s="7"/>
      <c r="AE51" s="7"/>
      <c r="AF51" s="7"/>
      <c r="AG51" s="7"/>
      <c r="AH51" s="7"/>
      <c r="AI51" s="7"/>
      <c r="AJ51" s="7"/>
      <c r="AK51" s="7"/>
      <c r="AL51" s="7"/>
      <c r="AM51" s="7"/>
      <c r="AN51" s="7"/>
      <c r="AO51" s="7"/>
      <c r="AP51" s="7"/>
      <c r="AQ51" s="7"/>
      <c r="AR51" s="7"/>
      <c r="AS51" s="7"/>
      <c r="AT51" s="7"/>
      <c r="AU51" s="7"/>
      <c r="AV51" s="7"/>
      <c r="AW51" s="7"/>
      <c r="AX51" s="7"/>
      <c r="AY51" s="7"/>
      <c r="AZ51" s="7"/>
      <c r="BA51" s="7"/>
      <c r="BB51" s="7"/>
      <c r="BC51" s="7"/>
      <c r="BD51" s="7"/>
      <c r="BE51" s="7"/>
    </row>
    <row r="52" customFormat="false" ht="48.75" hidden="false" customHeight="false" outlineLevel="0" collapsed="false">
      <c r="A52" s="3" t="s">
        <v>216</v>
      </c>
      <c r="B52" s="4" t="s">
        <v>168</v>
      </c>
      <c r="C52" s="4" t="s">
        <v>124</v>
      </c>
      <c r="D52" s="5" t="s">
        <v>210</v>
      </c>
      <c r="E52" s="6" t="s">
        <v>217</v>
      </c>
      <c r="F52" s="29"/>
      <c r="G52" s="28" t="n">
        <f aca="false">SUM(O52+K52)</f>
        <v>18</v>
      </c>
      <c r="H52" s="29"/>
      <c r="I52" s="29"/>
      <c r="J52" s="29"/>
      <c r="K52" s="29" t="n">
        <v>18</v>
      </c>
      <c r="L52" s="29"/>
      <c r="M52" s="29"/>
      <c r="N52" s="29"/>
      <c r="O52" s="29"/>
      <c r="P52" s="7"/>
      <c r="Q52" s="7"/>
      <c r="R52" s="7"/>
      <c r="S52" s="7"/>
      <c r="T52" s="7"/>
      <c r="U52" s="7"/>
      <c r="V52" s="7"/>
      <c r="W52" s="7"/>
      <c r="X52" s="7"/>
      <c r="Y52" s="7"/>
      <c r="Z52" s="7"/>
      <c r="AA52" s="7"/>
      <c r="AB52" s="7"/>
      <c r="AC52" s="7"/>
      <c r="AD52" s="7"/>
      <c r="AE52" s="7"/>
      <c r="AF52" s="7"/>
      <c r="AG52" s="7"/>
      <c r="AH52" s="7"/>
      <c r="AI52" s="7"/>
      <c r="AJ52" s="7"/>
      <c r="AK52" s="7"/>
      <c r="AL52" s="7"/>
      <c r="AM52" s="7"/>
      <c r="AN52" s="7"/>
      <c r="AO52" s="7"/>
      <c r="AP52" s="7"/>
      <c r="AQ52" s="7"/>
      <c r="AR52" s="7"/>
      <c r="AS52" s="7"/>
      <c r="AT52" s="7"/>
      <c r="AU52" s="7"/>
      <c r="AV52" s="7"/>
      <c r="AW52" s="7"/>
      <c r="AX52" s="7"/>
      <c r="AY52" s="7"/>
      <c r="AZ52" s="7"/>
      <c r="BA52" s="7"/>
      <c r="BB52" s="7"/>
      <c r="BC52" s="7"/>
      <c r="BD52" s="7"/>
      <c r="BE52" s="7"/>
    </row>
    <row r="53" customFormat="false" ht="24.75" hidden="false" customHeight="false" outlineLevel="0" collapsed="false">
      <c r="A53" s="3" t="s">
        <v>218</v>
      </c>
      <c r="B53" s="4" t="s">
        <v>132</v>
      </c>
      <c r="C53" s="4" t="s">
        <v>124</v>
      </c>
      <c r="D53" s="5" t="s">
        <v>210</v>
      </c>
      <c r="E53" s="6" t="s">
        <v>219</v>
      </c>
      <c r="F53" s="29"/>
      <c r="G53" s="28" t="n">
        <f aca="false">SUM(O53+K53)</f>
        <v>0.5</v>
      </c>
      <c r="H53" s="29"/>
      <c r="I53" s="29"/>
      <c r="J53" s="29"/>
      <c r="K53" s="29" t="n">
        <v>0.5</v>
      </c>
      <c r="L53" s="29"/>
      <c r="M53" s="29"/>
      <c r="N53" s="29"/>
      <c r="O53" s="29"/>
      <c r="P53" s="7"/>
      <c r="Q53" s="7"/>
      <c r="R53" s="7"/>
      <c r="S53" s="7"/>
      <c r="T53" s="7"/>
      <c r="U53" s="7"/>
      <c r="V53" s="7"/>
      <c r="W53" s="7"/>
      <c r="X53" s="7"/>
      <c r="Y53" s="7"/>
      <c r="Z53" s="7"/>
      <c r="AA53" s="7"/>
      <c r="AB53" s="7"/>
      <c r="AC53" s="7"/>
      <c r="AD53" s="7"/>
      <c r="AE53" s="7"/>
      <c r="AF53" s="7"/>
      <c r="AG53" s="7"/>
      <c r="AH53" s="7"/>
      <c r="AI53" s="7"/>
      <c r="AJ53" s="7"/>
      <c r="AK53" s="7"/>
      <c r="AL53" s="7"/>
      <c r="AM53" s="7"/>
      <c r="AN53" s="7"/>
      <c r="AO53" s="7"/>
      <c r="AP53" s="7"/>
      <c r="AQ53" s="7"/>
      <c r="AR53" s="7"/>
      <c r="AS53" s="7"/>
      <c r="AT53" s="7"/>
      <c r="AU53" s="7"/>
      <c r="AV53" s="7"/>
      <c r="AW53" s="7"/>
      <c r="AX53" s="7"/>
      <c r="AY53" s="7"/>
      <c r="AZ53" s="7"/>
      <c r="BA53" s="7"/>
      <c r="BB53" s="7"/>
      <c r="BC53" s="7"/>
      <c r="BD53" s="7"/>
      <c r="BE53" s="7"/>
    </row>
    <row r="54" customFormat="false" ht="24.75" hidden="false" customHeight="false" outlineLevel="0" collapsed="false">
      <c r="A54" s="3" t="s">
        <v>220</v>
      </c>
      <c r="B54" s="4" t="s">
        <v>132</v>
      </c>
      <c r="C54" s="4" t="s">
        <v>124</v>
      </c>
      <c r="D54" s="5" t="s">
        <v>210</v>
      </c>
      <c r="E54" s="6" t="s">
        <v>221</v>
      </c>
      <c r="F54" s="29" t="n">
        <v>30</v>
      </c>
      <c r="G54" s="28" t="n">
        <f aca="false">SUM(O54+K54)</f>
        <v>90.5</v>
      </c>
      <c r="H54" s="29"/>
      <c r="I54" s="29"/>
      <c r="J54" s="29" t="n">
        <v>30</v>
      </c>
      <c r="K54" s="29" t="n">
        <v>90.5</v>
      </c>
      <c r="L54" s="29"/>
      <c r="M54" s="29"/>
      <c r="N54" s="29"/>
      <c r="O54" s="29"/>
      <c r="P54" s="7"/>
      <c r="Q54" s="7"/>
      <c r="R54" s="7"/>
      <c r="S54" s="7"/>
      <c r="T54" s="7"/>
      <c r="U54" s="7"/>
      <c r="V54" s="7"/>
      <c r="W54" s="7"/>
      <c r="X54" s="7"/>
      <c r="Y54" s="7"/>
      <c r="Z54" s="7"/>
      <c r="AA54" s="7"/>
      <c r="AB54" s="7"/>
      <c r="AC54" s="7"/>
      <c r="AD54" s="7"/>
      <c r="AE54" s="7"/>
      <c r="AF54" s="7"/>
      <c r="AG54" s="7"/>
      <c r="AH54" s="7"/>
      <c r="AI54" s="7"/>
      <c r="AJ54" s="7"/>
      <c r="AK54" s="7"/>
      <c r="AL54" s="7"/>
      <c r="AM54" s="7"/>
      <c r="AN54" s="7"/>
      <c r="AO54" s="7"/>
      <c r="AP54" s="7"/>
      <c r="AQ54" s="7"/>
      <c r="AR54" s="7"/>
      <c r="AS54" s="7"/>
      <c r="AT54" s="7"/>
      <c r="AU54" s="7"/>
      <c r="AV54" s="7"/>
      <c r="AW54" s="7"/>
      <c r="AX54" s="7"/>
      <c r="AY54" s="7"/>
      <c r="AZ54" s="7"/>
      <c r="BA54" s="7"/>
      <c r="BB54" s="7"/>
      <c r="BC54" s="7"/>
      <c r="BD54" s="7"/>
      <c r="BE54" s="7"/>
    </row>
    <row r="55" customFormat="false" ht="24.75" hidden="false" customHeight="false" outlineLevel="0" collapsed="false">
      <c r="A55" s="3" t="s">
        <v>222</v>
      </c>
      <c r="B55" s="4" t="s">
        <v>132</v>
      </c>
      <c r="C55" s="4" t="s">
        <v>124</v>
      </c>
      <c r="D55" s="5" t="s">
        <v>210</v>
      </c>
      <c r="E55" s="6" t="s">
        <v>223</v>
      </c>
      <c r="F55" s="29" t="n">
        <v>1211</v>
      </c>
      <c r="G55" s="28" t="n">
        <f aca="false">SUM(O55+K55)</f>
        <v>508.46</v>
      </c>
      <c r="H55" s="29"/>
      <c r="I55" s="29"/>
      <c r="J55" s="29" t="n">
        <v>1211</v>
      </c>
      <c r="K55" s="29" t="n">
        <v>508.46</v>
      </c>
      <c r="L55" s="29"/>
      <c r="M55" s="29"/>
      <c r="N55" s="29"/>
      <c r="O55" s="29"/>
      <c r="P55" s="7"/>
      <c r="Q55" s="7"/>
      <c r="R55" s="7"/>
      <c r="S55" s="7"/>
      <c r="T55" s="7"/>
      <c r="U55" s="7"/>
      <c r="V55" s="7"/>
      <c r="W55" s="7"/>
      <c r="X55" s="7"/>
      <c r="Y55" s="7"/>
      <c r="Z55" s="7"/>
      <c r="AA55" s="7"/>
      <c r="AB55" s="7"/>
      <c r="AC55" s="7"/>
      <c r="AD55" s="7"/>
      <c r="AE55" s="7"/>
      <c r="AF55" s="7"/>
      <c r="AG55" s="7"/>
      <c r="AH55" s="7"/>
      <c r="AI55" s="7"/>
      <c r="AJ55" s="7"/>
      <c r="AK55" s="7"/>
      <c r="AL55" s="7"/>
      <c r="AM55" s="7"/>
      <c r="AN55" s="7"/>
      <c r="AO55" s="7"/>
      <c r="AP55" s="7"/>
      <c r="AQ55" s="7"/>
      <c r="AR55" s="7"/>
      <c r="AS55" s="7"/>
      <c r="AT55" s="7"/>
      <c r="AU55" s="7"/>
      <c r="AV55" s="7"/>
      <c r="AW55" s="7"/>
      <c r="AX55" s="7"/>
      <c r="AY55" s="7"/>
      <c r="AZ55" s="7"/>
      <c r="BA55" s="7"/>
      <c r="BB55" s="7"/>
      <c r="BC55" s="7"/>
      <c r="BD55" s="7"/>
      <c r="BE55" s="7"/>
    </row>
    <row r="56" customFormat="false" ht="36.75" hidden="false" customHeight="false" outlineLevel="0" collapsed="false">
      <c r="A56" s="3" t="s">
        <v>224</v>
      </c>
      <c r="B56" s="4" t="s">
        <v>168</v>
      </c>
      <c r="C56" s="4" t="s">
        <v>124</v>
      </c>
      <c r="D56" s="5" t="s">
        <v>210</v>
      </c>
      <c r="E56" s="6" t="s">
        <v>225</v>
      </c>
      <c r="F56" s="29" t="n">
        <v>450</v>
      </c>
      <c r="G56" s="28" t="n">
        <f aca="false">SUM(O56+K56)</f>
        <v>274.22</v>
      </c>
      <c r="H56" s="29"/>
      <c r="I56" s="29"/>
      <c r="J56" s="29" t="n">
        <v>450</v>
      </c>
      <c r="K56" s="29" t="n">
        <v>274.22</v>
      </c>
      <c r="L56" s="29"/>
      <c r="M56" s="29"/>
      <c r="N56" s="29"/>
      <c r="O56" s="29"/>
      <c r="P56" s="7"/>
      <c r="Q56" s="7"/>
      <c r="R56" s="7"/>
      <c r="S56" s="7"/>
      <c r="T56" s="7"/>
      <c r="U56" s="7"/>
      <c r="V56" s="7"/>
      <c r="W56" s="7"/>
      <c r="X56" s="7"/>
      <c r="Y56" s="7"/>
      <c r="Z56" s="7"/>
      <c r="AA56" s="7"/>
      <c r="AB56" s="7"/>
      <c r="AC56" s="7"/>
      <c r="AD56" s="7"/>
      <c r="AE56" s="7"/>
      <c r="AF56" s="7"/>
      <c r="AG56" s="7"/>
      <c r="AH56" s="7"/>
      <c r="AI56" s="7"/>
      <c r="AJ56" s="7"/>
      <c r="AK56" s="7"/>
      <c r="AL56" s="7"/>
      <c r="AM56" s="7"/>
      <c r="AN56" s="7"/>
      <c r="AO56" s="7"/>
      <c r="AP56" s="7"/>
      <c r="AQ56" s="7"/>
      <c r="AR56" s="7"/>
      <c r="AS56" s="7"/>
      <c r="AT56" s="7"/>
      <c r="AU56" s="7"/>
      <c r="AV56" s="7"/>
      <c r="AW56" s="7"/>
      <c r="AX56" s="7"/>
      <c r="AY56" s="7"/>
      <c r="AZ56" s="7"/>
      <c r="BA56" s="7"/>
      <c r="BB56" s="7"/>
      <c r="BC56" s="7"/>
      <c r="BD56" s="7"/>
      <c r="BE56" s="7"/>
    </row>
    <row r="57" s="27" customFormat="true" ht="15.75" hidden="false" customHeight="false" outlineLevel="0" collapsed="false">
      <c r="A57" s="22" t="s">
        <v>226</v>
      </c>
      <c r="B57" s="23" t="s">
        <v>123</v>
      </c>
      <c r="C57" s="23" t="s">
        <v>124</v>
      </c>
      <c r="D57" s="24" t="s">
        <v>125</v>
      </c>
      <c r="E57" s="25" t="s">
        <v>227</v>
      </c>
      <c r="F57" s="28"/>
      <c r="G57" s="28" t="n">
        <f aca="false">SUM(O57+K57)</f>
        <v>0.78</v>
      </c>
      <c r="H57" s="28" t="n">
        <v>313630.82</v>
      </c>
      <c r="I57" s="28" t="n">
        <v>187892.39</v>
      </c>
      <c r="J57" s="28"/>
      <c r="K57" s="28" t="n">
        <v>0.78</v>
      </c>
      <c r="L57" s="28" t="n">
        <v>283120.89</v>
      </c>
      <c r="M57" s="28" t="n">
        <v>175651.11</v>
      </c>
      <c r="N57" s="28"/>
      <c r="O57" s="28"/>
      <c r="P57" s="26" t="n">
        <v>30509.93</v>
      </c>
      <c r="Q57" s="26" t="n">
        <v>12241.28</v>
      </c>
      <c r="R57" s="26"/>
      <c r="S57" s="26"/>
      <c r="T57" s="26" t="n">
        <v>1457.6</v>
      </c>
      <c r="U57" s="26" t="n">
        <v>685.05</v>
      </c>
      <c r="V57" s="26"/>
      <c r="W57" s="26"/>
      <c r="X57" s="26" t="n">
        <v>1782.14</v>
      </c>
      <c r="Y57" s="26" t="n">
        <v>972.48</v>
      </c>
      <c r="Z57" s="26"/>
      <c r="AA57" s="26"/>
      <c r="AB57" s="26" t="n">
        <v>8754.08</v>
      </c>
      <c r="AC57" s="26" t="n">
        <v>4015.91</v>
      </c>
      <c r="AD57" s="26"/>
      <c r="AE57" s="26"/>
      <c r="AF57" s="26" t="n">
        <v>2049.32</v>
      </c>
      <c r="AG57" s="26" t="n">
        <v>914.31</v>
      </c>
      <c r="AH57" s="26"/>
      <c r="AI57" s="26"/>
      <c r="AJ57" s="26" t="n">
        <v>2450.06</v>
      </c>
      <c r="AK57" s="26" t="n">
        <v>1387.89</v>
      </c>
      <c r="AL57" s="26"/>
      <c r="AM57" s="26"/>
      <c r="AN57" s="26" t="n">
        <v>2075.18</v>
      </c>
      <c r="AO57" s="26" t="n">
        <v>706.82</v>
      </c>
      <c r="AP57" s="26"/>
      <c r="AQ57" s="26"/>
      <c r="AR57" s="26" t="n">
        <v>1804.25</v>
      </c>
      <c r="AS57" s="26" t="n">
        <v>1166.28</v>
      </c>
      <c r="AT57" s="26"/>
      <c r="AU57" s="26"/>
      <c r="AV57" s="26" t="n">
        <v>1575.88</v>
      </c>
      <c r="AW57" s="26" t="n">
        <v>733.31</v>
      </c>
      <c r="AX57" s="26"/>
      <c r="AY57" s="26"/>
      <c r="AZ57" s="26" t="n">
        <v>6845.26</v>
      </c>
      <c r="BA57" s="26" t="n">
        <v>782.85</v>
      </c>
      <c r="BB57" s="26"/>
      <c r="BC57" s="26"/>
      <c r="BD57" s="26" t="n">
        <v>1716.16</v>
      </c>
      <c r="BE57" s="26" t="n">
        <v>876.38</v>
      </c>
    </row>
    <row r="58" customFormat="false" ht="24.75" hidden="false" customHeight="false" outlineLevel="0" collapsed="false">
      <c r="A58" s="3" t="s">
        <v>228</v>
      </c>
      <c r="B58" s="4" t="s">
        <v>168</v>
      </c>
      <c r="C58" s="4" t="s">
        <v>124</v>
      </c>
      <c r="D58" s="5" t="s">
        <v>229</v>
      </c>
      <c r="E58" s="6" t="s">
        <v>230</v>
      </c>
      <c r="F58" s="29"/>
      <c r="G58" s="28" t="n">
        <f aca="false">SUM(O58+K58)</f>
        <v>0.46</v>
      </c>
      <c r="H58" s="29"/>
      <c r="I58" s="29"/>
      <c r="J58" s="29"/>
      <c r="K58" s="29" t="n">
        <v>0.46</v>
      </c>
      <c r="L58" s="29"/>
      <c r="M58" s="29"/>
      <c r="N58" s="29"/>
      <c r="O58" s="29"/>
      <c r="P58" s="7"/>
      <c r="Q58" s="7"/>
      <c r="R58" s="7"/>
      <c r="S58" s="7"/>
      <c r="T58" s="7"/>
      <c r="U58" s="7"/>
      <c r="V58" s="7"/>
      <c r="W58" s="7"/>
      <c r="X58" s="7"/>
      <c r="Y58" s="7"/>
      <c r="Z58" s="7"/>
      <c r="AA58" s="7"/>
      <c r="AB58" s="7"/>
      <c r="AC58" s="7"/>
      <c r="AD58" s="7"/>
      <c r="AE58" s="7"/>
      <c r="AF58" s="7"/>
      <c r="AG58" s="7"/>
      <c r="AH58" s="7"/>
      <c r="AI58" s="7"/>
      <c r="AJ58" s="7"/>
      <c r="AK58" s="7"/>
      <c r="AL58" s="7"/>
      <c r="AM58" s="7"/>
      <c r="AN58" s="7"/>
      <c r="AO58" s="7"/>
      <c r="AP58" s="7"/>
      <c r="AQ58" s="7"/>
      <c r="AR58" s="7"/>
      <c r="AS58" s="7"/>
      <c r="AT58" s="7"/>
      <c r="AU58" s="7"/>
      <c r="AV58" s="7"/>
      <c r="AW58" s="7"/>
      <c r="AX58" s="7"/>
      <c r="AY58" s="7"/>
      <c r="AZ58" s="7"/>
      <c r="BA58" s="7"/>
      <c r="BB58" s="7"/>
      <c r="BC58" s="7"/>
      <c r="BD58" s="7"/>
      <c r="BE58" s="7"/>
    </row>
    <row r="59" customFormat="false" ht="24.75" hidden="false" customHeight="false" outlineLevel="0" collapsed="false">
      <c r="A59" s="3" t="s">
        <v>231</v>
      </c>
      <c r="B59" s="4" t="s">
        <v>168</v>
      </c>
      <c r="C59" s="4" t="s">
        <v>124</v>
      </c>
      <c r="D59" s="5" t="s">
        <v>229</v>
      </c>
      <c r="E59" s="6" t="s">
        <v>232</v>
      </c>
      <c r="F59" s="29"/>
      <c r="G59" s="28" t="n">
        <f aca="false">SUM(O59+K59)</f>
        <v>0.32</v>
      </c>
      <c r="H59" s="29"/>
      <c r="I59" s="29"/>
      <c r="J59" s="29"/>
      <c r="K59" s="29" t="n">
        <v>0.32</v>
      </c>
      <c r="L59" s="29"/>
      <c r="M59" s="29"/>
      <c r="N59" s="29"/>
      <c r="O59" s="29"/>
      <c r="P59" s="7"/>
      <c r="Q59" s="7"/>
      <c r="R59" s="7"/>
      <c r="S59" s="7"/>
      <c r="T59" s="7"/>
      <c r="U59" s="7"/>
      <c r="V59" s="7"/>
      <c r="W59" s="7"/>
      <c r="X59" s="7"/>
      <c r="Y59" s="7"/>
      <c r="Z59" s="7"/>
      <c r="AA59" s="7"/>
      <c r="AB59" s="7"/>
      <c r="AC59" s="7"/>
      <c r="AD59" s="7"/>
      <c r="AE59" s="7"/>
      <c r="AF59" s="7"/>
      <c r="AG59" s="7"/>
      <c r="AH59" s="7"/>
      <c r="AI59" s="7"/>
      <c r="AJ59" s="7"/>
      <c r="AK59" s="7"/>
      <c r="AL59" s="7"/>
      <c r="AM59" s="7"/>
      <c r="AN59" s="7"/>
      <c r="AO59" s="7"/>
      <c r="AP59" s="7"/>
      <c r="AQ59" s="7"/>
      <c r="AR59" s="7"/>
      <c r="AS59" s="7"/>
      <c r="AT59" s="7"/>
      <c r="AU59" s="7"/>
      <c r="AV59" s="7"/>
      <c r="AW59" s="7"/>
      <c r="AX59" s="7"/>
      <c r="AY59" s="7"/>
      <c r="AZ59" s="7"/>
      <c r="BA59" s="7"/>
      <c r="BB59" s="7"/>
      <c r="BC59" s="7"/>
      <c r="BD59" s="7"/>
      <c r="BE59" s="7"/>
    </row>
    <row r="60" s="27" customFormat="true" ht="24.75" hidden="false" customHeight="false" outlineLevel="0" collapsed="false">
      <c r="A60" s="22" t="s">
        <v>233</v>
      </c>
      <c r="B60" s="23" t="s">
        <v>123</v>
      </c>
      <c r="C60" s="23" t="s">
        <v>124</v>
      </c>
      <c r="D60" s="24" t="s">
        <v>125</v>
      </c>
      <c r="E60" s="25" t="s">
        <v>234</v>
      </c>
      <c r="F60" s="28"/>
      <c r="G60" s="28" t="n">
        <f aca="false">SUM(O60+K60)</f>
        <v>-471.34</v>
      </c>
      <c r="H60" s="28" t="n">
        <v>313630.82</v>
      </c>
      <c r="I60" s="28" t="n">
        <v>187892.39</v>
      </c>
      <c r="J60" s="28"/>
      <c r="K60" s="28" t="n">
        <v>-471.34</v>
      </c>
      <c r="L60" s="28" t="n">
        <v>283120.89</v>
      </c>
      <c r="M60" s="28" t="n">
        <v>175651.11</v>
      </c>
      <c r="N60" s="28"/>
      <c r="O60" s="28"/>
      <c r="P60" s="26" t="n">
        <v>30509.93</v>
      </c>
      <c r="Q60" s="26" t="n">
        <v>12241.28</v>
      </c>
      <c r="R60" s="26"/>
      <c r="S60" s="26"/>
      <c r="T60" s="26" t="n">
        <v>1457.6</v>
      </c>
      <c r="U60" s="26" t="n">
        <v>685.05</v>
      </c>
      <c r="V60" s="26"/>
      <c r="W60" s="26"/>
      <c r="X60" s="26" t="n">
        <v>1782.14</v>
      </c>
      <c r="Y60" s="26" t="n">
        <v>972.48</v>
      </c>
      <c r="Z60" s="26"/>
      <c r="AA60" s="26"/>
      <c r="AB60" s="26" t="n">
        <v>8754.08</v>
      </c>
      <c r="AC60" s="26" t="n">
        <v>4015.91</v>
      </c>
      <c r="AD60" s="26"/>
      <c r="AE60" s="26"/>
      <c r="AF60" s="26" t="n">
        <v>2049.32</v>
      </c>
      <c r="AG60" s="26" t="n">
        <v>914.31</v>
      </c>
      <c r="AH60" s="26"/>
      <c r="AI60" s="26"/>
      <c r="AJ60" s="26" t="n">
        <v>2450.06</v>
      </c>
      <c r="AK60" s="26" t="n">
        <v>1387.89</v>
      </c>
      <c r="AL60" s="26"/>
      <c r="AM60" s="26"/>
      <c r="AN60" s="26" t="n">
        <v>2075.18</v>
      </c>
      <c r="AO60" s="26" t="n">
        <v>706.82</v>
      </c>
      <c r="AP60" s="26"/>
      <c r="AQ60" s="26"/>
      <c r="AR60" s="26" t="n">
        <v>1804.25</v>
      </c>
      <c r="AS60" s="26" t="n">
        <v>1166.28</v>
      </c>
      <c r="AT60" s="26"/>
      <c r="AU60" s="26"/>
      <c r="AV60" s="26" t="n">
        <v>1575.88</v>
      </c>
      <c r="AW60" s="26" t="n">
        <v>733.31</v>
      </c>
      <c r="AX60" s="26"/>
      <c r="AY60" s="26"/>
      <c r="AZ60" s="26" t="n">
        <v>6845.26</v>
      </c>
      <c r="BA60" s="26" t="n">
        <v>782.85</v>
      </c>
      <c r="BB60" s="26"/>
      <c r="BC60" s="26"/>
      <c r="BD60" s="26" t="n">
        <v>1716.16</v>
      </c>
      <c r="BE60" s="26" t="n">
        <v>876.38</v>
      </c>
    </row>
    <row r="61" customFormat="false" ht="24.75" hidden="false" customHeight="false" outlineLevel="0" collapsed="false">
      <c r="A61" s="3" t="s">
        <v>235</v>
      </c>
      <c r="B61" s="4" t="s">
        <v>168</v>
      </c>
      <c r="C61" s="4" t="s">
        <v>124</v>
      </c>
      <c r="D61" s="5" t="s">
        <v>236</v>
      </c>
      <c r="E61" s="6" t="s">
        <v>237</v>
      </c>
      <c r="F61" s="29"/>
      <c r="G61" s="28" t="n">
        <f aca="false">SUM(O61+K61)</f>
        <v>-471.34</v>
      </c>
      <c r="H61" s="29"/>
      <c r="I61" s="29"/>
      <c r="J61" s="29"/>
      <c r="K61" s="29" t="n">
        <v>-471.34</v>
      </c>
      <c r="L61" s="29"/>
      <c r="M61" s="29"/>
      <c r="N61" s="29"/>
      <c r="O61" s="29"/>
      <c r="P61" s="7"/>
      <c r="Q61" s="7"/>
      <c r="R61" s="7"/>
      <c r="S61" s="7"/>
      <c r="T61" s="7"/>
      <c r="U61" s="7"/>
      <c r="V61" s="7"/>
      <c r="W61" s="7"/>
      <c r="X61" s="7"/>
      <c r="Y61" s="7"/>
      <c r="Z61" s="7"/>
      <c r="AA61" s="7"/>
      <c r="AB61" s="7"/>
      <c r="AC61" s="7"/>
      <c r="AD61" s="7"/>
      <c r="AE61" s="7"/>
      <c r="AF61" s="7"/>
      <c r="AG61" s="7"/>
      <c r="AH61" s="7"/>
      <c r="AI61" s="7"/>
      <c r="AJ61" s="7"/>
      <c r="AK61" s="7"/>
      <c r="AL61" s="7"/>
      <c r="AM61" s="7"/>
      <c r="AN61" s="7"/>
      <c r="AO61" s="7"/>
      <c r="AP61" s="7"/>
      <c r="AQ61" s="7"/>
      <c r="AR61" s="7"/>
      <c r="AS61" s="7"/>
      <c r="AT61" s="7"/>
      <c r="AU61" s="7"/>
      <c r="AV61" s="7"/>
      <c r="AW61" s="7"/>
      <c r="AX61" s="7"/>
      <c r="AY61" s="7"/>
      <c r="AZ61" s="7"/>
      <c r="BA61" s="7"/>
      <c r="BB61" s="7"/>
      <c r="BC61" s="7"/>
      <c r="BD61" s="7"/>
      <c r="BE61" s="7"/>
    </row>
    <row r="62" s="27" customFormat="true" ht="15.75" hidden="false" customHeight="false" outlineLevel="0" collapsed="false">
      <c r="A62" s="22" t="s">
        <v>238</v>
      </c>
      <c r="B62" s="23" t="s">
        <v>123</v>
      </c>
      <c r="C62" s="23" t="s">
        <v>124</v>
      </c>
      <c r="D62" s="24" t="s">
        <v>125</v>
      </c>
      <c r="E62" s="25" t="s">
        <v>239</v>
      </c>
      <c r="F62" s="28" t="n">
        <f aca="false">SUM(F63)</f>
        <v>231751.38</v>
      </c>
      <c r="G62" s="28" t="n">
        <v>154750.31</v>
      </c>
      <c r="H62" s="28" t="n">
        <v>313630.82</v>
      </c>
      <c r="I62" s="28" t="n">
        <v>187892.39</v>
      </c>
      <c r="J62" s="28" t="n">
        <v>249594.57</v>
      </c>
      <c r="K62" s="28" t="n">
        <v>159616.47</v>
      </c>
      <c r="L62" s="28" t="n">
        <v>283120.89</v>
      </c>
      <c r="M62" s="28" t="n">
        <v>175651.11</v>
      </c>
      <c r="N62" s="28" t="n">
        <v>16772.04</v>
      </c>
      <c r="O62" s="28" t="n">
        <v>12485.33</v>
      </c>
      <c r="P62" s="26" t="n">
        <v>30509.93</v>
      </c>
      <c r="Q62" s="26" t="n">
        <v>12241.28</v>
      </c>
      <c r="R62" s="26" t="n">
        <v>157.4</v>
      </c>
      <c r="S62" s="26" t="n">
        <v>97.1</v>
      </c>
      <c r="T62" s="26" t="n">
        <v>1457.6</v>
      </c>
      <c r="U62" s="26" t="n">
        <v>685.05</v>
      </c>
      <c r="V62" s="26" t="n">
        <v>1428.2</v>
      </c>
      <c r="W62" s="26" t="n">
        <v>921.4</v>
      </c>
      <c r="X62" s="26" t="n">
        <v>1782.14</v>
      </c>
      <c r="Y62" s="26" t="n">
        <v>972.48</v>
      </c>
      <c r="Z62" s="26" t="n">
        <v>1887.62</v>
      </c>
      <c r="AA62" s="26" t="n">
        <v>1542.42</v>
      </c>
      <c r="AB62" s="26" t="n">
        <v>8754.08</v>
      </c>
      <c r="AC62" s="26" t="n">
        <v>4015.91</v>
      </c>
      <c r="AD62" s="26" t="n">
        <v>539.6</v>
      </c>
      <c r="AE62" s="26" t="n">
        <v>286.5</v>
      </c>
      <c r="AF62" s="26" t="n">
        <v>2049.32</v>
      </c>
      <c r="AG62" s="26" t="n">
        <v>914.31</v>
      </c>
      <c r="AH62" s="26" t="n">
        <v>1877.12</v>
      </c>
      <c r="AI62" s="26" t="n">
        <v>1253.72</v>
      </c>
      <c r="AJ62" s="26" t="n">
        <v>2450.06</v>
      </c>
      <c r="AK62" s="26" t="n">
        <v>1387.89</v>
      </c>
      <c r="AL62" s="26" t="n">
        <v>995.34</v>
      </c>
      <c r="AM62" s="26" t="n">
        <v>253.8</v>
      </c>
      <c r="AN62" s="26" t="n">
        <v>2075.18</v>
      </c>
      <c r="AO62" s="26" t="n">
        <v>706.82</v>
      </c>
      <c r="AP62" s="26" t="n">
        <v>1144.87</v>
      </c>
      <c r="AQ62" s="26" t="n">
        <v>952.68</v>
      </c>
      <c r="AR62" s="26" t="n">
        <v>1804.25</v>
      </c>
      <c r="AS62" s="26" t="n">
        <v>1166.28</v>
      </c>
      <c r="AT62" s="26" t="n">
        <v>831.88</v>
      </c>
      <c r="AU62" s="26" t="n">
        <v>459.58</v>
      </c>
      <c r="AV62" s="26" t="n">
        <v>1575.88</v>
      </c>
      <c r="AW62" s="26" t="n">
        <v>733.31</v>
      </c>
      <c r="AX62" s="26" t="n">
        <v>6419.26</v>
      </c>
      <c r="AY62" s="26" t="n">
        <v>5792.57</v>
      </c>
      <c r="AZ62" s="26" t="n">
        <v>6845.26</v>
      </c>
      <c r="BA62" s="26" t="n">
        <v>782.85</v>
      </c>
      <c r="BB62" s="26" t="n">
        <v>1490.76</v>
      </c>
      <c r="BC62" s="26" t="n">
        <v>925.56</v>
      </c>
      <c r="BD62" s="26" t="n">
        <v>1716.16</v>
      </c>
      <c r="BE62" s="26" t="n">
        <v>876.38</v>
      </c>
    </row>
    <row r="63" s="27" customFormat="true" ht="24.75" hidden="false" customHeight="false" outlineLevel="0" collapsed="false">
      <c r="A63" s="22" t="s">
        <v>240</v>
      </c>
      <c r="B63" s="23" t="s">
        <v>123</v>
      </c>
      <c r="C63" s="23" t="s">
        <v>124</v>
      </c>
      <c r="D63" s="24" t="s">
        <v>125</v>
      </c>
      <c r="E63" s="25" t="s">
        <v>241</v>
      </c>
      <c r="F63" s="28" t="n">
        <f aca="false">SUM(F64:F89)</f>
        <v>231751.38</v>
      </c>
      <c r="G63" s="28" t="n">
        <f aca="false">SUM(G64:G89)</f>
        <v>154750.31</v>
      </c>
      <c r="H63" s="28" t="n">
        <v>313630.82</v>
      </c>
      <c r="I63" s="28" t="n">
        <v>187892.39</v>
      </c>
      <c r="J63" s="28" t="n">
        <v>249594.57</v>
      </c>
      <c r="K63" s="28" t="n">
        <v>159616.47</v>
      </c>
      <c r="L63" s="28" t="n">
        <v>283120.89</v>
      </c>
      <c r="M63" s="28" t="n">
        <v>175651.11</v>
      </c>
      <c r="N63" s="28" t="n">
        <v>16772.04</v>
      </c>
      <c r="O63" s="28" t="n">
        <v>12485.33</v>
      </c>
      <c r="P63" s="26" t="n">
        <v>30509.93</v>
      </c>
      <c r="Q63" s="26" t="n">
        <v>12241.28</v>
      </c>
      <c r="R63" s="26" t="n">
        <v>157.4</v>
      </c>
      <c r="S63" s="26" t="n">
        <v>97.1</v>
      </c>
      <c r="T63" s="26" t="n">
        <v>1457.6</v>
      </c>
      <c r="U63" s="26" t="n">
        <v>685.05</v>
      </c>
      <c r="V63" s="26" t="n">
        <v>1428.2</v>
      </c>
      <c r="W63" s="26" t="n">
        <v>921.4</v>
      </c>
      <c r="X63" s="26" t="n">
        <v>1782.14</v>
      </c>
      <c r="Y63" s="26" t="n">
        <v>972.48</v>
      </c>
      <c r="Z63" s="26" t="n">
        <v>1887.62</v>
      </c>
      <c r="AA63" s="26" t="n">
        <v>1542.42</v>
      </c>
      <c r="AB63" s="26" t="n">
        <v>8754.08</v>
      </c>
      <c r="AC63" s="26" t="n">
        <v>4015.91</v>
      </c>
      <c r="AD63" s="26" t="n">
        <v>539.6</v>
      </c>
      <c r="AE63" s="26" t="n">
        <v>286.5</v>
      </c>
      <c r="AF63" s="26" t="n">
        <v>2049.32</v>
      </c>
      <c r="AG63" s="26" t="n">
        <v>914.31</v>
      </c>
      <c r="AH63" s="26" t="n">
        <v>1877.12</v>
      </c>
      <c r="AI63" s="26" t="n">
        <v>1253.72</v>
      </c>
      <c r="AJ63" s="26" t="n">
        <v>2450.06</v>
      </c>
      <c r="AK63" s="26" t="n">
        <v>1387.89</v>
      </c>
      <c r="AL63" s="26" t="n">
        <v>995.34</v>
      </c>
      <c r="AM63" s="26" t="n">
        <v>253.8</v>
      </c>
      <c r="AN63" s="26" t="n">
        <v>2075.18</v>
      </c>
      <c r="AO63" s="26" t="n">
        <v>706.82</v>
      </c>
      <c r="AP63" s="26" t="n">
        <v>1144.87</v>
      </c>
      <c r="AQ63" s="26" t="n">
        <v>952.68</v>
      </c>
      <c r="AR63" s="26" t="n">
        <v>1804.25</v>
      </c>
      <c r="AS63" s="26" t="n">
        <v>1166.28</v>
      </c>
      <c r="AT63" s="26" t="n">
        <v>831.88</v>
      </c>
      <c r="AU63" s="26" t="n">
        <v>459.58</v>
      </c>
      <c r="AV63" s="26" t="n">
        <v>1575.88</v>
      </c>
      <c r="AW63" s="26" t="n">
        <v>733.31</v>
      </c>
      <c r="AX63" s="26" t="n">
        <v>6419.26</v>
      </c>
      <c r="AY63" s="26" t="n">
        <v>5792.57</v>
      </c>
      <c r="AZ63" s="26" t="n">
        <v>6845.26</v>
      </c>
      <c r="BA63" s="26" t="n">
        <v>782.85</v>
      </c>
      <c r="BB63" s="26" t="n">
        <v>1490.76</v>
      </c>
      <c r="BC63" s="26" t="n">
        <v>925.56</v>
      </c>
      <c r="BD63" s="26" t="n">
        <v>1716.16</v>
      </c>
      <c r="BE63" s="26" t="n">
        <v>876.38</v>
      </c>
    </row>
    <row r="64" customFormat="false" ht="24.75" hidden="false" customHeight="false" outlineLevel="0" collapsed="false">
      <c r="A64" s="3" t="s">
        <v>242</v>
      </c>
      <c r="B64" s="4" t="s">
        <v>168</v>
      </c>
      <c r="C64" s="4" t="s">
        <v>124</v>
      </c>
      <c r="D64" s="5" t="s">
        <v>236</v>
      </c>
      <c r="E64" s="6" t="s">
        <v>243</v>
      </c>
      <c r="F64" s="29" t="n">
        <v>86505</v>
      </c>
      <c r="G64" s="28" t="n">
        <f aca="false">SUM(O64+K64)</f>
        <v>54445</v>
      </c>
      <c r="H64" s="29"/>
      <c r="I64" s="29"/>
      <c r="J64" s="29" t="n">
        <v>86505</v>
      </c>
      <c r="K64" s="29" t="n">
        <v>54445</v>
      </c>
      <c r="L64" s="29"/>
      <c r="M64" s="29"/>
      <c r="N64" s="29"/>
      <c r="O64" s="29"/>
      <c r="P64" s="7"/>
      <c r="Q64" s="7"/>
      <c r="R64" s="7"/>
      <c r="S64" s="7"/>
      <c r="T64" s="7"/>
      <c r="U64" s="7"/>
      <c r="V64" s="7"/>
      <c r="W64" s="7"/>
      <c r="X64" s="7"/>
      <c r="Y64" s="7"/>
      <c r="Z64" s="7"/>
      <c r="AA64" s="7"/>
      <c r="AB64" s="7"/>
      <c r="AC64" s="7"/>
      <c r="AD64" s="7"/>
      <c r="AE64" s="7"/>
      <c r="AF64" s="7"/>
      <c r="AG64" s="7"/>
      <c r="AH64" s="7"/>
      <c r="AI64" s="7"/>
      <c r="AJ64" s="7"/>
      <c r="AK64" s="7"/>
      <c r="AL64" s="7"/>
      <c r="AM64" s="7"/>
      <c r="AN64" s="7"/>
      <c r="AO64" s="7"/>
      <c r="AP64" s="7"/>
      <c r="AQ64" s="7"/>
      <c r="AR64" s="7"/>
      <c r="AS64" s="7"/>
      <c r="AT64" s="7"/>
      <c r="AU64" s="7"/>
      <c r="AV64" s="7"/>
      <c r="AW64" s="7"/>
      <c r="AX64" s="7"/>
      <c r="AY64" s="7"/>
      <c r="AZ64" s="7"/>
      <c r="BA64" s="7"/>
      <c r="BB64" s="7"/>
      <c r="BC64" s="7"/>
      <c r="BD64" s="7"/>
      <c r="BE64" s="7"/>
    </row>
    <row r="65" customFormat="false" ht="24.75" hidden="false" customHeight="false" outlineLevel="0" collapsed="false">
      <c r="A65" s="3" t="s">
        <v>242</v>
      </c>
      <c r="B65" s="4" t="s">
        <v>151</v>
      </c>
      <c r="C65" s="4" t="s">
        <v>124</v>
      </c>
      <c r="D65" s="5" t="s">
        <v>236</v>
      </c>
      <c r="E65" s="6" t="s">
        <v>244</v>
      </c>
      <c r="F65" s="29"/>
      <c r="G65" s="28"/>
      <c r="H65" s="29"/>
      <c r="I65" s="29"/>
      <c r="J65" s="29"/>
      <c r="K65" s="29"/>
      <c r="L65" s="29"/>
      <c r="M65" s="29"/>
      <c r="N65" s="29" t="n">
        <v>6900</v>
      </c>
      <c r="O65" s="29" t="n">
        <v>3146.22</v>
      </c>
      <c r="P65" s="7"/>
      <c r="Q65" s="7"/>
      <c r="R65" s="7" t="n">
        <v>70</v>
      </c>
      <c r="S65" s="7" t="n">
        <v>33.5</v>
      </c>
      <c r="T65" s="7"/>
      <c r="U65" s="7"/>
      <c r="V65" s="7" t="n">
        <v>965</v>
      </c>
      <c r="W65" s="7" t="n">
        <v>482</v>
      </c>
      <c r="X65" s="7"/>
      <c r="Y65" s="7"/>
      <c r="Z65" s="7" t="n">
        <v>357</v>
      </c>
      <c r="AA65" s="7" t="n">
        <v>177</v>
      </c>
      <c r="AB65" s="7"/>
      <c r="AC65" s="7"/>
      <c r="AD65" s="7" t="n">
        <v>396</v>
      </c>
      <c r="AE65" s="7" t="n">
        <v>166.7</v>
      </c>
      <c r="AF65" s="7"/>
      <c r="AG65" s="7"/>
      <c r="AH65" s="7" t="n">
        <v>1201</v>
      </c>
      <c r="AI65" s="7" t="n">
        <v>601</v>
      </c>
      <c r="AJ65" s="7"/>
      <c r="AK65" s="7"/>
      <c r="AL65" s="7" t="n">
        <v>658</v>
      </c>
      <c r="AM65" s="7" t="n">
        <v>93.6</v>
      </c>
      <c r="AN65" s="7"/>
      <c r="AO65" s="7"/>
      <c r="AP65" s="7" t="n">
        <v>335</v>
      </c>
      <c r="AQ65" s="7" t="n">
        <v>167.6</v>
      </c>
      <c r="AR65" s="7"/>
      <c r="AS65" s="7"/>
      <c r="AT65" s="7" t="n">
        <v>697</v>
      </c>
      <c r="AU65" s="7" t="n">
        <v>348.5</v>
      </c>
      <c r="AV65" s="7"/>
      <c r="AW65" s="7"/>
      <c r="AX65" s="7" t="n">
        <v>1292</v>
      </c>
      <c r="AY65" s="7" t="n">
        <v>688.72</v>
      </c>
      <c r="AZ65" s="7"/>
      <c r="BA65" s="7"/>
      <c r="BB65" s="7" t="n">
        <v>929</v>
      </c>
      <c r="BC65" s="7" t="n">
        <v>387.6</v>
      </c>
      <c r="BD65" s="7"/>
      <c r="BE65" s="7"/>
    </row>
    <row r="66" customFormat="false" ht="24.75" hidden="false" customHeight="false" outlineLevel="0" collapsed="false">
      <c r="A66" s="3" t="s">
        <v>245</v>
      </c>
      <c r="B66" s="4" t="s">
        <v>168</v>
      </c>
      <c r="C66" s="4" t="s">
        <v>124</v>
      </c>
      <c r="D66" s="5" t="s">
        <v>236</v>
      </c>
      <c r="E66" s="6" t="s">
        <v>246</v>
      </c>
      <c r="F66" s="29" t="n">
        <v>285</v>
      </c>
      <c r="G66" s="28" t="n">
        <f aca="false">SUM(O66+K66)</f>
        <v>285</v>
      </c>
      <c r="H66" s="29"/>
      <c r="I66" s="29"/>
      <c r="J66" s="29" t="n">
        <v>285</v>
      </c>
      <c r="K66" s="29" t="n">
        <v>285</v>
      </c>
      <c r="L66" s="29"/>
      <c r="M66" s="29"/>
      <c r="N66" s="29"/>
      <c r="O66" s="29"/>
      <c r="P66" s="7"/>
      <c r="Q66" s="7"/>
      <c r="R66" s="7"/>
      <c r="S66" s="7"/>
      <c r="T66" s="7"/>
      <c r="U66" s="7"/>
      <c r="V66" s="7"/>
      <c r="W66" s="7"/>
      <c r="X66" s="7"/>
      <c r="Y66" s="7"/>
      <c r="Z66" s="7"/>
      <c r="AA66" s="7"/>
      <c r="AB66" s="7"/>
      <c r="AC66" s="7"/>
      <c r="AD66" s="7"/>
      <c r="AE66" s="7"/>
      <c r="AF66" s="7"/>
      <c r="AG66" s="7"/>
      <c r="AH66" s="7"/>
      <c r="AI66" s="7"/>
      <c r="AJ66" s="7"/>
      <c r="AK66" s="7"/>
      <c r="AL66" s="7"/>
      <c r="AM66" s="7"/>
      <c r="AN66" s="7"/>
      <c r="AO66" s="7"/>
      <c r="AP66" s="7"/>
      <c r="AQ66" s="7"/>
      <c r="AR66" s="7"/>
      <c r="AS66" s="7"/>
      <c r="AT66" s="7"/>
      <c r="AU66" s="7"/>
      <c r="AV66" s="7"/>
      <c r="AW66" s="7"/>
      <c r="AX66" s="7"/>
      <c r="AY66" s="7"/>
      <c r="AZ66" s="7"/>
      <c r="BA66" s="7"/>
      <c r="BB66" s="7"/>
      <c r="BC66" s="7"/>
      <c r="BD66" s="7"/>
      <c r="BE66" s="7"/>
    </row>
    <row r="67" customFormat="false" ht="54" hidden="false" customHeight="true" outlineLevel="0" collapsed="false">
      <c r="A67" s="3" t="s">
        <v>247</v>
      </c>
      <c r="B67" s="4" t="s">
        <v>168</v>
      </c>
      <c r="C67" s="4" t="s">
        <v>124</v>
      </c>
      <c r="D67" s="5" t="s">
        <v>236</v>
      </c>
      <c r="E67" s="6" t="s">
        <v>248</v>
      </c>
      <c r="F67" s="29" t="n">
        <v>719.5</v>
      </c>
      <c r="G67" s="28" t="n">
        <f aca="false">SUM(O67+K67)</f>
        <v>719.5</v>
      </c>
      <c r="H67" s="29"/>
      <c r="I67" s="29"/>
      <c r="J67" s="29" t="n">
        <v>719.5</v>
      </c>
      <c r="K67" s="29" t="n">
        <v>719.5</v>
      </c>
      <c r="L67" s="29"/>
      <c r="M67" s="29"/>
      <c r="N67" s="29"/>
      <c r="O67" s="29"/>
      <c r="P67" s="7"/>
      <c r="Q67" s="7"/>
      <c r="R67" s="7"/>
      <c r="S67" s="7"/>
      <c r="T67" s="7"/>
      <c r="U67" s="7"/>
      <c r="V67" s="7"/>
      <c r="W67" s="7"/>
      <c r="X67" s="7"/>
      <c r="Y67" s="7"/>
      <c r="Z67" s="7"/>
      <c r="AA67" s="7"/>
      <c r="AB67" s="7"/>
      <c r="AC67" s="7"/>
      <c r="AD67" s="7"/>
      <c r="AE67" s="7"/>
      <c r="AF67" s="7"/>
      <c r="AG67" s="7"/>
      <c r="AH67" s="7"/>
      <c r="AI67" s="7"/>
      <c r="AJ67" s="7"/>
      <c r="AK67" s="7"/>
      <c r="AL67" s="7"/>
      <c r="AM67" s="7"/>
      <c r="AN67" s="7"/>
      <c r="AO67" s="7"/>
      <c r="AP67" s="7"/>
      <c r="AQ67" s="7"/>
      <c r="AR67" s="7"/>
      <c r="AS67" s="7"/>
      <c r="AT67" s="7"/>
      <c r="AU67" s="7"/>
      <c r="AV67" s="7"/>
      <c r="AW67" s="7"/>
      <c r="AX67" s="7"/>
      <c r="AY67" s="7"/>
      <c r="AZ67" s="7"/>
      <c r="BA67" s="7"/>
      <c r="BB67" s="7"/>
      <c r="BC67" s="7"/>
      <c r="BD67" s="7"/>
      <c r="BE67" s="7"/>
    </row>
    <row r="68" customFormat="false" ht="36.75" hidden="false" customHeight="false" outlineLevel="0" collapsed="false">
      <c r="A68" s="3" t="s">
        <v>249</v>
      </c>
      <c r="B68" s="4" t="s">
        <v>168</v>
      </c>
      <c r="C68" s="4" t="s">
        <v>124</v>
      </c>
      <c r="D68" s="5" t="s">
        <v>236</v>
      </c>
      <c r="E68" s="6" t="s">
        <v>250</v>
      </c>
      <c r="F68" s="29" t="n">
        <v>37123.05</v>
      </c>
      <c r="G68" s="28" t="n">
        <f aca="false">SUM(O68+K68)</f>
        <v>37123.05</v>
      </c>
      <c r="H68" s="29"/>
      <c r="I68" s="29"/>
      <c r="J68" s="29" t="n">
        <v>37123.05</v>
      </c>
      <c r="K68" s="29" t="n">
        <v>37123.05</v>
      </c>
      <c r="L68" s="29"/>
      <c r="M68" s="29"/>
      <c r="N68" s="29"/>
      <c r="O68" s="29"/>
      <c r="P68" s="7"/>
      <c r="Q68" s="7"/>
      <c r="R68" s="7"/>
      <c r="S68" s="7"/>
      <c r="T68" s="7"/>
      <c r="U68" s="7"/>
      <c r="V68" s="7"/>
      <c r="W68" s="7"/>
      <c r="X68" s="7"/>
      <c r="Y68" s="7"/>
      <c r="Z68" s="7"/>
      <c r="AA68" s="7"/>
      <c r="AB68" s="7"/>
      <c r="AC68" s="7"/>
      <c r="AD68" s="7"/>
      <c r="AE68" s="7"/>
      <c r="AF68" s="7"/>
      <c r="AG68" s="7"/>
      <c r="AH68" s="7"/>
      <c r="AI68" s="7"/>
      <c r="AJ68" s="7"/>
      <c r="AK68" s="7"/>
      <c r="AL68" s="7"/>
      <c r="AM68" s="7"/>
      <c r="AN68" s="7"/>
      <c r="AO68" s="7"/>
      <c r="AP68" s="7"/>
      <c r="AQ68" s="7"/>
      <c r="AR68" s="7"/>
      <c r="AS68" s="7"/>
      <c r="AT68" s="7"/>
      <c r="AU68" s="7"/>
      <c r="AV68" s="7"/>
      <c r="AW68" s="7"/>
      <c r="AX68" s="7"/>
      <c r="AY68" s="7"/>
      <c r="AZ68" s="7"/>
      <c r="BA68" s="7"/>
      <c r="BB68" s="7"/>
      <c r="BC68" s="7"/>
      <c r="BD68" s="7"/>
      <c r="BE68" s="7"/>
    </row>
    <row r="69" customFormat="false" ht="72.75" hidden="false" customHeight="false" outlineLevel="0" collapsed="false">
      <c r="A69" s="3" t="s">
        <v>251</v>
      </c>
      <c r="B69" s="4" t="s">
        <v>168</v>
      </c>
      <c r="C69" s="4" t="s">
        <v>124</v>
      </c>
      <c r="D69" s="5" t="s">
        <v>236</v>
      </c>
      <c r="E69" s="6" t="s">
        <v>252</v>
      </c>
      <c r="F69" s="29" t="n">
        <v>4749.4</v>
      </c>
      <c r="G69" s="28" t="n">
        <f aca="false">SUM(O69+K69)</f>
        <v>4749.4</v>
      </c>
      <c r="H69" s="29"/>
      <c r="I69" s="29"/>
      <c r="J69" s="29" t="n">
        <v>4749.4</v>
      </c>
      <c r="K69" s="29" t="n">
        <v>4749.4</v>
      </c>
      <c r="L69" s="29"/>
      <c r="M69" s="29"/>
      <c r="N69" s="29"/>
      <c r="O69" s="29"/>
      <c r="P69" s="7"/>
      <c r="Q69" s="7"/>
      <c r="R69" s="7"/>
      <c r="S69" s="7"/>
      <c r="T69" s="7"/>
      <c r="U69" s="7"/>
      <c r="V69" s="7"/>
      <c r="W69" s="7"/>
      <c r="X69" s="7"/>
      <c r="Y69" s="7"/>
      <c r="Z69" s="7"/>
      <c r="AA69" s="7"/>
      <c r="AB69" s="7"/>
      <c r="AC69" s="7"/>
      <c r="AD69" s="7"/>
      <c r="AE69" s="7"/>
      <c r="AF69" s="7"/>
      <c r="AG69" s="7"/>
      <c r="AH69" s="7"/>
      <c r="AI69" s="7"/>
      <c r="AJ69" s="7"/>
      <c r="AK69" s="7"/>
      <c r="AL69" s="7"/>
      <c r="AM69" s="7"/>
      <c r="AN69" s="7"/>
      <c r="AO69" s="7"/>
      <c r="AP69" s="7"/>
      <c r="AQ69" s="7"/>
      <c r="AR69" s="7"/>
      <c r="AS69" s="7"/>
      <c r="AT69" s="7"/>
      <c r="AU69" s="7"/>
      <c r="AV69" s="7"/>
      <c r="AW69" s="7"/>
      <c r="AX69" s="7"/>
      <c r="AY69" s="7"/>
      <c r="AZ69" s="7"/>
      <c r="BA69" s="7"/>
      <c r="BB69" s="7"/>
      <c r="BC69" s="7"/>
      <c r="BD69" s="7"/>
      <c r="BE69" s="7"/>
    </row>
    <row r="70" customFormat="false" ht="72.75" hidden="false" customHeight="false" outlineLevel="0" collapsed="false">
      <c r="A70" s="3" t="s">
        <v>251</v>
      </c>
      <c r="B70" s="4" t="s">
        <v>151</v>
      </c>
      <c r="C70" s="4" t="s">
        <v>124</v>
      </c>
      <c r="D70" s="5" t="s">
        <v>236</v>
      </c>
      <c r="E70" s="6" t="s">
        <v>253</v>
      </c>
      <c r="F70" s="29"/>
      <c r="G70" s="28"/>
      <c r="H70" s="29"/>
      <c r="I70" s="29"/>
      <c r="J70" s="29"/>
      <c r="K70" s="29"/>
      <c r="L70" s="29"/>
      <c r="M70" s="29"/>
      <c r="N70" s="29" t="n">
        <v>4749.4</v>
      </c>
      <c r="O70" s="29" t="n">
        <v>4749.4</v>
      </c>
      <c r="P70" s="7"/>
      <c r="Q70" s="7"/>
      <c r="R70" s="7"/>
      <c r="S70" s="7"/>
      <c r="T70" s="7"/>
      <c r="U70" s="7"/>
      <c r="V70" s="7"/>
      <c r="W70" s="7"/>
      <c r="X70" s="7"/>
      <c r="Y70" s="7"/>
      <c r="Z70" s="7"/>
      <c r="AA70" s="7"/>
      <c r="AB70" s="7"/>
      <c r="AC70" s="7"/>
      <c r="AD70" s="7"/>
      <c r="AE70" s="7"/>
      <c r="AF70" s="7"/>
      <c r="AG70" s="7"/>
      <c r="AH70" s="7"/>
      <c r="AI70" s="7"/>
      <c r="AJ70" s="7"/>
      <c r="AK70" s="7"/>
      <c r="AL70" s="7"/>
      <c r="AM70" s="7"/>
      <c r="AN70" s="7"/>
      <c r="AO70" s="7"/>
      <c r="AP70" s="7"/>
      <c r="AQ70" s="7"/>
      <c r="AR70" s="7"/>
      <c r="AS70" s="7"/>
      <c r="AT70" s="7"/>
      <c r="AU70" s="7"/>
      <c r="AV70" s="7"/>
      <c r="AW70" s="7"/>
      <c r="AX70" s="7" t="n">
        <v>4749.4</v>
      </c>
      <c r="AY70" s="7" t="n">
        <v>4749.4</v>
      </c>
      <c r="AZ70" s="7"/>
      <c r="BA70" s="7"/>
      <c r="BB70" s="7"/>
      <c r="BC70" s="7"/>
      <c r="BD70" s="7"/>
      <c r="BE70" s="7"/>
    </row>
    <row r="71" customFormat="false" ht="48.75" hidden="false" customHeight="false" outlineLevel="0" collapsed="false">
      <c r="A71" s="3" t="s">
        <v>254</v>
      </c>
      <c r="B71" s="4" t="s">
        <v>168</v>
      </c>
      <c r="C71" s="4" t="s">
        <v>124</v>
      </c>
      <c r="D71" s="5" t="s">
        <v>236</v>
      </c>
      <c r="E71" s="6" t="s">
        <v>255</v>
      </c>
      <c r="F71" s="29" t="n">
        <v>209.2</v>
      </c>
      <c r="G71" s="28" t="n">
        <f aca="false">SUM(O71+K71)</f>
        <v>209.2</v>
      </c>
      <c r="H71" s="29"/>
      <c r="I71" s="29"/>
      <c r="J71" s="29" t="n">
        <v>209.2</v>
      </c>
      <c r="K71" s="29" t="n">
        <v>209.2</v>
      </c>
      <c r="L71" s="29"/>
      <c r="M71" s="29"/>
      <c r="N71" s="29"/>
      <c r="O71" s="29"/>
      <c r="P71" s="7"/>
      <c r="Q71" s="7"/>
      <c r="R71" s="7"/>
      <c r="S71" s="7"/>
      <c r="T71" s="7"/>
      <c r="U71" s="7"/>
      <c r="V71" s="7"/>
      <c r="W71" s="7"/>
      <c r="X71" s="7"/>
      <c r="Y71" s="7"/>
      <c r="Z71" s="7"/>
      <c r="AA71" s="7"/>
      <c r="AB71" s="7"/>
      <c r="AC71" s="7"/>
      <c r="AD71" s="7"/>
      <c r="AE71" s="7"/>
      <c r="AF71" s="7"/>
      <c r="AG71" s="7"/>
      <c r="AH71" s="7"/>
      <c r="AI71" s="7"/>
      <c r="AJ71" s="7"/>
      <c r="AK71" s="7"/>
      <c r="AL71" s="7"/>
      <c r="AM71" s="7"/>
      <c r="AN71" s="7"/>
      <c r="AO71" s="7"/>
      <c r="AP71" s="7"/>
      <c r="AQ71" s="7"/>
      <c r="AR71" s="7"/>
      <c r="AS71" s="7"/>
      <c r="AT71" s="7"/>
      <c r="AU71" s="7"/>
      <c r="AV71" s="7"/>
      <c r="AW71" s="7"/>
      <c r="AX71" s="7"/>
      <c r="AY71" s="7"/>
      <c r="AZ71" s="7"/>
      <c r="BA71" s="7"/>
      <c r="BB71" s="7"/>
      <c r="BC71" s="7"/>
      <c r="BD71" s="7"/>
      <c r="BE71" s="7"/>
    </row>
    <row r="72" customFormat="false" ht="48.75" hidden="false" customHeight="false" outlineLevel="0" collapsed="false">
      <c r="A72" s="3" t="s">
        <v>254</v>
      </c>
      <c r="B72" s="4" t="s">
        <v>151</v>
      </c>
      <c r="C72" s="4" t="s">
        <v>124</v>
      </c>
      <c r="D72" s="5" t="s">
        <v>236</v>
      </c>
      <c r="E72" s="6" t="s">
        <v>256</v>
      </c>
      <c r="F72" s="29"/>
      <c r="G72" s="28"/>
      <c r="H72" s="29"/>
      <c r="I72" s="29"/>
      <c r="J72" s="29"/>
      <c r="K72" s="29"/>
      <c r="L72" s="29"/>
      <c r="M72" s="29"/>
      <c r="N72" s="29" t="n">
        <v>209.2</v>
      </c>
      <c r="O72" s="29" t="n">
        <v>209.2</v>
      </c>
      <c r="P72" s="7"/>
      <c r="Q72" s="7"/>
      <c r="R72" s="7"/>
      <c r="S72" s="7"/>
      <c r="T72" s="7"/>
      <c r="U72" s="7"/>
      <c r="V72" s="7"/>
      <c r="W72" s="7"/>
      <c r="X72" s="7"/>
      <c r="Y72" s="7"/>
      <c r="Z72" s="7"/>
      <c r="AA72" s="7"/>
      <c r="AB72" s="7"/>
      <c r="AC72" s="7"/>
      <c r="AD72" s="7"/>
      <c r="AE72" s="7"/>
      <c r="AF72" s="7"/>
      <c r="AG72" s="7"/>
      <c r="AH72" s="7"/>
      <c r="AI72" s="7"/>
      <c r="AJ72" s="7"/>
      <c r="AK72" s="7"/>
      <c r="AL72" s="7"/>
      <c r="AM72" s="7"/>
      <c r="AN72" s="7"/>
      <c r="AO72" s="7"/>
      <c r="AP72" s="7"/>
      <c r="AQ72" s="7"/>
      <c r="AR72" s="7"/>
      <c r="AS72" s="7"/>
      <c r="AT72" s="7"/>
      <c r="AU72" s="7"/>
      <c r="AV72" s="7"/>
      <c r="AW72" s="7"/>
      <c r="AX72" s="7" t="n">
        <v>209.2</v>
      </c>
      <c r="AY72" s="7" t="n">
        <v>209.2</v>
      </c>
      <c r="AZ72" s="7"/>
      <c r="BA72" s="7"/>
      <c r="BB72" s="7"/>
      <c r="BC72" s="7"/>
      <c r="BD72" s="7"/>
      <c r="BE72" s="7"/>
    </row>
    <row r="73" customFormat="false" ht="15.75" hidden="false" customHeight="false" outlineLevel="0" collapsed="false">
      <c r="A73" s="3" t="s">
        <v>257</v>
      </c>
      <c r="B73" s="4" t="s">
        <v>168</v>
      </c>
      <c r="C73" s="4" t="s">
        <v>124</v>
      </c>
      <c r="D73" s="5" t="s">
        <v>236</v>
      </c>
      <c r="E73" s="6" t="s">
        <v>258</v>
      </c>
      <c r="F73" s="29" t="n">
        <v>3218.12</v>
      </c>
      <c r="G73" s="28" t="n">
        <f aca="false">SUM(O73+K73)</f>
        <v>1546.15</v>
      </c>
      <c r="H73" s="29"/>
      <c r="I73" s="29"/>
      <c r="J73" s="29" t="n">
        <v>3218.12</v>
      </c>
      <c r="K73" s="29" t="n">
        <v>1546.15</v>
      </c>
      <c r="L73" s="29"/>
      <c r="M73" s="29"/>
      <c r="N73" s="29"/>
      <c r="O73" s="29"/>
      <c r="P73" s="7"/>
      <c r="Q73" s="7"/>
      <c r="R73" s="7"/>
      <c r="S73" s="7"/>
      <c r="T73" s="7"/>
      <c r="U73" s="7"/>
      <c r="V73" s="7"/>
      <c r="W73" s="7"/>
      <c r="X73" s="7"/>
      <c r="Y73" s="7"/>
      <c r="Z73" s="7"/>
      <c r="AA73" s="7"/>
      <c r="AB73" s="7"/>
      <c r="AC73" s="7"/>
      <c r="AD73" s="7"/>
      <c r="AE73" s="7"/>
      <c r="AF73" s="7"/>
      <c r="AG73" s="7"/>
      <c r="AH73" s="7"/>
      <c r="AI73" s="7"/>
      <c r="AJ73" s="7"/>
      <c r="AK73" s="7"/>
      <c r="AL73" s="7"/>
      <c r="AM73" s="7"/>
      <c r="AN73" s="7"/>
      <c r="AO73" s="7"/>
      <c r="AP73" s="7"/>
      <c r="AQ73" s="7"/>
      <c r="AR73" s="7"/>
      <c r="AS73" s="7"/>
      <c r="AT73" s="7"/>
      <c r="AU73" s="7"/>
      <c r="AV73" s="7"/>
      <c r="AW73" s="7"/>
      <c r="AX73" s="7"/>
      <c r="AY73" s="7"/>
      <c r="AZ73" s="7"/>
      <c r="BA73" s="7"/>
      <c r="BB73" s="7"/>
      <c r="BC73" s="7"/>
      <c r="BD73" s="7"/>
      <c r="BE73" s="7"/>
    </row>
    <row r="74" customFormat="false" ht="15.75" hidden="false" customHeight="false" outlineLevel="0" collapsed="false">
      <c r="A74" s="3" t="s">
        <v>257</v>
      </c>
      <c r="B74" s="4" t="s">
        <v>151</v>
      </c>
      <c r="C74" s="4" t="s">
        <v>124</v>
      </c>
      <c r="D74" s="5" t="s">
        <v>236</v>
      </c>
      <c r="E74" s="6" t="s">
        <v>259</v>
      </c>
      <c r="F74" s="29"/>
      <c r="G74" s="28"/>
      <c r="H74" s="29"/>
      <c r="I74" s="29"/>
      <c r="J74" s="29"/>
      <c r="K74" s="29"/>
      <c r="L74" s="29"/>
      <c r="M74" s="29"/>
      <c r="N74" s="29" t="n">
        <v>3277.6</v>
      </c>
      <c r="O74" s="29" t="n">
        <v>3124.26</v>
      </c>
      <c r="P74" s="7"/>
      <c r="Q74" s="7"/>
      <c r="R74" s="7" t="n">
        <v>30.47</v>
      </c>
      <c r="S74" s="7" t="n">
        <v>30.47</v>
      </c>
      <c r="T74" s="7"/>
      <c r="U74" s="7"/>
      <c r="V74" s="7" t="n">
        <v>340.7</v>
      </c>
      <c r="W74" s="7" t="n">
        <v>340.7</v>
      </c>
      <c r="X74" s="7"/>
      <c r="Y74" s="7"/>
      <c r="Z74" s="7" t="n">
        <v>1077.29</v>
      </c>
      <c r="AA74" s="7" t="n">
        <v>1077.29</v>
      </c>
      <c r="AB74" s="7"/>
      <c r="AC74" s="7"/>
      <c r="AD74" s="7" t="n">
        <v>32.03</v>
      </c>
      <c r="AE74" s="7" t="n">
        <v>32.03</v>
      </c>
      <c r="AF74" s="7"/>
      <c r="AG74" s="7"/>
      <c r="AH74" s="7" t="n">
        <v>356.9</v>
      </c>
      <c r="AI74" s="7" t="n">
        <v>356.9</v>
      </c>
      <c r="AJ74" s="7"/>
      <c r="AK74" s="7"/>
      <c r="AL74" s="7" t="n">
        <v>291.34</v>
      </c>
      <c r="AM74" s="7" t="n">
        <v>138</v>
      </c>
      <c r="AN74" s="7"/>
      <c r="AO74" s="7"/>
      <c r="AP74" s="7" t="n">
        <v>731.08</v>
      </c>
      <c r="AQ74" s="7" t="n">
        <v>731.08</v>
      </c>
      <c r="AR74" s="7"/>
      <c r="AS74" s="7"/>
      <c r="AT74" s="7" t="n">
        <v>56.09</v>
      </c>
      <c r="AU74" s="7" t="n">
        <v>56.09</v>
      </c>
      <c r="AV74" s="7"/>
      <c r="AW74" s="7"/>
      <c r="AX74" s="7" t="n">
        <v>24.3</v>
      </c>
      <c r="AY74" s="7" t="n">
        <v>24.3</v>
      </c>
      <c r="AZ74" s="7"/>
      <c r="BA74" s="7"/>
      <c r="BB74" s="7" t="n">
        <v>337.4</v>
      </c>
      <c r="BC74" s="7" t="n">
        <v>337.4</v>
      </c>
      <c r="BD74" s="7"/>
      <c r="BE74" s="7"/>
    </row>
    <row r="75" customFormat="false" ht="24.75" hidden="false" customHeight="false" outlineLevel="0" collapsed="false">
      <c r="A75" s="3" t="s">
        <v>260</v>
      </c>
      <c r="B75" s="4" t="s">
        <v>168</v>
      </c>
      <c r="C75" s="4" t="s">
        <v>124</v>
      </c>
      <c r="D75" s="5" t="s">
        <v>236</v>
      </c>
      <c r="E75" s="6" t="s">
        <v>261</v>
      </c>
      <c r="F75" s="29" t="n">
        <v>1063</v>
      </c>
      <c r="G75" s="28" t="n">
        <f aca="false">SUM(O75+K75)</f>
        <v>757</v>
      </c>
      <c r="H75" s="29"/>
      <c r="I75" s="29"/>
      <c r="J75" s="29" t="n">
        <v>1063</v>
      </c>
      <c r="K75" s="29" t="n">
        <v>757</v>
      </c>
      <c r="L75" s="29"/>
      <c r="M75" s="29"/>
      <c r="N75" s="29"/>
      <c r="O75" s="29"/>
      <c r="P75" s="7"/>
      <c r="Q75" s="7"/>
      <c r="R75" s="7"/>
      <c r="S75" s="7"/>
      <c r="T75" s="7"/>
      <c r="U75" s="7"/>
      <c r="V75" s="7"/>
      <c r="W75" s="7"/>
      <c r="X75" s="7"/>
      <c r="Y75" s="7"/>
      <c r="Z75" s="7"/>
      <c r="AA75" s="7"/>
      <c r="AB75" s="7"/>
      <c r="AC75" s="7"/>
      <c r="AD75" s="7"/>
      <c r="AE75" s="7"/>
      <c r="AF75" s="7"/>
      <c r="AG75" s="7"/>
      <c r="AH75" s="7"/>
      <c r="AI75" s="7"/>
      <c r="AJ75" s="7"/>
      <c r="AK75" s="7"/>
      <c r="AL75" s="7"/>
      <c r="AM75" s="7"/>
      <c r="AN75" s="7"/>
      <c r="AO75" s="7"/>
      <c r="AP75" s="7"/>
      <c r="AQ75" s="7"/>
      <c r="AR75" s="7"/>
      <c r="AS75" s="7"/>
      <c r="AT75" s="7"/>
      <c r="AU75" s="7"/>
      <c r="AV75" s="7"/>
      <c r="AW75" s="7"/>
      <c r="AX75" s="7"/>
      <c r="AY75" s="7"/>
      <c r="AZ75" s="7"/>
      <c r="BA75" s="7"/>
      <c r="BB75" s="7"/>
      <c r="BC75" s="7"/>
      <c r="BD75" s="7"/>
      <c r="BE75" s="7"/>
    </row>
    <row r="76" customFormat="false" ht="36.75" hidden="false" customHeight="false" outlineLevel="0" collapsed="false">
      <c r="A76" s="3" t="s">
        <v>262</v>
      </c>
      <c r="B76" s="4" t="s">
        <v>168</v>
      </c>
      <c r="C76" s="4" t="s">
        <v>124</v>
      </c>
      <c r="D76" s="5" t="s">
        <v>236</v>
      </c>
      <c r="E76" s="6" t="s">
        <v>263</v>
      </c>
      <c r="F76" s="29" t="n">
        <v>779.9</v>
      </c>
      <c r="G76" s="28" t="n">
        <f aca="false">SUM(O76+K76)</f>
        <v>400.3</v>
      </c>
      <c r="H76" s="29"/>
      <c r="I76" s="29"/>
      <c r="J76" s="29" t="n">
        <v>779.9</v>
      </c>
      <c r="K76" s="29" t="n">
        <v>400.3</v>
      </c>
      <c r="L76" s="29"/>
      <c r="M76" s="29"/>
      <c r="N76" s="29"/>
      <c r="O76" s="29"/>
      <c r="P76" s="7"/>
      <c r="Q76" s="7"/>
      <c r="R76" s="7"/>
      <c r="S76" s="7"/>
      <c r="T76" s="7"/>
      <c r="U76" s="7"/>
      <c r="V76" s="7"/>
      <c r="W76" s="7"/>
      <c r="X76" s="7"/>
      <c r="Y76" s="7"/>
      <c r="Z76" s="7"/>
      <c r="AA76" s="7"/>
      <c r="AB76" s="7"/>
      <c r="AC76" s="7"/>
      <c r="AD76" s="7"/>
      <c r="AE76" s="7"/>
      <c r="AF76" s="7"/>
      <c r="AG76" s="7"/>
      <c r="AH76" s="7"/>
      <c r="AI76" s="7"/>
      <c r="AJ76" s="7"/>
      <c r="AK76" s="7"/>
      <c r="AL76" s="7"/>
      <c r="AM76" s="7"/>
      <c r="AN76" s="7"/>
      <c r="AO76" s="7"/>
      <c r="AP76" s="7"/>
      <c r="AQ76" s="7"/>
      <c r="AR76" s="7"/>
      <c r="AS76" s="7"/>
      <c r="AT76" s="7"/>
      <c r="AU76" s="7"/>
      <c r="AV76" s="7"/>
      <c r="AW76" s="7"/>
      <c r="AX76" s="7"/>
      <c r="AY76" s="7"/>
      <c r="AZ76" s="7"/>
      <c r="BA76" s="7"/>
      <c r="BB76" s="7"/>
      <c r="BC76" s="7"/>
      <c r="BD76" s="7"/>
      <c r="BE76" s="7"/>
    </row>
    <row r="77" customFormat="false" ht="36.75" hidden="false" customHeight="false" outlineLevel="0" collapsed="false">
      <c r="A77" s="3" t="s">
        <v>262</v>
      </c>
      <c r="B77" s="4" t="s">
        <v>151</v>
      </c>
      <c r="C77" s="4" t="s">
        <v>124</v>
      </c>
      <c r="D77" s="5" t="s">
        <v>236</v>
      </c>
      <c r="E77" s="6" t="s">
        <v>264</v>
      </c>
      <c r="F77" s="29"/>
      <c r="G77" s="28"/>
      <c r="H77" s="29"/>
      <c r="I77" s="29"/>
      <c r="J77" s="29"/>
      <c r="K77" s="29"/>
      <c r="L77" s="29"/>
      <c r="M77" s="29"/>
      <c r="N77" s="29" t="n">
        <v>779.9</v>
      </c>
      <c r="O77" s="29" t="n">
        <v>400.3</v>
      </c>
      <c r="P77" s="7"/>
      <c r="Q77" s="7"/>
      <c r="R77" s="7" t="n">
        <v>46</v>
      </c>
      <c r="S77" s="7" t="n">
        <v>22.2</v>
      </c>
      <c r="T77" s="7"/>
      <c r="U77" s="7"/>
      <c r="V77" s="7" t="n">
        <v>46</v>
      </c>
      <c r="W77" s="7" t="n">
        <v>22.2</v>
      </c>
      <c r="X77" s="7"/>
      <c r="Y77" s="7"/>
      <c r="Z77" s="7" t="n">
        <v>365.9</v>
      </c>
      <c r="AA77" s="7" t="n">
        <v>200.7</v>
      </c>
      <c r="AB77" s="7"/>
      <c r="AC77" s="7"/>
      <c r="AD77" s="7" t="n">
        <v>46</v>
      </c>
      <c r="AE77" s="7" t="n">
        <v>22.2</v>
      </c>
      <c r="AF77" s="7"/>
      <c r="AG77" s="7"/>
      <c r="AH77" s="7" t="n">
        <v>46</v>
      </c>
      <c r="AI77" s="7" t="n">
        <v>22.6</v>
      </c>
      <c r="AJ77" s="7"/>
      <c r="AK77" s="7"/>
      <c r="AL77" s="7" t="n">
        <v>46</v>
      </c>
      <c r="AM77" s="7" t="n">
        <v>22.2</v>
      </c>
      <c r="AN77" s="7"/>
      <c r="AO77" s="7"/>
      <c r="AP77" s="7" t="n">
        <v>46</v>
      </c>
      <c r="AQ77" s="7" t="n">
        <v>21.21</v>
      </c>
      <c r="AR77" s="7"/>
      <c r="AS77" s="7"/>
      <c r="AT77" s="7" t="n">
        <v>46</v>
      </c>
      <c r="AU77" s="7" t="n">
        <v>22.2</v>
      </c>
      <c r="AV77" s="7"/>
      <c r="AW77" s="7"/>
      <c r="AX77" s="7" t="n">
        <v>46</v>
      </c>
      <c r="AY77" s="7" t="n">
        <v>22.59</v>
      </c>
      <c r="AZ77" s="7"/>
      <c r="BA77" s="7"/>
      <c r="BB77" s="7" t="n">
        <v>46</v>
      </c>
      <c r="BC77" s="7" t="n">
        <v>22.2</v>
      </c>
      <c r="BD77" s="7"/>
      <c r="BE77" s="7"/>
    </row>
    <row r="78" customFormat="false" ht="36.75" hidden="false" customHeight="false" outlineLevel="0" collapsed="false">
      <c r="A78" s="3" t="s">
        <v>265</v>
      </c>
      <c r="B78" s="4" t="s">
        <v>168</v>
      </c>
      <c r="C78" s="4" t="s">
        <v>124</v>
      </c>
      <c r="D78" s="5" t="s">
        <v>236</v>
      </c>
      <c r="E78" s="6" t="s">
        <v>266</v>
      </c>
      <c r="F78" s="29" t="n">
        <v>997.4</v>
      </c>
      <c r="G78" s="28" t="n">
        <f aca="false">SUM(O78+K78)</f>
        <v>997.4</v>
      </c>
      <c r="H78" s="29"/>
      <c r="I78" s="29"/>
      <c r="J78" s="29" t="n">
        <v>997.4</v>
      </c>
      <c r="K78" s="29" t="n">
        <v>997.4</v>
      </c>
      <c r="L78" s="29"/>
      <c r="M78" s="29"/>
      <c r="N78" s="29"/>
      <c r="O78" s="29"/>
      <c r="P78" s="7"/>
      <c r="Q78" s="7"/>
      <c r="R78" s="7"/>
      <c r="S78" s="7"/>
      <c r="T78" s="7"/>
      <c r="U78" s="7"/>
      <c r="V78" s="7"/>
      <c r="W78" s="7"/>
      <c r="X78" s="7"/>
      <c r="Y78" s="7"/>
      <c r="Z78" s="7"/>
      <c r="AA78" s="7"/>
      <c r="AB78" s="7"/>
      <c r="AC78" s="7"/>
      <c r="AD78" s="7"/>
      <c r="AE78" s="7"/>
      <c r="AF78" s="7"/>
      <c r="AG78" s="7"/>
      <c r="AH78" s="7"/>
      <c r="AI78" s="7"/>
      <c r="AJ78" s="7"/>
      <c r="AK78" s="7"/>
      <c r="AL78" s="7"/>
      <c r="AM78" s="7"/>
      <c r="AN78" s="7"/>
      <c r="AO78" s="7"/>
      <c r="AP78" s="7"/>
      <c r="AQ78" s="7"/>
      <c r="AR78" s="7"/>
      <c r="AS78" s="7"/>
      <c r="AT78" s="7"/>
      <c r="AU78" s="7"/>
      <c r="AV78" s="7"/>
      <c r="AW78" s="7"/>
      <c r="AX78" s="7"/>
      <c r="AY78" s="7"/>
      <c r="AZ78" s="7"/>
      <c r="BA78" s="7"/>
      <c r="BB78" s="7"/>
      <c r="BC78" s="7"/>
      <c r="BD78" s="7"/>
      <c r="BE78" s="7"/>
    </row>
    <row r="79" customFormat="false" ht="36.75" hidden="false" customHeight="false" outlineLevel="0" collapsed="false">
      <c r="A79" s="3" t="s">
        <v>267</v>
      </c>
      <c r="B79" s="4" t="s">
        <v>168</v>
      </c>
      <c r="C79" s="4" t="s">
        <v>124</v>
      </c>
      <c r="D79" s="5" t="s">
        <v>236</v>
      </c>
      <c r="E79" s="6" t="s">
        <v>268</v>
      </c>
      <c r="F79" s="29" t="n">
        <v>3118</v>
      </c>
      <c r="G79" s="28" t="n">
        <f aca="false">SUM(O79+K79)</f>
        <v>1517</v>
      </c>
      <c r="H79" s="29"/>
      <c r="I79" s="29"/>
      <c r="J79" s="29" t="n">
        <v>3118</v>
      </c>
      <c r="K79" s="29" t="n">
        <v>1517</v>
      </c>
      <c r="L79" s="29"/>
      <c r="M79" s="29"/>
      <c r="N79" s="29"/>
      <c r="O79" s="29"/>
      <c r="P79" s="7"/>
      <c r="Q79" s="7"/>
      <c r="R79" s="7"/>
      <c r="S79" s="7"/>
      <c r="T79" s="7"/>
      <c r="U79" s="7"/>
      <c r="V79" s="7"/>
      <c r="W79" s="7"/>
      <c r="X79" s="7"/>
      <c r="Y79" s="7"/>
      <c r="Z79" s="7"/>
      <c r="AA79" s="7"/>
      <c r="AB79" s="7"/>
      <c r="AC79" s="7"/>
      <c r="AD79" s="7"/>
      <c r="AE79" s="7"/>
      <c r="AF79" s="7"/>
      <c r="AG79" s="7"/>
      <c r="AH79" s="7"/>
      <c r="AI79" s="7"/>
      <c r="AJ79" s="7"/>
      <c r="AK79" s="7"/>
      <c r="AL79" s="7"/>
      <c r="AM79" s="7"/>
      <c r="AN79" s="7"/>
      <c r="AO79" s="7"/>
      <c r="AP79" s="7"/>
      <c r="AQ79" s="7"/>
      <c r="AR79" s="7"/>
      <c r="AS79" s="7"/>
      <c r="AT79" s="7"/>
      <c r="AU79" s="7"/>
      <c r="AV79" s="7"/>
      <c r="AW79" s="7"/>
      <c r="AX79" s="7"/>
      <c r="AY79" s="7"/>
      <c r="AZ79" s="7"/>
      <c r="BA79" s="7"/>
      <c r="BB79" s="7"/>
      <c r="BC79" s="7"/>
      <c r="BD79" s="7"/>
      <c r="BE79" s="7"/>
    </row>
    <row r="80" customFormat="false" ht="24.75" hidden="false" customHeight="false" outlineLevel="0" collapsed="false">
      <c r="A80" s="3" t="s">
        <v>269</v>
      </c>
      <c r="B80" s="4" t="s">
        <v>168</v>
      </c>
      <c r="C80" s="4" t="s">
        <v>124</v>
      </c>
      <c r="D80" s="5" t="s">
        <v>236</v>
      </c>
      <c r="E80" s="6" t="s">
        <v>270</v>
      </c>
      <c r="F80" s="29" t="n">
        <v>81027</v>
      </c>
      <c r="G80" s="28" t="n">
        <f aca="false">SUM(O80+K80)</f>
        <v>43184.8</v>
      </c>
      <c r="H80" s="29"/>
      <c r="I80" s="29"/>
      <c r="J80" s="29" t="n">
        <v>81027</v>
      </c>
      <c r="K80" s="29" t="n">
        <v>43184.8</v>
      </c>
      <c r="L80" s="29"/>
      <c r="M80" s="29"/>
      <c r="N80" s="29"/>
      <c r="O80" s="29"/>
      <c r="P80" s="7"/>
      <c r="Q80" s="7"/>
      <c r="R80" s="7"/>
      <c r="S80" s="7"/>
      <c r="T80" s="7"/>
      <c r="U80" s="7"/>
      <c r="V80" s="7"/>
      <c r="W80" s="7"/>
      <c r="X80" s="7"/>
      <c r="Y80" s="7"/>
      <c r="Z80" s="7"/>
      <c r="AA80" s="7"/>
      <c r="AB80" s="7"/>
      <c r="AC80" s="7"/>
      <c r="AD80" s="7"/>
      <c r="AE80" s="7"/>
      <c r="AF80" s="7"/>
      <c r="AG80" s="7"/>
      <c r="AH80" s="7"/>
      <c r="AI80" s="7"/>
      <c r="AJ80" s="7"/>
      <c r="AK80" s="7"/>
      <c r="AL80" s="7"/>
      <c r="AM80" s="7"/>
      <c r="AN80" s="7"/>
      <c r="AO80" s="7"/>
      <c r="AP80" s="7"/>
      <c r="AQ80" s="7"/>
      <c r="AR80" s="7"/>
      <c r="AS80" s="7"/>
      <c r="AT80" s="7"/>
      <c r="AU80" s="7"/>
      <c r="AV80" s="7"/>
      <c r="AW80" s="7"/>
      <c r="AX80" s="7"/>
      <c r="AY80" s="7"/>
      <c r="AZ80" s="7"/>
      <c r="BA80" s="7"/>
      <c r="BB80" s="7"/>
      <c r="BC80" s="7"/>
      <c r="BD80" s="7"/>
      <c r="BE80" s="7"/>
    </row>
    <row r="81" customFormat="false" ht="60.75" hidden="false" customHeight="false" outlineLevel="0" collapsed="false">
      <c r="A81" s="3" t="s">
        <v>271</v>
      </c>
      <c r="B81" s="4" t="s">
        <v>168</v>
      </c>
      <c r="C81" s="4" t="s">
        <v>124</v>
      </c>
      <c r="D81" s="5" t="s">
        <v>236</v>
      </c>
      <c r="E81" s="6" t="s">
        <v>272</v>
      </c>
      <c r="F81" s="29" t="n">
        <v>1350</v>
      </c>
      <c r="G81" s="28" t="n">
        <f aca="false">SUM(O81+K81)</f>
        <v>300</v>
      </c>
      <c r="H81" s="29"/>
      <c r="I81" s="29"/>
      <c r="J81" s="29" t="n">
        <v>1350</v>
      </c>
      <c r="K81" s="29" t="n">
        <v>300</v>
      </c>
      <c r="L81" s="29"/>
      <c r="M81" s="29"/>
      <c r="N81" s="29"/>
      <c r="O81" s="29"/>
      <c r="P81" s="7"/>
      <c r="Q81" s="7"/>
      <c r="R81" s="7"/>
      <c r="S81" s="7"/>
      <c r="T81" s="7"/>
      <c r="U81" s="7"/>
      <c r="V81" s="7"/>
      <c r="W81" s="7"/>
      <c r="X81" s="7"/>
      <c r="Y81" s="7"/>
      <c r="Z81" s="7"/>
      <c r="AA81" s="7"/>
      <c r="AB81" s="7"/>
      <c r="AC81" s="7"/>
      <c r="AD81" s="7"/>
      <c r="AE81" s="7"/>
      <c r="AF81" s="7"/>
      <c r="AG81" s="7"/>
      <c r="AH81" s="7"/>
      <c r="AI81" s="7"/>
      <c r="AJ81" s="7"/>
      <c r="AK81" s="7"/>
      <c r="AL81" s="7"/>
      <c r="AM81" s="7"/>
      <c r="AN81" s="7"/>
      <c r="AO81" s="7"/>
      <c r="AP81" s="7"/>
      <c r="AQ81" s="7"/>
      <c r="AR81" s="7"/>
      <c r="AS81" s="7"/>
      <c r="AT81" s="7"/>
      <c r="AU81" s="7"/>
      <c r="AV81" s="7"/>
      <c r="AW81" s="7"/>
      <c r="AX81" s="7"/>
      <c r="AY81" s="7"/>
      <c r="AZ81" s="7"/>
      <c r="BA81" s="7"/>
      <c r="BB81" s="7"/>
      <c r="BC81" s="7"/>
      <c r="BD81" s="7"/>
      <c r="BE81" s="7"/>
    </row>
    <row r="82" customFormat="false" ht="36.75" hidden="false" customHeight="false" outlineLevel="0" collapsed="false">
      <c r="A82" s="3" t="s">
        <v>273</v>
      </c>
      <c r="B82" s="4" t="s">
        <v>168</v>
      </c>
      <c r="C82" s="4" t="s">
        <v>124</v>
      </c>
      <c r="D82" s="5" t="s">
        <v>236</v>
      </c>
      <c r="E82" s="6" t="s">
        <v>274</v>
      </c>
      <c r="F82" s="29" t="n">
        <v>2922</v>
      </c>
      <c r="G82" s="28" t="n">
        <f aca="false">SUM(O82+K82)</f>
        <v>1652.8</v>
      </c>
      <c r="H82" s="29"/>
      <c r="I82" s="29"/>
      <c r="J82" s="29" t="n">
        <v>2922</v>
      </c>
      <c r="K82" s="29" t="n">
        <v>1652.8</v>
      </c>
      <c r="L82" s="29"/>
      <c r="M82" s="29"/>
      <c r="N82" s="29"/>
      <c r="O82" s="29"/>
      <c r="P82" s="7"/>
      <c r="Q82" s="7"/>
      <c r="R82" s="7"/>
      <c r="S82" s="7"/>
      <c r="T82" s="7"/>
      <c r="U82" s="7"/>
      <c r="V82" s="7"/>
      <c r="W82" s="7"/>
      <c r="X82" s="7"/>
      <c r="Y82" s="7"/>
      <c r="Z82" s="7"/>
      <c r="AA82" s="7"/>
      <c r="AB82" s="7"/>
      <c r="AC82" s="7"/>
      <c r="AD82" s="7"/>
      <c r="AE82" s="7"/>
      <c r="AF82" s="7"/>
      <c r="AG82" s="7"/>
      <c r="AH82" s="7"/>
      <c r="AI82" s="7"/>
      <c r="AJ82" s="7"/>
      <c r="AK82" s="7"/>
      <c r="AL82" s="7"/>
      <c r="AM82" s="7"/>
      <c r="AN82" s="7"/>
      <c r="AO82" s="7"/>
      <c r="AP82" s="7"/>
      <c r="AQ82" s="7"/>
      <c r="AR82" s="7"/>
      <c r="AS82" s="7"/>
      <c r="AT82" s="7"/>
      <c r="AU82" s="7"/>
      <c r="AV82" s="7"/>
      <c r="AW82" s="7"/>
      <c r="AX82" s="7"/>
      <c r="AY82" s="7"/>
      <c r="AZ82" s="7"/>
      <c r="BA82" s="7"/>
      <c r="BB82" s="7"/>
      <c r="BC82" s="7"/>
      <c r="BD82" s="7"/>
      <c r="BE82" s="7"/>
    </row>
    <row r="83" customFormat="false" ht="60.75" hidden="false" customHeight="false" outlineLevel="0" collapsed="false">
      <c r="A83" s="3" t="s">
        <v>275</v>
      </c>
      <c r="B83" s="4" t="s">
        <v>168</v>
      </c>
      <c r="C83" s="4" t="s">
        <v>124</v>
      </c>
      <c r="D83" s="5" t="s">
        <v>236</v>
      </c>
      <c r="E83" s="6" t="s">
        <v>276</v>
      </c>
      <c r="F83" s="29" t="n">
        <v>1168.1</v>
      </c>
      <c r="G83" s="28" t="n">
        <f aca="false">SUM(O83+K83)</f>
        <v>347</v>
      </c>
      <c r="H83" s="29"/>
      <c r="I83" s="29"/>
      <c r="J83" s="29" t="n">
        <v>1168.1</v>
      </c>
      <c r="K83" s="29" t="n">
        <v>347</v>
      </c>
      <c r="L83" s="29"/>
      <c r="M83" s="29"/>
      <c r="N83" s="29"/>
      <c r="O83" s="29"/>
      <c r="P83" s="7"/>
      <c r="Q83" s="7"/>
      <c r="R83" s="7"/>
      <c r="S83" s="7"/>
      <c r="T83" s="7"/>
      <c r="U83" s="7"/>
      <c r="V83" s="7"/>
      <c r="W83" s="7"/>
      <c r="X83" s="7"/>
      <c r="Y83" s="7"/>
      <c r="Z83" s="7"/>
      <c r="AA83" s="7"/>
      <c r="AB83" s="7"/>
      <c r="AC83" s="7"/>
      <c r="AD83" s="7"/>
      <c r="AE83" s="7"/>
      <c r="AF83" s="7"/>
      <c r="AG83" s="7"/>
      <c r="AH83" s="7"/>
      <c r="AI83" s="7"/>
      <c r="AJ83" s="7"/>
      <c r="AK83" s="7"/>
      <c r="AL83" s="7"/>
      <c r="AM83" s="7"/>
      <c r="AN83" s="7"/>
      <c r="AO83" s="7"/>
      <c r="AP83" s="7"/>
      <c r="AQ83" s="7"/>
      <c r="AR83" s="7"/>
      <c r="AS83" s="7"/>
      <c r="AT83" s="7"/>
      <c r="AU83" s="7"/>
      <c r="AV83" s="7"/>
      <c r="AW83" s="7"/>
      <c r="AX83" s="7"/>
      <c r="AY83" s="7"/>
      <c r="AZ83" s="7"/>
      <c r="BA83" s="7"/>
      <c r="BB83" s="7"/>
      <c r="BC83" s="7"/>
      <c r="BD83" s="7"/>
      <c r="BE83" s="7"/>
    </row>
    <row r="84" customFormat="false" ht="48.75" hidden="false" customHeight="false" outlineLevel="0" collapsed="false">
      <c r="A84" s="3" t="s">
        <v>277</v>
      </c>
      <c r="B84" s="4" t="s">
        <v>168</v>
      </c>
      <c r="C84" s="4" t="s">
        <v>124</v>
      </c>
      <c r="D84" s="5" t="s">
        <v>236</v>
      </c>
      <c r="E84" s="6" t="s">
        <v>278</v>
      </c>
      <c r="F84" s="29" t="n">
        <v>5130.44</v>
      </c>
      <c r="G84" s="28" t="n">
        <f aca="false">SUM(O84+K84)</f>
        <v>5130.44</v>
      </c>
      <c r="H84" s="29"/>
      <c r="I84" s="29"/>
      <c r="J84" s="29" t="n">
        <v>5130.44</v>
      </c>
      <c r="K84" s="29" t="n">
        <v>5130.44</v>
      </c>
      <c r="L84" s="29"/>
      <c r="M84" s="29"/>
      <c r="N84" s="29"/>
      <c r="O84" s="29"/>
      <c r="P84" s="7"/>
      <c r="Q84" s="7"/>
      <c r="R84" s="7"/>
      <c r="S84" s="7"/>
      <c r="T84" s="7"/>
      <c r="U84" s="7"/>
      <c r="V84" s="7"/>
      <c r="W84" s="7"/>
      <c r="X84" s="7"/>
      <c r="Y84" s="7"/>
      <c r="Z84" s="7"/>
      <c r="AA84" s="7"/>
      <c r="AB84" s="7"/>
      <c r="AC84" s="7"/>
      <c r="AD84" s="7"/>
      <c r="AE84" s="7"/>
      <c r="AF84" s="7"/>
      <c r="AG84" s="7"/>
      <c r="AH84" s="7"/>
      <c r="AI84" s="7"/>
      <c r="AJ84" s="7"/>
      <c r="AK84" s="7"/>
      <c r="AL84" s="7"/>
      <c r="AM84" s="7"/>
      <c r="AN84" s="7"/>
      <c r="AO84" s="7"/>
      <c r="AP84" s="7"/>
      <c r="AQ84" s="7"/>
      <c r="AR84" s="7"/>
      <c r="AS84" s="7"/>
      <c r="AT84" s="7"/>
      <c r="AU84" s="7"/>
      <c r="AV84" s="7"/>
      <c r="AW84" s="7"/>
      <c r="AX84" s="7"/>
      <c r="AY84" s="7"/>
      <c r="AZ84" s="7"/>
      <c r="BA84" s="7"/>
      <c r="BB84" s="7"/>
      <c r="BC84" s="7"/>
      <c r="BD84" s="7"/>
      <c r="BE84" s="7"/>
    </row>
    <row r="85" customFormat="false" ht="48.75" hidden="false" customHeight="false" outlineLevel="0" collapsed="false">
      <c r="A85" s="3" t="s">
        <v>277</v>
      </c>
      <c r="B85" s="4" t="s">
        <v>151</v>
      </c>
      <c r="C85" s="4" t="s">
        <v>124</v>
      </c>
      <c r="D85" s="5" t="s">
        <v>236</v>
      </c>
      <c r="E85" s="6" t="s">
        <v>279</v>
      </c>
      <c r="F85" s="29"/>
      <c r="G85" s="28"/>
      <c r="H85" s="29"/>
      <c r="I85" s="29"/>
      <c r="J85" s="29"/>
      <c r="K85" s="29"/>
      <c r="L85" s="29"/>
      <c r="M85" s="29"/>
      <c r="N85" s="29" t="n">
        <v>80</v>
      </c>
      <c r="O85" s="29" t="n">
        <v>80</v>
      </c>
      <c r="P85" s="7"/>
      <c r="Q85" s="7"/>
      <c r="R85" s="7"/>
      <c r="S85" s="7"/>
      <c r="T85" s="7"/>
      <c r="U85" s="7"/>
      <c r="V85" s="7"/>
      <c r="W85" s="7"/>
      <c r="X85" s="7"/>
      <c r="Y85" s="7"/>
      <c r="Z85" s="7"/>
      <c r="AA85" s="7"/>
      <c r="AB85" s="7"/>
      <c r="AC85" s="7"/>
      <c r="AD85" s="7"/>
      <c r="AE85" s="7"/>
      <c r="AF85" s="7"/>
      <c r="AG85" s="7"/>
      <c r="AH85" s="7"/>
      <c r="AI85" s="7"/>
      <c r="AJ85" s="7"/>
      <c r="AK85" s="7"/>
      <c r="AL85" s="7"/>
      <c r="AM85" s="7"/>
      <c r="AN85" s="7"/>
      <c r="AO85" s="7"/>
      <c r="AP85" s="7"/>
      <c r="AQ85" s="7"/>
      <c r="AR85" s="7"/>
      <c r="AS85" s="7"/>
      <c r="AT85" s="7"/>
      <c r="AU85" s="7"/>
      <c r="AV85" s="7"/>
      <c r="AW85" s="7"/>
      <c r="AX85" s="7"/>
      <c r="AY85" s="7"/>
      <c r="AZ85" s="7"/>
      <c r="BA85" s="7"/>
      <c r="BB85" s="7" t="n">
        <v>80</v>
      </c>
      <c r="BC85" s="7" t="n">
        <v>80</v>
      </c>
      <c r="BD85" s="7"/>
      <c r="BE85" s="7"/>
    </row>
    <row r="86" customFormat="false" ht="48.75" hidden="false" customHeight="false" outlineLevel="0" collapsed="false">
      <c r="A86" s="3" t="s">
        <v>280</v>
      </c>
      <c r="B86" s="4" t="s">
        <v>168</v>
      </c>
      <c r="C86" s="4" t="s">
        <v>124</v>
      </c>
      <c r="D86" s="5" t="s">
        <v>236</v>
      </c>
      <c r="E86" s="6" t="s">
        <v>281</v>
      </c>
      <c r="F86" s="29"/>
      <c r="G86" s="28"/>
      <c r="H86" s="29"/>
      <c r="I86" s="29"/>
      <c r="J86" s="29" t="n">
        <v>17843.19</v>
      </c>
      <c r="K86" s="29" t="n">
        <v>4866.16</v>
      </c>
      <c r="L86" s="29"/>
      <c r="M86" s="29"/>
      <c r="N86" s="29"/>
      <c r="O86" s="29"/>
      <c r="P86" s="7"/>
      <c r="Q86" s="7"/>
      <c r="R86" s="7"/>
      <c r="S86" s="7"/>
      <c r="T86" s="7"/>
      <c r="U86" s="7"/>
      <c r="V86" s="7"/>
      <c r="W86" s="7"/>
      <c r="X86" s="7"/>
      <c r="Y86" s="7"/>
      <c r="Z86" s="7"/>
      <c r="AA86" s="7"/>
      <c r="AB86" s="7"/>
      <c r="AC86" s="7"/>
      <c r="AD86" s="7"/>
      <c r="AE86" s="7"/>
      <c r="AF86" s="7"/>
      <c r="AG86" s="7"/>
      <c r="AH86" s="7"/>
      <c r="AI86" s="7"/>
      <c r="AJ86" s="7"/>
      <c r="AK86" s="7"/>
      <c r="AL86" s="7"/>
      <c r="AM86" s="7"/>
      <c r="AN86" s="7"/>
      <c r="AO86" s="7"/>
      <c r="AP86" s="7"/>
      <c r="AQ86" s="7"/>
      <c r="AR86" s="7"/>
      <c r="AS86" s="7"/>
      <c r="AT86" s="7"/>
      <c r="AU86" s="7"/>
      <c r="AV86" s="7"/>
      <c r="AW86" s="7"/>
      <c r="AX86" s="7"/>
      <c r="AY86" s="7"/>
      <c r="AZ86" s="7"/>
      <c r="BA86" s="7"/>
      <c r="BB86" s="7"/>
      <c r="BC86" s="7"/>
      <c r="BD86" s="7"/>
      <c r="BE86" s="7"/>
    </row>
    <row r="87" customFormat="false" ht="48.75" hidden="false" customHeight="false" outlineLevel="0" collapsed="false">
      <c r="A87" s="3" t="s">
        <v>282</v>
      </c>
      <c r="B87" s="4" t="s">
        <v>168</v>
      </c>
      <c r="C87" s="4" t="s">
        <v>124</v>
      </c>
      <c r="D87" s="5" t="s">
        <v>236</v>
      </c>
      <c r="E87" s="6" t="s">
        <v>283</v>
      </c>
      <c r="F87" s="29" t="n">
        <v>1005.46</v>
      </c>
      <c r="G87" s="28" t="n">
        <f aca="false">SUM(O87+K87)</f>
        <v>1005.46</v>
      </c>
      <c r="H87" s="29"/>
      <c r="I87" s="29"/>
      <c r="J87" s="29" t="n">
        <v>1005.46</v>
      </c>
      <c r="K87" s="29" t="n">
        <v>1005.46</v>
      </c>
      <c r="L87" s="29"/>
      <c r="M87" s="29"/>
      <c r="N87" s="29"/>
      <c r="O87" s="29"/>
      <c r="P87" s="7"/>
      <c r="Q87" s="7"/>
      <c r="R87" s="7"/>
      <c r="S87" s="7"/>
      <c r="T87" s="7"/>
      <c r="U87" s="7"/>
      <c r="V87" s="7"/>
      <c r="W87" s="7"/>
      <c r="X87" s="7"/>
      <c r="Y87" s="7"/>
      <c r="Z87" s="7"/>
      <c r="AA87" s="7"/>
      <c r="AB87" s="7"/>
      <c r="AC87" s="7"/>
      <c r="AD87" s="7"/>
      <c r="AE87" s="7"/>
      <c r="AF87" s="7"/>
      <c r="AG87" s="7"/>
      <c r="AH87" s="7"/>
      <c r="AI87" s="7"/>
      <c r="AJ87" s="7"/>
      <c r="AK87" s="7"/>
      <c r="AL87" s="7"/>
      <c r="AM87" s="7"/>
      <c r="AN87" s="7"/>
      <c r="AO87" s="7"/>
      <c r="AP87" s="7"/>
      <c r="AQ87" s="7"/>
      <c r="AR87" s="7"/>
      <c r="AS87" s="7"/>
      <c r="AT87" s="7"/>
      <c r="AU87" s="7"/>
      <c r="AV87" s="7"/>
      <c r="AW87" s="7"/>
      <c r="AX87" s="7"/>
      <c r="AY87" s="7"/>
      <c r="AZ87" s="7"/>
      <c r="BA87" s="7"/>
      <c r="BB87" s="7"/>
      <c r="BC87" s="7"/>
      <c r="BD87" s="7"/>
      <c r="BE87" s="7"/>
    </row>
    <row r="88" customFormat="false" ht="36.75" hidden="false" customHeight="false" outlineLevel="0" collapsed="false">
      <c r="A88" s="3" t="s">
        <v>282</v>
      </c>
      <c r="B88" s="4" t="s">
        <v>151</v>
      </c>
      <c r="C88" s="4" t="s">
        <v>124</v>
      </c>
      <c r="D88" s="5" t="s">
        <v>236</v>
      </c>
      <c r="E88" s="6" t="s">
        <v>284</v>
      </c>
      <c r="F88" s="29"/>
      <c r="G88" s="28"/>
      <c r="H88" s="29"/>
      <c r="I88" s="29"/>
      <c r="J88" s="29"/>
      <c r="K88" s="29"/>
      <c r="L88" s="29"/>
      <c r="M88" s="29"/>
      <c r="N88" s="29" t="n">
        <v>775.95</v>
      </c>
      <c r="O88" s="29" t="n">
        <v>775.95</v>
      </c>
      <c r="P88" s="7"/>
      <c r="Q88" s="7"/>
      <c r="R88" s="7" t="n">
        <v>10.93</v>
      </c>
      <c r="S88" s="7" t="n">
        <v>10.93</v>
      </c>
      <c r="T88" s="7"/>
      <c r="U88" s="7"/>
      <c r="V88" s="7" t="n">
        <v>76.5</v>
      </c>
      <c r="W88" s="7" t="n">
        <v>76.5</v>
      </c>
      <c r="X88" s="7"/>
      <c r="Y88" s="7"/>
      <c r="Z88" s="7" t="n">
        <v>87.43</v>
      </c>
      <c r="AA88" s="7" t="n">
        <v>87.43</v>
      </c>
      <c r="AB88" s="7"/>
      <c r="AC88" s="7"/>
      <c r="AD88" s="7" t="n">
        <v>65.57</v>
      </c>
      <c r="AE88" s="7" t="n">
        <v>65.57</v>
      </c>
      <c r="AF88" s="7"/>
      <c r="AG88" s="7"/>
      <c r="AH88" s="7" t="n">
        <v>273.22</v>
      </c>
      <c r="AI88" s="7" t="n">
        <v>273.22</v>
      </c>
      <c r="AJ88" s="7"/>
      <c r="AK88" s="7"/>
      <c r="AL88" s="7"/>
      <c r="AM88" s="7"/>
      <c r="AN88" s="7"/>
      <c r="AO88" s="7"/>
      <c r="AP88" s="7" t="n">
        <v>32.79</v>
      </c>
      <c r="AQ88" s="7" t="n">
        <v>32.79</v>
      </c>
      <c r="AR88" s="7"/>
      <c r="AS88" s="7"/>
      <c r="AT88" s="7" t="n">
        <v>32.79</v>
      </c>
      <c r="AU88" s="7" t="n">
        <v>32.79</v>
      </c>
      <c r="AV88" s="7"/>
      <c r="AW88" s="7"/>
      <c r="AX88" s="7" t="n">
        <v>98.36</v>
      </c>
      <c r="AY88" s="7" t="n">
        <v>98.36</v>
      </c>
      <c r="AZ88" s="7"/>
      <c r="BA88" s="7"/>
      <c r="BB88" s="7" t="n">
        <v>98.36</v>
      </c>
      <c r="BC88" s="7" t="n">
        <v>98.36</v>
      </c>
      <c r="BD88" s="7"/>
      <c r="BE88" s="7"/>
    </row>
    <row r="89" customFormat="false" ht="24.75" hidden="false" customHeight="false" outlineLevel="0" collapsed="false">
      <c r="A89" s="3" t="s">
        <v>285</v>
      </c>
      <c r="B89" s="4" t="s">
        <v>168</v>
      </c>
      <c r="C89" s="4" t="s">
        <v>124</v>
      </c>
      <c r="D89" s="5" t="s">
        <v>236</v>
      </c>
      <c r="E89" s="6" t="s">
        <v>286</v>
      </c>
      <c r="F89" s="29" t="n">
        <v>380.81</v>
      </c>
      <c r="G89" s="28" t="n">
        <f aca="false">SUM(O89+K89)</f>
        <v>380.81</v>
      </c>
      <c r="H89" s="29"/>
      <c r="I89" s="29"/>
      <c r="J89" s="29" t="n">
        <v>380.81</v>
      </c>
      <c r="K89" s="29" t="n">
        <v>380.81</v>
      </c>
      <c r="L89" s="29"/>
      <c r="M89" s="29"/>
      <c r="N89" s="29"/>
      <c r="O89" s="29"/>
      <c r="P89" s="7"/>
      <c r="Q89" s="7"/>
      <c r="R89" s="7"/>
      <c r="S89" s="7"/>
      <c r="T89" s="7"/>
      <c r="U89" s="7"/>
      <c r="V89" s="7"/>
      <c r="W89" s="7"/>
      <c r="X89" s="7"/>
      <c r="Y89" s="7"/>
      <c r="Z89" s="7"/>
      <c r="AA89" s="7"/>
      <c r="AB89" s="7"/>
      <c r="AC89" s="7"/>
      <c r="AD89" s="7"/>
      <c r="AE89" s="7"/>
      <c r="AF89" s="7"/>
      <c r="AG89" s="7"/>
      <c r="AH89" s="7"/>
      <c r="AI89" s="7"/>
      <c r="AJ89" s="7"/>
      <c r="AK89" s="7"/>
      <c r="AL89" s="7"/>
      <c r="AM89" s="7"/>
      <c r="AN89" s="7"/>
      <c r="AO89" s="7"/>
      <c r="AP89" s="7"/>
      <c r="AQ89" s="7"/>
      <c r="AR89" s="7"/>
      <c r="AS89" s="7"/>
      <c r="AT89" s="7"/>
      <c r="AU89" s="7"/>
      <c r="AV89" s="7"/>
      <c r="AW89" s="7"/>
      <c r="AX89" s="7"/>
      <c r="AY89" s="7"/>
      <c r="AZ89" s="7"/>
      <c r="BA89" s="7"/>
      <c r="BB89" s="7"/>
      <c r="BC89" s="7"/>
      <c r="BD89" s="7"/>
      <c r="BE89" s="7"/>
    </row>
    <row r="90" customFormat="false" ht="15.75" hidden="false" customHeight="false" outlineLevel="0" collapsed="false">
      <c r="A90" s="30"/>
      <c r="B90" s="31"/>
      <c r="C90" s="31"/>
      <c r="D90" s="32"/>
      <c r="E90" s="33" t="s">
        <v>287</v>
      </c>
      <c r="F90" s="28" t="n">
        <f aca="false">SUM(F12+F62)</f>
        <v>272082.38</v>
      </c>
      <c r="G90" s="28" t="n">
        <f aca="false">SUM(G12+G62)</f>
        <v>175287.34</v>
      </c>
      <c r="H90" s="28" t="n">
        <f aca="false">SUM(H12+H62)</f>
        <v>627261.64</v>
      </c>
      <c r="I90" s="28" t="n">
        <f aca="false">SUM(I12+I62)</f>
        <v>375784.78</v>
      </c>
      <c r="J90" s="28" t="n">
        <f aca="false">SUM(J12+J62)</f>
        <v>277028.57</v>
      </c>
      <c r="K90" s="28" t="n">
        <f aca="false">SUM(K12+K62)</f>
        <v>174171.54</v>
      </c>
      <c r="L90" s="28" t="n">
        <f aca="false">SUM(L12+L62)</f>
        <v>566241.78</v>
      </c>
      <c r="M90" s="28" t="n">
        <f aca="false">SUM(M12+M62)</f>
        <v>351302.22</v>
      </c>
      <c r="N90" s="28" t="n">
        <f aca="false">SUM(N12+N62)</f>
        <v>29669.04</v>
      </c>
      <c r="O90" s="28" t="n">
        <f aca="false">SUM(O12+O62)</f>
        <v>18467.29</v>
      </c>
      <c r="P90" s="26" t="n">
        <f aca="false">P11</f>
        <v>30509.93</v>
      </c>
      <c r="Q90" s="26" t="n">
        <f aca="false">Q11</f>
        <v>12241.28</v>
      </c>
      <c r="R90" s="26" t="n">
        <f aca="false">R11</f>
        <v>1432.4</v>
      </c>
      <c r="S90" s="26" t="n">
        <f aca="false">S11</f>
        <v>742.04</v>
      </c>
      <c r="T90" s="26" t="n">
        <f aca="false">T11</f>
        <v>1457.6</v>
      </c>
      <c r="U90" s="26" t="n">
        <f aca="false">U11</f>
        <v>685.05</v>
      </c>
      <c r="V90" s="26" t="n">
        <f aca="false">V11</f>
        <v>1757.2</v>
      </c>
      <c r="W90" s="26" t="n">
        <f aca="false">W11</f>
        <v>1123.92</v>
      </c>
      <c r="X90" s="26" t="n">
        <f aca="false">X11</f>
        <v>1782.14</v>
      </c>
      <c r="Y90" s="26" t="n">
        <f aca="false">Y11</f>
        <v>972.48</v>
      </c>
      <c r="Z90" s="26" t="n">
        <f aca="false">Z11</f>
        <v>8210.62</v>
      </c>
      <c r="AA90" s="26" t="n">
        <f aca="false">AA11</f>
        <v>4108.22</v>
      </c>
      <c r="AB90" s="26" t="n">
        <f aca="false">AB11</f>
        <v>8754.08</v>
      </c>
      <c r="AC90" s="26" t="n">
        <f aca="false">AC11</f>
        <v>4015.91</v>
      </c>
      <c r="AD90" s="26" t="n">
        <f aca="false">AD11</f>
        <v>1936.6</v>
      </c>
      <c r="AE90" s="26" t="n">
        <f aca="false">AE11</f>
        <v>927.97</v>
      </c>
      <c r="AF90" s="26" t="n">
        <f aca="false">AF11</f>
        <v>2049.32</v>
      </c>
      <c r="AG90" s="26" t="n">
        <f aca="false">AG11</f>
        <v>914.31</v>
      </c>
      <c r="AH90" s="26" t="n">
        <f aca="false">AH11</f>
        <v>2423.12</v>
      </c>
      <c r="AI90" s="26" t="n">
        <f aca="false">AI11</f>
        <v>1542.36</v>
      </c>
      <c r="AJ90" s="26" t="n">
        <f aca="false">AJ11</f>
        <v>2450.06</v>
      </c>
      <c r="AK90" s="26" t="n">
        <f aca="false">AK11</f>
        <v>1387.89</v>
      </c>
      <c r="AL90" s="26" t="n">
        <f aca="false">AL11</f>
        <v>2025.34</v>
      </c>
      <c r="AM90" s="26" t="n">
        <f aca="false">AM11</f>
        <v>804.71</v>
      </c>
      <c r="AN90" s="26" t="n">
        <f aca="false">AN11</f>
        <v>2075.18</v>
      </c>
      <c r="AO90" s="26" t="n">
        <f aca="false">AO11</f>
        <v>706.82</v>
      </c>
      <c r="AP90" s="26" t="n">
        <f aca="false">AP11</f>
        <v>1762.87</v>
      </c>
      <c r="AQ90" s="26" t="n">
        <f aca="false">AQ11</f>
        <v>1296.91</v>
      </c>
      <c r="AR90" s="26" t="n">
        <f aca="false">AR11</f>
        <v>1804.25</v>
      </c>
      <c r="AS90" s="26" t="n">
        <f aca="false">AS11</f>
        <v>1166.28</v>
      </c>
      <c r="AT90" s="26" t="n">
        <f aca="false">AT11</f>
        <v>1575.88</v>
      </c>
      <c r="AU90" s="26" t="n">
        <f aca="false">AU11</f>
        <v>800.49</v>
      </c>
      <c r="AV90" s="26" t="n">
        <f aca="false">AV11</f>
        <v>1575.88</v>
      </c>
      <c r="AW90" s="26" t="n">
        <f aca="false">AW11</f>
        <v>733.31</v>
      </c>
      <c r="AX90" s="26" t="n">
        <f aca="false">AX11</f>
        <v>6831.26</v>
      </c>
      <c r="AY90" s="26" t="n">
        <f aca="false">AY11</f>
        <v>6025.9</v>
      </c>
      <c r="AZ90" s="26" t="n">
        <f aca="false">AZ11</f>
        <v>6845.26</v>
      </c>
      <c r="BA90" s="26" t="n">
        <f aca="false">BA11</f>
        <v>782.85</v>
      </c>
      <c r="BB90" s="26" t="n">
        <f aca="false">BB11</f>
        <v>1713.76</v>
      </c>
      <c r="BC90" s="26" t="n">
        <f aca="false">BC11</f>
        <v>1094.75</v>
      </c>
      <c r="BD90" s="26" t="n">
        <f aca="false">BD11</f>
        <v>1716.16</v>
      </c>
      <c r="BE90" s="26" t="n">
        <f aca="false">BE11</f>
        <v>876.38</v>
      </c>
    </row>
    <row r="91" customFormat="false" ht="15.75" hidden="false" customHeight="false" outlineLevel="0" collapsed="false">
      <c r="A91" s="30"/>
      <c r="B91" s="31"/>
      <c r="C91" s="31"/>
      <c r="D91" s="32"/>
      <c r="E91" s="33" t="s">
        <v>288</v>
      </c>
      <c r="F91" s="28" t="n">
        <v>6933.08</v>
      </c>
      <c r="G91" s="28" t="n">
        <v>-4746.59</v>
      </c>
      <c r="H91" s="28"/>
      <c r="I91" s="28"/>
      <c r="J91" s="28" t="n">
        <v>6092.22</v>
      </c>
      <c r="K91" s="28" t="n">
        <v>1479.47</v>
      </c>
      <c r="L91" s="28"/>
      <c r="M91" s="28"/>
      <c r="N91" s="28" t="n">
        <v>840.86</v>
      </c>
      <c r="O91" s="28" t="n">
        <v>-6226.06</v>
      </c>
      <c r="P91" s="26"/>
      <c r="Q91" s="26"/>
      <c r="R91" s="26" t="n">
        <f aca="false">R92-R90</f>
        <v>25.1999999999998</v>
      </c>
      <c r="S91" s="26" t="n">
        <f aca="false">S92-S90</f>
        <v>-56.99</v>
      </c>
      <c r="T91" s="26"/>
      <c r="U91" s="26"/>
      <c r="V91" s="26" t="n">
        <f aca="false">V92-V90</f>
        <v>24.9400000000001</v>
      </c>
      <c r="W91" s="26" t="n">
        <f aca="false">W92-W90</f>
        <v>-151.44</v>
      </c>
      <c r="X91" s="26"/>
      <c r="Y91" s="26"/>
      <c r="Z91" s="26" t="n">
        <f aca="false">Z92-Z90</f>
        <v>543.459999999999</v>
      </c>
      <c r="AA91" s="26" t="n">
        <f aca="false">AA92-AA90</f>
        <v>-92.3100000000004</v>
      </c>
      <c r="AB91" s="26"/>
      <c r="AC91" s="26"/>
      <c r="AD91" s="26" t="n">
        <f aca="false">AD92-AD90</f>
        <v>112.72</v>
      </c>
      <c r="AE91" s="26" t="n">
        <f aca="false">AE92-AE90</f>
        <v>-13.6600000000001</v>
      </c>
      <c r="AF91" s="26"/>
      <c r="AG91" s="26"/>
      <c r="AH91" s="26" t="n">
        <f aca="false">AH92-AH90</f>
        <v>26.9400000000001</v>
      </c>
      <c r="AI91" s="26" t="n">
        <f aca="false">AI92-AI90</f>
        <v>-154.47</v>
      </c>
      <c r="AJ91" s="26"/>
      <c r="AK91" s="26"/>
      <c r="AL91" s="26" t="n">
        <f aca="false">AL92-AL90</f>
        <v>49.8399999999999</v>
      </c>
      <c r="AM91" s="26" t="n">
        <f aca="false">AM92-AM90</f>
        <v>-97.89</v>
      </c>
      <c r="AN91" s="26"/>
      <c r="AO91" s="26"/>
      <c r="AP91" s="26" t="n">
        <f aca="false">AP92-AP90</f>
        <v>41.3800000000001</v>
      </c>
      <c r="AQ91" s="26" t="n">
        <f aca="false">AQ92-AQ90</f>
        <v>-130.63</v>
      </c>
      <c r="AR91" s="26"/>
      <c r="AS91" s="26"/>
      <c r="AT91" s="26" t="n">
        <f aca="false">AT92-AT90</f>
        <v>0</v>
      </c>
      <c r="AU91" s="26" t="n">
        <f aca="false">AU92-AU90</f>
        <v>-67.1800000000001</v>
      </c>
      <c r="AV91" s="26"/>
      <c r="AW91" s="26"/>
      <c r="AX91" s="26" t="n">
        <f aca="false">AX92-AX90</f>
        <v>14</v>
      </c>
      <c r="AY91" s="26" t="n">
        <f aca="false">AY92-AY90</f>
        <v>-5243.05</v>
      </c>
      <c r="AZ91" s="26"/>
      <c r="BA91" s="26"/>
      <c r="BB91" s="26" t="n">
        <f aca="false">BB92-BB90</f>
        <v>2.40000000000009</v>
      </c>
      <c r="BC91" s="26" t="n">
        <f aca="false">BC92-BC90</f>
        <v>-218.37</v>
      </c>
      <c r="BD91" s="26"/>
      <c r="BE91" s="26"/>
    </row>
    <row r="92" customFormat="false" ht="15.75" hidden="false" customHeight="false" outlineLevel="0" collapsed="false">
      <c r="A92" s="30"/>
      <c r="B92" s="31"/>
      <c r="C92" s="31"/>
      <c r="D92" s="32"/>
      <c r="E92" s="33" t="s">
        <v>289</v>
      </c>
      <c r="F92" s="28" t="n">
        <v>279015.46</v>
      </c>
      <c r="G92" s="28" t="n">
        <v>170540.75</v>
      </c>
      <c r="H92" s="28"/>
      <c r="I92" s="28"/>
      <c r="J92" s="28" t="n">
        <v>283120.79</v>
      </c>
      <c r="K92" s="28" t="n">
        <v>175651.01</v>
      </c>
      <c r="L92" s="28"/>
      <c r="M92" s="28"/>
      <c r="N92" s="28" t="n">
        <v>30509.9</v>
      </c>
      <c r="O92" s="28" t="n">
        <v>12241.22</v>
      </c>
      <c r="P92" s="26"/>
      <c r="Q92" s="26"/>
      <c r="R92" s="26" t="n">
        <f aca="false">T11</f>
        <v>1457.6</v>
      </c>
      <c r="S92" s="26" t="n">
        <f aca="false">U11</f>
        <v>685.05</v>
      </c>
      <c r="T92" s="26"/>
      <c r="U92" s="26"/>
      <c r="V92" s="26" t="n">
        <f aca="false">X11</f>
        <v>1782.14</v>
      </c>
      <c r="W92" s="26" t="n">
        <f aca="false">Y11</f>
        <v>972.48</v>
      </c>
      <c r="X92" s="26"/>
      <c r="Y92" s="26"/>
      <c r="Z92" s="26" t="n">
        <f aca="false">AB11</f>
        <v>8754.08</v>
      </c>
      <c r="AA92" s="26" t="n">
        <f aca="false">AC11</f>
        <v>4015.91</v>
      </c>
      <c r="AB92" s="26"/>
      <c r="AC92" s="26"/>
      <c r="AD92" s="26" t="n">
        <f aca="false">AF11</f>
        <v>2049.32</v>
      </c>
      <c r="AE92" s="26" t="n">
        <f aca="false">AG11</f>
        <v>914.31</v>
      </c>
      <c r="AF92" s="26"/>
      <c r="AG92" s="26"/>
      <c r="AH92" s="26" t="n">
        <f aca="false">AJ11</f>
        <v>2450.06</v>
      </c>
      <c r="AI92" s="26" t="n">
        <f aca="false">AK11</f>
        <v>1387.89</v>
      </c>
      <c r="AJ92" s="26"/>
      <c r="AK92" s="26"/>
      <c r="AL92" s="26" t="n">
        <f aca="false">AN11</f>
        <v>2075.18</v>
      </c>
      <c r="AM92" s="26" t="n">
        <f aca="false">AO11</f>
        <v>706.82</v>
      </c>
      <c r="AN92" s="26"/>
      <c r="AO92" s="26"/>
      <c r="AP92" s="26" t="n">
        <f aca="false">AR11</f>
        <v>1804.25</v>
      </c>
      <c r="AQ92" s="26" t="n">
        <f aca="false">AS11</f>
        <v>1166.28</v>
      </c>
      <c r="AR92" s="26"/>
      <c r="AS92" s="26"/>
      <c r="AT92" s="26" t="n">
        <f aca="false">AV11</f>
        <v>1575.88</v>
      </c>
      <c r="AU92" s="26" t="n">
        <f aca="false">AW11</f>
        <v>733.31</v>
      </c>
      <c r="AV92" s="26"/>
      <c r="AW92" s="26"/>
      <c r="AX92" s="26" t="n">
        <f aca="false">AZ11</f>
        <v>6845.26</v>
      </c>
      <c r="AY92" s="26" t="n">
        <f aca="false">BA11</f>
        <v>782.85</v>
      </c>
      <c r="AZ92" s="26"/>
      <c r="BA92" s="26"/>
      <c r="BB92" s="26" t="n">
        <f aca="false">BD11</f>
        <v>1716.16</v>
      </c>
      <c r="BC92" s="26" t="n">
        <f aca="false">BE11</f>
        <v>876.38</v>
      </c>
      <c r="BD92" s="26"/>
      <c r="BE92" s="26"/>
    </row>
    <row r="94" customFormat="false" ht="15.75" hidden="false" customHeight="false" outlineLevel="0" collapsed="false">
      <c r="E94" s="34"/>
      <c r="F94" s="35"/>
      <c r="G94" s="35"/>
      <c r="H94" s="35"/>
      <c r="I94" s="35"/>
      <c r="J94" s="35"/>
      <c r="K94" s="35"/>
      <c r="L94" s="35"/>
      <c r="M94" s="35"/>
      <c r="N94" s="35"/>
      <c r="O94" s="35"/>
    </row>
  </sheetData>
  <mergeCells count="18">
    <mergeCell ref="A3:O3"/>
    <mergeCell ref="A4:O4"/>
    <mergeCell ref="A5:O5"/>
    <mergeCell ref="A9:D10"/>
    <mergeCell ref="E9:E10"/>
    <mergeCell ref="F9:I9"/>
    <mergeCell ref="J9:M9"/>
    <mergeCell ref="N9:Q9"/>
    <mergeCell ref="R9:U9"/>
    <mergeCell ref="V9:Y9"/>
    <mergeCell ref="Z9:AC9"/>
    <mergeCell ref="AD9:AG9"/>
    <mergeCell ref="AH9:AK9"/>
    <mergeCell ref="AL9:AO9"/>
    <mergeCell ref="AP9:AS9"/>
    <mergeCell ref="AT9:AW9"/>
    <mergeCell ref="AX9:BA9"/>
    <mergeCell ref="BB9:BE9"/>
  </mergeCells>
  <printOptions headings="false" gridLines="false" gridLinesSet="true" horizontalCentered="false" verticalCentered="false"/>
  <pageMargins left="0.590277777777778" right="0.19652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false" hidden="false" outlineLevel="0" max="2" min="1" style="36" width="9.32"/>
    <col collapsed="false" customWidth="false" hidden="false" outlineLevel="0" max="3" min="3" style="37" width="9.32"/>
    <col collapsed="false" customWidth="false" hidden="false" outlineLevel="0" max="257" min="4" style="36" width="9.32"/>
  </cols>
  <sheetData>
    <row r="2" customFormat="false" ht="12.75" hidden="false" customHeight="false" outlineLevel="0" collapsed="false">
      <c r="B2" s="37" t="n">
        <v>1</v>
      </c>
    </row>
    <row r="3" customFormat="false" ht="12.75" hidden="false" customHeight="false" outlineLevel="0" collapsed="false">
      <c r="B3" s="37"/>
    </row>
    <row r="4" customFormat="false" ht="12.75" hidden="false" customHeight="false" outlineLevel="0" collapsed="false">
      <c r="B4" s="36" t="e">
        <f aca="false">Лист1!$A$7:$J$8</f>
        <v>#VALUE!</v>
      </c>
    </row>
    <row r="5" customFormat="false" ht="12.75" hidden="false" customHeight="false" outlineLevel="0" collapsed="false">
      <c r="B5" s="37" t="n">
        <v>1.05</v>
      </c>
    </row>
    <row r="6" customFormat="false" ht="12.75" hidden="false" customHeight="false" outlineLevel="0" collapsed="false">
      <c r="B6" s="37" t="s">
        <v>290</v>
      </c>
    </row>
    <row r="7" customFormat="false" ht="12.75" hidden="false" customHeight="false" outlineLevel="0" collapsed="false">
      <c r="B7" s="37" t="b">
        <f aca="false">TRUE()</f>
        <v>1</v>
      </c>
    </row>
    <row r="8" customFormat="false" ht="12.75" hidden="false" customHeight="false" outlineLevel="0" collapsed="false">
      <c r="B8" s="37" t="b">
        <f aca="false">FALSE()</f>
        <v>0</v>
      </c>
    </row>
    <row r="9" customFormat="false" ht="12.75" hidden="false" customHeight="false" outlineLevel="0" collapsed="false">
      <c r="B9" s="37" t="b">
        <f aca="false">TRUE()</f>
        <v>1</v>
      </c>
    </row>
    <row r="10" customFormat="false" ht="12.75" hidden="false" customHeight="false" outlineLevel="0" collapsed="false">
      <c r="B10" s="37" t="b">
        <f aca="false">TRUE()</f>
        <v>1</v>
      </c>
    </row>
    <row r="11" customFormat="false" ht="12.75" hidden="false" customHeight="false" outlineLevel="0" collapsed="false">
      <c r="B11" s="37" t="b">
        <f aca="false">TRUE()</f>
        <v>1</v>
      </c>
    </row>
    <row r="12" customFormat="false" ht="12.75" hidden="false" customHeight="false" outlineLevel="0" collapsed="false">
      <c r="B12" s="37" t="b">
        <f aca="false">TRUE()</f>
        <v>1</v>
      </c>
    </row>
    <row r="13" customFormat="false" ht="12.75" hidden="false" customHeight="false" outlineLevel="0" collapsed="false">
      <c r="B13" s="37" t="n">
        <v>5</v>
      </c>
    </row>
    <row r="14" customFormat="false" ht="12.75" hidden="false" customHeight="false" outlineLevel="0" collapsed="false">
      <c r="B14" s="36" t="e">
        <f aca="false">(#REF!)</f>
        <v>#REF!</v>
      </c>
    </row>
    <row r="15" customFormat="false" ht="12.75" hidden="false" customHeight="false" outlineLevel="0" collapsed="false">
      <c r="A15" s="37" t="s">
        <v>291</v>
      </c>
      <c r="B15" s="37" t="n">
        <v>-1</v>
      </c>
    </row>
    <row r="16" customFormat="false" ht="12.75" hidden="false" customHeight="false" outlineLevel="0" collapsed="false">
      <c r="A16" s="37" t="n">
        <v>1</v>
      </c>
      <c r="B16" s="36" t="s">
        <v>292</v>
      </c>
    </row>
    <row r="17" customFormat="false" ht="25.5" hidden="false" customHeight="false" outlineLevel="0" collapsed="false">
      <c r="B17" s="38" t="s">
        <v>293</v>
      </c>
    </row>
    <row r="18" customFormat="false" ht="12.75" hidden="false" customHeight="false" outlineLevel="0" collapsed="false">
      <c r="A18" s="37" t="str">
        <f aca="false">Лист1!$A7:$IV7</f>
        <v>БКД
Код</v>
      </c>
      <c r="B18" s="36" t="s">
        <v>294</v>
      </c>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J18" s="0"/>
      <c r="BK18" s="0"/>
      <c r="BL18" s="0"/>
      <c r="BM18" s="0"/>
    </row>
    <row r="19" customFormat="false" ht="12.75" hidden="false" customHeight="false" outlineLevel="0" collapsed="false">
      <c r="A19" s="37" t="str">
        <f aca="false">Лист1!$A8:$IV8</f>
        <v>Код БКД</v>
      </c>
      <c r="B19" s="37" t="s">
        <v>295</v>
      </c>
      <c r="C19" s="37" t="n">
        <v>2</v>
      </c>
      <c r="D19" s="36" t="s">
        <v>296</v>
      </c>
      <c r="E19" s="36" t="s">
        <v>297</v>
      </c>
      <c r="F19" s="36" t="s">
        <v>298</v>
      </c>
      <c r="G19" s="36" t="s">
        <v>299</v>
      </c>
      <c r="H19" s="36" t="s">
        <v>300</v>
      </c>
      <c r="I19" s="36" t="s">
        <v>301</v>
      </c>
      <c r="J19" s="36" t="s">
        <v>302</v>
      </c>
      <c r="K19" s="36" t="s">
        <v>303</v>
      </c>
      <c r="L19" s="36" t="s">
        <v>304</v>
      </c>
      <c r="M19" s="36" t="s">
        <v>305</v>
      </c>
      <c r="N19" s="36" t="s">
        <v>306</v>
      </c>
      <c r="O19" s="36" t="s">
        <v>307</v>
      </c>
      <c r="P19" s="36" t="s">
        <v>308</v>
      </c>
      <c r="Q19" s="36" t="s">
        <v>309</v>
      </c>
      <c r="R19" s="36" t="s">
        <v>310</v>
      </c>
      <c r="S19" s="36" t="s">
        <v>311</v>
      </c>
      <c r="T19" s="36" t="s">
        <v>312</v>
      </c>
      <c r="U19" s="36" t="s">
        <v>313</v>
      </c>
      <c r="V19" s="36" t="s">
        <v>314</v>
      </c>
      <c r="W19" s="36" t="s">
        <v>315</v>
      </c>
      <c r="X19" s="36" t="s">
        <v>316</v>
      </c>
      <c r="Y19" s="36" t="s">
        <v>317</v>
      </c>
      <c r="Z19" s="36" t="s">
        <v>318</v>
      </c>
      <c r="AA19" s="36" t="s">
        <v>319</v>
      </c>
      <c r="AB19" s="36" t="s">
        <v>320</v>
      </c>
      <c r="AC19" s="36" t="s">
        <v>321</v>
      </c>
      <c r="AD19" s="36" t="s">
        <v>322</v>
      </c>
      <c r="AE19" s="36" t="s">
        <v>323</v>
      </c>
      <c r="AF19" s="36" t="s">
        <v>324</v>
      </c>
      <c r="AG19" s="36" t="s">
        <v>325</v>
      </c>
      <c r="AH19" s="36" t="s">
        <v>326</v>
      </c>
      <c r="AI19" s="36" t="s">
        <v>327</v>
      </c>
      <c r="AJ19" s="36" t="s">
        <v>328</v>
      </c>
      <c r="AK19" s="36" t="s">
        <v>329</v>
      </c>
      <c r="AL19" s="36" t="s">
        <v>330</v>
      </c>
      <c r="AM19" s="36" t="s">
        <v>331</v>
      </c>
      <c r="AN19" s="36" t="s">
        <v>332</v>
      </c>
      <c r="AO19" s="36" t="s">
        <v>333</v>
      </c>
      <c r="AP19" s="36" t="s">
        <v>334</v>
      </c>
      <c r="AQ19" s="36" t="s">
        <v>335</v>
      </c>
      <c r="AR19" s="36" t="s">
        <v>336</v>
      </c>
      <c r="AS19" s="36" t="s">
        <v>337</v>
      </c>
      <c r="AT19" s="36" t="s">
        <v>338</v>
      </c>
      <c r="AU19" s="36" t="s">
        <v>339</v>
      </c>
      <c r="AV19" s="36" t="s">
        <v>340</v>
      </c>
      <c r="AW19" s="36" t="s">
        <v>341</v>
      </c>
      <c r="AX19" s="36" t="s">
        <v>342</v>
      </c>
      <c r="AY19" s="36" t="s">
        <v>343</v>
      </c>
      <c r="AZ19" s="36" t="s">
        <v>344</v>
      </c>
      <c r="BA19" s="36" t="s">
        <v>345</v>
      </c>
      <c r="BB19" s="36" t="s">
        <v>346</v>
      </c>
      <c r="BC19" s="36" t="s">
        <v>347</v>
      </c>
      <c r="BD19" s="36" t="s">
        <v>348</v>
      </c>
      <c r="BE19" s="36" t="s">
        <v>349</v>
      </c>
      <c r="BF19" s="36" t="s">
        <v>350</v>
      </c>
      <c r="BG19" s="36" t="s">
        <v>351</v>
      </c>
      <c r="BH19" s="36" t="s">
        <v>352</v>
      </c>
    </row>
    <row r="20" customFormat="false" ht="12.75" hidden="false" customHeight="false" outlineLevel="0" collapsed="false">
      <c r="C20" s="36" t="n">
        <v>0.10636967420578</v>
      </c>
      <c r="D20" s="36" t="s">
        <v>296</v>
      </c>
      <c r="E20" s="36" t="s">
        <v>297</v>
      </c>
      <c r="F20" s="36" t="s">
        <v>298</v>
      </c>
      <c r="G20" s="36" t="s">
        <v>299</v>
      </c>
      <c r="H20" s="36" t="s">
        <v>353</v>
      </c>
      <c r="I20" s="36" t="s">
        <v>354</v>
      </c>
      <c r="J20" s="36" t="s">
        <v>355</v>
      </c>
      <c r="K20" s="36" t="s">
        <v>356</v>
      </c>
      <c r="L20" s="36" t="s">
        <v>357</v>
      </c>
      <c r="M20" s="36" t="s">
        <v>358</v>
      </c>
      <c r="N20" s="36" t="s">
        <v>359</v>
      </c>
      <c r="O20" s="36" t="s">
        <v>360</v>
      </c>
      <c r="P20" s="36" t="s">
        <v>361</v>
      </c>
      <c r="Q20" s="36" t="s">
        <v>362</v>
      </c>
      <c r="R20" s="36" t="s">
        <v>363</v>
      </c>
      <c r="S20" s="36" t="s">
        <v>364</v>
      </c>
      <c r="T20" s="36" t="s">
        <v>365</v>
      </c>
      <c r="U20" s="36" t="s">
        <v>366</v>
      </c>
      <c r="V20" s="36" t="s">
        <v>367</v>
      </c>
      <c r="W20" s="36" t="s">
        <v>368</v>
      </c>
      <c r="X20" s="36" t="s">
        <v>369</v>
      </c>
      <c r="Y20" s="36" t="s">
        <v>370</v>
      </c>
      <c r="Z20" s="36" t="s">
        <v>371</v>
      </c>
      <c r="AA20" s="36" t="s">
        <v>372</v>
      </c>
      <c r="AB20" s="36" t="s">
        <v>373</v>
      </c>
      <c r="AC20" s="36" t="s">
        <v>374</v>
      </c>
      <c r="AD20" s="36" t="s">
        <v>375</v>
      </c>
      <c r="AE20" s="36" t="s">
        <v>376</v>
      </c>
      <c r="AF20" s="36" t="s">
        <v>377</v>
      </c>
      <c r="AG20" s="36" t="s">
        <v>378</v>
      </c>
      <c r="AH20" s="36" t="s">
        <v>379</v>
      </c>
      <c r="AI20" s="36" t="s">
        <v>380</v>
      </c>
      <c r="AJ20" s="36" t="s">
        <v>381</v>
      </c>
      <c r="AK20" s="36" t="s">
        <v>382</v>
      </c>
      <c r="AL20" s="36" t="s">
        <v>383</v>
      </c>
      <c r="AM20" s="36" t="s">
        <v>384</v>
      </c>
      <c r="AN20" s="36" t="s">
        <v>385</v>
      </c>
      <c r="AO20" s="36" t="s">
        <v>386</v>
      </c>
      <c r="AP20" s="36" t="s">
        <v>387</v>
      </c>
      <c r="AQ20" s="36" t="s">
        <v>388</v>
      </c>
      <c r="AR20" s="36" t="s">
        <v>389</v>
      </c>
      <c r="AS20" s="36" t="s">
        <v>390</v>
      </c>
      <c r="AT20" s="36" t="s">
        <v>391</v>
      </c>
      <c r="AU20" s="36" t="s">
        <v>392</v>
      </c>
      <c r="AV20" s="36" t="s">
        <v>393</v>
      </c>
      <c r="AW20" s="36" t="s">
        <v>394</v>
      </c>
      <c r="AX20" s="36" t="s">
        <v>395</v>
      </c>
      <c r="AY20" s="36" t="s">
        <v>396</v>
      </c>
      <c r="AZ20" s="36" t="s">
        <v>397</v>
      </c>
      <c r="BA20" s="36" t="s">
        <v>398</v>
      </c>
      <c r="BB20" s="36" t="s">
        <v>399</v>
      </c>
      <c r="BC20" s="36" t="s">
        <v>400</v>
      </c>
      <c r="BD20" s="36" t="s">
        <v>401</v>
      </c>
      <c r="BE20" s="36" t="s">
        <v>402</v>
      </c>
      <c r="BF20" s="36" t="s">
        <v>403</v>
      </c>
      <c r="BG20" s="36" t="s">
        <v>404</v>
      </c>
      <c r="BH20" s="36" t="s">
        <v>405</v>
      </c>
      <c r="BI20" s="36" t="s">
        <v>406</v>
      </c>
      <c r="BJ20" s="36" t="s">
        <v>407</v>
      </c>
      <c r="BK20" s="36" t="s">
        <v>408</v>
      </c>
      <c r="BL20" s="36" t="s">
        <v>409</v>
      </c>
      <c r="BM20" s="36" t="s">
        <v>410</v>
      </c>
    </row>
    <row r="21" s="37" customFormat="true" ht="12.75" hidden="false" customHeight="false" outlineLevel="0" collapsed="false">
      <c r="C21" s="37" t="e">
        <f aca="false">OfficeComClient.Application.RangeLink(C22:C$65536,D21:$IV21)</f>
        <v>#NAME?</v>
      </c>
      <c r="D21" s="37" t="e">
        <f aca="false">OfficeComClient.Application.ColumnLink(Лист1!A:A)</f>
        <v>#NAME?</v>
      </c>
      <c r="E21" s="37" t="e">
        <f aca="false">OfficeComClient.Application.ColumnLink(Лист1!B:B)</f>
        <v>#NAME?</v>
      </c>
      <c r="F21" s="37" t="e">
        <f aca="false">OfficeComClient.Application.ColumnLink(Лист1!C:C)</f>
        <v>#NAME?</v>
      </c>
      <c r="G21" s="37" t="e">
        <f aca="false">OfficeComClient.Application.ColumnLink(Лист1!D:D)</f>
        <v>#NAME?</v>
      </c>
      <c r="H21" s="37" t="e">
        <f aca="false">OfficeComClient.Application.ColumnLink(Лист1!E:E)</f>
        <v>#NAME?</v>
      </c>
      <c r="I21" s="37" t="e">
        <f aca="false">OfficeComClient.Application.ColumnLink(Лист1!J:J)</f>
        <v>#NAME?</v>
      </c>
      <c r="J21" s="37" t="e">
        <f aca="false">OfficeComClient.Application.ColumnLink(Лист1!K:K)</f>
        <v>#NAME?</v>
      </c>
      <c r="K21" s="37" t="e">
        <f aca="false">OfficeComClient.Application.ColumnLink(Лист1!L:L)</f>
        <v>#NAME?</v>
      </c>
      <c r="L21" s="37" t="e">
        <f aca="false">OfficeComClient.Application.ColumnLink(Лист1!M:M)</f>
        <v>#NAME?</v>
      </c>
      <c r="M21" s="37" t="e">
        <f aca="false">OfficeComClient.Application.ColumnLink(Лист1!F:F)</f>
        <v>#NAME?</v>
      </c>
      <c r="N21" s="37" t="e">
        <f aca="false">OfficeComClient.Application.ColumnLink(Лист1!G:G)</f>
        <v>#NAME?</v>
      </c>
      <c r="O21" s="37" t="e">
        <f aca="false">OfficeComClient.Application.ColumnLink(Лист1!H:H)</f>
        <v>#NAME?</v>
      </c>
      <c r="P21" s="37" t="e">
        <f aca="false">OfficeComClient.Application.ColumnLink(Лист1!N:N)</f>
        <v>#NAME?</v>
      </c>
      <c r="Q21" s="37" t="e">
        <f aca="false">OfficeComClient.Application.ColumnLink(Лист1!R:R)</f>
        <v>#NAME?</v>
      </c>
      <c r="R21" s="37" t="e">
        <f aca="false">OfficeComClient.Application.ColumnLink(Лист1!V:V)</f>
        <v>#NAME?</v>
      </c>
      <c r="S21" s="37" t="e">
        <f aca="false">OfficeComClient.Application.ColumnLink(Лист1!Z:Z)</f>
        <v>#NAME?</v>
      </c>
      <c r="T21" s="37" t="e">
        <f aca="false">OfficeComClient.Application.ColumnLink(Лист1!AD:AD)</f>
        <v>#NAME?</v>
      </c>
      <c r="U21" s="37" t="e">
        <f aca="false">OfficeComClient.Application.ColumnLink(Лист1!AH:AH)</f>
        <v>#NAME?</v>
      </c>
      <c r="V21" s="37" t="e">
        <f aca="false">OfficeComClient.Application.ColumnLink(Лист1!AL:AL)</f>
        <v>#NAME?</v>
      </c>
      <c r="W21" s="37" t="e">
        <f aca="false">OfficeComClient.Application.ColumnLink(Лист1!AP:AP)</f>
        <v>#NAME?</v>
      </c>
      <c r="X21" s="37" t="e">
        <f aca="false">OfficeComClient.Application.ColumnLink(Лист1!AT:AT)</f>
        <v>#NAME?</v>
      </c>
      <c r="Y21" s="37" t="e">
        <f aca="false">OfficeComClient.Application.ColumnLink(Лист1!AX:AX)</f>
        <v>#NAME?</v>
      </c>
      <c r="Z21" s="37" t="e">
        <f aca="false">OfficeComClient.Application.ColumnLink(Лист1!BB:BB)</f>
        <v>#NAME?</v>
      </c>
      <c r="AA21" s="37" t="e">
        <f aca="false">OfficeComClient.Application.ColumnLink(Лист1!O:O)</f>
        <v>#NAME?</v>
      </c>
      <c r="AB21" s="37" t="e">
        <f aca="false">OfficeComClient.Application.ColumnLink(Лист1!S:S)</f>
        <v>#NAME?</v>
      </c>
      <c r="AC21" s="37" t="e">
        <f aca="false">OfficeComClient.Application.ColumnLink(Лист1!W:W)</f>
        <v>#NAME?</v>
      </c>
      <c r="AD21" s="37" t="e">
        <f aca="false">OfficeComClient.Application.ColumnLink(Лист1!AA:AA)</f>
        <v>#NAME?</v>
      </c>
      <c r="AE21" s="37" t="e">
        <f aca="false">OfficeComClient.Application.ColumnLink(Лист1!AE:AE)</f>
        <v>#NAME?</v>
      </c>
      <c r="AF21" s="37" t="e">
        <f aca="false">OfficeComClient.Application.ColumnLink(Лист1!AI:AI)</f>
        <v>#NAME?</v>
      </c>
      <c r="AG21" s="37" t="e">
        <f aca="false">OfficeComClient.Application.ColumnLink(Лист1!AM:AM)</f>
        <v>#NAME?</v>
      </c>
      <c r="AH21" s="37" t="e">
        <f aca="false">OfficeComClient.Application.ColumnLink(Лист1!AQ:AQ)</f>
        <v>#NAME?</v>
      </c>
      <c r="AI21" s="37" t="e">
        <f aca="false">OfficeComClient.Application.ColumnLink(Лист1!AU:AU)</f>
        <v>#NAME?</v>
      </c>
      <c r="AJ21" s="37" t="e">
        <f aca="false">OfficeComClient.Application.ColumnLink(Лист1!AY:AY)</f>
        <v>#NAME?</v>
      </c>
      <c r="AK21" s="37" t="e">
        <f aca="false">OfficeComClient.Application.ColumnLink(Лист1!BC:BC)</f>
        <v>#NAME?</v>
      </c>
      <c r="AL21" s="37" t="e">
        <f aca="false">OfficeComClient.Application.ColumnLink(Лист1!P:P)</f>
        <v>#NAME?</v>
      </c>
      <c r="AM21" s="37" t="e">
        <f aca="false">OfficeComClient.Application.ColumnLink(Лист1!T:T)</f>
        <v>#NAME?</v>
      </c>
      <c r="AN21" s="37" t="e">
        <f aca="false">OfficeComClient.Application.ColumnLink(Лист1!X:X)</f>
        <v>#NAME?</v>
      </c>
      <c r="AO21" s="37" t="e">
        <f aca="false">OfficeComClient.Application.ColumnLink(Лист1!AB:AB)</f>
        <v>#NAME?</v>
      </c>
      <c r="AP21" s="37" t="e">
        <f aca="false">OfficeComClient.Application.ColumnLink(Лист1!AF:AF)</f>
        <v>#NAME?</v>
      </c>
      <c r="AQ21" s="37" t="e">
        <f aca="false">OfficeComClient.Application.ColumnLink(Лист1!AJ:AJ)</f>
        <v>#NAME?</v>
      </c>
      <c r="AR21" s="37" t="e">
        <f aca="false">OfficeComClient.Application.ColumnLink(Лист1!AN:AN)</f>
        <v>#NAME?</v>
      </c>
      <c r="AS21" s="37" t="e">
        <f aca="false">OfficeComClient.Application.ColumnLink(Лист1!AR:AR)</f>
        <v>#NAME?</v>
      </c>
      <c r="AT21" s="37" t="e">
        <f aca="false">OfficeComClient.Application.ColumnLink(Лист1!AV:AV)</f>
        <v>#NAME?</v>
      </c>
      <c r="AU21" s="37" t="e">
        <f aca="false">OfficeComClient.Application.ColumnLink(Лист1!AZ:AZ)</f>
        <v>#NAME?</v>
      </c>
      <c r="AV21" s="37" t="e">
        <f aca="false">OfficeComClient.Application.ColumnLink(Лист1!BD:BD)</f>
        <v>#NAME?</v>
      </c>
      <c r="AW21" s="37" t="e">
        <f aca="false">OfficeComClient.Application.ColumnLink(Лист1!Q:Q)</f>
        <v>#NAME?</v>
      </c>
      <c r="AX21" s="37" t="e">
        <f aca="false">OfficeComClient.Application.ColumnLink(Лист1!U:U)</f>
        <v>#NAME?</v>
      </c>
      <c r="AY21" s="37" t="e">
        <f aca="false">OfficeComClient.Application.ColumnLink(Лист1!Y:Y)</f>
        <v>#NAME?</v>
      </c>
      <c r="AZ21" s="37" t="e">
        <f aca="false">OfficeComClient.Application.ColumnLink(Лист1!AC:AC)</f>
        <v>#NAME?</v>
      </c>
      <c r="BA21" s="37" t="e">
        <f aca="false">OfficeComClient.Application.ColumnLink(Лист1!AG:AG)</f>
        <v>#NAME?</v>
      </c>
      <c r="BB21" s="37" t="e">
        <f aca="false">OfficeComClient.Application.ColumnLink(Лист1!AK:AK)</f>
        <v>#NAME?</v>
      </c>
      <c r="BC21" s="37" t="e">
        <f aca="false">OfficeComClient.Application.ColumnLink(Лист1!AO:AO)</f>
        <v>#NAME?</v>
      </c>
      <c r="BD21" s="37" t="e">
        <f aca="false">OfficeComClient.Application.ColumnLink(Лист1!AS:AS)</f>
        <v>#NAME?</v>
      </c>
      <c r="BE21" s="37" t="e">
        <f aca="false">OfficeComClient.Application.ColumnLink(Лист1!AW:AW)</f>
        <v>#NAME?</v>
      </c>
      <c r="BF21" s="37" t="e">
        <f aca="false">OfficeComClient.Application.ColumnLink(Лист1!BA:BA)</f>
        <v>#NAME?</v>
      </c>
      <c r="BG21" s="37" t="e">
        <f aca="false">OfficeComClient.Application.ColumnLink(Лист1!BE:BE)</f>
        <v>#NAME?</v>
      </c>
      <c r="BH21" s="37" t="e">
        <f aca="false">OfficeComClient.Application.ColumnLink(Лист1!I:I)</f>
        <v>#NAME?</v>
      </c>
    </row>
    <row r="22" customFormat="false" ht="12.75" hidden="false" customHeight="false" outlineLevel="0" collapsed="false">
      <c r="C22" s="37" t="e">
        <f aca="false">OfficeComClient.Application.RowLink(Лист1!$11:$11)</f>
        <v>#NAME?</v>
      </c>
      <c r="BI22" s="36" t="n">
        <v>1</v>
      </c>
    </row>
    <row r="23" customFormat="false" ht="12.75" hidden="false" customHeight="false" outlineLevel="0" collapsed="false">
      <c r="C23" s="37" t="e">
        <f aca="false">OfficeComClient.Application.RowLink(Лист1!$12:$12)</f>
        <v>#NAME?</v>
      </c>
      <c r="BI23" s="36" t="n">
        <v>2</v>
      </c>
      <c r="BJ23" s="36" t="s">
        <v>411</v>
      </c>
    </row>
    <row r="24" customFormat="false" ht="12.75" hidden="false" customHeight="false" outlineLevel="0" collapsed="false">
      <c r="C24" s="37" t="e">
        <f aca="false">OfficeComClient.Application.RowLink(Лист1!$13:$13)</f>
        <v>#NAME?</v>
      </c>
      <c r="BI24" s="36" t="n">
        <v>3</v>
      </c>
      <c r="BJ24" s="36" t="s">
        <v>412</v>
      </c>
    </row>
    <row r="25" customFormat="false" ht="12.75" hidden="false" customHeight="false" outlineLevel="0" collapsed="false">
      <c r="C25" s="37" t="e">
        <f aca="false">OfficeComClient.Application.RowLink(Лист1!$14:$14)</f>
        <v>#NAME?</v>
      </c>
      <c r="BI25" s="36" t="n">
        <v>4</v>
      </c>
      <c r="BJ25" s="36" t="s">
        <v>413</v>
      </c>
      <c r="BK25" s="36" t="s">
        <v>132</v>
      </c>
      <c r="BM25" s="36" t="s">
        <v>414</v>
      </c>
    </row>
    <row r="26" customFormat="false" ht="12.75" hidden="false" customHeight="false" outlineLevel="0" collapsed="false">
      <c r="C26" s="37" t="e">
        <f aca="false">OfficeComClient.Application.RowLink(Лист1!$15:$15)</f>
        <v>#NAME?</v>
      </c>
      <c r="BI26" s="36" t="n">
        <v>5</v>
      </c>
      <c r="BJ26" s="36" t="s">
        <v>415</v>
      </c>
      <c r="BK26" s="36" t="s">
        <v>132</v>
      </c>
      <c r="BM26" s="36" t="s">
        <v>414</v>
      </c>
    </row>
    <row r="27" customFormat="false" ht="12.75" hidden="false" customHeight="false" outlineLevel="0" collapsed="false">
      <c r="C27" s="37" t="e">
        <f aca="false">OfficeComClient.Application.RowLink(Лист1!$16:$16)</f>
        <v>#NAME?</v>
      </c>
      <c r="BI27" s="36" t="n">
        <v>6</v>
      </c>
      <c r="BJ27" s="36" t="s">
        <v>416</v>
      </c>
      <c r="BK27" s="36" t="s">
        <v>132</v>
      </c>
      <c r="BM27" s="36" t="s">
        <v>414</v>
      </c>
    </row>
    <row r="28" customFormat="false" ht="12.75" hidden="false" customHeight="false" outlineLevel="0" collapsed="false">
      <c r="C28" s="37" t="e">
        <f aca="false">OfficeComClient.Application.RowLink(Лист1!$17:$17)</f>
        <v>#NAME?</v>
      </c>
      <c r="BI28" s="36" t="n">
        <v>7</v>
      </c>
      <c r="BJ28" s="36" t="s">
        <v>417</v>
      </c>
      <c r="BK28" s="36" t="s">
        <v>132</v>
      </c>
      <c r="BM28" s="36" t="s">
        <v>414</v>
      </c>
    </row>
    <row r="29" customFormat="false" ht="12.75" hidden="false" customHeight="false" outlineLevel="0" collapsed="false">
      <c r="C29" s="37" t="e">
        <f aca="false">OfficeComClient.Application.RowLink(Лист1!$18:$18)</f>
        <v>#NAME?</v>
      </c>
      <c r="BI29" s="36" t="n">
        <v>8</v>
      </c>
      <c r="BJ29" s="36" t="s">
        <v>418</v>
      </c>
    </row>
    <row r="30" customFormat="false" ht="12.75" hidden="false" customHeight="false" outlineLevel="0" collapsed="false">
      <c r="C30" s="37" t="e">
        <f aca="false">OfficeComClient.Application.RowLink(Лист1!$19:$19)</f>
        <v>#NAME?</v>
      </c>
      <c r="BI30" s="36" t="n">
        <v>9</v>
      </c>
      <c r="BJ30" s="36" t="s">
        <v>419</v>
      </c>
      <c r="BK30" s="36" t="s">
        <v>144</v>
      </c>
      <c r="BM30" s="36" t="s">
        <v>414</v>
      </c>
    </row>
    <row r="31" customFormat="false" ht="12.75" hidden="false" customHeight="false" outlineLevel="0" collapsed="false">
      <c r="C31" s="37" t="e">
        <f aca="false">OfficeComClient.Application.RowLink(Лист1!$20:$20)</f>
        <v>#NAME?</v>
      </c>
      <c r="BI31" s="36" t="n">
        <v>10</v>
      </c>
      <c r="BJ31" s="36" t="s">
        <v>420</v>
      </c>
      <c r="BK31" s="36" t="s">
        <v>132</v>
      </c>
      <c r="BM31" s="36" t="s">
        <v>414</v>
      </c>
    </row>
    <row r="32" customFormat="false" ht="12.75" hidden="false" customHeight="false" outlineLevel="0" collapsed="false">
      <c r="C32" s="37" t="e">
        <f aca="false">OfficeComClient.Application.RowLink(Лист1!$21:$21)</f>
        <v>#NAME?</v>
      </c>
      <c r="BI32" s="36" t="n">
        <v>11</v>
      </c>
      <c r="BJ32" s="36" t="s">
        <v>421</v>
      </c>
    </row>
    <row r="33" customFormat="false" ht="12.75" hidden="false" customHeight="false" outlineLevel="0" collapsed="false">
      <c r="C33" s="37" t="e">
        <f aca="false">OfficeComClient.Application.RowLink(Лист1!$22:$22)</f>
        <v>#NAME?</v>
      </c>
      <c r="BI33" s="36" t="n">
        <v>12</v>
      </c>
      <c r="BJ33" s="36" t="s">
        <v>422</v>
      </c>
      <c r="BK33" s="36" t="s">
        <v>423</v>
      </c>
      <c r="BM33" s="36" t="s">
        <v>414</v>
      </c>
    </row>
    <row r="34" customFormat="false" ht="12.75" hidden="false" customHeight="false" outlineLevel="0" collapsed="false">
      <c r="C34" s="37" t="e">
        <f aca="false">OfficeComClient.Application.RowLink(Лист1!$23:$23)</f>
        <v>#NAME?</v>
      </c>
      <c r="BI34" s="36" t="n">
        <v>13</v>
      </c>
      <c r="BJ34" s="36" t="s">
        <v>424</v>
      </c>
      <c r="BK34" s="36" t="s">
        <v>423</v>
      </c>
      <c r="BM34" s="36" t="s">
        <v>414</v>
      </c>
    </row>
    <row r="35" customFormat="false" ht="12.75" hidden="false" customHeight="false" outlineLevel="0" collapsed="false">
      <c r="C35" s="37" t="e">
        <f aca="false">OfficeComClient.Application.RowLink(Лист1!$24:$24)</f>
        <v>#NAME?</v>
      </c>
      <c r="BI35" s="36" t="n">
        <v>14</v>
      </c>
      <c r="BJ35" s="36" t="s">
        <v>425</v>
      </c>
      <c r="BK35" s="36" t="s">
        <v>423</v>
      </c>
      <c r="BM35" s="36" t="s">
        <v>414</v>
      </c>
    </row>
    <row r="36" customFormat="false" ht="12.75" hidden="false" customHeight="false" outlineLevel="0" collapsed="false">
      <c r="C36" s="37" t="e">
        <f aca="false">OfficeComClient.Application.RowLink(Лист1!$25:$25)</f>
        <v>#NAME?</v>
      </c>
      <c r="BI36" s="36" t="n">
        <v>15</v>
      </c>
      <c r="BJ36" s="36" t="s">
        <v>426</v>
      </c>
    </row>
    <row r="37" customFormat="false" ht="12.75" hidden="false" customHeight="false" outlineLevel="0" collapsed="false">
      <c r="C37" s="37" t="e">
        <f aca="false">OfficeComClient.Application.RowLink(Лист1!$26:$26)</f>
        <v>#NAME?</v>
      </c>
      <c r="BI37" s="36" t="n">
        <v>16</v>
      </c>
      <c r="BJ37" s="36" t="s">
        <v>427</v>
      </c>
      <c r="BK37" s="36" t="s">
        <v>132</v>
      </c>
      <c r="BM37" s="36" t="s">
        <v>414</v>
      </c>
    </row>
    <row r="38" customFormat="false" ht="12.75" hidden="false" customHeight="false" outlineLevel="0" collapsed="false">
      <c r="C38" s="37" t="e">
        <f aca="false">OfficeComClient.Application.RowLink(Лист1!$27:$27)</f>
        <v>#NAME?</v>
      </c>
      <c r="BI38" s="36" t="n">
        <v>17</v>
      </c>
      <c r="BJ38" s="36" t="s">
        <v>428</v>
      </c>
      <c r="BK38" s="36" t="s">
        <v>132</v>
      </c>
      <c r="BM38" s="36" t="s">
        <v>414</v>
      </c>
    </row>
    <row r="39" customFormat="false" ht="12.75" hidden="false" customHeight="false" outlineLevel="0" collapsed="false">
      <c r="C39" s="37" t="e">
        <f aca="false">OfficeComClient.Application.RowLink(Лист1!$28:$28)</f>
        <v>#NAME?</v>
      </c>
      <c r="BI39" s="36" t="n">
        <v>18</v>
      </c>
      <c r="BJ39" s="36" t="s">
        <v>429</v>
      </c>
      <c r="BK39" s="36" t="s">
        <v>132</v>
      </c>
      <c r="BM39" s="36" t="s">
        <v>414</v>
      </c>
    </row>
    <row r="40" customFormat="false" ht="12.75" hidden="false" customHeight="false" outlineLevel="0" collapsed="false">
      <c r="C40" s="37" t="e">
        <f aca="false">OfficeComClient.Application.RowLink(Лист1!$29:$29)</f>
        <v>#NAME?</v>
      </c>
      <c r="BI40" s="36" t="n">
        <v>19</v>
      </c>
      <c r="BJ40" s="36" t="s">
        <v>430</v>
      </c>
    </row>
    <row r="41" customFormat="false" ht="12.75" hidden="false" customHeight="false" outlineLevel="0" collapsed="false">
      <c r="C41" s="37" t="e">
        <f aca="false">OfficeComClient.Application.RowLink(Лист1!$30:$30)</f>
        <v>#NAME?</v>
      </c>
      <c r="BI41" s="36" t="n">
        <v>20</v>
      </c>
      <c r="BJ41" s="36" t="s">
        <v>431</v>
      </c>
      <c r="BK41" s="36" t="s">
        <v>168</v>
      </c>
      <c r="BM41" s="36" t="s">
        <v>414</v>
      </c>
    </row>
    <row r="42" customFormat="false" ht="12.75" hidden="false" customHeight="false" outlineLevel="0" collapsed="false">
      <c r="C42" s="37" t="e">
        <f aca="false">OfficeComClient.Application.RowLink(Лист1!$31:$31)</f>
        <v>#NAME?</v>
      </c>
      <c r="BI42" s="36" t="n">
        <v>21</v>
      </c>
      <c r="BJ42" s="36" t="s">
        <v>432</v>
      </c>
      <c r="BK42" s="36" t="s">
        <v>423</v>
      </c>
      <c r="BM42" s="36" t="s">
        <v>414</v>
      </c>
    </row>
    <row r="43" customFormat="false" ht="12.75" hidden="false" customHeight="false" outlineLevel="0" collapsed="false">
      <c r="C43" s="37" t="e">
        <f aca="false">OfficeComClient.Application.RowLink(Лист1!$32:$32)</f>
        <v>#NAME?</v>
      </c>
      <c r="BI43" s="36" t="n">
        <v>22</v>
      </c>
      <c r="BJ43" s="36" t="s">
        <v>433</v>
      </c>
      <c r="BK43" s="36" t="s">
        <v>144</v>
      </c>
      <c r="BM43" s="36" t="s">
        <v>414</v>
      </c>
    </row>
    <row r="44" customFormat="false" ht="12.75" hidden="false" customHeight="false" outlineLevel="0" collapsed="false">
      <c r="C44" s="37" t="e">
        <f aca="false">OfficeComClient.Application.RowLink(Лист1!$33:$33)</f>
        <v>#NAME?</v>
      </c>
      <c r="BI44" s="36" t="n">
        <v>23</v>
      </c>
      <c r="BJ44" s="36" t="s">
        <v>434</v>
      </c>
      <c r="BK44" s="36" t="s">
        <v>168</v>
      </c>
      <c r="BM44" s="36" t="s">
        <v>414</v>
      </c>
    </row>
    <row r="45" customFormat="false" ht="12.75" hidden="false" customHeight="false" outlineLevel="0" collapsed="false">
      <c r="C45" s="37" t="e">
        <f aca="false">OfficeComClient.Application.RowLink(Лист1!$34:$34)</f>
        <v>#NAME?</v>
      </c>
      <c r="BI45" s="36" t="n">
        <v>24</v>
      </c>
      <c r="BJ45" s="36" t="s">
        <v>435</v>
      </c>
    </row>
    <row r="46" customFormat="false" ht="12.75" hidden="false" customHeight="false" outlineLevel="0" collapsed="false">
      <c r="C46" s="37" t="e">
        <f aca="false">OfficeComClient.Application.RowLink(Лист1!$35:$35)</f>
        <v>#NAME?</v>
      </c>
      <c r="BI46" s="36" t="n">
        <v>25</v>
      </c>
      <c r="BJ46" s="36" t="s">
        <v>436</v>
      </c>
      <c r="BK46" s="36" t="s">
        <v>168</v>
      </c>
      <c r="BM46" s="36" t="s">
        <v>437</v>
      </c>
    </row>
    <row r="47" customFormat="false" ht="12.75" hidden="false" customHeight="false" outlineLevel="0" collapsed="false">
      <c r="C47" s="37" t="e">
        <f aca="false">OfficeComClient.Application.RowLink(Лист1!$36:$36)</f>
        <v>#NAME?</v>
      </c>
      <c r="BI47" s="36" t="n">
        <v>26</v>
      </c>
      <c r="BJ47" s="36" t="s">
        <v>438</v>
      </c>
      <c r="BK47" s="36" t="s">
        <v>423</v>
      </c>
      <c r="BM47" s="36" t="s">
        <v>437</v>
      </c>
    </row>
    <row r="48" customFormat="false" ht="12.75" hidden="false" customHeight="false" outlineLevel="0" collapsed="false">
      <c r="C48" s="37" t="e">
        <f aca="false">OfficeComClient.Application.RowLink(Лист1!$37:$37)</f>
        <v>#NAME?</v>
      </c>
      <c r="BI48" s="36" t="n">
        <v>27</v>
      </c>
      <c r="BJ48" s="36" t="s">
        <v>439</v>
      </c>
      <c r="BK48" s="36" t="s">
        <v>168</v>
      </c>
      <c r="BM48" s="36" t="s">
        <v>437</v>
      </c>
    </row>
    <row r="49" customFormat="false" ht="12.75" hidden="false" customHeight="false" outlineLevel="0" collapsed="false">
      <c r="C49" s="37" t="e">
        <f aca="false">OfficeComClient.Application.RowLink(Лист1!$38:$38)</f>
        <v>#NAME?</v>
      </c>
      <c r="BI49" s="36" t="n">
        <v>28</v>
      </c>
      <c r="BJ49" s="36" t="s">
        <v>440</v>
      </c>
      <c r="BK49" s="36" t="s">
        <v>423</v>
      </c>
      <c r="BM49" s="36" t="s">
        <v>437</v>
      </c>
    </row>
    <row r="50" customFormat="false" ht="12.75" hidden="false" customHeight="false" outlineLevel="0" collapsed="false">
      <c r="C50" s="37" t="e">
        <f aca="false">OfficeComClient.Application.RowLink(Лист1!$39:$39)</f>
        <v>#NAME?</v>
      </c>
      <c r="BI50" s="36" t="n">
        <v>29</v>
      </c>
      <c r="BJ50" s="36" t="s">
        <v>441</v>
      </c>
      <c r="BK50" s="36" t="s">
        <v>168</v>
      </c>
      <c r="BM50" s="36" t="s">
        <v>437</v>
      </c>
    </row>
    <row r="51" customFormat="false" ht="12.75" hidden="false" customHeight="false" outlineLevel="0" collapsed="false">
      <c r="C51" s="37" t="e">
        <f aca="false">OfficeComClient.Application.RowLink(Лист1!$40:$40)</f>
        <v>#NAME?</v>
      </c>
      <c r="BI51" s="36" t="n">
        <v>30</v>
      </c>
      <c r="BJ51" s="36" t="s">
        <v>442</v>
      </c>
    </row>
    <row r="52" customFormat="false" ht="12.75" hidden="false" customHeight="false" outlineLevel="0" collapsed="false">
      <c r="C52" s="37" t="e">
        <f aca="false">OfficeComClient.Application.RowLink(Лист1!$41:$41)</f>
        <v>#NAME?</v>
      </c>
      <c r="BI52" s="36" t="n">
        <v>31</v>
      </c>
      <c r="BJ52" s="36" t="s">
        <v>443</v>
      </c>
      <c r="BK52" s="36" t="s">
        <v>132</v>
      </c>
      <c r="BM52" s="36" t="s">
        <v>437</v>
      </c>
    </row>
    <row r="53" customFormat="false" ht="12.75" hidden="false" customHeight="false" outlineLevel="0" collapsed="false">
      <c r="C53" s="37" t="e">
        <f aca="false">OfficeComClient.Application.RowLink(Лист1!$42:$42)</f>
        <v>#NAME?</v>
      </c>
      <c r="BI53" s="36" t="n">
        <v>32</v>
      </c>
      <c r="BJ53" s="36" t="s">
        <v>444</v>
      </c>
    </row>
    <row r="54" customFormat="false" ht="12.75" hidden="false" customHeight="false" outlineLevel="0" collapsed="false">
      <c r="C54" s="37" t="e">
        <f aca="false">OfficeComClient.Application.RowLink(Лист1!$43:$43)</f>
        <v>#NAME?</v>
      </c>
      <c r="BI54" s="36" t="n">
        <v>33</v>
      </c>
      <c r="BJ54" s="36" t="s">
        <v>445</v>
      </c>
      <c r="BK54" s="36" t="s">
        <v>168</v>
      </c>
      <c r="BM54" s="36" t="s">
        <v>411</v>
      </c>
    </row>
    <row r="55" customFormat="false" ht="12.75" hidden="false" customHeight="false" outlineLevel="0" collapsed="false">
      <c r="C55" s="37" t="e">
        <f aca="false">OfficeComClient.Application.RowLink(Лист1!$44:$44)</f>
        <v>#NAME?</v>
      </c>
      <c r="BI55" s="36" t="n">
        <v>34</v>
      </c>
      <c r="BJ55" s="36" t="s">
        <v>446</v>
      </c>
      <c r="BK55" s="36" t="s">
        <v>168</v>
      </c>
      <c r="BM55" s="36" t="s">
        <v>411</v>
      </c>
    </row>
    <row r="56" customFormat="false" ht="12.75" hidden="false" customHeight="false" outlineLevel="0" collapsed="false">
      <c r="C56" s="37" t="e">
        <f aca="false">OfficeComClient.Application.RowLink(Лист1!$45:$45)</f>
        <v>#NAME?</v>
      </c>
      <c r="BI56" s="36" t="n">
        <v>35</v>
      </c>
      <c r="BJ56" s="36" t="s">
        <v>446</v>
      </c>
      <c r="BK56" s="36" t="s">
        <v>168</v>
      </c>
      <c r="BM56" s="36" t="s">
        <v>447</v>
      </c>
    </row>
    <row r="57" customFormat="false" ht="12.75" hidden="false" customHeight="false" outlineLevel="0" collapsed="false">
      <c r="C57" s="37" t="e">
        <f aca="false">OfficeComClient.Application.RowLink(Лист1!$46:$46)</f>
        <v>#NAME?</v>
      </c>
      <c r="BI57" s="36" t="n">
        <v>36</v>
      </c>
      <c r="BJ57" s="36" t="s">
        <v>448</v>
      </c>
      <c r="BK57" s="36" t="s">
        <v>423</v>
      </c>
      <c r="BM57" s="36" t="s">
        <v>449</v>
      </c>
    </row>
    <row r="58" customFormat="false" ht="12.75" hidden="false" customHeight="false" outlineLevel="0" collapsed="false">
      <c r="C58" s="37" t="e">
        <f aca="false">OfficeComClient.Application.RowLink(Лист1!$47:$47)</f>
        <v>#NAME?</v>
      </c>
      <c r="BI58" s="36" t="n">
        <v>37</v>
      </c>
      <c r="BJ58" s="36" t="s">
        <v>450</v>
      </c>
      <c r="BK58" s="36" t="s">
        <v>168</v>
      </c>
      <c r="BM58" s="36" t="s">
        <v>449</v>
      </c>
    </row>
    <row r="59" customFormat="false" ht="12.75" hidden="false" customHeight="false" outlineLevel="0" collapsed="false">
      <c r="C59" s="37" t="e">
        <f aca="false">OfficeComClient.Application.RowLink(Лист1!$48:$48)</f>
        <v>#NAME?</v>
      </c>
      <c r="BI59" s="36" t="n">
        <v>38</v>
      </c>
      <c r="BJ59" s="36" t="s">
        <v>451</v>
      </c>
    </row>
    <row r="60" customFormat="false" ht="12.75" hidden="false" customHeight="false" outlineLevel="0" collapsed="false">
      <c r="C60" s="37" t="e">
        <f aca="false">OfficeComClient.Application.RowLink(Лист1!$49:$49)</f>
        <v>#NAME?</v>
      </c>
      <c r="BI60" s="36" t="n">
        <v>39</v>
      </c>
      <c r="BJ60" s="36" t="s">
        <v>452</v>
      </c>
      <c r="BK60" s="36" t="s">
        <v>132</v>
      </c>
      <c r="BM60" s="36" t="s">
        <v>453</v>
      </c>
    </row>
    <row r="61" customFormat="false" ht="12.75" hidden="false" customHeight="false" outlineLevel="0" collapsed="false">
      <c r="C61" s="37" t="e">
        <f aca="false">OfficeComClient.Application.RowLink(Лист1!$50:$50)</f>
        <v>#NAME?</v>
      </c>
      <c r="BI61" s="36" t="n">
        <v>40</v>
      </c>
      <c r="BJ61" s="36" t="s">
        <v>454</v>
      </c>
      <c r="BK61" s="36" t="s">
        <v>132</v>
      </c>
      <c r="BM61" s="36" t="s">
        <v>453</v>
      </c>
    </row>
    <row r="62" customFormat="false" ht="12.75" hidden="false" customHeight="false" outlineLevel="0" collapsed="false">
      <c r="C62" s="37" t="e">
        <f aca="false">OfficeComClient.Application.RowLink(Лист1!$51:$51)</f>
        <v>#NAME?</v>
      </c>
      <c r="BI62" s="36" t="n">
        <v>41</v>
      </c>
      <c r="BJ62" s="36" t="s">
        <v>455</v>
      </c>
      <c r="BK62" s="36" t="s">
        <v>132</v>
      </c>
      <c r="BM62" s="36" t="s">
        <v>453</v>
      </c>
    </row>
    <row r="63" customFormat="false" ht="12.75" hidden="false" customHeight="false" outlineLevel="0" collapsed="false">
      <c r="C63" s="37" t="e">
        <f aca="false">OfficeComClient.Application.RowLink(Лист1!$52:$52)</f>
        <v>#NAME?</v>
      </c>
      <c r="BI63" s="36" t="n">
        <v>42</v>
      </c>
      <c r="BJ63" s="36" t="s">
        <v>456</v>
      </c>
      <c r="BK63" s="36" t="s">
        <v>168</v>
      </c>
      <c r="BM63" s="36" t="s">
        <v>453</v>
      </c>
    </row>
    <row r="64" customFormat="false" ht="12.75" hidden="false" customHeight="false" outlineLevel="0" collapsed="false">
      <c r="C64" s="37" t="e">
        <f aca="false">OfficeComClient.Application.RowLink(Лист1!$53:$53)</f>
        <v>#NAME?</v>
      </c>
      <c r="BI64" s="36" t="n">
        <v>43</v>
      </c>
      <c r="BJ64" s="36" t="s">
        <v>457</v>
      </c>
      <c r="BK64" s="36" t="s">
        <v>132</v>
      </c>
      <c r="BM64" s="36" t="s">
        <v>453</v>
      </c>
    </row>
    <row r="65" customFormat="false" ht="12.75" hidden="false" customHeight="false" outlineLevel="0" collapsed="false">
      <c r="C65" s="37" t="e">
        <f aca="false">OfficeComClient.Application.RowLink(Лист1!$54:$54)</f>
        <v>#NAME?</v>
      </c>
      <c r="BI65" s="36" t="n">
        <v>44</v>
      </c>
      <c r="BJ65" s="36" t="s">
        <v>458</v>
      </c>
      <c r="BK65" s="36" t="s">
        <v>132</v>
      </c>
      <c r="BM65" s="36" t="s">
        <v>453</v>
      </c>
    </row>
    <row r="66" customFormat="false" ht="12.75" hidden="false" customHeight="false" outlineLevel="0" collapsed="false">
      <c r="C66" s="37" t="e">
        <f aca="false">OfficeComClient.Application.RowLink(Лист1!$55:$55)</f>
        <v>#NAME?</v>
      </c>
      <c r="BI66" s="36" t="n">
        <v>45</v>
      </c>
      <c r="BJ66" s="36" t="s">
        <v>459</v>
      </c>
      <c r="BK66" s="36" t="s">
        <v>132</v>
      </c>
      <c r="BM66" s="36" t="s">
        <v>453</v>
      </c>
    </row>
    <row r="67" customFormat="false" ht="12.75" hidden="false" customHeight="false" outlineLevel="0" collapsed="false">
      <c r="C67" s="37" t="e">
        <f aca="false">OfficeComClient.Application.RowLink(Лист1!$56:$56)</f>
        <v>#NAME?</v>
      </c>
      <c r="BI67" s="36" t="n">
        <v>46</v>
      </c>
      <c r="BJ67" s="36" t="s">
        <v>460</v>
      </c>
      <c r="BK67" s="36" t="s">
        <v>168</v>
      </c>
      <c r="BM67" s="36" t="s">
        <v>453</v>
      </c>
    </row>
    <row r="68" customFormat="false" ht="12.75" hidden="false" customHeight="false" outlineLevel="0" collapsed="false">
      <c r="C68" s="37" t="e">
        <f aca="false">OfficeComClient.Application.RowLink(Лист1!$57:$57)</f>
        <v>#NAME?</v>
      </c>
      <c r="BI68" s="36" t="n">
        <v>47</v>
      </c>
      <c r="BJ68" s="36" t="s">
        <v>461</v>
      </c>
    </row>
    <row r="69" customFormat="false" ht="12.75" hidden="false" customHeight="false" outlineLevel="0" collapsed="false">
      <c r="C69" s="37" t="e">
        <f aca="false">OfficeComClient.Application.RowLink(Лист1!$58:$58)</f>
        <v>#NAME?</v>
      </c>
      <c r="BI69" s="36" t="n">
        <v>48</v>
      </c>
      <c r="BJ69" s="36" t="s">
        <v>462</v>
      </c>
      <c r="BK69" s="36" t="s">
        <v>168</v>
      </c>
      <c r="BM69" s="36" t="s">
        <v>463</v>
      </c>
    </row>
    <row r="70" customFormat="false" ht="12.75" hidden="false" customHeight="false" outlineLevel="0" collapsed="false">
      <c r="C70" s="37" t="e">
        <f aca="false">OfficeComClient.Application.RowLink(Лист1!$59:$59)</f>
        <v>#NAME?</v>
      </c>
      <c r="BI70" s="36" t="n">
        <v>49</v>
      </c>
      <c r="BJ70" s="36" t="s">
        <v>464</v>
      </c>
      <c r="BK70" s="36" t="s">
        <v>168</v>
      </c>
      <c r="BM70" s="36" t="s">
        <v>463</v>
      </c>
    </row>
    <row r="71" customFormat="false" ht="12.75" hidden="false" customHeight="false" outlineLevel="0" collapsed="false">
      <c r="C71" s="37" t="e">
        <f aca="false">OfficeComClient.Application.RowLink(Лист1!$60:$60)</f>
        <v>#NAME?</v>
      </c>
      <c r="BI71" s="36" t="n">
        <v>50</v>
      </c>
      <c r="BJ71" s="36" t="s">
        <v>465</v>
      </c>
    </row>
    <row r="72" customFormat="false" ht="12.75" hidden="false" customHeight="false" outlineLevel="0" collapsed="false">
      <c r="C72" s="37" t="e">
        <f aca="false">OfficeComClient.Application.RowLink(Лист1!$61:$61)</f>
        <v>#NAME?</v>
      </c>
      <c r="BI72" s="36" t="n">
        <v>51</v>
      </c>
      <c r="BJ72" s="36" t="s">
        <v>466</v>
      </c>
      <c r="BK72" s="36" t="s">
        <v>168</v>
      </c>
      <c r="BM72" s="36" t="s">
        <v>236</v>
      </c>
    </row>
    <row r="73" customFormat="false" ht="12.75" hidden="false" customHeight="false" outlineLevel="0" collapsed="false">
      <c r="C73" s="37" t="e">
        <f aca="false">OfficeComClient.Application.RowLink(Лист1!$62:$62)</f>
        <v>#NAME?</v>
      </c>
      <c r="BI73" s="36" t="n">
        <v>52</v>
      </c>
      <c r="BJ73" s="36" t="s">
        <v>467</v>
      </c>
    </row>
    <row r="74" customFormat="false" ht="12.75" hidden="false" customHeight="false" outlineLevel="0" collapsed="false">
      <c r="C74" s="37" t="e">
        <f aca="false">OfficeComClient.Application.RowLink(Лист1!$63:$63)</f>
        <v>#NAME?</v>
      </c>
      <c r="BI74" s="36" t="n">
        <v>53</v>
      </c>
      <c r="BJ74" s="36" t="s">
        <v>468</v>
      </c>
    </row>
    <row r="75" customFormat="false" ht="12.75" hidden="false" customHeight="false" outlineLevel="0" collapsed="false">
      <c r="C75" s="37" t="e">
        <f aca="false">OfficeComClient.Application.RowLink(Лист1!$64:$64)</f>
        <v>#NAME?</v>
      </c>
      <c r="BI75" s="36" t="n">
        <v>54</v>
      </c>
      <c r="BJ75" s="36" t="s">
        <v>469</v>
      </c>
      <c r="BK75" s="36" t="s">
        <v>168</v>
      </c>
      <c r="BM75" s="36" t="s">
        <v>236</v>
      </c>
    </row>
    <row r="76" customFormat="false" ht="12.75" hidden="false" customHeight="false" outlineLevel="0" collapsed="false">
      <c r="C76" s="37" t="e">
        <f aca="false">OfficeComClient.Application.RowLink(Лист1!$65:$65)</f>
        <v>#NAME?</v>
      </c>
      <c r="BI76" s="36" t="n">
        <v>55</v>
      </c>
      <c r="BJ76" s="36" t="s">
        <v>469</v>
      </c>
      <c r="BK76" s="36" t="s">
        <v>423</v>
      </c>
      <c r="BM76" s="36" t="s">
        <v>236</v>
      </c>
    </row>
    <row r="77" customFormat="false" ht="12.75" hidden="false" customHeight="false" outlineLevel="0" collapsed="false">
      <c r="C77" s="37" t="e">
        <f aca="false">OfficeComClient.Application.RowLink(Лист1!$66:$66)</f>
        <v>#NAME?</v>
      </c>
      <c r="BI77" s="36" t="n">
        <v>56</v>
      </c>
      <c r="BJ77" s="36" t="s">
        <v>470</v>
      </c>
      <c r="BK77" s="36" t="s">
        <v>168</v>
      </c>
      <c r="BM77" s="36" t="s">
        <v>236</v>
      </c>
    </row>
    <row r="78" customFormat="false" ht="12.75" hidden="false" customHeight="false" outlineLevel="0" collapsed="false">
      <c r="C78" s="37" t="e">
        <f aca="false">OfficeComClient.Application.RowLink(Лист1!$67:$67)</f>
        <v>#NAME?</v>
      </c>
      <c r="BI78" s="36" t="n">
        <v>57</v>
      </c>
      <c r="BJ78" s="36" t="s">
        <v>471</v>
      </c>
      <c r="BK78" s="36" t="s">
        <v>168</v>
      </c>
      <c r="BM78" s="36" t="s">
        <v>236</v>
      </c>
    </row>
    <row r="79" customFormat="false" ht="12.75" hidden="false" customHeight="false" outlineLevel="0" collapsed="false">
      <c r="C79" s="37" t="e">
        <f aca="false">OfficeComClient.Application.RowLink(Лист1!$68:$68)</f>
        <v>#NAME?</v>
      </c>
      <c r="BI79" s="36" t="n">
        <v>58</v>
      </c>
      <c r="BJ79" s="36" t="s">
        <v>472</v>
      </c>
      <c r="BK79" s="36" t="s">
        <v>168</v>
      </c>
      <c r="BM79" s="36" t="s">
        <v>236</v>
      </c>
    </row>
    <row r="80" customFormat="false" ht="12.75" hidden="false" customHeight="false" outlineLevel="0" collapsed="false">
      <c r="C80" s="37" t="e">
        <f aca="false">OfficeComClient.Application.RowLink(Лист1!$69:$69)</f>
        <v>#NAME?</v>
      </c>
      <c r="BI80" s="36" t="n">
        <v>59</v>
      </c>
      <c r="BJ80" s="36" t="s">
        <v>473</v>
      </c>
      <c r="BK80" s="36" t="s">
        <v>168</v>
      </c>
      <c r="BM80" s="36" t="s">
        <v>236</v>
      </c>
    </row>
    <row r="81" customFormat="false" ht="12.75" hidden="false" customHeight="false" outlineLevel="0" collapsed="false">
      <c r="C81" s="37" t="e">
        <f aca="false">OfficeComClient.Application.RowLink(Лист1!$70:$70)</f>
        <v>#NAME?</v>
      </c>
      <c r="BI81" s="36" t="n">
        <v>60</v>
      </c>
      <c r="BJ81" s="36" t="s">
        <v>473</v>
      </c>
      <c r="BK81" s="36" t="s">
        <v>423</v>
      </c>
      <c r="BM81" s="36" t="s">
        <v>236</v>
      </c>
    </row>
    <row r="82" customFormat="false" ht="12.75" hidden="false" customHeight="false" outlineLevel="0" collapsed="false">
      <c r="C82" s="37" t="e">
        <f aca="false">OfficeComClient.Application.RowLink(Лист1!$71:$71)</f>
        <v>#NAME?</v>
      </c>
      <c r="BI82" s="36" t="n">
        <v>61</v>
      </c>
      <c r="BJ82" s="36" t="s">
        <v>474</v>
      </c>
      <c r="BK82" s="36" t="s">
        <v>168</v>
      </c>
      <c r="BM82" s="36" t="s">
        <v>236</v>
      </c>
    </row>
    <row r="83" customFormat="false" ht="12.75" hidden="false" customHeight="false" outlineLevel="0" collapsed="false">
      <c r="C83" s="37" t="e">
        <f aca="false">OfficeComClient.Application.RowLink(Лист1!$72:$72)</f>
        <v>#NAME?</v>
      </c>
      <c r="BI83" s="36" t="n">
        <v>62</v>
      </c>
      <c r="BJ83" s="36" t="s">
        <v>474</v>
      </c>
      <c r="BK83" s="36" t="s">
        <v>423</v>
      </c>
      <c r="BM83" s="36" t="s">
        <v>236</v>
      </c>
    </row>
    <row r="84" customFormat="false" ht="12.75" hidden="false" customHeight="false" outlineLevel="0" collapsed="false">
      <c r="C84" s="37" t="e">
        <f aca="false">OfficeComClient.Application.RowLink(Лист1!$84:$84)</f>
        <v>#NAME?</v>
      </c>
      <c r="BI84" s="36" t="n">
        <v>74</v>
      </c>
      <c r="BJ84" s="36" t="s">
        <v>475</v>
      </c>
      <c r="BK84" s="36" t="s">
        <v>168</v>
      </c>
      <c r="BM84" s="36" t="s">
        <v>236</v>
      </c>
    </row>
    <row r="85" customFormat="false" ht="12.75" hidden="false" customHeight="false" outlineLevel="0" collapsed="false">
      <c r="C85" s="37" t="e">
        <f aca="false">OfficeComClient.Application.RowLink(Лист1!$85:$85)</f>
        <v>#NAME?</v>
      </c>
      <c r="BI85" s="36" t="n">
        <v>75</v>
      </c>
      <c r="BJ85" s="36" t="s">
        <v>475</v>
      </c>
      <c r="BK85" s="36" t="s">
        <v>423</v>
      </c>
      <c r="BM85" s="36" t="s">
        <v>236</v>
      </c>
    </row>
    <row r="86" customFormat="false" ht="12.75" hidden="false" customHeight="false" outlineLevel="0" collapsed="false">
      <c r="C86" s="37" t="e">
        <f aca="false">OfficeComClient.Application.RowLink(Лист1!$86:$86)</f>
        <v>#NAME?</v>
      </c>
      <c r="BI86" s="36" t="n">
        <v>76</v>
      </c>
      <c r="BJ86" s="36" t="s">
        <v>476</v>
      </c>
      <c r="BK86" s="36" t="s">
        <v>168</v>
      </c>
      <c r="BM86" s="36" t="s">
        <v>236</v>
      </c>
    </row>
    <row r="87" customFormat="false" ht="12.75" hidden="false" customHeight="false" outlineLevel="0" collapsed="false">
      <c r="C87" s="37" t="e">
        <f aca="false">OfficeComClient.Application.RowLink(Лист1!$87:$87)</f>
        <v>#NAME?</v>
      </c>
      <c r="BI87" s="36" t="n">
        <v>77</v>
      </c>
      <c r="BJ87" s="36" t="s">
        <v>477</v>
      </c>
      <c r="BK87" s="36" t="s">
        <v>168</v>
      </c>
      <c r="BM87" s="36" t="s">
        <v>236</v>
      </c>
    </row>
    <row r="88" customFormat="false" ht="12.75" hidden="false" customHeight="false" outlineLevel="0" collapsed="false">
      <c r="C88" s="37" t="e">
        <f aca="false">OfficeComClient.Application.RowLink(Лист1!$88:$88)</f>
        <v>#NAME?</v>
      </c>
      <c r="BI88" s="36" t="n">
        <v>78</v>
      </c>
      <c r="BJ88" s="36" t="s">
        <v>477</v>
      </c>
      <c r="BK88" s="36" t="s">
        <v>423</v>
      </c>
      <c r="BM88" s="36" t="s">
        <v>236</v>
      </c>
    </row>
    <row r="89" customFormat="false" ht="12.75" hidden="false" customHeight="false" outlineLevel="0" collapsed="false">
      <c r="C89" s="37" t="e">
        <f aca="false">OfficeComClient.Application.RowLink(Лист1!$73:$73)</f>
        <v>#NAME?</v>
      </c>
      <c r="BI89" s="36" t="n">
        <v>63</v>
      </c>
      <c r="BJ89" s="36" t="s">
        <v>478</v>
      </c>
      <c r="BK89" s="36" t="s">
        <v>168</v>
      </c>
      <c r="BM89" s="36" t="s">
        <v>236</v>
      </c>
    </row>
    <row r="90" customFormat="false" ht="12.75" hidden="false" customHeight="false" outlineLevel="0" collapsed="false">
      <c r="C90" s="37" t="e">
        <f aca="false">OfficeComClient.Application.RowLink(Лист1!$74:$74)</f>
        <v>#NAME?</v>
      </c>
      <c r="BI90" s="36" t="n">
        <v>64</v>
      </c>
      <c r="BJ90" s="36" t="s">
        <v>478</v>
      </c>
      <c r="BK90" s="36" t="s">
        <v>423</v>
      </c>
      <c r="BM90" s="36" t="s">
        <v>236</v>
      </c>
    </row>
    <row r="91" customFormat="false" ht="12.75" hidden="false" customHeight="false" outlineLevel="0" collapsed="false">
      <c r="C91" s="37" t="e">
        <f aca="false">OfficeComClient.Application.RowLink(Лист1!$75:$75)</f>
        <v>#NAME?</v>
      </c>
      <c r="BI91" s="36" t="n">
        <v>65</v>
      </c>
      <c r="BJ91" s="36" t="s">
        <v>479</v>
      </c>
      <c r="BK91" s="36" t="s">
        <v>168</v>
      </c>
      <c r="BM91" s="36" t="s">
        <v>236</v>
      </c>
    </row>
    <row r="92" customFormat="false" ht="12.75" hidden="false" customHeight="false" outlineLevel="0" collapsed="false">
      <c r="C92" s="37" t="e">
        <f aca="false">OfficeComClient.Application.RowLink(Лист1!$76:$76)</f>
        <v>#NAME?</v>
      </c>
      <c r="BI92" s="36" t="n">
        <v>66</v>
      </c>
      <c r="BJ92" s="36" t="s">
        <v>480</v>
      </c>
      <c r="BK92" s="36" t="s">
        <v>168</v>
      </c>
      <c r="BM92" s="36" t="s">
        <v>236</v>
      </c>
    </row>
    <row r="93" customFormat="false" ht="12.75" hidden="false" customHeight="false" outlineLevel="0" collapsed="false">
      <c r="C93" s="37" t="e">
        <f aca="false">OfficeComClient.Application.RowLink(Лист1!$77:$77)</f>
        <v>#NAME?</v>
      </c>
      <c r="BI93" s="36" t="n">
        <v>67</v>
      </c>
      <c r="BJ93" s="36" t="s">
        <v>480</v>
      </c>
      <c r="BK93" s="36" t="s">
        <v>423</v>
      </c>
      <c r="BM93" s="36" t="s">
        <v>236</v>
      </c>
    </row>
    <row r="94" customFormat="false" ht="12.75" hidden="false" customHeight="false" outlineLevel="0" collapsed="false">
      <c r="C94" s="37" t="e">
        <f aca="false">OfficeComClient.Application.RowLink(Лист1!$78:$78)</f>
        <v>#NAME?</v>
      </c>
      <c r="BI94" s="36" t="n">
        <v>68</v>
      </c>
      <c r="BJ94" s="36" t="s">
        <v>481</v>
      </c>
      <c r="BK94" s="36" t="s">
        <v>168</v>
      </c>
      <c r="BM94" s="36" t="s">
        <v>236</v>
      </c>
    </row>
    <row r="95" customFormat="false" ht="12.75" hidden="false" customHeight="false" outlineLevel="0" collapsed="false">
      <c r="C95" s="37" t="e">
        <f aca="false">OfficeComClient.Application.RowLink(Лист1!$79:$79)</f>
        <v>#NAME?</v>
      </c>
      <c r="BI95" s="36" t="n">
        <v>69</v>
      </c>
      <c r="BJ95" s="36" t="s">
        <v>482</v>
      </c>
      <c r="BK95" s="36" t="s">
        <v>168</v>
      </c>
      <c r="BM95" s="36" t="s">
        <v>236</v>
      </c>
    </row>
    <row r="96" customFormat="false" ht="12.75" hidden="false" customHeight="false" outlineLevel="0" collapsed="false">
      <c r="C96" s="37" t="e">
        <f aca="false">OfficeComClient.Application.RowLink(Лист1!$80:$80)</f>
        <v>#NAME?</v>
      </c>
      <c r="BI96" s="36" t="n">
        <v>70</v>
      </c>
      <c r="BJ96" s="36" t="s">
        <v>483</v>
      </c>
      <c r="BK96" s="36" t="s">
        <v>168</v>
      </c>
      <c r="BM96" s="36" t="s">
        <v>236</v>
      </c>
    </row>
    <row r="97" customFormat="false" ht="12.75" hidden="false" customHeight="false" outlineLevel="0" collapsed="false">
      <c r="C97" s="37" t="e">
        <f aca="false">OfficeComClient.Application.RowLink(Лист1!$81:$81)</f>
        <v>#NAME?</v>
      </c>
      <c r="BI97" s="36" t="n">
        <v>71</v>
      </c>
      <c r="BJ97" s="36" t="s">
        <v>484</v>
      </c>
      <c r="BK97" s="36" t="s">
        <v>168</v>
      </c>
      <c r="BM97" s="36" t="s">
        <v>236</v>
      </c>
    </row>
    <row r="98" customFormat="false" ht="12.75" hidden="false" customHeight="false" outlineLevel="0" collapsed="false">
      <c r="C98" s="37" t="e">
        <f aca="false">OfficeComClient.Application.RowLink(Лист1!$82:$82)</f>
        <v>#NAME?</v>
      </c>
      <c r="BI98" s="36" t="n">
        <v>72</v>
      </c>
      <c r="BJ98" s="36" t="s">
        <v>485</v>
      </c>
      <c r="BK98" s="36" t="s">
        <v>168</v>
      </c>
      <c r="BM98" s="36" t="s">
        <v>236</v>
      </c>
    </row>
    <row r="99" customFormat="false" ht="12.75" hidden="false" customHeight="false" outlineLevel="0" collapsed="false">
      <c r="C99" s="37" t="e">
        <f aca="false">OfficeComClient.Application.RowLink(Лист1!$83:$83)</f>
        <v>#NAME?</v>
      </c>
      <c r="BI99" s="36" t="n">
        <v>73</v>
      </c>
      <c r="BJ99" s="36" t="s">
        <v>486</v>
      </c>
      <c r="BK99" s="36" t="s">
        <v>168</v>
      </c>
      <c r="BM99" s="36" t="s">
        <v>236</v>
      </c>
    </row>
    <row r="100" customFormat="false" ht="12.75" hidden="false" customHeight="false" outlineLevel="0" collapsed="false">
      <c r="C100" s="37" t="e">
        <f aca="false">OfficeComClient.Application.RowLink(Лист1!$89:$89)</f>
        <v>#NAME?</v>
      </c>
      <c r="BI100" s="36" t="n">
        <v>79</v>
      </c>
      <c r="BJ100" s="36" t="s">
        <v>487</v>
      </c>
      <c r="BK100" s="36" t="s">
        <v>168</v>
      </c>
      <c r="BM100" s="36" t="s">
        <v>2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10-08-10T11:35:57Z</cp:lastPrinted>
  <dcterms:modified xsi:type="dcterms:W3CDTF">2010-08-10T11:36:00Z</dcterms:modified>
  <cp:revision>0</cp:revision>
  <dc:subject/>
  <dc:title/>
</cp:coreProperties>
</file>