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B:$K</definedName>
    <definedName function="false" hidden="false" name="bbi1iepey541b3erm5gspvzrtk" vbProcedure="false">v1bvyumsqh02d2hwuje5xik5uk!$AH$20:$A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A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G$21:$AG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238">
  <si>
    <t xml:space="preserve">Исполнение консолидированного бюджета  МО </t>
  </si>
  <si>
    <t xml:space="preserve">тыс.руб.</t>
  </si>
  <si>
    <t xml:space="preserve">тыс. руб.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ЦС
Код</t>
  </si>
  <si>
    <t xml:space="preserve">Вариант=Вавожский 2010;
Табл=Уточненные росписи бюджета МО 2010;
МО=1300700;
КОСГУ=000;
УБ=1120;
Дата=20100701;
ВР=000;
ЦС=0000000;
Ведомства=000;
Узлы=07;</t>
  </si>
  <si>
    <t xml:space="preserve">Вариант=Вавожский 2010;
Табл=Кассовое исполнение бюджета МО 2010;
МО=1300700;
КОСГУ=000;
УБ=1120;
Дата=20100701;
ВР=000;
ЦС=0000000;
Ведомства=000;
Узлы=07;</t>
  </si>
  <si>
    <t xml:space="preserve">Вариант=Вавожский 2010;
Табл=Уточненные росписи бюджета МО 2010;
МО=1300700;
КОСГУ=000;
УБ=1121;
Дата=20100701;
ВР=000;
ЦС=0000000;
Ведомства=000;
Узлы=07;</t>
  </si>
  <si>
    <t xml:space="preserve">Вариант=Вавожский 2010;
Табл=Кассовое исполнение бюджета МО 2010;
МО=1300700;
КОСГУ=000;
УБ=1121;
Дата=20100701;
ВР=000;
ЦС=0000000;
Ведомства=000;
Узлы=07;</t>
  </si>
  <si>
    <t xml:space="preserve">Вариант=Вавожский 2010;
Табл=Уточненные росписи бюджета МО 2010;
МО=1300700;
КОСГУ=000;
УБ=1122;
Дата=20100701;
ВР=000;
ЦС=0000000;
Ведомства=000;
Узлы=07;</t>
  </si>
  <si>
    <t xml:space="preserve">Вариант=Вавожский 2010;
Табл=Кассовое исполнение бюджета МО 2010;
МО=1300700;
КОСГУ=000;
УБ=1122;
Дата=20100701;
ВР=000;
ЦС=0000000;
Ведомства=000;
Узлы=07;</t>
  </si>
  <si>
    <t xml:space="preserve">Вариант=Вавожский 2010;
Табл=Уточненные росписи бюджета МО 2010;
МО=1300701;
КОСГУ=000;
УБ=1122;
Дата=20100701;
ВР=000;
ЦС=0000000;
Ведомства=000;
Узлы=07;</t>
  </si>
  <si>
    <t xml:space="preserve">Вариант=Вавожский 2010;
Табл=Кассовое исполнение бюджета МО 2010;
МО=1300701;
КОСГУ=000;
УБ=1122;
Дата=20100701;
ВР=000;
ЦС=0000000;
Ведомства=000;
Узлы=07;</t>
  </si>
  <si>
    <t xml:space="preserve">Вариант=Вавожский 2010;
Табл=Уточненные росписи бюджета МО 2010;
МО=1300702;
КОСГУ=000;
УБ=1122;
Дата=20100701;
ВР=000;
ЦС=0000000;
Ведомства=000;
Узлы=07;</t>
  </si>
  <si>
    <t xml:space="preserve">Вариант=Вавожский 2010;
Табл=Кассовое исполнение бюджета МО 2010;
МО=1300702;
КОСГУ=000;
УБ=1122;
Дата=20100701;
ВР=000;
ЦС=0000000;
Ведомства=000;
Узлы=07;</t>
  </si>
  <si>
    <t xml:space="preserve">Вариант=Вавожский 2010;
Табл=Уточненные росписи бюджета МО 2010;
МО=1300703;
КОСГУ=000;
УБ=1122;
Дата=20100701;
ВР=000;
ЦС=0000000;
Ведомства=000;
Узлы=07;</t>
  </si>
  <si>
    <t xml:space="preserve">Вариант=Вавожский 2010;
Табл=Кассовое исполнение бюджета МО 2010;
МО=1300703;
КОСГУ=000;
УБ=1122;
Дата=20100701;
ВР=000;
ЦС=0000000;
Ведомства=000;
Узлы=07;</t>
  </si>
  <si>
    <t xml:space="preserve">Вариант=Вавожский 2010;
Табл=Уточненные росписи бюджета МО 2010;
МО=1300704;
КОСГУ=000;
УБ=1122;
Дата=20100701;
ВР=000;
ЦС=0000000;
Ведомства=000;
Узлы=07;</t>
  </si>
  <si>
    <t xml:space="preserve">Вариант=Вавожский 2010;
Табл=Кассовое исполнение бюджета МО 2010;
МО=1300704;
КОСГУ=000;
УБ=1122;
Дата=20100701;
ВР=000;
ЦС=0000000;
Ведомства=000;
Узлы=07;</t>
  </si>
  <si>
    <t xml:space="preserve">Вариант=Вавожский 2010;
Табл=Уточненные росписи бюджета МО 2010;
МО=1300705;
КОСГУ=000;
УБ=1122;
Дата=20100701;
ВР=000;
ЦС=0000000;
Ведомства=000;
Узлы=07;</t>
  </si>
  <si>
    <t xml:space="preserve">Вариант=Вавожский 2010;
Табл=Кассовое исполнение бюджета МО 2010;
МО=1300705;
КОСГУ=000;
УБ=1122;
Дата=20100701;
ВР=000;
ЦС=0000000;
Ведомства=000;
Узлы=07;</t>
  </si>
  <si>
    <t xml:space="preserve">Вариант=Вавожский 2010;
Табл=Уточненные росписи бюджета МО 2010;
МО=1300706;
КОСГУ=000;
УБ=1122;
Дата=20100701;
ВР=000;
ЦС=0000000;
Ведомства=000;
Узлы=07;</t>
  </si>
  <si>
    <t xml:space="preserve">Вариант=Вавожский 2010;
Табл=Кассовое исполнение бюджета МО 2010;
МО=1300706;
КОСГУ=000;
УБ=1122;
Дата=20100701;
ВР=000;
ЦС=0000000;
Ведомства=000;
Узлы=07;</t>
  </si>
  <si>
    <t xml:space="preserve">Вариант=Вавожский 2010;
Табл=Уточненные росписи бюджета МО 2010;
МО=1300707;
КОСГУ=000;
УБ=1122;
Дата=20100701;
ВР=000;
ЦС=0000000;
Ведомства=000;
Узлы=07;</t>
  </si>
  <si>
    <t xml:space="preserve">Вариант=Вавожский 2010;
Табл=Кассовое исполнение бюджета МО 2010;
МО=1300707;
КОСГУ=000;
УБ=1122;
Дата=20100701;
ВР=000;
ЦС=0000000;
Ведомства=000;
Узлы=07;</t>
  </si>
  <si>
    <t xml:space="preserve">Вариант=Вавожский 2010;
Табл=Уточненные росписи бюджета МО 2010;
МО=1300708;
КОСГУ=000;
УБ=1122;
Дата=20100701;
ВР=000;
ЦС=0000000;
Ведомства=000;
Узлы=07;</t>
  </si>
  <si>
    <t xml:space="preserve">Вариант=Вавожский 2010;
Табл=Кассовое исполнение бюджета МО 2010;
МО=1300708;
КОСГУ=000;
УБ=1122;
Дата=20100701;
ВР=000;
ЦС=0000000;
Ведомства=000;
Узлы=07;</t>
  </si>
  <si>
    <t xml:space="preserve">Вариант=Вавожский 2010;
Табл=Уточненные росписи бюджета МО 2010;
МО=1300709;
КОСГУ=000;
УБ=1122;
Дата=20100701;
ВР=000;
ЦС=0000000;
Ведомства=000;
Узлы=07;</t>
  </si>
  <si>
    <t xml:space="preserve">Вариант=Вавожский 2010;
Табл=Кассовое исполнение бюджета МО 2010;
МО=1300709;
КОСГУ=000;
УБ=1122;
Дата=20100701;
ВР=000;
ЦС=0000000;
Ведомства=000;
Узлы=07;</t>
  </si>
  <si>
    <t xml:space="preserve">Вариант=Вавожский 2010;
Табл=Уточненные росписи бюджета МО 2010;
МО=1300710;
КОСГУ=000;
УБ=1122;
Дата=20100701;
ВР=000;
ЦС=0000000;
Ведомства=000;
Узлы=07;</t>
  </si>
  <si>
    <t xml:space="preserve">Вариант=Вавожский 2010;
Табл=Кассовое исполнение бюджета МО 2010;
МО=1300710;
КОСГУ=000;
УБ=1122;
Дата=20100701;
ВР=000;
ЦС=0000000;
Ведомства=000;
Узлы=07;</t>
  </si>
  <si>
    <t xml:space="preserve">Код ФКР</t>
  </si>
  <si>
    <t xml:space="preserve">Раздел</t>
  </si>
  <si>
    <t xml:space="preserve">Подраздел</t>
  </si>
  <si>
    <t xml:space="preserve">Название</t>
  </si>
  <si>
    <t xml:space="preserve">Код ЦС</t>
  </si>
  <si>
    <t xml:space="preserve">Вавожский район*01.07.2010</t>
  </si>
  <si>
    <t xml:space="preserve">Вариант: Вавожский 2010;
Таблица: Кассовое исполнение бюджета МО 2010;
Данные
МО=1300700
КОСГУ=000
УБ=1120
Дата=20100701
ВР=000
Ведомства=000
Узлы=07</t>
  </si>
  <si>
    <t xml:space="preserve">Вариант: Вавожский 2010;
Таблица: Кассовое исполнение бюджета МО 2010;
Данные
МО=1300700
КОСГУ=000
УБ=1121
Дата=20100701
ВР=000
Ведомства=000
Узлы=07</t>
  </si>
  <si>
    <t xml:space="preserve">Вариант: Вавожский 2010;
Таблица: Кассовое исполнение бюджета МО 2010;
Данные
МО=1300700
КОСГУ=000
УБ=1122
Дата=20100701
ВР=000
Ведомства=000
Узлы=07</t>
  </si>
  <si>
    <t xml:space="preserve">Роспись$Большеволковское</t>
  </si>
  <si>
    <t xml:space="preserve">Касса$Большеволковское</t>
  </si>
  <si>
    <t xml:space="preserve">Роспись$Брызгаловское</t>
  </si>
  <si>
    <t xml:space="preserve">Касса$Брызгаловское</t>
  </si>
  <si>
    <t xml:space="preserve">Роспись$Вавожское</t>
  </si>
  <si>
    <t xml:space="preserve">Касса$Вавожское</t>
  </si>
  <si>
    <t xml:space="preserve">Роспись$Водзимоньинское</t>
  </si>
  <si>
    <t xml:space="preserve">Касса$Водзимоньинское</t>
  </si>
  <si>
    <t xml:space="preserve">Роспись$Волипельгинское</t>
  </si>
  <si>
    <t xml:space="preserve">Касса$Волипельгинское</t>
  </si>
  <si>
    <t xml:space="preserve">Роспись$Гурезь-Пудгинское</t>
  </si>
  <si>
    <t xml:space="preserve">Касса$Гурезь-Пудгинское</t>
  </si>
  <si>
    <t xml:space="preserve">Роспись$Зямбайгуртское</t>
  </si>
  <si>
    <t xml:space="preserve">Касса$Зямбайгуртское</t>
  </si>
  <si>
    <t xml:space="preserve">Роспись$Какможское</t>
  </si>
  <si>
    <t xml:space="preserve">Касса$Какможское</t>
  </si>
  <si>
    <t xml:space="preserve">Роспись$Нюрдор-Котьинское</t>
  </si>
  <si>
    <t xml:space="preserve">Касса$Нюрдор-Котьинское</t>
  </si>
  <si>
    <t xml:space="preserve">Роспись$Тыловыл-Пельгинское</t>
  </si>
  <si>
    <t xml:space="preserve">Касса$Тыловыл-Пельгинское</t>
  </si>
  <si>
    <t xml:space="preserve">Наименование расходов</t>
  </si>
  <si>
    <t xml:space="preserve">Консолидированный бюджет</t>
  </si>
  <si>
    <t xml:space="preserve">Бюджет района</t>
  </si>
  <si>
    <t xml:space="preserve">Свод бюджетов поселений</t>
  </si>
  <si>
    <t xml:space="preserve">План на 2010 год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Обслуживание государственного и муниципального долга</t>
  </si>
  <si>
    <t xml:space="preserve">14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 экономика</t>
  </si>
  <si>
    <t xml:space="preserve">Общеэкономические вопросы</t>
  </si>
  <si>
    <t xml:space="preserve">05</t>
  </si>
  <si>
    <t xml:space="preserve">Сельское хозяйство и рыболовство</t>
  </si>
  <si>
    <t xml:space="preserve">Дорожное хозяйство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Другие межбюджетные трансферты</t>
  </si>
  <si>
    <t xml:space="preserve">Итого</t>
  </si>
  <si>
    <t xml:space="preserve">{ADED7C21-BC94-4705-8C15-B31FB4DD5F37}</t>
  </si>
  <si>
    <t xml:space="preserve">1387=-1</t>
  </si>
  <si>
    <t xml:space="preserve">[RowID]</t>
  </si>
  <si>
    <t xml:space="preserve">92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1300700_000_1120_На дату_000_0000000_000_07</t>
  </si>
  <si>
    <t xml:space="preserve">RGD_1_1300700_000_1121_На дату_2_000_0000000_000_07</t>
  </si>
  <si>
    <t xml:space="preserve">RGD_1_1300700_000_1122_На дату_3_000_0000000_000_07</t>
  </si>
  <si>
    <t xml:space="preserve">RGD_2_1300700_000_1120_На дату_000_0000000_000_07</t>
  </si>
  <si>
    <t xml:space="preserve">RGD_2_1300700_000_1121_На дату_2_000_0000000_000_07</t>
  </si>
  <si>
    <t xml:space="preserve">RGD_2_1300700_000_1122_На дату_3_000_0000000_000_07</t>
  </si>
  <si>
    <t xml:space="preserve">RGD_3_1300701_000_1122_На дату_000_0000000_000_07</t>
  </si>
  <si>
    <t xml:space="preserve">RGD_3_1300702_000_1122_На дату_2_000_0000000_000_07</t>
  </si>
  <si>
    <t xml:space="preserve">RGD_3_1300703_000_1122_На дату_3_000_0000000_000_07</t>
  </si>
  <si>
    <t xml:space="preserve">RGD_3_1300704_000_1122_На дату_4_000_0000000_000_07</t>
  </si>
  <si>
    <t xml:space="preserve">RGD_3_1300705_000_1122_На дату_5_000_0000000_000_07</t>
  </si>
  <si>
    <t xml:space="preserve">RGD_3_1300706_000_1122_На дату_6_000_0000000_000_07</t>
  </si>
  <si>
    <t xml:space="preserve">RGD_3_1300707_000_1122_На дату_7_000_0000000_000_07</t>
  </si>
  <si>
    <t xml:space="preserve">RGD_3_1300708_000_1122_На дату_8_000_0000000_000_07</t>
  </si>
  <si>
    <t xml:space="preserve">RGD_3_1300709_000_1122_На дату_9_000_0000000_000_07</t>
  </si>
  <si>
    <t xml:space="preserve">RGD_3_1300710_000_1122_На дату_10_000_0000000_000_07</t>
  </si>
  <si>
    <t xml:space="preserve">RGD_4_1300701_000_1122_На дату_000_0000000_000_07</t>
  </si>
  <si>
    <t xml:space="preserve">RGD_4_1300702_000_1122_На дату_2_000_0000000_000_07</t>
  </si>
  <si>
    <t xml:space="preserve">RGD_4_1300703_000_1122_На дату_3_000_0000000_000_07</t>
  </si>
  <si>
    <t xml:space="preserve">RGD_4_1300704_000_1122_На дату_4_000_0000000_000_07</t>
  </si>
  <si>
    <t xml:space="preserve">RGD_4_1300705_000_1122_На дату_5_000_0000000_000_07</t>
  </si>
  <si>
    <t xml:space="preserve">RGD_4_1300706_000_1122_На дату_6_000_0000000_000_07</t>
  </si>
  <si>
    <t xml:space="preserve">RGD_4_1300707_000_1122_На дату_7_000_0000000_000_07</t>
  </si>
  <si>
    <t xml:space="preserve">RGD_4_1300708_000_1122_На дату_8_000_0000000_000_07</t>
  </si>
  <si>
    <t xml:space="preserve">RGD_4_1300709_000_1122_На дату_9_000_0000000_000_07</t>
  </si>
  <si>
    <t xml:space="preserve">RGD_4_1300710_000_1122_На дату_10_000_0000000_000_07</t>
  </si>
  <si>
    <t xml:space="preserve">EXPR_28</t>
  </si>
  <si>
    <t xml:space="preserve">EXPR_29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RG_21_2</t>
  </si>
  <si>
    <t xml:space="preserve">RG_21_3</t>
  </si>
  <si>
    <t xml:space="preserve">RG_21_4</t>
  </si>
  <si>
    <t xml:space="preserve">RG_21_5</t>
  </si>
  <si>
    <t xml:space="preserve">RG_21_6</t>
  </si>
  <si>
    <t xml:space="preserve">RG_21_7</t>
  </si>
  <si>
    <t xml:space="preserve">RG_21_8</t>
  </si>
  <si>
    <t xml:space="preserve">RG_21_9</t>
  </si>
  <si>
    <t xml:space="preserve">RG_21_10</t>
  </si>
  <si>
    <t xml:space="preserve">RG_21_11</t>
  </si>
  <si>
    <t xml:space="preserve">RG_25_2</t>
  </si>
  <si>
    <t xml:space="preserve">RG_25_3</t>
  </si>
  <si>
    <t xml:space="preserve">RG_25_4</t>
  </si>
  <si>
    <t xml:space="preserve">RG_25_5</t>
  </si>
  <si>
    <t xml:space="preserve">RG_25_6</t>
  </si>
  <si>
    <t xml:space="preserve">RG_25_7</t>
  </si>
  <si>
    <t xml:space="preserve">RG_25_8</t>
  </si>
  <si>
    <t xml:space="preserve">RG_25_9</t>
  </si>
  <si>
    <t xml:space="preserve">RG_25_10</t>
  </si>
  <si>
    <t xml:space="preserve">RG_25_11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4</t>
  </si>
  <si>
    <t xml:space="preserve">0203</t>
  </si>
  <si>
    <t xml:space="preserve">0309</t>
  </si>
  <si>
    <t xml:space="preserve">0310</t>
  </si>
  <si>
    <t xml:space="preserve">0314</t>
  </si>
  <si>
    <t xml:space="preserve">0401</t>
  </si>
  <si>
    <t xml:space="preserve">0405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7</t>
  </si>
  <si>
    <t xml:space="preserve">0709</t>
  </si>
  <si>
    <t xml:space="preserve">0801</t>
  </si>
  <si>
    <t xml:space="preserve">0806</t>
  </si>
  <si>
    <t xml:space="preserve">0901</t>
  </si>
  <si>
    <t xml:space="preserve">0902</t>
  </si>
  <si>
    <t xml:space="preserve">0903</t>
  </si>
  <si>
    <t xml:space="preserve">0904</t>
  </si>
  <si>
    <t xml:space="preserve">0908</t>
  </si>
  <si>
    <t xml:space="preserve">0910</t>
  </si>
  <si>
    <t xml:space="preserve">1001</t>
  </si>
  <si>
    <t xml:space="preserve">1002</t>
  </si>
  <si>
    <t xml:space="preserve">1003</t>
  </si>
  <si>
    <t xml:space="preserve">1004</t>
  </si>
  <si>
    <t xml:space="preserve">1006</t>
  </si>
  <si>
    <t xml:space="preserve">1101</t>
  </si>
  <si>
    <t xml:space="preserve">1102</t>
  </si>
  <si>
    <t xml:space="preserve">1103</t>
  </si>
  <si>
    <t xml:space="preserve">1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1:K1638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3.82"/>
    <col collapsed="false" customWidth="true" hidden="false" outlineLevel="0" max="3" min="3" style="2" width="3.65"/>
    <col collapsed="false" customWidth="true" hidden="false" outlineLevel="0" max="4" min="4" style="3" width="65.49"/>
    <col collapsed="false" customWidth="true" hidden="true" outlineLevel="0" max="5" min="5" style="1" width="9.05"/>
    <col collapsed="false" customWidth="true" hidden="false" outlineLevel="0" max="6" min="6" style="4" width="12.99"/>
    <col collapsed="false" customWidth="true" hidden="false" outlineLevel="0" max="7" min="7" style="4" width="13.32"/>
    <col collapsed="false" customWidth="true" hidden="false" outlineLevel="0" max="8" min="8" style="4" width="12.82"/>
    <col collapsed="false" customWidth="true" hidden="false" outlineLevel="0" max="9" min="9" style="4" width="13.65"/>
    <col collapsed="false" customWidth="true" hidden="false" outlineLevel="0" max="10" min="10" style="4" width="13.49"/>
    <col collapsed="false" customWidth="true" hidden="false" outlineLevel="0" max="11" min="11" style="4" width="11.65"/>
    <col collapsed="false" customWidth="true" hidden="false" outlineLevel="0" max="12" min="12" style="4" width="11.99"/>
    <col collapsed="false" customWidth="true" hidden="false" outlineLevel="0" max="13" min="13" style="4" width="11.49"/>
    <col collapsed="false" customWidth="true" hidden="false" outlineLevel="0" max="31" min="14" style="4" width="10.49"/>
    <col collapsed="false" customWidth="false" hidden="false" outlineLevel="0" max="257" min="32" style="4" width="9.32"/>
  </cols>
  <sheetData>
    <row r="1" s="10" customFormat="true" ht="17.25" hidden="true" customHeight="true" outlineLevel="0" collapsed="false">
      <c r="A1" s="5"/>
      <c r="B1" s="6"/>
      <c r="C1" s="6"/>
      <c r="D1" s="7"/>
      <c r="E1" s="8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</row>
    <row r="3" customFormat="false" ht="15.7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5.75" hidden="false" customHeight="false" outlineLevel="0" collapsed="false"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5.75" hidden="false" customHeight="true" outlineLevel="0" collapsed="false">
      <c r="B5" s="12" t="str">
        <f aca="false">CONCATENATE("""",LEFT(F8,FIND("*",F8,1)-1),""" за ",IF(MID(F8,FIND("*",F8,1)+4,2)="04","1 квартал ",IF(MID(F8,FIND("*",F8,1)+4,2)="07","1 полугодие ",IF(MID(F8,FIND("*",F8,1)+4,2)="10","9 месяцев ",""))),IF(MID(F8,FIND("*",F8,1)+4,2)="01",CONCATENATE(TEXT(VALUE(RIGHT(F8,4)-1),"0000")," год"),CONCATENATE(RIGHT(F8,4)," года")))</f>
        <v>"Вавожский район" за 1 полугодие 2010 года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K6" s="4" t="s">
        <v>1</v>
      </c>
      <c r="M6" s="13" t="s">
        <v>2</v>
      </c>
    </row>
    <row r="7" s="17" customFormat="true" ht="95.25" hidden="true" customHeight="true" outlineLevel="0" collapsed="false">
      <c r="A7" s="14" t="s">
        <v>3</v>
      </c>
      <c r="B7" s="15" t="s">
        <v>4</v>
      </c>
      <c r="C7" s="15" t="s">
        <v>5</v>
      </c>
      <c r="D7" s="16" t="s">
        <v>6</v>
      </c>
      <c r="E7" s="14" t="s">
        <v>7</v>
      </c>
      <c r="F7" s="17" t="s">
        <v>8</v>
      </c>
      <c r="G7" s="17" t="s">
        <v>9</v>
      </c>
      <c r="H7" s="17" t="s">
        <v>10</v>
      </c>
      <c r="I7" s="17" t="s">
        <v>11</v>
      </c>
      <c r="J7" s="17" t="s">
        <v>12</v>
      </c>
      <c r="K7" s="17" t="s">
        <v>13</v>
      </c>
      <c r="L7" s="17" t="s">
        <v>14</v>
      </c>
      <c r="M7" s="17" t="s">
        <v>15</v>
      </c>
      <c r="N7" s="17" t="s">
        <v>16</v>
      </c>
      <c r="O7" s="17" t="s">
        <v>17</v>
      </c>
      <c r="P7" s="17" t="s">
        <v>18</v>
      </c>
      <c r="Q7" s="17" t="s">
        <v>19</v>
      </c>
      <c r="R7" s="17" t="s">
        <v>20</v>
      </c>
      <c r="S7" s="17" t="s">
        <v>21</v>
      </c>
      <c r="T7" s="17" t="s">
        <v>22</v>
      </c>
      <c r="U7" s="17" t="s">
        <v>23</v>
      </c>
      <c r="V7" s="17" t="s">
        <v>24</v>
      </c>
      <c r="W7" s="17" t="s">
        <v>25</v>
      </c>
      <c r="X7" s="17" t="s">
        <v>26</v>
      </c>
      <c r="Y7" s="17" t="s">
        <v>27</v>
      </c>
      <c r="Z7" s="17" t="s">
        <v>28</v>
      </c>
      <c r="AA7" s="17" t="s">
        <v>29</v>
      </c>
      <c r="AB7" s="17" t="s">
        <v>30</v>
      </c>
      <c r="AC7" s="17" t="s">
        <v>31</v>
      </c>
      <c r="AD7" s="17" t="s">
        <v>32</v>
      </c>
      <c r="AE7" s="17" t="s">
        <v>33</v>
      </c>
    </row>
    <row r="8" s="21" customFormat="true" ht="95.25" hidden="true" customHeight="true" outlineLevel="0" collapsed="false">
      <c r="A8" s="18" t="s">
        <v>34</v>
      </c>
      <c r="B8" s="19" t="s">
        <v>35</v>
      </c>
      <c r="C8" s="19" t="s">
        <v>36</v>
      </c>
      <c r="D8" s="20" t="s">
        <v>37</v>
      </c>
      <c r="E8" s="18" t="s">
        <v>38</v>
      </c>
      <c r="F8" s="21" t="s">
        <v>39</v>
      </c>
      <c r="G8" s="21" t="s">
        <v>40</v>
      </c>
      <c r="H8" s="21" t="s">
        <v>39</v>
      </c>
      <c r="I8" s="21" t="s">
        <v>41</v>
      </c>
      <c r="J8" s="21" t="s">
        <v>39</v>
      </c>
      <c r="K8" s="21" t="s">
        <v>42</v>
      </c>
      <c r="L8" s="21" t="s">
        <v>43</v>
      </c>
      <c r="M8" s="21" t="s">
        <v>44</v>
      </c>
      <c r="N8" s="21" t="s">
        <v>45</v>
      </c>
      <c r="O8" s="21" t="s">
        <v>46</v>
      </c>
      <c r="P8" s="21" t="s">
        <v>47</v>
      </c>
      <c r="Q8" s="21" t="s">
        <v>48</v>
      </c>
      <c r="R8" s="21" t="s">
        <v>49</v>
      </c>
      <c r="S8" s="21" t="s">
        <v>50</v>
      </c>
      <c r="T8" s="21" t="s">
        <v>51</v>
      </c>
      <c r="U8" s="21" t="s">
        <v>52</v>
      </c>
      <c r="V8" s="21" t="s">
        <v>53</v>
      </c>
      <c r="W8" s="21" t="s">
        <v>54</v>
      </c>
      <c r="X8" s="21" t="s">
        <v>55</v>
      </c>
      <c r="Y8" s="21" t="s">
        <v>56</v>
      </c>
      <c r="Z8" s="21" t="s">
        <v>57</v>
      </c>
      <c r="AA8" s="21" t="s">
        <v>58</v>
      </c>
      <c r="AB8" s="21" t="s">
        <v>59</v>
      </c>
      <c r="AC8" s="21" t="s">
        <v>60</v>
      </c>
      <c r="AD8" s="21" t="s">
        <v>61</v>
      </c>
      <c r="AE8" s="21" t="s">
        <v>62</v>
      </c>
    </row>
    <row r="9" s="10" customFormat="true" ht="27.75" hidden="false" customHeight="true" outlineLevel="0" collapsed="false">
      <c r="A9" s="5"/>
      <c r="B9" s="22" t="s">
        <v>35</v>
      </c>
      <c r="C9" s="22" t="s">
        <v>36</v>
      </c>
      <c r="D9" s="23" t="s">
        <v>63</v>
      </c>
      <c r="E9" s="5"/>
      <c r="F9" s="24" t="s">
        <v>64</v>
      </c>
      <c r="G9" s="24"/>
      <c r="H9" s="24" t="s">
        <v>65</v>
      </c>
      <c r="I9" s="24"/>
      <c r="J9" s="24" t="s">
        <v>66</v>
      </c>
      <c r="K9" s="24"/>
      <c r="L9" s="24" t="str">
        <f aca="false">"МО """&amp;MID(L8,FIND("$",L8,1)+1,50)&amp;""""</f>
        <v>МО "Большеволковское"</v>
      </c>
      <c r="M9" s="24"/>
      <c r="N9" s="24" t="str">
        <f aca="false">"МО """&amp;MID(N8,FIND("$",N8,1)+1,50)&amp;""""</f>
        <v>МО "Брызгаловское"</v>
      </c>
      <c r="O9" s="24"/>
      <c r="P9" s="24" t="str">
        <f aca="false">"МО """&amp;MID(P8,FIND("$",P8,1)+1,50)&amp;""""</f>
        <v>МО "Вавожское"</v>
      </c>
      <c r="Q9" s="24"/>
      <c r="R9" s="24" t="str">
        <f aca="false">"МО """&amp;MID(R8,FIND("$",R8,1)+1,50)&amp;""""</f>
        <v>МО "Водзимоньинское"</v>
      </c>
      <c r="S9" s="24"/>
      <c r="T9" s="24" t="str">
        <f aca="false">"МО """&amp;MID(T8,FIND("$",T8,1)+1,50)&amp;""""</f>
        <v>МО "Волипельгинское"</v>
      </c>
      <c r="U9" s="24"/>
      <c r="V9" s="24" t="str">
        <f aca="false">"МО """&amp;MID(V8,FIND("$",V8,1)+1,50)&amp;""""</f>
        <v>МО "Гурезь-Пудгинское"</v>
      </c>
      <c r="W9" s="24"/>
      <c r="X9" s="24" t="str">
        <f aca="false">"МО """&amp;MID(X8,FIND("$",X8,1)+1,50)&amp;""""</f>
        <v>МО "Зямбайгуртское"</v>
      </c>
      <c r="Y9" s="24"/>
      <c r="Z9" s="24" t="str">
        <f aca="false">"МО """&amp;MID(Z8,FIND("$",Z8,1)+1,50)&amp;""""</f>
        <v>МО "Какможское"</v>
      </c>
      <c r="AA9" s="24"/>
      <c r="AB9" s="24" t="str">
        <f aca="false">"МО """&amp;MID(AB8,FIND("$",AB8,1)+1,50)&amp;""""</f>
        <v>МО "Нюрдор-Котьинское"</v>
      </c>
      <c r="AC9" s="24"/>
      <c r="AD9" s="24" t="str">
        <f aca="false">"МО """&amp;MID(AD8,FIND("$",AD8,1)+1,50)&amp;""""</f>
        <v>МО "Тыловыл-Пельгинское"</v>
      </c>
      <c r="AE9" s="24"/>
    </row>
    <row r="10" s="10" customFormat="true" ht="68.25" hidden="false" customHeight="true" outlineLevel="0" collapsed="false">
      <c r="A10" s="5"/>
      <c r="B10" s="22"/>
      <c r="C10" s="22"/>
      <c r="D10" s="23"/>
      <c r="E10" s="25"/>
      <c r="F10" s="24" t="s">
        <v>67</v>
      </c>
      <c r="G10" s="26" t="str">
        <f aca="false">CONCATENATE("Исполнение на ",RIGHT(F8,10))</f>
        <v>Исполнение на 01.07.2010</v>
      </c>
      <c r="H10" s="24" t="s">
        <v>67</v>
      </c>
      <c r="I10" s="26" t="str">
        <f aca="false">CONCATENATE("Исполнение на ",RIGHT(H8,10))</f>
        <v>Исполнение на 01.07.2010</v>
      </c>
      <c r="J10" s="24" t="s">
        <v>67</v>
      </c>
      <c r="K10" s="26" t="str">
        <f aca="false">CONCATENATE("Исполнение на ",RIGHT(J8,10))</f>
        <v>Исполнение на 01.07.2010</v>
      </c>
      <c r="L10" s="24" t="s">
        <v>67</v>
      </c>
      <c r="M10" s="26" t="str">
        <f aca="false">K10</f>
        <v>Исполнение на 01.07.2010</v>
      </c>
      <c r="N10" s="24" t="s">
        <v>67</v>
      </c>
      <c r="O10" s="26" t="str">
        <f aca="false">M10</f>
        <v>Исполнение на 01.07.2010</v>
      </c>
      <c r="P10" s="24" t="s">
        <v>67</v>
      </c>
      <c r="Q10" s="26" t="str">
        <f aca="false">O10</f>
        <v>Исполнение на 01.07.2010</v>
      </c>
      <c r="R10" s="24" t="s">
        <v>67</v>
      </c>
      <c r="S10" s="26" t="str">
        <f aca="false">Q10</f>
        <v>Исполнение на 01.07.2010</v>
      </c>
      <c r="T10" s="24" t="s">
        <v>67</v>
      </c>
      <c r="U10" s="26" t="str">
        <f aca="false">S10</f>
        <v>Исполнение на 01.07.2010</v>
      </c>
      <c r="V10" s="24" t="s">
        <v>67</v>
      </c>
      <c r="W10" s="26" t="str">
        <f aca="false">U10</f>
        <v>Исполнение на 01.07.2010</v>
      </c>
      <c r="X10" s="24" t="s">
        <v>67</v>
      </c>
      <c r="Y10" s="26" t="str">
        <f aca="false">W10</f>
        <v>Исполнение на 01.07.2010</v>
      </c>
      <c r="Z10" s="24" t="s">
        <v>67</v>
      </c>
      <c r="AA10" s="26" t="str">
        <f aca="false">Y10</f>
        <v>Исполнение на 01.07.2010</v>
      </c>
      <c r="AB10" s="24" t="s">
        <v>67</v>
      </c>
      <c r="AC10" s="26" t="str">
        <f aca="false">AA10</f>
        <v>Исполнение на 01.07.2010</v>
      </c>
      <c r="AD10" s="24" t="s">
        <v>67</v>
      </c>
      <c r="AE10" s="26" t="str">
        <f aca="false">AC10</f>
        <v>Исполнение на 01.07.2010</v>
      </c>
    </row>
    <row r="11" s="32" customFormat="true" ht="119.25" hidden="true" customHeight="true" outlineLevel="0" collapsed="false">
      <c r="A11" s="27"/>
      <c r="B11" s="28"/>
      <c r="C11" s="28"/>
      <c r="D11" s="29" t="s">
        <v>68</v>
      </c>
      <c r="E11" s="30"/>
      <c r="F11" s="31" t="n">
        <v>313630.82</v>
      </c>
      <c r="G11" s="31" t="n">
        <v>187892.39</v>
      </c>
      <c r="H11" s="31" t="n">
        <v>283120.89</v>
      </c>
      <c r="I11" s="31" t="n">
        <v>175651.11</v>
      </c>
      <c r="J11" s="31" t="n">
        <v>30509.93</v>
      </c>
      <c r="K11" s="31" t="n">
        <v>12241.28</v>
      </c>
      <c r="L11" s="31" t="n">
        <v>1457.6</v>
      </c>
      <c r="M11" s="31" t="n">
        <v>685.05</v>
      </c>
      <c r="N11" s="31" t="n">
        <v>1782.14</v>
      </c>
      <c r="O11" s="31" t="n">
        <v>972.48</v>
      </c>
      <c r="P11" s="31" t="n">
        <v>8754.08</v>
      </c>
      <c r="Q11" s="31" t="n">
        <v>4015.91</v>
      </c>
      <c r="R11" s="31" t="n">
        <v>2049.32</v>
      </c>
      <c r="S11" s="31" t="n">
        <v>914.31</v>
      </c>
      <c r="T11" s="31" t="n">
        <v>2450.06</v>
      </c>
      <c r="U11" s="31" t="n">
        <v>1387.89</v>
      </c>
      <c r="V11" s="31" t="n">
        <v>2075.18</v>
      </c>
      <c r="W11" s="31" t="n">
        <v>706.82</v>
      </c>
      <c r="X11" s="31" t="n">
        <v>1804.25</v>
      </c>
      <c r="Y11" s="31" t="n">
        <v>1166.28</v>
      </c>
      <c r="Z11" s="31" t="n">
        <v>1575.88</v>
      </c>
      <c r="AA11" s="31" t="n">
        <v>733.31</v>
      </c>
      <c r="AB11" s="31" t="n">
        <v>6845.26</v>
      </c>
      <c r="AC11" s="31" t="n">
        <v>782.85</v>
      </c>
      <c r="AD11" s="31" t="n">
        <v>1716.16</v>
      </c>
      <c r="AE11" s="31" t="n">
        <v>876.38</v>
      </c>
    </row>
    <row r="12" s="21" customFormat="true" ht="15.75" hidden="false" customHeight="false" outlineLevel="0" collapsed="false">
      <c r="A12" s="18"/>
      <c r="B12" s="28" t="s">
        <v>69</v>
      </c>
      <c r="C12" s="28" t="s">
        <v>70</v>
      </c>
      <c r="D12" s="33" t="s">
        <v>71</v>
      </c>
      <c r="E12" s="30"/>
      <c r="F12" s="34" t="n">
        <f aca="false">SUM(H12+J12)</f>
        <v>31314</v>
      </c>
      <c r="G12" s="34" t="n">
        <f aca="false">SUM(I12+K12)</f>
        <v>16329.7</v>
      </c>
      <c r="H12" s="34" t="n">
        <f aca="false">SUM(H13:H18)</f>
        <v>24575.2</v>
      </c>
      <c r="I12" s="34" t="n">
        <f aca="false">SUM(I13:I18)</f>
        <v>12784.9</v>
      </c>
      <c r="J12" s="34" t="n">
        <f aca="false">SUM(J13:J18)</f>
        <v>6738.8</v>
      </c>
      <c r="K12" s="34" t="n">
        <f aca="false">SUM(K13:K18)</f>
        <v>3544.8</v>
      </c>
      <c r="L12" s="31" t="n">
        <v>537</v>
      </c>
      <c r="M12" s="31" t="n">
        <v>272.01</v>
      </c>
      <c r="N12" s="31" t="n">
        <v>621.72</v>
      </c>
      <c r="O12" s="31" t="n">
        <v>347.6</v>
      </c>
      <c r="P12" s="31" t="n">
        <v>1232.79</v>
      </c>
      <c r="Q12" s="31" t="n">
        <v>738.42</v>
      </c>
      <c r="R12" s="31" t="n">
        <v>688.77</v>
      </c>
      <c r="S12" s="31" t="n">
        <v>324.36</v>
      </c>
      <c r="T12" s="31" t="n">
        <v>655.4</v>
      </c>
      <c r="U12" s="31" t="n">
        <v>346.74</v>
      </c>
      <c r="V12" s="31" t="n">
        <v>676.86</v>
      </c>
      <c r="W12" s="31" t="n">
        <v>307.77</v>
      </c>
      <c r="X12" s="31" t="n">
        <v>515.36</v>
      </c>
      <c r="Y12" s="31" t="n">
        <v>262.73</v>
      </c>
      <c r="Z12" s="31" t="n">
        <v>798</v>
      </c>
      <c r="AA12" s="31" t="n">
        <v>432.62</v>
      </c>
      <c r="AB12" s="31" t="n">
        <v>490.5</v>
      </c>
      <c r="AC12" s="31" t="n">
        <v>252.39</v>
      </c>
      <c r="AD12" s="31" t="n">
        <v>522.4</v>
      </c>
      <c r="AE12" s="31" t="n">
        <v>260.21</v>
      </c>
    </row>
    <row r="13" s="17" customFormat="true" ht="47.25" hidden="false" customHeight="false" outlineLevel="0" collapsed="false">
      <c r="A13" s="14"/>
      <c r="B13" s="35" t="s">
        <v>69</v>
      </c>
      <c r="C13" s="35" t="s">
        <v>72</v>
      </c>
      <c r="D13" s="36" t="s">
        <v>73</v>
      </c>
      <c r="E13" s="37"/>
      <c r="F13" s="34" t="n">
        <f aca="false">SUM(H13+J13)</f>
        <v>3901</v>
      </c>
      <c r="G13" s="34" t="n">
        <f aca="false">SUM(I13+K13)</f>
        <v>1808.7</v>
      </c>
      <c r="H13" s="38" t="n">
        <v>940</v>
      </c>
      <c r="I13" s="38" t="n">
        <v>426.9</v>
      </c>
      <c r="J13" s="38" t="n">
        <v>2961</v>
      </c>
      <c r="K13" s="38" t="n">
        <v>1381.8</v>
      </c>
      <c r="L13" s="39" t="n">
        <v>289</v>
      </c>
      <c r="M13" s="39" t="n">
        <v>147.91</v>
      </c>
      <c r="N13" s="39" t="n">
        <v>275</v>
      </c>
      <c r="O13" s="39" t="n">
        <v>121.61</v>
      </c>
      <c r="P13" s="39" t="n">
        <v>344</v>
      </c>
      <c r="Q13" s="39" t="n">
        <v>157.24</v>
      </c>
      <c r="R13" s="39" t="n">
        <v>315</v>
      </c>
      <c r="S13" s="39" t="n">
        <v>127.51</v>
      </c>
      <c r="T13" s="39" t="n">
        <v>304</v>
      </c>
      <c r="U13" s="39" t="n">
        <v>152.98</v>
      </c>
      <c r="V13" s="39" t="n">
        <v>303</v>
      </c>
      <c r="W13" s="39" t="n">
        <v>131.05</v>
      </c>
      <c r="X13" s="39" t="n">
        <v>271</v>
      </c>
      <c r="Y13" s="39" t="n">
        <v>129.51</v>
      </c>
      <c r="Z13" s="39" t="n">
        <v>317</v>
      </c>
      <c r="AA13" s="39" t="n">
        <v>151.91</v>
      </c>
      <c r="AB13" s="39" t="n">
        <v>278</v>
      </c>
      <c r="AC13" s="39" t="n">
        <v>140.25</v>
      </c>
      <c r="AD13" s="39" t="n">
        <v>265</v>
      </c>
      <c r="AE13" s="39" t="n">
        <v>121.87</v>
      </c>
    </row>
    <row r="14" s="17" customFormat="true" ht="63" hidden="false" customHeight="false" outlineLevel="0" collapsed="false">
      <c r="A14" s="14"/>
      <c r="B14" s="35" t="s">
        <v>69</v>
      </c>
      <c r="C14" s="35" t="s">
        <v>74</v>
      </c>
      <c r="D14" s="36" t="s">
        <v>75</v>
      </c>
      <c r="E14" s="37"/>
      <c r="F14" s="34" t="n">
        <f aca="false">SUM(H14+J14)</f>
        <v>2793</v>
      </c>
      <c r="G14" s="34" t="n">
        <f aca="false">SUM(I14+K14)</f>
        <v>1501</v>
      </c>
      <c r="H14" s="38" t="n">
        <v>2793</v>
      </c>
      <c r="I14" s="38" t="n">
        <v>1501</v>
      </c>
      <c r="J14" s="38"/>
      <c r="K14" s="38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</row>
    <row r="15" s="17" customFormat="true" ht="63" hidden="false" customHeight="false" outlineLevel="0" collapsed="false">
      <c r="A15" s="14"/>
      <c r="B15" s="35" t="s">
        <v>69</v>
      </c>
      <c r="C15" s="35" t="s">
        <v>76</v>
      </c>
      <c r="D15" s="36" t="s">
        <v>77</v>
      </c>
      <c r="E15" s="37"/>
      <c r="F15" s="34" t="n">
        <f aca="false">SUM(H15+J15)</f>
        <v>17257.2</v>
      </c>
      <c r="G15" s="34" t="n">
        <f aca="false">SUM(I15+K15)</f>
        <v>9458.6</v>
      </c>
      <c r="H15" s="38" t="n">
        <v>13479.4</v>
      </c>
      <c r="I15" s="38" t="n">
        <v>7295.6</v>
      </c>
      <c r="J15" s="38" t="n">
        <v>3777.8</v>
      </c>
      <c r="K15" s="38" t="n">
        <v>2163</v>
      </c>
      <c r="L15" s="39" t="n">
        <v>248</v>
      </c>
      <c r="M15" s="39" t="n">
        <v>124.1</v>
      </c>
      <c r="N15" s="39" t="n">
        <v>346.72</v>
      </c>
      <c r="O15" s="39" t="n">
        <v>225.99</v>
      </c>
      <c r="P15" s="39" t="n">
        <v>888.79</v>
      </c>
      <c r="Q15" s="39" t="n">
        <v>581.18</v>
      </c>
      <c r="R15" s="39" t="n">
        <v>373.77</v>
      </c>
      <c r="S15" s="39" t="n">
        <v>196.85</v>
      </c>
      <c r="T15" s="39" t="n">
        <v>351.4</v>
      </c>
      <c r="U15" s="39" t="n">
        <v>193.76</v>
      </c>
      <c r="V15" s="39" t="n">
        <v>373.86</v>
      </c>
      <c r="W15" s="39" t="n">
        <v>176.72</v>
      </c>
      <c r="X15" s="39" t="n">
        <v>244.36</v>
      </c>
      <c r="Y15" s="39" t="n">
        <v>133.22</v>
      </c>
      <c r="Z15" s="39" t="n">
        <v>481</v>
      </c>
      <c r="AA15" s="39" t="n">
        <v>280.71</v>
      </c>
      <c r="AB15" s="39" t="n">
        <v>212.5</v>
      </c>
      <c r="AC15" s="39" t="n">
        <v>112.14</v>
      </c>
      <c r="AD15" s="39" t="n">
        <v>257.4</v>
      </c>
      <c r="AE15" s="39" t="n">
        <v>138.34</v>
      </c>
    </row>
    <row r="16" s="17" customFormat="true" ht="47.25" hidden="false" customHeight="false" outlineLevel="0" collapsed="false">
      <c r="A16" s="14"/>
      <c r="B16" s="35" t="s">
        <v>69</v>
      </c>
      <c r="C16" s="35" t="s">
        <v>78</v>
      </c>
      <c r="D16" s="36" t="s">
        <v>79</v>
      </c>
      <c r="E16" s="37"/>
      <c r="F16" s="34" t="n">
        <f aca="false">SUM(H16+J16)</f>
        <v>4334</v>
      </c>
      <c r="G16" s="34" t="n">
        <f aca="false">SUM(I16+K16)</f>
        <v>1432</v>
      </c>
      <c r="H16" s="38" t="n">
        <v>4334</v>
      </c>
      <c r="I16" s="38" t="n">
        <v>1432</v>
      </c>
      <c r="J16" s="38"/>
      <c r="K16" s="38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</row>
    <row r="17" s="17" customFormat="true" ht="31.5" hidden="false" customHeight="false" outlineLevel="0" collapsed="false">
      <c r="A17" s="14"/>
      <c r="B17" s="35" t="s">
        <v>69</v>
      </c>
      <c r="C17" s="35" t="s">
        <v>80</v>
      </c>
      <c r="D17" s="36" t="s">
        <v>81</v>
      </c>
      <c r="E17" s="37"/>
      <c r="F17" s="34" t="n">
        <f aca="false">SUM(H17+J17)</f>
        <v>255</v>
      </c>
      <c r="G17" s="34" t="n">
        <f aca="false">SUM(I17+K17)</f>
        <v>116.9</v>
      </c>
      <c r="H17" s="38" t="n">
        <v>255</v>
      </c>
      <c r="I17" s="38" t="n">
        <v>116.9</v>
      </c>
      <c r="J17" s="38"/>
      <c r="K17" s="38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</row>
    <row r="18" s="17" customFormat="true" ht="26.25" hidden="false" customHeight="false" outlineLevel="0" collapsed="false">
      <c r="A18" s="14"/>
      <c r="B18" s="35" t="s">
        <v>69</v>
      </c>
      <c r="C18" s="35" t="s">
        <v>82</v>
      </c>
      <c r="D18" s="36" t="s">
        <v>83</v>
      </c>
      <c r="E18" s="37"/>
      <c r="F18" s="34" t="n">
        <f aca="false">SUM(H18+J18)</f>
        <v>2773.8</v>
      </c>
      <c r="G18" s="34" t="n">
        <f aca="false">SUM(I18+K18)</f>
        <v>2012.5</v>
      </c>
      <c r="H18" s="38" t="n">
        <v>2773.8</v>
      </c>
      <c r="I18" s="38" t="n">
        <v>2012.5</v>
      </c>
      <c r="J18" s="38"/>
      <c r="K18" s="38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</row>
    <row r="19" s="21" customFormat="true" ht="15.75" hidden="false" customHeight="false" outlineLevel="0" collapsed="false">
      <c r="A19" s="18"/>
      <c r="B19" s="28" t="s">
        <v>72</v>
      </c>
      <c r="C19" s="28" t="s">
        <v>70</v>
      </c>
      <c r="D19" s="33" t="s">
        <v>84</v>
      </c>
      <c r="E19" s="30"/>
      <c r="F19" s="34" t="n">
        <f aca="false">SUM(H19+J19)</f>
        <v>779.9</v>
      </c>
      <c r="G19" s="34" t="n">
        <f aca="false">SUM(I19+K19)</f>
        <v>334.4</v>
      </c>
      <c r="H19" s="34"/>
      <c r="I19" s="34"/>
      <c r="J19" s="34" t="n">
        <v>779.9</v>
      </c>
      <c r="K19" s="34" t="n">
        <v>334.4</v>
      </c>
      <c r="L19" s="31" t="n">
        <v>46</v>
      </c>
      <c r="M19" s="31" t="n">
        <v>18.1</v>
      </c>
      <c r="N19" s="31" t="n">
        <v>46</v>
      </c>
      <c r="O19" s="31" t="n">
        <v>18.1</v>
      </c>
      <c r="P19" s="31" t="n">
        <v>365.9</v>
      </c>
      <c r="Q19" s="31" t="n">
        <v>171.38</v>
      </c>
      <c r="R19" s="31" t="n">
        <v>46</v>
      </c>
      <c r="S19" s="31" t="n">
        <v>18.12</v>
      </c>
      <c r="T19" s="31" t="n">
        <v>46</v>
      </c>
      <c r="U19" s="31" t="n">
        <v>18.8</v>
      </c>
      <c r="V19" s="31" t="n">
        <v>46</v>
      </c>
      <c r="W19" s="31" t="n">
        <v>18.1</v>
      </c>
      <c r="X19" s="31" t="n">
        <v>46</v>
      </c>
      <c r="Y19" s="31" t="n">
        <v>16.99</v>
      </c>
      <c r="Z19" s="31" t="n">
        <v>46</v>
      </c>
      <c r="AA19" s="31" t="n">
        <v>18.15</v>
      </c>
      <c r="AB19" s="31" t="n">
        <v>46</v>
      </c>
      <c r="AC19" s="31" t="n">
        <v>18.6</v>
      </c>
      <c r="AD19" s="31" t="n">
        <v>46</v>
      </c>
      <c r="AE19" s="31" t="n">
        <v>18.1</v>
      </c>
    </row>
    <row r="20" s="17" customFormat="true" ht="26.25" hidden="false" customHeight="false" outlineLevel="0" collapsed="false">
      <c r="A20" s="14"/>
      <c r="B20" s="35" t="s">
        <v>72</v>
      </c>
      <c r="C20" s="35" t="s">
        <v>74</v>
      </c>
      <c r="D20" s="36" t="s">
        <v>85</v>
      </c>
      <c r="E20" s="37"/>
      <c r="F20" s="34" t="n">
        <f aca="false">SUM(H20+J20)</f>
        <v>779.9</v>
      </c>
      <c r="G20" s="34" t="n">
        <f aca="false">SUM(I20+K20)</f>
        <v>334.4</v>
      </c>
      <c r="H20" s="38"/>
      <c r="I20" s="38"/>
      <c r="J20" s="38" t="n">
        <v>779.9</v>
      </c>
      <c r="K20" s="38" t="n">
        <v>334.4</v>
      </c>
      <c r="L20" s="39" t="n">
        <v>46</v>
      </c>
      <c r="M20" s="39" t="n">
        <v>18.1</v>
      </c>
      <c r="N20" s="39" t="n">
        <v>46</v>
      </c>
      <c r="O20" s="39" t="n">
        <v>18.1</v>
      </c>
      <c r="P20" s="39" t="n">
        <v>365.9</v>
      </c>
      <c r="Q20" s="39" t="n">
        <v>171.38</v>
      </c>
      <c r="R20" s="39" t="n">
        <v>46</v>
      </c>
      <c r="S20" s="39" t="n">
        <v>18.12</v>
      </c>
      <c r="T20" s="39" t="n">
        <v>46</v>
      </c>
      <c r="U20" s="39" t="n">
        <v>18.8</v>
      </c>
      <c r="V20" s="39" t="n">
        <v>46</v>
      </c>
      <c r="W20" s="39" t="n">
        <v>18.1</v>
      </c>
      <c r="X20" s="39" t="n">
        <v>46</v>
      </c>
      <c r="Y20" s="39" t="n">
        <v>16.99</v>
      </c>
      <c r="Z20" s="39" t="n">
        <v>46</v>
      </c>
      <c r="AA20" s="39" t="n">
        <v>18.15</v>
      </c>
      <c r="AB20" s="39" t="n">
        <v>46</v>
      </c>
      <c r="AC20" s="39" t="n">
        <v>18.6</v>
      </c>
      <c r="AD20" s="39" t="n">
        <v>46</v>
      </c>
      <c r="AE20" s="39" t="n">
        <v>18.1</v>
      </c>
    </row>
    <row r="21" s="21" customFormat="true" ht="31.5" hidden="false" customHeight="false" outlineLevel="0" collapsed="false">
      <c r="A21" s="18"/>
      <c r="B21" s="28" t="s">
        <v>74</v>
      </c>
      <c r="C21" s="28" t="s">
        <v>70</v>
      </c>
      <c r="D21" s="33" t="s">
        <v>86</v>
      </c>
      <c r="E21" s="30"/>
      <c r="F21" s="34" t="n">
        <f aca="false">SUM(H21+J21)</f>
        <v>1500.4</v>
      </c>
      <c r="G21" s="34" t="n">
        <f aca="false">SUM(I21+K21)</f>
        <v>802.9</v>
      </c>
      <c r="H21" s="34" t="n">
        <v>10</v>
      </c>
      <c r="I21" s="34" t="n">
        <v>3</v>
      </c>
      <c r="J21" s="34" t="n">
        <f aca="false">SUM(J22:J24)</f>
        <v>1490.4</v>
      </c>
      <c r="K21" s="34" t="n">
        <f aca="false">SUM(K22:K24)</f>
        <v>799.9</v>
      </c>
      <c r="L21" s="31" t="n">
        <v>17.2</v>
      </c>
      <c r="M21" s="31" t="n">
        <v>7.2</v>
      </c>
      <c r="N21" s="31" t="n">
        <v>330.9</v>
      </c>
      <c r="O21" s="31" t="n">
        <v>189.31</v>
      </c>
      <c r="P21" s="31" t="n">
        <v>107.09</v>
      </c>
      <c r="Q21" s="31" t="n">
        <v>63.37</v>
      </c>
      <c r="R21" s="31" t="n">
        <v>11.43</v>
      </c>
      <c r="S21" s="31" t="n">
        <v>1.43</v>
      </c>
      <c r="T21" s="31" t="n">
        <v>348.9</v>
      </c>
      <c r="U21" s="31" t="n">
        <v>220.33</v>
      </c>
      <c r="V21" s="31" t="n">
        <v>275.26</v>
      </c>
      <c r="W21" s="31" t="n">
        <v>107.92</v>
      </c>
      <c r="X21" s="31" t="n">
        <v>25.69</v>
      </c>
      <c r="Y21" s="31" t="n">
        <v>17.69</v>
      </c>
      <c r="Z21" s="31" t="n">
        <v>34.09</v>
      </c>
      <c r="AA21" s="31" t="n">
        <v>17.09</v>
      </c>
      <c r="AB21" s="31" t="n">
        <v>10</v>
      </c>
      <c r="AC21" s="31"/>
      <c r="AD21" s="31" t="n">
        <v>329.9</v>
      </c>
      <c r="AE21" s="31" t="n">
        <v>175.52</v>
      </c>
    </row>
    <row r="22" s="17" customFormat="true" ht="47.25" hidden="false" customHeight="false" outlineLevel="0" collapsed="false">
      <c r="A22" s="14"/>
      <c r="B22" s="35" t="s">
        <v>74</v>
      </c>
      <c r="C22" s="35" t="s">
        <v>87</v>
      </c>
      <c r="D22" s="36" t="s">
        <v>88</v>
      </c>
      <c r="E22" s="37"/>
      <c r="F22" s="34" t="n">
        <f aca="false">SUM(H22+J22)</f>
        <v>10</v>
      </c>
      <c r="G22" s="34" t="n">
        <f aca="false">SUM(I22+K22)</f>
        <v>3</v>
      </c>
      <c r="H22" s="38" t="n">
        <v>10</v>
      </c>
      <c r="I22" s="38" t="n">
        <v>3</v>
      </c>
      <c r="J22" s="38"/>
      <c r="K22" s="38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</row>
    <row r="23" s="17" customFormat="true" ht="26.25" hidden="false" customHeight="false" outlineLevel="0" collapsed="false">
      <c r="A23" s="14"/>
      <c r="B23" s="35" t="s">
        <v>74</v>
      </c>
      <c r="C23" s="35" t="s">
        <v>89</v>
      </c>
      <c r="D23" s="36" t="s">
        <v>90</v>
      </c>
      <c r="E23" s="37"/>
      <c r="F23" s="34" t="n">
        <f aca="false">SUM(H23+J23)</f>
        <v>160</v>
      </c>
      <c r="G23" s="34" t="n">
        <f aca="false">SUM(I23+K23)</f>
        <v>77.5</v>
      </c>
      <c r="H23" s="38"/>
      <c r="I23" s="38"/>
      <c r="J23" s="38" t="n">
        <v>160</v>
      </c>
      <c r="K23" s="38" t="n">
        <v>77.5</v>
      </c>
      <c r="L23" s="39" t="n">
        <v>10</v>
      </c>
      <c r="M23" s="39"/>
      <c r="N23" s="39" t="n">
        <v>7</v>
      </c>
      <c r="O23" s="39" t="n">
        <v>4.31</v>
      </c>
      <c r="P23" s="39" t="n">
        <v>53</v>
      </c>
      <c r="Q23" s="39" t="n">
        <v>44.28</v>
      </c>
      <c r="R23" s="39" t="n">
        <v>10</v>
      </c>
      <c r="S23" s="39"/>
      <c r="T23" s="39" t="n">
        <v>25</v>
      </c>
      <c r="U23" s="39" t="n">
        <v>22.96</v>
      </c>
      <c r="V23" s="39" t="n">
        <v>14</v>
      </c>
      <c r="W23" s="39"/>
      <c r="X23" s="39" t="n">
        <v>8</v>
      </c>
      <c r="Y23" s="39"/>
      <c r="Z23" s="39" t="n">
        <v>17</v>
      </c>
      <c r="AA23" s="39"/>
      <c r="AB23" s="39" t="n">
        <v>10</v>
      </c>
      <c r="AC23" s="39"/>
      <c r="AD23" s="39" t="n">
        <v>6</v>
      </c>
      <c r="AE23" s="39" t="n">
        <v>5.93</v>
      </c>
    </row>
    <row r="24" s="17" customFormat="true" ht="31.5" hidden="false" customHeight="false" outlineLevel="0" collapsed="false">
      <c r="A24" s="14"/>
      <c r="B24" s="35" t="s">
        <v>74</v>
      </c>
      <c r="C24" s="35" t="s">
        <v>82</v>
      </c>
      <c r="D24" s="36" t="s">
        <v>91</v>
      </c>
      <c r="E24" s="37"/>
      <c r="F24" s="34" t="n">
        <f aca="false">SUM(H24+J24)</f>
        <v>1330.4</v>
      </c>
      <c r="G24" s="34" t="n">
        <f aca="false">SUM(I24+K24)</f>
        <v>722.4</v>
      </c>
      <c r="H24" s="38"/>
      <c r="I24" s="38"/>
      <c r="J24" s="38" t="n">
        <v>1330.4</v>
      </c>
      <c r="K24" s="38" t="n">
        <v>722.4</v>
      </c>
      <c r="L24" s="39" t="n">
        <v>7.2</v>
      </c>
      <c r="M24" s="39" t="n">
        <v>7.2</v>
      </c>
      <c r="N24" s="39" t="n">
        <v>323.9</v>
      </c>
      <c r="O24" s="39" t="n">
        <v>185</v>
      </c>
      <c r="P24" s="39" t="n">
        <v>54.09</v>
      </c>
      <c r="Q24" s="39" t="n">
        <v>19.09</v>
      </c>
      <c r="R24" s="39" t="n">
        <v>1.43</v>
      </c>
      <c r="S24" s="39" t="n">
        <v>1.43</v>
      </c>
      <c r="T24" s="39" t="n">
        <v>323.9</v>
      </c>
      <c r="U24" s="39" t="n">
        <v>197.37</v>
      </c>
      <c r="V24" s="39" t="n">
        <v>261.26</v>
      </c>
      <c r="W24" s="39" t="n">
        <v>107.92</v>
      </c>
      <c r="X24" s="39" t="n">
        <v>17.69</v>
      </c>
      <c r="Y24" s="39" t="n">
        <v>17.69</v>
      </c>
      <c r="Z24" s="39" t="n">
        <v>17.09</v>
      </c>
      <c r="AA24" s="39" t="n">
        <v>17.09</v>
      </c>
      <c r="AB24" s="39"/>
      <c r="AC24" s="39"/>
      <c r="AD24" s="39" t="n">
        <v>323.9</v>
      </c>
      <c r="AE24" s="39" t="n">
        <v>169.59</v>
      </c>
    </row>
    <row r="25" s="21" customFormat="true" ht="15.75" hidden="false" customHeight="false" outlineLevel="0" collapsed="false">
      <c r="A25" s="18"/>
      <c r="B25" s="28" t="s">
        <v>76</v>
      </c>
      <c r="C25" s="28" t="s">
        <v>70</v>
      </c>
      <c r="D25" s="33" t="s">
        <v>92</v>
      </c>
      <c r="E25" s="30"/>
      <c r="F25" s="34" t="n">
        <f aca="false">SUM(H25+J25)</f>
        <v>6434.5</v>
      </c>
      <c r="G25" s="34" t="n">
        <f aca="false">SUM(I25+K25)</f>
        <v>2742.6</v>
      </c>
      <c r="H25" s="34" t="n">
        <f aca="false">SUM(H26:H29)</f>
        <v>5658.6</v>
      </c>
      <c r="I25" s="34" t="n">
        <f aca="false">SUM(I26:I29)</f>
        <v>1966.7</v>
      </c>
      <c r="J25" s="34" t="n">
        <v>775.9</v>
      </c>
      <c r="K25" s="34" t="n">
        <v>775.9</v>
      </c>
      <c r="L25" s="31" t="n">
        <v>10.93</v>
      </c>
      <c r="M25" s="31" t="n">
        <v>10.93</v>
      </c>
      <c r="N25" s="31" t="n">
        <v>76.5</v>
      </c>
      <c r="O25" s="31" t="n">
        <v>76.5</v>
      </c>
      <c r="P25" s="31" t="n">
        <v>87.43</v>
      </c>
      <c r="Q25" s="31" t="n">
        <v>87.43</v>
      </c>
      <c r="R25" s="31" t="n">
        <v>65.57</v>
      </c>
      <c r="S25" s="31" t="n">
        <v>65.57</v>
      </c>
      <c r="T25" s="31" t="n">
        <v>273.22</v>
      </c>
      <c r="U25" s="31" t="n">
        <v>273.22</v>
      </c>
      <c r="V25" s="31"/>
      <c r="W25" s="31"/>
      <c r="X25" s="31" t="n">
        <v>32.79</v>
      </c>
      <c r="Y25" s="31" t="n">
        <v>32.79</v>
      </c>
      <c r="Z25" s="31" t="n">
        <v>32.79</v>
      </c>
      <c r="AA25" s="31" t="n">
        <v>32.79</v>
      </c>
      <c r="AB25" s="31" t="n">
        <v>98.36</v>
      </c>
      <c r="AC25" s="31" t="n">
        <v>98.36</v>
      </c>
      <c r="AD25" s="31" t="n">
        <v>98.36</v>
      </c>
      <c r="AE25" s="31" t="n">
        <v>98.36</v>
      </c>
    </row>
    <row r="26" s="17" customFormat="true" ht="26.25" hidden="false" customHeight="false" outlineLevel="0" collapsed="false">
      <c r="A26" s="14"/>
      <c r="B26" s="35" t="s">
        <v>76</v>
      </c>
      <c r="C26" s="35" t="s">
        <v>69</v>
      </c>
      <c r="D26" s="36" t="s">
        <v>93</v>
      </c>
      <c r="E26" s="37"/>
      <c r="F26" s="34" t="n">
        <f aca="false">SUM(H26+J26)</f>
        <v>1005.4</v>
      </c>
      <c r="G26" s="34" t="n">
        <f aca="false">SUM(I26+K26)</f>
        <v>848.9</v>
      </c>
      <c r="H26" s="38" t="n">
        <v>229.5</v>
      </c>
      <c r="I26" s="38" t="n">
        <v>73</v>
      </c>
      <c r="J26" s="38" t="n">
        <v>775.9</v>
      </c>
      <c r="K26" s="38" t="n">
        <v>775.9</v>
      </c>
      <c r="L26" s="39" t="n">
        <v>10.93</v>
      </c>
      <c r="M26" s="39" t="n">
        <v>10.93</v>
      </c>
      <c r="N26" s="39" t="n">
        <v>76.5</v>
      </c>
      <c r="O26" s="39" t="n">
        <v>76.5</v>
      </c>
      <c r="P26" s="39" t="n">
        <v>87.43</v>
      </c>
      <c r="Q26" s="39" t="n">
        <v>87.43</v>
      </c>
      <c r="R26" s="39" t="n">
        <v>65.57</v>
      </c>
      <c r="S26" s="39" t="n">
        <v>65.57</v>
      </c>
      <c r="T26" s="39" t="n">
        <v>273.22</v>
      </c>
      <c r="U26" s="39" t="n">
        <v>273.22</v>
      </c>
      <c r="V26" s="39"/>
      <c r="W26" s="39"/>
      <c r="X26" s="39" t="n">
        <v>32.79</v>
      </c>
      <c r="Y26" s="39" t="n">
        <v>32.79</v>
      </c>
      <c r="Z26" s="39" t="n">
        <v>32.79</v>
      </c>
      <c r="AA26" s="39" t="n">
        <v>32.79</v>
      </c>
      <c r="AB26" s="39" t="n">
        <v>98.36</v>
      </c>
      <c r="AC26" s="39" t="n">
        <v>98.36</v>
      </c>
      <c r="AD26" s="39" t="n">
        <v>98.36</v>
      </c>
      <c r="AE26" s="39" t="n">
        <v>98.36</v>
      </c>
    </row>
    <row r="27" s="17" customFormat="true" ht="26.25" hidden="false" customHeight="false" outlineLevel="0" collapsed="false">
      <c r="A27" s="14"/>
      <c r="B27" s="35" t="s">
        <v>76</v>
      </c>
      <c r="C27" s="35" t="s">
        <v>94</v>
      </c>
      <c r="D27" s="36" t="s">
        <v>95</v>
      </c>
      <c r="E27" s="37"/>
      <c r="F27" s="34" t="n">
        <f aca="false">SUM(H27+J27)</f>
        <v>3544</v>
      </c>
      <c r="G27" s="34" t="n">
        <f aca="false">SUM(I27+K27)</f>
        <v>1816.8</v>
      </c>
      <c r="H27" s="38" t="n">
        <v>3544</v>
      </c>
      <c r="I27" s="38" t="n">
        <v>1816.8</v>
      </c>
      <c r="J27" s="38"/>
      <c r="K27" s="38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</row>
    <row r="28" s="17" customFormat="true" ht="26.25" hidden="false" customHeight="false" outlineLevel="0" collapsed="false">
      <c r="A28" s="14"/>
      <c r="B28" s="35" t="s">
        <v>76</v>
      </c>
      <c r="C28" s="35" t="s">
        <v>87</v>
      </c>
      <c r="D28" s="36" t="s">
        <v>96</v>
      </c>
      <c r="E28" s="37"/>
      <c r="F28" s="34" t="n">
        <f aca="false">SUM(H28+J28)</f>
        <v>1785.1</v>
      </c>
      <c r="G28" s="34" t="n">
        <f aca="false">SUM(I28+K28)</f>
        <v>76.9</v>
      </c>
      <c r="H28" s="38" t="n">
        <v>1785.1</v>
      </c>
      <c r="I28" s="38" t="n">
        <v>76.9</v>
      </c>
      <c r="J28" s="38"/>
      <c r="K28" s="38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</row>
    <row r="29" s="17" customFormat="true" ht="26.25" hidden="false" customHeight="false" outlineLevel="0" collapsed="false">
      <c r="A29" s="14"/>
      <c r="B29" s="35" t="s">
        <v>76</v>
      </c>
      <c r="C29" s="35" t="s">
        <v>97</v>
      </c>
      <c r="D29" s="36" t="s">
        <v>98</v>
      </c>
      <c r="E29" s="37"/>
      <c r="F29" s="34" t="n">
        <f aca="false">SUM(H29+J29)</f>
        <v>100</v>
      </c>
      <c r="G29" s="34" t="n">
        <f aca="false">SUM(I29+K29)</f>
        <v>0</v>
      </c>
      <c r="H29" s="38" t="n">
        <v>100</v>
      </c>
      <c r="I29" s="38"/>
      <c r="J29" s="38"/>
      <c r="K29" s="38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</row>
    <row r="30" s="21" customFormat="true" ht="15.75" hidden="false" customHeight="false" outlineLevel="0" collapsed="false">
      <c r="A30" s="18"/>
      <c r="B30" s="28" t="s">
        <v>94</v>
      </c>
      <c r="C30" s="28" t="s">
        <v>70</v>
      </c>
      <c r="D30" s="33" t="s">
        <v>99</v>
      </c>
      <c r="E30" s="30"/>
      <c r="F30" s="34" t="n">
        <f aca="false">SUM(H30+J30)</f>
        <v>20317.5</v>
      </c>
      <c r="G30" s="34" t="n">
        <f aca="false">SUM(I30+K30)</f>
        <v>13826.3</v>
      </c>
      <c r="H30" s="34" t="n">
        <f aca="false">SUM(H31:H33)</f>
        <v>17513</v>
      </c>
      <c r="I30" s="34" t="n">
        <f aca="false">SUM(I31:I33)</f>
        <v>11962.7</v>
      </c>
      <c r="J30" s="34" t="n">
        <f aca="false">SUM(J31:J33)</f>
        <v>2804.5</v>
      </c>
      <c r="K30" s="34" t="n">
        <f aca="false">SUM(K31:K33)</f>
        <v>1863.6</v>
      </c>
      <c r="L30" s="31" t="n">
        <v>62.47</v>
      </c>
      <c r="M30" s="31" t="n">
        <v>40.51</v>
      </c>
      <c r="N30" s="31" t="n">
        <v>30.02</v>
      </c>
      <c r="O30" s="31" t="n">
        <v>15.67</v>
      </c>
      <c r="P30" s="31" t="n">
        <v>1338.68</v>
      </c>
      <c r="Q30" s="31" t="n">
        <v>989.02</v>
      </c>
      <c r="R30" s="31" t="n">
        <v>146.55</v>
      </c>
      <c r="S30" s="31" t="n">
        <v>43.43</v>
      </c>
      <c r="T30" s="31" t="n">
        <v>61.54</v>
      </c>
      <c r="U30" s="31" t="n">
        <v>37.2</v>
      </c>
      <c r="V30" s="31" t="n">
        <v>74.72</v>
      </c>
      <c r="W30" s="31" t="n">
        <v>43.89</v>
      </c>
      <c r="X30" s="31" t="n">
        <v>729.89</v>
      </c>
      <c r="Y30" s="31" t="n">
        <v>597.36</v>
      </c>
      <c r="Z30" s="31" t="n">
        <v>61</v>
      </c>
      <c r="AA30" s="31" t="n">
        <v>18.86</v>
      </c>
      <c r="AB30" s="31" t="n">
        <v>198.08</v>
      </c>
      <c r="AC30" s="31" t="n">
        <v>17</v>
      </c>
      <c r="AD30" s="31" t="n">
        <v>101.5</v>
      </c>
      <c r="AE30" s="31" t="n">
        <v>60.69</v>
      </c>
    </row>
    <row r="31" s="17" customFormat="true" ht="26.25" hidden="false" customHeight="false" outlineLevel="0" collapsed="false">
      <c r="A31" s="14"/>
      <c r="B31" s="35" t="s">
        <v>94</v>
      </c>
      <c r="C31" s="35" t="s">
        <v>69</v>
      </c>
      <c r="D31" s="36" t="s">
        <v>100</v>
      </c>
      <c r="E31" s="37"/>
      <c r="F31" s="34" t="n">
        <f aca="false">SUM(H31+J31)</f>
        <v>5458.6</v>
      </c>
      <c r="G31" s="34" t="n">
        <f aca="false">SUM(I31+K31)</f>
        <v>0</v>
      </c>
      <c r="H31" s="38" t="n">
        <v>5300.3</v>
      </c>
      <c r="I31" s="38"/>
      <c r="J31" s="38" t="n">
        <v>158.3</v>
      </c>
      <c r="K31" s="38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 t="n">
        <v>158.28</v>
      </c>
      <c r="AC31" s="39"/>
      <c r="AD31" s="39"/>
      <c r="AE31" s="39"/>
    </row>
    <row r="32" s="17" customFormat="true" ht="26.25" hidden="false" customHeight="false" outlineLevel="0" collapsed="false">
      <c r="A32" s="14"/>
      <c r="B32" s="35" t="s">
        <v>94</v>
      </c>
      <c r="C32" s="35" t="s">
        <v>72</v>
      </c>
      <c r="D32" s="36" t="s">
        <v>101</v>
      </c>
      <c r="E32" s="37"/>
      <c r="F32" s="34" t="n">
        <f aca="false">SUM(H32+J32)</f>
        <v>12292.7</v>
      </c>
      <c r="G32" s="34" t="n">
        <f aca="false">SUM(I32+K32)</f>
        <v>12007.8</v>
      </c>
      <c r="H32" s="38" t="n">
        <v>12212.7</v>
      </c>
      <c r="I32" s="38" t="n">
        <v>11962.7</v>
      </c>
      <c r="J32" s="38" t="n">
        <v>80</v>
      </c>
      <c r="K32" s="38" t="n">
        <v>45.1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 t="n">
        <v>80</v>
      </c>
      <c r="AE32" s="39" t="n">
        <v>45.1</v>
      </c>
    </row>
    <row r="33" s="17" customFormat="true" ht="26.25" hidden="false" customHeight="false" outlineLevel="0" collapsed="false">
      <c r="A33" s="14"/>
      <c r="B33" s="35" t="s">
        <v>94</v>
      </c>
      <c r="C33" s="35" t="s">
        <v>74</v>
      </c>
      <c r="D33" s="36" t="s">
        <v>102</v>
      </c>
      <c r="E33" s="37"/>
      <c r="F33" s="34" t="n">
        <f aca="false">SUM(H33+J33)</f>
        <v>2566.2</v>
      </c>
      <c r="G33" s="34" t="n">
        <f aca="false">SUM(I33+K33)</f>
        <v>1818.5</v>
      </c>
      <c r="H33" s="38"/>
      <c r="I33" s="38"/>
      <c r="J33" s="38" t="n">
        <v>2566.2</v>
      </c>
      <c r="K33" s="38" t="n">
        <v>1818.5</v>
      </c>
      <c r="L33" s="39" t="n">
        <v>62.47</v>
      </c>
      <c r="M33" s="39" t="n">
        <v>40.51</v>
      </c>
      <c r="N33" s="39" t="n">
        <v>30.02</v>
      </c>
      <c r="O33" s="39" t="n">
        <v>15.67</v>
      </c>
      <c r="P33" s="39" t="n">
        <v>1338.68</v>
      </c>
      <c r="Q33" s="39" t="n">
        <v>989.02</v>
      </c>
      <c r="R33" s="39" t="n">
        <v>146.55</v>
      </c>
      <c r="S33" s="39" t="n">
        <v>43.43</v>
      </c>
      <c r="T33" s="39" t="n">
        <v>61.54</v>
      </c>
      <c r="U33" s="39" t="n">
        <v>37.2</v>
      </c>
      <c r="V33" s="39" t="n">
        <v>74.72</v>
      </c>
      <c r="W33" s="39" t="n">
        <v>43.89</v>
      </c>
      <c r="X33" s="39" t="n">
        <v>729.89</v>
      </c>
      <c r="Y33" s="39" t="n">
        <v>597.36</v>
      </c>
      <c r="Z33" s="39" t="n">
        <v>61</v>
      </c>
      <c r="AA33" s="39" t="n">
        <v>18.86</v>
      </c>
      <c r="AB33" s="39" t="n">
        <v>39.8</v>
      </c>
      <c r="AC33" s="39" t="n">
        <v>17</v>
      </c>
      <c r="AD33" s="39" t="n">
        <v>21.5</v>
      </c>
      <c r="AE33" s="39" t="n">
        <v>15.59</v>
      </c>
    </row>
    <row r="34" s="21" customFormat="true" ht="15.75" hidden="false" customHeight="false" outlineLevel="0" collapsed="false">
      <c r="A34" s="18"/>
      <c r="B34" s="28" t="s">
        <v>103</v>
      </c>
      <c r="C34" s="28" t="s">
        <v>70</v>
      </c>
      <c r="D34" s="33" t="s">
        <v>104</v>
      </c>
      <c r="E34" s="30"/>
      <c r="F34" s="34" t="n">
        <f aca="false">SUM(H34+J34)</f>
        <v>167419.9</v>
      </c>
      <c r="G34" s="34" t="n">
        <f aca="false">SUM(I34+K34)</f>
        <v>109374</v>
      </c>
      <c r="H34" s="34" t="n">
        <f aca="false">SUM(H35:H38)</f>
        <v>167419.9</v>
      </c>
      <c r="I34" s="34" t="n">
        <f aca="false">SUM(I35:I38)</f>
        <v>109374</v>
      </c>
      <c r="J34" s="34"/>
      <c r="K34" s="34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</row>
    <row r="35" s="17" customFormat="true" ht="26.25" hidden="false" customHeight="false" outlineLevel="0" collapsed="false">
      <c r="A35" s="14"/>
      <c r="B35" s="35" t="s">
        <v>103</v>
      </c>
      <c r="C35" s="35" t="s">
        <v>69</v>
      </c>
      <c r="D35" s="36" t="s">
        <v>105</v>
      </c>
      <c r="E35" s="37"/>
      <c r="F35" s="34" t="n">
        <f aca="false">SUM(H35+J35)</f>
        <v>33291.2</v>
      </c>
      <c r="G35" s="34" t="n">
        <f aca="false">SUM(I35+K35)</f>
        <v>18857.8</v>
      </c>
      <c r="H35" s="38" t="n">
        <v>33291.2</v>
      </c>
      <c r="I35" s="38" t="n">
        <v>18857.8</v>
      </c>
      <c r="J35" s="38"/>
      <c r="K35" s="38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</row>
    <row r="36" s="17" customFormat="true" ht="26.25" hidden="false" customHeight="false" outlineLevel="0" collapsed="false">
      <c r="A36" s="14"/>
      <c r="B36" s="35" t="s">
        <v>103</v>
      </c>
      <c r="C36" s="35" t="s">
        <v>72</v>
      </c>
      <c r="D36" s="36" t="s">
        <v>106</v>
      </c>
      <c r="E36" s="37"/>
      <c r="F36" s="34" t="n">
        <f aca="false">SUM(H36+J36)</f>
        <v>98182.6</v>
      </c>
      <c r="G36" s="34" t="n">
        <f aca="false">SUM(I36+K36)</f>
        <v>59083.6</v>
      </c>
      <c r="H36" s="38" t="n">
        <v>98182.6</v>
      </c>
      <c r="I36" s="38" t="n">
        <v>59083.6</v>
      </c>
      <c r="J36" s="38"/>
      <c r="K36" s="38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</row>
    <row r="37" s="17" customFormat="true" ht="26.25" hidden="false" customHeight="false" outlineLevel="0" collapsed="false">
      <c r="A37" s="14"/>
      <c r="B37" s="35" t="s">
        <v>103</v>
      </c>
      <c r="C37" s="35" t="s">
        <v>103</v>
      </c>
      <c r="D37" s="36" t="s">
        <v>107</v>
      </c>
      <c r="E37" s="37"/>
      <c r="F37" s="34" t="n">
        <f aca="false">SUM(H37+J37)</f>
        <v>2365.6</v>
      </c>
      <c r="G37" s="34" t="n">
        <f aca="false">SUM(I37+K37)</f>
        <v>1259.2</v>
      </c>
      <c r="H37" s="38" t="n">
        <v>2365.6</v>
      </c>
      <c r="I37" s="38" t="n">
        <v>1259.2</v>
      </c>
      <c r="J37" s="38"/>
      <c r="K37" s="38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</row>
    <row r="38" s="17" customFormat="true" ht="26.25" hidden="false" customHeight="false" outlineLevel="0" collapsed="false">
      <c r="A38" s="14"/>
      <c r="B38" s="35" t="s">
        <v>103</v>
      </c>
      <c r="C38" s="35" t="s">
        <v>87</v>
      </c>
      <c r="D38" s="36" t="s">
        <v>108</v>
      </c>
      <c r="E38" s="37"/>
      <c r="F38" s="34" t="n">
        <f aca="false">SUM(H38+J38)</f>
        <v>33580.5</v>
      </c>
      <c r="G38" s="34" t="n">
        <f aca="false">SUM(I38+K38)</f>
        <v>30173.4</v>
      </c>
      <c r="H38" s="38" t="n">
        <v>33580.5</v>
      </c>
      <c r="I38" s="38" t="n">
        <v>30173.4</v>
      </c>
      <c r="J38" s="38"/>
      <c r="K38" s="38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</row>
    <row r="39" s="21" customFormat="true" ht="31.5" hidden="false" customHeight="false" outlineLevel="0" collapsed="false">
      <c r="A39" s="18"/>
      <c r="B39" s="28" t="s">
        <v>109</v>
      </c>
      <c r="C39" s="28" t="s">
        <v>70</v>
      </c>
      <c r="D39" s="33" t="s">
        <v>110</v>
      </c>
      <c r="E39" s="30"/>
      <c r="F39" s="34" t="n">
        <f aca="false">SUM(H39+J39)</f>
        <v>18874.4</v>
      </c>
      <c r="G39" s="34" t="n">
        <f aca="false">SUM(I39+K39)</f>
        <v>9987.7</v>
      </c>
      <c r="H39" s="34" t="n">
        <f aca="false">SUM(H40:H41)</f>
        <v>18874.4</v>
      </c>
      <c r="I39" s="34" t="n">
        <f aca="false">SUM(I40:I41)</f>
        <v>9987.7</v>
      </c>
      <c r="J39" s="34"/>
      <c r="K39" s="34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</row>
    <row r="40" s="17" customFormat="true" ht="26.25" hidden="false" customHeight="false" outlineLevel="0" collapsed="false">
      <c r="A40" s="14"/>
      <c r="B40" s="35" t="s">
        <v>109</v>
      </c>
      <c r="C40" s="35" t="s">
        <v>69</v>
      </c>
      <c r="D40" s="36" t="s">
        <v>111</v>
      </c>
      <c r="E40" s="37"/>
      <c r="F40" s="34" t="n">
        <f aca="false">SUM(H40+J40)</f>
        <v>16850.5</v>
      </c>
      <c r="G40" s="34" t="n">
        <f aca="false">SUM(I40+K40)</f>
        <v>8970.1</v>
      </c>
      <c r="H40" s="38" t="n">
        <v>16850.5</v>
      </c>
      <c r="I40" s="38" t="n">
        <v>8970.1</v>
      </c>
      <c r="J40" s="38"/>
      <c r="K40" s="38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</row>
    <row r="41" s="17" customFormat="true" ht="31.5" hidden="false" customHeight="false" outlineLevel="0" collapsed="false">
      <c r="A41" s="14"/>
      <c r="B41" s="35" t="s">
        <v>109</v>
      </c>
      <c r="C41" s="35" t="s">
        <v>78</v>
      </c>
      <c r="D41" s="36" t="s">
        <v>112</v>
      </c>
      <c r="E41" s="37"/>
      <c r="F41" s="34" t="n">
        <f aca="false">SUM(H41+J41)</f>
        <v>2023.9</v>
      </c>
      <c r="G41" s="34" t="n">
        <f aca="false">SUM(I41+K41)</f>
        <v>1017.6</v>
      </c>
      <c r="H41" s="38" t="n">
        <v>2023.9</v>
      </c>
      <c r="I41" s="38" t="n">
        <v>1017.6</v>
      </c>
      <c r="J41" s="38"/>
      <c r="K41" s="38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</row>
    <row r="42" s="21" customFormat="true" ht="15.75" hidden="false" customHeight="false" outlineLevel="0" collapsed="false">
      <c r="A42" s="18"/>
      <c r="B42" s="28" t="s">
        <v>87</v>
      </c>
      <c r="C42" s="28" t="s">
        <v>70</v>
      </c>
      <c r="D42" s="33" t="s">
        <v>113</v>
      </c>
      <c r="E42" s="30"/>
      <c r="F42" s="34" t="n">
        <f aca="false">SUM(H42+J42)</f>
        <v>15475.6</v>
      </c>
      <c r="G42" s="34" t="n">
        <f aca="false">SUM(I42+K42)</f>
        <v>8910.2</v>
      </c>
      <c r="H42" s="34" t="n">
        <f aca="false">SUM(H43:H48)</f>
        <v>15441.6</v>
      </c>
      <c r="I42" s="34" t="n">
        <f aca="false">SUM(I43:I48)</f>
        <v>8880</v>
      </c>
      <c r="J42" s="34" t="n">
        <v>34</v>
      </c>
      <c r="K42" s="34" t="n">
        <v>30.2</v>
      </c>
      <c r="L42" s="31" t="n">
        <v>3</v>
      </c>
      <c r="M42" s="31" t="n">
        <v>2.5</v>
      </c>
      <c r="N42" s="31" t="n">
        <v>3</v>
      </c>
      <c r="O42" s="31" t="n">
        <v>3</v>
      </c>
      <c r="P42" s="31" t="n">
        <v>5</v>
      </c>
      <c r="Q42" s="31" t="n">
        <v>5</v>
      </c>
      <c r="R42" s="31" t="n">
        <v>3</v>
      </c>
      <c r="S42" s="31" t="n">
        <v>3</v>
      </c>
      <c r="T42" s="31" t="n">
        <v>3</v>
      </c>
      <c r="U42" s="31" t="n">
        <v>3</v>
      </c>
      <c r="V42" s="31" t="n">
        <v>3</v>
      </c>
      <c r="W42" s="31" t="n">
        <v>1.7</v>
      </c>
      <c r="X42" s="31" t="n">
        <v>3</v>
      </c>
      <c r="Y42" s="31" t="n">
        <v>3</v>
      </c>
      <c r="Z42" s="31" t="n">
        <v>3</v>
      </c>
      <c r="AA42" s="31" t="n">
        <v>3</v>
      </c>
      <c r="AB42" s="31" t="n">
        <v>5</v>
      </c>
      <c r="AC42" s="31" t="n">
        <v>5</v>
      </c>
      <c r="AD42" s="31" t="n">
        <v>3</v>
      </c>
      <c r="AE42" s="31" t="n">
        <v>1</v>
      </c>
    </row>
    <row r="43" s="17" customFormat="true" ht="26.25" hidden="false" customHeight="false" outlineLevel="0" collapsed="false">
      <c r="A43" s="14"/>
      <c r="B43" s="35" t="s">
        <v>87</v>
      </c>
      <c r="C43" s="35" t="s">
        <v>69</v>
      </c>
      <c r="D43" s="36" t="s">
        <v>114</v>
      </c>
      <c r="E43" s="37"/>
      <c r="F43" s="34" t="n">
        <f aca="false">SUM(H43+J43)</f>
        <v>3440.5</v>
      </c>
      <c r="G43" s="34" t="n">
        <f aca="false">SUM(I43+K43)</f>
        <v>1861.6</v>
      </c>
      <c r="H43" s="38" t="n">
        <v>3440.5</v>
      </c>
      <c r="I43" s="38" t="n">
        <v>1861.6</v>
      </c>
      <c r="J43" s="38"/>
      <c r="K43" s="38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</row>
    <row r="44" s="17" customFormat="true" ht="26.25" hidden="false" customHeight="false" outlineLevel="0" collapsed="false">
      <c r="A44" s="14"/>
      <c r="B44" s="35" t="s">
        <v>87</v>
      </c>
      <c r="C44" s="35" t="s">
        <v>72</v>
      </c>
      <c r="D44" s="36" t="s">
        <v>115</v>
      </c>
      <c r="E44" s="37"/>
      <c r="F44" s="34" t="n">
        <f aca="false">SUM(H44+J44)</f>
        <v>9176.9</v>
      </c>
      <c r="G44" s="34" t="n">
        <f aca="false">SUM(I44+K44)</f>
        <v>5342.5</v>
      </c>
      <c r="H44" s="38" t="n">
        <v>9176.9</v>
      </c>
      <c r="I44" s="38" t="n">
        <v>5342.5</v>
      </c>
      <c r="J44" s="38"/>
      <c r="K44" s="38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</row>
    <row r="45" s="17" customFormat="true" ht="31.5" hidden="false" customHeight="false" outlineLevel="0" collapsed="false">
      <c r="A45" s="14"/>
      <c r="B45" s="35" t="s">
        <v>87</v>
      </c>
      <c r="C45" s="35" t="s">
        <v>74</v>
      </c>
      <c r="D45" s="36" t="s">
        <v>116</v>
      </c>
      <c r="E45" s="37"/>
      <c r="F45" s="34" t="n">
        <f aca="false">SUM(H45+J45)</f>
        <v>15.7</v>
      </c>
      <c r="G45" s="34" t="n">
        <f aca="false">SUM(I45+K45)</f>
        <v>14.4</v>
      </c>
      <c r="H45" s="38" t="n">
        <v>15.7</v>
      </c>
      <c r="I45" s="38" t="n">
        <v>14.4</v>
      </c>
      <c r="J45" s="38"/>
      <c r="K45" s="38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</row>
    <row r="46" s="17" customFormat="true" ht="26.25" hidden="false" customHeight="false" outlineLevel="0" collapsed="false">
      <c r="A46" s="14"/>
      <c r="B46" s="35" t="s">
        <v>87</v>
      </c>
      <c r="C46" s="35" t="s">
        <v>76</v>
      </c>
      <c r="D46" s="36" t="s">
        <v>117</v>
      </c>
      <c r="E46" s="37"/>
      <c r="F46" s="34" t="n">
        <f aca="false">SUM(H46+J46)</f>
        <v>2368.5</v>
      </c>
      <c r="G46" s="34" t="n">
        <f aca="false">SUM(I46+K46)</f>
        <v>1304</v>
      </c>
      <c r="H46" s="38" t="n">
        <v>2368.5</v>
      </c>
      <c r="I46" s="38" t="n">
        <v>1304</v>
      </c>
      <c r="J46" s="38"/>
      <c r="K46" s="38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</row>
    <row r="47" s="17" customFormat="true" ht="26.25" hidden="false" customHeight="false" outlineLevel="0" collapsed="false">
      <c r="A47" s="14"/>
      <c r="B47" s="35" t="s">
        <v>87</v>
      </c>
      <c r="C47" s="35" t="s">
        <v>109</v>
      </c>
      <c r="D47" s="36" t="s">
        <v>118</v>
      </c>
      <c r="E47" s="37"/>
      <c r="F47" s="34" t="n">
        <f aca="false">SUM(H47+J47)</f>
        <v>334</v>
      </c>
      <c r="G47" s="34" t="n">
        <f aca="false">SUM(I47+K47)</f>
        <v>319.7</v>
      </c>
      <c r="H47" s="38" t="n">
        <v>300</v>
      </c>
      <c r="I47" s="38" t="n">
        <v>289.5</v>
      </c>
      <c r="J47" s="38" t="n">
        <v>34</v>
      </c>
      <c r="K47" s="38" t="n">
        <v>30.2</v>
      </c>
      <c r="L47" s="39" t="n">
        <v>3</v>
      </c>
      <c r="M47" s="39" t="n">
        <v>2.5</v>
      </c>
      <c r="N47" s="39" t="n">
        <v>3</v>
      </c>
      <c r="O47" s="39" t="n">
        <v>3</v>
      </c>
      <c r="P47" s="39" t="n">
        <v>5</v>
      </c>
      <c r="Q47" s="39" t="n">
        <v>5</v>
      </c>
      <c r="R47" s="39" t="n">
        <v>3</v>
      </c>
      <c r="S47" s="39" t="n">
        <v>3</v>
      </c>
      <c r="T47" s="39" t="n">
        <v>3</v>
      </c>
      <c r="U47" s="39" t="n">
        <v>3</v>
      </c>
      <c r="V47" s="39" t="n">
        <v>3</v>
      </c>
      <c r="W47" s="39" t="n">
        <v>1.7</v>
      </c>
      <c r="X47" s="39" t="n">
        <v>3</v>
      </c>
      <c r="Y47" s="39" t="n">
        <v>3</v>
      </c>
      <c r="Z47" s="39" t="n">
        <v>3</v>
      </c>
      <c r="AA47" s="39" t="n">
        <v>3</v>
      </c>
      <c r="AB47" s="39" t="n">
        <v>5</v>
      </c>
      <c r="AC47" s="39" t="n">
        <v>5</v>
      </c>
      <c r="AD47" s="39" t="n">
        <v>3</v>
      </c>
      <c r="AE47" s="39" t="n">
        <v>1</v>
      </c>
    </row>
    <row r="48" s="17" customFormat="true" ht="31.5" hidden="false" customHeight="false" outlineLevel="0" collapsed="false">
      <c r="A48" s="14"/>
      <c r="B48" s="35" t="s">
        <v>87</v>
      </c>
      <c r="C48" s="35" t="s">
        <v>89</v>
      </c>
      <c r="D48" s="36" t="s">
        <v>119</v>
      </c>
      <c r="E48" s="37"/>
      <c r="F48" s="34" t="n">
        <f aca="false">SUM(H48+J48)</f>
        <v>140</v>
      </c>
      <c r="G48" s="34" t="n">
        <f aca="false">SUM(I48+K48)</f>
        <v>68</v>
      </c>
      <c r="H48" s="38" t="n">
        <v>140</v>
      </c>
      <c r="I48" s="38" t="n">
        <v>68</v>
      </c>
      <c r="J48" s="38"/>
      <c r="K48" s="38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</row>
    <row r="49" s="21" customFormat="true" ht="15.75" hidden="false" customHeight="false" outlineLevel="0" collapsed="false">
      <c r="A49" s="18"/>
      <c r="B49" s="28" t="s">
        <v>89</v>
      </c>
      <c r="C49" s="28" t="s">
        <v>70</v>
      </c>
      <c r="D49" s="33" t="s">
        <v>120</v>
      </c>
      <c r="E49" s="30"/>
      <c r="F49" s="34" t="n">
        <f aca="false">SUM(H49+J49)</f>
        <v>16899.3</v>
      </c>
      <c r="G49" s="34" t="n">
        <f aca="false">SUM(I49+K49)</f>
        <v>8232.9</v>
      </c>
      <c r="H49" s="34" t="n">
        <f aca="false">SUM(H50:H54)</f>
        <v>16856.1</v>
      </c>
      <c r="I49" s="34" t="n">
        <f aca="false">SUM(I50:I54)</f>
        <v>8206.7</v>
      </c>
      <c r="J49" s="34" t="n">
        <f aca="false">SUM(J50:J54)</f>
        <v>43.2</v>
      </c>
      <c r="K49" s="34" t="n">
        <f aca="false">SUM(K50:K54)</f>
        <v>26.2</v>
      </c>
      <c r="L49" s="31"/>
      <c r="M49" s="31"/>
      <c r="N49" s="31"/>
      <c r="O49" s="31"/>
      <c r="P49" s="31" t="n">
        <v>24.19</v>
      </c>
      <c r="Q49" s="31" t="n">
        <v>18.59</v>
      </c>
      <c r="R49" s="31"/>
      <c r="S49" s="31"/>
      <c r="T49" s="31" t="n">
        <v>12</v>
      </c>
      <c r="U49" s="31" t="n">
        <v>5.6</v>
      </c>
      <c r="V49" s="31"/>
      <c r="W49" s="31"/>
      <c r="X49" s="31"/>
      <c r="Y49" s="31"/>
      <c r="Z49" s="31"/>
      <c r="AA49" s="31"/>
      <c r="AB49" s="31" t="n">
        <v>7</v>
      </c>
      <c r="AC49" s="31" t="n">
        <v>2</v>
      </c>
      <c r="AD49" s="31"/>
      <c r="AE49" s="31"/>
    </row>
    <row r="50" s="17" customFormat="true" ht="26.25" hidden="false" customHeight="false" outlineLevel="0" collapsed="false">
      <c r="A50" s="14"/>
      <c r="B50" s="35" t="s">
        <v>89</v>
      </c>
      <c r="C50" s="35" t="s">
        <v>69</v>
      </c>
      <c r="D50" s="36" t="s">
        <v>121</v>
      </c>
      <c r="E50" s="37"/>
      <c r="F50" s="34" t="n">
        <f aca="false">SUM(H50+J50)</f>
        <v>142.2</v>
      </c>
      <c r="G50" s="34" t="n">
        <f aca="false">SUM(I50+K50)</f>
        <v>71</v>
      </c>
      <c r="H50" s="38" t="n">
        <v>108</v>
      </c>
      <c r="I50" s="38" t="n">
        <v>48.8</v>
      </c>
      <c r="J50" s="38" t="n">
        <v>34.2</v>
      </c>
      <c r="K50" s="38" t="n">
        <v>22.2</v>
      </c>
      <c r="L50" s="39"/>
      <c r="M50" s="39"/>
      <c r="N50" s="39"/>
      <c r="O50" s="39"/>
      <c r="P50" s="39" t="n">
        <v>22.19</v>
      </c>
      <c r="Q50" s="39" t="n">
        <v>16.59</v>
      </c>
      <c r="R50" s="39"/>
      <c r="S50" s="39"/>
      <c r="T50" s="39" t="n">
        <v>12</v>
      </c>
      <c r="U50" s="39" t="n">
        <v>5.6</v>
      </c>
      <c r="V50" s="39"/>
      <c r="W50" s="39"/>
      <c r="X50" s="39"/>
      <c r="Y50" s="39"/>
      <c r="Z50" s="39"/>
      <c r="AA50" s="39"/>
      <c r="AB50" s="39"/>
      <c r="AC50" s="39"/>
      <c r="AD50" s="39"/>
      <c r="AE50" s="39"/>
    </row>
    <row r="51" s="17" customFormat="true" ht="26.25" hidden="false" customHeight="false" outlineLevel="0" collapsed="false">
      <c r="A51" s="14"/>
      <c r="B51" s="35" t="s">
        <v>89</v>
      </c>
      <c r="C51" s="35" t="s">
        <v>72</v>
      </c>
      <c r="D51" s="36" t="s">
        <v>122</v>
      </c>
      <c r="E51" s="37"/>
      <c r="F51" s="34" t="n">
        <f aca="false">SUM(H51+J51)</f>
        <v>5470</v>
      </c>
      <c r="G51" s="34" t="n">
        <f aca="false">SUM(I51+K51)</f>
        <v>2627.1</v>
      </c>
      <c r="H51" s="38" t="n">
        <v>5470</v>
      </c>
      <c r="I51" s="38" t="n">
        <v>2627.1</v>
      </c>
      <c r="J51" s="38"/>
      <c r="K51" s="38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</row>
    <row r="52" s="17" customFormat="true" ht="26.25" hidden="false" customHeight="false" outlineLevel="0" collapsed="false">
      <c r="A52" s="14"/>
      <c r="B52" s="35" t="s">
        <v>89</v>
      </c>
      <c r="C52" s="35" t="s">
        <v>74</v>
      </c>
      <c r="D52" s="36" t="s">
        <v>123</v>
      </c>
      <c r="E52" s="37"/>
      <c r="F52" s="34" t="n">
        <f aca="false">SUM(H52+J52)</f>
        <v>6189</v>
      </c>
      <c r="G52" s="34" t="n">
        <f aca="false">SUM(I52+K52)</f>
        <v>2535.9</v>
      </c>
      <c r="H52" s="38" t="n">
        <v>6180</v>
      </c>
      <c r="I52" s="38" t="n">
        <v>2531.9</v>
      </c>
      <c r="J52" s="38" t="n">
        <v>9</v>
      </c>
      <c r="K52" s="38" t="n">
        <v>4</v>
      </c>
      <c r="L52" s="39"/>
      <c r="M52" s="39"/>
      <c r="N52" s="39"/>
      <c r="O52" s="39"/>
      <c r="P52" s="39" t="n">
        <v>2</v>
      </c>
      <c r="Q52" s="39" t="n">
        <v>2</v>
      </c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 t="n">
        <v>7</v>
      </c>
      <c r="AC52" s="39" t="n">
        <v>2</v>
      </c>
      <c r="AD52" s="39"/>
      <c r="AE52" s="39"/>
    </row>
    <row r="53" s="17" customFormat="true" ht="26.25" hidden="false" customHeight="false" outlineLevel="0" collapsed="false">
      <c r="A53" s="14"/>
      <c r="B53" s="35" t="s">
        <v>89</v>
      </c>
      <c r="C53" s="35" t="s">
        <v>76</v>
      </c>
      <c r="D53" s="36" t="s">
        <v>124</v>
      </c>
      <c r="E53" s="37"/>
      <c r="F53" s="34" t="n">
        <f aca="false">SUM(H53+J53)</f>
        <v>4090.1</v>
      </c>
      <c r="G53" s="34" t="n">
        <f aca="false">SUM(I53+K53)</f>
        <v>1992.2</v>
      </c>
      <c r="H53" s="38" t="n">
        <v>4090.1</v>
      </c>
      <c r="I53" s="38" t="n">
        <v>1992.2</v>
      </c>
      <c r="J53" s="38"/>
      <c r="K53" s="38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</row>
    <row r="54" s="17" customFormat="true" ht="26.25" hidden="false" customHeight="false" outlineLevel="0" collapsed="false">
      <c r="A54" s="14"/>
      <c r="B54" s="35" t="s">
        <v>89</v>
      </c>
      <c r="C54" s="35" t="s">
        <v>78</v>
      </c>
      <c r="D54" s="36" t="s">
        <v>125</v>
      </c>
      <c r="E54" s="37"/>
      <c r="F54" s="34" t="n">
        <f aca="false">SUM(H54+J54)</f>
        <v>1008</v>
      </c>
      <c r="G54" s="34" t="n">
        <f aca="false">SUM(I54+K54)</f>
        <v>1006.7</v>
      </c>
      <c r="H54" s="38" t="n">
        <v>1008</v>
      </c>
      <c r="I54" s="38" t="n">
        <v>1006.7</v>
      </c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</row>
    <row r="55" s="21" customFormat="true" ht="15.75" hidden="false" customHeight="false" outlineLevel="0" collapsed="false">
      <c r="A55" s="18"/>
      <c r="B55" s="28" t="s">
        <v>80</v>
      </c>
      <c r="C55" s="28" t="s">
        <v>70</v>
      </c>
      <c r="D55" s="33" t="s">
        <v>126</v>
      </c>
      <c r="E55" s="30"/>
      <c r="F55" s="34"/>
      <c r="G55" s="34"/>
      <c r="H55" s="34" t="n">
        <f aca="false">SUM(H56:H59)</f>
        <v>16772</v>
      </c>
      <c r="I55" s="34" t="n">
        <f aca="false">SUM(I56:I59)</f>
        <v>12485.3</v>
      </c>
      <c r="J55" s="34" t="n">
        <v>17843.2</v>
      </c>
      <c r="K55" s="34" t="n">
        <v>4866.2</v>
      </c>
      <c r="L55" s="31" t="n">
        <v>781</v>
      </c>
      <c r="M55" s="31" t="n">
        <v>333.8</v>
      </c>
      <c r="N55" s="31" t="n">
        <v>674</v>
      </c>
      <c r="O55" s="31" t="n">
        <v>322.3</v>
      </c>
      <c r="P55" s="31" t="n">
        <v>5593</v>
      </c>
      <c r="Q55" s="31" t="n">
        <v>1942.7</v>
      </c>
      <c r="R55" s="31" t="n">
        <v>1088</v>
      </c>
      <c r="S55" s="31" t="n">
        <v>458.4</v>
      </c>
      <c r="T55" s="31" t="n">
        <v>1050</v>
      </c>
      <c r="U55" s="31" t="n">
        <v>483</v>
      </c>
      <c r="V55" s="31" t="n">
        <v>999.34</v>
      </c>
      <c r="W55" s="31" t="n">
        <v>227.44</v>
      </c>
      <c r="X55" s="31" t="n">
        <v>451.52</v>
      </c>
      <c r="Y55" s="31" t="n">
        <v>235.72</v>
      </c>
      <c r="Z55" s="31" t="n">
        <v>601</v>
      </c>
      <c r="AA55" s="31" t="n">
        <v>210.8</v>
      </c>
      <c r="AB55" s="31" t="n">
        <v>5990.32</v>
      </c>
      <c r="AC55" s="31" t="n">
        <v>389.5</v>
      </c>
      <c r="AD55" s="31" t="n">
        <v>615</v>
      </c>
      <c r="AE55" s="31" t="n">
        <v>262.5</v>
      </c>
    </row>
    <row r="56" s="17" customFormat="true" ht="31.5" hidden="false" customHeight="false" outlineLevel="0" collapsed="false">
      <c r="A56" s="14"/>
      <c r="B56" s="35" t="s">
        <v>80</v>
      </c>
      <c r="C56" s="35" t="s">
        <v>69</v>
      </c>
      <c r="D56" s="36" t="s">
        <v>127</v>
      </c>
      <c r="E56" s="37"/>
      <c r="F56" s="34"/>
      <c r="G56" s="34"/>
      <c r="H56" s="38" t="n">
        <v>6900</v>
      </c>
      <c r="I56" s="38" t="n">
        <v>3146.2</v>
      </c>
      <c r="J56" s="38"/>
      <c r="K56" s="38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</row>
    <row r="57" s="17" customFormat="true" ht="47.25" hidden="false" customHeight="false" outlineLevel="0" collapsed="false">
      <c r="A57" s="14"/>
      <c r="B57" s="35" t="s">
        <v>80</v>
      </c>
      <c r="C57" s="35" t="s">
        <v>72</v>
      </c>
      <c r="D57" s="36" t="s">
        <v>128</v>
      </c>
      <c r="E57" s="37"/>
      <c r="F57" s="34"/>
      <c r="G57" s="34"/>
      <c r="H57" s="38" t="n">
        <v>8236.2</v>
      </c>
      <c r="I57" s="38" t="n">
        <v>8082.9</v>
      </c>
      <c r="J57" s="38"/>
      <c r="K57" s="38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</row>
    <row r="58" s="17" customFormat="true" ht="31.5" hidden="false" customHeight="false" outlineLevel="0" collapsed="false">
      <c r="A58" s="14"/>
      <c r="B58" s="35" t="s">
        <v>80</v>
      </c>
      <c r="C58" s="35" t="s">
        <v>74</v>
      </c>
      <c r="D58" s="36" t="s">
        <v>129</v>
      </c>
      <c r="E58" s="37"/>
      <c r="F58" s="34"/>
      <c r="G58" s="34"/>
      <c r="H58" s="38" t="n">
        <v>779.9</v>
      </c>
      <c r="I58" s="38" t="n">
        <v>400.3</v>
      </c>
      <c r="J58" s="38"/>
      <c r="K58" s="38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</row>
    <row r="59" s="17" customFormat="true" ht="26.25" hidden="false" customHeight="false" outlineLevel="0" collapsed="false">
      <c r="A59" s="14"/>
      <c r="B59" s="35" t="s">
        <v>80</v>
      </c>
      <c r="C59" s="35" t="s">
        <v>76</v>
      </c>
      <c r="D59" s="36" t="s">
        <v>130</v>
      </c>
      <c r="E59" s="37"/>
      <c r="F59" s="34"/>
      <c r="G59" s="34"/>
      <c r="H59" s="38" t="n">
        <v>855.9</v>
      </c>
      <c r="I59" s="38" t="n">
        <v>855.9</v>
      </c>
      <c r="J59" s="38" t="n">
        <v>17843.2</v>
      </c>
      <c r="K59" s="38" t="n">
        <v>4866.2</v>
      </c>
      <c r="L59" s="39" t="n">
        <v>781</v>
      </c>
      <c r="M59" s="39" t="n">
        <v>333.8</v>
      </c>
      <c r="N59" s="39" t="n">
        <v>674</v>
      </c>
      <c r="O59" s="39" t="n">
        <v>322.3</v>
      </c>
      <c r="P59" s="39" t="n">
        <v>5593</v>
      </c>
      <c r="Q59" s="39" t="n">
        <v>1942.7</v>
      </c>
      <c r="R59" s="39" t="n">
        <v>1088</v>
      </c>
      <c r="S59" s="39" t="n">
        <v>458.4</v>
      </c>
      <c r="T59" s="39" t="n">
        <v>1050</v>
      </c>
      <c r="U59" s="39" t="n">
        <v>483</v>
      </c>
      <c r="V59" s="39" t="n">
        <v>999.34</v>
      </c>
      <c r="W59" s="39" t="n">
        <v>227.44</v>
      </c>
      <c r="X59" s="39" t="n">
        <v>451.52</v>
      </c>
      <c r="Y59" s="39" t="n">
        <v>235.72</v>
      </c>
      <c r="Z59" s="39" t="n">
        <v>601</v>
      </c>
      <c r="AA59" s="39" t="n">
        <v>210.8</v>
      </c>
      <c r="AB59" s="39" t="n">
        <v>5990.32</v>
      </c>
      <c r="AC59" s="39" t="n">
        <v>389.5</v>
      </c>
      <c r="AD59" s="39" t="n">
        <v>615</v>
      </c>
      <c r="AE59" s="39" t="n">
        <v>262.5</v>
      </c>
    </row>
    <row r="60" s="45" customFormat="true" ht="15.75" hidden="false" customHeight="false" outlineLevel="0" collapsed="false">
      <c r="A60" s="40"/>
      <c r="B60" s="41"/>
      <c r="C60" s="42"/>
      <c r="D60" s="43" t="s">
        <v>131</v>
      </c>
      <c r="E60" s="40"/>
      <c r="F60" s="44" t="n">
        <f aca="false">SUM(F12+F19+F21+F25+F30+F34+F39+F42+F49+F55)</f>
        <v>279015.5</v>
      </c>
      <c r="G60" s="44" t="n">
        <f aca="false">SUM(G12+G19+G21+G25+G30+G34+G39+G42+G49+G55)</f>
        <v>170540.7</v>
      </c>
      <c r="H60" s="44" t="n">
        <f aca="false">SUM(H12+H19+H21+H25+H30+H34+H39+H42+H49+H55)</f>
        <v>283120.8</v>
      </c>
      <c r="I60" s="44" t="n">
        <f aca="false">SUM(I12+I19+I21+I25+I30+I34+I39+I42+I49+I55)</f>
        <v>175651</v>
      </c>
      <c r="J60" s="44" t="n">
        <f aca="false">SUM(J12+J19+J21+J25+J30+J34+J39+J42+J49+J55)</f>
        <v>30509.9</v>
      </c>
      <c r="K60" s="44" t="n">
        <f aca="false">SUM(K12+K19+K21+K25+K30+K34+K39+K42+K49+K55)</f>
        <v>12241.2</v>
      </c>
      <c r="L60" s="44" t="n">
        <f aca="false">L11</f>
        <v>1457.6</v>
      </c>
      <c r="M60" s="44" t="n">
        <f aca="false">M11</f>
        <v>685.05</v>
      </c>
      <c r="N60" s="44" t="n">
        <f aca="false">N11</f>
        <v>1782.14</v>
      </c>
      <c r="O60" s="44" t="n">
        <f aca="false">O11</f>
        <v>972.48</v>
      </c>
      <c r="P60" s="44" t="n">
        <f aca="false">P11</f>
        <v>8754.08</v>
      </c>
      <c r="Q60" s="44" t="n">
        <f aca="false">Q11</f>
        <v>4015.91</v>
      </c>
      <c r="R60" s="44" t="n">
        <f aca="false">R11</f>
        <v>2049.32</v>
      </c>
      <c r="S60" s="44" t="n">
        <f aca="false">S11</f>
        <v>914.31</v>
      </c>
      <c r="T60" s="44" t="n">
        <f aca="false">T11</f>
        <v>2450.06</v>
      </c>
      <c r="U60" s="44" t="n">
        <f aca="false">U11</f>
        <v>1387.89</v>
      </c>
      <c r="V60" s="44" t="n">
        <f aca="false">V11</f>
        <v>2075.18</v>
      </c>
      <c r="W60" s="44" t="n">
        <f aca="false">W11</f>
        <v>706.82</v>
      </c>
      <c r="X60" s="44" t="n">
        <f aca="false">X11</f>
        <v>1804.25</v>
      </c>
      <c r="Y60" s="44" t="n">
        <f aca="false">Y11</f>
        <v>1166.28</v>
      </c>
      <c r="Z60" s="44" t="n">
        <f aca="false">Z11</f>
        <v>1575.88</v>
      </c>
      <c r="AA60" s="44" t="n">
        <f aca="false">AA11</f>
        <v>733.31</v>
      </c>
      <c r="AB60" s="44" t="n">
        <f aca="false">AB11</f>
        <v>6845.26</v>
      </c>
      <c r="AC60" s="44" t="n">
        <f aca="false">AC11</f>
        <v>782.85</v>
      </c>
      <c r="AD60" s="44" t="n">
        <f aca="false">AD11</f>
        <v>1716.16</v>
      </c>
      <c r="AE60" s="44" t="n">
        <f aca="false">AE11</f>
        <v>876.38</v>
      </c>
    </row>
  </sheetData>
  <mergeCells count="19">
    <mergeCell ref="B3:M3"/>
    <mergeCell ref="B4:M4"/>
    <mergeCell ref="B5:M5"/>
    <mergeCell ref="B9:B10"/>
    <mergeCell ref="C9:C10"/>
    <mergeCell ref="D9:D10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6" width="9.32"/>
    <col collapsed="false" customWidth="false" hidden="false" outlineLevel="0" max="3" min="3" style="47" width="9.32"/>
    <col collapsed="false" customWidth="false" hidden="false" outlineLevel="0" max="257" min="4" style="46" width="9.32"/>
  </cols>
  <sheetData>
    <row r="2" customFormat="false" ht="12.75" hidden="false" customHeight="false" outlineLevel="0" collapsed="false">
      <c r="B2" s="47" t="n">
        <v>1</v>
      </c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46" t="e">
        <f aca="false">Лист1!$D$7:$E$11</f>
        <v>#VALUE!</v>
      </c>
    </row>
    <row r="5" customFormat="false" ht="12.75" hidden="false" customHeight="false" outlineLevel="0" collapsed="false">
      <c r="B5" s="47" t="n">
        <v>1.05</v>
      </c>
    </row>
    <row r="6" customFormat="false" ht="12.75" hidden="false" customHeight="false" outlineLevel="0" collapsed="false">
      <c r="B6" s="47" t="s">
        <v>132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5</v>
      </c>
    </row>
    <row r="14" customFormat="false" ht="12.75" hidden="false" customHeight="false" outlineLevel="0" collapsed="false">
      <c r="B14" s="46" t="e">
        <f aca="false">(#REF!)</f>
        <v>#REF!</v>
      </c>
    </row>
    <row r="15" customFormat="false" ht="12.75" hidden="false" customHeight="false" outlineLevel="0" collapsed="false">
      <c r="A15" s="47" t="s">
        <v>133</v>
      </c>
      <c r="B15" s="47" t="n">
        <v>-1</v>
      </c>
    </row>
    <row r="16" customFormat="false" ht="12.75" hidden="false" customHeight="false" outlineLevel="0" collapsed="false">
      <c r="A16" s="47" t="n">
        <v>1</v>
      </c>
      <c r="B16" s="46" t="s">
        <v>134</v>
      </c>
    </row>
    <row r="17" customFormat="false" ht="25.5" hidden="false" customHeight="false" outlineLevel="0" collapsed="false">
      <c r="B17" s="48" t="s">
        <v>135</v>
      </c>
    </row>
    <row r="18" customFormat="false" ht="12.75" hidden="false" customHeight="false" outlineLevel="0" collapsed="false">
      <c r="A18" s="47" t="str">
        <f aca="false">Лист1!$A7:$IV7</f>
        <v>ФКР
Код</v>
      </c>
      <c r="B18" s="46" t="s">
        <v>13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H18" s="0"/>
      <c r="AI18" s="0"/>
      <c r="AJ18" s="0"/>
    </row>
    <row r="19" customFormat="false" ht="12.75" hidden="false" customHeight="false" outlineLevel="0" collapsed="false">
      <c r="A19" s="47" t="str">
        <f aca="false">Лист1!$A8:$IV8</f>
        <v>Код ФКР</v>
      </c>
      <c r="B19" s="47" t="s">
        <v>137</v>
      </c>
      <c r="C19" s="47" t="n">
        <v>2</v>
      </c>
      <c r="D19" s="46" t="s">
        <v>138</v>
      </c>
      <c r="E19" s="46" t="s">
        <v>139</v>
      </c>
      <c r="F19" s="46" t="s">
        <v>140</v>
      </c>
      <c r="G19" s="46" t="s">
        <v>141</v>
      </c>
      <c r="H19" s="46" t="s">
        <v>142</v>
      </c>
      <c r="I19" s="46" t="s">
        <v>143</v>
      </c>
      <c r="J19" s="46" t="s">
        <v>144</v>
      </c>
      <c r="K19" s="46" t="s">
        <v>145</v>
      </c>
      <c r="L19" s="46" t="s">
        <v>146</v>
      </c>
      <c r="M19" s="46" t="s">
        <v>147</v>
      </c>
      <c r="N19" s="46" t="s">
        <v>148</v>
      </c>
      <c r="O19" s="46" t="s">
        <v>149</v>
      </c>
      <c r="P19" s="46" t="s">
        <v>150</v>
      </c>
      <c r="Q19" s="46" t="s">
        <v>151</v>
      </c>
      <c r="R19" s="46" t="s">
        <v>152</v>
      </c>
      <c r="S19" s="46" t="s">
        <v>153</v>
      </c>
      <c r="T19" s="46" t="s">
        <v>154</v>
      </c>
      <c r="U19" s="46" t="s">
        <v>155</v>
      </c>
      <c r="V19" s="46" t="s">
        <v>156</v>
      </c>
      <c r="W19" s="46" t="s">
        <v>157</v>
      </c>
      <c r="X19" s="46" t="s">
        <v>158</v>
      </c>
      <c r="Y19" s="46" t="s">
        <v>159</v>
      </c>
      <c r="Z19" s="46" t="s">
        <v>160</v>
      </c>
      <c r="AA19" s="46" t="s">
        <v>161</v>
      </c>
      <c r="AB19" s="46" t="s">
        <v>162</v>
      </c>
      <c r="AC19" s="46" t="s">
        <v>163</v>
      </c>
      <c r="AD19" s="46" t="s">
        <v>164</v>
      </c>
      <c r="AE19" s="46" t="s">
        <v>165</v>
      </c>
      <c r="AF19" s="46" t="s">
        <v>166</v>
      </c>
    </row>
    <row r="20" customFormat="false" ht="12.75" hidden="false" customHeight="false" outlineLevel="0" collapsed="false">
      <c r="C20" s="46" t="n">
        <v>0.390291452407837</v>
      </c>
      <c r="D20" s="46" t="s">
        <v>138</v>
      </c>
      <c r="E20" s="46" t="s">
        <v>167</v>
      </c>
      <c r="F20" s="46" t="s">
        <v>168</v>
      </c>
      <c r="G20" s="46" t="s">
        <v>169</v>
      </c>
      <c r="H20" s="46" t="s">
        <v>170</v>
      </c>
      <c r="I20" s="46" t="s">
        <v>171</v>
      </c>
      <c r="J20" s="46" t="s">
        <v>172</v>
      </c>
      <c r="K20" s="46" t="s">
        <v>173</v>
      </c>
      <c r="L20" s="46" t="s">
        <v>174</v>
      </c>
      <c r="M20" s="46" t="s">
        <v>175</v>
      </c>
      <c r="N20" s="46" t="s">
        <v>176</v>
      </c>
      <c r="O20" s="46" t="s">
        <v>177</v>
      </c>
      <c r="P20" s="46" t="s">
        <v>178</v>
      </c>
      <c r="Q20" s="46" t="s">
        <v>179</v>
      </c>
      <c r="R20" s="46" t="s">
        <v>180</v>
      </c>
      <c r="S20" s="46" t="s">
        <v>181</v>
      </c>
      <c r="T20" s="46" t="s">
        <v>182</v>
      </c>
      <c r="U20" s="46" t="s">
        <v>183</v>
      </c>
      <c r="V20" s="46" t="s">
        <v>184</v>
      </c>
      <c r="W20" s="46" t="s">
        <v>185</v>
      </c>
      <c r="X20" s="46" t="s">
        <v>186</v>
      </c>
      <c r="Y20" s="46" t="s">
        <v>187</v>
      </c>
      <c r="Z20" s="46" t="s">
        <v>188</v>
      </c>
      <c r="AA20" s="46" t="s">
        <v>189</v>
      </c>
      <c r="AB20" s="46" t="s">
        <v>190</v>
      </c>
      <c r="AC20" s="46" t="s">
        <v>191</v>
      </c>
      <c r="AD20" s="46" t="s">
        <v>192</v>
      </c>
      <c r="AE20" s="46" t="s">
        <v>193</v>
      </c>
      <c r="AF20" s="46" t="s">
        <v>194</v>
      </c>
      <c r="AG20" s="46" t="s">
        <v>195</v>
      </c>
      <c r="AH20" s="46" t="s">
        <v>196</v>
      </c>
      <c r="AI20" s="46" t="s">
        <v>197</v>
      </c>
      <c r="AJ20" s="46" t="s">
        <v>198</v>
      </c>
    </row>
    <row r="21" s="47" customFormat="true" ht="12.75" hidden="false" customHeight="false" outlineLevel="0" collapsed="false">
      <c r="C21" s="47" t="e">
        <f aca="false">OfficeComClient.Application.RangeLink(C22:C$65536,D21:$IV21)</f>
        <v>#NAME?</v>
      </c>
      <c r="D21" s="47" t="e">
        <f aca="false">OfficeComClient.Application.ColumnLink(Лист1!D:D)</f>
        <v>#NAME?</v>
      </c>
      <c r="E21" s="47" t="e">
        <f aca="false">OfficeComClient.Application.ColumnLink(Лист1!B:B)</f>
        <v>#NAME?</v>
      </c>
      <c r="F21" s="47" t="e">
        <f aca="false">OfficeComClient.Application.ColumnLink(Лист1!C:C)</f>
        <v>#NAME?</v>
      </c>
      <c r="G21" s="47" t="e">
        <f aca="false">OfficeComClient.Application.ColumnLink(Лист1!F:F)</f>
        <v>#NAME?</v>
      </c>
      <c r="H21" s="47" t="e">
        <f aca="false">OfficeComClient.Application.ColumnLink(Лист1!H:H)</f>
        <v>#NAME?</v>
      </c>
      <c r="I21" s="47" t="e">
        <f aca="false">OfficeComClient.Application.ColumnLink(Лист1!J:J)</f>
        <v>#NAME?</v>
      </c>
      <c r="J21" s="47" t="e">
        <f aca="false">OfficeComClient.Application.ColumnLink(Лист1!G:G)</f>
        <v>#NAME?</v>
      </c>
      <c r="K21" s="47" t="e">
        <f aca="false">OfficeComClient.Application.ColumnLink(Лист1!I:I)</f>
        <v>#NAME?</v>
      </c>
      <c r="L21" s="47" t="e">
        <f aca="false">OfficeComClient.Application.ColumnLink(Лист1!K:K)</f>
        <v>#NAME?</v>
      </c>
      <c r="M21" s="47" t="e">
        <f aca="false">OfficeComClient.Application.ColumnLink(Лист1!L:L)</f>
        <v>#NAME?</v>
      </c>
      <c r="N21" s="47" t="e">
        <f aca="false">OfficeComClient.Application.ColumnLink(Лист1!N:N)</f>
        <v>#NAME?</v>
      </c>
      <c r="O21" s="47" t="e">
        <f aca="false">OfficeComClient.Application.ColumnLink(Лист1!P:P)</f>
        <v>#NAME?</v>
      </c>
      <c r="P21" s="47" t="e">
        <f aca="false">OfficeComClient.Application.ColumnLink(Лист1!R:R)</f>
        <v>#NAME?</v>
      </c>
      <c r="Q21" s="47" t="e">
        <f aca="false">OfficeComClient.Application.ColumnLink(Лист1!T:T)</f>
        <v>#NAME?</v>
      </c>
      <c r="R21" s="47" t="e">
        <f aca="false">OfficeComClient.Application.ColumnLink(Лист1!V:V)</f>
        <v>#NAME?</v>
      </c>
      <c r="S21" s="47" t="e">
        <f aca="false">OfficeComClient.Application.ColumnLink(Лист1!X:X)</f>
        <v>#NAME?</v>
      </c>
      <c r="T21" s="47" t="e">
        <f aca="false">OfficeComClient.Application.ColumnLink(Лист1!Z:Z)</f>
        <v>#NAME?</v>
      </c>
      <c r="U21" s="47" t="e">
        <f aca="false">OfficeComClient.Application.ColumnLink(Лист1!AB:AB)</f>
        <v>#NAME?</v>
      </c>
      <c r="V21" s="47" t="e">
        <f aca="false">OfficeComClient.Application.ColumnLink(Лист1!AD:AD)</f>
        <v>#NAME?</v>
      </c>
      <c r="W21" s="47" t="e">
        <f aca="false">OfficeComClient.Application.ColumnLink(Лист1!M:M)</f>
        <v>#NAME?</v>
      </c>
      <c r="X21" s="47" t="e">
        <f aca="false">OfficeComClient.Application.ColumnLink(Лист1!O:O)</f>
        <v>#NAME?</v>
      </c>
      <c r="Y21" s="47" t="e">
        <f aca="false">OfficeComClient.Application.ColumnLink(Лист1!Q:Q)</f>
        <v>#NAME?</v>
      </c>
      <c r="Z21" s="47" t="e">
        <f aca="false">OfficeComClient.Application.ColumnLink(Лист1!S:S)</f>
        <v>#NAME?</v>
      </c>
      <c r="AA21" s="47" t="e">
        <f aca="false">OfficeComClient.Application.ColumnLink(Лист1!U:U)</f>
        <v>#NAME?</v>
      </c>
      <c r="AB21" s="47" t="e">
        <f aca="false">OfficeComClient.Application.ColumnLink(Лист1!W:W)</f>
        <v>#NAME?</v>
      </c>
      <c r="AC21" s="47" t="e">
        <f aca="false">OfficeComClient.Application.ColumnLink(Лист1!Y:Y)</f>
        <v>#NAME?</v>
      </c>
      <c r="AD21" s="47" t="e">
        <f aca="false">OfficeComClient.Application.ColumnLink(Лист1!AA:AA)</f>
        <v>#NAME?</v>
      </c>
      <c r="AE21" s="47" t="e">
        <f aca="false">OfficeComClient.Application.ColumnLink(Лист1!AC:AC)</f>
        <v>#NAME?</v>
      </c>
      <c r="AF21" s="47" t="e">
        <f aca="false">OfficeComClient.Application.ColumnLink(Лист1!AE:AE)</f>
        <v>#NAME?</v>
      </c>
    </row>
    <row r="22" customFormat="false" ht="12.75" hidden="false" customHeight="false" outlineLevel="0" collapsed="false">
      <c r="C22" s="47" t="e">
        <f aca="false">OfficeComClient.Application.RowLink(Лист1!$11:$11)</f>
        <v>#NAME?</v>
      </c>
      <c r="AG22" s="46" t="n">
        <v>1</v>
      </c>
      <c r="AH22" s="46" t="s">
        <v>199</v>
      </c>
    </row>
    <row r="23" customFormat="false" ht="12.75" hidden="false" customHeight="false" outlineLevel="0" collapsed="false">
      <c r="C23" s="47" t="e">
        <f aca="false">OfficeComClient.Application.RowLink(Лист1!$A12:$IV12)</f>
        <v>#NAME?</v>
      </c>
      <c r="AG23" s="46" t="n">
        <v>2</v>
      </c>
      <c r="AH23" s="46" t="s">
        <v>69</v>
      </c>
    </row>
    <row r="24" customFormat="false" ht="12.75" hidden="false" customHeight="false" outlineLevel="0" collapsed="false">
      <c r="C24" s="47" t="e">
        <f aca="false">OfficeComClient.Application.RowLink(Лист1!$A13:$IV13)</f>
        <v>#NAME?</v>
      </c>
      <c r="AG24" s="46" t="n">
        <v>3</v>
      </c>
      <c r="AH24" s="46" t="s">
        <v>200</v>
      </c>
    </row>
    <row r="25" customFormat="false" ht="12.75" hidden="false" customHeight="false" outlineLevel="0" collapsed="false">
      <c r="C25" s="47" t="e">
        <f aca="false">OfficeComClient.Application.RowLink(Лист1!$A14:$IV14)</f>
        <v>#NAME?</v>
      </c>
      <c r="AG25" s="46" t="n">
        <v>4</v>
      </c>
      <c r="AH25" s="46" t="s">
        <v>201</v>
      </c>
    </row>
    <row r="26" customFormat="false" ht="12.75" hidden="false" customHeight="false" outlineLevel="0" collapsed="false">
      <c r="C26" s="47" t="e">
        <f aca="false">OfficeComClient.Application.RowLink(Лист1!$A15:$IV15)</f>
        <v>#NAME?</v>
      </c>
      <c r="AG26" s="46" t="n">
        <v>5</v>
      </c>
      <c r="AH26" s="46" t="s">
        <v>202</v>
      </c>
    </row>
    <row r="27" customFormat="false" ht="12.75" hidden="false" customHeight="false" outlineLevel="0" collapsed="false">
      <c r="C27" s="47" t="e">
        <f aca="false">OfficeComClient.Application.RowLink(Лист1!$A16:$IV16)</f>
        <v>#NAME?</v>
      </c>
      <c r="AG27" s="46" t="n">
        <v>6</v>
      </c>
      <c r="AH27" s="46" t="s">
        <v>203</v>
      </c>
    </row>
    <row r="28" customFormat="false" ht="12.75" hidden="false" customHeight="false" outlineLevel="0" collapsed="false">
      <c r="C28" s="47" t="e">
        <f aca="false">OfficeComClient.Application.RowLink(Лист1!$A17:$IV17)</f>
        <v>#NAME?</v>
      </c>
      <c r="AG28" s="46" t="n">
        <v>7</v>
      </c>
      <c r="AH28" s="46" t="s">
        <v>204</v>
      </c>
    </row>
    <row r="29" customFormat="false" ht="12.75" hidden="false" customHeight="false" outlineLevel="0" collapsed="false">
      <c r="C29" s="47" t="e">
        <f aca="false">OfficeComClient.Application.RowLink(Лист1!$A18:$IV18)</f>
        <v>#NAME?</v>
      </c>
      <c r="AG29" s="46" t="n">
        <v>8</v>
      </c>
      <c r="AH29" s="46" t="s">
        <v>205</v>
      </c>
    </row>
    <row r="30" customFormat="false" ht="12.75" hidden="false" customHeight="false" outlineLevel="0" collapsed="false">
      <c r="C30" s="47" t="e">
        <f aca="false">OfficeComClient.Application.RowLink(Лист1!$A19:$IV19)</f>
        <v>#NAME?</v>
      </c>
      <c r="AG30" s="46" t="n">
        <v>9</v>
      </c>
      <c r="AH30" s="46" t="s">
        <v>72</v>
      </c>
    </row>
    <row r="31" customFormat="false" ht="12.75" hidden="false" customHeight="false" outlineLevel="0" collapsed="false">
      <c r="C31" s="47" t="e">
        <f aca="false">OfficeComClient.Application.RowLink(Лист1!$A20:$IV20)</f>
        <v>#NAME?</v>
      </c>
      <c r="AG31" s="46" t="n">
        <v>10</v>
      </c>
      <c r="AH31" s="46" t="s">
        <v>206</v>
      </c>
    </row>
    <row r="32" customFormat="false" ht="12.75" hidden="false" customHeight="false" outlineLevel="0" collapsed="false">
      <c r="C32" s="47" t="e">
        <f aca="false">OfficeComClient.Application.RowLink(Лист1!$A21:$IV21)</f>
        <v>#NAME?</v>
      </c>
      <c r="AG32" s="46" t="n">
        <v>11</v>
      </c>
      <c r="AH32" s="46" t="s">
        <v>74</v>
      </c>
    </row>
    <row r="33" customFormat="false" ht="12.75" hidden="false" customHeight="false" outlineLevel="0" collapsed="false">
      <c r="C33" s="47" t="e">
        <f aca="false">OfficeComClient.Application.RowLink(Лист1!$A22:$IV22)</f>
        <v>#NAME?</v>
      </c>
      <c r="AG33" s="46" t="n">
        <v>12</v>
      </c>
      <c r="AH33" s="46" t="s">
        <v>207</v>
      </c>
    </row>
    <row r="34" customFormat="false" ht="12.75" hidden="false" customHeight="false" outlineLevel="0" collapsed="false">
      <c r="C34" s="47" t="e">
        <f aca="false">OfficeComClient.Application.RowLink(Лист1!$A23:$IV23)</f>
        <v>#NAME?</v>
      </c>
      <c r="AG34" s="46" t="n">
        <v>13</v>
      </c>
      <c r="AH34" s="46" t="s">
        <v>208</v>
      </c>
    </row>
    <row r="35" customFormat="false" ht="12.75" hidden="false" customHeight="false" outlineLevel="0" collapsed="false">
      <c r="C35" s="47" t="e">
        <f aca="false">OfficeComClient.Application.RowLink(Лист1!$A24:$IV24)</f>
        <v>#NAME?</v>
      </c>
      <c r="AG35" s="46" t="n">
        <v>14</v>
      </c>
      <c r="AH35" s="46" t="s">
        <v>209</v>
      </c>
    </row>
    <row r="36" customFormat="false" ht="12.75" hidden="false" customHeight="false" outlineLevel="0" collapsed="false">
      <c r="C36" s="47" t="e">
        <f aca="false">OfficeComClient.Application.RowLink(Лист1!$A25:$IV25)</f>
        <v>#NAME?</v>
      </c>
      <c r="AG36" s="46" t="n">
        <v>15</v>
      </c>
      <c r="AH36" s="46" t="s">
        <v>76</v>
      </c>
    </row>
    <row r="37" customFormat="false" ht="12.75" hidden="false" customHeight="false" outlineLevel="0" collapsed="false">
      <c r="C37" s="47" t="e">
        <f aca="false">OfficeComClient.Application.RowLink(Лист1!$A26:$IV26)</f>
        <v>#NAME?</v>
      </c>
      <c r="AG37" s="46" t="n">
        <v>16</v>
      </c>
      <c r="AH37" s="46" t="s">
        <v>210</v>
      </c>
    </row>
    <row r="38" customFormat="false" ht="12.75" hidden="false" customHeight="false" outlineLevel="0" collapsed="false">
      <c r="C38" s="47" t="e">
        <f aca="false">OfficeComClient.Application.RowLink(Лист1!$A27:$IV27)</f>
        <v>#NAME?</v>
      </c>
      <c r="AG38" s="46" t="n">
        <v>17</v>
      </c>
      <c r="AH38" s="46" t="s">
        <v>211</v>
      </c>
    </row>
    <row r="39" customFormat="false" ht="12.75" hidden="false" customHeight="false" outlineLevel="0" collapsed="false">
      <c r="C39" s="47" t="e">
        <f aca="false">OfficeComClient.Application.RowLink(Лист1!$A28:$IV28)</f>
        <v>#NAME?</v>
      </c>
      <c r="AG39" s="46" t="n">
        <v>18</v>
      </c>
      <c r="AH39" s="46" t="s">
        <v>212</v>
      </c>
    </row>
    <row r="40" customFormat="false" ht="12.75" hidden="false" customHeight="false" outlineLevel="0" collapsed="false">
      <c r="C40" s="47" t="e">
        <f aca="false">OfficeComClient.Application.RowLink(Лист1!$A29:$IV29)</f>
        <v>#NAME?</v>
      </c>
      <c r="AG40" s="46" t="n">
        <v>19</v>
      </c>
      <c r="AH40" s="46" t="s">
        <v>213</v>
      </c>
    </row>
    <row r="41" customFormat="false" ht="12.75" hidden="false" customHeight="false" outlineLevel="0" collapsed="false">
      <c r="C41" s="47" t="e">
        <f aca="false">OfficeComClient.Application.RowLink(Лист1!$A30:$IV30)</f>
        <v>#NAME?</v>
      </c>
      <c r="AG41" s="46" t="n">
        <v>20</v>
      </c>
      <c r="AH41" s="46" t="s">
        <v>94</v>
      </c>
    </row>
    <row r="42" customFormat="false" ht="12.75" hidden="false" customHeight="false" outlineLevel="0" collapsed="false">
      <c r="C42" s="47" t="e">
        <f aca="false">OfficeComClient.Application.RowLink(Лист1!$A31:$IV31)</f>
        <v>#NAME?</v>
      </c>
      <c r="AG42" s="46" t="n">
        <v>21</v>
      </c>
      <c r="AH42" s="46" t="s">
        <v>214</v>
      </c>
    </row>
    <row r="43" customFormat="false" ht="12.75" hidden="false" customHeight="false" outlineLevel="0" collapsed="false">
      <c r="C43" s="47" t="e">
        <f aca="false">OfficeComClient.Application.RowLink(Лист1!$A32:$IV32)</f>
        <v>#NAME?</v>
      </c>
      <c r="AG43" s="46" t="n">
        <v>22</v>
      </c>
      <c r="AH43" s="46" t="s">
        <v>215</v>
      </c>
    </row>
    <row r="44" customFormat="false" ht="12.75" hidden="false" customHeight="false" outlineLevel="0" collapsed="false">
      <c r="C44" s="47" t="e">
        <f aca="false">OfficeComClient.Application.RowLink(Лист1!$A33:$IV33)</f>
        <v>#NAME?</v>
      </c>
      <c r="AG44" s="46" t="n">
        <v>23</v>
      </c>
      <c r="AH44" s="46" t="s">
        <v>216</v>
      </c>
    </row>
    <row r="45" customFormat="false" ht="12.75" hidden="false" customHeight="false" outlineLevel="0" collapsed="false">
      <c r="C45" s="47" t="e">
        <f aca="false">OfficeComClient.Application.RowLink(Лист1!$A34:$IV34)</f>
        <v>#NAME?</v>
      </c>
      <c r="AG45" s="46" t="n">
        <v>24</v>
      </c>
      <c r="AH45" s="46" t="s">
        <v>103</v>
      </c>
    </row>
    <row r="46" customFormat="false" ht="12.75" hidden="false" customHeight="false" outlineLevel="0" collapsed="false">
      <c r="C46" s="47" t="e">
        <f aca="false">OfficeComClient.Application.RowLink(Лист1!$A35:$IV35)</f>
        <v>#NAME?</v>
      </c>
      <c r="AG46" s="46" t="n">
        <v>25</v>
      </c>
      <c r="AH46" s="46" t="s">
        <v>217</v>
      </c>
    </row>
    <row r="47" customFormat="false" ht="12.75" hidden="false" customHeight="false" outlineLevel="0" collapsed="false">
      <c r="C47" s="47" t="e">
        <f aca="false">OfficeComClient.Application.RowLink(Лист1!$A36:$IV36)</f>
        <v>#NAME?</v>
      </c>
      <c r="AG47" s="46" t="n">
        <v>26</v>
      </c>
      <c r="AH47" s="46" t="s">
        <v>218</v>
      </c>
    </row>
    <row r="48" customFormat="false" ht="12.75" hidden="false" customHeight="false" outlineLevel="0" collapsed="false">
      <c r="C48" s="47" t="e">
        <f aca="false">OfficeComClient.Application.RowLink(Лист1!$A37:$IV37)</f>
        <v>#NAME?</v>
      </c>
      <c r="AG48" s="46" t="n">
        <v>27</v>
      </c>
      <c r="AH48" s="46" t="s">
        <v>219</v>
      </c>
    </row>
    <row r="49" customFormat="false" ht="12.75" hidden="false" customHeight="false" outlineLevel="0" collapsed="false">
      <c r="C49" s="47" t="e">
        <f aca="false">OfficeComClient.Application.RowLink(Лист1!$A38:$IV38)</f>
        <v>#NAME?</v>
      </c>
      <c r="AG49" s="46" t="n">
        <v>28</v>
      </c>
      <c r="AH49" s="46" t="s">
        <v>220</v>
      </c>
    </row>
    <row r="50" customFormat="false" ht="12.75" hidden="false" customHeight="false" outlineLevel="0" collapsed="false">
      <c r="C50" s="47" t="e">
        <f aca="false">OfficeComClient.Application.RowLink(Лист1!$A39:$IV39)</f>
        <v>#NAME?</v>
      </c>
      <c r="AG50" s="46" t="n">
        <v>29</v>
      </c>
      <c r="AH50" s="46" t="s">
        <v>109</v>
      </c>
    </row>
    <row r="51" customFormat="false" ht="12.75" hidden="false" customHeight="false" outlineLevel="0" collapsed="false">
      <c r="C51" s="47" t="e">
        <f aca="false">OfficeComClient.Application.RowLink(Лист1!$A40:$IV40)</f>
        <v>#NAME?</v>
      </c>
      <c r="AG51" s="46" t="n">
        <v>30</v>
      </c>
      <c r="AH51" s="46" t="s">
        <v>221</v>
      </c>
    </row>
    <row r="52" customFormat="false" ht="12.75" hidden="false" customHeight="false" outlineLevel="0" collapsed="false">
      <c r="C52" s="47" t="e">
        <f aca="false">OfficeComClient.Application.RowLink(Лист1!$A41:$IV41)</f>
        <v>#NAME?</v>
      </c>
      <c r="AG52" s="46" t="n">
        <v>31</v>
      </c>
      <c r="AH52" s="46" t="s">
        <v>222</v>
      </c>
    </row>
    <row r="53" customFormat="false" ht="12.75" hidden="false" customHeight="false" outlineLevel="0" collapsed="false">
      <c r="C53" s="47" t="e">
        <f aca="false">OfficeComClient.Application.RowLink(Лист1!$A42:$IV42)</f>
        <v>#NAME?</v>
      </c>
      <c r="AG53" s="46" t="n">
        <v>32</v>
      </c>
      <c r="AH53" s="46" t="s">
        <v>87</v>
      </c>
    </row>
    <row r="54" customFormat="false" ht="12.75" hidden="false" customHeight="false" outlineLevel="0" collapsed="false">
      <c r="C54" s="47" t="e">
        <f aca="false">OfficeComClient.Application.RowLink(Лист1!$A43:$IV43)</f>
        <v>#NAME?</v>
      </c>
      <c r="AG54" s="46" t="n">
        <v>33</v>
      </c>
      <c r="AH54" s="46" t="s">
        <v>223</v>
      </c>
    </row>
    <row r="55" customFormat="false" ht="12.75" hidden="false" customHeight="false" outlineLevel="0" collapsed="false">
      <c r="C55" s="47" t="e">
        <f aca="false">OfficeComClient.Application.RowLink(Лист1!$A44:$IV44)</f>
        <v>#NAME?</v>
      </c>
      <c r="AG55" s="46" t="n">
        <v>34</v>
      </c>
      <c r="AH55" s="46" t="s">
        <v>224</v>
      </c>
    </row>
    <row r="56" customFormat="false" ht="12.75" hidden="false" customHeight="false" outlineLevel="0" collapsed="false">
      <c r="C56" s="47" t="e">
        <f aca="false">OfficeComClient.Application.RowLink(Лист1!$A45:$IV45)</f>
        <v>#NAME?</v>
      </c>
      <c r="AG56" s="46" t="n">
        <v>35</v>
      </c>
      <c r="AH56" s="46" t="s">
        <v>225</v>
      </c>
    </row>
    <row r="57" customFormat="false" ht="12.75" hidden="false" customHeight="false" outlineLevel="0" collapsed="false">
      <c r="C57" s="47" t="e">
        <f aca="false">OfficeComClient.Application.RowLink(Лист1!$A46:$IV46)</f>
        <v>#NAME?</v>
      </c>
      <c r="AG57" s="46" t="n">
        <v>36</v>
      </c>
      <c r="AH57" s="46" t="s">
        <v>226</v>
      </c>
    </row>
    <row r="58" customFormat="false" ht="12.75" hidden="false" customHeight="false" outlineLevel="0" collapsed="false">
      <c r="C58" s="47" t="e">
        <f aca="false">OfficeComClient.Application.RowLink(Лист1!$A47:$IV47)</f>
        <v>#NAME?</v>
      </c>
      <c r="AG58" s="46" t="n">
        <v>37</v>
      </c>
      <c r="AH58" s="46" t="s">
        <v>227</v>
      </c>
    </row>
    <row r="59" customFormat="false" ht="12.75" hidden="false" customHeight="false" outlineLevel="0" collapsed="false">
      <c r="C59" s="47" t="e">
        <f aca="false">OfficeComClient.Application.RowLink(Лист1!$A48:$IV48)</f>
        <v>#NAME?</v>
      </c>
      <c r="AG59" s="46" t="n">
        <v>38</v>
      </c>
      <c r="AH59" s="46" t="s">
        <v>228</v>
      </c>
    </row>
    <row r="60" customFormat="false" ht="12.75" hidden="false" customHeight="false" outlineLevel="0" collapsed="false">
      <c r="C60" s="47" t="e">
        <f aca="false">OfficeComClient.Application.RowLink(Лист1!$A49:$IV49)</f>
        <v>#NAME?</v>
      </c>
      <c r="AG60" s="46" t="n">
        <v>39</v>
      </c>
      <c r="AH60" s="46" t="s">
        <v>89</v>
      </c>
    </row>
    <row r="61" customFormat="false" ht="12.75" hidden="false" customHeight="false" outlineLevel="0" collapsed="false">
      <c r="C61" s="47" t="e">
        <f aca="false">OfficeComClient.Application.RowLink(Лист1!$A50:$IV50)</f>
        <v>#NAME?</v>
      </c>
      <c r="AG61" s="46" t="n">
        <v>40</v>
      </c>
      <c r="AH61" s="46" t="s">
        <v>229</v>
      </c>
    </row>
    <row r="62" customFormat="false" ht="12.75" hidden="false" customHeight="false" outlineLevel="0" collapsed="false">
      <c r="C62" s="47" t="e">
        <f aca="false">OfficeComClient.Application.RowLink(Лист1!$A51:$IV51)</f>
        <v>#NAME?</v>
      </c>
      <c r="AG62" s="46" t="n">
        <v>41</v>
      </c>
      <c r="AH62" s="46" t="s">
        <v>230</v>
      </c>
    </row>
    <row r="63" customFormat="false" ht="12.75" hidden="false" customHeight="false" outlineLevel="0" collapsed="false">
      <c r="C63" s="47" t="e">
        <f aca="false">OfficeComClient.Application.RowLink(Лист1!$A52:$IV52)</f>
        <v>#NAME?</v>
      </c>
      <c r="AG63" s="46" t="n">
        <v>42</v>
      </c>
      <c r="AH63" s="46" t="s">
        <v>231</v>
      </c>
    </row>
    <row r="64" customFormat="false" ht="12.75" hidden="false" customHeight="false" outlineLevel="0" collapsed="false">
      <c r="C64" s="47" t="e">
        <f aca="false">OfficeComClient.Application.RowLink(Лист1!$A53:$IV53)</f>
        <v>#NAME?</v>
      </c>
      <c r="AG64" s="46" t="n">
        <v>43</v>
      </c>
      <c r="AH64" s="46" t="s">
        <v>232</v>
      </c>
    </row>
    <row r="65" customFormat="false" ht="12.75" hidden="false" customHeight="false" outlineLevel="0" collapsed="false">
      <c r="C65" s="47" t="e">
        <f aca="false">OfficeComClient.Application.RowLink(Лист1!$A54:$IV54)</f>
        <v>#NAME?</v>
      </c>
      <c r="AG65" s="46" t="n">
        <v>44</v>
      </c>
      <c r="AH65" s="46" t="s">
        <v>233</v>
      </c>
    </row>
    <row r="66" customFormat="false" ht="12.75" hidden="false" customHeight="false" outlineLevel="0" collapsed="false">
      <c r="C66" s="47" t="e">
        <f aca="false">OfficeComClient.Application.RowLink(Лист1!$A55:$IV55)</f>
        <v>#NAME?</v>
      </c>
      <c r="AG66" s="46" t="n">
        <v>45</v>
      </c>
      <c r="AH66" s="46" t="s">
        <v>80</v>
      </c>
    </row>
    <row r="67" customFormat="false" ht="12.75" hidden="false" customHeight="false" outlineLevel="0" collapsed="false">
      <c r="C67" s="47" t="e">
        <f aca="false">OfficeComClient.Application.RowLink(Лист1!$A56:$IV56)</f>
        <v>#NAME?</v>
      </c>
      <c r="AG67" s="46" t="n">
        <v>46</v>
      </c>
      <c r="AH67" s="46" t="s">
        <v>234</v>
      </c>
    </row>
    <row r="68" customFormat="false" ht="12.75" hidden="false" customHeight="false" outlineLevel="0" collapsed="false">
      <c r="C68" s="47" t="e">
        <f aca="false">OfficeComClient.Application.RowLink(Лист1!$A57:$IV57)</f>
        <v>#NAME?</v>
      </c>
      <c r="AG68" s="46" t="n">
        <v>47</v>
      </c>
      <c r="AH68" s="46" t="s">
        <v>235</v>
      </c>
    </row>
    <row r="69" customFormat="false" ht="12.75" hidden="false" customHeight="false" outlineLevel="0" collapsed="false">
      <c r="C69" s="47" t="e">
        <f aca="false">OfficeComClient.Application.RowLink(Лист1!$A58:$IV58)</f>
        <v>#NAME?</v>
      </c>
      <c r="AG69" s="46" t="n">
        <v>48</v>
      </c>
      <c r="AH69" s="46" t="s">
        <v>236</v>
      </c>
    </row>
    <row r="70" customFormat="false" ht="12.75" hidden="false" customHeight="false" outlineLevel="0" collapsed="false">
      <c r="C70" s="47" t="e">
        <f aca="false">OfficeComClient.Application.RowLink(Лист1!$A59:$IV59)</f>
        <v>#NAME?</v>
      </c>
      <c r="AG70" s="46" t="n">
        <v>49</v>
      </c>
      <c r="AH70" s="46" t="s">
        <v>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0-08-10T12:23:43Z</cp:lastPrinted>
  <dcterms:modified xsi:type="dcterms:W3CDTF">2010-08-10T12:23:50Z</dcterms:modified>
  <cp:revision>0</cp:revision>
  <dc:subject/>
  <dc:title/>
</cp:coreProperties>
</file>