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5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5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31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5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31</xdr:rowOff>
              </xdr:from>
              <xdr:to>
                <xdr:col>4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4" uniqueCount="647">
  <si>
    <t xml:space="preserve">Приложение  2</t>
  </si>
  <si>
    <t xml:space="preserve">к решению Вавожского</t>
  </si>
  <si>
    <t xml:space="preserve">районного Совета депутатов </t>
  </si>
  <si>
    <t xml:space="preserve">от  19 февраля  2010 г. №297</t>
  </si>
  <si>
    <t xml:space="preserve">Приложение  7</t>
  </si>
  <si>
    <t xml:space="preserve">от  18 декабря 2009 г. № 289</t>
  </si>
  <si>
    <t xml:space="preserve">Распределение бюджетных ассигнований из бюджета муниципального образования "Вавожский район" на 2010 год по разделам и подразделам, целевым статьям и видам расходов классификации расходов бюджетов Российской Федерации</t>
  </si>
  <si>
    <t xml:space="preserve">тыс.руб.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09;
Табл=Проект 2010 (КБ);
МО=0000000;
БКД=00000000;
КОСГУ=000;
УБ=1121;
Программы=0000;
ЭД_БКД=00;
Ведомства=000;
Узлы=07;</t>
  </si>
  <si>
    <t xml:space="preserve">Вариант=Алнашский 2009;
Табл=Прогноз 2011 (КБ);
МО=0000000;
БКД=00000000;
КОСГУ=000;
УБ=1121;
Программы=0000;
ЭД_БКД=00;
Ведомства=000;
Узлы=01;</t>
  </si>
  <si>
    <t xml:space="preserve">Вариант=Алнашский 2009;
Табл=Прогноз 2012 (КБ);
МО=0000000;
БКД=00000000;
КОСГУ=000;
УБ=1121;
Программы=0000;
ЭД_БКД=00;
Ведомства=000;
Узлы=01;</t>
  </si>
  <si>
    <t xml:space="preserve">Балансировка бюджета
Код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вожский район*</t>
  </si>
  <si>
    <t xml:space="preserve">Вариант: Алнашский 2009;
Таблица: Прогноз 2011 (КБ);
Данные
МО=0000000
БКД=00000000
КОСГУ=000
УБ=1121
Программы=0000
ЭД_БКД=00
Ведомства=000
Узлы=01</t>
  </si>
  <si>
    <t xml:space="preserve">Вариант: Алнашский 2009;
Таблица: Прогноз 2012 (КБ);
Данные
МО=0000000
БКД=00000000
КОСГУ=000
УБ=1121
Программы=0000
ЭД_БКД=00
Ведомства=000
Узлы=01</t>
  </si>
  <si>
    <t xml:space="preserve">Балансировка бюджета К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Сумма на 2011 год, всего</t>
  </si>
  <si>
    <t xml:space="preserve">Сумма на 2012 год, всего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Выполнение функций бюджетными учреждениями</t>
  </si>
  <si>
    <t xml:space="preserve">001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Субсидии юридическим лицам</t>
  </si>
  <si>
    <t xml:space="preserve">0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{E1EECB81-E5B6-48FF-B976-8BEDB279F89D}</t>
  </si>
  <si>
    <t xml:space="preserve">1390=-1,1387=-1,1385=-1,1384=-1</t>
  </si>
  <si>
    <t xml:space="preserve">[RowID]</t>
  </si>
  <si>
    <t xml:space="preserve">231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{EC2669D2-8DC2-4EF2-B5FE-596EEDA49741}</t>
  </si>
  <si>
    <t xml:space="preserve">CLS_F_FullBusinessCode_150</t>
  </si>
  <si>
    <t xml:space="preserve">RG_21_1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K:K)</t>
  </si>
  <si>
    <t xml:space="preserve">=RowLink(Лист1!$17:$17)</t>
  </si>
  <si>
    <t xml:space="preserve">2</t>
  </si>
  <si>
    <t xml:space="preserve">=RowLink(Лист1!$18:$18)</t>
  </si>
  <si>
    <t xml:space="preserve">=RowLink(Лист1!$19:$19)</t>
  </si>
  <si>
    <t xml:space="preserve">01</t>
  </si>
  <si>
    <t xml:space="preserve">=RowLink(Лист1!$20:$20)</t>
  </si>
  <si>
    <t xml:space="preserve">=RowLink(Лист1!$21:$21)</t>
  </si>
  <si>
    <t xml:space="preserve">002</t>
  </si>
  <si>
    <t xml:space="preserve">=RowLink(Лист1!$22:$22)</t>
  </si>
  <si>
    <t xml:space="preserve">00202</t>
  </si>
  <si>
    <t xml:space="preserve">=RowLink(Лист1!$23:$23)</t>
  </si>
  <si>
    <t xml:space="preserve">=RowLink(Лист1!$24:$24)</t>
  </si>
  <si>
    <t xml:space="preserve">=RowLink(Лист1!$25:$25)</t>
  </si>
  <si>
    <t xml:space="preserve">=RowLink(Лист1!$26:$26)</t>
  </si>
  <si>
    <t xml:space="preserve">00203</t>
  </si>
  <si>
    <t xml:space="preserve">=RowLink(Лист1!$27:$27)</t>
  </si>
  <si>
    <t xml:space="preserve">0020302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020303</t>
  </si>
  <si>
    <t xml:space="preserve">0020304</t>
  </si>
  <si>
    <t xml:space="preserve">0020305</t>
  </si>
  <si>
    <t xml:space="preserve">0020306</t>
  </si>
  <si>
    <t xml:space="preserve">0020307</t>
  </si>
  <si>
    <t xml:space="preserve">0020308</t>
  </si>
  <si>
    <t xml:space="preserve">=RowLink(Лист1!$34:$34)</t>
  </si>
  <si>
    <t xml:space="preserve">00205</t>
  </si>
  <si>
    <t xml:space="preserve">=RowLink(Лист1!$35:$35)</t>
  </si>
  <si>
    <t xml:space="preserve">=RowLink(Лист1!$36:$36)</t>
  </si>
  <si>
    <t xml:space="preserve">036</t>
  </si>
  <si>
    <t xml:space="preserve">=RowLink(Лист1!$37:$37)</t>
  </si>
  <si>
    <t xml:space="preserve">03602</t>
  </si>
  <si>
    <t xml:space="preserve">=RowLink(Лист1!$38:$38)</t>
  </si>
  <si>
    <t xml:space="preserve">0360207</t>
  </si>
  <si>
    <t xml:space="preserve">=RowLink(Лист1!$39:$39)</t>
  </si>
  <si>
    <t xml:space="preserve">=RowLink(Лист1!$40:$40)</t>
  </si>
  <si>
    <t xml:space="preserve">0360208</t>
  </si>
  <si>
    <t xml:space="preserve">=RowLink(Лист1!$41:$41)</t>
  </si>
  <si>
    <t xml:space="preserve">=RowLink(Лист1!$42:$42)</t>
  </si>
  <si>
    <t xml:space="preserve">0360209</t>
  </si>
  <si>
    <t xml:space="preserve">=RowLink(Лист1!$43:$43)</t>
  </si>
  <si>
    <t xml:space="preserve">=RowLink(Лист1!$44:$44)</t>
  </si>
  <si>
    <t xml:space="preserve">036020D</t>
  </si>
  <si>
    <t xml:space="preserve">=RowLink(Лист1!$45:$45)</t>
  </si>
  <si>
    <t xml:space="preserve">=RowLink(Лист1!$46:$46)</t>
  </si>
  <si>
    <t xml:space="preserve">036020G</t>
  </si>
  <si>
    <t xml:space="preserve">=RowLink(Лист1!$47:$47)</t>
  </si>
  <si>
    <t xml:space="preserve">=RowLink(Лист1!$48:$48)</t>
  </si>
  <si>
    <t xml:space="preserve">036020I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7:$57)</t>
  </si>
  <si>
    <t xml:space="preserve">036020H</t>
  </si>
  <si>
    <t xml:space="preserve">=RowLink(Лист1!$58:$58)</t>
  </si>
  <si>
    <t xml:space="preserve">=RowLink(Лист1!$59:$59)</t>
  </si>
  <si>
    <t xml:space="preserve">=RowLink(Лист1!$60:$60)</t>
  </si>
  <si>
    <t xml:space="preserve">007</t>
  </si>
  <si>
    <t xml:space="preserve">=RowLink(Лист1!$61:$61)</t>
  </si>
  <si>
    <t xml:space="preserve">00702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00106</t>
  </si>
  <si>
    <t xml:space="preserve">=RowLink(Лист1!$66:$66)</t>
  </si>
  <si>
    <t xml:space="preserve">=RowLink(Лист1!$67:$67)</t>
  </si>
  <si>
    <t xml:space="preserve">00B</t>
  </si>
  <si>
    <t xml:space="preserve">=RowLink(Лист1!$68:$68)</t>
  </si>
  <si>
    <t xml:space="preserve">00B01</t>
  </si>
  <si>
    <t xml:space="preserve">=RowLink(Лист1!$69:$69)</t>
  </si>
  <si>
    <t xml:space="preserve">=RowLink(Лист1!$70:$70)</t>
  </si>
  <si>
    <t xml:space="preserve">00C</t>
  </si>
  <si>
    <t xml:space="preserve">=RowLink(Лист1!$71:$71)</t>
  </si>
  <si>
    <t xml:space="preserve">00C01</t>
  </si>
  <si>
    <t xml:space="preserve">=RowLink(Лист1!$72:$72)</t>
  </si>
  <si>
    <t xml:space="preserve">=RowLink(Лист1!$73:$73)</t>
  </si>
  <si>
    <t xml:space="preserve">03</t>
  </si>
  <si>
    <t xml:space="preserve">=RowLink(Лист1!$74:$74)</t>
  </si>
  <si>
    <t xml:space="preserve">=RowLink(Лист1!$75:$75)</t>
  </si>
  <si>
    <t xml:space="preserve">00J</t>
  </si>
  <si>
    <t xml:space="preserve">=RowLink(Лист1!$76:$76)</t>
  </si>
  <si>
    <t xml:space="preserve">00J01</t>
  </si>
  <si>
    <t xml:space="preserve">=RowLink(Лист1!$77:$77)</t>
  </si>
  <si>
    <t xml:space="preserve">=RowLink(Лист1!$78:$78)</t>
  </si>
  <si>
    <t xml:space="preserve">04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00O</t>
  </si>
  <si>
    <t xml:space="preserve">=RowLink(Лист1!$85:$85)</t>
  </si>
  <si>
    <t xml:space="preserve">00O03</t>
  </si>
  <si>
    <t xml:space="preserve">=RowLink(Лист1!$86:$86)</t>
  </si>
  <si>
    <t xml:space="preserve">00O0301</t>
  </si>
  <si>
    <t xml:space="preserve">=RowLink(Лист1!$87:$87)</t>
  </si>
  <si>
    <t xml:space="preserve">=RowLink(Лист1!$88:$88)</t>
  </si>
  <si>
    <t xml:space="preserve">=RowLink(Лист1!$89:$89)</t>
  </si>
  <si>
    <t xml:space="preserve">016</t>
  </si>
  <si>
    <t xml:space="preserve">=RowLink(Лист1!$90:$90)</t>
  </si>
  <si>
    <t xml:space="preserve">01602</t>
  </si>
  <si>
    <t xml:space="preserve">=RowLink(Лист1!$91:$91)</t>
  </si>
  <si>
    <t xml:space="preserve">0160203</t>
  </si>
  <si>
    <t xml:space="preserve">=RowLink(Лист1!$92:$92)</t>
  </si>
  <si>
    <t xml:space="preserve">=RowLink(Лист1!$93:$93)</t>
  </si>
  <si>
    <t xml:space="preserve">=RowLink(Лист1!$94:$94)</t>
  </si>
  <si>
    <t xml:space="preserve">01B</t>
  </si>
  <si>
    <t xml:space="preserve">=RowLink(Лист1!$95:$95)</t>
  </si>
  <si>
    <t xml:space="preserve">01B01</t>
  </si>
  <si>
    <t xml:space="preserve">=RowLink(Лист1!$96:$96)</t>
  </si>
  <si>
    <t xml:space="preserve">=RowLink(Лист1!$97:$97)</t>
  </si>
  <si>
    <t xml:space="preserve">05</t>
  </si>
  <si>
    <t xml:space="preserve">=RowLink(Лист1!$98:$98)</t>
  </si>
  <si>
    <t xml:space="preserve">=RowLink(Лист1!$99:$99)</t>
  </si>
  <si>
    <t xml:space="preserve">01D</t>
  </si>
  <si>
    <t xml:space="preserve">=RowLink(Лист1!$100:$100)</t>
  </si>
  <si>
    <t xml:space="preserve">01D02</t>
  </si>
  <si>
    <t xml:space="preserve">=RowLink(Лист1!$101:$101)</t>
  </si>
  <si>
    <t xml:space="preserve">=RowLink(Лист1!$102:$102)</t>
  </si>
  <si>
    <t xml:space="preserve">=RowLink(Лист1!$103:$103)</t>
  </si>
  <si>
    <t xml:space="preserve">01E</t>
  </si>
  <si>
    <t xml:space="preserve">=RowLink(Лист1!$104:$104)</t>
  </si>
  <si>
    <t xml:space="preserve">01E05</t>
  </si>
  <si>
    <t xml:space="preserve">=RowLink(Лист1!$105:$105)</t>
  </si>
  <si>
    <t xml:space="preserve">=RowLink(Лист1!$106:$106)</t>
  </si>
  <si>
    <t xml:space="preserve">07</t>
  </si>
  <si>
    <t xml:space="preserve">=RowLink(Лист1!$107:$107)</t>
  </si>
  <si>
    <t xml:space="preserve">=RowLink(Лист1!$108:$108)</t>
  </si>
  <si>
    <t xml:space="preserve">01J</t>
  </si>
  <si>
    <t xml:space="preserve">=RowLink(Лист1!$109:$109)</t>
  </si>
  <si>
    <t xml:space="preserve">01J01</t>
  </si>
  <si>
    <t xml:space="preserve">=RowLink(Лист1!$110:$110)</t>
  </si>
  <si>
    <t xml:space="preserve">01J0101</t>
  </si>
  <si>
    <t xml:space="preserve">=RowLink(Лист1!$111:$111)</t>
  </si>
  <si>
    <t xml:space="preserve">=RowLink(Лист1!$112:$112)</t>
  </si>
  <si>
    <t xml:space="preserve">=RowLink(Лист1!$113:$113)</t>
  </si>
  <si>
    <t xml:space="preserve">01K</t>
  </si>
  <si>
    <t xml:space="preserve">=RowLink(Лист1!$114:$114)</t>
  </si>
  <si>
    <t xml:space="preserve">01K01</t>
  </si>
  <si>
    <t xml:space="preserve">01K0101</t>
  </si>
  <si>
    <t xml:space="preserve">=RowLink(Лист1!$115:$115)</t>
  </si>
  <si>
    <t xml:space="preserve">01K0102</t>
  </si>
  <si>
    <t xml:space="preserve">=RowLink(Лист1!$116:$116)</t>
  </si>
  <si>
    <t xml:space="preserve">01K0103</t>
  </si>
  <si>
    <t xml:space="preserve">=RowLink(Лист1!$117:$117)</t>
  </si>
  <si>
    <t xml:space="preserve">01M</t>
  </si>
  <si>
    <t xml:space="preserve">=RowLink(Лист1!$118:$118)</t>
  </si>
  <si>
    <t xml:space="preserve">01M01</t>
  </si>
  <si>
    <t xml:space="preserve">=RowLink(Лист1!$119:$119)</t>
  </si>
  <si>
    <t xml:space="preserve">01M0101</t>
  </si>
  <si>
    <t xml:space="preserve">=RowLink(Лист1!$120:$120)</t>
  </si>
  <si>
    <t xml:space="preserve">=RowLink(Лист1!$121:$121)</t>
  </si>
  <si>
    <t xml:space="preserve">=RowLink(Лист1!$122:$122)</t>
  </si>
  <si>
    <t xml:space="preserve">=RowLink(Лист1!$123:$123)</t>
  </si>
  <si>
    <t xml:space="preserve">0360201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28:$128)</t>
  </si>
  <si>
    <t xml:space="preserve">01U</t>
  </si>
  <si>
    <t xml:space="preserve">=RowLink(Лист1!$129:$129)</t>
  </si>
  <si>
    <t xml:space="preserve">01U01</t>
  </si>
  <si>
    <t xml:space="preserve">=RowLink(Лист1!$130:$130)</t>
  </si>
  <si>
    <t xml:space="preserve">=RowLink(Лист1!$131:$131)</t>
  </si>
  <si>
    <t xml:space="preserve">01V</t>
  </si>
  <si>
    <t xml:space="preserve">=RowLink(Лист1!$132:$132)</t>
  </si>
  <si>
    <t xml:space="preserve">01V02</t>
  </si>
  <si>
    <t xml:space="preserve">=RowLink(Лист1!$133:$133)</t>
  </si>
  <si>
    <t xml:space="preserve">=RowLink(Лист1!$134:$134)</t>
  </si>
  <si>
    <t xml:space="preserve">=RowLink(Лист1!$135:$135)</t>
  </si>
  <si>
    <t xml:space="preserve">025</t>
  </si>
  <si>
    <t xml:space="preserve">=RowLink(Лист1!$136:$136)</t>
  </si>
  <si>
    <t xml:space="preserve">02501</t>
  </si>
  <si>
    <t xml:space="preserve">=RowLink(Лист1!$137:$137)</t>
  </si>
  <si>
    <t xml:space="preserve">0250101</t>
  </si>
  <si>
    <t xml:space="preserve">=RowLink(Лист1!$138:$138)</t>
  </si>
  <si>
    <t xml:space="preserve">=RowLink(Лист1!$139:$139)</t>
  </si>
  <si>
    <t xml:space="preserve">08</t>
  </si>
  <si>
    <t xml:space="preserve">=RowLink(Лист1!$140:$140)</t>
  </si>
  <si>
    <t xml:space="preserve">=RowLink(Лист1!$141:$141)</t>
  </si>
  <si>
    <t xml:space="preserve">01Z</t>
  </si>
  <si>
    <t xml:space="preserve">=RowLink(Лист1!$142:$142)</t>
  </si>
  <si>
    <t xml:space="preserve">01Z01</t>
  </si>
  <si>
    <t xml:space="preserve">=RowLink(Лист1!$143:$143)</t>
  </si>
  <si>
    <t xml:space="preserve">01Z0101</t>
  </si>
  <si>
    <t xml:space="preserve">=RowLink(Лист1!$144:$144)</t>
  </si>
  <si>
    <t xml:space="preserve">=RowLink(Лист1!$145:$145)</t>
  </si>
  <si>
    <t xml:space="preserve">020</t>
  </si>
  <si>
    <t xml:space="preserve">=RowLink(Лист1!$146:$146)</t>
  </si>
  <si>
    <t xml:space="preserve">02001</t>
  </si>
  <si>
    <t xml:space="preserve">=RowLink(Лист1!$147:$147)</t>
  </si>
  <si>
    <t xml:space="preserve">0200101</t>
  </si>
  <si>
    <t xml:space="preserve">=RowLink(Лист1!$148:$148)</t>
  </si>
  <si>
    <t xml:space="preserve">=RowLink(Лист1!$149:$149)</t>
  </si>
  <si>
    <t xml:space="preserve">021</t>
  </si>
  <si>
    <t xml:space="preserve">=RowLink(Лист1!$150:$150)</t>
  </si>
  <si>
    <t xml:space="preserve">02101</t>
  </si>
  <si>
    <t xml:space="preserve">=RowLink(Лист1!$151:$151)</t>
  </si>
  <si>
    <t xml:space="preserve">0210101</t>
  </si>
  <si>
    <t xml:space="preserve">=RowLink(Лист1!$152:$152)</t>
  </si>
  <si>
    <t xml:space="preserve">=RowLink(Лист1!$153:$153)</t>
  </si>
  <si>
    <t xml:space="preserve">=RowLink(Лист1!$154:$154)</t>
  </si>
  <si>
    <t xml:space="preserve">=RowLink(Лист1!$155:$155)</t>
  </si>
  <si>
    <t xml:space="preserve">=RowLink(Лист1!$156:$156)</t>
  </si>
  <si>
    <t xml:space="preserve">=RowLink(Лист1!$157:$157)</t>
  </si>
  <si>
    <t xml:space="preserve">=RowLink(Лист1!$158:$158)</t>
  </si>
  <si>
    <t xml:space="preserve">09</t>
  </si>
  <si>
    <t xml:space="preserve">=RowLink(Лист1!$159:$159)</t>
  </si>
  <si>
    <t xml:space="preserve">=RowLink(Лист1!$160:$160)</t>
  </si>
  <si>
    <t xml:space="preserve">02C</t>
  </si>
  <si>
    <t xml:space="preserve">=RowLink(Лист1!$161:$161)</t>
  </si>
  <si>
    <t xml:space="preserve">02C02</t>
  </si>
  <si>
    <t xml:space="preserve">=RowLink(Лист1!$162:$162)</t>
  </si>
  <si>
    <t xml:space="preserve">02C0201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02D</t>
  </si>
  <si>
    <t xml:space="preserve">=RowLink(Лист1!$170:$170)</t>
  </si>
  <si>
    <t xml:space="preserve">02D01</t>
  </si>
  <si>
    <t xml:space="preserve">=RowLink(Лист1!$171:$171)</t>
  </si>
  <si>
    <t xml:space="preserve">02D0102</t>
  </si>
  <si>
    <t xml:space="preserve">=RowLink(Лист1!$172:$172)</t>
  </si>
  <si>
    <t xml:space="preserve">=RowLink(Лист1!$173:$173)</t>
  </si>
  <si>
    <t xml:space="preserve">02K</t>
  </si>
  <si>
    <t xml:space="preserve">=RowLink(Лист1!$174:$174)</t>
  </si>
  <si>
    <t xml:space="preserve">02K01</t>
  </si>
  <si>
    <t xml:space="preserve">=RowLink(Лист1!$175:$175)</t>
  </si>
  <si>
    <t xml:space="preserve">02K0101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02Y</t>
  </si>
  <si>
    <t xml:space="preserve">=RowLink(Лист1!$189:$189)</t>
  </si>
  <si>
    <t xml:space="preserve">02Y01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10</t>
  </si>
  <si>
    <t xml:space="preserve">=RowLink(Лист1!$197:$197)</t>
  </si>
  <si>
    <t xml:space="preserve">=RowLink(Лист1!$198:$198)</t>
  </si>
  <si>
    <t xml:space="preserve">02R</t>
  </si>
  <si>
    <t xml:space="preserve">=RowLink(Лист1!$199:$199)</t>
  </si>
  <si>
    <t xml:space="preserve">02R01</t>
  </si>
  <si>
    <t xml:space="preserve">=RowLink(Лист1!$200:$200)</t>
  </si>
  <si>
    <t xml:space="preserve">=RowLink(Лист1!$201:$201)</t>
  </si>
  <si>
    <t xml:space="preserve">02V01</t>
  </si>
  <si>
    <t xml:space="preserve">02V0101</t>
  </si>
  <si>
    <t xml:space="preserve">=RowLink(Лист1!$202:$202)</t>
  </si>
  <si>
    <t xml:space="preserve">=RowLink(Лист1!$203:$203)</t>
  </si>
  <si>
    <t xml:space="preserve">=RowLink(Лист1!$204:$204)</t>
  </si>
  <si>
    <t xml:space="preserve">0360202</t>
  </si>
  <si>
    <t xml:space="preserve">=RowLink(Лист1!$205:$205)</t>
  </si>
  <si>
    <t xml:space="preserve">=RowLink(Лист1!$206:$206)</t>
  </si>
  <si>
    <t xml:space="preserve">=RowLink(Лист1!$207:$207)</t>
  </si>
  <si>
    <t xml:space="preserve">02U</t>
  </si>
  <si>
    <t xml:space="preserve">02U0901</t>
  </si>
  <si>
    <t xml:space="preserve">02U0B</t>
  </si>
  <si>
    <t xml:space="preserve">=RowLink(Лист1!$209:$209)</t>
  </si>
  <si>
    <t xml:space="preserve">=RowLink(Лист1!$210:$210)</t>
  </si>
  <si>
    <t xml:space="preserve">02U0H</t>
  </si>
  <si>
    <t xml:space="preserve">=RowLink(Лист1!$211:$211)</t>
  </si>
  <si>
    <t xml:space="preserve">=RowLink(Лист1!$212:$212)</t>
  </si>
  <si>
    <t xml:space="preserve">030</t>
  </si>
  <si>
    <t xml:space="preserve">=RowLink(Лист1!$213:$213)</t>
  </si>
  <si>
    <t xml:space="preserve">03001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035</t>
  </si>
  <si>
    <t xml:space="preserve">=RowLink(Лист1!$222:$222)</t>
  </si>
  <si>
    <t xml:space="preserve">0350B</t>
  </si>
  <si>
    <t xml:space="preserve">=RowLink(Лист1!$223:$223)</t>
  </si>
  <si>
    <t xml:space="preserve">0350B01</t>
  </si>
  <si>
    <t xml:space="preserve">=RowLink(Лист1!$224:$224)</t>
  </si>
  <si>
    <t xml:space="preserve">=RowLink(Лист1!$225:$225)</t>
  </si>
  <si>
    <t xml:space="preserve">=RowLink(Лист1!$226:$226)</t>
  </si>
  <si>
    <t xml:space="preserve">0350B02</t>
  </si>
  <si>
    <t xml:space="preserve">=RowLink(Лист1!$227:$227)</t>
  </si>
  <si>
    <t xml:space="preserve">=RowLink(Лист1!$228:$228)</t>
  </si>
  <si>
    <t xml:space="preserve">11</t>
  </si>
  <si>
    <t xml:space="preserve">=RowLink(Лист1!$229:$229)</t>
  </si>
  <si>
    <t xml:space="preserve">=RowLink(Лист1!$230:$230)</t>
  </si>
  <si>
    <t xml:space="preserve">032</t>
  </si>
  <si>
    <t xml:space="preserve">=RowLink(Лист1!$231:$231)</t>
  </si>
  <si>
    <t xml:space="preserve">03201</t>
  </si>
  <si>
    <t xml:space="preserve">=RowLink(Лист1!$232:$232)</t>
  </si>
  <si>
    <t xml:space="preserve">0320103</t>
  </si>
  <si>
    <t xml:space="preserve">=RowLink(Лист1!$233:$233)</t>
  </si>
  <si>
    <t xml:space="preserve">03201032</t>
  </si>
  <si>
    <t xml:space="preserve">=RowLink(Лист1!$234:$234)</t>
  </si>
  <si>
    <t xml:space="preserve">=RowLink(Лист1!$235:$235)</t>
  </si>
  <si>
    <t xml:space="preserve">=RowLink(Лист1!$236:$236)</t>
  </si>
  <si>
    <t xml:space="preserve">036020A</t>
  </si>
  <si>
    <t xml:space="preserve">=RowLink(Лист1!$237:$237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00104</t>
  </si>
  <si>
    <t xml:space="preserve">=RowLink(Лист1!$241:$24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3.5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9.15"/>
    <col collapsed="false" customWidth="true" hidden="false" outlineLevel="0" max="3" min="3" style="1" width="11.15"/>
    <col collapsed="false" customWidth="true" hidden="false" outlineLevel="0" max="4" min="4" style="1" width="6.82"/>
    <col collapsed="false" customWidth="true" hidden="false" outlineLevel="0" max="5" min="5" style="2" width="13.32"/>
    <col collapsed="false" customWidth="true" hidden="true" outlineLevel="0" max="7" min="6" style="3" width="9.05"/>
    <col collapsed="false" customWidth="false" hidden="false" outlineLevel="0" max="10" min="8" style="2" width="9.32"/>
    <col collapsed="false" customWidth="true" hidden="true" outlineLevel="0" max="11" min="11" style="4" width="9.05"/>
    <col collapsed="false" customWidth="false" hidden="false" outlineLevel="0" max="257" min="12" style="2" width="9.32"/>
  </cols>
  <sheetData>
    <row r="1" s="9" customFormat="true" ht="12.75" hidden="true" customHeight="true" outlineLevel="0" collapsed="false">
      <c r="A1" s="5"/>
      <c r="B1" s="6"/>
      <c r="C1" s="6"/>
      <c r="D1" s="6"/>
      <c r="E1" s="7"/>
      <c r="F1" s="8"/>
      <c r="G1" s="8"/>
      <c r="K1" s="10"/>
    </row>
    <row r="2" s="9" customFormat="true" ht="14.25" hidden="false" customHeight="true" outlineLevel="0" collapsed="false">
      <c r="A2" s="11"/>
      <c r="B2" s="12"/>
      <c r="C2" s="13" t="s">
        <v>0</v>
      </c>
      <c r="D2" s="13"/>
      <c r="E2" s="13"/>
      <c r="F2" s="14"/>
      <c r="G2" s="14"/>
      <c r="K2" s="10"/>
    </row>
    <row r="3" s="9" customFormat="true" ht="14.25" hidden="false" customHeight="true" outlineLevel="0" collapsed="false">
      <c r="A3" s="13" t="s">
        <v>1</v>
      </c>
      <c r="B3" s="13"/>
      <c r="C3" s="13"/>
      <c r="D3" s="13"/>
      <c r="E3" s="13"/>
      <c r="F3" s="14"/>
      <c r="G3" s="14"/>
      <c r="K3" s="10"/>
    </row>
    <row r="4" s="9" customFormat="true" ht="14.25" hidden="false" customHeight="true" outlineLevel="0" collapsed="false">
      <c r="A4" s="15" t="s">
        <v>2</v>
      </c>
      <c r="B4" s="15"/>
      <c r="C4" s="15"/>
      <c r="D4" s="15"/>
      <c r="E4" s="15"/>
      <c r="F4" s="14"/>
      <c r="G4" s="14"/>
      <c r="K4" s="10"/>
    </row>
    <row r="5" s="9" customFormat="true" ht="14.25" hidden="false" customHeight="true" outlineLevel="0" collapsed="false">
      <c r="A5" s="11"/>
      <c r="B5" s="16" t="s">
        <v>3</v>
      </c>
      <c r="C5" s="16"/>
      <c r="D5" s="16"/>
      <c r="E5" s="16"/>
      <c r="F5" s="14"/>
      <c r="G5" s="14"/>
      <c r="K5" s="10"/>
    </row>
    <row r="6" s="9" customFormat="true" ht="14.25" hidden="false" customHeight="true" outlineLevel="0" collapsed="false">
      <c r="A6" s="11"/>
      <c r="B6" s="17"/>
      <c r="C6" s="17"/>
      <c r="D6" s="17"/>
      <c r="E6" s="17"/>
      <c r="F6" s="14"/>
      <c r="G6" s="14"/>
      <c r="K6" s="10"/>
    </row>
    <row r="7" customFormat="false" ht="12.75" hidden="false" customHeight="true" outlineLevel="0" collapsed="false">
      <c r="A7" s="11"/>
      <c r="B7" s="12"/>
      <c r="C7" s="13" t="s">
        <v>4</v>
      </c>
      <c r="D7" s="13"/>
      <c r="E7" s="13"/>
    </row>
    <row r="8" customFormat="false" ht="12.75" hidden="false" customHeight="true" outlineLevel="0" collapsed="false">
      <c r="A8" s="13" t="s">
        <v>1</v>
      </c>
      <c r="B8" s="13"/>
      <c r="C8" s="13"/>
      <c r="D8" s="13"/>
      <c r="E8" s="13"/>
      <c r="H8" s="18"/>
    </row>
    <row r="9" customFormat="false" ht="12.75" hidden="false" customHeight="true" outlineLevel="0" collapsed="false">
      <c r="A9" s="15" t="s">
        <v>2</v>
      </c>
      <c r="B9" s="15"/>
      <c r="C9" s="15"/>
      <c r="D9" s="15"/>
      <c r="E9" s="15"/>
    </row>
    <row r="10" customFormat="false" ht="12.75" hidden="false" customHeight="true" outlineLevel="0" collapsed="false">
      <c r="A10" s="11"/>
      <c r="B10" s="16" t="s">
        <v>5</v>
      </c>
      <c r="C10" s="16"/>
      <c r="D10" s="16"/>
      <c r="E10" s="16"/>
    </row>
    <row r="11" customFormat="false" ht="12.75" hidden="false" customHeight="true" outlineLevel="0" collapsed="false">
      <c r="A11" s="11"/>
      <c r="B11" s="19"/>
      <c r="C11" s="19"/>
      <c r="D11" s="19"/>
      <c r="E11" s="20"/>
      <c r="F11" s="21"/>
      <c r="G11" s="21"/>
    </row>
    <row r="12" customFormat="false" ht="67.5" hidden="false" customHeight="true" outlineLevel="0" collapsed="false">
      <c r="A12" s="22" t="s">
        <v>6</v>
      </c>
      <c r="B12" s="22"/>
      <c r="C12" s="22"/>
      <c r="D12" s="22"/>
      <c r="E12" s="22"/>
    </row>
    <row r="13" customFormat="false" ht="12.75" hidden="false" customHeight="true" outlineLevel="0" collapsed="false">
      <c r="A13" s="11"/>
      <c r="B13" s="11"/>
      <c r="C13" s="11"/>
      <c r="D13" s="11"/>
      <c r="E13" s="23" t="s">
        <v>7</v>
      </c>
      <c r="F13" s="24"/>
      <c r="G13" s="24"/>
      <c r="H13" s="23"/>
      <c r="J13" s="20"/>
    </row>
    <row r="14" s="26" customFormat="true" ht="12.75" hidden="true" customHeight="true" outlineLevel="0" collapsed="false">
      <c r="A14" s="25" t="s">
        <v>8</v>
      </c>
      <c r="B14" s="25" t="s">
        <v>9</v>
      </c>
      <c r="C14" s="25" t="s">
        <v>10</v>
      </c>
      <c r="D14" s="25" t="s">
        <v>11</v>
      </c>
      <c r="E14" s="26" t="s">
        <v>12</v>
      </c>
      <c r="F14" s="27" t="s">
        <v>13</v>
      </c>
      <c r="G14" s="27" t="s">
        <v>14</v>
      </c>
      <c r="K14" s="28" t="s">
        <v>15</v>
      </c>
    </row>
    <row r="15" s="9" customFormat="true" ht="12.75" hidden="true" customHeight="true" outlineLevel="0" collapsed="false">
      <c r="A15" s="29" t="s">
        <v>16</v>
      </c>
      <c r="B15" s="29" t="s">
        <v>17</v>
      </c>
      <c r="C15" s="29" t="s">
        <v>18</v>
      </c>
      <c r="D15" s="29" t="s">
        <v>19</v>
      </c>
      <c r="E15" s="9" t="s">
        <v>20</v>
      </c>
      <c r="F15" s="30" t="s">
        <v>21</v>
      </c>
      <c r="G15" s="30" t="s">
        <v>22</v>
      </c>
      <c r="K15" s="10" t="s">
        <v>23</v>
      </c>
    </row>
    <row r="16" s="35" customFormat="true" ht="75" hidden="false" customHeight="true" outlineLevel="0" collapsed="false">
      <c r="A16" s="31" t="s">
        <v>24</v>
      </c>
      <c r="B16" s="32" t="s">
        <v>25</v>
      </c>
      <c r="C16" s="32" t="s">
        <v>26</v>
      </c>
      <c r="D16" s="32" t="s">
        <v>27</v>
      </c>
      <c r="E16" s="33" t="s">
        <v>28</v>
      </c>
      <c r="F16" s="34" t="s">
        <v>29</v>
      </c>
      <c r="G16" s="34" t="s">
        <v>30</v>
      </c>
      <c r="K16" s="36"/>
    </row>
    <row r="17" s="9" customFormat="true" ht="14.75" hidden="false" customHeight="false" outlineLevel="0" collapsed="false">
      <c r="A17" s="37" t="s">
        <v>31</v>
      </c>
      <c r="B17" s="38"/>
      <c r="C17" s="38"/>
      <c r="D17" s="38"/>
      <c r="E17" s="39" t="n">
        <v>244420.9</v>
      </c>
      <c r="F17" s="40"/>
      <c r="G17" s="40"/>
      <c r="K17" s="10" t="s">
        <v>32</v>
      </c>
    </row>
    <row r="18" s="9" customFormat="true" ht="14.75" hidden="false" customHeight="false" outlineLevel="0" collapsed="false">
      <c r="A18" s="37" t="s">
        <v>33</v>
      </c>
      <c r="B18" s="38"/>
      <c r="C18" s="38"/>
      <c r="D18" s="38"/>
      <c r="E18" s="39" t="n">
        <v>244420.9</v>
      </c>
      <c r="F18" s="40"/>
      <c r="G18" s="40"/>
      <c r="K18" s="10" t="s">
        <v>34</v>
      </c>
    </row>
    <row r="19" s="9" customFormat="true" ht="14.75" hidden="false" customHeight="false" outlineLevel="0" collapsed="false">
      <c r="A19" s="37" t="s">
        <v>35</v>
      </c>
      <c r="B19" s="38" t="s">
        <v>36</v>
      </c>
      <c r="C19" s="38"/>
      <c r="D19" s="38"/>
      <c r="E19" s="39" t="n">
        <v>22494</v>
      </c>
      <c r="F19" s="40"/>
      <c r="G19" s="40"/>
      <c r="K19" s="10" t="s">
        <v>34</v>
      </c>
    </row>
    <row r="20" s="9" customFormat="true" ht="20.85" hidden="false" customHeight="false" outlineLevel="0" collapsed="false">
      <c r="A20" s="37" t="s">
        <v>37</v>
      </c>
      <c r="B20" s="38" t="s">
        <v>38</v>
      </c>
      <c r="C20" s="38"/>
      <c r="D20" s="38"/>
      <c r="E20" s="39" t="n">
        <v>940</v>
      </c>
      <c r="F20" s="40"/>
      <c r="G20" s="40"/>
      <c r="K20" s="10" t="s">
        <v>34</v>
      </c>
    </row>
    <row r="21" s="9" customFormat="true" ht="39.75" hidden="false" customHeight="true" outlineLevel="0" collapsed="false">
      <c r="A21" s="5" t="s">
        <v>39</v>
      </c>
      <c r="B21" s="41" t="s">
        <v>38</v>
      </c>
      <c r="C21" s="41" t="s">
        <v>40</v>
      </c>
      <c r="D21" s="41"/>
      <c r="E21" s="7" t="n">
        <v>940</v>
      </c>
      <c r="F21" s="8"/>
      <c r="G21" s="8"/>
      <c r="K21" s="10" t="s">
        <v>34</v>
      </c>
    </row>
    <row r="22" s="9" customFormat="true" ht="14.75" hidden="false" customHeight="false" outlineLevel="0" collapsed="false">
      <c r="A22" s="5" t="s">
        <v>41</v>
      </c>
      <c r="B22" s="41" t="s">
        <v>38</v>
      </c>
      <c r="C22" s="41" t="s">
        <v>42</v>
      </c>
      <c r="D22" s="41"/>
      <c r="E22" s="7" t="n">
        <v>940</v>
      </c>
      <c r="F22" s="8"/>
      <c r="G22" s="8"/>
      <c r="K22" s="10" t="s">
        <v>34</v>
      </c>
    </row>
    <row r="23" s="9" customFormat="true" ht="16.5" hidden="false" customHeight="true" outlineLevel="0" collapsed="false">
      <c r="A23" s="5" t="s">
        <v>43</v>
      </c>
      <c r="B23" s="41" t="s">
        <v>38</v>
      </c>
      <c r="C23" s="41" t="s">
        <v>42</v>
      </c>
      <c r="D23" s="41" t="s">
        <v>44</v>
      </c>
      <c r="E23" s="7" t="n">
        <v>940</v>
      </c>
      <c r="F23" s="8"/>
      <c r="G23" s="8"/>
      <c r="K23" s="10" t="s">
        <v>34</v>
      </c>
    </row>
    <row r="24" s="9" customFormat="true" ht="30.55" hidden="false" customHeight="false" outlineLevel="0" collapsed="false">
      <c r="A24" s="37" t="s">
        <v>45</v>
      </c>
      <c r="B24" s="38" t="s">
        <v>46</v>
      </c>
      <c r="C24" s="38"/>
      <c r="D24" s="38"/>
      <c r="E24" s="39" t="n">
        <v>2763</v>
      </c>
      <c r="F24" s="40"/>
      <c r="G24" s="40"/>
      <c r="K24" s="10" t="s">
        <v>34</v>
      </c>
    </row>
    <row r="25" s="9" customFormat="true" ht="36.75" hidden="false" customHeight="true" outlineLevel="0" collapsed="false">
      <c r="A25" s="5" t="s">
        <v>39</v>
      </c>
      <c r="B25" s="41" t="s">
        <v>46</v>
      </c>
      <c r="C25" s="41" t="s">
        <v>40</v>
      </c>
      <c r="D25" s="41"/>
      <c r="E25" s="7" t="n">
        <v>2763</v>
      </c>
      <c r="F25" s="8"/>
      <c r="G25" s="8"/>
      <c r="K25" s="10" t="s">
        <v>34</v>
      </c>
    </row>
    <row r="26" s="9" customFormat="true" ht="14.75" hidden="false" customHeight="false" outlineLevel="0" collapsed="false">
      <c r="A26" s="5" t="s">
        <v>47</v>
      </c>
      <c r="B26" s="41" t="s">
        <v>46</v>
      </c>
      <c r="C26" s="41" t="s">
        <v>48</v>
      </c>
      <c r="D26" s="41"/>
      <c r="E26" s="7" t="n">
        <v>2763</v>
      </c>
      <c r="F26" s="8"/>
      <c r="G26" s="8"/>
      <c r="K26" s="10" t="s">
        <v>34</v>
      </c>
    </row>
    <row r="27" s="9" customFormat="true" ht="22.35" hidden="false" customHeight="false" outlineLevel="0" collapsed="false">
      <c r="A27" s="5" t="s">
        <v>49</v>
      </c>
      <c r="B27" s="41" t="s">
        <v>46</v>
      </c>
      <c r="C27" s="41" t="s">
        <v>50</v>
      </c>
      <c r="D27" s="41"/>
      <c r="E27" s="7" t="n">
        <v>2763</v>
      </c>
      <c r="F27" s="8"/>
      <c r="G27" s="8"/>
      <c r="K27" s="10" t="s">
        <v>34</v>
      </c>
    </row>
    <row r="28" s="9" customFormat="true" ht="17.25" hidden="false" customHeight="true" outlineLevel="0" collapsed="false">
      <c r="A28" s="5" t="s">
        <v>43</v>
      </c>
      <c r="B28" s="41" t="s">
        <v>46</v>
      </c>
      <c r="C28" s="41" t="s">
        <v>50</v>
      </c>
      <c r="D28" s="41" t="s">
        <v>44</v>
      </c>
      <c r="E28" s="7" t="n">
        <v>2763</v>
      </c>
      <c r="F28" s="8"/>
      <c r="G28" s="8"/>
      <c r="K28" s="10" t="s">
        <v>34</v>
      </c>
    </row>
    <row r="29" s="9" customFormat="true" ht="30.55" hidden="false" customHeight="false" outlineLevel="0" collapsed="false">
      <c r="A29" s="37" t="s">
        <v>51</v>
      </c>
      <c r="B29" s="38" t="s">
        <v>52</v>
      </c>
      <c r="C29" s="38"/>
      <c r="D29" s="38"/>
      <c r="E29" s="39" t="n">
        <v>13154</v>
      </c>
      <c r="F29" s="40"/>
      <c r="G29" s="40"/>
      <c r="K29" s="10" t="s">
        <v>34</v>
      </c>
    </row>
    <row r="30" s="9" customFormat="true" ht="34.5" hidden="false" customHeight="true" outlineLevel="0" collapsed="false">
      <c r="A30" s="5" t="s">
        <v>39</v>
      </c>
      <c r="B30" s="41" t="s">
        <v>52</v>
      </c>
      <c r="C30" s="41" t="s">
        <v>40</v>
      </c>
      <c r="D30" s="41"/>
      <c r="E30" s="7" t="n">
        <v>11647</v>
      </c>
      <c r="F30" s="8"/>
      <c r="G30" s="8"/>
      <c r="K30" s="10" t="s">
        <v>34</v>
      </c>
    </row>
    <row r="31" s="9" customFormat="true" ht="14.75" hidden="false" customHeight="false" outlineLevel="0" collapsed="false">
      <c r="A31" s="5" t="s">
        <v>47</v>
      </c>
      <c r="B31" s="41" t="s">
        <v>52</v>
      </c>
      <c r="C31" s="41" t="s">
        <v>48</v>
      </c>
      <c r="D31" s="41"/>
      <c r="E31" s="7" t="n">
        <v>10797</v>
      </c>
      <c r="F31" s="8"/>
      <c r="G31" s="8"/>
      <c r="K31" s="10" t="s">
        <v>34</v>
      </c>
    </row>
    <row r="32" s="9" customFormat="true" ht="22.35" hidden="false" customHeight="false" outlineLevel="0" collapsed="false">
      <c r="A32" s="5" t="s">
        <v>49</v>
      </c>
      <c r="B32" s="41" t="s">
        <v>52</v>
      </c>
      <c r="C32" s="41" t="s">
        <v>50</v>
      </c>
      <c r="D32" s="41"/>
      <c r="E32" s="7" t="n">
        <v>10797</v>
      </c>
      <c r="F32" s="8"/>
      <c r="G32" s="8"/>
      <c r="K32" s="10" t="s">
        <v>34</v>
      </c>
    </row>
    <row r="33" s="9" customFormat="true" ht="14.75" hidden="false" customHeight="false" outlineLevel="0" collapsed="false">
      <c r="A33" s="5" t="s">
        <v>43</v>
      </c>
      <c r="B33" s="41" t="s">
        <v>52</v>
      </c>
      <c r="C33" s="41" t="s">
        <v>50</v>
      </c>
      <c r="D33" s="41" t="s">
        <v>44</v>
      </c>
      <c r="E33" s="7" t="n">
        <v>10797</v>
      </c>
      <c r="F33" s="8"/>
      <c r="G33" s="8"/>
      <c r="K33" s="10" t="s">
        <v>34</v>
      </c>
    </row>
    <row r="34" s="9" customFormat="true" ht="22.35" hidden="false" customHeight="false" outlineLevel="0" collapsed="false">
      <c r="A34" s="5" t="s">
        <v>53</v>
      </c>
      <c r="B34" s="41" t="s">
        <v>52</v>
      </c>
      <c r="C34" s="41" t="s">
        <v>54</v>
      </c>
      <c r="D34" s="41"/>
      <c r="E34" s="7" t="n">
        <v>850</v>
      </c>
      <c r="F34" s="8"/>
      <c r="G34" s="8"/>
      <c r="K34" s="10" t="s">
        <v>34</v>
      </c>
    </row>
    <row r="35" s="9" customFormat="true" ht="14.75" hidden="false" customHeight="false" outlineLevel="0" collapsed="false">
      <c r="A35" s="5" t="s">
        <v>43</v>
      </c>
      <c r="B35" s="41" t="s">
        <v>52</v>
      </c>
      <c r="C35" s="41" t="s">
        <v>54</v>
      </c>
      <c r="D35" s="41" t="s">
        <v>44</v>
      </c>
      <c r="E35" s="7" t="n">
        <v>850</v>
      </c>
      <c r="F35" s="8"/>
      <c r="G35" s="8"/>
      <c r="K35" s="10" t="s">
        <v>34</v>
      </c>
    </row>
    <row r="36" s="9" customFormat="true" ht="14.75" hidden="false" customHeight="false" outlineLevel="0" collapsed="false">
      <c r="A36" s="5" t="s">
        <v>55</v>
      </c>
      <c r="B36" s="41" t="s">
        <v>52</v>
      </c>
      <c r="C36" s="41" t="s">
        <v>56</v>
      </c>
      <c r="D36" s="41"/>
      <c r="E36" s="7" t="n">
        <v>1507</v>
      </c>
      <c r="F36" s="8"/>
      <c r="G36" s="8"/>
      <c r="K36" s="10" t="s">
        <v>34</v>
      </c>
    </row>
    <row r="37" s="9" customFormat="true" ht="32.8" hidden="false" customHeight="false" outlineLevel="0" collapsed="false">
      <c r="A37" s="5" t="s">
        <v>57</v>
      </c>
      <c r="B37" s="41" t="s">
        <v>52</v>
      </c>
      <c r="C37" s="41" t="s">
        <v>58</v>
      </c>
      <c r="D37" s="41"/>
      <c r="E37" s="7" t="n">
        <v>1507</v>
      </c>
      <c r="F37" s="8"/>
      <c r="G37" s="8"/>
      <c r="K37" s="10" t="s">
        <v>34</v>
      </c>
    </row>
    <row r="38" s="9" customFormat="true" ht="22.35" hidden="false" customHeight="false" outlineLevel="0" collapsed="false">
      <c r="A38" s="5" t="s">
        <v>59</v>
      </c>
      <c r="B38" s="41" t="s">
        <v>52</v>
      </c>
      <c r="C38" s="41" t="s">
        <v>60</v>
      </c>
      <c r="D38" s="41"/>
      <c r="E38" s="7" t="n">
        <v>255</v>
      </c>
      <c r="F38" s="8"/>
      <c r="G38" s="8"/>
      <c r="K38" s="10" t="s">
        <v>34</v>
      </c>
    </row>
    <row r="39" s="9" customFormat="true" ht="14.75" hidden="false" customHeight="false" outlineLevel="0" collapsed="false">
      <c r="A39" s="5" t="s">
        <v>43</v>
      </c>
      <c r="B39" s="41" t="s">
        <v>52</v>
      </c>
      <c r="C39" s="41" t="s">
        <v>60</v>
      </c>
      <c r="D39" s="41" t="s">
        <v>44</v>
      </c>
      <c r="E39" s="7" t="n">
        <v>255</v>
      </c>
      <c r="F39" s="8"/>
      <c r="G39" s="8"/>
      <c r="K39" s="10" t="s">
        <v>34</v>
      </c>
    </row>
    <row r="40" s="9" customFormat="true" ht="22.35" hidden="false" customHeight="false" outlineLevel="0" collapsed="false">
      <c r="A40" s="5" t="s">
        <v>61</v>
      </c>
      <c r="B40" s="41" t="s">
        <v>52</v>
      </c>
      <c r="C40" s="41" t="s">
        <v>62</v>
      </c>
      <c r="D40" s="41"/>
      <c r="E40" s="7" t="n">
        <v>245</v>
      </c>
      <c r="F40" s="8"/>
      <c r="G40" s="8"/>
      <c r="K40" s="10" t="s">
        <v>34</v>
      </c>
    </row>
    <row r="41" s="9" customFormat="true" ht="14.75" hidden="false" customHeight="false" outlineLevel="0" collapsed="false">
      <c r="A41" s="5" t="s">
        <v>43</v>
      </c>
      <c r="B41" s="41" t="s">
        <v>52</v>
      </c>
      <c r="C41" s="41" t="s">
        <v>62</v>
      </c>
      <c r="D41" s="41" t="s">
        <v>44</v>
      </c>
      <c r="E41" s="7" t="n">
        <v>245</v>
      </c>
      <c r="F41" s="8"/>
      <c r="G41" s="8"/>
      <c r="K41" s="10" t="s">
        <v>34</v>
      </c>
    </row>
    <row r="42" s="9" customFormat="true" ht="22.35" hidden="false" customHeight="false" outlineLevel="0" collapsed="false">
      <c r="A42" s="5" t="s">
        <v>63</v>
      </c>
      <c r="B42" s="41" t="s">
        <v>52</v>
      </c>
      <c r="C42" s="41" t="s">
        <v>64</v>
      </c>
      <c r="D42" s="41"/>
      <c r="E42" s="7" t="n">
        <v>275</v>
      </c>
      <c r="F42" s="8"/>
      <c r="G42" s="8"/>
      <c r="K42" s="10" t="s">
        <v>34</v>
      </c>
    </row>
    <row r="43" s="9" customFormat="true" ht="14.75" hidden="false" customHeight="false" outlineLevel="0" collapsed="false">
      <c r="A43" s="5" t="s">
        <v>43</v>
      </c>
      <c r="B43" s="41" t="s">
        <v>52</v>
      </c>
      <c r="C43" s="41" t="s">
        <v>64</v>
      </c>
      <c r="D43" s="41" t="s">
        <v>44</v>
      </c>
      <c r="E43" s="7" t="n">
        <v>275</v>
      </c>
      <c r="F43" s="8"/>
      <c r="G43" s="8"/>
      <c r="K43" s="10" t="s">
        <v>34</v>
      </c>
    </row>
    <row r="44" s="9" customFormat="true" ht="22.35" hidden="false" customHeight="false" outlineLevel="0" collapsed="false">
      <c r="A44" s="5" t="s">
        <v>65</v>
      </c>
      <c r="B44" s="41" t="s">
        <v>52</v>
      </c>
      <c r="C44" s="41" t="s">
        <v>66</v>
      </c>
      <c r="D44" s="41"/>
      <c r="E44" s="7" t="n">
        <v>320</v>
      </c>
      <c r="F44" s="8"/>
      <c r="G44" s="8"/>
      <c r="K44" s="10" t="s">
        <v>34</v>
      </c>
    </row>
    <row r="45" s="9" customFormat="true" ht="14.75" hidden="false" customHeight="false" outlineLevel="0" collapsed="false">
      <c r="A45" s="5" t="s">
        <v>43</v>
      </c>
      <c r="B45" s="41" t="s">
        <v>52</v>
      </c>
      <c r="C45" s="41" t="s">
        <v>66</v>
      </c>
      <c r="D45" s="41" t="s">
        <v>44</v>
      </c>
      <c r="E45" s="7" t="n">
        <v>320</v>
      </c>
      <c r="F45" s="8"/>
      <c r="G45" s="8"/>
      <c r="K45" s="10" t="s">
        <v>34</v>
      </c>
    </row>
    <row r="46" s="9" customFormat="true" ht="22.35" hidden="false" customHeight="false" outlineLevel="0" collapsed="false">
      <c r="A46" s="5" t="s">
        <v>67</v>
      </c>
      <c r="B46" s="41" t="s">
        <v>52</v>
      </c>
      <c r="C46" s="41" t="s">
        <v>68</v>
      </c>
      <c r="D46" s="41"/>
      <c r="E46" s="7" t="n">
        <v>43</v>
      </c>
      <c r="F46" s="8"/>
      <c r="G46" s="8"/>
      <c r="K46" s="10" t="s">
        <v>34</v>
      </c>
    </row>
    <row r="47" s="9" customFormat="true" ht="14.75" hidden="false" customHeight="false" outlineLevel="0" collapsed="false">
      <c r="A47" s="5" t="s">
        <v>43</v>
      </c>
      <c r="B47" s="41" t="s">
        <v>52</v>
      </c>
      <c r="C47" s="41" t="s">
        <v>68</v>
      </c>
      <c r="D47" s="41" t="s">
        <v>44</v>
      </c>
      <c r="E47" s="7" t="n">
        <v>43</v>
      </c>
      <c r="F47" s="8"/>
      <c r="G47" s="8"/>
      <c r="K47" s="10" t="s">
        <v>34</v>
      </c>
    </row>
    <row r="48" s="9" customFormat="true" ht="14.75" hidden="false" customHeight="false" outlineLevel="0" collapsed="false">
      <c r="A48" s="5" t="s">
        <v>69</v>
      </c>
      <c r="B48" s="41" t="s">
        <v>52</v>
      </c>
      <c r="C48" s="41" t="s">
        <v>70</v>
      </c>
      <c r="D48" s="41"/>
      <c r="E48" s="7" t="n">
        <v>369</v>
      </c>
      <c r="F48" s="8"/>
      <c r="G48" s="8"/>
      <c r="K48" s="10" t="s">
        <v>34</v>
      </c>
    </row>
    <row r="49" s="9" customFormat="true" ht="14.75" hidden="false" customHeight="false" outlineLevel="0" collapsed="false">
      <c r="A49" s="5" t="s">
        <v>43</v>
      </c>
      <c r="B49" s="41" t="s">
        <v>52</v>
      </c>
      <c r="C49" s="41" t="s">
        <v>70</v>
      </c>
      <c r="D49" s="41" t="s">
        <v>44</v>
      </c>
      <c r="E49" s="7" t="n">
        <v>369</v>
      </c>
      <c r="F49" s="8"/>
      <c r="G49" s="8"/>
      <c r="K49" s="10" t="s">
        <v>34</v>
      </c>
    </row>
    <row r="50" s="9" customFormat="true" ht="30.55" hidden="false" customHeight="false" outlineLevel="0" collapsed="false">
      <c r="A50" s="37" t="s">
        <v>71</v>
      </c>
      <c r="B50" s="38" t="s">
        <v>72</v>
      </c>
      <c r="C50" s="38"/>
      <c r="D50" s="38"/>
      <c r="E50" s="39" t="n">
        <v>4334</v>
      </c>
      <c r="F50" s="40"/>
      <c r="G50" s="40"/>
      <c r="K50" s="10" t="s">
        <v>34</v>
      </c>
    </row>
    <row r="51" s="9" customFormat="true" ht="32.8" hidden="false" customHeight="false" outlineLevel="0" collapsed="false">
      <c r="A51" s="5" t="s">
        <v>39</v>
      </c>
      <c r="B51" s="41" t="s">
        <v>72</v>
      </c>
      <c r="C51" s="41" t="s">
        <v>40</v>
      </c>
      <c r="D51" s="41"/>
      <c r="E51" s="7" t="n">
        <v>4313</v>
      </c>
      <c r="F51" s="8"/>
      <c r="G51" s="8"/>
      <c r="K51" s="10" t="s">
        <v>34</v>
      </c>
    </row>
    <row r="52" s="9" customFormat="true" ht="14.75" hidden="false" customHeight="false" outlineLevel="0" collapsed="false">
      <c r="A52" s="5" t="s">
        <v>47</v>
      </c>
      <c r="B52" s="41" t="s">
        <v>72</v>
      </c>
      <c r="C52" s="41" t="s">
        <v>48</v>
      </c>
      <c r="D52" s="41"/>
      <c r="E52" s="7" t="n">
        <v>4313</v>
      </c>
      <c r="F52" s="8"/>
      <c r="G52" s="8"/>
      <c r="K52" s="10" t="s">
        <v>34</v>
      </c>
    </row>
    <row r="53" s="9" customFormat="true" ht="22.35" hidden="false" customHeight="false" outlineLevel="0" collapsed="false">
      <c r="A53" s="5" t="s">
        <v>49</v>
      </c>
      <c r="B53" s="41" t="s">
        <v>72</v>
      </c>
      <c r="C53" s="41" t="s">
        <v>50</v>
      </c>
      <c r="D53" s="41"/>
      <c r="E53" s="7" t="n">
        <v>4313</v>
      </c>
      <c r="F53" s="8"/>
      <c r="G53" s="8"/>
      <c r="K53" s="10" t="s">
        <v>34</v>
      </c>
    </row>
    <row r="54" s="9" customFormat="true" ht="14.75" hidden="false" customHeight="false" outlineLevel="0" collapsed="false">
      <c r="A54" s="5" t="s">
        <v>43</v>
      </c>
      <c r="B54" s="41" t="s">
        <v>72</v>
      </c>
      <c r="C54" s="41" t="s">
        <v>50</v>
      </c>
      <c r="D54" s="41" t="s">
        <v>44</v>
      </c>
      <c r="E54" s="7" t="n">
        <v>4313</v>
      </c>
      <c r="F54" s="8"/>
      <c r="G54" s="8"/>
      <c r="K54" s="10" t="s">
        <v>34</v>
      </c>
    </row>
    <row r="55" s="9" customFormat="true" ht="14.75" hidden="false" customHeight="false" outlineLevel="0" collapsed="false">
      <c r="A55" s="5" t="s">
        <v>55</v>
      </c>
      <c r="B55" s="41" t="s">
        <v>72</v>
      </c>
      <c r="C55" s="41" t="s">
        <v>56</v>
      </c>
      <c r="D55" s="41"/>
      <c r="E55" s="7" t="n">
        <v>21</v>
      </c>
      <c r="F55" s="8"/>
      <c r="G55" s="8"/>
      <c r="K55" s="10" t="s">
        <v>34</v>
      </c>
    </row>
    <row r="56" s="9" customFormat="true" ht="32.8" hidden="false" customHeight="false" outlineLevel="0" collapsed="false">
      <c r="A56" s="5" t="s">
        <v>57</v>
      </c>
      <c r="B56" s="41" t="s">
        <v>72</v>
      </c>
      <c r="C56" s="41" t="s">
        <v>58</v>
      </c>
      <c r="D56" s="41"/>
      <c r="E56" s="7" t="n">
        <v>21</v>
      </c>
      <c r="F56" s="8"/>
      <c r="G56" s="8"/>
      <c r="K56" s="10" t="s">
        <v>34</v>
      </c>
    </row>
    <row r="57" s="9" customFormat="true" ht="43.25" hidden="false" customHeight="false" outlineLevel="0" collapsed="false">
      <c r="A57" s="5" t="s">
        <v>73</v>
      </c>
      <c r="B57" s="41" t="s">
        <v>72</v>
      </c>
      <c r="C57" s="41" t="s">
        <v>74</v>
      </c>
      <c r="D57" s="41"/>
      <c r="E57" s="7" t="n">
        <v>21</v>
      </c>
      <c r="F57" s="8"/>
      <c r="G57" s="8"/>
      <c r="K57" s="10" t="s">
        <v>34</v>
      </c>
    </row>
    <row r="58" s="9" customFormat="true" ht="14.75" hidden="false" customHeight="false" outlineLevel="0" collapsed="false">
      <c r="A58" s="5" t="s">
        <v>43</v>
      </c>
      <c r="B58" s="41" t="s">
        <v>72</v>
      </c>
      <c r="C58" s="41" t="s">
        <v>74</v>
      </c>
      <c r="D58" s="41" t="s">
        <v>44</v>
      </c>
      <c r="E58" s="7" t="n">
        <v>21</v>
      </c>
      <c r="F58" s="8"/>
      <c r="G58" s="8"/>
      <c r="K58" s="10" t="s">
        <v>34</v>
      </c>
    </row>
    <row r="59" s="9" customFormat="true" ht="14.75" hidden="false" customHeight="false" outlineLevel="0" collapsed="false">
      <c r="A59" s="37" t="s">
        <v>75</v>
      </c>
      <c r="B59" s="38" t="s">
        <v>76</v>
      </c>
      <c r="C59" s="38"/>
      <c r="D59" s="38"/>
      <c r="E59" s="39" t="n">
        <v>200</v>
      </c>
      <c r="F59" s="40"/>
      <c r="G59" s="40"/>
      <c r="K59" s="10" t="s">
        <v>34</v>
      </c>
    </row>
    <row r="60" s="9" customFormat="true" ht="14.75" hidden="false" customHeight="false" outlineLevel="0" collapsed="false">
      <c r="A60" s="5" t="s">
        <v>77</v>
      </c>
      <c r="B60" s="41" t="s">
        <v>76</v>
      </c>
      <c r="C60" s="41" t="s">
        <v>78</v>
      </c>
      <c r="D60" s="41"/>
      <c r="E60" s="7" t="n">
        <v>200</v>
      </c>
      <c r="F60" s="8"/>
      <c r="G60" s="8"/>
      <c r="K60" s="10" t="s">
        <v>34</v>
      </c>
    </row>
    <row r="61" s="9" customFormat="true" ht="14.75" hidden="false" customHeight="false" outlineLevel="0" collapsed="false">
      <c r="A61" s="5" t="s">
        <v>79</v>
      </c>
      <c r="B61" s="41" t="s">
        <v>76</v>
      </c>
      <c r="C61" s="41" t="s">
        <v>80</v>
      </c>
      <c r="D61" s="41"/>
      <c r="E61" s="7" t="n">
        <v>200</v>
      </c>
      <c r="F61" s="8"/>
      <c r="G61" s="8"/>
      <c r="K61" s="10" t="s">
        <v>34</v>
      </c>
    </row>
    <row r="62" s="9" customFormat="true" ht="14.75" hidden="false" customHeight="false" outlineLevel="0" collapsed="false">
      <c r="A62" s="5" t="s">
        <v>81</v>
      </c>
      <c r="B62" s="41" t="s">
        <v>76</v>
      </c>
      <c r="C62" s="41" t="s">
        <v>80</v>
      </c>
      <c r="D62" s="41" t="s">
        <v>82</v>
      </c>
      <c r="E62" s="7" t="n">
        <v>200</v>
      </c>
      <c r="F62" s="8"/>
      <c r="G62" s="8"/>
      <c r="K62" s="10" t="s">
        <v>34</v>
      </c>
    </row>
    <row r="63" s="9" customFormat="true" ht="14.75" hidden="false" customHeight="false" outlineLevel="0" collapsed="false">
      <c r="A63" s="37" t="s">
        <v>83</v>
      </c>
      <c r="B63" s="38" t="s">
        <v>84</v>
      </c>
      <c r="C63" s="38"/>
      <c r="D63" s="38"/>
      <c r="E63" s="39" t="n">
        <v>1103</v>
      </c>
      <c r="F63" s="40"/>
      <c r="G63" s="40"/>
      <c r="K63" s="10" t="s">
        <v>34</v>
      </c>
    </row>
    <row r="64" s="9" customFormat="true" ht="14.75" hidden="false" customHeight="false" outlineLevel="0" collapsed="false">
      <c r="A64" s="5" t="s">
        <v>85</v>
      </c>
      <c r="B64" s="41" t="s">
        <v>84</v>
      </c>
      <c r="C64" s="41" t="s">
        <v>86</v>
      </c>
      <c r="D64" s="41"/>
      <c r="E64" s="7" t="n">
        <v>1063</v>
      </c>
      <c r="F64" s="8"/>
      <c r="G64" s="8"/>
      <c r="K64" s="10" t="s">
        <v>34</v>
      </c>
    </row>
    <row r="65" s="9" customFormat="true" ht="14.75" hidden="false" customHeight="false" outlineLevel="0" collapsed="false">
      <c r="A65" s="5" t="s">
        <v>87</v>
      </c>
      <c r="B65" s="41" t="s">
        <v>84</v>
      </c>
      <c r="C65" s="41" t="s">
        <v>88</v>
      </c>
      <c r="D65" s="41"/>
      <c r="E65" s="7" t="n">
        <v>1063</v>
      </c>
      <c r="F65" s="8"/>
      <c r="G65" s="8"/>
      <c r="K65" s="10" t="s">
        <v>34</v>
      </c>
    </row>
    <row r="66" s="9" customFormat="true" ht="14.75" hidden="false" customHeight="false" outlineLevel="0" collapsed="false">
      <c r="A66" s="5" t="s">
        <v>43</v>
      </c>
      <c r="B66" s="41" t="s">
        <v>84</v>
      </c>
      <c r="C66" s="41" t="s">
        <v>88</v>
      </c>
      <c r="D66" s="41" t="s">
        <v>44</v>
      </c>
      <c r="E66" s="7" t="n">
        <v>1063</v>
      </c>
      <c r="F66" s="8"/>
      <c r="G66" s="8"/>
      <c r="K66" s="10" t="s">
        <v>34</v>
      </c>
    </row>
    <row r="67" s="9" customFormat="true" ht="22.35" hidden="false" customHeight="false" outlineLevel="0" collapsed="false">
      <c r="A67" s="5" t="s">
        <v>89</v>
      </c>
      <c r="B67" s="41" t="s">
        <v>84</v>
      </c>
      <c r="C67" s="41" t="s">
        <v>90</v>
      </c>
      <c r="D67" s="41"/>
      <c r="E67" s="7" t="n">
        <v>30</v>
      </c>
      <c r="F67" s="8"/>
      <c r="G67" s="8"/>
      <c r="K67" s="10" t="s">
        <v>34</v>
      </c>
    </row>
    <row r="68" s="9" customFormat="true" ht="32.8" hidden="false" customHeight="false" outlineLevel="0" collapsed="false">
      <c r="A68" s="5" t="s">
        <v>91</v>
      </c>
      <c r="B68" s="41" t="s">
        <v>84</v>
      </c>
      <c r="C68" s="41" t="s">
        <v>92</v>
      </c>
      <c r="D68" s="41"/>
      <c r="E68" s="7" t="n">
        <v>30</v>
      </c>
      <c r="F68" s="8"/>
      <c r="G68" s="8"/>
      <c r="K68" s="10" t="s">
        <v>34</v>
      </c>
    </row>
    <row r="69" s="9" customFormat="true" ht="14.75" hidden="false" customHeight="false" outlineLevel="0" collapsed="false">
      <c r="A69" s="5" t="s">
        <v>43</v>
      </c>
      <c r="B69" s="41" t="s">
        <v>84</v>
      </c>
      <c r="C69" s="41" t="s">
        <v>92</v>
      </c>
      <c r="D69" s="41" t="s">
        <v>44</v>
      </c>
      <c r="E69" s="7" t="n">
        <v>30</v>
      </c>
      <c r="F69" s="8"/>
      <c r="G69" s="8"/>
      <c r="K69" s="10" t="s">
        <v>34</v>
      </c>
    </row>
    <row r="70" s="9" customFormat="true" ht="22.35" hidden="false" customHeight="false" outlineLevel="0" collapsed="false">
      <c r="A70" s="5" t="s">
        <v>93</v>
      </c>
      <c r="B70" s="41" t="s">
        <v>84</v>
      </c>
      <c r="C70" s="41" t="s">
        <v>94</v>
      </c>
      <c r="D70" s="41"/>
      <c r="E70" s="7" t="n">
        <v>10</v>
      </c>
      <c r="F70" s="8"/>
      <c r="G70" s="8"/>
      <c r="K70" s="10" t="s">
        <v>34</v>
      </c>
    </row>
    <row r="71" s="9" customFormat="true" ht="14.75" hidden="false" customHeight="false" outlineLevel="0" collapsed="false">
      <c r="A71" s="5" t="s">
        <v>95</v>
      </c>
      <c r="B71" s="41" t="s">
        <v>84</v>
      </c>
      <c r="C71" s="41" t="s">
        <v>96</v>
      </c>
      <c r="D71" s="41"/>
      <c r="E71" s="7" t="n">
        <v>10</v>
      </c>
      <c r="F71" s="8"/>
      <c r="G71" s="8"/>
      <c r="K71" s="10" t="s">
        <v>34</v>
      </c>
    </row>
    <row r="72" s="9" customFormat="true" ht="14.75" hidden="false" customHeight="false" outlineLevel="0" collapsed="false">
      <c r="A72" s="5" t="s">
        <v>43</v>
      </c>
      <c r="B72" s="41" t="s">
        <v>84</v>
      </c>
      <c r="C72" s="41" t="s">
        <v>96</v>
      </c>
      <c r="D72" s="41" t="s">
        <v>44</v>
      </c>
      <c r="E72" s="7" t="n">
        <v>10</v>
      </c>
      <c r="F72" s="8"/>
      <c r="G72" s="8"/>
      <c r="K72" s="10" t="s">
        <v>34</v>
      </c>
    </row>
    <row r="73" s="9" customFormat="true" ht="20.85" hidden="false" customHeight="false" outlineLevel="0" collapsed="false">
      <c r="A73" s="37" t="s">
        <v>97</v>
      </c>
      <c r="B73" s="38" t="s">
        <v>98</v>
      </c>
      <c r="C73" s="38"/>
      <c r="D73" s="38"/>
      <c r="E73" s="39" t="n">
        <v>10</v>
      </c>
      <c r="F73" s="40"/>
      <c r="G73" s="40"/>
      <c r="K73" s="10" t="s">
        <v>34</v>
      </c>
    </row>
    <row r="74" s="9" customFormat="true" ht="30.55" hidden="false" customHeight="false" outlineLevel="0" collapsed="false">
      <c r="A74" s="37" t="s">
        <v>99</v>
      </c>
      <c r="B74" s="38" t="s">
        <v>100</v>
      </c>
      <c r="C74" s="38"/>
      <c r="D74" s="38"/>
      <c r="E74" s="39" t="n">
        <v>10</v>
      </c>
      <c r="F74" s="40"/>
      <c r="G74" s="40"/>
      <c r="K74" s="10" t="s">
        <v>34</v>
      </c>
    </row>
    <row r="75" s="9" customFormat="true" ht="22.35" hidden="false" customHeight="false" outlineLevel="0" collapsed="false">
      <c r="A75" s="5" t="s">
        <v>101</v>
      </c>
      <c r="B75" s="41" t="s">
        <v>100</v>
      </c>
      <c r="C75" s="41" t="s">
        <v>102</v>
      </c>
      <c r="D75" s="41"/>
      <c r="E75" s="7" t="n">
        <v>10</v>
      </c>
      <c r="F75" s="8"/>
      <c r="G75" s="8"/>
      <c r="K75" s="10" t="s">
        <v>34</v>
      </c>
    </row>
    <row r="76" s="9" customFormat="true" ht="32.8" hidden="false" customHeight="false" outlineLevel="0" collapsed="false">
      <c r="A76" s="5" t="s">
        <v>103</v>
      </c>
      <c r="B76" s="41" t="s">
        <v>100</v>
      </c>
      <c r="C76" s="41" t="s">
        <v>104</v>
      </c>
      <c r="D76" s="41"/>
      <c r="E76" s="7" t="n">
        <v>10</v>
      </c>
      <c r="F76" s="8"/>
      <c r="G76" s="8"/>
      <c r="K76" s="10" t="s">
        <v>34</v>
      </c>
    </row>
    <row r="77" s="9" customFormat="true" ht="14.75" hidden="false" customHeight="false" outlineLevel="0" collapsed="false">
      <c r="A77" s="5" t="s">
        <v>43</v>
      </c>
      <c r="B77" s="41" t="s">
        <v>100</v>
      </c>
      <c r="C77" s="41" t="s">
        <v>104</v>
      </c>
      <c r="D77" s="41" t="s">
        <v>44</v>
      </c>
      <c r="E77" s="7" t="n">
        <v>10</v>
      </c>
      <c r="F77" s="8"/>
      <c r="G77" s="8"/>
      <c r="K77" s="10" t="s">
        <v>34</v>
      </c>
    </row>
    <row r="78" s="9" customFormat="true" ht="14.75" hidden="false" customHeight="false" outlineLevel="0" collapsed="false">
      <c r="A78" s="37" t="s">
        <v>105</v>
      </c>
      <c r="B78" s="38" t="s">
        <v>106</v>
      </c>
      <c r="C78" s="38"/>
      <c r="D78" s="38"/>
      <c r="E78" s="39" t="n">
        <v>3675</v>
      </c>
      <c r="F78" s="40"/>
      <c r="G78" s="40"/>
      <c r="K78" s="10" t="s">
        <v>34</v>
      </c>
    </row>
    <row r="79" s="9" customFormat="true" ht="14.75" hidden="false" customHeight="false" outlineLevel="0" collapsed="false">
      <c r="A79" s="37" t="s">
        <v>107</v>
      </c>
      <c r="B79" s="38" t="s">
        <v>108</v>
      </c>
      <c r="C79" s="38"/>
      <c r="D79" s="38"/>
      <c r="E79" s="39" t="n">
        <v>3538</v>
      </c>
      <c r="F79" s="40"/>
      <c r="G79" s="40"/>
      <c r="K79" s="10" t="s">
        <v>34</v>
      </c>
    </row>
    <row r="80" s="9" customFormat="true" ht="32.8" hidden="false" customHeight="false" outlineLevel="0" collapsed="false">
      <c r="A80" s="5" t="s">
        <v>39</v>
      </c>
      <c r="B80" s="41" t="s">
        <v>108</v>
      </c>
      <c r="C80" s="41" t="s">
        <v>40</v>
      </c>
      <c r="D80" s="41"/>
      <c r="E80" s="7" t="n">
        <v>3488</v>
      </c>
      <c r="F80" s="8"/>
      <c r="G80" s="8"/>
      <c r="K80" s="10" t="s">
        <v>34</v>
      </c>
    </row>
    <row r="81" s="9" customFormat="true" ht="14.75" hidden="false" customHeight="false" outlineLevel="0" collapsed="false">
      <c r="A81" s="5" t="s">
        <v>47</v>
      </c>
      <c r="B81" s="41" t="s">
        <v>108</v>
      </c>
      <c r="C81" s="41" t="s">
        <v>48</v>
      </c>
      <c r="D81" s="41"/>
      <c r="E81" s="7" t="n">
        <v>3488</v>
      </c>
      <c r="F81" s="8"/>
      <c r="G81" s="8"/>
      <c r="K81" s="10" t="s">
        <v>34</v>
      </c>
    </row>
    <row r="82" s="9" customFormat="true" ht="22.35" hidden="false" customHeight="false" outlineLevel="0" collapsed="false">
      <c r="A82" s="5" t="s">
        <v>49</v>
      </c>
      <c r="B82" s="41" t="s">
        <v>108</v>
      </c>
      <c r="C82" s="41" t="s">
        <v>50</v>
      </c>
      <c r="D82" s="41"/>
      <c r="E82" s="7" t="n">
        <v>3488</v>
      </c>
      <c r="F82" s="8"/>
      <c r="G82" s="8"/>
      <c r="K82" s="10" t="s">
        <v>34</v>
      </c>
    </row>
    <row r="83" s="9" customFormat="true" ht="14.75" hidden="false" customHeight="false" outlineLevel="0" collapsed="false">
      <c r="A83" s="5" t="s">
        <v>43</v>
      </c>
      <c r="B83" s="41" t="s">
        <v>108</v>
      </c>
      <c r="C83" s="41" t="s">
        <v>50</v>
      </c>
      <c r="D83" s="41" t="s">
        <v>44</v>
      </c>
      <c r="E83" s="7" t="n">
        <v>3488</v>
      </c>
      <c r="F83" s="8"/>
      <c r="G83" s="8"/>
      <c r="K83" s="10" t="s">
        <v>34</v>
      </c>
    </row>
    <row r="84" s="9" customFormat="true" ht="14.75" hidden="false" customHeight="false" outlineLevel="0" collapsed="false">
      <c r="A84" s="5" t="s">
        <v>109</v>
      </c>
      <c r="B84" s="41" t="s">
        <v>108</v>
      </c>
      <c r="C84" s="41" t="s">
        <v>110</v>
      </c>
      <c r="D84" s="41"/>
      <c r="E84" s="7" t="n">
        <v>50</v>
      </c>
      <c r="F84" s="8"/>
      <c r="G84" s="8"/>
      <c r="K84" s="10" t="s">
        <v>34</v>
      </c>
    </row>
    <row r="85" s="9" customFormat="true" ht="14.75" hidden="false" customHeight="false" outlineLevel="0" collapsed="false">
      <c r="A85" s="5" t="s">
        <v>111</v>
      </c>
      <c r="B85" s="41" t="s">
        <v>108</v>
      </c>
      <c r="C85" s="41" t="s">
        <v>112</v>
      </c>
      <c r="D85" s="41"/>
      <c r="E85" s="7" t="n">
        <v>50</v>
      </c>
      <c r="F85" s="8"/>
      <c r="G85" s="8"/>
      <c r="K85" s="10" t="s">
        <v>34</v>
      </c>
    </row>
    <row r="86" s="9" customFormat="true" ht="22.35" hidden="false" customHeight="false" outlineLevel="0" collapsed="false">
      <c r="A86" s="5" t="s">
        <v>113</v>
      </c>
      <c r="B86" s="41" t="s">
        <v>108</v>
      </c>
      <c r="C86" s="41" t="s">
        <v>114</v>
      </c>
      <c r="D86" s="41"/>
      <c r="E86" s="7" t="n">
        <v>50</v>
      </c>
      <c r="F86" s="8"/>
      <c r="G86" s="8"/>
      <c r="K86" s="10" t="s">
        <v>34</v>
      </c>
    </row>
    <row r="87" s="9" customFormat="true" ht="14.75" hidden="false" customHeight="false" outlineLevel="0" collapsed="false">
      <c r="A87" s="5" t="s">
        <v>115</v>
      </c>
      <c r="B87" s="41" t="s">
        <v>108</v>
      </c>
      <c r="C87" s="41" t="s">
        <v>114</v>
      </c>
      <c r="D87" s="41" t="s">
        <v>116</v>
      </c>
      <c r="E87" s="7" t="n">
        <v>50</v>
      </c>
      <c r="F87" s="8"/>
      <c r="G87" s="8"/>
      <c r="K87" s="10" t="s">
        <v>34</v>
      </c>
    </row>
    <row r="88" s="9" customFormat="true" ht="14.75" hidden="false" customHeight="false" outlineLevel="0" collapsed="false">
      <c r="A88" s="37" t="s">
        <v>117</v>
      </c>
      <c r="B88" s="38" t="s">
        <v>118</v>
      </c>
      <c r="C88" s="38"/>
      <c r="D88" s="38"/>
      <c r="E88" s="39" t="n">
        <v>37</v>
      </c>
      <c r="F88" s="40"/>
      <c r="G88" s="40"/>
      <c r="K88" s="10" t="s">
        <v>34</v>
      </c>
    </row>
    <row r="89" s="9" customFormat="true" ht="14.75" hidden="false" customHeight="false" outlineLevel="0" collapsed="false">
      <c r="A89" s="5" t="s">
        <v>117</v>
      </c>
      <c r="B89" s="41" t="s">
        <v>118</v>
      </c>
      <c r="C89" s="41" t="s">
        <v>119</v>
      </c>
      <c r="D89" s="41"/>
      <c r="E89" s="7" t="n">
        <v>37</v>
      </c>
      <c r="F89" s="8"/>
      <c r="G89" s="8"/>
      <c r="K89" s="10" t="s">
        <v>34</v>
      </c>
    </row>
    <row r="90" s="9" customFormat="true" ht="14.75" hidden="false" customHeight="false" outlineLevel="0" collapsed="false">
      <c r="A90" s="5" t="s">
        <v>120</v>
      </c>
      <c r="B90" s="41" t="s">
        <v>118</v>
      </c>
      <c r="C90" s="41" t="s">
        <v>121</v>
      </c>
      <c r="D90" s="41"/>
      <c r="E90" s="7" t="n">
        <v>37</v>
      </c>
      <c r="F90" s="8"/>
      <c r="G90" s="8"/>
      <c r="K90" s="10" t="s">
        <v>34</v>
      </c>
    </row>
    <row r="91" s="9" customFormat="true" ht="14.75" hidden="false" customHeight="false" outlineLevel="0" collapsed="false">
      <c r="A91" s="5" t="s">
        <v>122</v>
      </c>
      <c r="B91" s="41" t="s">
        <v>118</v>
      </c>
      <c r="C91" s="41" t="s">
        <v>123</v>
      </c>
      <c r="D91" s="41"/>
      <c r="E91" s="7" t="n">
        <v>37</v>
      </c>
      <c r="F91" s="8"/>
      <c r="G91" s="8"/>
      <c r="K91" s="10" t="s">
        <v>34</v>
      </c>
    </row>
    <row r="92" s="9" customFormat="true" ht="14.75" hidden="false" customHeight="false" outlineLevel="0" collapsed="false">
      <c r="A92" s="5" t="s">
        <v>115</v>
      </c>
      <c r="B92" s="41" t="s">
        <v>118</v>
      </c>
      <c r="C92" s="41" t="s">
        <v>123</v>
      </c>
      <c r="D92" s="41" t="s">
        <v>116</v>
      </c>
      <c r="E92" s="7" t="n">
        <v>37</v>
      </c>
      <c r="F92" s="8"/>
      <c r="G92" s="8"/>
      <c r="K92" s="10" t="s">
        <v>34</v>
      </c>
    </row>
    <row r="93" s="9" customFormat="true" ht="14.75" hidden="false" customHeight="false" outlineLevel="0" collapsed="false">
      <c r="A93" s="37" t="s">
        <v>124</v>
      </c>
      <c r="B93" s="38" t="s">
        <v>125</v>
      </c>
      <c r="C93" s="38"/>
      <c r="D93" s="38"/>
      <c r="E93" s="39" t="n">
        <v>100</v>
      </c>
      <c r="F93" s="40"/>
      <c r="G93" s="40"/>
      <c r="K93" s="10" t="s">
        <v>34</v>
      </c>
    </row>
    <row r="94" s="9" customFormat="true" ht="22.35" hidden="false" customHeight="false" outlineLevel="0" collapsed="false">
      <c r="A94" s="5" t="s">
        <v>126</v>
      </c>
      <c r="B94" s="41" t="s">
        <v>125</v>
      </c>
      <c r="C94" s="41" t="s">
        <v>127</v>
      </c>
      <c r="D94" s="41"/>
      <c r="E94" s="7" t="n">
        <v>100</v>
      </c>
      <c r="F94" s="8"/>
      <c r="G94" s="8"/>
      <c r="K94" s="10" t="s">
        <v>34</v>
      </c>
    </row>
    <row r="95" s="9" customFormat="true" ht="14.75" hidden="false" customHeight="false" outlineLevel="0" collapsed="false">
      <c r="A95" s="5" t="s">
        <v>128</v>
      </c>
      <c r="B95" s="41" t="s">
        <v>125</v>
      </c>
      <c r="C95" s="41" t="s">
        <v>129</v>
      </c>
      <c r="D95" s="41"/>
      <c r="E95" s="7" t="n">
        <v>100</v>
      </c>
      <c r="F95" s="8"/>
      <c r="G95" s="8"/>
      <c r="K95" s="10" t="s">
        <v>34</v>
      </c>
    </row>
    <row r="96" s="9" customFormat="true" ht="14.75" hidden="false" customHeight="false" outlineLevel="0" collapsed="false">
      <c r="A96" s="5" t="s">
        <v>43</v>
      </c>
      <c r="B96" s="41" t="s">
        <v>125</v>
      </c>
      <c r="C96" s="41" t="s">
        <v>129</v>
      </c>
      <c r="D96" s="41" t="s">
        <v>44</v>
      </c>
      <c r="E96" s="7" t="n">
        <v>100</v>
      </c>
      <c r="F96" s="8"/>
      <c r="G96" s="8"/>
      <c r="K96" s="10" t="s">
        <v>34</v>
      </c>
    </row>
    <row r="97" s="9" customFormat="true" ht="14.75" hidden="false" customHeight="false" outlineLevel="0" collapsed="false">
      <c r="A97" s="37" t="s">
        <v>130</v>
      </c>
      <c r="B97" s="38" t="s">
        <v>131</v>
      </c>
      <c r="C97" s="38"/>
      <c r="D97" s="38"/>
      <c r="E97" s="39" t="n">
        <v>150</v>
      </c>
      <c r="F97" s="40"/>
      <c r="G97" s="40"/>
      <c r="K97" s="10" t="s">
        <v>34</v>
      </c>
    </row>
    <row r="98" s="9" customFormat="true" ht="14.75" hidden="false" customHeight="false" outlineLevel="0" collapsed="false">
      <c r="A98" s="37" t="s">
        <v>132</v>
      </c>
      <c r="B98" s="38" t="s">
        <v>133</v>
      </c>
      <c r="C98" s="38"/>
      <c r="D98" s="38"/>
      <c r="E98" s="39" t="n">
        <v>100</v>
      </c>
      <c r="F98" s="40"/>
      <c r="G98" s="40"/>
      <c r="K98" s="10" t="s">
        <v>34</v>
      </c>
    </row>
    <row r="99" s="9" customFormat="true" ht="14.75" hidden="false" customHeight="false" outlineLevel="0" collapsed="false">
      <c r="A99" s="5" t="s">
        <v>134</v>
      </c>
      <c r="B99" s="41" t="s">
        <v>133</v>
      </c>
      <c r="C99" s="41" t="s">
        <v>135</v>
      </c>
      <c r="D99" s="41"/>
      <c r="E99" s="7" t="n">
        <v>100</v>
      </c>
      <c r="F99" s="8"/>
      <c r="G99" s="8"/>
      <c r="K99" s="10" t="s">
        <v>34</v>
      </c>
    </row>
    <row r="100" s="9" customFormat="true" ht="32.8" hidden="false" customHeight="false" outlineLevel="0" collapsed="false">
      <c r="A100" s="5" t="s">
        <v>136</v>
      </c>
      <c r="B100" s="41" t="s">
        <v>133</v>
      </c>
      <c r="C100" s="41" t="s">
        <v>137</v>
      </c>
      <c r="D100" s="41"/>
      <c r="E100" s="7" t="n">
        <v>100</v>
      </c>
      <c r="F100" s="8"/>
      <c r="G100" s="8"/>
      <c r="K100" s="10" t="s">
        <v>34</v>
      </c>
    </row>
    <row r="101" s="9" customFormat="true" ht="14.75" hidden="false" customHeight="false" outlineLevel="0" collapsed="false">
      <c r="A101" s="5" t="s">
        <v>138</v>
      </c>
      <c r="B101" s="41" t="s">
        <v>133</v>
      </c>
      <c r="C101" s="41" t="s">
        <v>137</v>
      </c>
      <c r="D101" s="41" t="s">
        <v>139</v>
      </c>
      <c r="E101" s="7" t="n">
        <v>100</v>
      </c>
      <c r="F101" s="8"/>
      <c r="G101" s="8"/>
      <c r="K101" s="10" t="s">
        <v>34</v>
      </c>
    </row>
    <row r="102" s="9" customFormat="true" ht="14.75" hidden="false" customHeight="false" outlineLevel="0" collapsed="false">
      <c r="A102" s="37" t="s">
        <v>140</v>
      </c>
      <c r="B102" s="38" t="s">
        <v>141</v>
      </c>
      <c r="C102" s="38"/>
      <c r="D102" s="38"/>
      <c r="E102" s="39" t="n">
        <v>50</v>
      </c>
      <c r="F102" s="40"/>
      <c r="G102" s="40"/>
      <c r="K102" s="10" t="s">
        <v>34</v>
      </c>
    </row>
    <row r="103" s="9" customFormat="true" ht="14.75" hidden="false" customHeight="false" outlineLevel="0" collapsed="false">
      <c r="A103" s="5" t="s">
        <v>142</v>
      </c>
      <c r="B103" s="41" t="s">
        <v>141</v>
      </c>
      <c r="C103" s="41" t="s">
        <v>143</v>
      </c>
      <c r="D103" s="41"/>
      <c r="E103" s="7" t="n">
        <v>50</v>
      </c>
      <c r="F103" s="8"/>
      <c r="G103" s="8"/>
      <c r="K103" s="10" t="s">
        <v>34</v>
      </c>
    </row>
    <row r="104" s="9" customFormat="true" ht="14.75" hidden="false" customHeight="false" outlineLevel="0" collapsed="false">
      <c r="A104" s="5" t="s">
        <v>144</v>
      </c>
      <c r="B104" s="41" t="s">
        <v>141</v>
      </c>
      <c r="C104" s="41" t="s">
        <v>145</v>
      </c>
      <c r="D104" s="41"/>
      <c r="E104" s="7" t="n">
        <v>50</v>
      </c>
      <c r="F104" s="8"/>
      <c r="G104" s="8"/>
      <c r="K104" s="10" t="s">
        <v>34</v>
      </c>
    </row>
    <row r="105" s="9" customFormat="true" ht="14.75" hidden="false" customHeight="false" outlineLevel="0" collapsed="false">
      <c r="A105" s="5" t="s">
        <v>43</v>
      </c>
      <c r="B105" s="41" t="s">
        <v>141</v>
      </c>
      <c r="C105" s="41" t="s">
        <v>145</v>
      </c>
      <c r="D105" s="41" t="s">
        <v>44</v>
      </c>
      <c r="E105" s="7" t="n">
        <v>50</v>
      </c>
      <c r="F105" s="8"/>
      <c r="G105" s="8"/>
      <c r="K105" s="10" t="s">
        <v>34</v>
      </c>
    </row>
    <row r="106" s="9" customFormat="true" ht="14.75" hidden="false" customHeight="false" outlineLevel="0" collapsed="false">
      <c r="A106" s="37" t="s">
        <v>146</v>
      </c>
      <c r="B106" s="38" t="s">
        <v>147</v>
      </c>
      <c r="C106" s="38"/>
      <c r="D106" s="38"/>
      <c r="E106" s="39" t="n">
        <v>137220</v>
      </c>
      <c r="F106" s="40"/>
      <c r="G106" s="40"/>
      <c r="K106" s="10" t="s">
        <v>34</v>
      </c>
    </row>
    <row r="107" s="9" customFormat="true" ht="14.75" hidden="false" customHeight="false" outlineLevel="0" collapsed="false">
      <c r="A107" s="37" t="s">
        <v>148</v>
      </c>
      <c r="B107" s="38" t="s">
        <v>149</v>
      </c>
      <c r="C107" s="38"/>
      <c r="D107" s="38"/>
      <c r="E107" s="39" t="n">
        <v>33362</v>
      </c>
      <c r="F107" s="40"/>
      <c r="G107" s="40"/>
      <c r="K107" s="10" t="s">
        <v>34</v>
      </c>
    </row>
    <row r="108" s="9" customFormat="true" ht="14.75" hidden="false" customHeight="false" outlineLevel="0" collapsed="false">
      <c r="A108" s="5" t="s">
        <v>150</v>
      </c>
      <c r="B108" s="41" t="s">
        <v>149</v>
      </c>
      <c r="C108" s="41" t="s">
        <v>151</v>
      </c>
      <c r="D108" s="41"/>
      <c r="E108" s="7" t="n">
        <v>33362</v>
      </c>
      <c r="F108" s="8"/>
      <c r="G108" s="8"/>
      <c r="K108" s="10" t="s">
        <v>34</v>
      </c>
    </row>
    <row r="109" s="9" customFormat="true" ht="14.75" hidden="false" customHeight="false" outlineLevel="0" collapsed="false">
      <c r="A109" s="5" t="s">
        <v>152</v>
      </c>
      <c r="B109" s="41" t="s">
        <v>149</v>
      </c>
      <c r="C109" s="41" t="s">
        <v>153</v>
      </c>
      <c r="D109" s="41"/>
      <c r="E109" s="7" t="n">
        <v>33362</v>
      </c>
      <c r="F109" s="8"/>
      <c r="G109" s="8"/>
      <c r="K109" s="10" t="s">
        <v>34</v>
      </c>
    </row>
    <row r="110" s="9" customFormat="true" ht="22.35" hidden="false" customHeight="false" outlineLevel="0" collapsed="false">
      <c r="A110" s="5" t="s">
        <v>154</v>
      </c>
      <c r="B110" s="41" t="s">
        <v>149</v>
      </c>
      <c r="C110" s="41" t="s">
        <v>155</v>
      </c>
      <c r="D110" s="41"/>
      <c r="E110" s="7" t="n">
        <v>33362</v>
      </c>
      <c r="F110" s="8"/>
      <c r="G110" s="8"/>
      <c r="K110" s="10" t="s">
        <v>34</v>
      </c>
    </row>
    <row r="111" s="9" customFormat="true" ht="14.75" hidden="false" customHeight="false" outlineLevel="0" collapsed="false">
      <c r="A111" s="5" t="s">
        <v>115</v>
      </c>
      <c r="B111" s="41" t="s">
        <v>149</v>
      </c>
      <c r="C111" s="41" t="s">
        <v>155</v>
      </c>
      <c r="D111" s="41" t="s">
        <v>116</v>
      </c>
      <c r="E111" s="7" t="n">
        <v>33362</v>
      </c>
      <c r="F111" s="8"/>
      <c r="G111" s="8"/>
      <c r="K111" s="10" t="s">
        <v>34</v>
      </c>
    </row>
    <row r="112" s="9" customFormat="true" ht="14.75" hidden="false" customHeight="false" outlineLevel="0" collapsed="false">
      <c r="A112" s="37" t="s">
        <v>156</v>
      </c>
      <c r="B112" s="38" t="s">
        <v>157</v>
      </c>
      <c r="C112" s="38"/>
      <c r="D112" s="38"/>
      <c r="E112" s="39" t="n">
        <v>96584</v>
      </c>
      <c r="F112" s="40"/>
      <c r="G112" s="40"/>
      <c r="K112" s="10" t="s">
        <v>34</v>
      </c>
    </row>
    <row r="113" s="9" customFormat="true" ht="22.35" hidden="false" customHeight="false" outlineLevel="0" collapsed="false">
      <c r="A113" s="5" t="s">
        <v>158</v>
      </c>
      <c r="B113" s="41" t="s">
        <v>157</v>
      </c>
      <c r="C113" s="41" t="s">
        <v>159</v>
      </c>
      <c r="D113" s="41"/>
      <c r="E113" s="7" t="n">
        <v>14648</v>
      </c>
      <c r="F113" s="8"/>
      <c r="G113" s="8"/>
      <c r="K113" s="10" t="s">
        <v>34</v>
      </c>
    </row>
    <row r="114" s="9" customFormat="true" ht="14.75" hidden="false" customHeight="false" outlineLevel="0" collapsed="false">
      <c r="A114" s="5" t="s">
        <v>152</v>
      </c>
      <c r="B114" s="41" t="s">
        <v>157</v>
      </c>
      <c r="C114" s="41" t="s">
        <v>160</v>
      </c>
      <c r="D114" s="41"/>
      <c r="E114" s="7" t="n">
        <v>14648</v>
      </c>
      <c r="F114" s="8"/>
      <c r="G114" s="8"/>
      <c r="K114" s="10" t="s">
        <v>34</v>
      </c>
    </row>
    <row r="115" s="9" customFormat="true" ht="22.35" hidden="false" customHeight="false" outlineLevel="0" collapsed="false">
      <c r="A115" s="5" t="s">
        <v>154</v>
      </c>
      <c r="B115" s="41" t="s">
        <v>157</v>
      </c>
      <c r="C115" s="41" t="s">
        <v>161</v>
      </c>
      <c r="D115" s="41"/>
      <c r="E115" s="7" t="n">
        <v>14648</v>
      </c>
      <c r="F115" s="8"/>
      <c r="G115" s="8"/>
      <c r="K115" s="10" t="s">
        <v>34</v>
      </c>
    </row>
    <row r="116" s="9" customFormat="true" ht="14.75" hidden="false" customHeight="false" outlineLevel="0" collapsed="false">
      <c r="A116" s="5" t="s">
        <v>115</v>
      </c>
      <c r="B116" s="41" t="s">
        <v>157</v>
      </c>
      <c r="C116" s="41" t="s">
        <v>161</v>
      </c>
      <c r="D116" s="41" t="s">
        <v>116</v>
      </c>
      <c r="E116" s="7" t="n">
        <v>14648</v>
      </c>
      <c r="F116" s="8"/>
      <c r="G116" s="8"/>
      <c r="K116" s="10" t="s">
        <v>34</v>
      </c>
    </row>
    <row r="117" s="9" customFormat="true" ht="14.75" hidden="false" customHeight="false" outlineLevel="0" collapsed="false">
      <c r="A117" s="5" t="s">
        <v>162</v>
      </c>
      <c r="B117" s="41" t="s">
        <v>157</v>
      </c>
      <c r="C117" s="41" t="s">
        <v>163</v>
      </c>
      <c r="D117" s="41"/>
      <c r="E117" s="7" t="n">
        <v>10512</v>
      </c>
      <c r="F117" s="8"/>
      <c r="G117" s="8"/>
      <c r="K117" s="10" t="s">
        <v>34</v>
      </c>
    </row>
    <row r="118" s="9" customFormat="true" ht="14.75" hidden="false" customHeight="false" outlineLevel="0" collapsed="false">
      <c r="A118" s="5" t="s">
        <v>152</v>
      </c>
      <c r="B118" s="41" t="s">
        <v>157</v>
      </c>
      <c r="C118" s="41" t="s">
        <v>164</v>
      </c>
      <c r="D118" s="41"/>
      <c r="E118" s="7" t="n">
        <v>10512</v>
      </c>
      <c r="F118" s="8"/>
      <c r="G118" s="8"/>
      <c r="K118" s="10" t="s">
        <v>34</v>
      </c>
    </row>
    <row r="119" s="9" customFormat="true" ht="22.35" hidden="false" customHeight="false" outlineLevel="0" collapsed="false">
      <c r="A119" s="5" t="s">
        <v>154</v>
      </c>
      <c r="B119" s="41" t="s">
        <v>157</v>
      </c>
      <c r="C119" s="41" t="s">
        <v>165</v>
      </c>
      <c r="D119" s="41"/>
      <c r="E119" s="7" t="n">
        <v>10512</v>
      </c>
      <c r="F119" s="8"/>
      <c r="G119" s="8"/>
      <c r="K119" s="10" t="s">
        <v>34</v>
      </c>
    </row>
    <row r="120" s="9" customFormat="true" ht="14.75" hidden="false" customHeight="false" outlineLevel="0" collapsed="false">
      <c r="A120" s="5" t="s">
        <v>115</v>
      </c>
      <c r="B120" s="41" t="s">
        <v>157</v>
      </c>
      <c r="C120" s="41" t="s">
        <v>165</v>
      </c>
      <c r="D120" s="41" t="s">
        <v>116</v>
      </c>
      <c r="E120" s="7" t="n">
        <v>10512</v>
      </c>
      <c r="F120" s="8"/>
      <c r="G120" s="8"/>
      <c r="K120" s="10" t="s">
        <v>34</v>
      </c>
    </row>
    <row r="121" s="9" customFormat="true" ht="14.75" hidden="false" customHeight="false" outlineLevel="0" collapsed="false">
      <c r="A121" s="5" t="s">
        <v>55</v>
      </c>
      <c r="B121" s="41" t="s">
        <v>157</v>
      </c>
      <c r="C121" s="41" t="s">
        <v>56</v>
      </c>
      <c r="D121" s="41"/>
      <c r="E121" s="7" t="n">
        <v>71424</v>
      </c>
      <c r="F121" s="8"/>
      <c r="G121" s="8"/>
      <c r="K121" s="10" t="s">
        <v>34</v>
      </c>
    </row>
    <row r="122" s="9" customFormat="true" ht="32.8" hidden="false" customHeight="false" outlineLevel="0" collapsed="false">
      <c r="A122" s="5" t="s">
        <v>57</v>
      </c>
      <c r="B122" s="41" t="s">
        <v>157</v>
      </c>
      <c r="C122" s="41" t="s">
        <v>58</v>
      </c>
      <c r="D122" s="41"/>
      <c r="E122" s="7" t="n">
        <v>71424</v>
      </c>
      <c r="F122" s="8"/>
      <c r="G122" s="8"/>
      <c r="K122" s="10" t="s">
        <v>34</v>
      </c>
    </row>
    <row r="123" s="9" customFormat="true" ht="64.15" hidden="false" customHeight="false" outlineLevel="0" collapsed="false">
      <c r="A123" s="42" t="s">
        <v>166</v>
      </c>
      <c r="B123" s="41" t="s">
        <v>157</v>
      </c>
      <c r="C123" s="41" t="s">
        <v>167</v>
      </c>
      <c r="D123" s="41"/>
      <c r="E123" s="7" t="n">
        <v>69976</v>
      </c>
      <c r="F123" s="8"/>
      <c r="G123" s="8"/>
      <c r="K123" s="10" t="s">
        <v>34</v>
      </c>
    </row>
    <row r="124" s="9" customFormat="true" ht="14.75" hidden="false" customHeight="false" outlineLevel="0" collapsed="false">
      <c r="A124" s="5" t="s">
        <v>115</v>
      </c>
      <c r="B124" s="41" t="s">
        <v>157</v>
      </c>
      <c r="C124" s="41" t="s">
        <v>167</v>
      </c>
      <c r="D124" s="41" t="s">
        <v>116</v>
      </c>
      <c r="E124" s="7" t="n">
        <v>69976</v>
      </c>
      <c r="F124" s="8"/>
      <c r="G124" s="8"/>
      <c r="K124" s="10" t="s">
        <v>34</v>
      </c>
    </row>
    <row r="125" s="9" customFormat="true" ht="22.35" hidden="false" customHeight="false" outlineLevel="0" collapsed="false">
      <c r="A125" s="5" t="s">
        <v>59</v>
      </c>
      <c r="B125" s="41" t="s">
        <v>157</v>
      </c>
      <c r="C125" s="41" t="s">
        <v>60</v>
      </c>
      <c r="D125" s="41"/>
      <c r="E125" s="7" t="n">
        <v>1448</v>
      </c>
      <c r="F125" s="8"/>
      <c r="G125" s="8"/>
      <c r="K125" s="10" t="s">
        <v>34</v>
      </c>
    </row>
    <row r="126" s="9" customFormat="true" ht="14.75" hidden="false" customHeight="false" outlineLevel="0" collapsed="false">
      <c r="A126" s="5" t="s">
        <v>115</v>
      </c>
      <c r="B126" s="41" t="s">
        <v>157</v>
      </c>
      <c r="C126" s="41" t="s">
        <v>60</v>
      </c>
      <c r="D126" s="41" t="s">
        <v>116</v>
      </c>
      <c r="E126" s="7" t="n">
        <v>1448</v>
      </c>
      <c r="F126" s="8"/>
      <c r="G126" s="8"/>
      <c r="K126" s="10" t="s">
        <v>34</v>
      </c>
    </row>
    <row r="127" s="9" customFormat="true" ht="14.75" hidden="false" customHeight="false" outlineLevel="0" collapsed="false">
      <c r="A127" s="37" t="s">
        <v>168</v>
      </c>
      <c r="B127" s="38" t="s">
        <v>169</v>
      </c>
      <c r="C127" s="38"/>
      <c r="D127" s="38"/>
      <c r="E127" s="39" t="n">
        <v>728</v>
      </c>
      <c r="F127" s="40"/>
      <c r="G127" s="40"/>
      <c r="K127" s="10" t="s">
        <v>34</v>
      </c>
    </row>
    <row r="128" s="9" customFormat="true" ht="14.75" hidden="false" customHeight="false" outlineLevel="0" collapsed="false">
      <c r="A128" s="5" t="s">
        <v>170</v>
      </c>
      <c r="B128" s="41" t="s">
        <v>169</v>
      </c>
      <c r="C128" s="41" t="s">
        <v>171</v>
      </c>
      <c r="D128" s="41"/>
      <c r="E128" s="7" t="n">
        <v>613</v>
      </c>
      <c r="F128" s="8"/>
      <c r="G128" s="8"/>
      <c r="K128" s="10" t="s">
        <v>34</v>
      </c>
    </row>
    <row r="129" s="9" customFormat="true" ht="14.75" hidden="false" customHeight="false" outlineLevel="0" collapsed="false">
      <c r="A129" s="5" t="s">
        <v>172</v>
      </c>
      <c r="B129" s="41" t="s">
        <v>169</v>
      </c>
      <c r="C129" s="41" t="s">
        <v>173</v>
      </c>
      <c r="D129" s="41"/>
      <c r="E129" s="7" t="n">
        <v>613</v>
      </c>
      <c r="F129" s="8"/>
      <c r="G129" s="8"/>
      <c r="K129" s="10" t="s">
        <v>34</v>
      </c>
    </row>
    <row r="130" s="9" customFormat="true" ht="14.75" hidden="false" customHeight="false" outlineLevel="0" collapsed="false">
      <c r="A130" s="5" t="s">
        <v>115</v>
      </c>
      <c r="B130" s="41" t="s">
        <v>169</v>
      </c>
      <c r="C130" s="41" t="s">
        <v>173</v>
      </c>
      <c r="D130" s="41" t="s">
        <v>116</v>
      </c>
      <c r="E130" s="7" t="n">
        <v>613</v>
      </c>
      <c r="F130" s="8"/>
      <c r="G130" s="8"/>
      <c r="K130" s="10" t="s">
        <v>34</v>
      </c>
    </row>
    <row r="131" s="9" customFormat="true" ht="14.75" hidden="false" customHeight="false" outlineLevel="0" collapsed="false">
      <c r="A131" s="5" t="s">
        <v>174</v>
      </c>
      <c r="B131" s="41" t="s">
        <v>169</v>
      </c>
      <c r="C131" s="41" t="s">
        <v>175</v>
      </c>
      <c r="D131" s="41"/>
      <c r="E131" s="7" t="n">
        <v>115</v>
      </c>
      <c r="F131" s="8"/>
      <c r="G131" s="8"/>
      <c r="K131" s="10" t="s">
        <v>34</v>
      </c>
    </row>
    <row r="132" s="9" customFormat="true" ht="14.75" hidden="false" customHeight="false" outlineLevel="0" collapsed="false">
      <c r="A132" s="5" t="s">
        <v>176</v>
      </c>
      <c r="B132" s="41" t="s">
        <v>169</v>
      </c>
      <c r="C132" s="41" t="s">
        <v>177</v>
      </c>
      <c r="D132" s="41"/>
      <c r="E132" s="7" t="n">
        <v>115</v>
      </c>
      <c r="F132" s="8"/>
      <c r="G132" s="8"/>
      <c r="K132" s="10" t="s">
        <v>34</v>
      </c>
    </row>
    <row r="133" s="9" customFormat="true" ht="14.75" hidden="false" customHeight="false" outlineLevel="0" collapsed="false">
      <c r="A133" s="5" t="s">
        <v>178</v>
      </c>
      <c r="B133" s="41" t="s">
        <v>169</v>
      </c>
      <c r="C133" s="41" t="s">
        <v>177</v>
      </c>
      <c r="D133" s="41" t="s">
        <v>179</v>
      </c>
      <c r="E133" s="7" t="n">
        <v>115</v>
      </c>
      <c r="F133" s="8"/>
      <c r="G133" s="8"/>
      <c r="K133" s="10" t="s">
        <v>34</v>
      </c>
    </row>
    <row r="134" s="9" customFormat="true" ht="14.75" hidden="false" customHeight="false" outlineLevel="0" collapsed="false">
      <c r="A134" s="37" t="s">
        <v>180</v>
      </c>
      <c r="B134" s="38" t="s">
        <v>181</v>
      </c>
      <c r="C134" s="38"/>
      <c r="D134" s="38"/>
      <c r="E134" s="39" t="n">
        <v>6546</v>
      </c>
      <c r="F134" s="40"/>
      <c r="G134" s="40"/>
      <c r="K134" s="10" t="s">
        <v>34</v>
      </c>
    </row>
    <row r="135" s="9" customFormat="true" ht="43.25" hidden="false" customHeight="false" outlineLevel="0" collapsed="false">
      <c r="A135" s="5" t="s">
        <v>182</v>
      </c>
      <c r="B135" s="41" t="s">
        <v>181</v>
      </c>
      <c r="C135" s="41" t="s">
        <v>183</v>
      </c>
      <c r="D135" s="41"/>
      <c r="E135" s="7" t="n">
        <v>6546</v>
      </c>
      <c r="F135" s="8"/>
      <c r="G135" s="8"/>
      <c r="K135" s="10" t="s">
        <v>34</v>
      </c>
    </row>
    <row r="136" s="9" customFormat="true" ht="14.75" hidden="false" customHeight="false" outlineLevel="0" collapsed="false">
      <c r="A136" s="5" t="s">
        <v>152</v>
      </c>
      <c r="B136" s="41" t="s">
        <v>181</v>
      </c>
      <c r="C136" s="41" t="s">
        <v>184</v>
      </c>
      <c r="D136" s="41"/>
      <c r="E136" s="7" t="n">
        <v>6546</v>
      </c>
      <c r="F136" s="8"/>
      <c r="G136" s="8"/>
      <c r="K136" s="10" t="s">
        <v>34</v>
      </c>
    </row>
    <row r="137" s="9" customFormat="true" ht="22.35" hidden="false" customHeight="false" outlineLevel="0" collapsed="false">
      <c r="A137" s="5" t="s">
        <v>154</v>
      </c>
      <c r="B137" s="41" t="s">
        <v>181</v>
      </c>
      <c r="C137" s="41" t="s">
        <v>185</v>
      </c>
      <c r="D137" s="41"/>
      <c r="E137" s="7" t="n">
        <v>6546</v>
      </c>
      <c r="F137" s="8"/>
      <c r="G137" s="8"/>
      <c r="K137" s="10" t="s">
        <v>34</v>
      </c>
    </row>
    <row r="138" s="9" customFormat="true" ht="14.75" hidden="false" customHeight="false" outlineLevel="0" collapsed="false">
      <c r="A138" s="5" t="s">
        <v>115</v>
      </c>
      <c r="B138" s="41" t="s">
        <v>181</v>
      </c>
      <c r="C138" s="41" t="s">
        <v>185</v>
      </c>
      <c r="D138" s="41" t="s">
        <v>116</v>
      </c>
      <c r="E138" s="7" t="n">
        <v>6546</v>
      </c>
      <c r="F138" s="8"/>
      <c r="G138" s="8"/>
      <c r="K138" s="10" t="s">
        <v>34</v>
      </c>
    </row>
    <row r="139" s="9" customFormat="true" ht="20.85" hidden="false" customHeight="false" outlineLevel="0" collapsed="false">
      <c r="A139" s="37" t="s">
        <v>186</v>
      </c>
      <c r="B139" s="38" t="s">
        <v>187</v>
      </c>
      <c r="C139" s="38"/>
      <c r="D139" s="38"/>
      <c r="E139" s="39" t="n">
        <v>18884</v>
      </c>
      <c r="F139" s="40"/>
      <c r="G139" s="40"/>
      <c r="K139" s="10" t="s">
        <v>34</v>
      </c>
    </row>
    <row r="140" s="9" customFormat="true" ht="14.75" hidden="false" customHeight="false" outlineLevel="0" collapsed="false">
      <c r="A140" s="37" t="s">
        <v>188</v>
      </c>
      <c r="B140" s="38" t="s">
        <v>189</v>
      </c>
      <c r="C140" s="38"/>
      <c r="D140" s="38"/>
      <c r="E140" s="39" t="n">
        <v>16859</v>
      </c>
      <c r="F140" s="40"/>
      <c r="G140" s="40"/>
      <c r="K140" s="10" t="s">
        <v>34</v>
      </c>
    </row>
    <row r="141" s="9" customFormat="true" ht="22.35" hidden="false" customHeight="false" outlineLevel="0" collapsed="false">
      <c r="A141" s="5" t="s">
        <v>190</v>
      </c>
      <c r="B141" s="41" t="s">
        <v>189</v>
      </c>
      <c r="C141" s="41" t="s">
        <v>191</v>
      </c>
      <c r="D141" s="41"/>
      <c r="E141" s="7" t="n">
        <v>12049</v>
      </c>
      <c r="F141" s="8"/>
      <c r="G141" s="8"/>
      <c r="K141" s="10" t="s">
        <v>34</v>
      </c>
    </row>
    <row r="142" s="9" customFormat="true" ht="14.75" hidden="false" customHeight="false" outlineLevel="0" collapsed="false">
      <c r="A142" s="5" t="s">
        <v>152</v>
      </c>
      <c r="B142" s="41" t="s">
        <v>189</v>
      </c>
      <c r="C142" s="41" t="s">
        <v>192</v>
      </c>
      <c r="D142" s="41"/>
      <c r="E142" s="7" t="n">
        <v>12049</v>
      </c>
      <c r="F142" s="8"/>
      <c r="G142" s="8"/>
      <c r="K142" s="10" t="s">
        <v>34</v>
      </c>
    </row>
    <row r="143" s="9" customFormat="true" ht="22.35" hidden="false" customHeight="false" outlineLevel="0" collapsed="false">
      <c r="A143" s="5" t="s">
        <v>154</v>
      </c>
      <c r="B143" s="41" t="s">
        <v>189</v>
      </c>
      <c r="C143" s="41" t="s">
        <v>193</v>
      </c>
      <c r="D143" s="41"/>
      <c r="E143" s="7" t="n">
        <v>12049</v>
      </c>
      <c r="F143" s="8"/>
      <c r="G143" s="8"/>
      <c r="K143" s="10" t="s">
        <v>34</v>
      </c>
    </row>
    <row r="144" s="9" customFormat="true" ht="14.75" hidden="false" customHeight="false" outlineLevel="0" collapsed="false">
      <c r="A144" s="5" t="s">
        <v>115</v>
      </c>
      <c r="B144" s="41" t="s">
        <v>189</v>
      </c>
      <c r="C144" s="41" t="s">
        <v>193</v>
      </c>
      <c r="D144" s="41" t="s">
        <v>116</v>
      </c>
      <c r="E144" s="7" t="n">
        <v>12049</v>
      </c>
      <c r="F144" s="8"/>
      <c r="G144" s="8"/>
      <c r="K144" s="10" t="s">
        <v>34</v>
      </c>
    </row>
    <row r="145" s="9" customFormat="true" ht="14.75" hidden="false" customHeight="false" outlineLevel="0" collapsed="false">
      <c r="A145" s="5" t="s">
        <v>194</v>
      </c>
      <c r="B145" s="41" t="s">
        <v>189</v>
      </c>
      <c r="C145" s="41" t="s">
        <v>195</v>
      </c>
      <c r="D145" s="41"/>
      <c r="E145" s="7" t="n">
        <v>800</v>
      </c>
      <c r="F145" s="8"/>
      <c r="G145" s="8"/>
      <c r="K145" s="10" t="s">
        <v>34</v>
      </c>
    </row>
    <row r="146" s="9" customFormat="true" ht="14.75" hidden="false" customHeight="false" outlineLevel="0" collapsed="false">
      <c r="A146" s="5" t="s">
        <v>152</v>
      </c>
      <c r="B146" s="41" t="s">
        <v>189</v>
      </c>
      <c r="C146" s="41" t="s">
        <v>196</v>
      </c>
      <c r="D146" s="41"/>
      <c r="E146" s="7" t="n">
        <v>800</v>
      </c>
      <c r="F146" s="8"/>
      <c r="G146" s="8"/>
      <c r="K146" s="10" t="s">
        <v>34</v>
      </c>
    </row>
    <row r="147" s="9" customFormat="true" ht="22.35" hidden="false" customHeight="false" outlineLevel="0" collapsed="false">
      <c r="A147" s="5" t="s">
        <v>154</v>
      </c>
      <c r="B147" s="41" t="s">
        <v>189</v>
      </c>
      <c r="C147" s="41" t="s">
        <v>197</v>
      </c>
      <c r="D147" s="41"/>
      <c r="E147" s="7" t="n">
        <v>800</v>
      </c>
      <c r="F147" s="8"/>
      <c r="G147" s="8"/>
      <c r="K147" s="10" t="s">
        <v>34</v>
      </c>
    </row>
    <row r="148" s="9" customFormat="true" ht="14.75" hidden="false" customHeight="false" outlineLevel="0" collapsed="false">
      <c r="A148" s="5" t="s">
        <v>115</v>
      </c>
      <c r="B148" s="41" t="s">
        <v>189</v>
      </c>
      <c r="C148" s="41" t="s">
        <v>197</v>
      </c>
      <c r="D148" s="41" t="s">
        <v>116</v>
      </c>
      <c r="E148" s="7" t="n">
        <v>800</v>
      </c>
      <c r="F148" s="8"/>
      <c r="G148" s="8"/>
      <c r="K148" s="10" t="s">
        <v>34</v>
      </c>
    </row>
    <row r="149" s="9" customFormat="true" ht="14.75" hidden="false" customHeight="false" outlineLevel="0" collapsed="false">
      <c r="A149" s="5" t="s">
        <v>198</v>
      </c>
      <c r="B149" s="41" t="s">
        <v>189</v>
      </c>
      <c r="C149" s="41" t="s">
        <v>199</v>
      </c>
      <c r="D149" s="41"/>
      <c r="E149" s="7" t="n">
        <v>4010</v>
      </c>
      <c r="F149" s="8"/>
      <c r="G149" s="8"/>
      <c r="K149" s="10" t="s">
        <v>34</v>
      </c>
    </row>
    <row r="150" s="9" customFormat="true" ht="14.75" hidden="false" customHeight="false" outlineLevel="0" collapsed="false">
      <c r="A150" s="5" t="s">
        <v>152</v>
      </c>
      <c r="B150" s="41" t="s">
        <v>189</v>
      </c>
      <c r="C150" s="41" t="s">
        <v>200</v>
      </c>
      <c r="D150" s="41"/>
      <c r="E150" s="7" t="n">
        <v>4010</v>
      </c>
      <c r="F150" s="8"/>
      <c r="G150" s="8"/>
      <c r="K150" s="10" t="s">
        <v>34</v>
      </c>
    </row>
    <row r="151" s="9" customFormat="true" ht="22.35" hidden="false" customHeight="false" outlineLevel="0" collapsed="false">
      <c r="A151" s="5" t="s">
        <v>154</v>
      </c>
      <c r="B151" s="41" t="s">
        <v>189</v>
      </c>
      <c r="C151" s="41" t="s">
        <v>201</v>
      </c>
      <c r="D151" s="41"/>
      <c r="E151" s="7" t="n">
        <v>4010</v>
      </c>
      <c r="F151" s="8"/>
      <c r="G151" s="8"/>
      <c r="K151" s="10" t="s">
        <v>34</v>
      </c>
    </row>
    <row r="152" s="9" customFormat="true" ht="14.75" hidden="false" customHeight="false" outlineLevel="0" collapsed="false">
      <c r="A152" s="5" t="s">
        <v>115</v>
      </c>
      <c r="B152" s="41" t="s">
        <v>189</v>
      </c>
      <c r="C152" s="41" t="s">
        <v>201</v>
      </c>
      <c r="D152" s="41" t="s">
        <v>116</v>
      </c>
      <c r="E152" s="7" t="n">
        <v>4010</v>
      </c>
      <c r="F152" s="8"/>
      <c r="G152" s="8"/>
      <c r="K152" s="10" t="s">
        <v>34</v>
      </c>
    </row>
    <row r="153" s="9" customFormat="true" ht="20.85" hidden="false" customHeight="false" outlineLevel="0" collapsed="false">
      <c r="A153" s="37" t="s">
        <v>202</v>
      </c>
      <c r="B153" s="38" t="s">
        <v>203</v>
      </c>
      <c r="C153" s="38"/>
      <c r="D153" s="38"/>
      <c r="E153" s="39" t="n">
        <v>2025</v>
      </c>
      <c r="F153" s="40"/>
      <c r="G153" s="40"/>
      <c r="K153" s="10" t="s">
        <v>34</v>
      </c>
    </row>
    <row r="154" s="9" customFormat="true" ht="43.25" hidden="false" customHeight="false" outlineLevel="0" collapsed="false">
      <c r="A154" s="5" t="s">
        <v>182</v>
      </c>
      <c r="B154" s="41" t="s">
        <v>203</v>
      </c>
      <c r="C154" s="41" t="s">
        <v>183</v>
      </c>
      <c r="D154" s="41"/>
      <c r="E154" s="7" t="n">
        <v>2025</v>
      </c>
      <c r="F154" s="8"/>
      <c r="G154" s="8"/>
      <c r="K154" s="10" t="s">
        <v>34</v>
      </c>
    </row>
    <row r="155" s="9" customFormat="true" ht="14.75" hidden="false" customHeight="false" outlineLevel="0" collapsed="false">
      <c r="A155" s="5" t="s">
        <v>152</v>
      </c>
      <c r="B155" s="41" t="s">
        <v>203</v>
      </c>
      <c r="C155" s="41" t="s">
        <v>184</v>
      </c>
      <c r="D155" s="41"/>
      <c r="E155" s="7" t="n">
        <v>2025</v>
      </c>
      <c r="F155" s="8"/>
      <c r="G155" s="8"/>
      <c r="K155" s="10" t="s">
        <v>34</v>
      </c>
    </row>
    <row r="156" s="9" customFormat="true" ht="22.35" hidden="false" customHeight="false" outlineLevel="0" collapsed="false">
      <c r="A156" s="5" t="s">
        <v>154</v>
      </c>
      <c r="B156" s="41" t="s">
        <v>203</v>
      </c>
      <c r="C156" s="41" t="s">
        <v>185</v>
      </c>
      <c r="D156" s="41"/>
      <c r="E156" s="7" t="n">
        <v>2025</v>
      </c>
      <c r="F156" s="8"/>
      <c r="G156" s="8"/>
      <c r="K156" s="10" t="s">
        <v>34</v>
      </c>
    </row>
    <row r="157" s="9" customFormat="true" ht="14.75" hidden="false" customHeight="false" outlineLevel="0" collapsed="false">
      <c r="A157" s="5" t="s">
        <v>115</v>
      </c>
      <c r="B157" s="41" t="s">
        <v>203</v>
      </c>
      <c r="C157" s="41" t="s">
        <v>185</v>
      </c>
      <c r="D157" s="41" t="s">
        <v>116</v>
      </c>
      <c r="E157" s="7" t="n">
        <v>2025</v>
      </c>
      <c r="F157" s="8"/>
      <c r="G157" s="8"/>
      <c r="K157" s="10" t="s">
        <v>34</v>
      </c>
    </row>
    <row r="158" s="9" customFormat="true" ht="14.75" hidden="false" customHeight="false" outlineLevel="0" collapsed="false">
      <c r="A158" s="37" t="s">
        <v>204</v>
      </c>
      <c r="B158" s="38" t="s">
        <v>205</v>
      </c>
      <c r="C158" s="38"/>
      <c r="D158" s="38"/>
      <c r="E158" s="39" t="n">
        <v>40250</v>
      </c>
      <c r="F158" s="40"/>
      <c r="G158" s="40"/>
      <c r="K158" s="10" t="s">
        <v>34</v>
      </c>
    </row>
    <row r="159" s="9" customFormat="true" ht="14.75" hidden="false" customHeight="false" outlineLevel="0" collapsed="false">
      <c r="A159" s="37" t="s">
        <v>206</v>
      </c>
      <c r="B159" s="38" t="s">
        <v>207</v>
      </c>
      <c r="C159" s="38"/>
      <c r="D159" s="38"/>
      <c r="E159" s="39" t="n">
        <v>14176</v>
      </c>
      <c r="F159" s="40"/>
      <c r="G159" s="40"/>
      <c r="K159" s="10" t="s">
        <v>34</v>
      </c>
    </row>
    <row r="160" s="9" customFormat="true" ht="14.75" hidden="false" customHeight="false" outlineLevel="0" collapsed="false">
      <c r="A160" s="5" t="s">
        <v>208</v>
      </c>
      <c r="B160" s="41" t="s">
        <v>207</v>
      </c>
      <c r="C160" s="41" t="s">
        <v>209</v>
      </c>
      <c r="D160" s="41"/>
      <c r="E160" s="7" t="n">
        <v>14176</v>
      </c>
      <c r="F160" s="8"/>
      <c r="G160" s="8"/>
      <c r="K160" s="10" t="s">
        <v>34</v>
      </c>
    </row>
    <row r="161" s="9" customFormat="true" ht="14.75" hidden="false" customHeight="false" outlineLevel="0" collapsed="false">
      <c r="A161" s="5" t="s">
        <v>152</v>
      </c>
      <c r="B161" s="41" t="s">
        <v>207</v>
      </c>
      <c r="C161" s="41" t="s">
        <v>210</v>
      </c>
      <c r="D161" s="41"/>
      <c r="E161" s="7" t="n">
        <v>14176</v>
      </c>
      <c r="F161" s="8"/>
      <c r="G161" s="8"/>
      <c r="K161" s="10" t="s">
        <v>34</v>
      </c>
    </row>
    <row r="162" s="9" customFormat="true" ht="22.35" hidden="false" customHeight="false" outlineLevel="0" collapsed="false">
      <c r="A162" s="5" t="s">
        <v>154</v>
      </c>
      <c r="B162" s="41" t="s">
        <v>207</v>
      </c>
      <c r="C162" s="41" t="s">
        <v>211</v>
      </c>
      <c r="D162" s="41"/>
      <c r="E162" s="7" t="n">
        <v>14176</v>
      </c>
      <c r="F162" s="8"/>
      <c r="G162" s="8"/>
      <c r="K162" s="10" t="s">
        <v>34</v>
      </c>
    </row>
    <row r="163" s="9" customFormat="true" ht="14.75" hidden="false" customHeight="false" outlineLevel="0" collapsed="false">
      <c r="A163" s="5" t="s">
        <v>115</v>
      </c>
      <c r="B163" s="41" t="s">
        <v>207</v>
      </c>
      <c r="C163" s="41" t="s">
        <v>211</v>
      </c>
      <c r="D163" s="41" t="s">
        <v>116</v>
      </c>
      <c r="E163" s="7" t="n">
        <v>14176</v>
      </c>
      <c r="F163" s="8"/>
      <c r="G163" s="8"/>
      <c r="K163" s="10" t="s">
        <v>34</v>
      </c>
    </row>
    <row r="164" s="9" customFormat="true" ht="14.75" hidden="false" customHeight="false" outlineLevel="0" collapsed="false">
      <c r="A164" s="37" t="s">
        <v>212</v>
      </c>
      <c r="B164" s="38" t="s">
        <v>213</v>
      </c>
      <c r="C164" s="38"/>
      <c r="D164" s="38"/>
      <c r="E164" s="39" t="n">
        <v>23294</v>
      </c>
      <c r="F164" s="40"/>
      <c r="G164" s="40"/>
      <c r="K164" s="10" t="s">
        <v>34</v>
      </c>
    </row>
    <row r="165" s="9" customFormat="true" ht="14.75" hidden="false" customHeight="false" outlineLevel="0" collapsed="false">
      <c r="A165" s="5" t="s">
        <v>208</v>
      </c>
      <c r="B165" s="41" t="s">
        <v>213</v>
      </c>
      <c r="C165" s="41" t="s">
        <v>209</v>
      </c>
      <c r="D165" s="41"/>
      <c r="E165" s="7" t="n">
        <v>14444</v>
      </c>
      <c r="F165" s="8"/>
      <c r="G165" s="8"/>
      <c r="K165" s="10" t="s">
        <v>34</v>
      </c>
    </row>
    <row r="166" s="9" customFormat="true" ht="14.75" hidden="false" customHeight="false" outlineLevel="0" collapsed="false">
      <c r="A166" s="5" t="s">
        <v>152</v>
      </c>
      <c r="B166" s="41" t="s">
        <v>213</v>
      </c>
      <c r="C166" s="41" t="s">
        <v>210</v>
      </c>
      <c r="D166" s="41"/>
      <c r="E166" s="7" t="n">
        <v>14444</v>
      </c>
      <c r="F166" s="8"/>
      <c r="G166" s="8"/>
      <c r="K166" s="10" t="s">
        <v>34</v>
      </c>
    </row>
    <row r="167" s="9" customFormat="true" ht="22.35" hidden="false" customHeight="false" outlineLevel="0" collapsed="false">
      <c r="A167" s="5" t="s">
        <v>154</v>
      </c>
      <c r="B167" s="41" t="s">
        <v>213</v>
      </c>
      <c r="C167" s="41" t="s">
        <v>211</v>
      </c>
      <c r="D167" s="41"/>
      <c r="E167" s="7" t="n">
        <v>14444</v>
      </c>
      <c r="F167" s="8"/>
      <c r="G167" s="8"/>
      <c r="K167" s="10" t="s">
        <v>34</v>
      </c>
    </row>
    <row r="168" s="9" customFormat="true" ht="14.75" hidden="false" customHeight="false" outlineLevel="0" collapsed="false">
      <c r="A168" s="5" t="s">
        <v>115</v>
      </c>
      <c r="B168" s="41" t="s">
        <v>213</v>
      </c>
      <c r="C168" s="41" t="s">
        <v>211</v>
      </c>
      <c r="D168" s="41" t="s">
        <v>116</v>
      </c>
      <c r="E168" s="7" t="n">
        <v>14444</v>
      </c>
      <c r="F168" s="8"/>
      <c r="G168" s="8"/>
      <c r="K168" s="10" t="s">
        <v>34</v>
      </c>
    </row>
    <row r="169" s="9" customFormat="true" ht="14.75" hidden="false" customHeight="false" outlineLevel="0" collapsed="false">
      <c r="A169" s="5" t="s">
        <v>214</v>
      </c>
      <c r="B169" s="41" t="s">
        <v>213</v>
      </c>
      <c r="C169" s="41" t="s">
        <v>215</v>
      </c>
      <c r="D169" s="41"/>
      <c r="E169" s="7" t="n">
        <v>5134</v>
      </c>
      <c r="F169" s="8"/>
      <c r="G169" s="8"/>
      <c r="K169" s="10" t="s">
        <v>34</v>
      </c>
    </row>
    <row r="170" s="9" customFormat="true" ht="14.75" hidden="false" customHeight="false" outlineLevel="0" collapsed="false">
      <c r="A170" s="5" t="s">
        <v>152</v>
      </c>
      <c r="B170" s="41" t="s">
        <v>213</v>
      </c>
      <c r="C170" s="41" t="s">
        <v>216</v>
      </c>
      <c r="D170" s="41"/>
      <c r="E170" s="7" t="n">
        <v>5134</v>
      </c>
      <c r="F170" s="8"/>
      <c r="G170" s="8"/>
      <c r="K170" s="10" t="s">
        <v>34</v>
      </c>
    </row>
    <row r="171" s="9" customFormat="true" ht="22.35" hidden="false" customHeight="false" outlineLevel="0" collapsed="false">
      <c r="A171" s="5" t="s">
        <v>154</v>
      </c>
      <c r="B171" s="41" t="s">
        <v>213</v>
      </c>
      <c r="C171" s="41" t="s">
        <v>217</v>
      </c>
      <c r="D171" s="41"/>
      <c r="E171" s="7" t="n">
        <v>5134</v>
      </c>
      <c r="F171" s="8"/>
      <c r="G171" s="8"/>
      <c r="K171" s="10" t="s">
        <v>34</v>
      </c>
    </row>
    <row r="172" s="9" customFormat="true" ht="14.75" hidden="false" customHeight="false" outlineLevel="0" collapsed="false">
      <c r="A172" s="5" t="s">
        <v>115</v>
      </c>
      <c r="B172" s="41" t="s">
        <v>213</v>
      </c>
      <c r="C172" s="41" t="s">
        <v>217</v>
      </c>
      <c r="D172" s="41" t="s">
        <v>116</v>
      </c>
      <c r="E172" s="7" t="n">
        <v>5134</v>
      </c>
      <c r="F172" s="8"/>
      <c r="G172" s="8"/>
      <c r="K172" s="10" t="s">
        <v>34</v>
      </c>
    </row>
    <row r="173" s="9" customFormat="true" ht="14.75" hidden="false" customHeight="false" outlineLevel="0" collapsed="false">
      <c r="A173" s="5" t="s">
        <v>218</v>
      </c>
      <c r="B173" s="41" t="s">
        <v>213</v>
      </c>
      <c r="C173" s="41" t="s">
        <v>219</v>
      </c>
      <c r="D173" s="41"/>
      <c r="E173" s="7" t="n">
        <v>3716</v>
      </c>
      <c r="F173" s="8"/>
      <c r="G173" s="8"/>
      <c r="K173" s="10" t="s">
        <v>34</v>
      </c>
    </row>
    <row r="174" s="9" customFormat="true" ht="14.75" hidden="false" customHeight="false" outlineLevel="0" collapsed="false">
      <c r="A174" s="5" t="s">
        <v>152</v>
      </c>
      <c r="B174" s="41" t="s">
        <v>213</v>
      </c>
      <c r="C174" s="41" t="s">
        <v>220</v>
      </c>
      <c r="D174" s="41"/>
      <c r="E174" s="7" t="n">
        <v>3716</v>
      </c>
      <c r="F174" s="8"/>
      <c r="G174" s="8"/>
      <c r="K174" s="10" t="s">
        <v>34</v>
      </c>
    </row>
    <row r="175" s="9" customFormat="true" ht="22.35" hidden="false" customHeight="false" outlineLevel="0" collapsed="false">
      <c r="A175" s="5" t="s">
        <v>154</v>
      </c>
      <c r="B175" s="41" t="s">
        <v>213</v>
      </c>
      <c r="C175" s="41" t="s">
        <v>221</v>
      </c>
      <c r="D175" s="41"/>
      <c r="E175" s="7" t="n">
        <v>3716</v>
      </c>
      <c r="F175" s="8"/>
      <c r="G175" s="8"/>
      <c r="K175" s="10" t="s">
        <v>34</v>
      </c>
    </row>
    <row r="176" s="9" customFormat="true" ht="14.75" hidden="false" customHeight="false" outlineLevel="0" collapsed="false">
      <c r="A176" s="5" t="s">
        <v>115</v>
      </c>
      <c r="B176" s="41" t="s">
        <v>213</v>
      </c>
      <c r="C176" s="41" t="s">
        <v>221</v>
      </c>
      <c r="D176" s="41" t="s">
        <v>116</v>
      </c>
      <c r="E176" s="7" t="n">
        <v>3716</v>
      </c>
      <c r="F176" s="8"/>
      <c r="G176" s="8"/>
      <c r="K176" s="10" t="s">
        <v>34</v>
      </c>
    </row>
    <row r="177" s="9" customFormat="true" ht="14.75" hidden="false" customHeight="false" outlineLevel="0" collapsed="false">
      <c r="A177" s="37" t="s">
        <v>222</v>
      </c>
      <c r="B177" s="38" t="s">
        <v>223</v>
      </c>
      <c r="C177" s="38"/>
      <c r="D177" s="38"/>
      <c r="E177" s="39" t="n">
        <v>101</v>
      </c>
      <c r="F177" s="40"/>
      <c r="G177" s="40"/>
      <c r="K177" s="10" t="s">
        <v>34</v>
      </c>
    </row>
    <row r="178" s="9" customFormat="true" ht="14.75" hidden="false" customHeight="false" outlineLevel="0" collapsed="false">
      <c r="A178" s="5" t="s">
        <v>208</v>
      </c>
      <c r="B178" s="41" t="s">
        <v>223</v>
      </c>
      <c r="C178" s="41" t="s">
        <v>209</v>
      </c>
      <c r="D178" s="41"/>
      <c r="E178" s="7" t="n">
        <v>101</v>
      </c>
      <c r="F178" s="8"/>
      <c r="G178" s="8"/>
      <c r="K178" s="10" t="s">
        <v>34</v>
      </c>
    </row>
    <row r="179" s="9" customFormat="true" ht="14.75" hidden="false" customHeight="false" outlineLevel="0" collapsed="false">
      <c r="A179" s="5" t="s">
        <v>152</v>
      </c>
      <c r="B179" s="41" t="s">
        <v>223</v>
      </c>
      <c r="C179" s="41" t="s">
        <v>210</v>
      </c>
      <c r="D179" s="41"/>
      <c r="E179" s="7" t="n">
        <v>101</v>
      </c>
      <c r="F179" s="8"/>
      <c r="G179" s="8"/>
      <c r="K179" s="10" t="s">
        <v>34</v>
      </c>
    </row>
    <row r="180" s="9" customFormat="true" ht="22.35" hidden="false" customHeight="false" outlineLevel="0" collapsed="false">
      <c r="A180" s="5" t="s">
        <v>154</v>
      </c>
      <c r="B180" s="41" t="s">
        <v>223</v>
      </c>
      <c r="C180" s="41" t="s">
        <v>211</v>
      </c>
      <c r="D180" s="41"/>
      <c r="E180" s="7" t="n">
        <v>101</v>
      </c>
      <c r="F180" s="8"/>
      <c r="G180" s="8"/>
      <c r="K180" s="10" t="s">
        <v>34</v>
      </c>
    </row>
    <row r="181" s="9" customFormat="true" ht="14.75" hidden="false" customHeight="false" outlineLevel="0" collapsed="false">
      <c r="A181" s="5" t="s">
        <v>115</v>
      </c>
      <c r="B181" s="41" t="s">
        <v>223</v>
      </c>
      <c r="C181" s="41" t="s">
        <v>211</v>
      </c>
      <c r="D181" s="41" t="s">
        <v>116</v>
      </c>
      <c r="E181" s="7" t="n">
        <v>101</v>
      </c>
      <c r="F181" s="8"/>
      <c r="G181" s="8"/>
      <c r="K181" s="10" t="s">
        <v>34</v>
      </c>
    </row>
    <row r="182" s="9" customFormat="true" ht="14.75" hidden="false" customHeight="false" outlineLevel="0" collapsed="false">
      <c r="A182" s="37" t="s">
        <v>224</v>
      </c>
      <c r="B182" s="38" t="s">
        <v>225</v>
      </c>
      <c r="C182" s="38"/>
      <c r="D182" s="38"/>
      <c r="E182" s="39" t="n">
        <v>2239</v>
      </c>
      <c r="F182" s="40"/>
      <c r="G182" s="40"/>
      <c r="K182" s="10" t="s">
        <v>34</v>
      </c>
    </row>
    <row r="183" s="9" customFormat="true" ht="14.75" hidden="false" customHeight="false" outlineLevel="0" collapsed="false">
      <c r="A183" s="5" t="s">
        <v>208</v>
      </c>
      <c r="B183" s="41" t="s">
        <v>225</v>
      </c>
      <c r="C183" s="41" t="s">
        <v>209</v>
      </c>
      <c r="D183" s="41"/>
      <c r="E183" s="7" t="n">
        <v>2239</v>
      </c>
      <c r="F183" s="8"/>
      <c r="G183" s="8"/>
      <c r="K183" s="10" t="s">
        <v>34</v>
      </c>
    </row>
    <row r="184" s="9" customFormat="true" ht="14.75" hidden="false" customHeight="false" outlineLevel="0" collapsed="false">
      <c r="A184" s="5" t="s">
        <v>152</v>
      </c>
      <c r="B184" s="41" t="s">
        <v>225</v>
      </c>
      <c r="C184" s="41" t="s">
        <v>210</v>
      </c>
      <c r="D184" s="41"/>
      <c r="E184" s="7" t="n">
        <v>2239</v>
      </c>
      <c r="F184" s="8"/>
      <c r="G184" s="8"/>
      <c r="K184" s="10" t="s">
        <v>34</v>
      </c>
    </row>
    <row r="185" s="9" customFormat="true" ht="22.35" hidden="false" customHeight="false" outlineLevel="0" collapsed="false">
      <c r="A185" s="5" t="s">
        <v>154</v>
      </c>
      <c r="B185" s="41" t="s">
        <v>225</v>
      </c>
      <c r="C185" s="41" t="s">
        <v>211</v>
      </c>
      <c r="D185" s="41"/>
      <c r="E185" s="7" t="n">
        <v>2239</v>
      </c>
      <c r="F185" s="8"/>
      <c r="G185" s="8"/>
      <c r="K185" s="10" t="s">
        <v>34</v>
      </c>
    </row>
    <row r="186" s="9" customFormat="true" ht="14.75" hidden="false" customHeight="false" outlineLevel="0" collapsed="false">
      <c r="A186" s="5" t="s">
        <v>115</v>
      </c>
      <c r="B186" s="41" t="s">
        <v>225</v>
      </c>
      <c r="C186" s="41" t="s">
        <v>211</v>
      </c>
      <c r="D186" s="41" t="s">
        <v>116</v>
      </c>
      <c r="E186" s="7" t="n">
        <v>2239</v>
      </c>
      <c r="F186" s="8"/>
      <c r="G186" s="8"/>
      <c r="K186" s="10" t="s">
        <v>34</v>
      </c>
    </row>
    <row r="187" s="9" customFormat="true" ht="14.75" hidden="false" customHeight="false" outlineLevel="0" collapsed="false">
      <c r="A187" s="37" t="s">
        <v>226</v>
      </c>
      <c r="B187" s="38" t="s">
        <v>227</v>
      </c>
      <c r="C187" s="38"/>
      <c r="D187" s="38"/>
      <c r="E187" s="39" t="n">
        <v>300</v>
      </c>
      <c r="F187" s="40"/>
      <c r="G187" s="40"/>
      <c r="K187" s="10" t="s">
        <v>34</v>
      </c>
    </row>
    <row r="188" s="9" customFormat="true" ht="22.35" hidden="false" customHeight="false" outlineLevel="0" collapsed="false">
      <c r="A188" s="5" t="s">
        <v>228</v>
      </c>
      <c r="B188" s="41" t="s">
        <v>227</v>
      </c>
      <c r="C188" s="41" t="s">
        <v>229</v>
      </c>
      <c r="D188" s="41"/>
      <c r="E188" s="7" t="n">
        <v>300</v>
      </c>
      <c r="F188" s="8"/>
      <c r="G188" s="8"/>
      <c r="K188" s="10" t="s">
        <v>34</v>
      </c>
    </row>
    <row r="189" s="9" customFormat="true" ht="22.35" hidden="false" customHeight="false" outlineLevel="0" collapsed="false">
      <c r="A189" s="5" t="s">
        <v>230</v>
      </c>
      <c r="B189" s="41" t="s">
        <v>227</v>
      </c>
      <c r="C189" s="41" t="s">
        <v>231</v>
      </c>
      <c r="D189" s="41"/>
      <c r="E189" s="7" t="n">
        <v>300</v>
      </c>
      <c r="F189" s="8"/>
      <c r="G189" s="8"/>
      <c r="K189" s="10" t="s">
        <v>34</v>
      </c>
    </row>
    <row r="190" s="9" customFormat="true" ht="14.75" hidden="false" customHeight="false" outlineLevel="0" collapsed="false">
      <c r="A190" s="5" t="s">
        <v>43</v>
      </c>
      <c r="B190" s="41" t="s">
        <v>227</v>
      </c>
      <c r="C190" s="41" t="s">
        <v>231</v>
      </c>
      <c r="D190" s="41" t="s">
        <v>44</v>
      </c>
      <c r="E190" s="7" t="n">
        <v>300</v>
      </c>
      <c r="F190" s="8"/>
      <c r="G190" s="8"/>
      <c r="K190" s="10" t="s">
        <v>34</v>
      </c>
    </row>
    <row r="191" s="9" customFormat="true" ht="20.85" hidden="false" customHeight="false" outlineLevel="0" collapsed="false">
      <c r="A191" s="37" t="s">
        <v>232</v>
      </c>
      <c r="B191" s="38" t="s">
        <v>233</v>
      </c>
      <c r="C191" s="38"/>
      <c r="D191" s="38"/>
      <c r="E191" s="39" t="n">
        <v>140</v>
      </c>
      <c r="F191" s="40"/>
      <c r="G191" s="40"/>
      <c r="K191" s="10" t="s">
        <v>34</v>
      </c>
    </row>
    <row r="192" s="9" customFormat="true" ht="14.75" hidden="false" customHeight="false" outlineLevel="0" collapsed="false">
      <c r="A192" s="5" t="s">
        <v>55</v>
      </c>
      <c r="B192" s="41" t="s">
        <v>233</v>
      </c>
      <c r="C192" s="41" t="s">
        <v>56</v>
      </c>
      <c r="D192" s="41"/>
      <c r="E192" s="7" t="n">
        <v>140</v>
      </c>
      <c r="F192" s="8"/>
      <c r="G192" s="8"/>
      <c r="K192" s="10" t="s">
        <v>34</v>
      </c>
    </row>
    <row r="193" s="9" customFormat="true" ht="32.8" hidden="false" customHeight="false" outlineLevel="0" collapsed="false">
      <c r="A193" s="5" t="s">
        <v>57</v>
      </c>
      <c r="B193" s="41" t="s">
        <v>233</v>
      </c>
      <c r="C193" s="41" t="s">
        <v>58</v>
      </c>
      <c r="D193" s="41"/>
      <c r="E193" s="7" t="n">
        <v>140</v>
      </c>
      <c r="F193" s="8"/>
      <c r="G193" s="8"/>
      <c r="K193" s="10" t="s">
        <v>34</v>
      </c>
    </row>
    <row r="194" s="9" customFormat="true" ht="22.35" hidden="false" customHeight="false" outlineLevel="0" collapsed="false">
      <c r="A194" s="5" t="s">
        <v>59</v>
      </c>
      <c r="B194" s="41" t="s">
        <v>233</v>
      </c>
      <c r="C194" s="41" t="s">
        <v>60</v>
      </c>
      <c r="D194" s="41"/>
      <c r="E194" s="7" t="n">
        <v>140</v>
      </c>
      <c r="F194" s="8"/>
      <c r="G194" s="8"/>
      <c r="K194" s="10" t="s">
        <v>34</v>
      </c>
    </row>
    <row r="195" s="9" customFormat="true" ht="14.75" hidden="false" customHeight="false" outlineLevel="0" collapsed="false">
      <c r="A195" s="5" t="s">
        <v>138</v>
      </c>
      <c r="B195" s="41" t="s">
        <v>233</v>
      </c>
      <c r="C195" s="41" t="s">
        <v>60</v>
      </c>
      <c r="D195" s="41" t="s">
        <v>139</v>
      </c>
      <c r="E195" s="7" t="n">
        <v>140</v>
      </c>
      <c r="F195" s="8"/>
      <c r="G195" s="8"/>
      <c r="K195" s="10" t="s">
        <v>34</v>
      </c>
    </row>
    <row r="196" s="9" customFormat="true" ht="14.75" hidden="false" customHeight="false" outlineLevel="0" collapsed="false">
      <c r="A196" s="37" t="s">
        <v>234</v>
      </c>
      <c r="B196" s="38" t="s">
        <v>235</v>
      </c>
      <c r="C196" s="38"/>
      <c r="D196" s="38"/>
      <c r="E196" s="39" t="n">
        <v>14058</v>
      </c>
      <c r="F196" s="40"/>
      <c r="G196" s="40"/>
      <c r="K196" s="10" t="s">
        <v>34</v>
      </c>
    </row>
    <row r="197" s="9" customFormat="true" ht="14.75" hidden="false" customHeight="false" outlineLevel="0" collapsed="false">
      <c r="A197" s="37" t="s">
        <v>236</v>
      </c>
      <c r="B197" s="38" t="s">
        <v>237</v>
      </c>
      <c r="C197" s="38"/>
      <c r="D197" s="38"/>
      <c r="E197" s="39" t="n">
        <v>108</v>
      </c>
      <c r="F197" s="40"/>
      <c r="G197" s="40"/>
      <c r="K197" s="10" t="s">
        <v>34</v>
      </c>
    </row>
    <row r="198" s="9" customFormat="true" ht="14.75" hidden="false" customHeight="false" outlineLevel="0" collapsed="false">
      <c r="A198" s="5" t="s">
        <v>238</v>
      </c>
      <c r="B198" s="41" t="s">
        <v>237</v>
      </c>
      <c r="C198" s="41" t="s">
        <v>239</v>
      </c>
      <c r="D198" s="41"/>
      <c r="E198" s="7" t="n">
        <v>108</v>
      </c>
      <c r="F198" s="8"/>
      <c r="G198" s="8"/>
      <c r="K198" s="10" t="s">
        <v>34</v>
      </c>
    </row>
    <row r="199" s="9" customFormat="true" ht="22.35" hidden="false" customHeight="false" outlineLevel="0" collapsed="false">
      <c r="A199" s="5" t="s">
        <v>240</v>
      </c>
      <c r="B199" s="41" t="s">
        <v>237</v>
      </c>
      <c r="C199" s="41" t="s">
        <v>241</v>
      </c>
      <c r="D199" s="41"/>
      <c r="E199" s="7" t="n">
        <v>108</v>
      </c>
      <c r="F199" s="8"/>
      <c r="G199" s="8"/>
      <c r="K199" s="10" t="s">
        <v>34</v>
      </c>
    </row>
    <row r="200" s="9" customFormat="true" ht="14.75" hidden="false" customHeight="false" outlineLevel="0" collapsed="false">
      <c r="A200" s="5" t="s">
        <v>242</v>
      </c>
      <c r="B200" s="41" t="s">
        <v>237</v>
      </c>
      <c r="C200" s="41" t="s">
        <v>241</v>
      </c>
      <c r="D200" s="41" t="s">
        <v>243</v>
      </c>
      <c r="E200" s="7" t="n">
        <v>108</v>
      </c>
      <c r="F200" s="8"/>
      <c r="G200" s="8"/>
      <c r="K200" s="10" t="s">
        <v>34</v>
      </c>
    </row>
    <row r="201" s="9" customFormat="true" ht="14.75" hidden="false" customHeight="false" outlineLevel="0" collapsed="false">
      <c r="A201" s="37" t="s">
        <v>244</v>
      </c>
      <c r="B201" s="38" t="s">
        <v>245</v>
      </c>
      <c r="C201" s="38"/>
      <c r="D201" s="38"/>
      <c r="E201" s="39" t="n">
        <v>5470</v>
      </c>
      <c r="F201" s="40"/>
      <c r="G201" s="40"/>
      <c r="K201" s="10" t="s">
        <v>34</v>
      </c>
    </row>
    <row r="202" s="9" customFormat="true" ht="14.75" hidden="false" customHeight="false" outlineLevel="0" collapsed="false">
      <c r="A202" s="5" t="s">
        <v>55</v>
      </c>
      <c r="B202" s="41" t="s">
        <v>245</v>
      </c>
      <c r="C202" s="41" t="s">
        <v>56</v>
      </c>
      <c r="D202" s="41"/>
      <c r="E202" s="7" t="n">
        <v>5470</v>
      </c>
      <c r="F202" s="8"/>
      <c r="G202" s="8"/>
      <c r="K202" s="10" t="s">
        <v>34</v>
      </c>
    </row>
    <row r="203" s="9" customFormat="true" ht="32.8" hidden="false" customHeight="false" outlineLevel="0" collapsed="false">
      <c r="A203" s="5" t="s">
        <v>57</v>
      </c>
      <c r="B203" s="41" t="s">
        <v>245</v>
      </c>
      <c r="C203" s="41" t="s">
        <v>58</v>
      </c>
      <c r="D203" s="41"/>
      <c r="E203" s="7" t="n">
        <v>5470</v>
      </c>
      <c r="F203" s="8"/>
      <c r="G203" s="8"/>
      <c r="K203" s="10" t="s">
        <v>34</v>
      </c>
    </row>
    <row r="204" s="9" customFormat="true" ht="14.75" hidden="false" customHeight="false" outlineLevel="0" collapsed="false">
      <c r="A204" s="5" t="s">
        <v>244</v>
      </c>
      <c r="B204" s="41" t="s">
        <v>245</v>
      </c>
      <c r="C204" s="41" t="s">
        <v>246</v>
      </c>
      <c r="D204" s="41"/>
      <c r="E204" s="7" t="n">
        <v>5470</v>
      </c>
      <c r="F204" s="8"/>
      <c r="G204" s="8"/>
      <c r="K204" s="10" t="s">
        <v>34</v>
      </c>
    </row>
    <row r="205" s="9" customFormat="true" ht="14.75" hidden="false" customHeight="false" outlineLevel="0" collapsed="false">
      <c r="A205" s="5" t="s">
        <v>115</v>
      </c>
      <c r="B205" s="41" t="s">
        <v>245</v>
      </c>
      <c r="C205" s="41" t="s">
        <v>246</v>
      </c>
      <c r="D205" s="41" t="s">
        <v>116</v>
      </c>
      <c r="E205" s="7" t="n">
        <v>5470</v>
      </c>
      <c r="F205" s="8"/>
      <c r="G205" s="8"/>
      <c r="K205" s="10" t="s">
        <v>34</v>
      </c>
    </row>
    <row r="206" s="9" customFormat="true" ht="14.75" hidden="false" customHeight="false" outlineLevel="0" collapsed="false">
      <c r="A206" s="37" t="s">
        <v>247</v>
      </c>
      <c r="B206" s="38" t="s">
        <v>248</v>
      </c>
      <c r="C206" s="38"/>
      <c r="D206" s="38"/>
      <c r="E206" s="39" t="n">
        <v>5558</v>
      </c>
      <c r="F206" s="40"/>
      <c r="G206" s="40"/>
      <c r="K206" s="10" t="s">
        <v>34</v>
      </c>
    </row>
    <row r="207" s="9" customFormat="true" ht="14.75" hidden="false" customHeight="false" outlineLevel="0" collapsed="false">
      <c r="A207" s="5" t="s">
        <v>249</v>
      </c>
      <c r="B207" s="41" t="s">
        <v>248</v>
      </c>
      <c r="C207" s="41" t="s">
        <v>250</v>
      </c>
      <c r="D207" s="41"/>
      <c r="E207" s="7" t="n">
        <v>4468</v>
      </c>
      <c r="F207" s="8"/>
      <c r="G207" s="8"/>
      <c r="K207" s="10" t="s">
        <v>34</v>
      </c>
    </row>
    <row r="208" s="9" customFormat="true" ht="43.25" hidden="false" customHeight="false" outlineLevel="0" collapsed="false">
      <c r="A208" s="5" t="s">
        <v>251</v>
      </c>
      <c r="B208" s="41" t="s">
        <v>248</v>
      </c>
      <c r="C208" s="41" t="s">
        <v>252</v>
      </c>
      <c r="D208" s="41"/>
      <c r="E208" s="7" t="n">
        <v>1350</v>
      </c>
      <c r="F208" s="8"/>
      <c r="G208" s="8"/>
      <c r="K208" s="10" t="s">
        <v>34</v>
      </c>
    </row>
    <row r="209" s="9" customFormat="true" ht="14.75" hidden="false" customHeight="false" outlineLevel="0" collapsed="false">
      <c r="A209" s="5" t="s">
        <v>242</v>
      </c>
      <c r="B209" s="41" t="s">
        <v>248</v>
      </c>
      <c r="C209" s="41" t="s">
        <v>252</v>
      </c>
      <c r="D209" s="41" t="s">
        <v>243</v>
      </c>
      <c r="E209" s="7" t="n">
        <v>1350</v>
      </c>
      <c r="F209" s="8"/>
      <c r="G209" s="8"/>
      <c r="K209" s="10" t="s">
        <v>34</v>
      </c>
    </row>
    <row r="210" s="9" customFormat="true" ht="22.35" hidden="false" customHeight="false" outlineLevel="0" collapsed="false">
      <c r="A210" s="5" t="s">
        <v>253</v>
      </c>
      <c r="B210" s="41" t="s">
        <v>248</v>
      </c>
      <c r="C210" s="41" t="s">
        <v>254</v>
      </c>
      <c r="D210" s="41"/>
      <c r="E210" s="7" t="n">
        <v>3118</v>
      </c>
      <c r="F210" s="8"/>
      <c r="G210" s="8"/>
      <c r="K210" s="10" t="s">
        <v>34</v>
      </c>
    </row>
    <row r="211" s="9" customFormat="true" ht="14.75" hidden="false" customHeight="false" outlineLevel="0" collapsed="false">
      <c r="A211" s="5" t="s">
        <v>242</v>
      </c>
      <c r="B211" s="41" t="s">
        <v>248</v>
      </c>
      <c r="C211" s="41" t="s">
        <v>254</v>
      </c>
      <c r="D211" s="41" t="s">
        <v>243</v>
      </c>
      <c r="E211" s="7" t="n">
        <v>3118</v>
      </c>
      <c r="F211" s="8"/>
      <c r="G211" s="8"/>
      <c r="K211" s="10" t="s">
        <v>34</v>
      </c>
    </row>
    <row r="212" s="9" customFormat="true" ht="22.35" hidden="false" customHeight="false" outlineLevel="0" collapsed="false">
      <c r="A212" s="5" t="s">
        <v>255</v>
      </c>
      <c r="B212" s="41" t="s">
        <v>248</v>
      </c>
      <c r="C212" s="41" t="s">
        <v>256</v>
      </c>
      <c r="D212" s="41"/>
      <c r="E212" s="7" t="n">
        <v>55</v>
      </c>
      <c r="F212" s="8"/>
      <c r="G212" s="8"/>
      <c r="K212" s="10" t="s">
        <v>34</v>
      </c>
    </row>
    <row r="213" s="9" customFormat="true" ht="14.75" hidden="false" customHeight="false" outlineLevel="0" collapsed="false">
      <c r="A213" s="5" t="s">
        <v>257</v>
      </c>
      <c r="B213" s="41" t="s">
        <v>248</v>
      </c>
      <c r="C213" s="41" t="s">
        <v>258</v>
      </c>
      <c r="D213" s="41"/>
      <c r="E213" s="7" t="n">
        <v>55</v>
      </c>
      <c r="F213" s="8"/>
      <c r="G213" s="8"/>
      <c r="K213" s="10" t="s">
        <v>34</v>
      </c>
    </row>
    <row r="214" s="9" customFormat="true" ht="14.75" hidden="false" customHeight="false" outlineLevel="0" collapsed="false">
      <c r="A214" s="5" t="s">
        <v>81</v>
      </c>
      <c r="B214" s="41" t="s">
        <v>248</v>
      </c>
      <c r="C214" s="41" t="s">
        <v>258</v>
      </c>
      <c r="D214" s="41" t="s">
        <v>82</v>
      </c>
      <c r="E214" s="7" t="n">
        <v>55</v>
      </c>
      <c r="F214" s="8"/>
      <c r="G214" s="8"/>
      <c r="K214" s="10" t="s">
        <v>34</v>
      </c>
    </row>
    <row r="215" s="9" customFormat="true" ht="14.75" hidden="false" customHeight="false" outlineLevel="0" collapsed="false">
      <c r="A215" s="5" t="s">
        <v>55</v>
      </c>
      <c r="B215" s="41" t="s">
        <v>248</v>
      </c>
      <c r="C215" s="41" t="s">
        <v>56</v>
      </c>
      <c r="D215" s="41"/>
      <c r="E215" s="7" t="n">
        <v>1035</v>
      </c>
      <c r="F215" s="8"/>
      <c r="G215" s="8"/>
      <c r="K215" s="10" t="s">
        <v>34</v>
      </c>
    </row>
    <row r="216" s="9" customFormat="true" ht="32.8" hidden="false" customHeight="false" outlineLevel="0" collapsed="false">
      <c r="A216" s="5" t="s">
        <v>57</v>
      </c>
      <c r="B216" s="41" t="s">
        <v>248</v>
      </c>
      <c r="C216" s="41" t="s">
        <v>58</v>
      </c>
      <c r="D216" s="41"/>
      <c r="E216" s="7" t="n">
        <v>1035</v>
      </c>
      <c r="F216" s="8"/>
      <c r="G216" s="8"/>
      <c r="K216" s="10" t="s">
        <v>34</v>
      </c>
    </row>
    <row r="217" s="9" customFormat="true" ht="22.35" hidden="false" customHeight="false" outlineLevel="0" collapsed="false">
      <c r="A217" s="5" t="s">
        <v>59</v>
      </c>
      <c r="B217" s="41" t="s">
        <v>248</v>
      </c>
      <c r="C217" s="41" t="s">
        <v>60</v>
      </c>
      <c r="D217" s="41"/>
      <c r="E217" s="7" t="n">
        <v>1035</v>
      </c>
      <c r="F217" s="8"/>
      <c r="G217" s="8"/>
      <c r="K217" s="10" t="s">
        <v>34</v>
      </c>
    </row>
    <row r="218" s="9" customFormat="true" ht="14.75" hidden="false" customHeight="false" outlineLevel="0" collapsed="false">
      <c r="A218" s="5" t="s">
        <v>242</v>
      </c>
      <c r="B218" s="41" t="s">
        <v>248</v>
      </c>
      <c r="C218" s="41" t="s">
        <v>60</v>
      </c>
      <c r="D218" s="41" t="s">
        <v>243</v>
      </c>
      <c r="E218" s="7" t="n">
        <v>397</v>
      </c>
      <c r="F218" s="8"/>
      <c r="G218" s="8"/>
      <c r="K218" s="10" t="s">
        <v>34</v>
      </c>
    </row>
    <row r="219" s="9" customFormat="true" ht="14.75" hidden="false" customHeight="false" outlineLevel="0" collapsed="false">
      <c r="A219" s="5" t="s">
        <v>138</v>
      </c>
      <c r="B219" s="41" t="s">
        <v>248</v>
      </c>
      <c r="C219" s="41" t="s">
        <v>60</v>
      </c>
      <c r="D219" s="41" t="s">
        <v>139</v>
      </c>
      <c r="E219" s="7" t="n">
        <v>638</v>
      </c>
      <c r="F219" s="8"/>
      <c r="G219" s="8"/>
      <c r="K219" s="10" t="s">
        <v>34</v>
      </c>
    </row>
    <row r="220" s="9" customFormat="true" ht="14.75" hidden="false" customHeight="false" outlineLevel="0" collapsed="false">
      <c r="A220" s="37" t="s">
        <v>259</v>
      </c>
      <c r="B220" s="38" t="s">
        <v>260</v>
      </c>
      <c r="C220" s="38"/>
      <c r="D220" s="38"/>
      <c r="E220" s="39" t="n">
        <v>2922</v>
      </c>
      <c r="F220" s="40"/>
      <c r="G220" s="40"/>
      <c r="K220" s="10" t="s">
        <v>34</v>
      </c>
    </row>
    <row r="221" s="9" customFormat="true" ht="14.75" hidden="false" customHeight="false" outlineLevel="0" collapsed="false">
      <c r="A221" s="5" t="s">
        <v>261</v>
      </c>
      <c r="B221" s="41" t="s">
        <v>260</v>
      </c>
      <c r="C221" s="41" t="s">
        <v>262</v>
      </c>
      <c r="D221" s="41"/>
      <c r="E221" s="7" t="n">
        <v>2922</v>
      </c>
      <c r="F221" s="8"/>
      <c r="G221" s="8"/>
      <c r="K221" s="10" t="s">
        <v>34</v>
      </c>
    </row>
    <row r="222" s="9" customFormat="true" ht="22.35" hidden="false" customHeight="false" outlineLevel="0" collapsed="false">
      <c r="A222" s="5" t="s">
        <v>263</v>
      </c>
      <c r="B222" s="41" t="s">
        <v>260</v>
      </c>
      <c r="C222" s="41" t="s">
        <v>264</v>
      </c>
      <c r="D222" s="41"/>
      <c r="E222" s="7" t="n">
        <v>2922</v>
      </c>
      <c r="F222" s="8"/>
      <c r="G222" s="8"/>
      <c r="K222" s="10" t="s">
        <v>34</v>
      </c>
    </row>
    <row r="223" s="9" customFormat="true" ht="14.75" hidden="false" customHeight="false" outlineLevel="0" collapsed="false">
      <c r="A223" s="5" t="s">
        <v>265</v>
      </c>
      <c r="B223" s="41" t="s">
        <v>260</v>
      </c>
      <c r="C223" s="41" t="s">
        <v>266</v>
      </c>
      <c r="D223" s="41"/>
      <c r="E223" s="7" t="n">
        <v>378</v>
      </c>
      <c r="F223" s="8"/>
      <c r="G223" s="8"/>
      <c r="K223" s="10" t="s">
        <v>34</v>
      </c>
    </row>
    <row r="224" s="9" customFormat="true" ht="14.75" hidden="false" customHeight="false" outlineLevel="0" collapsed="false">
      <c r="A224" s="5" t="s">
        <v>242</v>
      </c>
      <c r="B224" s="41" t="s">
        <v>260</v>
      </c>
      <c r="C224" s="41" t="s">
        <v>266</v>
      </c>
      <c r="D224" s="41" t="s">
        <v>243</v>
      </c>
      <c r="E224" s="7" t="n">
        <v>177</v>
      </c>
      <c r="F224" s="8"/>
      <c r="G224" s="8"/>
      <c r="K224" s="10" t="s">
        <v>34</v>
      </c>
    </row>
    <row r="225" s="9" customFormat="true" ht="14.75" hidden="false" customHeight="false" outlineLevel="0" collapsed="false">
      <c r="A225" s="5" t="s">
        <v>43</v>
      </c>
      <c r="B225" s="41" t="s">
        <v>260</v>
      </c>
      <c r="C225" s="41" t="s">
        <v>266</v>
      </c>
      <c r="D225" s="41" t="s">
        <v>44</v>
      </c>
      <c r="E225" s="7" t="n">
        <v>201</v>
      </c>
      <c r="F225" s="8"/>
      <c r="G225" s="8"/>
      <c r="K225" s="10" t="s">
        <v>34</v>
      </c>
    </row>
    <row r="226" s="9" customFormat="true" ht="14.75" hidden="false" customHeight="false" outlineLevel="0" collapsed="false">
      <c r="A226" s="5" t="s">
        <v>267</v>
      </c>
      <c r="B226" s="41" t="s">
        <v>260</v>
      </c>
      <c r="C226" s="41" t="s">
        <v>268</v>
      </c>
      <c r="D226" s="41"/>
      <c r="E226" s="7" t="n">
        <v>2544</v>
      </c>
      <c r="F226" s="8"/>
      <c r="G226" s="8"/>
      <c r="K226" s="10" t="s">
        <v>34</v>
      </c>
    </row>
    <row r="227" s="9" customFormat="true" ht="14.75" hidden="false" customHeight="false" outlineLevel="0" collapsed="false">
      <c r="A227" s="5" t="s">
        <v>242</v>
      </c>
      <c r="B227" s="41" t="s">
        <v>260</v>
      </c>
      <c r="C227" s="41" t="s">
        <v>268</v>
      </c>
      <c r="D227" s="41" t="s">
        <v>243</v>
      </c>
      <c r="E227" s="7" t="n">
        <v>2544</v>
      </c>
      <c r="F227" s="8"/>
      <c r="G227" s="8"/>
      <c r="K227" s="10" t="s">
        <v>34</v>
      </c>
    </row>
    <row r="228" s="9" customFormat="true" ht="14.75" hidden="false" customHeight="false" outlineLevel="0" collapsed="false">
      <c r="A228" s="37" t="s">
        <v>55</v>
      </c>
      <c r="B228" s="38" t="s">
        <v>269</v>
      </c>
      <c r="C228" s="38"/>
      <c r="D228" s="38"/>
      <c r="E228" s="39" t="n">
        <v>7679.9</v>
      </c>
      <c r="F228" s="40"/>
      <c r="G228" s="40"/>
      <c r="K228" s="10" t="s">
        <v>34</v>
      </c>
    </row>
    <row r="229" s="9" customFormat="true" ht="20.85" hidden="false" customHeight="false" outlineLevel="0" collapsed="false">
      <c r="A229" s="37" t="s">
        <v>270</v>
      </c>
      <c r="B229" s="38" t="s">
        <v>271</v>
      </c>
      <c r="C229" s="38"/>
      <c r="D229" s="38"/>
      <c r="E229" s="39" t="n">
        <v>6900</v>
      </c>
      <c r="F229" s="40"/>
      <c r="G229" s="40"/>
      <c r="K229" s="10" t="s">
        <v>34</v>
      </c>
    </row>
    <row r="230" s="9" customFormat="true" ht="14.75" hidden="false" customHeight="false" outlineLevel="0" collapsed="false">
      <c r="A230" s="5" t="s">
        <v>272</v>
      </c>
      <c r="B230" s="41" t="s">
        <v>271</v>
      </c>
      <c r="C230" s="41" t="s">
        <v>273</v>
      </c>
      <c r="D230" s="41"/>
      <c r="E230" s="7" t="n">
        <v>5886</v>
      </c>
      <c r="F230" s="8"/>
      <c r="G230" s="8"/>
      <c r="K230" s="10" t="s">
        <v>34</v>
      </c>
    </row>
    <row r="231" s="9" customFormat="true" ht="14.75" hidden="false" customHeight="false" outlineLevel="0" collapsed="false">
      <c r="A231" s="5" t="s">
        <v>272</v>
      </c>
      <c r="B231" s="41" t="s">
        <v>271</v>
      </c>
      <c r="C231" s="41" t="s">
        <v>274</v>
      </c>
      <c r="D231" s="41"/>
      <c r="E231" s="7" t="n">
        <v>5886</v>
      </c>
      <c r="F231" s="8"/>
      <c r="G231" s="8"/>
      <c r="K231" s="10" t="s">
        <v>34</v>
      </c>
    </row>
    <row r="232" s="9" customFormat="true" ht="22.35" hidden="false" customHeight="false" outlineLevel="0" collapsed="false">
      <c r="A232" s="5" t="s">
        <v>275</v>
      </c>
      <c r="B232" s="41" t="s">
        <v>271</v>
      </c>
      <c r="C232" s="41" t="s">
        <v>276</v>
      </c>
      <c r="D232" s="41"/>
      <c r="E232" s="7" t="n">
        <v>5886</v>
      </c>
      <c r="F232" s="8"/>
      <c r="G232" s="8"/>
      <c r="K232" s="10" t="s">
        <v>34</v>
      </c>
    </row>
    <row r="233" s="9" customFormat="true" ht="14.75" hidden="false" customHeight="false" outlineLevel="0" collapsed="false">
      <c r="A233" s="5" t="s">
        <v>277</v>
      </c>
      <c r="B233" s="41" t="s">
        <v>271</v>
      </c>
      <c r="C233" s="41" t="s">
        <v>276</v>
      </c>
      <c r="D233" s="41" t="s">
        <v>278</v>
      </c>
      <c r="E233" s="7" t="n">
        <v>5886</v>
      </c>
      <c r="F233" s="8"/>
      <c r="G233" s="8"/>
      <c r="K233" s="10" t="s">
        <v>34</v>
      </c>
    </row>
    <row r="234" s="9" customFormat="true" ht="14.75" hidden="false" customHeight="false" outlineLevel="0" collapsed="false">
      <c r="A234" s="5" t="s">
        <v>55</v>
      </c>
      <c r="B234" s="41" t="s">
        <v>271</v>
      </c>
      <c r="C234" s="41" t="s">
        <v>56</v>
      </c>
      <c r="D234" s="41"/>
      <c r="E234" s="7" t="n">
        <v>1014</v>
      </c>
      <c r="F234" s="8"/>
      <c r="G234" s="8"/>
      <c r="K234" s="10" t="s">
        <v>34</v>
      </c>
    </row>
    <row r="235" s="9" customFormat="true" ht="32.8" hidden="false" customHeight="false" outlineLevel="0" collapsed="false">
      <c r="A235" s="5" t="s">
        <v>57</v>
      </c>
      <c r="B235" s="41" t="s">
        <v>271</v>
      </c>
      <c r="C235" s="41" t="s">
        <v>58</v>
      </c>
      <c r="D235" s="41"/>
      <c r="E235" s="7" t="n">
        <v>1014</v>
      </c>
      <c r="F235" s="8"/>
      <c r="G235" s="8"/>
      <c r="K235" s="10" t="s">
        <v>34</v>
      </c>
    </row>
    <row r="236" s="9" customFormat="true" ht="22.35" hidden="false" customHeight="false" outlineLevel="0" collapsed="false">
      <c r="A236" s="5" t="s">
        <v>279</v>
      </c>
      <c r="B236" s="41" t="s">
        <v>271</v>
      </c>
      <c r="C236" s="41" t="s">
        <v>280</v>
      </c>
      <c r="D236" s="41"/>
      <c r="E236" s="7" t="n">
        <v>1014</v>
      </c>
      <c r="F236" s="8"/>
      <c r="G236" s="8"/>
      <c r="K236" s="10" t="s">
        <v>34</v>
      </c>
    </row>
    <row r="237" s="9" customFormat="true" ht="14.75" hidden="false" customHeight="false" outlineLevel="0" collapsed="false">
      <c r="A237" s="5" t="s">
        <v>277</v>
      </c>
      <c r="B237" s="41" t="s">
        <v>271</v>
      </c>
      <c r="C237" s="41" t="s">
        <v>280</v>
      </c>
      <c r="D237" s="41" t="s">
        <v>278</v>
      </c>
      <c r="E237" s="7" t="n">
        <v>1014</v>
      </c>
      <c r="F237" s="8"/>
      <c r="G237" s="8"/>
      <c r="K237" s="10" t="s">
        <v>34</v>
      </c>
    </row>
    <row r="238" s="9" customFormat="true" ht="20.85" hidden="false" customHeight="false" outlineLevel="0" collapsed="false">
      <c r="A238" s="37" t="s">
        <v>281</v>
      </c>
      <c r="B238" s="38" t="s">
        <v>282</v>
      </c>
      <c r="C238" s="38"/>
      <c r="D238" s="38"/>
      <c r="E238" s="39" t="n">
        <v>779.9</v>
      </c>
      <c r="F238" s="40"/>
      <c r="G238" s="40"/>
      <c r="K238" s="10" t="s">
        <v>34</v>
      </c>
    </row>
    <row r="239" s="9" customFormat="true" ht="14.75" hidden="false" customHeight="false" outlineLevel="0" collapsed="false">
      <c r="A239" s="5" t="s">
        <v>85</v>
      </c>
      <c r="B239" s="41" t="s">
        <v>282</v>
      </c>
      <c r="C239" s="41" t="s">
        <v>86</v>
      </c>
      <c r="D239" s="41"/>
      <c r="E239" s="7" t="n">
        <v>779.9</v>
      </c>
      <c r="F239" s="8"/>
      <c r="G239" s="8"/>
      <c r="K239" s="10" t="s">
        <v>34</v>
      </c>
    </row>
    <row r="240" s="9" customFormat="true" ht="22.35" hidden="false" customHeight="false" outlineLevel="0" collapsed="false">
      <c r="A240" s="5" t="s">
        <v>283</v>
      </c>
      <c r="B240" s="41" t="s">
        <v>282</v>
      </c>
      <c r="C240" s="41" t="s">
        <v>284</v>
      </c>
      <c r="D240" s="41"/>
      <c r="E240" s="7" t="n">
        <v>779.9</v>
      </c>
      <c r="F240" s="8"/>
      <c r="G240" s="8"/>
      <c r="K240" s="10" t="s">
        <v>34</v>
      </c>
    </row>
    <row r="241" s="9" customFormat="true" ht="14.75" hidden="false" customHeight="false" outlineLevel="0" collapsed="false">
      <c r="A241" s="5" t="s">
        <v>285</v>
      </c>
      <c r="B241" s="41" t="s">
        <v>282</v>
      </c>
      <c r="C241" s="41" t="s">
        <v>284</v>
      </c>
      <c r="D241" s="41" t="s">
        <v>286</v>
      </c>
      <c r="E241" s="7" t="n">
        <v>779.9</v>
      </c>
      <c r="F241" s="8"/>
      <c r="G241" s="8"/>
      <c r="K241" s="10" t="s">
        <v>34</v>
      </c>
    </row>
  </sheetData>
  <sheetProtection sheet="true" objects="true" scenarios="true" formatColumns="false"/>
  <mergeCells count="9">
    <mergeCell ref="C2:E2"/>
    <mergeCell ref="A3:E3"/>
    <mergeCell ref="A4:E4"/>
    <mergeCell ref="B5:E5"/>
    <mergeCell ref="C7:E7"/>
    <mergeCell ref="A8:E8"/>
    <mergeCell ref="A9:E9"/>
    <mergeCell ref="B10:E10"/>
    <mergeCell ref="A12:E12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5" zeroHeight="false" outlineLevelRow="0" outlineLevelCol="0"/>
  <cols>
    <col collapsed="false" customWidth="false" hidden="false" outlineLevel="0" max="2" min="1" style="43" width="9.32"/>
    <col collapsed="false" customWidth="false" hidden="false" outlineLevel="0" max="3" min="3" style="44" width="9.32"/>
    <col collapsed="false" customWidth="false" hidden="false" outlineLevel="0" max="257" min="4" style="43" width="9.32"/>
  </cols>
  <sheetData>
    <row r="2" customFormat="false" ht="13.55" hidden="false" customHeight="false" outlineLevel="0" collapsed="false">
      <c r="B2" s="44" t="n">
        <v>1</v>
      </c>
    </row>
    <row r="3" customFormat="false" ht="13.55" hidden="false" customHeight="false" outlineLevel="0" collapsed="false">
      <c r="B3" s="44"/>
    </row>
    <row r="4" customFormat="false" ht="13.55" hidden="false" customHeight="false" outlineLevel="0" collapsed="false">
      <c r="B4" s="43" t="e">
        <f aca="false">Лист1!$A$14:$E$16</f>
        <v>#VALUE!</v>
      </c>
    </row>
    <row r="5" customFormat="false" ht="13.55" hidden="false" customHeight="false" outlineLevel="0" collapsed="false">
      <c r="B5" s="44" t="n">
        <v>1.05</v>
      </c>
    </row>
    <row r="6" customFormat="false" ht="13.55" hidden="false" customHeight="false" outlineLevel="0" collapsed="false">
      <c r="B6" s="44" t="s">
        <v>287</v>
      </c>
    </row>
    <row r="7" customFormat="false" ht="13.55" hidden="false" customHeight="false" outlineLevel="0" collapsed="false">
      <c r="B7" s="44" t="b">
        <f aca="false">TRUE()</f>
        <v>1</v>
      </c>
    </row>
    <row r="8" customFormat="false" ht="13.55" hidden="false" customHeight="false" outlineLevel="0" collapsed="false">
      <c r="B8" s="44" t="b">
        <f aca="false">FALSE()</f>
        <v>0</v>
      </c>
    </row>
    <row r="9" customFormat="false" ht="13.55" hidden="false" customHeight="false" outlineLevel="0" collapsed="false">
      <c r="B9" s="44" t="b">
        <f aca="false">TRUE()</f>
        <v>1</v>
      </c>
    </row>
    <row r="10" customFormat="false" ht="13.55" hidden="false" customHeight="false" outlineLevel="0" collapsed="false">
      <c r="B10" s="44" t="b">
        <f aca="false">TRUE()</f>
        <v>1</v>
      </c>
    </row>
    <row r="11" customFormat="false" ht="13.55" hidden="false" customHeight="false" outlineLevel="0" collapsed="false">
      <c r="B11" s="44" t="b">
        <f aca="false">TRUE()</f>
        <v>1</v>
      </c>
    </row>
    <row r="12" customFormat="false" ht="13.55" hidden="false" customHeight="false" outlineLevel="0" collapsed="false">
      <c r="B12" s="44" t="b">
        <f aca="false">TRUE()</f>
        <v>1</v>
      </c>
    </row>
    <row r="13" customFormat="false" ht="13.55" hidden="false" customHeight="false" outlineLevel="0" collapsed="false">
      <c r="B13" s="44" t="n">
        <v>14</v>
      </c>
    </row>
    <row r="14" customFormat="false" ht="13.55" hidden="false" customHeight="false" outlineLevel="0" collapsed="false">
      <c r="B14" s="43" t="e">
        <f aca="false">(#REF!)</f>
        <v>#REF!</v>
      </c>
    </row>
    <row r="15" customFormat="false" ht="13.55" hidden="false" customHeight="false" outlineLevel="0" collapsed="false">
      <c r="A15" s="44" t="s">
        <v>288</v>
      </c>
      <c r="B15" s="44" t="n">
        <v>1089</v>
      </c>
    </row>
    <row r="16" customFormat="false" ht="13.55" hidden="false" customHeight="false" outlineLevel="0" collapsed="false">
      <c r="A16" s="44" t="n">
        <v>1</v>
      </c>
      <c r="B16" s="43" t="s">
        <v>289</v>
      </c>
    </row>
    <row r="17" customFormat="false" ht="13.55" hidden="false" customHeight="false" outlineLevel="0" collapsed="false">
      <c r="B17" s="43" t="s">
        <v>290</v>
      </c>
    </row>
    <row r="18" customFormat="false" ht="57.45" hidden="false" customHeight="false" outlineLevel="0" collapsed="false">
      <c r="A18" s="45" t="str">
        <f aca="false">Лист1!$A14:$IV14</f>
        <v>Название
Формируется автоматически</v>
      </c>
      <c r="B18" s="43" t="s">
        <v>291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3.55" hidden="false" customHeight="false" outlineLevel="0" collapsed="false">
      <c r="A19" s="44" t="str">
        <f aca="false">Лист1!$A15:$IV15</f>
        <v>Название</v>
      </c>
      <c r="B19" s="44" t="s">
        <v>292</v>
      </c>
      <c r="C19" s="44" t="n">
        <v>2</v>
      </c>
      <c r="D19" s="43" t="s">
        <v>293</v>
      </c>
      <c r="E19" s="43" t="s">
        <v>294</v>
      </c>
      <c r="F19" s="43" t="s">
        <v>295</v>
      </c>
      <c r="G19" s="43" t="s">
        <v>296</v>
      </c>
      <c r="H19" s="43" t="s">
        <v>297</v>
      </c>
      <c r="I19" s="43" t="s">
        <v>298</v>
      </c>
    </row>
    <row r="20" customFormat="false" ht="13.55" hidden="false" customHeight="false" outlineLevel="0" collapsed="false">
      <c r="C20" s="43" t="n">
        <v>0.709037899971008</v>
      </c>
      <c r="D20" s="43" t="s">
        <v>293</v>
      </c>
      <c r="E20" s="43" t="s">
        <v>294</v>
      </c>
      <c r="F20" s="43" t="s">
        <v>295</v>
      </c>
      <c r="G20" s="43" t="s">
        <v>296</v>
      </c>
      <c r="H20" s="43" t="s">
        <v>299</v>
      </c>
      <c r="I20" s="43" t="s">
        <v>298</v>
      </c>
      <c r="J20" s="43" t="s">
        <v>300</v>
      </c>
      <c r="K20" s="43" t="s">
        <v>301</v>
      </c>
      <c r="L20" s="43" t="s">
        <v>302</v>
      </c>
      <c r="M20" s="43" t="s">
        <v>303</v>
      </c>
      <c r="N20" s="43" t="s">
        <v>304</v>
      </c>
    </row>
    <row r="21" s="44" customFormat="true" ht="13.55" hidden="false" customHeight="false" outlineLevel="0" collapsed="false">
      <c r="C21" s="44" t="s">
        <v>305</v>
      </c>
      <c r="D21" s="44" t="s">
        <v>306</v>
      </c>
      <c r="E21" s="44" t="s">
        <v>307</v>
      </c>
      <c r="F21" s="44" t="s">
        <v>308</v>
      </c>
      <c r="G21" s="44" t="s">
        <v>309</v>
      </c>
      <c r="H21" s="44" t="s">
        <v>310</v>
      </c>
      <c r="I21" s="44" t="s">
        <v>311</v>
      </c>
    </row>
    <row r="22" customFormat="false" ht="13.55" hidden="false" customHeight="false" outlineLevel="0" collapsed="false">
      <c r="C22" s="44" t="s">
        <v>312</v>
      </c>
      <c r="J22" s="43" t="n">
        <v>1</v>
      </c>
      <c r="K22" s="43" t="s">
        <v>313</v>
      </c>
    </row>
    <row r="23" customFormat="false" ht="13.55" hidden="false" customHeight="false" outlineLevel="0" collapsed="false">
      <c r="C23" s="44" t="s">
        <v>314</v>
      </c>
      <c r="J23" s="43" t="n">
        <v>2</v>
      </c>
      <c r="K23" s="43" t="s">
        <v>34</v>
      </c>
    </row>
    <row r="24" customFormat="false" ht="13.55" hidden="false" customHeight="false" outlineLevel="0" collapsed="false">
      <c r="C24" s="44" t="s">
        <v>315</v>
      </c>
      <c r="J24" s="43" t="n">
        <v>3</v>
      </c>
      <c r="K24" s="43" t="s">
        <v>34</v>
      </c>
      <c r="L24" s="43" t="s">
        <v>316</v>
      </c>
    </row>
    <row r="25" customFormat="false" ht="13.55" hidden="false" customHeight="false" outlineLevel="0" collapsed="false">
      <c r="C25" s="44" t="s">
        <v>317</v>
      </c>
      <c r="J25" s="43" t="n">
        <v>4</v>
      </c>
      <c r="K25" s="43" t="s">
        <v>34</v>
      </c>
      <c r="L25" s="43" t="s">
        <v>38</v>
      </c>
    </row>
    <row r="26" customFormat="false" ht="13.55" hidden="false" customHeight="false" outlineLevel="0" collapsed="false">
      <c r="C26" s="44" t="s">
        <v>318</v>
      </c>
      <c r="J26" s="43" t="n">
        <v>5</v>
      </c>
      <c r="K26" s="43" t="s">
        <v>34</v>
      </c>
      <c r="L26" s="43" t="s">
        <v>38</v>
      </c>
      <c r="M26" s="43" t="s">
        <v>319</v>
      </c>
    </row>
    <row r="27" customFormat="false" ht="13.55" hidden="false" customHeight="false" outlineLevel="0" collapsed="false">
      <c r="C27" s="44" t="s">
        <v>320</v>
      </c>
      <c r="J27" s="43" t="n">
        <v>6</v>
      </c>
      <c r="K27" s="43" t="s">
        <v>34</v>
      </c>
      <c r="L27" s="43" t="s">
        <v>38</v>
      </c>
      <c r="M27" s="43" t="s">
        <v>321</v>
      </c>
    </row>
    <row r="28" customFormat="false" ht="13.55" hidden="false" customHeight="false" outlineLevel="0" collapsed="false">
      <c r="C28" s="44" t="s">
        <v>322</v>
      </c>
      <c r="J28" s="43" t="n">
        <v>7</v>
      </c>
      <c r="K28" s="43" t="s">
        <v>34</v>
      </c>
      <c r="L28" s="43" t="s">
        <v>38</v>
      </c>
      <c r="M28" s="43" t="s">
        <v>321</v>
      </c>
      <c r="N28" s="43" t="s">
        <v>44</v>
      </c>
    </row>
    <row r="29" customFormat="false" ht="13.55" hidden="false" customHeight="false" outlineLevel="0" collapsed="false">
      <c r="C29" s="44" t="s">
        <v>323</v>
      </c>
      <c r="J29" s="43" t="n">
        <v>8</v>
      </c>
      <c r="K29" s="43" t="s">
        <v>34</v>
      </c>
      <c r="L29" s="43" t="s">
        <v>46</v>
      </c>
    </row>
    <row r="30" customFormat="false" ht="13.55" hidden="false" customHeight="false" outlineLevel="0" collapsed="false">
      <c r="C30" s="44" t="s">
        <v>324</v>
      </c>
      <c r="J30" s="43" t="n">
        <v>9</v>
      </c>
      <c r="K30" s="43" t="s">
        <v>34</v>
      </c>
      <c r="L30" s="43" t="s">
        <v>46</v>
      </c>
      <c r="M30" s="43" t="s">
        <v>319</v>
      </c>
    </row>
    <row r="31" customFormat="false" ht="13.55" hidden="false" customHeight="false" outlineLevel="0" collapsed="false">
      <c r="C31" s="44" t="s">
        <v>325</v>
      </c>
      <c r="J31" s="43" t="n">
        <v>10</v>
      </c>
      <c r="K31" s="43" t="s">
        <v>34</v>
      </c>
      <c r="L31" s="43" t="s">
        <v>46</v>
      </c>
      <c r="M31" s="43" t="s">
        <v>326</v>
      </c>
    </row>
    <row r="32" customFormat="false" ht="13.55" hidden="false" customHeight="false" outlineLevel="0" collapsed="false">
      <c r="C32" s="44" t="s">
        <v>327</v>
      </c>
      <c r="J32" s="43" t="n">
        <v>11</v>
      </c>
      <c r="K32" s="43" t="s">
        <v>34</v>
      </c>
      <c r="L32" s="43" t="s">
        <v>46</v>
      </c>
      <c r="M32" s="43" t="s">
        <v>328</v>
      </c>
    </row>
    <row r="33" customFormat="false" ht="13.55" hidden="false" customHeight="false" outlineLevel="0" collapsed="false">
      <c r="C33" s="44" t="s">
        <v>329</v>
      </c>
      <c r="J33" s="43" t="n">
        <v>12</v>
      </c>
      <c r="K33" s="43" t="s">
        <v>34</v>
      </c>
      <c r="L33" s="43" t="s">
        <v>46</v>
      </c>
      <c r="M33" s="43" t="s">
        <v>328</v>
      </c>
      <c r="N33" s="43" t="s">
        <v>44</v>
      </c>
    </row>
    <row r="34" customFormat="false" ht="13.55" hidden="false" customHeight="false" outlineLevel="0" collapsed="false">
      <c r="C34" s="44" t="s">
        <v>330</v>
      </c>
      <c r="J34" s="43" t="n">
        <v>13</v>
      </c>
      <c r="K34" s="43" t="s">
        <v>34</v>
      </c>
      <c r="L34" s="43" t="s">
        <v>52</v>
      </c>
    </row>
    <row r="35" customFormat="false" ht="13.55" hidden="false" customHeight="false" outlineLevel="0" collapsed="false">
      <c r="C35" s="44" t="s">
        <v>331</v>
      </c>
      <c r="J35" s="43" t="n">
        <v>14</v>
      </c>
      <c r="K35" s="43" t="s">
        <v>34</v>
      </c>
      <c r="L35" s="43" t="s">
        <v>52</v>
      </c>
      <c r="M35" s="43" t="s">
        <v>319</v>
      </c>
    </row>
    <row r="36" customFormat="false" ht="13.55" hidden="false" customHeight="false" outlineLevel="0" collapsed="false">
      <c r="C36" s="44" t="s">
        <v>332</v>
      </c>
      <c r="J36" s="43" t="n">
        <v>15</v>
      </c>
      <c r="K36" s="43" t="s">
        <v>34</v>
      </c>
      <c r="L36" s="43" t="s">
        <v>52</v>
      </c>
      <c r="M36" s="43" t="s">
        <v>326</v>
      </c>
    </row>
    <row r="37" customFormat="false" ht="13.55" hidden="false" customHeight="false" outlineLevel="0" collapsed="false">
      <c r="C37" s="44" t="s">
        <v>333</v>
      </c>
      <c r="J37" s="43" t="n">
        <v>28</v>
      </c>
      <c r="K37" s="43" t="s">
        <v>34</v>
      </c>
      <c r="L37" s="43" t="s">
        <v>52</v>
      </c>
      <c r="M37" s="43" t="s">
        <v>328</v>
      </c>
    </row>
    <row r="38" customFormat="false" ht="13.55" hidden="false" customHeight="false" outlineLevel="0" collapsed="false">
      <c r="C38" s="44" t="s">
        <v>334</v>
      </c>
      <c r="J38" s="43" t="n">
        <v>29</v>
      </c>
      <c r="K38" s="43" t="s">
        <v>34</v>
      </c>
      <c r="L38" s="43" t="s">
        <v>52</v>
      </c>
      <c r="M38" s="43" t="s">
        <v>328</v>
      </c>
      <c r="N38" s="43" t="s">
        <v>44</v>
      </c>
    </row>
    <row r="39" customFormat="false" ht="13.55" hidden="false" customHeight="false" outlineLevel="0" collapsed="false">
      <c r="C39" s="44" t="e">
        <f aca="false">OfficeComClient.Application.RowLink(#REF!)</f>
        <v>#NAME?</v>
      </c>
      <c r="J39" s="43" t="n">
        <v>21</v>
      </c>
      <c r="K39" s="43" t="s">
        <v>34</v>
      </c>
      <c r="L39" s="43" t="s">
        <v>52</v>
      </c>
      <c r="M39" s="43" t="s">
        <v>335</v>
      </c>
      <c r="N39" s="43" t="s">
        <v>44</v>
      </c>
    </row>
    <row r="40" customFormat="false" ht="13.55" hidden="false" customHeight="false" outlineLevel="0" collapsed="false">
      <c r="C40" s="44" t="e">
        <f aca="false">OfficeComClient.Application.RowLink(#REF!)</f>
        <v>#NAME?</v>
      </c>
      <c r="J40" s="43" t="n">
        <v>19</v>
      </c>
      <c r="K40" s="43" t="s">
        <v>34</v>
      </c>
      <c r="L40" s="43" t="s">
        <v>52</v>
      </c>
      <c r="M40" s="43" t="s">
        <v>336</v>
      </c>
      <c r="N40" s="43" t="s">
        <v>44</v>
      </c>
    </row>
    <row r="41" customFormat="false" ht="13.55" hidden="false" customHeight="false" outlineLevel="0" collapsed="false">
      <c r="C41" s="44" t="e">
        <f aca="false">OfficeComClient.Application.RowLink(#REF!)</f>
        <v>#NAME?</v>
      </c>
      <c r="J41" s="43" t="n">
        <v>17</v>
      </c>
      <c r="K41" s="43" t="s">
        <v>34</v>
      </c>
      <c r="L41" s="43" t="s">
        <v>52</v>
      </c>
      <c r="M41" s="43" t="s">
        <v>337</v>
      </c>
      <c r="N41" s="43" t="s">
        <v>44</v>
      </c>
    </row>
    <row r="42" customFormat="false" ht="13.55" hidden="false" customHeight="false" outlineLevel="0" collapsed="false">
      <c r="C42" s="44" t="e">
        <f aca="false">OfficeComClient.Application.RowLink(#REF!)</f>
        <v>#NAME?</v>
      </c>
      <c r="J42" s="43" t="n">
        <v>25</v>
      </c>
      <c r="K42" s="43" t="s">
        <v>34</v>
      </c>
      <c r="L42" s="43" t="s">
        <v>52</v>
      </c>
      <c r="M42" s="43" t="s">
        <v>338</v>
      </c>
      <c r="N42" s="43" t="s">
        <v>44</v>
      </c>
    </row>
    <row r="43" customFormat="false" ht="13.55" hidden="false" customHeight="false" outlineLevel="0" collapsed="false">
      <c r="C43" s="44" t="e">
        <f aca="false">OfficeComClient.Application.RowLink(#REF!)</f>
        <v>#NAME?</v>
      </c>
      <c r="J43" s="43" t="n">
        <v>23</v>
      </c>
      <c r="K43" s="43" t="s">
        <v>34</v>
      </c>
      <c r="L43" s="43" t="s">
        <v>52</v>
      </c>
      <c r="M43" s="43" t="s">
        <v>339</v>
      </c>
      <c r="N43" s="43" t="s">
        <v>44</v>
      </c>
    </row>
    <row r="44" customFormat="false" ht="13.55" hidden="false" customHeight="false" outlineLevel="0" collapsed="false">
      <c r="C44" s="44" t="e">
        <f aca="false">OfficeComClient.Application.RowLink(#REF!)</f>
        <v>#NAME?</v>
      </c>
      <c r="J44" s="43" t="n">
        <v>27</v>
      </c>
      <c r="K44" s="43" t="s">
        <v>34</v>
      </c>
      <c r="L44" s="43" t="s">
        <v>52</v>
      </c>
      <c r="M44" s="43" t="s">
        <v>340</v>
      </c>
      <c r="N44" s="43" t="s">
        <v>44</v>
      </c>
    </row>
    <row r="45" customFormat="false" ht="13.55" hidden="false" customHeight="false" outlineLevel="0" collapsed="false">
      <c r="C45" s="44" t="s">
        <v>341</v>
      </c>
      <c r="J45" s="43" t="n">
        <v>30</v>
      </c>
      <c r="K45" s="43" t="s">
        <v>34</v>
      </c>
      <c r="L45" s="43" t="s">
        <v>52</v>
      </c>
      <c r="M45" s="43" t="s">
        <v>342</v>
      </c>
    </row>
    <row r="46" customFormat="false" ht="13.55" hidden="false" customHeight="false" outlineLevel="0" collapsed="false">
      <c r="C46" s="44" t="s">
        <v>343</v>
      </c>
      <c r="J46" s="43" t="n">
        <v>31</v>
      </c>
      <c r="K46" s="43" t="s">
        <v>34</v>
      </c>
      <c r="L46" s="43" t="s">
        <v>52</v>
      </c>
      <c r="M46" s="43" t="s">
        <v>342</v>
      </c>
      <c r="N46" s="43" t="s">
        <v>44</v>
      </c>
    </row>
    <row r="47" customFormat="false" ht="13.55" hidden="false" customHeight="false" outlineLevel="0" collapsed="false">
      <c r="C47" s="44" t="s">
        <v>344</v>
      </c>
      <c r="J47" s="43" t="n">
        <v>32</v>
      </c>
      <c r="K47" s="43" t="s">
        <v>34</v>
      </c>
      <c r="L47" s="43" t="s">
        <v>52</v>
      </c>
      <c r="M47" s="43" t="s">
        <v>345</v>
      </c>
    </row>
    <row r="48" customFormat="false" ht="13.55" hidden="false" customHeight="false" outlineLevel="0" collapsed="false">
      <c r="C48" s="44" t="s">
        <v>346</v>
      </c>
      <c r="J48" s="43" t="n">
        <v>33</v>
      </c>
      <c r="K48" s="43" t="s">
        <v>34</v>
      </c>
      <c r="L48" s="43" t="s">
        <v>52</v>
      </c>
      <c r="M48" s="43" t="s">
        <v>347</v>
      </c>
    </row>
    <row r="49" customFormat="false" ht="13.55" hidden="false" customHeight="false" outlineLevel="0" collapsed="false">
      <c r="C49" s="44" t="s">
        <v>348</v>
      </c>
      <c r="J49" s="43" t="n">
        <v>34</v>
      </c>
      <c r="K49" s="43" t="s">
        <v>34</v>
      </c>
      <c r="L49" s="43" t="s">
        <v>52</v>
      </c>
      <c r="M49" s="43" t="s">
        <v>349</v>
      </c>
    </row>
    <row r="50" customFormat="false" ht="13.55" hidden="false" customHeight="false" outlineLevel="0" collapsed="false">
      <c r="C50" s="44" t="s">
        <v>350</v>
      </c>
      <c r="J50" s="43" t="n">
        <v>35</v>
      </c>
      <c r="K50" s="43" t="s">
        <v>34</v>
      </c>
      <c r="L50" s="43" t="s">
        <v>52</v>
      </c>
      <c r="M50" s="43" t="s">
        <v>349</v>
      </c>
      <c r="N50" s="43" t="s">
        <v>44</v>
      </c>
    </row>
    <row r="51" customFormat="false" ht="13.55" hidden="false" customHeight="false" outlineLevel="0" collapsed="false">
      <c r="C51" s="44" t="s">
        <v>351</v>
      </c>
      <c r="J51" s="43" t="n">
        <v>36</v>
      </c>
      <c r="K51" s="43" t="s">
        <v>34</v>
      </c>
      <c r="L51" s="43" t="s">
        <v>52</v>
      </c>
      <c r="M51" s="43" t="s">
        <v>352</v>
      </c>
    </row>
    <row r="52" customFormat="false" ht="13.55" hidden="false" customHeight="false" outlineLevel="0" collapsed="false">
      <c r="C52" s="44" t="s">
        <v>353</v>
      </c>
      <c r="J52" s="43" t="n">
        <v>37</v>
      </c>
      <c r="K52" s="43" t="s">
        <v>34</v>
      </c>
      <c r="L52" s="43" t="s">
        <v>52</v>
      </c>
      <c r="M52" s="43" t="s">
        <v>352</v>
      </c>
      <c r="N52" s="43" t="s">
        <v>44</v>
      </c>
    </row>
    <row r="53" customFormat="false" ht="13.55" hidden="false" customHeight="false" outlineLevel="0" collapsed="false">
      <c r="C53" s="44" t="s">
        <v>354</v>
      </c>
      <c r="J53" s="43" t="n">
        <v>38</v>
      </c>
      <c r="K53" s="43" t="s">
        <v>34</v>
      </c>
      <c r="L53" s="43" t="s">
        <v>52</v>
      </c>
      <c r="M53" s="43" t="s">
        <v>355</v>
      </c>
    </row>
    <row r="54" customFormat="false" ht="13.55" hidden="false" customHeight="false" outlineLevel="0" collapsed="false">
      <c r="C54" s="44" t="s">
        <v>356</v>
      </c>
      <c r="J54" s="43" t="n">
        <v>39</v>
      </c>
      <c r="K54" s="43" t="s">
        <v>34</v>
      </c>
      <c r="L54" s="43" t="s">
        <v>52</v>
      </c>
      <c r="M54" s="43" t="s">
        <v>355</v>
      </c>
      <c r="N54" s="43" t="s">
        <v>44</v>
      </c>
    </row>
    <row r="55" customFormat="false" ht="13.55" hidden="false" customHeight="false" outlineLevel="0" collapsed="false">
      <c r="C55" s="44" t="s">
        <v>357</v>
      </c>
      <c r="J55" s="43" t="n">
        <v>40</v>
      </c>
      <c r="K55" s="43" t="s">
        <v>34</v>
      </c>
      <c r="L55" s="43" t="s">
        <v>52</v>
      </c>
      <c r="M55" s="43" t="s">
        <v>358</v>
      </c>
    </row>
    <row r="56" customFormat="false" ht="13.55" hidden="false" customHeight="false" outlineLevel="0" collapsed="false">
      <c r="C56" s="44" t="s">
        <v>359</v>
      </c>
      <c r="J56" s="43" t="n">
        <v>41</v>
      </c>
      <c r="K56" s="43" t="s">
        <v>34</v>
      </c>
      <c r="L56" s="43" t="s">
        <v>52</v>
      </c>
      <c r="M56" s="43" t="s">
        <v>358</v>
      </c>
      <c r="N56" s="43" t="s">
        <v>44</v>
      </c>
    </row>
    <row r="57" customFormat="false" ht="13.55" hidden="false" customHeight="false" outlineLevel="0" collapsed="false">
      <c r="C57" s="44" t="s">
        <v>360</v>
      </c>
      <c r="J57" s="43" t="n">
        <v>42</v>
      </c>
      <c r="K57" s="43" t="s">
        <v>34</v>
      </c>
      <c r="L57" s="43" t="s">
        <v>52</v>
      </c>
      <c r="M57" s="43" t="s">
        <v>361</v>
      </c>
    </row>
    <row r="58" customFormat="false" ht="13.55" hidden="false" customHeight="false" outlineLevel="0" collapsed="false">
      <c r="C58" s="44" t="s">
        <v>362</v>
      </c>
      <c r="J58" s="43" t="n">
        <v>43</v>
      </c>
      <c r="K58" s="43" t="s">
        <v>34</v>
      </c>
      <c r="L58" s="43" t="s">
        <v>52</v>
      </c>
      <c r="M58" s="43" t="s">
        <v>361</v>
      </c>
      <c r="N58" s="43" t="s">
        <v>44</v>
      </c>
    </row>
    <row r="59" customFormat="false" ht="13.55" hidden="false" customHeight="false" outlineLevel="0" collapsed="false">
      <c r="C59" s="44" t="s">
        <v>363</v>
      </c>
      <c r="J59" s="43" t="n">
        <v>44</v>
      </c>
      <c r="K59" s="43" t="s">
        <v>34</v>
      </c>
      <c r="L59" s="43" t="s">
        <v>52</v>
      </c>
      <c r="M59" s="43" t="s">
        <v>364</v>
      </c>
    </row>
    <row r="60" customFormat="false" ht="13.55" hidden="false" customHeight="false" outlineLevel="0" collapsed="false">
      <c r="C60" s="44" t="s">
        <v>365</v>
      </c>
      <c r="J60" s="43" t="n">
        <v>45</v>
      </c>
      <c r="K60" s="43" t="s">
        <v>34</v>
      </c>
      <c r="L60" s="43" t="s">
        <v>52</v>
      </c>
      <c r="M60" s="43" t="s">
        <v>364</v>
      </c>
      <c r="N60" s="43" t="s">
        <v>44</v>
      </c>
    </row>
    <row r="61" customFormat="false" ht="13.55" hidden="false" customHeight="false" outlineLevel="0" collapsed="false">
      <c r="C61" s="44" t="s">
        <v>366</v>
      </c>
      <c r="J61" s="43" t="n">
        <v>46</v>
      </c>
      <c r="K61" s="43" t="s">
        <v>34</v>
      </c>
      <c r="L61" s="43" t="s">
        <v>72</v>
      </c>
    </row>
    <row r="62" customFormat="false" ht="13.55" hidden="false" customHeight="false" outlineLevel="0" collapsed="false">
      <c r="C62" s="44" t="s">
        <v>367</v>
      </c>
      <c r="J62" s="43" t="n">
        <v>47</v>
      </c>
      <c r="K62" s="43" t="s">
        <v>34</v>
      </c>
      <c r="L62" s="43" t="s">
        <v>72</v>
      </c>
      <c r="M62" s="43" t="s">
        <v>319</v>
      </c>
    </row>
    <row r="63" customFormat="false" ht="13.55" hidden="false" customHeight="false" outlineLevel="0" collapsed="false">
      <c r="C63" s="44" t="s">
        <v>368</v>
      </c>
      <c r="J63" s="43" t="n">
        <v>48</v>
      </c>
      <c r="K63" s="43" t="s">
        <v>34</v>
      </c>
      <c r="L63" s="43" t="s">
        <v>72</v>
      </c>
      <c r="M63" s="43" t="s">
        <v>326</v>
      </c>
    </row>
    <row r="64" customFormat="false" ht="13.55" hidden="false" customHeight="false" outlineLevel="0" collapsed="false">
      <c r="C64" s="44" t="s">
        <v>369</v>
      </c>
      <c r="J64" s="43" t="n">
        <v>49</v>
      </c>
      <c r="K64" s="43" t="s">
        <v>34</v>
      </c>
      <c r="L64" s="43" t="s">
        <v>72</v>
      </c>
      <c r="M64" s="43" t="s">
        <v>328</v>
      </c>
    </row>
    <row r="65" customFormat="false" ht="13.55" hidden="false" customHeight="false" outlineLevel="0" collapsed="false">
      <c r="C65" s="44" t="s">
        <v>370</v>
      </c>
      <c r="J65" s="43" t="n">
        <v>50</v>
      </c>
      <c r="K65" s="43" t="s">
        <v>34</v>
      </c>
      <c r="L65" s="43" t="s">
        <v>72</v>
      </c>
      <c r="M65" s="43" t="s">
        <v>328</v>
      </c>
      <c r="N65" s="43" t="s">
        <v>44</v>
      </c>
    </row>
    <row r="66" customFormat="false" ht="13.55" hidden="false" customHeight="false" outlineLevel="0" collapsed="false">
      <c r="C66" s="44" t="s">
        <v>371</v>
      </c>
      <c r="J66" s="43" t="n">
        <v>51</v>
      </c>
      <c r="K66" s="43" t="s">
        <v>34</v>
      </c>
      <c r="L66" s="43" t="s">
        <v>72</v>
      </c>
      <c r="M66" s="43" t="s">
        <v>345</v>
      </c>
    </row>
    <row r="67" customFormat="false" ht="13.55" hidden="false" customHeight="false" outlineLevel="0" collapsed="false">
      <c r="C67" s="44" t="s">
        <v>372</v>
      </c>
      <c r="J67" s="43" t="n">
        <v>52</v>
      </c>
      <c r="K67" s="43" t="s">
        <v>34</v>
      </c>
      <c r="L67" s="43" t="s">
        <v>72</v>
      </c>
      <c r="M67" s="43" t="s">
        <v>347</v>
      </c>
    </row>
    <row r="68" customFormat="false" ht="13.55" hidden="false" customHeight="false" outlineLevel="0" collapsed="false">
      <c r="C68" s="44" t="s">
        <v>373</v>
      </c>
      <c r="J68" s="43" t="n">
        <v>53</v>
      </c>
      <c r="K68" s="43" t="s">
        <v>34</v>
      </c>
      <c r="L68" s="43" t="s">
        <v>72</v>
      </c>
      <c r="M68" s="43" t="s">
        <v>374</v>
      </c>
    </row>
    <row r="69" customFormat="false" ht="13.55" hidden="false" customHeight="false" outlineLevel="0" collapsed="false">
      <c r="C69" s="44" t="s">
        <v>375</v>
      </c>
      <c r="J69" s="43" t="n">
        <v>54</v>
      </c>
      <c r="K69" s="43" t="s">
        <v>34</v>
      </c>
      <c r="L69" s="43" t="s">
        <v>72</v>
      </c>
      <c r="M69" s="43" t="s">
        <v>374</v>
      </c>
      <c r="N69" s="43" t="s">
        <v>44</v>
      </c>
    </row>
    <row r="70" customFormat="false" ht="13.55" hidden="false" customHeight="false" outlineLevel="0" collapsed="false">
      <c r="C70" s="44" t="s">
        <v>376</v>
      </c>
      <c r="J70" s="43" t="n">
        <v>55</v>
      </c>
      <c r="K70" s="43" t="s">
        <v>34</v>
      </c>
      <c r="L70" s="43" t="s">
        <v>76</v>
      </c>
    </row>
    <row r="71" customFormat="false" ht="13.55" hidden="false" customHeight="false" outlineLevel="0" collapsed="false">
      <c r="C71" s="44" t="s">
        <v>377</v>
      </c>
      <c r="J71" s="43" t="n">
        <v>56</v>
      </c>
      <c r="K71" s="43" t="s">
        <v>34</v>
      </c>
      <c r="L71" s="43" t="s">
        <v>76</v>
      </c>
      <c r="M71" s="43" t="s">
        <v>378</v>
      </c>
    </row>
    <row r="72" customFormat="false" ht="13.55" hidden="false" customHeight="false" outlineLevel="0" collapsed="false">
      <c r="C72" s="44" t="s">
        <v>379</v>
      </c>
      <c r="J72" s="43" t="n">
        <v>57</v>
      </c>
      <c r="K72" s="43" t="s">
        <v>34</v>
      </c>
      <c r="L72" s="43" t="s">
        <v>76</v>
      </c>
      <c r="M72" s="43" t="s">
        <v>380</v>
      </c>
    </row>
    <row r="73" customFormat="false" ht="13.55" hidden="false" customHeight="false" outlineLevel="0" collapsed="false">
      <c r="C73" s="44" t="s">
        <v>381</v>
      </c>
      <c r="J73" s="43" t="n">
        <v>58</v>
      </c>
      <c r="K73" s="43" t="s">
        <v>34</v>
      </c>
      <c r="L73" s="43" t="s">
        <v>76</v>
      </c>
      <c r="M73" s="43" t="s">
        <v>380</v>
      </c>
      <c r="N73" s="43" t="s">
        <v>82</v>
      </c>
    </row>
    <row r="74" customFormat="false" ht="13.55" hidden="false" customHeight="false" outlineLevel="0" collapsed="false">
      <c r="C74" s="44" t="s">
        <v>382</v>
      </c>
      <c r="J74" s="43" t="n">
        <v>59</v>
      </c>
      <c r="K74" s="43" t="s">
        <v>34</v>
      </c>
      <c r="L74" s="43" t="s">
        <v>84</v>
      </c>
    </row>
    <row r="75" customFormat="false" ht="13.55" hidden="false" customHeight="false" outlineLevel="0" collapsed="false">
      <c r="C75" s="44" t="s">
        <v>383</v>
      </c>
      <c r="J75" s="43" t="n">
        <v>60</v>
      </c>
      <c r="K75" s="43" t="s">
        <v>34</v>
      </c>
      <c r="L75" s="43" t="s">
        <v>84</v>
      </c>
      <c r="M75" s="43" t="s">
        <v>116</v>
      </c>
    </row>
    <row r="76" customFormat="false" ht="13.55" hidden="false" customHeight="false" outlineLevel="0" collapsed="false">
      <c r="C76" s="44" t="s">
        <v>384</v>
      </c>
      <c r="J76" s="43" t="n">
        <v>61</v>
      </c>
      <c r="K76" s="43" t="s">
        <v>34</v>
      </c>
      <c r="L76" s="43" t="s">
        <v>84</v>
      </c>
      <c r="M76" s="43" t="s">
        <v>385</v>
      </c>
    </row>
    <row r="77" customFormat="false" ht="13.55" hidden="false" customHeight="false" outlineLevel="0" collapsed="false">
      <c r="C77" s="44" t="s">
        <v>386</v>
      </c>
      <c r="J77" s="43" t="n">
        <v>62</v>
      </c>
      <c r="K77" s="43" t="s">
        <v>34</v>
      </c>
      <c r="L77" s="43" t="s">
        <v>84</v>
      </c>
      <c r="M77" s="43" t="s">
        <v>385</v>
      </c>
      <c r="N77" s="43" t="s">
        <v>44</v>
      </c>
    </row>
    <row r="78" customFormat="false" ht="13.55" hidden="false" customHeight="false" outlineLevel="0" collapsed="false">
      <c r="C78" s="44" t="s">
        <v>387</v>
      </c>
      <c r="J78" s="43" t="n">
        <v>63</v>
      </c>
      <c r="K78" s="43" t="s">
        <v>34</v>
      </c>
      <c r="L78" s="43" t="s">
        <v>84</v>
      </c>
      <c r="M78" s="43" t="s">
        <v>388</v>
      </c>
    </row>
    <row r="79" customFormat="false" ht="13.55" hidden="false" customHeight="false" outlineLevel="0" collapsed="false">
      <c r="C79" s="44" t="s">
        <v>389</v>
      </c>
      <c r="J79" s="43" t="n">
        <v>64</v>
      </c>
      <c r="K79" s="43" t="s">
        <v>34</v>
      </c>
      <c r="L79" s="43" t="s">
        <v>84</v>
      </c>
      <c r="M79" s="43" t="s">
        <v>390</v>
      </c>
    </row>
    <row r="80" customFormat="false" ht="13.55" hidden="false" customHeight="false" outlineLevel="0" collapsed="false">
      <c r="C80" s="44" t="s">
        <v>391</v>
      </c>
      <c r="J80" s="43" t="n">
        <v>65</v>
      </c>
      <c r="K80" s="43" t="s">
        <v>34</v>
      </c>
      <c r="L80" s="43" t="s">
        <v>84</v>
      </c>
      <c r="M80" s="43" t="s">
        <v>390</v>
      </c>
      <c r="N80" s="43" t="s">
        <v>44</v>
      </c>
    </row>
    <row r="81" customFormat="false" ht="13.55" hidden="false" customHeight="false" outlineLevel="0" collapsed="false">
      <c r="C81" s="44" t="s">
        <v>392</v>
      </c>
      <c r="J81" s="43" t="n">
        <v>66</v>
      </c>
      <c r="K81" s="43" t="s">
        <v>34</v>
      </c>
      <c r="L81" s="43" t="s">
        <v>84</v>
      </c>
      <c r="M81" s="43" t="s">
        <v>393</v>
      </c>
    </row>
    <row r="82" customFormat="false" ht="13.55" hidden="false" customHeight="false" outlineLevel="0" collapsed="false">
      <c r="C82" s="44" t="s">
        <v>394</v>
      </c>
      <c r="J82" s="43" t="n">
        <v>67</v>
      </c>
      <c r="K82" s="43" t="s">
        <v>34</v>
      </c>
      <c r="L82" s="43" t="s">
        <v>84</v>
      </c>
      <c r="M82" s="43" t="s">
        <v>395</v>
      </c>
    </row>
    <row r="83" customFormat="false" ht="13.55" hidden="false" customHeight="false" outlineLevel="0" collapsed="false">
      <c r="C83" s="44" t="s">
        <v>396</v>
      </c>
      <c r="J83" s="43" t="n">
        <v>68</v>
      </c>
      <c r="K83" s="43" t="s">
        <v>34</v>
      </c>
      <c r="L83" s="43" t="s">
        <v>84</v>
      </c>
      <c r="M83" s="43" t="s">
        <v>395</v>
      </c>
      <c r="N83" s="43" t="s">
        <v>44</v>
      </c>
    </row>
    <row r="84" customFormat="false" ht="13.55" hidden="false" customHeight="false" outlineLevel="0" collapsed="false">
      <c r="C84" s="44" t="s">
        <v>397</v>
      </c>
      <c r="J84" s="43" t="n">
        <v>69</v>
      </c>
      <c r="K84" s="43" t="s">
        <v>34</v>
      </c>
      <c r="L84" s="43" t="s">
        <v>398</v>
      </c>
    </row>
    <row r="85" customFormat="false" ht="13.55" hidden="false" customHeight="false" outlineLevel="0" collapsed="false">
      <c r="C85" s="44" t="s">
        <v>399</v>
      </c>
      <c r="J85" s="43" t="n">
        <v>70</v>
      </c>
      <c r="K85" s="43" t="s">
        <v>34</v>
      </c>
      <c r="L85" s="43" t="s">
        <v>100</v>
      </c>
    </row>
    <row r="86" customFormat="false" ht="13.55" hidden="false" customHeight="false" outlineLevel="0" collapsed="false">
      <c r="C86" s="44" t="s">
        <v>400</v>
      </c>
      <c r="J86" s="43" t="n">
        <v>71</v>
      </c>
      <c r="K86" s="43" t="s">
        <v>34</v>
      </c>
      <c r="L86" s="43" t="s">
        <v>100</v>
      </c>
      <c r="M86" s="43" t="s">
        <v>401</v>
      </c>
    </row>
    <row r="87" customFormat="false" ht="13.55" hidden="false" customHeight="false" outlineLevel="0" collapsed="false">
      <c r="C87" s="44" t="s">
        <v>402</v>
      </c>
      <c r="J87" s="43" t="n">
        <v>72</v>
      </c>
      <c r="K87" s="43" t="s">
        <v>34</v>
      </c>
      <c r="L87" s="43" t="s">
        <v>100</v>
      </c>
      <c r="M87" s="43" t="s">
        <v>403</v>
      </c>
    </row>
    <row r="88" customFormat="false" ht="13.55" hidden="false" customHeight="false" outlineLevel="0" collapsed="false">
      <c r="C88" s="44" t="s">
        <v>404</v>
      </c>
      <c r="J88" s="43" t="n">
        <v>73</v>
      </c>
      <c r="K88" s="43" t="s">
        <v>34</v>
      </c>
      <c r="L88" s="43" t="s">
        <v>100</v>
      </c>
      <c r="M88" s="43" t="s">
        <v>403</v>
      </c>
      <c r="N88" s="43" t="s">
        <v>44</v>
      </c>
    </row>
    <row r="89" customFormat="false" ht="13.55" hidden="false" customHeight="false" outlineLevel="0" collapsed="false">
      <c r="C89" s="44" t="s">
        <v>405</v>
      </c>
      <c r="J89" s="43" t="n">
        <v>74</v>
      </c>
      <c r="K89" s="43" t="s">
        <v>34</v>
      </c>
      <c r="L89" s="43" t="s">
        <v>406</v>
      </c>
    </row>
    <row r="90" customFormat="false" ht="13.55" hidden="false" customHeight="false" outlineLevel="0" collapsed="false">
      <c r="C90" s="44" t="s">
        <v>407</v>
      </c>
      <c r="J90" s="43" t="n">
        <v>75</v>
      </c>
      <c r="K90" s="43" t="s">
        <v>34</v>
      </c>
      <c r="L90" s="43" t="s">
        <v>108</v>
      </c>
    </row>
    <row r="91" customFormat="false" ht="13.55" hidden="false" customHeight="false" outlineLevel="0" collapsed="false">
      <c r="C91" s="44" t="s">
        <v>408</v>
      </c>
      <c r="J91" s="43" t="n">
        <v>76</v>
      </c>
      <c r="K91" s="43" t="s">
        <v>34</v>
      </c>
      <c r="L91" s="43" t="s">
        <v>108</v>
      </c>
      <c r="M91" s="43" t="s">
        <v>319</v>
      </c>
    </row>
    <row r="92" customFormat="false" ht="13.55" hidden="false" customHeight="false" outlineLevel="0" collapsed="false">
      <c r="C92" s="44" t="s">
        <v>409</v>
      </c>
      <c r="J92" s="43" t="n">
        <v>77</v>
      </c>
      <c r="K92" s="43" t="s">
        <v>34</v>
      </c>
      <c r="L92" s="43" t="s">
        <v>108</v>
      </c>
      <c r="M92" s="43" t="s">
        <v>326</v>
      </c>
    </row>
    <row r="93" customFormat="false" ht="13.55" hidden="false" customHeight="false" outlineLevel="0" collapsed="false">
      <c r="C93" s="44" t="s">
        <v>410</v>
      </c>
      <c r="J93" s="43" t="n">
        <v>78</v>
      </c>
      <c r="K93" s="43" t="s">
        <v>34</v>
      </c>
      <c r="L93" s="43" t="s">
        <v>108</v>
      </c>
      <c r="M93" s="43" t="s">
        <v>328</v>
      </c>
    </row>
    <row r="94" customFormat="false" ht="13.55" hidden="false" customHeight="false" outlineLevel="0" collapsed="false">
      <c r="C94" s="44" t="s">
        <v>411</v>
      </c>
      <c r="J94" s="43" t="n">
        <v>79</v>
      </c>
      <c r="K94" s="43" t="s">
        <v>34</v>
      </c>
      <c r="L94" s="43" t="s">
        <v>108</v>
      </c>
      <c r="M94" s="43" t="s">
        <v>328</v>
      </c>
      <c r="N94" s="43" t="s">
        <v>44</v>
      </c>
    </row>
    <row r="95" customFormat="false" ht="13.55" hidden="false" customHeight="false" outlineLevel="0" collapsed="false">
      <c r="C95" s="44" t="s">
        <v>412</v>
      </c>
      <c r="J95" s="43" t="n">
        <v>80</v>
      </c>
      <c r="K95" s="43" t="s">
        <v>34</v>
      </c>
      <c r="L95" s="43" t="s">
        <v>108</v>
      </c>
      <c r="M95" s="43" t="s">
        <v>413</v>
      </c>
    </row>
    <row r="96" customFormat="false" ht="13.55" hidden="false" customHeight="false" outlineLevel="0" collapsed="false">
      <c r="C96" s="44" t="s">
        <v>414</v>
      </c>
      <c r="J96" s="43" t="n">
        <v>81</v>
      </c>
      <c r="K96" s="43" t="s">
        <v>34</v>
      </c>
      <c r="L96" s="43" t="s">
        <v>108</v>
      </c>
      <c r="M96" s="43" t="s">
        <v>415</v>
      </c>
    </row>
    <row r="97" customFormat="false" ht="13.55" hidden="false" customHeight="false" outlineLevel="0" collapsed="false">
      <c r="C97" s="44" t="s">
        <v>416</v>
      </c>
      <c r="J97" s="43" t="n">
        <v>82</v>
      </c>
      <c r="K97" s="43" t="s">
        <v>34</v>
      </c>
      <c r="L97" s="43" t="s">
        <v>108</v>
      </c>
      <c r="M97" s="43" t="s">
        <v>417</v>
      </c>
    </row>
    <row r="98" customFormat="false" ht="13.55" hidden="false" customHeight="false" outlineLevel="0" collapsed="false">
      <c r="C98" s="44" t="s">
        <v>418</v>
      </c>
      <c r="J98" s="43" t="n">
        <v>83</v>
      </c>
      <c r="K98" s="43" t="s">
        <v>34</v>
      </c>
      <c r="L98" s="43" t="s">
        <v>108</v>
      </c>
      <c r="M98" s="43" t="s">
        <v>417</v>
      </c>
      <c r="N98" s="43" t="s">
        <v>116</v>
      </c>
    </row>
    <row r="99" customFormat="false" ht="13.55" hidden="false" customHeight="false" outlineLevel="0" collapsed="false">
      <c r="C99" s="44" t="s">
        <v>419</v>
      </c>
      <c r="J99" s="43" t="n">
        <v>84</v>
      </c>
      <c r="K99" s="43" t="s">
        <v>34</v>
      </c>
      <c r="L99" s="43" t="s">
        <v>118</v>
      </c>
    </row>
    <row r="100" customFormat="false" ht="13.55" hidden="false" customHeight="false" outlineLevel="0" collapsed="false">
      <c r="C100" s="44" t="s">
        <v>420</v>
      </c>
      <c r="J100" s="43" t="n">
        <v>85</v>
      </c>
      <c r="K100" s="43" t="s">
        <v>34</v>
      </c>
      <c r="L100" s="43" t="s">
        <v>118</v>
      </c>
      <c r="M100" s="43" t="s">
        <v>421</v>
      </c>
    </row>
    <row r="101" customFormat="false" ht="13.55" hidden="false" customHeight="false" outlineLevel="0" collapsed="false">
      <c r="C101" s="44" t="s">
        <v>422</v>
      </c>
      <c r="J101" s="43" t="n">
        <v>86</v>
      </c>
      <c r="K101" s="43" t="s">
        <v>34</v>
      </c>
      <c r="L101" s="43" t="s">
        <v>118</v>
      </c>
      <c r="M101" s="43" t="s">
        <v>423</v>
      </c>
    </row>
    <row r="102" customFormat="false" ht="13.55" hidden="false" customHeight="false" outlineLevel="0" collapsed="false">
      <c r="C102" s="44" t="s">
        <v>424</v>
      </c>
      <c r="J102" s="43" t="n">
        <v>87</v>
      </c>
      <c r="K102" s="43" t="s">
        <v>34</v>
      </c>
      <c r="L102" s="43" t="s">
        <v>118</v>
      </c>
      <c r="M102" s="43" t="s">
        <v>425</v>
      </c>
    </row>
    <row r="103" customFormat="false" ht="13.55" hidden="false" customHeight="false" outlineLevel="0" collapsed="false">
      <c r="C103" s="44" t="s">
        <v>426</v>
      </c>
      <c r="J103" s="43" t="n">
        <v>88</v>
      </c>
      <c r="K103" s="43" t="s">
        <v>34</v>
      </c>
      <c r="L103" s="43" t="s">
        <v>118</v>
      </c>
      <c r="M103" s="43" t="s">
        <v>425</v>
      </c>
      <c r="N103" s="43" t="s">
        <v>116</v>
      </c>
    </row>
    <row r="104" customFormat="false" ht="13.55" hidden="false" customHeight="false" outlineLevel="0" collapsed="false">
      <c r="C104" s="44" t="s">
        <v>427</v>
      </c>
      <c r="J104" s="43" t="n">
        <v>89</v>
      </c>
      <c r="K104" s="43" t="s">
        <v>34</v>
      </c>
      <c r="L104" s="43" t="s">
        <v>125</v>
      </c>
    </row>
    <row r="105" customFormat="false" ht="13.55" hidden="false" customHeight="false" outlineLevel="0" collapsed="false">
      <c r="C105" s="44" t="s">
        <v>428</v>
      </c>
      <c r="J105" s="43" t="n">
        <v>90</v>
      </c>
      <c r="K105" s="43" t="s">
        <v>34</v>
      </c>
      <c r="L105" s="43" t="s">
        <v>125</v>
      </c>
      <c r="M105" s="43" t="s">
        <v>429</v>
      </c>
    </row>
    <row r="106" customFormat="false" ht="13.55" hidden="false" customHeight="false" outlineLevel="0" collapsed="false">
      <c r="C106" s="44" t="s">
        <v>430</v>
      </c>
      <c r="J106" s="43" t="n">
        <v>91</v>
      </c>
      <c r="K106" s="43" t="s">
        <v>34</v>
      </c>
      <c r="L106" s="43" t="s">
        <v>125</v>
      </c>
      <c r="M106" s="43" t="s">
        <v>431</v>
      </c>
    </row>
    <row r="107" customFormat="false" ht="13.55" hidden="false" customHeight="false" outlineLevel="0" collapsed="false">
      <c r="C107" s="44" t="s">
        <v>432</v>
      </c>
      <c r="J107" s="43" t="n">
        <v>92</v>
      </c>
      <c r="K107" s="43" t="s">
        <v>34</v>
      </c>
      <c r="L107" s="43" t="s">
        <v>125</v>
      </c>
      <c r="M107" s="43" t="s">
        <v>431</v>
      </c>
      <c r="N107" s="43" t="s">
        <v>44</v>
      </c>
    </row>
    <row r="108" customFormat="false" ht="13.55" hidden="false" customHeight="false" outlineLevel="0" collapsed="false">
      <c r="C108" s="44" t="s">
        <v>433</v>
      </c>
      <c r="J108" s="43" t="n">
        <v>93</v>
      </c>
      <c r="K108" s="43" t="s">
        <v>34</v>
      </c>
      <c r="L108" s="43" t="s">
        <v>434</v>
      </c>
    </row>
    <row r="109" customFormat="false" ht="13.55" hidden="false" customHeight="false" outlineLevel="0" collapsed="false">
      <c r="C109" s="44" t="s">
        <v>435</v>
      </c>
      <c r="J109" s="43" t="n">
        <v>94</v>
      </c>
      <c r="K109" s="43" t="s">
        <v>34</v>
      </c>
      <c r="L109" s="43" t="s">
        <v>133</v>
      </c>
    </row>
    <row r="110" customFormat="false" ht="13.55" hidden="false" customHeight="false" outlineLevel="0" collapsed="false">
      <c r="C110" s="44" t="s">
        <v>436</v>
      </c>
      <c r="J110" s="43" t="n">
        <v>95</v>
      </c>
      <c r="K110" s="43" t="s">
        <v>34</v>
      </c>
      <c r="L110" s="43" t="s">
        <v>133</v>
      </c>
      <c r="M110" s="43" t="s">
        <v>437</v>
      </c>
    </row>
    <row r="111" customFormat="false" ht="13.55" hidden="false" customHeight="false" outlineLevel="0" collapsed="false">
      <c r="C111" s="44" t="s">
        <v>438</v>
      </c>
      <c r="J111" s="43" t="n">
        <v>96</v>
      </c>
      <c r="K111" s="43" t="s">
        <v>34</v>
      </c>
      <c r="L111" s="43" t="s">
        <v>133</v>
      </c>
      <c r="M111" s="43" t="s">
        <v>439</v>
      </c>
    </row>
    <row r="112" customFormat="false" ht="13.55" hidden="false" customHeight="false" outlineLevel="0" collapsed="false">
      <c r="C112" s="44" t="s">
        <v>440</v>
      </c>
      <c r="J112" s="43" t="n">
        <v>97</v>
      </c>
      <c r="K112" s="43" t="s">
        <v>34</v>
      </c>
      <c r="L112" s="43" t="s">
        <v>133</v>
      </c>
      <c r="M112" s="43" t="s">
        <v>439</v>
      </c>
      <c r="N112" s="43" t="s">
        <v>139</v>
      </c>
    </row>
    <row r="113" customFormat="false" ht="13.55" hidden="false" customHeight="false" outlineLevel="0" collapsed="false">
      <c r="C113" s="44" t="s">
        <v>441</v>
      </c>
      <c r="J113" s="43" t="n">
        <v>98</v>
      </c>
      <c r="K113" s="43" t="s">
        <v>34</v>
      </c>
      <c r="L113" s="43" t="s">
        <v>141</v>
      </c>
    </row>
    <row r="114" customFormat="false" ht="13.55" hidden="false" customHeight="false" outlineLevel="0" collapsed="false">
      <c r="C114" s="44" t="s">
        <v>442</v>
      </c>
      <c r="J114" s="43" t="n">
        <v>99</v>
      </c>
      <c r="K114" s="43" t="s">
        <v>34</v>
      </c>
      <c r="L114" s="43" t="s">
        <v>141</v>
      </c>
      <c r="M114" s="43" t="s">
        <v>443</v>
      </c>
    </row>
    <row r="115" customFormat="false" ht="13.55" hidden="false" customHeight="false" outlineLevel="0" collapsed="false">
      <c r="C115" s="44" t="s">
        <v>444</v>
      </c>
      <c r="J115" s="43" t="n">
        <v>100</v>
      </c>
      <c r="K115" s="43" t="s">
        <v>34</v>
      </c>
      <c r="L115" s="43" t="s">
        <v>141</v>
      </c>
      <c r="M115" s="43" t="s">
        <v>445</v>
      </c>
    </row>
    <row r="116" customFormat="false" ht="13.55" hidden="false" customHeight="false" outlineLevel="0" collapsed="false">
      <c r="C116" s="44" t="s">
        <v>446</v>
      </c>
      <c r="J116" s="43" t="n">
        <v>101</v>
      </c>
      <c r="K116" s="43" t="s">
        <v>34</v>
      </c>
      <c r="L116" s="43" t="s">
        <v>141</v>
      </c>
      <c r="M116" s="43" t="s">
        <v>445</v>
      </c>
      <c r="N116" s="43" t="s">
        <v>44</v>
      </c>
    </row>
    <row r="117" customFormat="false" ht="13.55" hidden="false" customHeight="false" outlineLevel="0" collapsed="false">
      <c r="C117" s="44" t="s">
        <v>447</v>
      </c>
      <c r="J117" s="43" t="n">
        <v>102</v>
      </c>
      <c r="K117" s="43" t="s">
        <v>34</v>
      </c>
      <c r="L117" s="43" t="s">
        <v>448</v>
      </c>
    </row>
    <row r="118" customFormat="false" ht="13.55" hidden="false" customHeight="false" outlineLevel="0" collapsed="false">
      <c r="C118" s="44" t="s">
        <v>449</v>
      </c>
      <c r="J118" s="43" t="n">
        <v>103</v>
      </c>
      <c r="K118" s="43" t="s">
        <v>34</v>
      </c>
      <c r="L118" s="43" t="s">
        <v>149</v>
      </c>
    </row>
    <row r="119" customFormat="false" ht="13.55" hidden="false" customHeight="false" outlineLevel="0" collapsed="false">
      <c r="C119" s="44" t="s">
        <v>450</v>
      </c>
      <c r="J119" s="43" t="n">
        <v>104</v>
      </c>
      <c r="K119" s="43" t="s">
        <v>34</v>
      </c>
      <c r="L119" s="43" t="s">
        <v>149</v>
      </c>
      <c r="M119" s="43" t="s">
        <v>451</v>
      </c>
    </row>
    <row r="120" customFormat="false" ht="13.55" hidden="false" customHeight="false" outlineLevel="0" collapsed="false">
      <c r="C120" s="44" t="s">
        <v>452</v>
      </c>
      <c r="J120" s="43" t="n">
        <v>105</v>
      </c>
      <c r="K120" s="43" t="s">
        <v>34</v>
      </c>
      <c r="L120" s="43" t="s">
        <v>149</v>
      </c>
      <c r="M120" s="43" t="s">
        <v>453</v>
      </c>
    </row>
    <row r="121" customFormat="false" ht="13.55" hidden="false" customHeight="false" outlineLevel="0" collapsed="false">
      <c r="C121" s="44" t="s">
        <v>454</v>
      </c>
      <c r="J121" s="43" t="n">
        <v>106</v>
      </c>
      <c r="K121" s="43" t="s">
        <v>34</v>
      </c>
      <c r="L121" s="43" t="s">
        <v>149</v>
      </c>
      <c r="M121" s="43" t="s">
        <v>455</v>
      </c>
    </row>
    <row r="122" customFormat="false" ht="13.55" hidden="false" customHeight="false" outlineLevel="0" collapsed="false">
      <c r="C122" s="44" t="s">
        <v>456</v>
      </c>
      <c r="J122" s="43" t="n">
        <v>107</v>
      </c>
      <c r="K122" s="43" t="s">
        <v>34</v>
      </c>
      <c r="L122" s="43" t="s">
        <v>149</v>
      </c>
      <c r="M122" s="43" t="s">
        <v>455</v>
      </c>
      <c r="N122" s="43" t="s">
        <v>116</v>
      </c>
    </row>
    <row r="123" customFormat="false" ht="13.55" hidden="false" customHeight="false" outlineLevel="0" collapsed="false">
      <c r="C123" s="44" t="s">
        <v>457</v>
      </c>
      <c r="J123" s="43" t="n">
        <v>108</v>
      </c>
      <c r="K123" s="43" t="s">
        <v>34</v>
      </c>
      <c r="L123" s="43" t="s">
        <v>157</v>
      </c>
    </row>
    <row r="124" customFormat="false" ht="13.55" hidden="false" customHeight="false" outlineLevel="0" collapsed="false">
      <c r="C124" s="44" t="s">
        <v>458</v>
      </c>
      <c r="J124" s="43" t="n">
        <v>109</v>
      </c>
      <c r="K124" s="43" t="s">
        <v>34</v>
      </c>
      <c r="L124" s="43" t="s">
        <v>157</v>
      </c>
      <c r="M124" s="43" t="s">
        <v>459</v>
      </c>
    </row>
    <row r="125" customFormat="false" ht="13.55" hidden="false" customHeight="false" outlineLevel="0" collapsed="false">
      <c r="C125" s="44" t="s">
        <v>460</v>
      </c>
      <c r="J125" s="43" t="n">
        <v>110</v>
      </c>
      <c r="K125" s="43" t="s">
        <v>34</v>
      </c>
      <c r="L125" s="43" t="s">
        <v>157</v>
      </c>
      <c r="M125" s="43" t="s">
        <v>461</v>
      </c>
    </row>
    <row r="126" customFormat="false" ht="13.55" hidden="false" customHeight="false" outlineLevel="0" collapsed="false">
      <c r="C126" s="44" t="e">
        <f aca="false">OfficeComClient.Application.RowLink(#REF!)</f>
        <v>#NAME?</v>
      </c>
      <c r="J126" s="43" t="n">
        <v>112</v>
      </c>
      <c r="K126" s="43" t="s">
        <v>34</v>
      </c>
      <c r="L126" s="43" t="s">
        <v>157</v>
      </c>
      <c r="M126" s="43" t="s">
        <v>462</v>
      </c>
      <c r="N126" s="43" t="s">
        <v>116</v>
      </c>
    </row>
    <row r="127" customFormat="false" ht="13.55" hidden="false" customHeight="false" outlineLevel="0" collapsed="false">
      <c r="C127" s="44" t="s">
        <v>463</v>
      </c>
      <c r="J127" s="43" t="n">
        <v>115</v>
      </c>
      <c r="K127" s="43" t="s">
        <v>34</v>
      </c>
      <c r="L127" s="43" t="s">
        <v>157</v>
      </c>
      <c r="M127" s="43" t="s">
        <v>464</v>
      </c>
    </row>
    <row r="128" customFormat="false" ht="13.55" hidden="false" customHeight="false" outlineLevel="0" collapsed="false">
      <c r="C128" s="44" t="s">
        <v>465</v>
      </c>
      <c r="J128" s="43" t="n">
        <v>116</v>
      </c>
      <c r="K128" s="43" t="s">
        <v>34</v>
      </c>
      <c r="L128" s="43" t="s">
        <v>157</v>
      </c>
      <c r="M128" s="43" t="s">
        <v>464</v>
      </c>
      <c r="N128" s="43" t="s">
        <v>116</v>
      </c>
    </row>
    <row r="129" customFormat="false" ht="13.55" hidden="false" customHeight="false" outlineLevel="0" collapsed="false">
      <c r="C129" s="44" t="e">
        <f aca="false">OfficeComClient.Application.RowLink(#REF!)</f>
        <v>#NAME?</v>
      </c>
      <c r="J129" s="43" t="n">
        <v>114</v>
      </c>
      <c r="K129" s="43" t="s">
        <v>34</v>
      </c>
      <c r="L129" s="43" t="s">
        <v>157</v>
      </c>
      <c r="M129" s="43" t="s">
        <v>466</v>
      </c>
      <c r="N129" s="43" t="s">
        <v>116</v>
      </c>
    </row>
    <row r="130" customFormat="false" ht="13.55" hidden="false" customHeight="false" outlineLevel="0" collapsed="false">
      <c r="C130" s="44" t="s">
        <v>467</v>
      </c>
      <c r="J130" s="43" t="n">
        <v>117</v>
      </c>
      <c r="K130" s="43" t="s">
        <v>34</v>
      </c>
      <c r="L130" s="43" t="s">
        <v>157</v>
      </c>
      <c r="M130" s="43" t="s">
        <v>468</v>
      </c>
    </row>
    <row r="131" customFormat="false" ht="13.55" hidden="false" customHeight="false" outlineLevel="0" collapsed="false">
      <c r="C131" s="44" t="s">
        <v>469</v>
      </c>
      <c r="J131" s="43" t="n">
        <v>118</v>
      </c>
      <c r="K131" s="43" t="s">
        <v>34</v>
      </c>
      <c r="L131" s="43" t="s">
        <v>157</v>
      </c>
      <c r="M131" s="43" t="s">
        <v>470</v>
      </c>
    </row>
    <row r="132" customFormat="false" ht="13.55" hidden="false" customHeight="false" outlineLevel="0" collapsed="false">
      <c r="C132" s="44" t="s">
        <v>471</v>
      </c>
      <c r="J132" s="43" t="n">
        <v>119</v>
      </c>
      <c r="K132" s="43" t="s">
        <v>34</v>
      </c>
      <c r="L132" s="43" t="s">
        <v>157</v>
      </c>
      <c r="M132" s="43" t="s">
        <v>472</v>
      </c>
    </row>
    <row r="133" customFormat="false" ht="13.55" hidden="false" customHeight="false" outlineLevel="0" collapsed="false">
      <c r="C133" s="44" t="s">
        <v>473</v>
      </c>
      <c r="J133" s="43" t="n">
        <v>120</v>
      </c>
      <c r="K133" s="43" t="s">
        <v>34</v>
      </c>
      <c r="L133" s="43" t="s">
        <v>157</v>
      </c>
      <c r="M133" s="43" t="s">
        <v>472</v>
      </c>
      <c r="N133" s="43" t="s">
        <v>116</v>
      </c>
    </row>
    <row r="134" customFormat="false" ht="13.55" hidden="false" customHeight="false" outlineLevel="0" collapsed="false">
      <c r="C134" s="44" t="s">
        <v>474</v>
      </c>
      <c r="J134" s="43" t="n">
        <v>121</v>
      </c>
      <c r="K134" s="43" t="s">
        <v>34</v>
      </c>
      <c r="L134" s="43" t="s">
        <v>157</v>
      </c>
      <c r="M134" s="43" t="s">
        <v>345</v>
      </c>
    </row>
    <row r="135" customFormat="false" ht="13.55" hidden="false" customHeight="false" outlineLevel="0" collapsed="false">
      <c r="C135" s="44" t="s">
        <v>475</v>
      </c>
      <c r="J135" s="43" t="n">
        <v>122</v>
      </c>
      <c r="K135" s="43" t="s">
        <v>34</v>
      </c>
      <c r="L135" s="43" t="s">
        <v>157</v>
      </c>
      <c r="M135" s="43" t="s">
        <v>347</v>
      </c>
    </row>
    <row r="136" customFormat="false" ht="13.55" hidden="false" customHeight="false" outlineLevel="0" collapsed="false">
      <c r="C136" s="44" t="s">
        <v>476</v>
      </c>
      <c r="J136" s="43" t="n">
        <v>123</v>
      </c>
      <c r="K136" s="43" t="s">
        <v>34</v>
      </c>
      <c r="L136" s="43" t="s">
        <v>157</v>
      </c>
      <c r="M136" s="43" t="s">
        <v>477</v>
      </c>
    </row>
    <row r="137" customFormat="false" ht="13.55" hidden="false" customHeight="false" outlineLevel="0" collapsed="false">
      <c r="C137" s="44" t="s">
        <v>478</v>
      </c>
      <c r="J137" s="43" t="n">
        <v>124</v>
      </c>
      <c r="K137" s="43" t="s">
        <v>34</v>
      </c>
      <c r="L137" s="43" t="s">
        <v>157</v>
      </c>
      <c r="M137" s="43" t="s">
        <v>477</v>
      </c>
      <c r="N137" s="43" t="s">
        <v>116</v>
      </c>
    </row>
    <row r="138" customFormat="false" ht="13.55" hidden="false" customHeight="false" outlineLevel="0" collapsed="false">
      <c r="C138" s="44" t="s">
        <v>479</v>
      </c>
      <c r="J138" s="43" t="n">
        <v>125</v>
      </c>
      <c r="K138" s="43" t="s">
        <v>34</v>
      </c>
      <c r="L138" s="43" t="s">
        <v>157</v>
      </c>
      <c r="M138" s="43" t="s">
        <v>349</v>
      </c>
    </row>
    <row r="139" customFormat="false" ht="13.55" hidden="false" customHeight="false" outlineLevel="0" collapsed="false">
      <c r="C139" s="44" t="s">
        <v>480</v>
      </c>
      <c r="J139" s="43" t="n">
        <v>126</v>
      </c>
      <c r="K139" s="43" t="s">
        <v>34</v>
      </c>
      <c r="L139" s="43" t="s">
        <v>157</v>
      </c>
      <c r="M139" s="43" t="s">
        <v>349</v>
      </c>
      <c r="N139" s="43" t="s">
        <v>116</v>
      </c>
    </row>
    <row r="140" customFormat="false" ht="13.55" hidden="false" customHeight="false" outlineLevel="0" collapsed="false">
      <c r="C140" s="44" t="s">
        <v>481</v>
      </c>
      <c r="J140" s="43" t="n">
        <v>127</v>
      </c>
      <c r="K140" s="43" t="s">
        <v>34</v>
      </c>
      <c r="L140" s="43" t="s">
        <v>169</v>
      </c>
    </row>
    <row r="141" customFormat="false" ht="13.55" hidden="false" customHeight="false" outlineLevel="0" collapsed="false">
      <c r="C141" s="44" t="s">
        <v>482</v>
      </c>
      <c r="J141" s="43" t="n">
        <v>128</v>
      </c>
      <c r="K141" s="43" t="s">
        <v>34</v>
      </c>
      <c r="L141" s="43" t="s">
        <v>169</v>
      </c>
      <c r="M141" s="43" t="s">
        <v>483</v>
      </c>
    </row>
    <row r="142" customFormat="false" ht="13.55" hidden="false" customHeight="false" outlineLevel="0" collapsed="false">
      <c r="C142" s="44" t="s">
        <v>484</v>
      </c>
      <c r="J142" s="43" t="n">
        <v>129</v>
      </c>
      <c r="K142" s="43" t="s">
        <v>34</v>
      </c>
      <c r="L142" s="43" t="s">
        <v>169</v>
      </c>
      <c r="M142" s="43" t="s">
        <v>485</v>
      </c>
    </row>
    <row r="143" customFormat="false" ht="13.55" hidden="false" customHeight="false" outlineLevel="0" collapsed="false">
      <c r="C143" s="44" t="s">
        <v>486</v>
      </c>
      <c r="J143" s="43" t="n">
        <v>130</v>
      </c>
      <c r="K143" s="43" t="s">
        <v>34</v>
      </c>
      <c r="L143" s="43" t="s">
        <v>169</v>
      </c>
      <c r="M143" s="43" t="s">
        <v>485</v>
      </c>
      <c r="N143" s="43" t="s">
        <v>116</v>
      </c>
    </row>
    <row r="144" customFormat="false" ht="13.55" hidden="false" customHeight="false" outlineLevel="0" collapsed="false">
      <c r="C144" s="44" t="s">
        <v>487</v>
      </c>
      <c r="J144" s="43" t="n">
        <v>131</v>
      </c>
      <c r="K144" s="43" t="s">
        <v>34</v>
      </c>
      <c r="L144" s="43" t="s">
        <v>169</v>
      </c>
      <c r="M144" s="43" t="s">
        <v>488</v>
      </c>
    </row>
    <row r="145" customFormat="false" ht="13.55" hidden="false" customHeight="false" outlineLevel="0" collapsed="false">
      <c r="C145" s="44" t="s">
        <v>489</v>
      </c>
      <c r="J145" s="43" t="n">
        <v>132</v>
      </c>
      <c r="K145" s="43" t="s">
        <v>34</v>
      </c>
      <c r="L145" s="43" t="s">
        <v>169</v>
      </c>
      <c r="M145" s="43" t="s">
        <v>490</v>
      </c>
    </row>
    <row r="146" customFormat="false" ht="13.55" hidden="false" customHeight="false" outlineLevel="0" collapsed="false">
      <c r="C146" s="44" t="s">
        <v>491</v>
      </c>
      <c r="J146" s="43" t="n">
        <v>133</v>
      </c>
      <c r="K146" s="43" t="s">
        <v>34</v>
      </c>
      <c r="L146" s="43" t="s">
        <v>169</v>
      </c>
      <c r="M146" s="43" t="s">
        <v>490</v>
      </c>
      <c r="N146" s="43" t="s">
        <v>179</v>
      </c>
    </row>
    <row r="147" customFormat="false" ht="13.55" hidden="false" customHeight="false" outlineLevel="0" collapsed="false">
      <c r="C147" s="44" t="s">
        <v>492</v>
      </c>
      <c r="J147" s="43" t="n">
        <v>134</v>
      </c>
      <c r="K147" s="43" t="s">
        <v>34</v>
      </c>
      <c r="L147" s="43" t="s">
        <v>181</v>
      </c>
    </row>
    <row r="148" customFormat="false" ht="13.55" hidden="false" customHeight="false" outlineLevel="0" collapsed="false">
      <c r="C148" s="44" t="s">
        <v>493</v>
      </c>
      <c r="J148" s="43" t="n">
        <v>135</v>
      </c>
      <c r="K148" s="43" t="s">
        <v>34</v>
      </c>
      <c r="L148" s="43" t="s">
        <v>181</v>
      </c>
      <c r="M148" s="43" t="s">
        <v>494</v>
      </c>
    </row>
    <row r="149" customFormat="false" ht="13.55" hidden="false" customHeight="false" outlineLevel="0" collapsed="false">
      <c r="C149" s="44" t="s">
        <v>495</v>
      </c>
      <c r="J149" s="43" t="n">
        <v>136</v>
      </c>
      <c r="K149" s="43" t="s">
        <v>34</v>
      </c>
      <c r="L149" s="43" t="s">
        <v>181</v>
      </c>
      <c r="M149" s="43" t="s">
        <v>496</v>
      </c>
    </row>
    <row r="150" customFormat="false" ht="13.55" hidden="false" customHeight="false" outlineLevel="0" collapsed="false">
      <c r="C150" s="44" t="s">
        <v>497</v>
      </c>
      <c r="J150" s="43" t="n">
        <v>137</v>
      </c>
      <c r="K150" s="43" t="s">
        <v>34</v>
      </c>
      <c r="L150" s="43" t="s">
        <v>181</v>
      </c>
      <c r="M150" s="43" t="s">
        <v>498</v>
      </c>
    </row>
    <row r="151" customFormat="false" ht="13.55" hidden="false" customHeight="false" outlineLevel="0" collapsed="false">
      <c r="C151" s="44" t="s">
        <v>499</v>
      </c>
      <c r="J151" s="43" t="n">
        <v>138</v>
      </c>
      <c r="K151" s="43" t="s">
        <v>34</v>
      </c>
      <c r="L151" s="43" t="s">
        <v>181</v>
      </c>
      <c r="M151" s="43" t="s">
        <v>498</v>
      </c>
      <c r="N151" s="43" t="s">
        <v>116</v>
      </c>
    </row>
    <row r="152" customFormat="false" ht="13.55" hidden="false" customHeight="false" outlineLevel="0" collapsed="false">
      <c r="C152" s="44" t="s">
        <v>500</v>
      </c>
      <c r="J152" s="43" t="n">
        <v>139</v>
      </c>
      <c r="K152" s="43" t="s">
        <v>34</v>
      </c>
      <c r="L152" s="43" t="s">
        <v>501</v>
      </c>
    </row>
    <row r="153" customFormat="false" ht="13.55" hidden="false" customHeight="false" outlineLevel="0" collapsed="false">
      <c r="C153" s="44" t="s">
        <v>502</v>
      </c>
      <c r="J153" s="43" t="n">
        <v>140</v>
      </c>
      <c r="K153" s="43" t="s">
        <v>34</v>
      </c>
      <c r="L153" s="43" t="s">
        <v>189</v>
      </c>
    </row>
    <row r="154" customFormat="false" ht="13.55" hidden="false" customHeight="false" outlineLevel="0" collapsed="false">
      <c r="C154" s="44" t="s">
        <v>503</v>
      </c>
      <c r="J154" s="43" t="n">
        <v>141</v>
      </c>
      <c r="K154" s="43" t="s">
        <v>34</v>
      </c>
      <c r="L154" s="43" t="s">
        <v>189</v>
      </c>
      <c r="M154" s="43" t="s">
        <v>504</v>
      </c>
    </row>
    <row r="155" customFormat="false" ht="13.55" hidden="false" customHeight="false" outlineLevel="0" collapsed="false">
      <c r="C155" s="44" t="s">
        <v>505</v>
      </c>
      <c r="J155" s="43" t="n">
        <v>142</v>
      </c>
      <c r="K155" s="43" t="s">
        <v>34</v>
      </c>
      <c r="L155" s="43" t="s">
        <v>189</v>
      </c>
      <c r="M155" s="43" t="s">
        <v>506</v>
      </c>
    </row>
    <row r="156" customFormat="false" ht="13.55" hidden="false" customHeight="false" outlineLevel="0" collapsed="false">
      <c r="C156" s="44" t="s">
        <v>507</v>
      </c>
      <c r="J156" s="43" t="n">
        <v>143</v>
      </c>
      <c r="K156" s="43" t="s">
        <v>34</v>
      </c>
      <c r="L156" s="43" t="s">
        <v>189</v>
      </c>
      <c r="M156" s="43" t="s">
        <v>508</v>
      </c>
    </row>
    <row r="157" customFormat="false" ht="13.55" hidden="false" customHeight="false" outlineLevel="0" collapsed="false">
      <c r="C157" s="44" t="s">
        <v>509</v>
      </c>
      <c r="J157" s="43" t="n">
        <v>144</v>
      </c>
      <c r="K157" s="43" t="s">
        <v>34</v>
      </c>
      <c r="L157" s="43" t="s">
        <v>189</v>
      </c>
      <c r="M157" s="43" t="s">
        <v>508</v>
      </c>
      <c r="N157" s="43" t="s">
        <v>116</v>
      </c>
    </row>
    <row r="158" customFormat="false" ht="13.55" hidden="false" customHeight="false" outlineLevel="0" collapsed="false">
      <c r="C158" s="44" t="s">
        <v>510</v>
      </c>
      <c r="J158" s="43" t="n">
        <v>145</v>
      </c>
      <c r="K158" s="43" t="s">
        <v>34</v>
      </c>
      <c r="L158" s="43" t="s">
        <v>189</v>
      </c>
      <c r="M158" s="43" t="s">
        <v>511</v>
      </c>
    </row>
    <row r="159" customFormat="false" ht="13.55" hidden="false" customHeight="false" outlineLevel="0" collapsed="false">
      <c r="C159" s="44" t="s">
        <v>512</v>
      </c>
      <c r="J159" s="43" t="n">
        <v>146</v>
      </c>
      <c r="K159" s="43" t="s">
        <v>34</v>
      </c>
      <c r="L159" s="43" t="s">
        <v>189</v>
      </c>
      <c r="M159" s="43" t="s">
        <v>513</v>
      </c>
    </row>
    <row r="160" customFormat="false" ht="13.55" hidden="false" customHeight="false" outlineLevel="0" collapsed="false">
      <c r="C160" s="44" t="s">
        <v>514</v>
      </c>
      <c r="J160" s="43" t="n">
        <v>147</v>
      </c>
      <c r="K160" s="43" t="s">
        <v>34</v>
      </c>
      <c r="L160" s="43" t="s">
        <v>189</v>
      </c>
      <c r="M160" s="43" t="s">
        <v>515</v>
      </c>
    </row>
    <row r="161" customFormat="false" ht="13.55" hidden="false" customHeight="false" outlineLevel="0" collapsed="false">
      <c r="C161" s="44" t="s">
        <v>516</v>
      </c>
      <c r="J161" s="43" t="n">
        <v>148</v>
      </c>
      <c r="K161" s="43" t="s">
        <v>34</v>
      </c>
      <c r="L161" s="43" t="s">
        <v>189</v>
      </c>
      <c r="M161" s="43" t="s">
        <v>515</v>
      </c>
      <c r="N161" s="43" t="s">
        <v>116</v>
      </c>
    </row>
    <row r="162" customFormat="false" ht="13.55" hidden="false" customHeight="false" outlineLevel="0" collapsed="false">
      <c r="C162" s="44" t="s">
        <v>517</v>
      </c>
      <c r="J162" s="43" t="n">
        <v>149</v>
      </c>
      <c r="K162" s="43" t="s">
        <v>34</v>
      </c>
      <c r="L162" s="43" t="s">
        <v>189</v>
      </c>
      <c r="M162" s="43" t="s">
        <v>518</v>
      </c>
    </row>
    <row r="163" customFormat="false" ht="13.55" hidden="false" customHeight="false" outlineLevel="0" collapsed="false">
      <c r="C163" s="44" t="s">
        <v>519</v>
      </c>
      <c r="J163" s="43" t="n">
        <v>150</v>
      </c>
      <c r="K163" s="43" t="s">
        <v>34</v>
      </c>
      <c r="L163" s="43" t="s">
        <v>189</v>
      </c>
      <c r="M163" s="43" t="s">
        <v>520</v>
      </c>
    </row>
    <row r="164" customFormat="false" ht="13.55" hidden="false" customHeight="false" outlineLevel="0" collapsed="false">
      <c r="C164" s="44" t="s">
        <v>521</v>
      </c>
      <c r="J164" s="43" t="n">
        <v>151</v>
      </c>
      <c r="K164" s="43" t="s">
        <v>34</v>
      </c>
      <c r="L164" s="43" t="s">
        <v>189</v>
      </c>
      <c r="M164" s="43" t="s">
        <v>522</v>
      </c>
    </row>
    <row r="165" customFormat="false" ht="13.55" hidden="false" customHeight="false" outlineLevel="0" collapsed="false">
      <c r="C165" s="44" t="s">
        <v>523</v>
      </c>
      <c r="J165" s="43" t="n">
        <v>152</v>
      </c>
      <c r="K165" s="43" t="s">
        <v>34</v>
      </c>
      <c r="L165" s="43" t="s">
        <v>189</v>
      </c>
      <c r="M165" s="43" t="s">
        <v>522</v>
      </c>
      <c r="N165" s="43" t="s">
        <v>116</v>
      </c>
    </row>
    <row r="166" customFormat="false" ht="13.55" hidden="false" customHeight="false" outlineLevel="0" collapsed="false">
      <c r="C166" s="44" t="s">
        <v>524</v>
      </c>
      <c r="J166" s="43" t="n">
        <v>153</v>
      </c>
      <c r="K166" s="43" t="s">
        <v>34</v>
      </c>
      <c r="L166" s="43" t="s">
        <v>203</v>
      </c>
    </row>
    <row r="167" customFormat="false" ht="13.55" hidden="false" customHeight="false" outlineLevel="0" collapsed="false">
      <c r="C167" s="44" t="s">
        <v>525</v>
      </c>
      <c r="J167" s="43" t="n">
        <v>154</v>
      </c>
      <c r="K167" s="43" t="s">
        <v>34</v>
      </c>
      <c r="L167" s="43" t="s">
        <v>203</v>
      </c>
      <c r="M167" s="43" t="s">
        <v>494</v>
      </c>
    </row>
    <row r="168" customFormat="false" ht="13.55" hidden="false" customHeight="false" outlineLevel="0" collapsed="false">
      <c r="C168" s="44" t="s">
        <v>526</v>
      </c>
      <c r="J168" s="43" t="n">
        <v>155</v>
      </c>
      <c r="K168" s="43" t="s">
        <v>34</v>
      </c>
      <c r="L168" s="43" t="s">
        <v>203</v>
      </c>
      <c r="M168" s="43" t="s">
        <v>496</v>
      </c>
    </row>
    <row r="169" customFormat="false" ht="13.55" hidden="false" customHeight="false" outlineLevel="0" collapsed="false">
      <c r="C169" s="44" t="s">
        <v>527</v>
      </c>
      <c r="J169" s="43" t="n">
        <v>156</v>
      </c>
      <c r="K169" s="43" t="s">
        <v>34</v>
      </c>
      <c r="L169" s="43" t="s">
        <v>203</v>
      </c>
      <c r="M169" s="43" t="s">
        <v>498</v>
      </c>
    </row>
    <row r="170" customFormat="false" ht="13.55" hidden="false" customHeight="false" outlineLevel="0" collapsed="false">
      <c r="C170" s="44" t="s">
        <v>528</v>
      </c>
      <c r="J170" s="43" t="n">
        <v>157</v>
      </c>
      <c r="K170" s="43" t="s">
        <v>34</v>
      </c>
      <c r="L170" s="43" t="s">
        <v>203</v>
      </c>
      <c r="M170" s="43" t="s">
        <v>498</v>
      </c>
      <c r="N170" s="43" t="s">
        <v>116</v>
      </c>
    </row>
    <row r="171" customFormat="false" ht="13.55" hidden="false" customHeight="false" outlineLevel="0" collapsed="false">
      <c r="C171" s="44" t="s">
        <v>529</v>
      </c>
      <c r="J171" s="43" t="n">
        <v>158</v>
      </c>
      <c r="K171" s="43" t="s">
        <v>34</v>
      </c>
      <c r="L171" s="43" t="s">
        <v>530</v>
      </c>
    </row>
    <row r="172" customFormat="false" ht="13.55" hidden="false" customHeight="false" outlineLevel="0" collapsed="false">
      <c r="C172" s="44" t="s">
        <v>531</v>
      </c>
      <c r="J172" s="43" t="n">
        <v>159</v>
      </c>
      <c r="K172" s="43" t="s">
        <v>34</v>
      </c>
      <c r="L172" s="43" t="s">
        <v>207</v>
      </c>
    </row>
    <row r="173" customFormat="false" ht="13.55" hidden="false" customHeight="false" outlineLevel="0" collapsed="false">
      <c r="C173" s="44" t="s">
        <v>532</v>
      </c>
      <c r="J173" s="43" t="n">
        <v>160</v>
      </c>
      <c r="K173" s="43" t="s">
        <v>34</v>
      </c>
      <c r="L173" s="43" t="s">
        <v>207</v>
      </c>
      <c r="M173" s="43" t="s">
        <v>533</v>
      </c>
    </row>
    <row r="174" customFormat="false" ht="13.55" hidden="false" customHeight="false" outlineLevel="0" collapsed="false">
      <c r="C174" s="44" t="s">
        <v>534</v>
      </c>
      <c r="J174" s="43" t="n">
        <v>161</v>
      </c>
      <c r="K174" s="43" t="s">
        <v>34</v>
      </c>
      <c r="L174" s="43" t="s">
        <v>207</v>
      </c>
      <c r="M174" s="43" t="s">
        <v>535</v>
      </c>
    </row>
    <row r="175" customFormat="false" ht="13.55" hidden="false" customHeight="false" outlineLevel="0" collapsed="false">
      <c r="C175" s="44" t="s">
        <v>536</v>
      </c>
      <c r="J175" s="43" t="n">
        <v>162</v>
      </c>
      <c r="K175" s="43" t="s">
        <v>34</v>
      </c>
      <c r="L175" s="43" t="s">
        <v>207</v>
      </c>
      <c r="M175" s="43" t="s">
        <v>537</v>
      </c>
    </row>
    <row r="176" customFormat="false" ht="13.55" hidden="false" customHeight="false" outlineLevel="0" collapsed="false">
      <c r="C176" s="44" t="s">
        <v>538</v>
      </c>
      <c r="J176" s="43" t="n">
        <v>163</v>
      </c>
      <c r="K176" s="43" t="s">
        <v>34</v>
      </c>
      <c r="L176" s="43" t="s">
        <v>207</v>
      </c>
      <c r="M176" s="43" t="s">
        <v>537</v>
      </c>
      <c r="N176" s="43" t="s">
        <v>116</v>
      </c>
    </row>
    <row r="177" customFormat="false" ht="13.55" hidden="false" customHeight="false" outlineLevel="0" collapsed="false">
      <c r="C177" s="44" t="s">
        <v>539</v>
      </c>
      <c r="J177" s="43" t="n">
        <v>164</v>
      </c>
      <c r="K177" s="43" t="s">
        <v>34</v>
      </c>
      <c r="L177" s="43" t="s">
        <v>213</v>
      </c>
    </row>
    <row r="178" customFormat="false" ht="13.55" hidden="false" customHeight="false" outlineLevel="0" collapsed="false">
      <c r="C178" s="44" t="s">
        <v>540</v>
      </c>
      <c r="J178" s="43" t="n">
        <v>165</v>
      </c>
      <c r="K178" s="43" t="s">
        <v>34</v>
      </c>
      <c r="L178" s="43" t="s">
        <v>213</v>
      </c>
      <c r="M178" s="43" t="s">
        <v>533</v>
      </c>
    </row>
    <row r="179" customFormat="false" ht="13.55" hidden="false" customHeight="false" outlineLevel="0" collapsed="false">
      <c r="C179" s="44" t="s">
        <v>541</v>
      </c>
      <c r="J179" s="43" t="n">
        <v>166</v>
      </c>
      <c r="K179" s="43" t="s">
        <v>34</v>
      </c>
      <c r="L179" s="43" t="s">
        <v>213</v>
      </c>
      <c r="M179" s="43" t="s">
        <v>535</v>
      </c>
    </row>
    <row r="180" customFormat="false" ht="13.55" hidden="false" customHeight="false" outlineLevel="0" collapsed="false">
      <c r="C180" s="44" t="s">
        <v>542</v>
      </c>
      <c r="J180" s="43" t="n">
        <v>167</v>
      </c>
      <c r="K180" s="43" t="s">
        <v>34</v>
      </c>
      <c r="L180" s="43" t="s">
        <v>213</v>
      </c>
      <c r="M180" s="43" t="s">
        <v>537</v>
      </c>
    </row>
    <row r="181" customFormat="false" ht="13.55" hidden="false" customHeight="false" outlineLevel="0" collapsed="false">
      <c r="C181" s="44" t="s">
        <v>543</v>
      </c>
      <c r="J181" s="43" t="n">
        <v>168</v>
      </c>
      <c r="K181" s="43" t="s">
        <v>34</v>
      </c>
      <c r="L181" s="43" t="s">
        <v>213</v>
      </c>
      <c r="M181" s="43" t="s">
        <v>537</v>
      </c>
      <c r="N181" s="43" t="s">
        <v>116</v>
      </c>
    </row>
    <row r="182" customFormat="false" ht="13.55" hidden="false" customHeight="false" outlineLevel="0" collapsed="false">
      <c r="C182" s="44" t="s">
        <v>544</v>
      </c>
      <c r="J182" s="43" t="n">
        <v>169</v>
      </c>
      <c r="K182" s="43" t="s">
        <v>34</v>
      </c>
      <c r="L182" s="43" t="s">
        <v>213</v>
      </c>
      <c r="M182" s="43" t="s">
        <v>545</v>
      </c>
    </row>
    <row r="183" customFormat="false" ht="13.55" hidden="false" customHeight="false" outlineLevel="0" collapsed="false">
      <c r="C183" s="44" t="s">
        <v>546</v>
      </c>
      <c r="J183" s="43" t="n">
        <v>170</v>
      </c>
      <c r="K183" s="43" t="s">
        <v>34</v>
      </c>
      <c r="L183" s="43" t="s">
        <v>213</v>
      </c>
      <c r="M183" s="43" t="s">
        <v>547</v>
      </c>
    </row>
    <row r="184" customFormat="false" ht="13.55" hidden="false" customHeight="false" outlineLevel="0" collapsed="false">
      <c r="C184" s="44" t="s">
        <v>548</v>
      </c>
      <c r="J184" s="43" t="n">
        <v>171</v>
      </c>
      <c r="K184" s="43" t="s">
        <v>34</v>
      </c>
      <c r="L184" s="43" t="s">
        <v>213</v>
      </c>
      <c r="M184" s="43" t="s">
        <v>549</v>
      </c>
    </row>
    <row r="185" customFormat="false" ht="13.55" hidden="false" customHeight="false" outlineLevel="0" collapsed="false">
      <c r="C185" s="44" t="s">
        <v>550</v>
      </c>
      <c r="J185" s="43" t="n">
        <v>172</v>
      </c>
      <c r="K185" s="43" t="s">
        <v>34</v>
      </c>
      <c r="L185" s="43" t="s">
        <v>213</v>
      </c>
      <c r="M185" s="43" t="s">
        <v>549</v>
      </c>
      <c r="N185" s="43" t="s">
        <v>116</v>
      </c>
    </row>
    <row r="186" customFormat="false" ht="13.55" hidden="false" customHeight="false" outlineLevel="0" collapsed="false">
      <c r="C186" s="44" t="s">
        <v>551</v>
      </c>
      <c r="J186" s="43" t="n">
        <v>173</v>
      </c>
      <c r="K186" s="43" t="s">
        <v>34</v>
      </c>
      <c r="L186" s="43" t="s">
        <v>213</v>
      </c>
      <c r="M186" s="43" t="s">
        <v>552</v>
      </c>
    </row>
    <row r="187" customFormat="false" ht="13.55" hidden="false" customHeight="false" outlineLevel="0" collapsed="false">
      <c r="C187" s="44" t="s">
        <v>553</v>
      </c>
      <c r="J187" s="43" t="n">
        <v>174</v>
      </c>
      <c r="K187" s="43" t="s">
        <v>34</v>
      </c>
      <c r="L187" s="43" t="s">
        <v>213</v>
      </c>
      <c r="M187" s="43" t="s">
        <v>554</v>
      </c>
    </row>
    <row r="188" customFormat="false" ht="13.55" hidden="false" customHeight="false" outlineLevel="0" collapsed="false">
      <c r="C188" s="44" t="s">
        <v>555</v>
      </c>
      <c r="J188" s="43" t="n">
        <v>175</v>
      </c>
      <c r="K188" s="43" t="s">
        <v>34</v>
      </c>
      <c r="L188" s="43" t="s">
        <v>213</v>
      </c>
      <c r="M188" s="43" t="s">
        <v>556</v>
      </c>
    </row>
    <row r="189" customFormat="false" ht="13.55" hidden="false" customHeight="false" outlineLevel="0" collapsed="false">
      <c r="C189" s="44" t="s">
        <v>557</v>
      </c>
      <c r="J189" s="43" t="n">
        <v>176</v>
      </c>
      <c r="K189" s="43" t="s">
        <v>34</v>
      </c>
      <c r="L189" s="43" t="s">
        <v>213</v>
      </c>
      <c r="M189" s="43" t="s">
        <v>556</v>
      </c>
      <c r="N189" s="43" t="s">
        <v>116</v>
      </c>
    </row>
    <row r="190" customFormat="false" ht="13.55" hidden="false" customHeight="false" outlineLevel="0" collapsed="false">
      <c r="C190" s="44" t="s">
        <v>558</v>
      </c>
      <c r="J190" s="43" t="n">
        <v>177</v>
      </c>
      <c r="K190" s="43" t="s">
        <v>34</v>
      </c>
      <c r="L190" s="43" t="s">
        <v>223</v>
      </c>
    </row>
    <row r="191" customFormat="false" ht="13.55" hidden="false" customHeight="false" outlineLevel="0" collapsed="false">
      <c r="C191" s="44" t="s">
        <v>559</v>
      </c>
      <c r="J191" s="43" t="n">
        <v>178</v>
      </c>
      <c r="K191" s="43" t="s">
        <v>34</v>
      </c>
      <c r="L191" s="43" t="s">
        <v>223</v>
      </c>
      <c r="M191" s="43" t="s">
        <v>533</v>
      </c>
    </row>
    <row r="192" customFormat="false" ht="13.55" hidden="false" customHeight="false" outlineLevel="0" collapsed="false">
      <c r="C192" s="44" t="s">
        <v>560</v>
      </c>
      <c r="J192" s="43" t="n">
        <v>179</v>
      </c>
      <c r="K192" s="43" t="s">
        <v>34</v>
      </c>
      <c r="L192" s="43" t="s">
        <v>223</v>
      </c>
      <c r="M192" s="43" t="s">
        <v>535</v>
      </c>
    </row>
    <row r="193" customFormat="false" ht="13.55" hidden="false" customHeight="false" outlineLevel="0" collapsed="false">
      <c r="C193" s="44" t="s">
        <v>561</v>
      </c>
      <c r="J193" s="43" t="n">
        <v>180</v>
      </c>
      <c r="K193" s="43" t="s">
        <v>34</v>
      </c>
      <c r="L193" s="43" t="s">
        <v>223</v>
      </c>
      <c r="M193" s="43" t="s">
        <v>537</v>
      </c>
    </row>
    <row r="194" customFormat="false" ht="13.55" hidden="false" customHeight="false" outlineLevel="0" collapsed="false">
      <c r="C194" s="44" t="s">
        <v>562</v>
      </c>
      <c r="J194" s="43" t="n">
        <v>181</v>
      </c>
      <c r="K194" s="43" t="s">
        <v>34</v>
      </c>
      <c r="L194" s="43" t="s">
        <v>223</v>
      </c>
      <c r="M194" s="43" t="s">
        <v>537</v>
      </c>
      <c r="N194" s="43" t="s">
        <v>116</v>
      </c>
    </row>
    <row r="195" customFormat="false" ht="13.55" hidden="false" customHeight="false" outlineLevel="0" collapsed="false">
      <c r="C195" s="44" t="s">
        <v>563</v>
      </c>
      <c r="J195" s="43" t="n">
        <v>182</v>
      </c>
      <c r="K195" s="43" t="s">
        <v>34</v>
      </c>
      <c r="L195" s="43" t="s">
        <v>225</v>
      </c>
    </row>
    <row r="196" customFormat="false" ht="13.55" hidden="false" customHeight="false" outlineLevel="0" collapsed="false">
      <c r="C196" s="44" t="s">
        <v>564</v>
      </c>
      <c r="J196" s="43" t="n">
        <v>183</v>
      </c>
      <c r="K196" s="43" t="s">
        <v>34</v>
      </c>
      <c r="L196" s="43" t="s">
        <v>225</v>
      </c>
      <c r="M196" s="43" t="s">
        <v>533</v>
      </c>
    </row>
    <row r="197" customFormat="false" ht="13.55" hidden="false" customHeight="false" outlineLevel="0" collapsed="false">
      <c r="C197" s="44" t="s">
        <v>565</v>
      </c>
      <c r="J197" s="43" t="n">
        <v>184</v>
      </c>
      <c r="K197" s="43" t="s">
        <v>34</v>
      </c>
      <c r="L197" s="43" t="s">
        <v>225</v>
      </c>
      <c r="M197" s="43" t="s">
        <v>535</v>
      </c>
    </row>
    <row r="198" customFormat="false" ht="13.55" hidden="false" customHeight="false" outlineLevel="0" collapsed="false">
      <c r="C198" s="44" t="s">
        <v>566</v>
      </c>
      <c r="J198" s="43" t="n">
        <v>185</v>
      </c>
      <c r="K198" s="43" t="s">
        <v>34</v>
      </c>
      <c r="L198" s="43" t="s">
        <v>225</v>
      </c>
      <c r="M198" s="43" t="s">
        <v>537</v>
      </c>
    </row>
    <row r="199" customFormat="false" ht="13.55" hidden="false" customHeight="false" outlineLevel="0" collapsed="false">
      <c r="C199" s="44" t="s">
        <v>567</v>
      </c>
      <c r="J199" s="43" t="n">
        <v>186</v>
      </c>
      <c r="K199" s="43" t="s">
        <v>34</v>
      </c>
      <c r="L199" s="43" t="s">
        <v>225</v>
      </c>
      <c r="M199" s="43" t="s">
        <v>537</v>
      </c>
      <c r="N199" s="43" t="s">
        <v>116</v>
      </c>
    </row>
    <row r="200" customFormat="false" ht="13.55" hidden="false" customHeight="false" outlineLevel="0" collapsed="false">
      <c r="C200" s="44" t="s">
        <v>568</v>
      </c>
      <c r="J200" s="43" t="n">
        <v>187</v>
      </c>
      <c r="K200" s="43" t="s">
        <v>34</v>
      </c>
      <c r="L200" s="43" t="s">
        <v>227</v>
      </c>
    </row>
    <row r="201" customFormat="false" ht="13.55" hidden="false" customHeight="false" outlineLevel="0" collapsed="false">
      <c r="C201" s="44" t="s">
        <v>569</v>
      </c>
      <c r="J201" s="43" t="n">
        <v>188</v>
      </c>
      <c r="K201" s="43" t="s">
        <v>34</v>
      </c>
      <c r="L201" s="43" t="s">
        <v>227</v>
      </c>
      <c r="M201" s="43" t="s">
        <v>570</v>
      </c>
    </row>
    <row r="202" customFormat="false" ht="13.55" hidden="false" customHeight="false" outlineLevel="0" collapsed="false">
      <c r="C202" s="44" t="s">
        <v>571</v>
      </c>
      <c r="J202" s="43" t="n">
        <v>189</v>
      </c>
      <c r="K202" s="43" t="s">
        <v>34</v>
      </c>
      <c r="L202" s="43" t="s">
        <v>227</v>
      </c>
      <c r="M202" s="43" t="s">
        <v>572</v>
      </c>
    </row>
    <row r="203" customFormat="false" ht="13.55" hidden="false" customHeight="false" outlineLevel="0" collapsed="false">
      <c r="C203" s="44" t="s">
        <v>573</v>
      </c>
      <c r="J203" s="43" t="n">
        <v>190</v>
      </c>
      <c r="K203" s="43" t="s">
        <v>34</v>
      </c>
      <c r="L203" s="43" t="s">
        <v>227</v>
      </c>
      <c r="M203" s="43" t="s">
        <v>572</v>
      </c>
      <c r="N203" s="43" t="s">
        <v>44</v>
      </c>
    </row>
    <row r="204" customFormat="false" ht="13.55" hidden="false" customHeight="false" outlineLevel="0" collapsed="false">
      <c r="C204" s="44" t="s">
        <v>574</v>
      </c>
      <c r="J204" s="43" t="n">
        <v>191</v>
      </c>
      <c r="K204" s="43" t="s">
        <v>34</v>
      </c>
      <c r="L204" s="43" t="s">
        <v>233</v>
      </c>
    </row>
    <row r="205" customFormat="false" ht="13.55" hidden="false" customHeight="false" outlineLevel="0" collapsed="false">
      <c r="C205" s="44" t="s">
        <v>575</v>
      </c>
      <c r="J205" s="43" t="n">
        <v>192</v>
      </c>
      <c r="K205" s="43" t="s">
        <v>34</v>
      </c>
      <c r="L205" s="43" t="s">
        <v>233</v>
      </c>
      <c r="M205" s="43" t="s">
        <v>345</v>
      </c>
    </row>
    <row r="206" customFormat="false" ht="13.55" hidden="false" customHeight="false" outlineLevel="0" collapsed="false">
      <c r="C206" s="44" t="s">
        <v>576</v>
      </c>
      <c r="J206" s="43" t="n">
        <v>193</v>
      </c>
      <c r="K206" s="43" t="s">
        <v>34</v>
      </c>
      <c r="L206" s="43" t="s">
        <v>233</v>
      </c>
      <c r="M206" s="43" t="s">
        <v>347</v>
      </c>
    </row>
    <row r="207" customFormat="false" ht="13.55" hidden="false" customHeight="false" outlineLevel="0" collapsed="false">
      <c r="C207" s="44" t="s">
        <v>577</v>
      </c>
      <c r="J207" s="43" t="n">
        <v>194</v>
      </c>
      <c r="K207" s="43" t="s">
        <v>34</v>
      </c>
      <c r="L207" s="43" t="s">
        <v>233</v>
      </c>
      <c r="M207" s="43" t="s">
        <v>349</v>
      </c>
    </row>
    <row r="208" customFormat="false" ht="13.55" hidden="false" customHeight="false" outlineLevel="0" collapsed="false">
      <c r="C208" s="44" t="s">
        <v>578</v>
      </c>
      <c r="J208" s="43" t="n">
        <v>195</v>
      </c>
      <c r="K208" s="43" t="s">
        <v>34</v>
      </c>
      <c r="L208" s="43" t="s">
        <v>233</v>
      </c>
      <c r="M208" s="43" t="s">
        <v>349</v>
      </c>
      <c r="N208" s="43" t="s">
        <v>139</v>
      </c>
    </row>
    <row r="209" customFormat="false" ht="13.55" hidden="false" customHeight="false" outlineLevel="0" collapsed="false">
      <c r="C209" s="44" t="s">
        <v>579</v>
      </c>
      <c r="J209" s="43" t="n">
        <v>196</v>
      </c>
      <c r="K209" s="43" t="s">
        <v>34</v>
      </c>
      <c r="L209" s="43" t="s">
        <v>580</v>
      </c>
    </row>
    <row r="210" customFormat="false" ht="13.55" hidden="false" customHeight="false" outlineLevel="0" collapsed="false">
      <c r="C210" s="44" t="s">
        <v>581</v>
      </c>
      <c r="J210" s="43" t="n">
        <v>197</v>
      </c>
      <c r="K210" s="43" t="s">
        <v>34</v>
      </c>
      <c r="L210" s="43" t="s">
        <v>237</v>
      </c>
    </row>
    <row r="211" customFormat="false" ht="13.55" hidden="false" customHeight="false" outlineLevel="0" collapsed="false">
      <c r="C211" s="44" t="s">
        <v>582</v>
      </c>
      <c r="J211" s="43" t="n">
        <v>198</v>
      </c>
      <c r="K211" s="43" t="s">
        <v>34</v>
      </c>
      <c r="L211" s="43" t="s">
        <v>237</v>
      </c>
      <c r="M211" s="43" t="s">
        <v>583</v>
      </c>
    </row>
    <row r="212" customFormat="false" ht="13.55" hidden="false" customHeight="false" outlineLevel="0" collapsed="false">
      <c r="C212" s="44" t="s">
        <v>584</v>
      </c>
      <c r="J212" s="43" t="n">
        <v>199</v>
      </c>
      <c r="K212" s="43" t="s">
        <v>34</v>
      </c>
      <c r="L212" s="43" t="s">
        <v>237</v>
      </c>
      <c r="M212" s="43" t="s">
        <v>585</v>
      </c>
    </row>
    <row r="213" customFormat="false" ht="13.55" hidden="false" customHeight="false" outlineLevel="0" collapsed="false">
      <c r="C213" s="44" t="s">
        <v>586</v>
      </c>
      <c r="J213" s="43" t="n">
        <v>200</v>
      </c>
      <c r="K213" s="43" t="s">
        <v>34</v>
      </c>
      <c r="L213" s="43" t="s">
        <v>237</v>
      </c>
      <c r="M213" s="43" t="s">
        <v>585</v>
      </c>
      <c r="N213" s="43" t="s">
        <v>243</v>
      </c>
    </row>
    <row r="214" customFormat="false" ht="13.55" hidden="false" customHeight="false" outlineLevel="0" collapsed="false">
      <c r="C214" s="44" t="s">
        <v>587</v>
      </c>
      <c r="J214" s="43" t="n">
        <v>201</v>
      </c>
      <c r="K214" s="43" t="s">
        <v>34</v>
      </c>
      <c r="L214" s="43" t="s">
        <v>245</v>
      </c>
    </row>
    <row r="215" customFormat="false" ht="13.55" hidden="false" customHeight="false" outlineLevel="0" collapsed="false">
      <c r="C215" s="44" t="e">
        <f aca="false">OfficeComClient.Application.RowLink(#REF!)</f>
        <v>#NAME?</v>
      </c>
      <c r="J215" s="43" t="n">
        <v>203</v>
      </c>
      <c r="K215" s="43" t="s">
        <v>34</v>
      </c>
      <c r="L215" s="43" t="s">
        <v>245</v>
      </c>
      <c r="M215" s="43" t="s">
        <v>588</v>
      </c>
    </row>
    <row r="216" customFormat="false" ht="13.55" hidden="false" customHeight="false" outlineLevel="0" collapsed="false">
      <c r="C216" s="44" t="e">
        <f aca="false">OfficeComClient.Application.RowLink(#REF!)</f>
        <v>#NAME?</v>
      </c>
      <c r="J216" s="43" t="n">
        <v>205</v>
      </c>
      <c r="K216" s="43" t="s">
        <v>34</v>
      </c>
      <c r="L216" s="43" t="s">
        <v>245</v>
      </c>
      <c r="M216" s="43" t="s">
        <v>589</v>
      </c>
      <c r="N216" s="43" t="s">
        <v>116</v>
      </c>
    </row>
    <row r="217" customFormat="false" ht="13.55" hidden="false" customHeight="false" outlineLevel="0" collapsed="false">
      <c r="C217" s="44" t="s">
        <v>590</v>
      </c>
      <c r="J217" s="43" t="n">
        <v>206</v>
      </c>
      <c r="K217" s="43" t="s">
        <v>34</v>
      </c>
      <c r="L217" s="43" t="s">
        <v>245</v>
      </c>
      <c r="M217" s="43" t="s">
        <v>345</v>
      </c>
    </row>
    <row r="218" customFormat="false" ht="13.55" hidden="false" customHeight="false" outlineLevel="0" collapsed="false">
      <c r="C218" s="44" t="s">
        <v>591</v>
      </c>
      <c r="J218" s="43" t="n">
        <v>207</v>
      </c>
      <c r="K218" s="43" t="s">
        <v>34</v>
      </c>
      <c r="L218" s="43" t="s">
        <v>245</v>
      </c>
      <c r="M218" s="43" t="s">
        <v>347</v>
      </c>
    </row>
    <row r="219" customFormat="false" ht="13.55" hidden="false" customHeight="false" outlineLevel="0" collapsed="false">
      <c r="C219" s="44" t="s">
        <v>592</v>
      </c>
      <c r="J219" s="43" t="n">
        <v>208</v>
      </c>
      <c r="K219" s="43" t="s">
        <v>34</v>
      </c>
      <c r="L219" s="43" t="s">
        <v>245</v>
      </c>
      <c r="M219" s="43" t="s">
        <v>593</v>
      </c>
    </row>
    <row r="220" customFormat="false" ht="13.55" hidden="false" customHeight="false" outlineLevel="0" collapsed="false">
      <c r="C220" s="44" t="s">
        <v>594</v>
      </c>
      <c r="J220" s="43" t="n">
        <v>209</v>
      </c>
      <c r="K220" s="43" t="s">
        <v>34</v>
      </c>
      <c r="L220" s="43" t="s">
        <v>245</v>
      </c>
      <c r="M220" s="43" t="s">
        <v>593</v>
      </c>
      <c r="N220" s="43" t="s">
        <v>116</v>
      </c>
    </row>
    <row r="221" customFormat="false" ht="13.55" hidden="false" customHeight="false" outlineLevel="0" collapsed="false">
      <c r="C221" s="44" t="s">
        <v>595</v>
      </c>
      <c r="J221" s="43" t="n">
        <v>210</v>
      </c>
      <c r="K221" s="43" t="s">
        <v>34</v>
      </c>
      <c r="L221" s="43" t="s">
        <v>248</v>
      </c>
    </row>
    <row r="222" customFormat="false" ht="13.55" hidden="false" customHeight="false" outlineLevel="0" collapsed="false">
      <c r="C222" s="44" t="s">
        <v>596</v>
      </c>
      <c r="J222" s="43" t="n">
        <v>211</v>
      </c>
      <c r="K222" s="43" t="s">
        <v>34</v>
      </c>
      <c r="L222" s="43" t="s">
        <v>248</v>
      </c>
      <c r="M222" s="43" t="s">
        <v>597</v>
      </c>
    </row>
    <row r="223" customFormat="false" ht="13.55" hidden="false" customHeight="false" outlineLevel="0" collapsed="false">
      <c r="C223" s="44" t="e">
        <f aca="false">OfficeComClient.Application.RowLink(#REF!)</f>
        <v>#NAME?</v>
      </c>
      <c r="J223" s="43" t="n">
        <v>213</v>
      </c>
      <c r="K223" s="43" t="s">
        <v>34</v>
      </c>
      <c r="L223" s="43" t="s">
        <v>248</v>
      </c>
      <c r="M223" s="43" t="s">
        <v>598</v>
      </c>
    </row>
    <row r="224" customFormat="false" ht="13.55" hidden="false" customHeight="false" outlineLevel="0" collapsed="false">
      <c r="C224" s="44" t="e">
        <f aca="false">OfficeComClient.Application.RowLink(Лист1!$208:$208)</f>
        <v>#NAME?</v>
      </c>
      <c r="J224" s="43" t="n">
        <v>215</v>
      </c>
      <c r="K224" s="43" t="s">
        <v>34</v>
      </c>
      <c r="L224" s="43" t="s">
        <v>248</v>
      </c>
      <c r="M224" s="43" t="s">
        <v>599</v>
      </c>
    </row>
    <row r="225" customFormat="false" ht="13.55" hidden="false" customHeight="false" outlineLevel="0" collapsed="false">
      <c r="C225" s="44" t="s">
        <v>600</v>
      </c>
      <c r="J225" s="43" t="n">
        <v>216</v>
      </c>
      <c r="K225" s="43" t="s">
        <v>34</v>
      </c>
      <c r="L225" s="43" t="s">
        <v>248</v>
      </c>
      <c r="M225" s="43" t="s">
        <v>599</v>
      </c>
      <c r="N225" s="43" t="s">
        <v>243</v>
      </c>
    </row>
    <row r="226" customFormat="false" ht="13.55" hidden="false" customHeight="false" outlineLevel="0" collapsed="false">
      <c r="C226" s="44" t="s">
        <v>601</v>
      </c>
      <c r="J226" s="43" t="n">
        <v>217</v>
      </c>
      <c r="K226" s="43" t="s">
        <v>34</v>
      </c>
      <c r="L226" s="43" t="s">
        <v>248</v>
      </c>
      <c r="M226" s="43" t="s">
        <v>602</v>
      </c>
    </row>
    <row r="227" customFormat="false" ht="13.55" hidden="false" customHeight="false" outlineLevel="0" collapsed="false">
      <c r="C227" s="44" t="s">
        <v>603</v>
      </c>
      <c r="J227" s="43" t="n">
        <v>218</v>
      </c>
      <c r="K227" s="43" t="s">
        <v>34</v>
      </c>
      <c r="L227" s="43" t="s">
        <v>248</v>
      </c>
      <c r="M227" s="43" t="s">
        <v>602</v>
      </c>
      <c r="N227" s="43" t="s">
        <v>243</v>
      </c>
    </row>
    <row r="228" customFormat="false" ht="13.55" hidden="false" customHeight="false" outlineLevel="0" collapsed="false">
      <c r="C228" s="44" t="s">
        <v>604</v>
      </c>
      <c r="J228" s="43" t="n">
        <v>219</v>
      </c>
      <c r="K228" s="43" t="s">
        <v>34</v>
      </c>
      <c r="L228" s="43" t="s">
        <v>248</v>
      </c>
      <c r="M228" s="43" t="s">
        <v>605</v>
      </c>
    </row>
    <row r="229" customFormat="false" ht="13.55" hidden="false" customHeight="false" outlineLevel="0" collapsed="false">
      <c r="C229" s="44" t="s">
        <v>606</v>
      </c>
      <c r="J229" s="43" t="n">
        <v>220</v>
      </c>
      <c r="K229" s="43" t="s">
        <v>34</v>
      </c>
      <c r="L229" s="43" t="s">
        <v>248</v>
      </c>
      <c r="M229" s="43" t="s">
        <v>607</v>
      </c>
    </row>
    <row r="230" customFormat="false" ht="13.55" hidden="false" customHeight="false" outlineLevel="0" collapsed="false">
      <c r="C230" s="44" t="s">
        <v>608</v>
      </c>
      <c r="J230" s="43" t="n">
        <v>221</v>
      </c>
      <c r="K230" s="43" t="s">
        <v>34</v>
      </c>
      <c r="L230" s="43" t="s">
        <v>248</v>
      </c>
      <c r="M230" s="43" t="s">
        <v>607</v>
      </c>
      <c r="N230" s="43" t="s">
        <v>82</v>
      </c>
    </row>
    <row r="231" customFormat="false" ht="13.55" hidden="false" customHeight="false" outlineLevel="0" collapsed="false">
      <c r="C231" s="44" t="s">
        <v>609</v>
      </c>
      <c r="J231" s="43" t="n">
        <v>222</v>
      </c>
      <c r="K231" s="43" t="s">
        <v>34</v>
      </c>
      <c r="L231" s="43" t="s">
        <v>248</v>
      </c>
      <c r="M231" s="43" t="s">
        <v>345</v>
      </c>
    </row>
    <row r="232" customFormat="false" ht="13.55" hidden="false" customHeight="false" outlineLevel="0" collapsed="false">
      <c r="C232" s="44" t="s">
        <v>610</v>
      </c>
      <c r="J232" s="43" t="n">
        <v>223</v>
      </c>
      <c r="K232" s="43" t="s">
        <v>34</v>
      </c>
      <c r="L232" s="43" t="s">
        <v>248</v>
      </c>
      <c r="M232" s="43" t="s">
        <v>347</v>
      </c>
    </row>
    <row r="233" customFormat="false" ht="13.55" hidden="false" customHeight="false" outlineLevel="0" collapsed="false">
      <c r="C233" s="44" t="s">
        <v>611</v>
      </c>
      <c r="J233" s="43" t="n">
        <v>224</v>
      </c>
      <c r="K233" s="43" t="s">
        <v>34</v>
      </c>
      <c r="L233" s="43" t="s">
        <v>248</v>
      </c>
      <c r="M233" s="43" t="s">
        <v>349</v>
      </c>
    </row>
    <row r="234" customFormat="false" ht="13.55" hidden="false" customHeight="false" outlineLevel="0" collapsed="false">
      <c r="C234" s="44" t="s">
        <v>612</v>
      </c>
      <c r="J234" s="43" t="n">
        <v>225</v>
      </c>
      <c r="K234" s="43" t="s">
        <v>34</v>
      </c>
      <c r="L234" s="43" t="s">
        <v>248</v>
      </c>
      <c r="M234" s="43" t="s">
        <v>349</v>
      </c>
      <c r="N234" s="43" t="s">
        <v>243</v>
      </c>
    </row>
    <row r="235" customFormat="false" ht="13.55" hidden="false" customHeight="false" outlineLevel="0" collapsed="false">
      <c r="C235" s="44" t="s">
        <v>613</v>
      </c>
      <c r="J235" s="43" t="n">
        <v>226</v>
      </c>
      <c r="K235" s="43" t="s">
        <v>34</v>
      </c>
      <c r="L235" s="43" t="s">
        <v>248</v>
      </c>
      <c r="M235" s="43" t="s">
        <v>349</v>
      </c>
      <c r="N235" s="43" t="s">
        <v>139</v>
      </c>
    </row>
    <row r="236" customFormat="false" ht="13.55" hidden="false" customHeight="false" outlineLevel="0" collapsed="false">
      <c r="C236" s="44" t="s">
        <v>614</v>
      </c>
      <c r="J236" s="43" t="n">
        <v>227</v>
      </c>
      <c r="K236" s="43" t="s">
        <v>34</v>
      </c>
      <c r="L236" s="43" t="s">
        <v>260</v>
      </c>
    </row>
    <row r="237" customFormat="false" ht="13.55" hidden="false" customHeight="false" outlineLevel="0" collapsed="false">
      <c r="C237" s="44" t="s">
        <v>615</v>
      </c>
      <c r="J237" s="43" t="n">
        <v>228</v>
      </c>
      <c r="K237" s="43" t="s">
        <v>34</v>
      </c>
      <c r="L237" s="43" t="s">
        <v>260</v>
      </c>
      <c r="M237" s="43" t="s">
        <v>616</v>
      </c>
    </row>
    <row r="238" customFormat="false" ht="13.55" hidden="false" customHeight="false" outlineLevel="0" collapsed="false">
      <c r="C238" s="44" t="s">
        <v>617</v>
      </c>
      <c r="J238" s="43" t="n">
        <v>229</v>
      </c>
      <c r="K238" s="43" t="s">
        <v>34</v>
      </c>
      <c r="L238" s="43" t="s">
        <v>260</v>
      </c>
      <c r="M238" s="43" t="s">
        <v>618</v>
      </c>
    </row>
    <row r="239" customFormat="false" ht="13.55" hidden="false" customHeight="false" outlineLevel="0" collapsed="false">
      <c r="C239" s="44" t="s">
        <v>619</v>
      </c>
      <c r="J239" s="43" t="n">
        <v>230</v>
      </c>
      <c r="K239" s="43" t="s">
        <v>34</v>
      </c>
      <c r="L239" s="43" t="s">
        <v>260</v>
      </c>
      <c r="M239" s="43" t="s">
        <v>620</v>
      </c>
    </row>
    <row r="240" customFormat="false" ht="13.55" hidden="false" customHeight="false" outlineLevel="0" collapsed="false">
      <c r="C240" s="44" t="s">
        <v>621</v>
      </c>
      <c r="J240" s="43" t="n">
        <v>231</v>
      </c>
      <c r="K240" s="43" t="s">
        <v>34</v>
      </c>
      <c r="L240" s="43" t="s">
        <v>260</v>
      </c>
      <c r="M240" s="43" t="s">
        <v>620</v>
      </c>
      <c r="N240" s="43" t="s">
        <v>243</v>
      </c>
    </row>
    <row r="241" customFormat="false" ht="13.55" hidden="false" customHeight="false" outlineLevel="0" collapsed="false">
      <c r="C241" s="44" t="s">
        <v>622</v>
      </c>
      <c r="J241" s="43" t="n">
        <v>232</v>
      </c>
      <c r="K241" s="43" t="s">
        <v>34</v>
      </c>
      <c r="L241" s="43" t="s">
        <v>260</v>
      </c>
      <c r="M241" s="43" t="s">
        <v>620</v>
      </c>
      <c r="N241" s="43" t="s">
        <v>44</v>
      </c>
    </row>
    <row r="242" customFormat="false" ht="13.55" hidden="false" customHeight="false" outlineLevel="0" collapsed="false">
      <c r="C242" s="44" t="s">
        <v>623</v>
      </c>
      <c r="J242" s="43" t="n">
        <v>233</v>
      </c>
      <c r="K242" s="43" t="s">
        <v>34</v>
      </c>
      <c r="L242" s="43" t="s">
        <v>260</v>
      </c>
      <c r="M242" s="43" t="s">
        <v>624</v>
      </c>
    </row>
    <row r="243" customFormat="false" ht="13.55" hidden="false" customHeight="false" outlineLevel="0" collapsed="false">
      <c r="C243" s="44" t="s">
        <v>625</v>
      </c>
      <c r="J243" s="43" t="n">
        <v>234</v>
      </c>
      <c r="K243" s="43" t="s">
        <v>34</v>
      </c>
      <c r="L243" s="43" t="s">
        <v>260</v>
      </c>
      <c r="M243" s="43" t="s">
        <v>624</v>
      </c>
      <c r="N243" s="43" t="s">
        <v>243</v>
      </c>
    </row>
    <row r="244" customFormat="false" ht="13.55" hidden="false" customHeight="false" outlineLevel="0" collapsed="false">
      <c r="C244" s="44" t="s">
        <v>626</v>
      </c>
      <c r="J244" s="43" t="n">
        <v>235</v>
      </c>
      <c r="K244" s="43" t="s">
        <v>34</v>
      </c>
      <c r="L244" s="43" t="s">
        <v>627</v>
      </c>
    </row>
    <row r="245" customFormat="false" ht="13.55" hidden="false" customHeight="false" outlineLevel="0" collapsed="false">
      <c r="C245" s="44" t="s">
        <v>628</v>
      </c>
      <c r="J245" s="43" t="n">
        <v>236</v>
      </c>
      <c r="K245" s="43" t="s">
        <v>34</v>
      </c>
      <c r="L245" s="43" t="s">
        <v>271</v>
      </c>
    </row>
    <row r="246" customFormat="false" ht="13.55" hidden="false" customHeight="false" outlineLevel="0" collapsed="false">
      <c r="C246" s="44" t="s">
        <v>629</v>
      </c>
      <c r="J246" s="43" t="n">
        <v>237</v>
      </c>
      <c r="K246" s="43" t="s">
        <v>34</v>
      </c>
      <c r="L246" s="43" t="s">
        <v>271</v>
      </c>
      <c r="M246" s="43" t="s">
        <v>630</v>
      </c>
    </row>
    <row r="247" customFormat="false" ht="13.55" hidden="false" customHeight="false" outlineLevel="0" collapsed="false">
      <c r="C247" s="44" t="s">
        <v>631</v>
      </c>
      <c r="J247" s="43" t="n">
        <v>238</v>
      </c>
      <c r="K247" s="43" t="s">
        <v>34</v>
      </c>
      <c r="L247" s="43" t="s">
        <v>271</v>
      </c>
      <c r="M247" s="43" t="s">
        <v>632</v>
      </c>
    </row>
    <row r="248" customFormat="false" ht="13.55" hidden="false" customHeight="false" outlineLevel="0" collapsed="false">
      <c r="C248" s="44" t="s">
        <v>633</v>
      </c>
      <c r="J248" s="43" t="n">
        <v>239</v>
      </c>
      <c r="K248" s="43" t="s">
        <v>34</v>
      </c>
      <c r="L248" s="43" t="s">
        <v>271</v>
      </c>
      <c r="M248" s="43" t="s">
        <v>634</v>
      </c>
    </row>
    <row r="249" customFormat="false" ht="13.55" hidden="false" customHeight="false" outlineLevel="0" collapsed="false">
      <c r="C249" s="44" t="s">
        <v>635</v>
      </c>
      <c r="J249" s="43" t="n">
        <v>240</v>
      </c>
      <c r="K249" s="43" t="s">
        <v>34</v>
      </c>
      <c r="L249" s="43" t="s">
        <v>271</v>
      </c>
      <c r="M249" s="43" t="s">
        <v>634</v>
      </c>
      <c r="N249" s="43" t="s">
        <v>278</v>
      </c>
    </row>
    <row r="250" customFormat="false" ht="13.55" hidden="false" customHeight="false" outlineLevel="0" collapsed="false">
      <c r="C250" s="44" t="e">
        <f aca="false">OfficeComClient.Application.RowLink(#REF!)</f>
        <v>#NAME?</v>
      </c>
      <c r="J250" s="43" t="n">
        <v>242</v>
      </c>
      <c r="K250" s="43" t="s">
        <v>34</v>
      </c>
      <c r="L250" s="43" t="s">
        <v>271</v>
      </c>
      <c r="M250" s="43" t="s">
        <v>636</v>
      </c>
      <c r="N250" s="43" t="s">
        <v>278</v>
      </c>
    </row>
    <row r="251" customFormat="false" ht="13.55" hidden="false" customHeight="false" outlineLevel="0" collapsed="false">
      <c r="C251" s="44" t="s">
        <v>637</v>
      </c>
      <c r="J251" s="43" t="n">
        <v>243</v>
      </c>
      <c r="K251" s="43" t="s">
        <v>34</v>
      </c>
      <c r="L251" s="43" t="s">
        <v>271</v>
      </c>
      <c r="M251" s="43" t="s">
        <v>345</v>
      </c>
    </row>
    <row r="252" customFormat="false" ht="13.55" hidden="false" customHeight="false" outlineLevel="0" collapsed="false">
      <c r="C252" s="44" t="s">
        <v>638</v>
      </c>
      <c r="J252" s="43" t="n">
        <v>244</v>
      </c>
      <c r="K252" s="43" t="s">
        <v>34</v>
      </c>
      <c r="L252" s="43" t="s">
        <v>271</v>
      </c>
      <c r="M252" s="43" t="s">
        <v>347</v>
      </c>
    </row>
    <row r="253" customFormat="false" ht="13.55" hidden="false" customHeight="false" outlineLevel="0" collapsed="false">
      <c r="C253" s="44" t="s">
        <v>639</v>
      </c>
      <c r="J253" s="43" t="n">
        <v>245</v>
      </c>
      <c r="K253" s="43" t="s">
        <v>34</v>
      </c>
      <c r="L253" s="43" t="s">
        <v>271</v>
      </c>
      <c r="M253" s="43" t="s">
        <v>640</v>
      </c>
    </row>
    <row r="254" customFormat="false" ht="13.55" hidden="false" customHeight="false" outlineLevel="0" collapsed="false">
      <c r="C254" s="44" t="s">
        <v>641</v>
      </c>
      <c r="J254" s="43" t="n">
        <v>246</v>
      </c>
      <c r="K254" s="43" t="s">
        <v>34</v>
      </c>
      <c r="L254" s="43" t="s">
        <v>271</v>
      </c>
      <c r="M254" s="43" t="s">
        <v>640</v>
      </c>
      <c r="N254" s="43" t="s">
        <v>278</v>
      </c>
    </row>
    <row r="255" customFormat="false" ht="13.55" hidden="false" customHeight="false" outlineLevel="0" collapsed="false">
      <c r="C255" s="44" t="s">
        <v>642</v>
      </c>
      <c r="J255" s="43" t="n">
        <v>247</v>
      </c>
      <c r="K255" s="43" t="s">
        <v>34</v>
      </c>
      <c r="L255" s="43" t="s">
        <v>282</v>
      </c>
    </row>
    <row r="256" customFormat="false" ht="13.55" hidden="false" customHeight="false" outlineLevel="0" collapsed="false">
      <c r="C256" s="44" t="s">
        <v>643</v>
      </c>
      <c r="J256" s="43" t="n">
        <v>248</v>
      </c>
      <c r="K256" s="43" t="s">
        <v>34</v>
      </c>
      <c r="L256" s="43" t="s">
        <v>282</v>
      </c>
      <c r="M256" s="43" t="s">
        <v>116</v>
      </c>
    </row>
    <row r="257" customFormat="false" ht="13.55" hidden="false" customHeight="false" outlineLevel="0" collapsed="false">
      <c r="C257" s="44" t="s">
        <v>644</v>
      </c>
      <c r="J257" s="43" t="n">
        <v>249</v>
      </c>
      <c r="K257" s="43" t="s">
        <v>34</v>
      </c>
      <c r="L257" s="43" t="s">
        <v>282</v>
      </c>
      <c r="M257" s="43" t="s">
        <v>645</v>
      </c>
    </row>
    <row r="258" customFormat="false" ht="13.55" hidden="false" customHeight="false" outlineLevel="0" collapsed="false">
      <c r="C258" s="44" t="s">
        <v>646</v>
      </c>
      <c r="J258" s="43" t="n">
        <v>250</v>
      </c>
      <c r="K258" s="43" t="s">
        <v>34</v>
      </c>
      <c r="L258" s="43" t="s">
        <v>282</v>
      </c>
      <c r="M258" s="43" t="s">
        <v>645</v>
      </c>
      <c r="N258" s="43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0-02-03T05:10:04Z</cp:lastPrinted>
  <dcterms:modified xsi:type="dcterms:W3CDTF">2010-02-04T12:17:30Z</dcterms:modified>
  <cp:revision>1</cp:revision>
  <dc:subject/>
  <dc:title/>
</cp:coreProperties>
</file>