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___декабря 2020 года   № _____</t>
  </si>
  <si>
    <t xml:space="preserve">Распределение Районного фонда финансовой поддержки поселений на 2021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5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D9:E9)</f>
        <v>1866</v>
      </c>
      <c r="D9" s="20" t="n">
        <v>58.6</v>
      </c>
      <c r="E9" s="21" t="n">
        <v>1807.4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D10:E10)</f>
        <v>2207.7</v>
      </c>
      <c r="D10" s="20" t="n">
        <v>32.6</v>
      </c>
      <c r="E10" s="21" t="n">
        <v>2175.1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D11:E11)</f>
        <v>9759.7</v>
      </c>
      <c r="D11" s="20" t="n">
        <v>373</v>
      </c>
      <c r="E11" s="21" t="n">
        <v>9386.7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D12:E12)</f>
        <v>3773.3</v>
      </c>
      <c r="D12" s="20" t="n">
        <v>97.9</v>
      </c>
      <c r="E12" s="21" t="n">
        <v>3675.4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D13:E13)</f>
        <v>2273.2</v>
      </c>
      <c r="D13" s="20" t="n">
        <v>76.7</v>
      </c>
      <c r="E13" s="21" t="n">
        <v>2196.5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D14:E14)</f>
        <v>2714.5</v>
      </c>
      <c r="D14" s="20" t="n">
        <v>89.4</v>
      </c>
      <c r="E14" s="21" t="n">
        <v>2625.1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D15:E15)</f>
        <v>1792.8</v>
      </c>
      <c r="D15" s="20" t="n">
        <v>36.2</v>
      </c>
      <c r="E15" s="21" t="n">
        <v>1756.6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D16:E16)</f>
        <v>2681.2</v>
      </c>
      <c r="D16" s="20" t="n">
        <v>89.9</v>
      </c>
      <c r="E16" s="21" t="n">
        <v>2591.3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D17:E17)</f>
        <v>2324.5</v>
      </c>
      <c r="D17" s="20" t="n">
        <v>63</v>
      </c>
      <c r="E17" s="21" t="n">
        <v>2261.5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D18:E18)</f>
        <v>1637.9</v>
      </c>
      <c r="D18" s="20" t="n">
        <v>27.7</v>
      </c>
      <c r="E18" s="21" t="n">
        <v>1610.2</v>
      </c>
      <c r="F18" s="22"/>
    </row>
    <row r="19" customFormat="false" ht="29.25" hidden="false" customHeight="true" outlineLevel="0" collapsed="false">
      <c r="A19" s="23"/>
      <c r="B19" s="25" t="s">
        <v>21</v>
      </c>
      <c r="C19" s="26" t="n">
        <f aca="false">SUM(C9:C18)</f>
        <v>31030.8</v>
      </c>
      <c r="D19" s="26" t="n">
        <f aca="false">SUM(D9:D18)</f>
        <v>945</v>
      </c>
      <c r="E19" s="26" t="n">
        <f aca="false">SUM(E9:E18)</f>
        <v>30085.8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0T11:47:08Z</cp:lastPrinted>
  <dcterms:modified xsi:type="dcterms:W3CDTF">2020-11-20T11:47:35Z</dcterms:modified>
  <cp:revision>0</cp:revision>
  <dc:subject/>
  <dc:title/>
</cp:coreProperties>
</file>