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6">
  <si>
    <t xml:space="preserve">Приложение 10.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№ 145</t>
  </si>
  <si>
    <t xml:space="preserve">Изменение  распределения бюджетных ассигнований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</t>
  </si>
  <si>
    <t xml:space="preserve">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оправки на 01.05.2019</t>
  </si>
  <si>
    <t xml:space="preserve">Поправки от 25.04.2019</t>
  </si>
  <si>
    <t xml:space="preserve">Сумма изменений на 2019 год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снащение объектов спортивной инфраструктуры спортивно-технологическим оборудованием</t>
  </si>
  <si>
    <t xml:space="preserve">021P500000</t>
  </si>
  <si>
    <t xml:space="preserve">021P55228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софинансирование федеральной программы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сходы на поддержку отрасли культуры</t>
  </si>
  <si>
    <t xml:space="preserve">032A100000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Субсидии на проведение комплекса кадастровых работ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Поддержка мер по обеспечению сбалансированности бюджетов</t>
  </si>
  <si>
    <t xml:space="preserve">1010763010</t>
  </si>
  <si>
    <t xml:space="preserve">Специальные расходы</t>
  </si>
  <si>
    <t xml:space="preserve">880</t>
  </si>
  <si>
    <t xml:space="preserve">1010860030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5.1"/>
    <col collapsed="false" customWidth="true" hidden="false" outlineLevel="0" max="3" min="3" style="2" width="5.87"/>
    <col collapsed="false" customWidth="true" hidden="true" outlineLevel="0" max="4" min="4" style="3" width="11.66"/>
    <col collapsed="false" customWidth="true" hidden="true" outlineLevel="0" max="5" min="5" style="0" width="14.99"/>
    <col collapsed="false" customWidth="true" hidden="true" outlineLevel="0" max="6" min="6" style="3" width="13.21"/>
    <col collapsed="false" customWidth="true" hidden="true" outlineLevel="0" max="7" min="7" style="3" width="10.2"/>
    <col collapsed="false" customWidth="true" hidden="false" outlineLevel="0" max="8" min="8" style="3" width="14.1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2.75" hidden="false" customHeight="true" outlineLevel="0" collapsed="false">
      <c r="A6" s="14"/>
      <c r="B6" s="15"/>
      <c r="C6" s="15"/>
      <c r="E6" s="16"/>
      <c r="F6" s="16"/>
      <c r="G6" s="16"/>
      <c r="H6" s="16"/>
    </row>
    <row r="7" customFormat="false" ht="66.6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customFormat="false" ht="16.2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</row>
    <row r="9" customFormat="false" ht="16.2" hidden="tru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2.75" hidden="false" customHeight="true" outlineLevel="0" collapsed="false">
      <c r="A10" s="14"/>
      <c r="B10" s="20"/>
      <c r="C10" s="20"/>
      <c r="F10" s="21"/>
      <c r="G10" s="21"/>
      <c r="H10" s="21" t="s">
        <v>6</v>
      </c>
      <c r="I10" s="21"/>
      <c r="K10" s="16"/>
    </row>
    <row r="11" s="25" customFormat="true" ht="48.6" hidden="false" customHeight="true" outlineLevel="0" collapsed="false">
      <c r="A11" s="22" t="s">
        <v>7</v>
      </c>
      <c r="B11" s="23" t="s">
        <v>8</v>
      </c>
      <c r="C11" s="22" t="s">
        <v>9</v>
      </c>
      <c r="D11" s="24" t="e">
        <f aca="false">"Уточнённый план на "&amp;#REF!</f>
        <v>#REF!</v>
      </c>
      <c r="E11" s="24" t="e">
        <f aca="false">CONCATENATE("Уточнённый план на ",IF(MID(#REF!,FIND("*",#REF!,1)+4,2)="01",CONCATENATE(TEXT(VALUE(RIGHT(#REF!,4)-1),"0000")," год"),CONCATENATE(RIGHT(#REF!,4)," год")))</f>
        <v>#REF!</v>
      </c>
      <c r="F11" s="24" t="s">
        <v>10</v>
      </c>
      <c r="G11" s="24" t="s">
        <v>11</v>
      </c>
      <c r="H11" s="24" t="s">
        <v>12</v>
      </c>
    </row>
    <row r="12" s="8" customFormat="true" ht="21" hidden="false" customHeight="false" outlineLevel="0" collapsed="false">
      <c r="A12" s="26" t="s">
        <v>13</v>
      </c>
      <c r="B12" s="27" t="s">
        <v>14</v>
      </c>
      <c r="C12" s="27"/>
      <c r="D12" s="28" t="n">
        <v>361247.9</v>
      </c>
      <c r="E12" s="29" t="n">
        <v>417416.65362</v>
      </c>
      <c r="F12" s="29" t="n">
        <f aca="false">SUM(E12-D12)</f>
        <v>56168.75362</v>
      </c>
      <c r="G12" s="30"/>
      <c r="H12" s="29" t="n">
        <f aca="false">SUM(H13+H35+H67+H76+H87)</f>
        <v>56168.75362</v>
      </c>
    </row>
    <row r="13" s="8" customFormat="true" ht="13.8" hidden="false" customHeight="false" outlineLevel="0" collapsed="false">
      <c r="A13" s="26" t="s">
        <v>15</v>
      </c>
      <c r="B13" s="27" t="s">
        <v>16</v>
      </c>
      <c r="C13" s="27"/>
      <c r="D13" s="28" t="n">
        <v>103919.5</v>
      </c>
      <c r="E13" s="29" t="n">
        <v>154870.20662</v>
      </c>
      <c r="F13" s="29" t="n">
        <f aca="false">SUM(E13-D13)</f>
        <v>50950.70662</v>
      </c>
      <c r="G13" s="30"/>
      <c r="H13" s="29" t="n">
        <f aca="false">SUM(H14+H22+H25+H32)</f>
        <v>50950.70662</v>
      </c>
    </row>
    <row r="14" s="8" customFormat="true" ht="13.8" hidden="false" customHeight="false" outlineLevel="0" collapsed="false">
      <c r="A14" s="26" t="s">
        <v>17</v>
      </c>
      <c r="B14" s="27" t="s">
        <v>18</v>
      </c>
      <c r="C14" s="27"/>
      <c r="D14" s="28" t="n">
        <v>99257.5</v>
      </c>
      <c r="E14" s="29" t="n">
        <v>99448.637</v>
      </c>
      <c r="F14" s="29" t="n">
        <f aca="false">SUM(E14-D14)</f>
        <v>191.137000000002</v>
      </c>
      <c r="G14" s="30"/>
      <c r="H14" s="29" t="n">
        <f aca="false">SUM(F14-G14)</f>
        <v>191.137000000002</v>
      </c>
    </row>
    <row r="15" s="8" customFormat="true" ht="31.2" hidden="false" customHeight="false" outlineLevel="0" collapsed="false">
      <c r="A15" s="26" t="s">
        <v>19</v>
      </c>
      <c r="B15" s="27" t="s">
        <v>20</v>
      </c>
      <c r="C15" s="27"/>
      <c r="D15" s="28" t="n">
        <v>69135</v>
      </c>
      <c r="E15" s="29" t="n">
        <v>69135</v>
      </c>
      <c r="F15" s="29" t="n">
        <f aca="false">SUM(E15-D15)</f>
        <v>0</v>
      </c>
      <c r="G15" s="30"/>
      <c r="H15" s="29" t="n">
        <f aca="false">SUM(F15-G15)</f>
        <v>0</v>
      </c>
    </row>
    <row r="16" s="8" customFormat="true" ht="13.8" hidden="false" customHeight="false" outlineLevel="0" collapsed="false">
      <c r="A16" s="31" t="s">
        <v>21</v>
      </c>
      <c r="B16" s="32" t="s">
        <v>20</v>
      </c>
      <c r="C16" s="32" t="s">
        <v>22</v>
      </c>
      <c r="D16" s="33" t="n">
        <v>52822</v>
      </c>
      <c r="E16" s="34" t="n">
        <v>53042.2</v>
      </c>
      <c r="F16" s="29" t="n">
        <f aca="false">SUM(E16-D16)</f>
        <v>220.199999999997</v>
      </c>
      <c r="G16" s="35"/>
      <c r="H16" s="34" t="n">
        <f aca="false">SUM(F16-G16)</f>
        <v>220.199999999997</v>
      </c>
    </row>
    <row r="17" s="8" customFormat="true" ht="13.8" hidden="false" customHeight="false" outlineLevel="0" collapsed="false">
      <c r="A17" s="31" t="s">
        <v>23</v>
      </c>
      <c r="B17" s="32" t="s">
        <v>20</v>
      </c>
      <c r="C17" s="32" t="s">
        <v>24</v>
      </c>
      <c r="D17" s="33" t="n">
        <v>231</v>
      </c>
      <c r="E17" s="34" t="n">
        <v>10.8</v>
      </c>
      <c r="F17" s="29" t="n">
        <f aca="false">SUM(E17-D17)</f>
        <v>-220.2</v>
      </c>
      <c r="G17" s="35"/>
      <c r="H17" s="34" t="n">
        <f aca="false">SUM(F17-G17)</f>
        <v>-220.2</v>
      </c>
    </row>
    <row r="18" s="8" customFormat="true" ht="21" hidden="false" customHeight="false" outlineLevel="0" collapsed="false">
      <c r="A18" s="26" t="s">
        <v>25</v>
      </c>
      <c r="B18" s="27" t="s">
        <v>26</v>
      </c>
      <c r="C18" s="27"/>
      <c r="D18" s="28" t="n">
        <v>20830.5</v>
      </c>
      <c r="E18" s="29" t="n">
        <v>21021.637</v>
      </c>
      <c r="F18" s="29" t="n">
        <f aca="false">SUM(E18-D18)</f>
        <v>191.136999999999</v>
      </c>
      <c r="G18" s="30"/>
      <c r="H18" s="29" t="n">
        <f aca="false">SUM(F18-G18)</f>
        <v>191.136999999999</v>
      </c>
    </row>
    <row r="19" s="8" customFormat="true" ht="13.8" hidden="false" customHeight="false" outlineLevel="0" collapsed="false">
      <c r="A19" s="31" t="s">
        <v>23</v>
      </c>
      <c r="B19" s="32" t="s">
        <v>26</v>
      </c>
      <c r="C19" s="32" t="s">
        <v>24</v>
      </c>
      <c r="D19" s="33" t="n">
        <v>25</v>
      </c>
      <c r="E19" s="34" t="n">
        <v>26.5</v>
      </c>
      <c r="F19" s="29" t="n">
        <f aca="false">SUM(E19-D19)</f>
        <v>1.5</v>
      </c>
      <c r="G19" s="35"/>
      <c r="H19" s="34" t="n">
        <f aca="false">SUM(F19-G19)</f>
        <v>1.5</v>
      </c>
    </row>
    <row r="20" s="8" customFormat="true" ht="13.8" hidden="false" customHeight="false" outlineLevel="0" collapsed="false">
      <c r="A20" s="31" t="s">
        <v>27</v>
      </c>
      <c r="B20" s="32" t="s">
        <v>26</v>
      </c>
      <c r="C20" s="32" t="s">
        <v>28</v>
      </c>
      <c r="D20" s="33" t="n">
        <v>18076.5</v>
      </c>
      <c r="E20" s="34" t="n">
        <v>18264.637</v>
      </c>
      <c r="F20" s="29" t="n">
        <f aca="false">SUM(E20-D20)</f>
        <v>188.136999999999</v>
      </c>
      <c r="G20" s="35"/>
      <c r="H20" s="34" t="n">
        <f aca="false">SUM(F20-G20)</f>
        <v>188.136999999999</v>
      </c>
    </row>
    <row r="21" s="8" customFormat="true" ht="13.8" hidden="false" customHeight="false" outlineLevel="0" collapsed="false">
      <c r="A21" s="31" t="s">
        <v>29</v>
      </c>
      <c r="B21" s="32" t="s">
        <v>26</v>
      </c>
      <c r="C21" s="32" t="s">
        <v>30</v>
      </c>
      <c r="D21" s="33" t="n">
        <v>88</v>
      </c>
      <c r="E21" s="34" t="n">
        <v>89.5</v>
      </c>
      <c r="F21" s="29" t="n">
        <f aca="false">SUM(E21-D21)</f>
        <v>1.5</v>
      </c>
      <c r="G21" s="35"/>
      <c r="H21" s="34" t="n">
        <f aca="false">SUM(F21-G21)</f>
        <v>1.5</v>
      </c>
    </row>
    <row r="22" s="8" customFormat="true" ht="21" hidden="false" customHeight="false" outlineLevel="0" collapsed="false">
      <c r="A22" s="26" t="s">
        <v>31</v>
      </c>
      <c r="B22" s="27" t="s">
        <v>32</v>
      </c>
      <c r="C22" s="27"/>
      <c r="D22" s="28" t="n">
        <v>2720.1</v>
      </c>
      <c r="E22" s="29" t="n">
        <v>2845.5</v>
      </c>
      <c r="F22" s="29" t="n">
        <f aca="false">SUM(E22-D22)</f>
        <v>125.4</v>
      </c>
      <c r="G22" s="30"/>
      <c r="H22" s="29" t="n">
        <f aca="false">SUM(F22-G22)</f>
        <v>125.4</v>
      </c>
    </row>
    <row r="23" s="8" customFormat="true" ht="61.8" hidden="false" customHeight="false" outlineLevel="0" collapsed="false">
      <c r="A23" s="26" t="s">
        <v>33</v>
      </c>
      <c r="B23" s="27" t="s">
        <v>34</v>
      </c>
      <c r="C23" s="27"/>
      <c r="D23" s="28"/>
      <c r="E23" s="29" t="n">
        <v>125.4</v>
      </c>
      <c r="F23" s="29" t="n">
        <f aca="false">SUM(E23-D23)</f>
        <v>125.4</v>
      </c>
      <c r="G23" s="30"/>
      <c r="H23" s="29" t="n">
        <f aca="false">SUM(F23-G23)</f>
        <v>125.4</v>
      </c>
    </row>
    <row r="24" s="8" customFormat="true" ht="13.8" hidden="false" customHeight="false" outlineLevel="0" collapsed="false">
      <c r="A24" s="31" t="s">
        <v>27</v>
      </c>
      <c r="B24" s="32" t="s">
        <v>34</v>
      </c>
      <c r="C24" s="32" t="s">
        <v>28</v>
      </c>
      <c r="D24" s="33"/>
      <c r="E24" s="34" t="n">
        <v>125.4</v>
      </c>
      <c r="F24" s="29" t="n">
        <f aca="false">SUM(E24-D24)</f>
        <v>125.4</v>
      </c>
      <c r="G24" s="35"/>
      <c r="H24" s="34" t="n">
        <f aca="false">SUM(F24-G24)</f>
        <v>125.4</v>
      </c>
    </row>
    <row r="25" s="8" customFormat="true" ht="21" hidden="false" customHeight="false" outlineLevel="0" collapsed="false">
      <c r="A25" s="26" t="s">
        <v>35</v>
      </c>
      <c r="B25" s="27" t="s">
        <v>36</v>
      </c>
      <c r="C25" s="27"/>
      <c r="D25" s="28" t="n">
        <v>1584.5</v>
      </c>
      <c r="E25" s="29" t="n">
        <v>4522.5</v>
      </c>
      <c r="F25" s="29" t="n">
        <f aca="false">SUM(E25-D25)</f>
        <v>2938</v>
      </c>
      <c r="G25" s="30"/>
      <c r="H25" s="29" t="n">
        <f aca="false">SUM(H26+H28+H30)</f>
        <v>2938</v>
      </c>
    </row>
    <row r="26" s="8" customFormat="true" ht="21" hidden="false" customHeight="false" outlineLevel="0" collapsed="false">
      <c r="A26" s="26" t="s">
        <v>37</v>
      </c>
      <c r="B26" s="27" t="s">
        <v>38</v>
      </c>
      <c r="C26" s="27"/>
      <c r="D26" s="28"/>
      <c r="E26" s="29" t="n">
        <v>4338</v>
      </c>
      <c r="F26" s="29" t="n">
        <f aca="false">SUM(E26-D26)</f>
        <v>4338</v>
      </c>
      <c r="G26" s="30"/>
      <c r="H26" s="29" t="n">
        <f aca="false">SUM(F26-G26)</f>
        <v>4338</v>
      </c>
    </row>
    <row r="27" s="8" customFormat="true" ht="21" hidden="false" customHeight="false" outlineLevel="0" collapsed="false">
      <c r="A27" s="31" t="s">
        <v>39</v>
      </c>
      <c r="B27" s="32" t="s">
        <v>38</v>
      </c>
      <c r="C27" s="32" t="s">
        <v>40</v>
      </c>
      <c r="D27" s="33"/>
      <c r="E27" s="34" t="n">
        <v>4338</v>
      </c>
      <c r="F27" s="29" t="n">
        <f aca="false">SUM(E27-D27)</f>
        <v>4338</v>
      </c>
      <c r="G27" s="35"/>
      <c r="H27" s="34" t="n">
        <f aca="false">SUM(F27-G27)</f>
        <v>4338</v>
      </c>
    </row>
    <row r="28" s="8" customFormat="true" ht="13.8" hidden="false" customHeight="false" outlineLevel="0" collapsed="false">
      <c r="A28" s="26" t="s">
        <v>41</v>
      </c>
      <c r="B28" s="27" t="s">
        <v>42</v>
      </c>
      <c r="C28" s="27"/>
      <c r="D28" s="28"/>
      <c r="E28" s="29" t="n">
        <v>100</v>
      </c>
      <c r="F28" s="29" t="n">
        <f aca="false">SUM(E28-D28)</f>
        <v>100</v>
      </c>
      <c r="G28" s="30"/>
      <c r="H28" s="29" t="n">
        <f aca="false">SUM(F28-G28)</f>
        <v>100</v>
      </c>
    </row>
    <row r="29" s="8" customFormat="true" ht="21" hidden="false" customHeight="false" outlineLevel="0" collapsed="false">
      <c r="A29" s="31" t="s">
        <v>39</v>
      </c>
      <c r="B29" s="32" t="s">
        <v>42</v>
      </c>
      <c r="C29" s="32" t="s">
        <v>40</v>
      </c>
      <c r="D29" s="33"/>
      <c r="E29" s="34" t="n">
        <v>100</v>
      </c>
      <c r="F29" s="29" t="n">
        <f aca="false">SUM(E29-D29)</f>
        <v>100</v>
      </c>
      <c r="G29" s="35"/>
      <c r="H29" s="34" t="n">
        <f aca="false">SUM(F29-G29)</f>
        <v>100</v>
      </c>
    </row>
    <row r="30" s="8" customFormat="true" ht="21" hidden="false" customHeight="false" outlineLevel="0" collapsed="false">
      <c r="A30" s="26" t="s">
        <v>37</v>
      </c>
      <c r="B30" s="27" t="s">
        <v>43</v>
      </c>
      <c r="C30" s="27"/>
      <c r="D30" s="28" t="n">
        <v>1584.5</v>
      </c>
      <c r="E30" s="29" t="n">
        <v>84.5</v>
      </c>
      <c r="F30" s="29" t="n">
        <f aca="false">SUM(E30-D30)</f>
        <v>-1500</v>
      </c>
      <c r="G30" s="30"/>
      <c r="H30" s="29" t="n">
        <f aca="false">SUM(F30-G30)</f>
        <v>-1500</v>
      </c>
    </row>
    <row r="31" s="8" customFormat="true" ht="21" hidden="false" customHeight="false" outlineLevel="0" collapsed="false">
      <c r="A31" s="31" t="s">
        <v>39</v>
      </c>
      <c r="B31" s="32" t="s">
        <v>43</v>
      </c>
      <c r="C31" s="32" t="s">
        <v>40</v>
      </c>
      <c r="D31" s="33" t="n">
        <v>1584.5</v>
      </c>
      <c r="E31" s="34" t="n">
        <v>84.5</v>
      </c>
      <c r="F31" s="29" t="n">
        <f aca="false">SUM(E31-D31)</f>
        <v>-1500</v>
      </c>
      <c r="G31" s="35"/>
      <c r="H31" s="34" t="n">
        <f aca="false">SUM(F31-G31)</f>
        <v>-1500</v>
      </c>
    </row>
    <row r="32" s="8" customFormat="true" ht="31.2" hidden="false" customHeight="false" outlineLevel="0" collapsed="false">
      <c r="A32" s="26" t="s">
        <v>44</v>
      </c>
      <c r="B32" s="27" t="s">
        <v>45</v>
      </c>
      <c r="C32" s="27"/>
      <c r="D32" s="28"/>
      <c r="E32" s="29" t="n">
        <v>47696.16962</v>
      </c>
      <c r="F32" s="29" t="n">
        <f aca="false">SUM(E32-D32)</f>
        <v>47696.16962</v>
      </c>
      <c r="G32" s="30"/>
      <c r="H32" s="29" t="n">
        <f aca="false">SUM(F32-G32)</f>
        <v>47696.16962</v>
      </c>
    </row>
    <row r="33" s="8" customFormat="true" ht="31.2" hidden="false" customHeight="false" outlineLevel="0" collapsed="false">
      <c r="A33" s="26" t="s">
        <v>46</v>
      </c>
      <c r="B33" s="27" t="s">
        <v>47</v>
      </c>
      <c r="C33" s="27"/>
      <c r="D33" s="28"/>
      <c r="E33" s="29" t="n">
        <v>47696.16962</v>
      </c>
      <c r="F33" s="29" t="n">
        <f aca="false">SUM(E33-D33)</f>
        <v>47696.16962</v>
      </c>
      <c r="G33" s="30"/>
      <c r="H33" s="29" t="n">
        <f aca="false">SUM(F33-G33)</f>
        <v>47696.16962</v>
      </c>
    </row>
    <row r="34" s="8" customFormat="true" ht="21" hidden="false" customHeight="false" outlineLevel="0" collapsed="false">
      <c r="A34" s="31" t="s">
        <v>48</v>
      </c>
      <c r="B34" s="32" t="s">
        <v>47</v>
      </c>
      <c r="C34" s="32" t="s">
        <v>49</v>
      </c>
      <c r="D34" s="33"/>
      <c r="E34" s="34" t="n">
        <v>47696.16962</v>
      </c>
      <c r="F34" s="29" t="n">
        <f aca="false">SUM(E34-D34)</f>
        <v>47696.16962</v>
      </c>
      <c r="G34" s="35"/>
      <c r="H34" s="34" t="n">
        <f aca="false">SUM(F34-G34)</f>
        <v>47696.16962</v>
      </c>
    </row>
    <row r="35" s="8" customFormat="true" ht="13.8" hidden="false" customHeight="false" outlineLevel="0" collapsed="false">
      <c r="A35" s="26" t="s">
        <v>50</v>
      </c>
      <c r="B35" s="27" t="s">
        <v>51</v>
      </c>
      <c r="C35" s="27"/>
      <c r="D35" s="28" t="n">
        <v>200858.2</v>
      </c>
      <c r="E35" s="29" t="n">
        <v>203949.09</v>
      </c>
      <c r="F35" s="29" t="n">
        <f aca="false">SUM(E35-D35)</f>
        <v>3090.88999999999</v>
      </c>
      <c r="G35" s="30"/>
      <c r="H35" s="29" t="n">
        <f aca="false">SUM(H36+H49+H52+H64)</f>
        <v>3090.89000000001</v>
      </c>
    </row>
    <row r="36" s="8" customFormat="true" ht="13.8" hidden="false" customHeight="false" outlineLevel="0" collapsed="false">
      <c r="A36" s="26" t="s">
        <v>52</v>
      </c>
      <c r="B36" s="27" t="s">
        <v>53</v>
      </c>
      <c r="C36" s="27"/>
      <c r="D36" s="28" t="n">
        <v>199851.1</v>
      </c>
      <c r="E36" s="29" t="n">
        <v>199073.2</v>
      </c>
      <c r="F36" s="29" t="n">
        <f aca="false">SUM(E36-D36)</f>
        <v>-777.899999999994</v>
      </c>
      <c r="G36" s="30"/>
      <c r="H36" s="29" t="n">
        <f aca="false">SUM(F36-G36)</f>
        <v>-777.899999999994</v>
      </c>
    </row>
    <row r="37" s="8" customFormat="true" ht="51.6" hidden="false" customHeight="false" outlineLevel="0" collapsed="false">
      <c r="A37" s="26" t="s">
        <v>54</v>
      </c>
      <c r="B37" s="27" t="s">
        <v>55</v>
      </c>
      <c r="C37" s="27"/>
      <c r="D37" s="28" t="n">
        <v>156228.7</v>
      </c>
      <c r="E37" s="29" t="n">
        <v>156228.7</v>
      </c>
      <c r="F37" s="29" t="n">
        <f aca="false">SUM(E37-D37)</f>
        <v>0</v>
      </c>
      <c r="G37" s="30"/>
      <c r="H37" s="29" t="n">
        <f aca="false">SUM(F37-G37)</f>
        <v>0</v>
      </c>
    </row>
    <row r="38" s="8" customFormat="true" ht="13.8" hidden="false" customHeight="false" outlineLevel="0" collapsed="false">
      <c r="A38" s="31" t="s">
        <v>21</v>
      </c>
      <c r="B38" s="32" t="s">
        <v>55</v>
      </c>
      <c r="C38" s="32" t="s">
        <v>22</v>
      </c>
      <c r="D38" s="33" t="n">
        <v>82899</v>
      </c>
      <c r="E38" s="34" t="n">
        <v>83124.637</v>
      </c>
      <c r="F38" s="29" t="n">
        <f aca="false">SUM(E38-D38)</f>
        <v>225.637000000002</v>
      </c>
      <c r="G38" s="35"/>
      <c r="H38" s="34" t="n">
        <f aca="false">SUM(F38-G38)</f>
        <v>225.637000000002</v>
      </c>
    </row>
    <row r="39" s="8" customFormat="true" ht="13.8" hidden="false" customHeight="false" outlineLevel="0" collapsed="false">
      <c r="A39" s="31" t="s">
        <v>23</v>
      </c>
      <c r="B39" s="32" t="s">
        <v>55</v>
      </c>
      <c r="C39" s="32" t="s">
        <v>24</v>
      </c>
      <c r="D39" s="33" t="n">
        <v>238</v>
      </c>
      <c r="E39" s="34" t="n">
        <v>12.363</v>
      </c>
      <c r="F39" s="29" t="n">
        <f aca="false">SUM(E39-D39)</f>
        <v>-225.637</v>
      </c>
      <c r="G39" s="35"/>
      <c r="H39" s="34" t="n">
        <f aca="false">SUM(F39-G39)</f>
        <v>-225.637</v>
      </c>
    </row>
    <row r="40" s="8" customFormat="true" ht="21" hidden="false" customHeight="false" outlineLevel="0" collapsed="false">
      <c r="A40" s="31" t="s">
        <v>56</v>
      </c>
      <c r="B40" s="32" t="s">
        <v>55</v>
      </c>
      <c r="C40" s="32" t="s">
        <v>57</v>
      </c>
      <c r="D40" s="33" t="n">
        <v>25035</v>
      </c>
      <c r="E40" s="34" t="n">
        <v>25035</v>
      </c>
      <c r="F40" s="29" t="n">
        <f aca="false">SUM(E40-D40)</f>
        <v>0</v>
      </c>
      <c r="G40" s="35"/>
      <c r="H40" s="34" t="n">
        <f aca="false">SUM(F40-G40)</f>
        <v>0</v>
      </c>
    </row>
    <row r="41" s="8" customFormat="true" ht="13.8" hidden="false" customHeight="false" outlineLevel="0" collapsed="false">
      <c r="A41" s="31" t="s">
        <v>27</v>
      </c>
      <c r="B41" s="32" t="s">
        <v>55</v>
      </c>
      <c r="C41" s="32" t="s">
        <v>28</v>
      </c>
      <c r="D41" s="33" t="n">
        <v>288.8</v>
      </c>
      <c r="E41" s="34" t="n">
        <v>288.8</v>
      </c>
      <c r="F41" s="29" t="n">
        <f aca="false">SUM(E41-D41)</f>
        <v>0</v>
      </c>
      <c r="G41" s="35"/>
      <c r="H41" s="34" t="n">
        <f aca="false">SUM(F41-G41)</f>
        <v>0</v>
      </c>
    </row>
    <row r="42" s="8" customFormat="true" ht="31.2" hidden="false" customHeight="false" outlineLevel="0" collapsed="false">
      <c r="A42" s="31" t="s">
        <v>58</v>
      </c>
      <c r="B42" s="32" t="s">
        <v>55</v>
      </c>
      <c r="C42" s="32" t="s">
        <v>59</v>
      </c>
      <c r="D42" s="33" t="n">
        <v>47767.9</v>
      </c>
      <c r="E42" s="34" t="n">
        <v>47767.9</v>
      </c>
      <c r="F42" s="29" t="n">
        <f aca="false">SUM(E42-D42)</f>
        <v>0</v>
      </c>
      <c r="G42" s="35"/>
      <c r="H42" s="34" t="n">
        <f aca="false">SUM(F42-G42)</f>
        <v>0</v>
      </c>
    </row>
    <row r="43" s="8" customFormat="true" ht="31.2" hidden="false" customHeight="false" outlineLevel="0" collapsed="false">
      <c r="A43" s="26" t="s">
        <v>60</v>
      </c>
      <c r="B43" s="27" t="s">
        <v>61</v>
      </c>
      <c r="C43" s="27"/>
      <c r="D43" s="28" t="n">
        <v>37483.1</v>
      </c>
      <c r="E43" s="29" t="n">
        <v>36705.2</v>
      </c>
      <c r="F43" s="29" t="n">
        <f aca="false">SUM(E43-D43)</f>
        <v>-777.900000000002</v>
      </c>
      <c r="G43" s="30"/>
      <c r="H43" s="29" t="n">
        <f aca="false">SUM(F43-G43)</f>
        <v>-777.900000000002</v>
      </c>
    </row>
    <row r="44" s="8" customFormat="true" ht="13.8" hidden="false" customHeight="false" outlineLevel="0" collapsed="false">
      <c r="A44" s="31" t="s">
        <v>23</v>
      </c>
      <c r="B44" s="32" t="s">
        <v>61</v>
      </c>
      <c r="C44" s="32" t="s">
        <v>24</v>
      </c>
      <c r="D44" s="33" t="n">
        <v>43.3</v>
      </c>
      <c r="E44" s="34" t="n">
        <v>47.08</v>
      </c>
      <c r="F44" s="29" t="n">
        <f aca="false">SUM(E44-D44)</f>
        <v>3.78</v>
      </c>
      <c r="G44" s="35"/>
      <c r="H44" s="34" t="n">
        <f aca="false">SUM(F44-G44)</f>
        <v>3.78</v>
      </c>
    </row>
    <row r="45" s="8" customFormat="true" ht="13.8" hidden="false" customHeight="false" outlineLevel="0" collapsed="false">
      <c r="A45" s="31" t="s">
        <v>27</v>
      </c>
      <c r="B45" s="32" t="s">
        <v>61</v>
      </c>
      <c r="C45" s="32" t="s">
        <v>28</v>
      </c>
      <c r="D45" s="33" t="n">
        <v>23323.1</v>
      </c>
      <c r="E45" s="34" t="n">
        <v>23046.35</v>
      </c>
      <c r="F45" s="29" t="n">
        <f aca="false">SUM(E45-D45)</f>
        <v>-276.75</v>
      </c>
      <c r="G45" s="35"/>
      <c r="H45" s="34" t="n">
        <f aca="false">SUM(F45-G45)</f>
        <v>-276.75</v>
      </c>
    </row>
    <row r="46" s="8" customFormat="true" ht="31.2" hidden="false" customHeight="false" outlineLevel="0" collapsed="false">
      <c r="A46" s="31" t="s">
        <v>58</v>
      </c>
      <c r="B46" s="32" t="s">
        <v>61</v>
      </c>
      <c r="C46" s="32" t="s">
        <v>59</v>
      </c>
      <c r="D46" s="33" t="n">
        <v>9604.7</v>
      </c>
      <c r="E46" s="34" t="n">
        <v>8990.3</v>
      </c>
      <c r="F46" s="29" t="n">
        <f aca="false">SUM(E46-D46)</f>
        <v>-614.400000000002</v>
      </c>
      <c r="G46" s="35"/>
      <c r="H46" s="34" t="n">
        <f aca="false">SUM(F46-G46)</f>
        <v>-614.400000000002</v>
      </c>
    </row>
    <row r="47" s="8" customFormat="true" ht="13.8" hidden="false" customHeight="false" outlineLevel="0" collapsed="false">
      <c r="A47" s="31" t="s">
        <v>62</v>
      </c>
      <c r="B47" s="32" t="s">
        <v>61</v>
      </c>
      <c r="C47" s="32" t="s">
        <v>63</v>
      </c>
      <c r="D47" s="33"/>
      <c r="E47" s="34" t="n">
        <v>34.3</v>
      </c>
      <c r="F47" s="29" t="n">
        <f aca="false">SUM(E47-D47)</f>
        <v>34.3</v>
      </c>
      <c r="G47" s="35"/>
      <c r="H47" s="34" t="n">
        <f aca="false">SUM(F47-G47)</f>
        <v>34.3</v>
      </c>
    </row>
    <row r="48" s="8" customFormat="true" ht="13.8" hidden="false" customHeight="false" outlineLevel="0" collapsed="false">
      <c r="A48" s="31" t="s">
        <v>64</v>
      </c>
      <c r="B48" s="32" t="s">
        <v>61</v>
      </c>
      <c r="C48" s="32" t="s">
        <v>65</v>
      </c>
      <c r="D48" s="33" t="n">
        <v>79</v>
      </c>
      <c r="E48" s="34" t="n">
        <v>154.17</v>
      </c>
      <c r="F48" s="29" t="n">
        <f aca="false">SUM(E48-D48)</f>
        <v>75.17</v>
      </c>
      <c r="G48" s="35"/>
      <c r="H48" s="34" t="n">
        <f aca="false">SUM(F48-G48)</f>
        <v>75.17</v>
      </c>
    </row>
    <row r="49" s="8" customFormat="true" ht="21" hidden="false" customHeight="false" outlineLevel="0" collapsed="false">
      <c r="A49" s="26" t="s">
        <v>66</v>
      </c>
      <c r="B49" s="27" t="s">
        <v>67</v>
      </c>
      <c r="C49" s="27"/>
      <c r="D49" s="28" t="n">
        <v>512.1</v>
      </c>
      <c r="E49" s="29" t="n">
        <v>505.955</v>
      </c>
      <c r="F49" s="29" t="n">
        <f aca="false">SUM(E49-D49)</f>
        <v>-6.14500000000004</v>
      </c>
      <c r="G49" s="30"/>
      <c r="H49" s="29" t="n">
        <f aca="false">SUM(F49-G49)</f>
        <v>-6.14500000000004</v>
      </c>
    </row>
    <row r="50" s="8" customFormat="true" ht="31.2" hidden="false" customHeight="false" outlineLevel="0" collapsed="false">
      <c r="A50" s="26" t="s">
        <v>68</v>
      </c>
      <c r="B50" s="27" t="s">
        <v>69</v>
      </c>
      <c r="C50" s="27"/>
      <c r="D50" s="28" t="n">
        <v>9.3</v>
      </c>
      <c r="E50" s="29" t="n">
        <v>3.155</v>
      </c>
      <c r="F50" s="29" t="n">
        <f aca="false">SUM(E50-D50)</f>
        <v>-6.145</v>
      </c>
      <c r="G50" s="30"/>
      <c r="H50" s="29" t="n">
        <f aca="false">SUM(F50-G50)</f>
        <v>-6.145</v>
      </c>
    </row>
    <row r="51" s="8" customFormat="true" ht="13.8" hidden="false" customHeight="false" outlineLevel="0" collapsed="false">
      <c r="A51" s="31" t="s">
        <v>27</v>
      </c>
      <c r="B51" s="32" t="s">
        <v>69</v>
      </c>
      <c r="C51" s="32" t="s">
        <v>28</v>
      </c>
      <c r="D51" s="33" t="n">
        <v>9.3</v>
      </c>
      <c r="E51" s="34" t="n">
        <v>3.155</v>
      </c>
      <c r="F51" s="29" t="n">
        <f aca="false">SUM(E51-D51)</f>
        <v>-6.145</v>
      </c>
      <c r="G51" s="35"/>
      <c r="H51" s="34" t="n">
        <f aca="false">SUM(F51-G51)</f>
        <v>-6.145</v>
      </c>
    </row>
    <row r="52" s="8" customFormat="true" ht="21" hidden="false" customHeight="false" outlineLevel="0" collapsed="false">
      <c r="A52" s="26" t="s">
        <v>70</v>
      </c>
      <c r="B52" s="27" t="s">
        <v>71</v>
      </c>
      <c r="C52" s="27"/>
      <c r="D52" s="28" t="n">
        <v>100</v>
      </c>
      <c r="E52" s="29" t="n">
        <v>3360.49</v>
      </c>
      <c r="F52" s="29" t="n">
        <f aca="false">SUM(E52-D52)</f>
        <v>3260.49</v>
      </c>
      <c r="G52" s="30"/>
      <c r="H52" s="29" t="n">
        <f aca="false">SUM(F52-G52)</f>
        <v>3260.49</v>
      </c>
    </row>
    <row r="53" s="8" customFormat="true" ht="21" hidden="false" customHeight="false" outlineLevel="0" collapsed="false">
      <c r="A53" s="26" t="s">
        <v>72</v>
      </c>
      <c r="B53" s="27" t="s">
        <v>73</v>
      </c>
      <c r="C53" s="27"/>
      <c r="D53" s="28"/>
      <c r="E53" s="29" t="n">
        <v>1936.79</v>
      </c>
      <c r="F53" s="29" t="n">
        <f aca="false">SUM(E53-D53)</f>
        <v>1936.79</v>
      </c>
      <c r="G53" s="30"/>
      <c r="H53" s="29" t="n">
        <f aca="false">SUM(F53-G53)</f>
        <v>1936.79</v>
      </c>
    </row>
    <row r="54" s="8" customFormat="true" ht="13.8" hidden="false" customHeight="false" outlineLevel="0" collapsed="false">
      <c r="A54" s="31" t="s">
        <v>27</v>
      </c>
      <c r="B54" s="32" t="s">
        <v>73</v>
      </c>
      <c r="C54" s="32" t="s">
        <v>28</v>
      </c>
      <c r="D54" s="33"/>
      <c r="E54" s="34" t="n">
        <v>990.79</v>
      </c>
      <c r="F54" s="29" t="n">
        <f aca="false">SUM(E54-D54)</f>
        <v>990.79</v>
      </c>
      <c r="G54" s="35"/>
      <c r="H54" s="34" t="n">
        <f aca="false">SUM(F54-G54)</f>
        <v>990.79</v>
      </c>
    </row>
    <row r="55" s="8" customFormat="true" ht="13.8" hidden="false" customHeight="false" outlineLevel="0" collapsed="false">
      <c r="A55" s="31" t="s">
        <v>62</v>
      </c>
      <c r="B55" s="32" t="s">
        <v>73</v>
      </c>
      <c r="C55" s="32" t="s">
        <v>63</v>
      </c>
      <c r="D55" s="33"/>
      <c r="E55" s="34" t="n">
        <v>946</v>
      </c>
      <c r="F55" s="29" t="n">
        <f aca="false">SUM(E55-D55)</f>
        <v>946</v>
      </c>
      <c r="G55" s="35"/>
      <c r="H55" s="34" t="n">
        <f aca="false">SUM(F55-G55)</f>
        <v>946</v>
      </c>
    </row>
    <row r="56" s="8" customFormat="true" ht="31.2" hidden="false" customHeight="false" outlineLevel="0" collapsed="false">
      <c r="A56" s="26" t="s">
        <v>60</v>
      </c>
      <c r="B56" s="27" t="s">
        <v>74</v>
      </c>
      <c r="C56" s="27"/>
      <c r="D56" s="28"/>
      <c r="E56" s="29" t="n">
        <v>1198.9</v>
      </c>
      <c r="F56" s="29" t="n">
        <f aca="false">SUM(E56-D56)</f>
        <v>1198.9</v>
      </c>
      <c r="G56" s="30"/>
      <c r="H56" s="29" t="n">
        <f aca="false">SUM(F56-G56)</f>
        <v>1198.9</v>
      </c>
    </row>
    <row r="57" s="8" customFormat="true" ht="13.8" hidden="false" customHeight="false" outlineLevel="0" collapsed="false">
      <c r="A57" s="31" t="s">
        <v>27</v>
      </c>
      <c r="B57" s="32" t="s">
        <v>74</v>
      </c>
      <c r="C57" s="32" t="s">
        <v>28</v>
      </c>
      <c r="D57" s="33"/>
      <c r="E57" s="34" t="n">
        <v>577</v>
      </c>
      <c r="F57" s="29" t="n">
        <f aca="false">SUM(E57-D57)</f>
        <v>577</v>
      </c>
      <c r="G57" s="35"/>
      <c r="H57" s="34" t="n">
        <f aca="false">SUM(F57-G57)</f>
        <v>577</v>
      </c>
    </row>
    <row r="58" s="8" customFormat="true" ht="13.8" hidden="false" customHeight="false" outlineLevel="0" collapsed="false">
      <c r="A58" s="31" t="s">
        <v>62</v>
      </c>
      <c r="B58" s="32" t="s">
        <v>74</v>
      </c>
      <c r="C58" s="32" t="s">
        <v>63</v>
      </c>
      <c r="D58" s="33"/>
      <c r="E58" s="34" t="n">
        <v>621.9</v>
      </c>
      <c r="F58" s="29" t="n">
        <f aca="false">SUM(E58-D58)</f>
        <v>621.9</v>
      </c>
      <c r="G58" s="35"/>
      <c r="H58" s="34" t="n">
        <f aca="false">SUM(F58-G58)</f>
        <v>621.9</v>
      </c>
    </row>
    <row r="59" s="8" customFormat="true" ht="21" hidden="false" customHeight="false" outlineLevel="0" collapsed="false">
      <c r="A59" s="26" t="s">
        <v>75</v>
      </c>
      <c r="B59" s="27" t="s">
        <v>76</v>
      </c>
      <c r="C59" s="27"/>
      <c r="D59" s="28"/>
      <c r="E59" s="29" t="n">
        <v>130</v>
      </c>
      <c r="F59" s="29" t="n">
        <f aca="false">SUM(E59-D59)</f>
        <v>130</v>
      </c>
      <c r="G59" s="30"/>
      <c r="H59" s="29" t="n">
        <f aca="false">SUM(F59-G59)</f>
        <v>130</v>
      </c>
    </row>
    <row r="60" s="8" customFormat="true" ht="13.8" hidden="false" customHeight="false" outlineLevel="0" collapsed="false">
      <c r="A60" s="31" t="s">
        <v>27</v>
      </c>
      <c r="B60" s="32" t="s">
        <v>76</v>
      </c>
      <c r="C60" s="32" t="s">
        <v>28</v>
      </c>
      <c r="D60" s="33"/>
      <c r="E60" s="34" t="n">
        <v>43.9</v>
      </c>
      <c r="F60" s="29" t="n">
        <f aca="false">SUM(E60-D60)</f>
        <v>43.9</v>
      </c>
      <c r="G60" s="35"/>
      <c r="H60" s="34" t="n">
        <f aca="false">SUM(F60-G60)</f>
        <v>43.9</v>
      </c>
    </row>
    <row r="61" s="8" customFormat="true" ht="13.8" hidden="false" customHeight="false" outlineLevel="0" collapsed="false">
      <c r="A61" s="31" t="s">
        <v>62</v>
      </c>
      <c r="B61" s="32" t="s">
        <v>76</v>
      </c>
      <c r="C61" s="32" t="s">
        <v>63</v>
      </c>
      <c r="D61" s="33"/>
      <c r="E61" s="34" t="n">
        <v>86.1</v>
      </c>
      <c r="F61" s="29" t="n">
        <f aca="false">SUM(E61-D61)</f>
        <v>86.1</v>
      </c>
      <c r="G61" s="35"/>
      <c r="H61" s="34" t="n">
        <f aca="false">SUM(F61-G61)</f>
        <v>86.1</v>
      </c>
    </row>
    <row r="62" s="8" customFormat="true" ht="13.8" hidden="false" customHeight="false" outlineLevel="0" collapsed="false">
      <c r="A62" s="26" t="s">
        <v>77</v>
      </c>
      <c r="B62" s="27" t="s">
        <v>78</v>
      </c>
      <c r="C62" s="27"/>
      <c r="D62" s="28" t="n">
        <v>100</v>
      </c>
      <c r="E62" s="29" t="n">
        <v>94.8</v>
      </c>
      <c r="F62" s="29" t="n">
        <f aca="false">SUM(E62-D62)</f>
        <v>-5.2</v>
      </c>
      <c r="G62" s="30"/>
      <c r="H62" s="29" t="n">
        <f aca="false">SUM(F62-G62)</f>
        <v>-5.2</v>
      </c>
    </row>
    <row r="63" s="8" customFormat="true" ht="13.8" hidden="false" customHeight="false" outlineLevel="0" collapsed="false">
      <c r="A63" s="31" t="s">
        <v>27</v>
      </c>
      <c r="B63" s="32" t="s">
        <v>78</v>
      </c>
      <c r="C63" s="32" t="s">
        <v>28</v>
      </c>
      <c r="D63" s="33" t="n">
        <v>56</v>
      </c>
      <c r="E63" s="34" t="n">
        <v>50.8</v>
      </c>
      <c r="F63" s="29" t="n">
        <f aca="false">SUM(E63-D63)</f>
        <v>-5.2</v>
      </c>
      <c r="G63" s="35"/>
      <c r="H63" s="34" t="n">
        <f aca="false">SUM(F63-G63)</f>
        <v>-5.2</v>
      </c>
    </row>
    <row r="64" s="8" customFormat="true" ht="13.8" hidden="false" customHeight="false" outlineLevel="0" collapsed="false">
      <c r="A64" s="26" t="s">
        <v>79</v>
      </c>
      <c r="B64" s="27" t="s">
        <v>80</v>
      </c>
      <c r="C64" s="27"/>
      <c r="D64" s="28"/>
      <c r="E64" s="29" t="n">
        <v>614.445</v>
      </c>
      <c r="F64" s="29" t="n">
        <f aca="false">SUM(E64-D64)</f>
        <v>614.445</v>
      </c>
      <c r="G64" s="30"/>
      <c r="H64" s="29" t="n">
        <f aca="false">SUM(F64-G64)</f>
        <v>614.445</v>
      </c>
    </row>
    <row r="65" s="8" customFormat="true" ht="31.2" hidden="false" customHeight="false" outlineLevel="0" collapsed="false">
      <c r="A65" s="26" t="s">
        <v>81</v>
      </c>
      <c r="B65" s="27" t="s">
        <v>82</v>
      </c>
      <c r="C65" s="27"/>
      <c r="D65" s="28"/>
      <c r="E65" s="29" t="n">
        <v>614.445</v>
      </c>
      <c r="F65" s="29" t="n">
        <f aca="false">SUM(E65-D65)</f>
        <v>614.445</v>
      </c>
      <c r="G65" s="30"/>
      <c r="H65" s="29" t="n">
        <f aca="false">SUM(F65-G65)</f>
        <v>614.445</v>
      </c>
    </row>
    <row r="66" s="8" customFormat="true" ht="13.8" hidden="false" customHeight="false" outlineLevel="0" collapsed="false">
      <c r="A66" s="31" t="s">
        <v>27</v>
      </c>
      <c r="B66" s="32" t="s">
        <v>82</v>
      </c>
      <c r="C66" s="32" t="s">
        <v>28</v>
      </c>
      <c r="D66" s="33"/>
      <c r="E66" s="34" t="n">
        <v>614.445</v>
      </c>
      <c r="F66" s="29" t="n">
        <f aca="false">SUM(E66-D66)</f>
        <v>614.445</v>
      </c>
      <c r="G66" s="35"/>
      <c r="H66" s="34" t="n">
        <f aca="false">SUM(F66-G66)</f>
        <v>614.445</v>
      </c>
    </row>
    <row r="67" s="8" customFormat="true" ht="13.8" hidden="false" customHeight="false" outlineLevel="0" collapsed="false">
      <c r="A67" s="26" t="s">
        <v>83</v>
      </c>
      <c r="B67" s="27" t="s">
        <v>84</v>
      </c>
      <c r="C67" s="27"/>
      <c r="D67" s="28" t="n">
        <v>32312.6</v>
      </c>
      <c r="E67" s="29" t="n">
        <v>32355.18</v>
      </c>
      <c r="F67" s="29" t="n">
        <f aca="false">SUM(E67-D67)</f>
        <v>42.5800000000017</v>
      </c>
      <c r="G67" s="30"/>
      <c r="H67" s="29" t="n">
        <f aca="false">SUM(F67-G67)</f>
        <v>42.5800000000017</v>
      </c>
    </row>
    <row r="68" s="8" customFormat="true" ht="13.8" hidden="false" customHeight="false" outlineLevel="0" collapsed="false">
      <c r="A68" s="26" t="s">
        <v>85</v>
      </c>
      <c r="B68" s="27" t="s">
        <v>86</v>
      </c>
      <c r="C68" s="27"/>
      <c r="D68" s="28" t="n">
        <v>22728.3</v>
      </c>
      <c r="E68" s="29" t="n">
        <v>22770.88</v>
      </c>
      <c r="F68" s="29" t="n">
        <f aca="false">SUM(E68-D68)</f>
        <v>42.5800000000017</v>
      </c>
      <c r="G68" s="30"/>
      <c r="H68" s="29" t="n">
        <f aca="false">SUM(F68-G68)</f>
        <v>42.5800000000017</v>
      </c>
    </row>
    <row r="69" s="8" customFormat="true" ht="13.8" hidden="false" customHeight="false" outlineLevel="0" collapsed="false">
      <c r="A69" s="26" t="s">
        <v>87</v>
      </c>
      <c r="B69" s="27" t="s">
        <v>88</v>
      </c>
      <c r="C69" s="27"/>
      <c r="D69" s="28" t="n">
        <v>22595.2</v>
      </c>
      <c r="E69" s="29" t="n">
        <v>22637.78</v>
      </c>
      <c r="F69" s="29" t="n">
        <f aca="false">SUM(E69-D69)</f>
        <v>42.5799999999981</v>
      </c>
      <c r="G69" s="30"/>
      <c r="H69" s="29" t="n">
        <f aca="false">SUM(F69-G69)</f>
        <v>42.5799999999981</v>
      </c>
    </row>
    <row r="70" s="8" customFormat="true" ht="13.8" hidden="false" customHeight="false" outlineLevel="0" collapsed="false">
      <c r="A70" s="31" t="s">
        <v>21</v>
      </c>
      <c r="B70" s="32" t="s">
        <v>88</v>
      </c>
      <c r="C70" s="32" t="s">
        <v>22</v>
      </c>
      <c r="D70" s="33" t="n">
        <v>15504.2</v>
      </c>
      <c r="E70" s="34" t="n">
        <v>15550.7</v>
      </c>
      <c r="F70" s="29" t="n">
        <f aca="false">SUM(E70-D70)</f>
        <v>46.5</v>
      </c>
      <c r="G70" s="35"/>
      <c r="H70" s="34" t="n">
        <f aca="false">SUM(F70-G70)</f>
        <v>46.5</v>
      </c>
    </row>
    <row r="71" s="8" customFormat="true" ht="13.8" hidden="false" customHeight="false" outlineLevel="0" collapsed="false">
      <c r="A71" s="31" t="s">
        <v>23</v>
      </c>
      <c r="B71" s="32" t="s">
        <v>88</v>
      </c>
      <c r="C71" s="32" t="s">
        <v>24</v>
      </c>
      <c r="D71" s="33" t="n">
        <v>53.5</v>
      </c>
      <c r="E71" s="34" t="n">
        <v>7</v>
      </c>
      <c r="F71" s="29" t="n">
        <f aca="false">SUM(E71-D71)</f>
        <v>-46.5</v>
      </c>
      <c r="G71" s="35"/>
      <c r="H71" s="34" t="n">
        <f aca="false">SUM(F71-G71)</f>
        <v>-46.5</v>
      </c>
    </row>
    <row r="72" s="8" customFormat="true" ht="13.8" hidden="false" customHeight="false" outlineLevel="0" collapsed="false">
      <c r="A72" s="31" t="s">
        <v>27</v>
      </c>
      <c r="B72" s="32" t="s">
        <v>88</v>
      </c>
      <c r="C72" s="32" t="s">
        <v>28</v>
      </c>
      <c r="D72" s="33" t="n">
        <v>2006.3</v>
      </c>
      <c r="E72" s="34" t="n">
        <v>2039.38</v>
      </c>
      <c r="F72" s="29" t="n">
        <f aca="false">SUM(E72-D72)</f>
        <v>33.0800000000002</v>
      </c>
      <c r="G72" s="35"/>
      <c r="H72" s="34" t="n">
        <f aca="false">SUM(F72-G72)</f>
        <v>33.0800000000002</v>
      </c>
    </row>
    <row r="73" s="8" customFormat="true" ht="21" hidden="false" customHeight="false" outlineLevel="0" collapsed="false">
      <c r="A73" s="31" t="s">
        <v>89</v>
      </c>
      <c r="B73" s="32" t="s">
        <v>88</v>
      </c>
      <c r="C73" s="32" t="s">
        <v>90</v>
      </c>
      <c r="D73" s="33" t="n">
        <v>315</v>
      </c>
      <c r="E73" s="34" t="n">
        <v>315</v>
      </c>
      <c r="F73" s="29" t="n">
        <f aca="false">SUM(E73-D73)</f>
        <v>0</v>
      </c>
      <c r="G73" s="35"/>
      <c r="H73" s="34" t="n">
        <f aca="false">SUM(F73-G73)</f>
        <v>0</v>
      </c>
    </row>
    <row r="74" s="8" customFormat="true" ht="13.8" hidden="false" customHeight="false" outlineLevel="0" collapsed="false">
      <c r="A74" s="31" t="s">
        <v>64</v>
      </c>
      <c r="B74" s="32" t="s">
        <v>88</v>
      </c>
      <c r="C74" s="32" t="s">
        <v>65</v>
      </c>
      <c r="D74" s="33" t="n">
        <v>7</v>
      </c>
      <c r="E74" s="34" t="n">
        <v>17.734</v>
      </c>
      <c r="F74" s="29" t="n">
        <f aca="false">SUM(E74-D74)</f>
        <v>10.734</v>
      </c>
      <c r="G74" s="35"/>
      <c r="H74" s="34" t="n">
        <f aca="false">SUM(F74-G74)</f>
        <v>10.734</v>
      </c>
    </row>
    <row r="75" s="8" customFormat="true" ht="13.8" hidden="false" customHeight="false" outlineLevel="0" collapsed="false">
      <c r="A75" s="31" t="s">
        <v>29</v>
      </c>
      <c r="B75" s="32" t="s">
        <v>88</v>
      </c>
      <c r="C75" s="32" t="s">
        <v>30</v>
      </c>
      <c r="D75" s="33" t="n">
        <v>2</v>
      </c>
      <c r="E75" s="34" t="n">
        <v>0.766</v>
      </c>
      <c r="F75" s="29" t="n">
        <f aca="false">SUM(E75-D75)</f>
        <v>-1.234</v>
      </c>
      <c r="G75" s="35"/>
      <c r="H75" s="34" t="n">
        <f aca="false">SUM(F75-G75)</f>
        <v>-1.234</v>
      </c>
    </row>
    <row r="76" s="8" customFormat="true" ht="13.8" hidden="false" customHeight="false" outlineLevel="0" collapsed="false">
      <c r="A76" s="26" t="s">
        <v>91</v>
      </c>
      <c r="B76" s="27" t="s">
        <v>92</v>
      </c>
      <c r="C76" s="27"/>
      <c r="D76" s="28" t="n">
        <v>2656.5</v>
      </c>
      <c r="E76" s="29" t="n">
        <v>4682.377</v>
      </c>
      <c r="F76" s="29" t="n">
        <f aca="false">SUM(E76-D76)</f>
        <v>2025.877</v>
      </c>
      <c r="G76" s="30"/>
      <c r="H76" s="29" t="n">
        <f aca="false">SUM(F76-G76)</f>
        <v>2025.877</v>
      </c>
    </row>
    <row r="77" s="8" customFormat="true" ht="21" hidden="false" customHeight="false" outlineLevel="0" collapsed="false">
      <c r="A77" s="26" t="s">
        <v>93</v>
      </c>
      <c r="B77" s="27" t="s">
        <v>94</v>
      </c>
      <c r="C77" s="27"/>
      <c r="D77" s="28" t="n">
        <v>2656.5</v>
      </c>
      <c r="E77" s="29" t="n">
        <v>4682.377</v>
      </c>
      <c r="F77" s="29" t="n">
        <f aca="false">SUM(E77-D77)</f>
        <v>2025.877</v>
      </c>
      <c r="G77" s="30"/>
      <c r="H77" s="29" t="n">
        <f aca="false">SUM(F77-G77)</f>
        <v>2025.877</v>
      </c>
    </row>
    <row r="78" s="8" customFormat="true" ht="31.2" hidden="false" customHeight="false" outlineLevel="0" collapsed="false">
      <c r="A78" s="26" t="s">
        <v>95</v>
      </c>
      <c r="B78" s="27" t="s">
        <v>96</v>
      </c>
      <c r="C78" s="27"/>
      <c r="D78" s="28"/>
      <c r="E78" s="29" t="n">
        <v>1933.8</v>
      </c>
      <c r="F78" s="29" t="n">
        <f aca="false">SUM(E78-D78)</f>
        <v>1933.8</v>
      </c>
      <c r="G78" s="30"/>
      <c r="H78" s="29" t="n">
        <f aca="false">SUM(F78-G78)</f>
        <v>1933.8</v>
      </c>
    </row>
    <row r="79" s="8" customFormat="true" ht="13.8" hidden="false" customHeight="false" outlineLevel="0" collapsed="false">
      <c r="A79" s="31" t="s">
        <v>27</v>
      </c>
      <c r="B79" s="32" t="s">
        <v>96</v>
      </c>
      <c r="C79" s="32" t="s">
        <v>28</v>
      </c>
      <c r="D79" s="33"/>
      <c r="E79" s="34" t="n">
        <v>1510.44</v>
      </c>
      <c r="F79" s="29" t="n">
        <f aca="false">SUM(E79-D79)</f>
        <v>1510.44</v>
      </c>
      <c r="G79" s="35"/>
      <c r="H79" s="34" t="n">
        <f aca="false">SUM(F79-G79)</f>
        <v>1510.44</v>
      </c>
    </row>
    <row r="80" s="8" customFormat="true" ht="13.8" hidden="false" customHeight="false" outlineLevel="0" collapsed="false">
      <c r="A80" s="31" t="s">
        <v>62</v>
      </c>
      <c r="B80" s="32" t="s">
        <v>96</v>
      </c>
      <c r="C80" s="32" t="s">
        <v>63</v>
      </c>
      <c r="D80" s="33"/>
      <c r="E80" s="34" t="n">
        <v>423.36</v>
      </c>
      <c r="F80" s="29" t="n">
        <f aca="false">SUM(E80-D80)</f>
        <v>423.36</v>
      </c>
      <c r="G80" s="35"/>
      <c r="H80" s="34" t="n">
        <f aca="false">SUM(F80-G80)</f>
        <v>423.36</v>
      </c>
    </row>
    <row r="81" s="8" customFormat="true" ht="13.8" hidden="false" customHeight="false" outlineLevel="0" collapsed="false">
      <c r="A81" s="26" t="s">
        <v>97</v>
      </c>
      <c r="B81" s="27" t="s">
        <v>98</v>
      </c>
      <c r="C81" s="27"/>
      <c r="D81" s="28" t="n">
        <v>1999</v>
      </c>
      <c r="E81" s="29" t="n">
        <v>2090.667</v>
      </c>
      <c r="F81" s="29" t="n">
        <f aca="false">SUM(E81-D81)</f>
        <v>91.6669999999999</v>
      </c>
      <c r="G81" s="30"/>
      <c r="H81" s="29" t="n">
        <f aca="false">SUM(F81-G81)</f>
        <v>91.6669999999999</v>
      </c>
    </row>
    <row r="82" s="8" customFormat="true" ht="13.8" hidden="false" customHeight="false" outlineLevel="0" collapsed="false">
      <c r="A82" s="31" t="s">
        <v>62</v>
      </c>
      <c r="B82" s="32" t="s">
        <v>98</v>
      </c>
      <c r="C82" s="32" t="s">
        <v>63</v>
      </c>
      <c r="D82" s="33"/>
      <c r="E82" s="34" t="n">
        <v>91.667</v>
      </c>
      <c r="F82" s="29" t="n">
        <f aca="false">SUM(E82-D82)</f>
        <v>91.667</v>
      </c>
      <c r="G82" s="35"/>
      <c r="H82" s="34" t="n">
        <f aca="false">SUM(F82-G82)</f>
        <v>91.667</v>
      </c>
    </row>
    <row r="83" s="8" customFormat="true" ht="13.8" hidden="false" customHeight="false" outlineLevel="0" collapsed="false">
      <c r="A83" s="26" t="s">
        <v>99</v>
      </c>
      <c r="B83" s="27" t="s">
        <v>100</v>
      </c>
      <c r="C83" s="27"/>
      <c r="D83" s="28" t="n">
        <v>104</v>
      </c>
      <c r="E83" s="29" t="n">
        <v>102</v>
      </c>
      <c r="F83" s="29" t="n">
        <f aca="false">SUM(E83-D83)</f>
        <v>-2</v>
      </c>
      <c r="G83" s="30"/>
      <c r="H83" s="29" t="n">
        <f aca="false">SUM(F83-G83)</f>
        <v>-2</v>
      </c>
    </row>
    <row r="84" s="8" customFormat="true" ht="31.2" hidden="false" customHeight="false" outlineLevel="0" collapsed="false">
      <c r="A84" s="31" t="s">
        <v>58</v>
      </c>
      <c r="B84" s="32" t="s">
        <v>100</v>
      </c>
      <c r="C84" s="32" t="s">
        <v>59</v>
      </c>
      <c r="D84" s="33" t="n">
        <v>104</v>
      </c>
      <c r="E84" s="34" t="n">
        <v>102</v>
      </c>
      <c r="F84" s="29" t="n">
        <f aca="false">SUM(E84-D84)</f>
        <v>-2</v>
      </c>
      <c r="G84" s="35"/>
      <c r="H84" s="34" t="n">
        <f aca="false">SUM(F84-G84)</f>
        <v>-2</v>
      </c>
    </row>
    <row r="85" s="8" customFormat="true" ht="21" hidden="false" customHeight="false" outlineLevel="0" collapsed="false">
      <c r="A85" s="26" t="s">
        <v>101</v>
      </c>
      <c r="B85" s="27" t="s">
        <v>102</v>
      </c>
      <c r="C85" s="27"/>
      <c r="D85" s="28" t="n">
        <v>104</v>
      </c>
      <c r="E85" s="29" t="n">
        <v>106.41</v>
      </c>
      <c r="F85" s="29" t="n">
        <f aca="false">SUM(E85-D85)</f>
        <v>2.41</v>
      </c>
      <c r="G85" s="30"/>
      <c r="H85" s="29" t="n">
        <f aca="false">SUM(F85-G85)</f>
        <v>2.41</v>
      </c>
    </row>
    <row r="86" s="8" customFormat="true" ht="31.2" hidden="false" customHeight="false" outlineLevel="0" collapsed="false">
      <c r="A86" s="31" t="s">
        <v>58</v>
      </c>
      <c r="B86" s="32" t="s">
        <v>102</v>
      </c>
      <c r="C86" s="32" t="s">
        <v>59</v>
      </c>
      <c r="D86" s="33" t="n">
        <v>4</v>
      </c>
      <c r="E86" s="34" t="n">
        <v>6.41</v>
      </c>
      <c r="F86" s="29" t="n">
        <f aca="false">SUM(E86-D86)</f>
        <v>2.41</v>
      </c>
      <c r="G86" s="35"/>
      <c r="H86" s="34" t="n">
        <f aca="false">SUM(F86-G86)</f>
        <v>2.41</v>
      </c>
    </row>
    <row r="87" s="8" customFormat="true" ht="21" hidden="false" customHeight="false" outlineLevel="0" collapsed="false">
      <c r="A87" s="26" t="s">
        <v>103</v>
      </c>
      <c r="B87" s="27" t="s">
        <v>104</v>
      </c>
      <c r="C87" s="27"/>
      <c r="D87" s="28" t="n">
        <v>21501.1</v>
      </c>
      <c r="E87" s="29" t="n">
        <v>21559.8</v>
      </c>
      <c r="F87" s="29" t="n">
        <f aca="false">SUM(E87-D87)</f>
        <v>58.7000000000007</v>
      </c>
      <c r="G87" s="30"/>
      <c r="H87" s="29" t="n">
        <f aca="false">SUM(F87-G87)</f>
        <v>58.7000000000007</v>
      </c>
    </row>
    <row r="88" s="8" customFormat="true" ht="31.2" hidden="false" customHeight="false" outlineLevel="0" collapsed="false">
      <c r="A88" s="26" t="s">
        <v>105</v>
      </c>
      <c r="B88" s="27" t="s">
        <v>106</v>
      </c>
      <c r="C88" s="27"/>
      <c r="D88" s="28" t="n">
        <v>3200.7</v>
      </c>
      <c r="E88" s="29" t="n">
        <v>3203.7</v>
      </c>
      <c r="F88" s="29" t="n">
        <f aca="false">SUM(E88-D88)</f>
        <v>3</v>
      </c>
      <c r="G88" s="30"/>
      <c r="H88" s="29" t="n">
        <f aca="false">SUM(F88-G88)</f>
        <v>3</v>
      </c>
    </row>
    <row r="89" s="8" customFormat="true" ht="13.8" hidden="false" customHeight="false" outlineLevel="0" collapsed="false">
      <c r="A89" s="26" t="s">
        <v>107</v>
      </c>
      <c r="B89" s="27" t="s">
        <v>108</v>
      </c>
      <c r="C89" s="27"/>
      <c r="D89" s="28" t="n">
        <v>3200.7</v>
      </c>
      <c r="E89" s="29" t="n">
        <v>2983.7</v>
      </c>
      <c r="F89" s="29" t="n">
        <f aca="false">SUM(E89-D89)</f>
        <v>-217</v>
      </c>
      <c r="G89" s="30"/>
      <c r="H89" s="29" t="n">
        <f aca="false">SUM(F89-G89)</f>
        <v>-217</v>
      </c>
    </row>
    <row r="90" s="8" customFormat="true" ht="13.8" hidden="false" customHeight="false" outlineLevel="0" collapsed="false">
      <c r="A90" s="31" t="s">
        <v>27</v>
      </c>
      <c r="B90" s="32" t="s">
        <v>108</v>
      </c>
      <c r="C90" s="32" t="s">
        <v>28</v>
      </c>
      <c r="D90" s="33" t="n">
        <v>479.7</v>
      </c>
      <c r="E90" s="34" t="n">
        <v>261.5</v>
      </c>
      <c r="F90" s="29" t="n">
        <f aca="false">SUM(E90-D90)</f>
        <v>-218.2</v>
      </c>
      <c r="G90" s="35"/>
      <c r="H90" s="34" t="n">
        <f aca="false">SUM(F90-G90)</f>
        <v>-218.2</v>
      </c>
    </row>
    <row r="91" s="8" customFormat="true" ht="13.8" hidden="false" customHeight="false" outlineLevel="0" collapsed="false">
      <c r="A91" s="31" t="s">
        <v>64</v>
      </c>
      <c r="B91" s="32" t="s">
        <v>108</v>
      </c>
      <c r="C91" s="32" t="s">
        <v>65</v>
      </c>
      <c r="D91" s="33"/>
      <c r="E91" s="34" t="n">
        <v>1.2</v>
      </c>
      <c r="F91" s="29" t="n">
        <f aca="false">SUM(E91-D91)</f>
        <v>1.2</v>
      </c>
      <c r="G91" s="35"/>
      <c r="H91" s="34" t="n">
        <f aca="false">SUM(F91-G91)</f>
        <v>1.2</v>
      </c>
    </row>
    <row r="92" s="8" customFormat="true" ht="13.8" hidden="false" customHeight="false" outlineLevel="0" collapsed="false">
      <c r="A92" s="26" t="s">
        <v>109</v>
      </c>
      <c r="B92" s="27" t="s">
        <v>110</v>
      </c>
      <c r="C92" s="27"/>
      <c r="D92" s="28"/>
      <c r="E92" s="29" t="n">
        <v>220</v>
      </c>
      <c r="F92" s="29" t="n">
        <f aca="false">SUM(E92-D92)</f>
        <v>220</v>
      </c>
      <c r="G92" s="30"/>
      <c r="H92" s="29" t="n">
        <f aca="false">SUM(F92-G92)</f>
        <v>220</v>
      </c>
    </row>
    <row r="93" s="8" customFormat="true" ht="13.8" hidden="false" customHeight="false" outlineLevel="0" collapsed="false">
      <c r="A93" s="31" t="s">
        <v>27</v>
      </c>
      <c r="B93" s="32" t="s">
        <v>110</v>
      </c>
      <c r="C93" s="32" t="s">
        <v>28</v>
      </c>
      <c r="D93" s="33"/>
      <c r="E93" s="34" t="n">
        <v>220</v>
      </c>
      <c r="F93" s="29" t="n">
        <f aca="false">SUM(E93-D93)</f>
        <v>220</v>
      </c>
      <c r="G93" s="35"/>
      <c r="H93" s="34" t="n">
        <f aca="false">SUM(F93-G93)</f>
        <v>220</v>
      </c>
    </row>
    <row r="94" s="8" customFormat="true" ht="21" hidden="false" customHeight="false" outlineLevel="0" collapsed="false">
      <c r="A94" s="26" t="s">
        <v>111</v>
      </c>
      <c r="B94" s="27" t="s">
        <v>112</v>
      </c>
      <c r="C94" s="27"/>
      <c r="D94" s="28" t="n">
        <v>18300.4</v>
      </c>
      <c r="E94" s="29" t="n">
        <v>18321.9</v>
      </c>
      <c r="F94" s="29" t="n">
        <f aca="false">SUM(E94-D94)</f>
        <v>21.5</v>
      </c>
      <c r="G94" s="30"/>
      <c r="H94" s="29" t="n">
        <f aca="false">SUM(F94-G94)</f>
        <v>21.5</v>
      </c>
    </row>
    <row r="95" s="8" customFormat="true" ht="21" hidden="false" customHeight="false" outlineLevel="0" collapsed="false">
      <c r="A95" s="26" t="s">
        <v>113</v>
      </c>
      <c r="B95" s="27" t="s">
        <v>114</v>
      </c>
      <c r="C95" s="27"/>
      <c r="D95" s="28" t="n">
        <v>18292.4</v>
      </c>
      <c r="E95" s="29" t="n">
        <v>18313.9</v>
      </c>
      <c r="F95" s="29" t="n">
        <f aca="false">SUM(E95-D95)</f>
        <v>21.5</v>
      </c>
      <c r="G95" s="30"/>
      <c r="H95" s="29" t="n">
        <f aca="false">SUM(F95-G95)</f>
        <v>21.5</v>
      </c>
    </row>
    <row r="96" s="8" customFormat="true" ht="13.8" hidden="false" customHeight="false" outlineLevel="0" collapsed="false">
      <c r="A96" s="31" t="s">
        <v>21</v>
      </c>
      <c r="B96" s="32" t="s">
        <v>114</v>
      </c>
      <c r="C96" s="32" t="s">
        <v>22</v>
      </c>
      <c r="D96" s="33" t="n">
        <v>13140</v>
      </c>
      <c r="E96" s="34" t="n">
        <v>13164.7</v>
      </c>
      <c r="F96" s="29" t="n">
        <f aca="false">SUM(E96-D96)</f>
        <v>24.7000000000007</v>
      </c>
      <c r="G96" s="35"/>
      <c r="H96" s="34" t="n">
        <f aca="false">SUM(F96-G96)</f>
        <v>24.7000000000007</v>
      </c>
    </row>
    <row r="97" s="8" customFormat="true" ht="13.8" hidden="false" customHeight="false" outlineLevel="0" collapsed="false">
      <c r="A97" s="31" t="s">
        <v>23</v>
      </c>
      <c r="B97" s="32" t="s">
        <v>114</v>
      </c>
      <c r="C97" s="32" t="s">
        <v>24</v>
      </c>
      <c r="D97" s="33" t="n">
        <v>25.7</v>
      </c>
      <c r="E97" s="34" t="n">
        <v>1</v>
      </c>
      <c r="F97" s="29" t="n">
        <f aca="false">SUM(E97-D97)</f>
        <v>-24.7</v>
      </c>
      <c r="G97" s="35"/>
      <c r="H97" s="34" t="n">
        <f aca="false">SUM(F97-G97)</f>
        <v>-24.7</v>
      </c>
    </row>
    <row r="98" s="8" customFormat="true" ht="13.8" hidden="false" customHeight="false" outlineLevel="0" collapsed="false">
      <c r="A98" s="31" t="s">
        <v>27</v>
      </c>
      <c r="B98" s="32" t="s">
        <v>114</v>
      </c>
      <c r="C98" s="32" t="s">
        <v>28</v>
      </c>
      <c r="D98" s="33" t="n">
        <v>1114.2</v>
      </c>
      <c r="E98" s="34" t="n">
        <v>1128.2</v>
      </c>
      <c r="F98" s="29" t="n">
        <f aca="false">SUM(E98-D98)</f>
        <v>14</v>
      </c>
      <c r="G98" s="35"/>
      <c r="H98" s="34" t="n">
        <f aca="false">SUM(F98-G98)</f>
        <v>14</v>
      </c>
    </row>
    <row r="99" s="8" customFormat="true" ht="13.8" hidden="false" customHeight="false" outlineLevel="0" collapsed="false">
      <c r="A99" s="31" t="s">
        <v>64</v>
      </c>
      <c r="B99" s="32" t="s">
        <v>114</v>
      </c>
      <c r="C99" s="32" t="s">
        <v>65</v>
      </c>
      <c r="D99" s="33" t="n">
        <v>39</v>
      </c>
      <c r="E99" s="34" t="n">
        <v>46.5</v>
      </c>
      <c r="F99" s="29" t="n">
        <f aca="false">SUM(E99-D99)</f>
        <v>7.5</v>
      </c>
      <c r="G99" s="35"/>
      <c r="H99" s="34" t="n">
        <f aca="false">SUM(F99-G99)</f>
        <v>7.5</v>
      </c>
    </row>
    <row r="100" s="8" customFormat="true" ht="21" hidden="false" customHeight="false" outlineLevel="0" collapsed="false">
      <c r="A100" s="26" t="s">
        <v>115</v>
      </c>
      <c r="B100" s="27" t="s">
        <v>116</v>
      </c>
      <c r="C100" s="27"/>
      <c r="D100" s="28"/>
      <c r="E100" s="29" t="n">
        <v>34.2</v>
      </c>
      <c r="F100" s="29" t="n">
        <f aca="false">SUM(E100-D100)</f>
        <v>34.2</v>
      </c>
      <c r="G100" s="30"/>
      <c r="H100" s="29" t="n">
        <f aca="false">SUM(F100-G100)</f>
        <v>34.2</v>
      </c>
    </row>
    <row r="101" s="8" customFormat="true" ht="21" hidden="false" customHeight="false" outlineLevel="0" collapsed="false">
      <c r="A101" s="26" t="s">
        <v>117</v>
      </c>
      <c r="B101" s="27" t="s">
        <v>118</v>
      </c>
      <c r="C101" s="27"/>
      <c r="D101" s="28"/>
      <c r="E101" s="29" t="n">
        <v>34.2</v>
      </c>
      <c r="F101" s="29" t="n">
        <f aca="false">SUM(E101-D101)</f>
        <v>34.2</v>
      </c>
      <c r="G101" s="30"/>
      <c r="H101" s="29" t="n">
        <f aca="false">SUM(F101-G101)</f>
        <v>34.2</v>
      </c>
    </row>
    <row r="102" s="8" customFormat="true" ht="13.8" hidden="false" customHeight="false" outlineLevel="0" collapsed="false">
      <c r="A102" s="31" t="s">
        <v>27</v>
      </c>
      <c r="B102" s="32" t="s">
        <v>118</v>
      </c>
      <c r="C102" s="32" t="s">
        <v>28</v>
      </c>
      <c r="D102" s="33"/>
      <c r="E102" s="34" t="n">
        <v>34.2</v>
      </c>
      <c r="F102" s="29" t="n">
        <f aca="false">SUM(E102-D102)</f>
        <v>34.2</v>
      </c>
      <c r="G102" s="35"/>
      <c r="H102" s="34" t="n">
        <f aca="false">SUM(F102-G102)</f>
        <v>34.2</v>
      </c>
    </row>
    <row r="103" s="8" customFormat="true" ht="21" hidden="false" customHeight="false" outlineLevel="0" collapsed="false">
      <c r="A103" s="26" t="s">
        <v>119</v>
      </c>
      <c r="B103" s="27" t="s">
        <v>120</v>
      </c>
      <c r="C103" s="27"/>
      <c r="D103" s="28" t="n">
        <v>19125</v>
      </c>
      <c r="E103" s="29" t="n">
        <v>19626.659</v>
      </c>
      <c r="F103" s="29" t="n">
        <f aca="false">SUM(E103-D103)</f>
        <v>501.659</v>
      </c>
      <c r="G103" s="30"/>
      <c r="H103" s="29" t="n">
        <f aca="false">SUM(F103-G103)</f>
        <v>501.659</v>
      </c>
    </row>
    <row r="104" s="8" customFormat="true" ht="21" hidden="false" customHeight="false" outlineLevel="0" collapsed="false">
      <c r="A104" s="26" t="s">
        <v>121</v>
      </c>
      <c r="B104" s="27" t="s">
        <v>122</v>
      </c>
      <c r="C104" s="27"/>
      <c r="D104" s="28" t="n">
        <v>19095</v>
      </c>
      <c r="E104" s="29" t="n">
        <v>19596.659</v>
      </c>
      <c r="F104" s="29" t="n">
        <f aca="false">SUM(E104-D104)</f>
        <v>501.659</v>
      </c>
      <c r="G104" s="30"/>
      <c r="H104" s="29" t="n">
        <f aca="false">SUM(F104-G104)</f>
        <v>501.659</v>
      </c>
    </row>
    <row r="105" s="8" customFormat="true" ht="13.8" hidden="false" customHeight="false" outlineLevel="0" collapsed="false">
      <c r="A105" s="26" t="s">
        <v>123</v>
      </c>
      <c r="B105" s="27" t="s">
        <v>124</v>
      </c>
      <c r="C105" s="27"/>
      <c r="D105" s="28" t="n">
        <v>800</v>
      </c>
      <c r="E105" s="29" t="n">
        <v>995.659</v>
      </c>
      <c r="F105" s="29" t="n">
        <f aca="false">SUM(E105-D105)</f>
        <v>195.659</v>
      </c>
      <c r="G105" s="30"/>
      <c r="H105" s="29" t="n">
        <f aca="false">SUM(F105-G105)</f>
        <v>195.659</v>
      </c>
    </row>
    <row r="106" s="8" customFormat="true" ht="13.8" hidden="false" customHeight="false" outlineLevel="0" collapsed="false">
      <c r="A106" s="26" t="s">
        <v>123</v>
      </c>
      <c r="B106" s="27" t="s">
        <v>125</v>
      </c>
      <c r="C106" s="27"/>
      <c r="D106" s="28" t="n">
        <v>800</v>
      </c>
      <c r="E106" s="29" t="n">
        <v>995.659</v>
      </c>
      <c r="F106" s="29" t="n">
        <f aca="false">SUM(E106-D106)</f>
        <v>195.659</v>
      </c>
      <c r="G106" s="30"/>
      <c r="H106" s="29" t="n">
        <f aca="false">SUM(F106-G106)</f>
        <v>195.659</v>
      </c>
    </row>
    <row r="107" s="8" customFormat="true" ht="13.8" hidden="false" customHeight="false" outlineLevel="0" collapsed="false">
      <c r="A107" s="31" t="s">
        <v>62</v>
      </c>
      <c r="B107" s="32" t="s">
        <v>125</v>
      </c>
      <c r="C107" s="32" t="s">
        <v>63</v>
      </c>
      <c r="D107" s="33" t="n">
        <v>800</v>
      </c>
      <c r="E107" s="34" t="n">
        <v>995.659</v>
      </c>
      <c r="F107" s="29" t="n">
        <f aca="false">SUM(E107-D107)</f>
        <v>195.659</v>
      </c>
      <c r="G107" s="35"/>
      <c r="H107" s="34" t="n">
        <f aca="false">SUM(F107-G107)</f>
        <v>195.659</v>
      </c>
    </row>
    <row r="108" s="8" customFormat="true" ht="13.8" hidden="false" customHeight="false" outlineLevel="0" collapsed="false">
      <c r="A108" s="26" t="s">
        <v>126</v>
      </c>
      <c r="B108" s="27" t="s">
        <v>127</v>
      </c>
      <c r="C108" s="27"/>
      <c r="D108" s="28" t="n">
        <v>18295</v>
      </c>
      <c r="E108" s="29" t="n">
        <v>18595</v>
      </c>
      <c r="F108" s="29" t="n">
        <f aca="false">SUM(E108-D108)</f>
        <v>300</v>
      </c>
      <c r="G108" s="30"/>
      <c r="H108" s="29" t="n">
        <f aca="false">SUM(F108-G108)</f>
        <v>300</v>
      </c>
    </row>
    <row r="109" s="8" customFormat="true" ht="13.8" hidden="false" customHeight="false" outlineLevel="0" collapsed="false">
      <c r="A109" s="26" t="s">
        <v>128</v>
      </c>
      <c r="B109" s="27" t="s">
        <v>129</v>
      </c>
      <c r="C109" s="27"/>
      <c r="D109" s="28"/>
      <c r="E109" s="29" t="n">
        <v>86</v>
      </c>
      <c r="F109" s="29" t="n">
        <f aca="false">SUM(E109-D109)</f>
        <v>86</v>
      </c>
      <c r="G109" s="30"/>
      <c r="H109" s="29" t="n">
        <f aca="false">SUM(F109-G109)</f>
        <v>86</v>
      </c>
    </row>
    <row r="110" s="8" customFormat="true" ht="31.2" hidden="false" customHeight="false" outlineLevel="0" collapsed="false">
      <c r="A110" s="31" t="s">
        <v>130</v>
      </c>
      <c r="B110" s="32" t="s">
        <v>129</v>
      </c>
      <c r="C110" s="32" t="s">
        <v>131</v>
      </c>
      <c r="D110" s="33"/>
      <c r="E110" s="34" t="n">
        <v>86</v>
      </c>
      <c r="F110" s="29" t="n">
        <f aca="false">SUM(E110-D110)</f>
        <v>86</v>
      </c>
      <c r="G110" s="35"/>
      <c r="H110" s="34" t="n">
        <f aca="false">SUM(F110-G110)</f>
        <v>86</v>
      </c>
    </row>
    <row r="111" s="8" customFormat="true" ht="13.8" hidden="false" customHeight="false" outlineLevel="0" collapsed="false">
      <c r="A111" s="26" t="s">
        <v>132</v>
      </c>
      <c r="B111" s="27" t="s">
        <v>133</v>
      </c>
      <c r="C111" s="27"/>
      <c r="D111" s="28" t="n">
        <v>18295</v>
      </c>
      <c r="E111" s="29" t="n">
        <v>18509</v>
      </c>
      <c r="F111" s="29" t="n">
        <f aca="false">SUM(E111-D111)</f>
        <v>214</v>
      </c>
      <c r="G111" s="30"/>
      <c r="H111" s="29" t="n">
        <f aca="false">SUM(F111-G111)</f>
        <v>214</v>
      </c>
    </row>
    <row r="112" s="8" customFormat="true" ht="31.2" hidden="false" customHeight="false" outlineLevel="0" collapsed="false">
      <c r="A112" s="31" t="s">
        <v>130</v>
      </c>
      <c r="B112" s="32" t="s">
        <v>133</v>
      </c>
      <c r="C112" s="32" t="s">
        <v>131</v>
      </c>
      <c r="D112" s="33" t="n">
        <v>18295</v>
      </c>
      <c r="E112" s="34" t="n">
        <v>18509</v>
      </c>
      <c r="F112" s="29" t="n">
        <f aca="false">SUM(E112-D112)</f>
        <v>214</v>
      </c>
      <c r="G112" s="35"/>
      <c r="H112" s="34" t="n">
        <f aca="false">SUM(F112-G112)</f>
        <v>214</v>
      </c>
    </row>
    <row r="113" s="8" customFormat="true" ht="21" hidden="false" customHeight="false" outlineLevel="0" collapsed="false">
      <c r="A113" s="26" t="s">
        <v>134</v>
      </c>
      <c r="B113" s="27" t="s">
        <v>135</v>
      </c>
      <c r="C113" s="27"/>
      <c r="D113" s="28"/>
      <c r="E113" s="29" t="n">
        <v>6</v>
      </c>
      <c r="F113" s="29" t="n">
        <f aca="false">SUM(E113-D113)</f>
        <v>6</v>
      </c>
      <c r="G113" s="30"/>
      <c r="H113" s="29" t="n">
        <f aca="false">SUM(F113-G113)</f>
        <v>6</v>
      </c>
    </row>
    <row r="114" s="8" customFormat="true" ht="21" hidden="false" customHeight="false" outlineLevel="0" collapsed="false">
      <c r="A114" s="26" t="s">
        <v>134</v>
      </c>
      <c r="B114" s="27" t="s">
        <v>136</v>
      </c>
      <c r="C114" s="27"/>
      <c r="D114" s="28"/>
      <c r="E114" s="29" t="n">
        <v>6</v>
      </c>
      <c r="F114" s="29" t="n">
        <f aca="false">SUM(E114-D114)</f>
        <v>6</v>
      </c>
      <c r="G114" s="30"/>
      <c r="H114" s="29" t="n">
        <f aca="false">SUM(F114-G114)</f>
        <v>6</v>
      </c>
    </row>
    <row r="115" s="8" customFormat="true" ht="13.8" hidden="false" customHeight="false" outlineLevel="0" collapsed="false">
      <c r="A115" s="31" t="s">
        <v>27</v>
      </c>
      <c r="B115" s="32" t="s">
        <v>136</v>
      </c>
      <c r="C115" s="32" t="s">
        <v>28</v>
      </c>
      <c r="D115" s="33"/>
      <c r="E115" s="34" t="n">
        <v>6</v>
      </c>
      <c r="F115" s="29" t="n">
        <f aca="false">SUM(E115-D115)</f>
        <v>6</v>
      </c>
      <c r="G115" s="35"/>
      <c r="H115" s="34" t="n">
        <f aca="false">SUM(F115-G115)</f>
        <v>6</v>
      </c>
    </row>
    <row r="116" s="8" customFormat="true" ht="21" hidden="false" customHeight="false" outlineLevel="0" collapsed="false">
      <c r="A116" s="26" t="s">
        <v>137</v>
      </c>
      <c r="B116" s="27" t="s">
        <v>138</v>
      </c>
      <c r="C116" s="27"/>
      <c r="D116" s="28" t="n">
        <v>70265.6</v>
      </c>
      <c r="E116" s="29" t="n">
        <v>78040.08332</v>
      </c>
      <c r="F116" s="29" t="n">
        <f aca="false">SUM(E116-D116)</f>
        <v>7774.48332</v>
      </c>
      <c r="G116" s="30"/>
      <c r="H116" s="29" t="n">
        <f aca="false">SUM(H117+H126+H142+H146+H150)</f>
        <v>7774.48332000001</v>
      </c>
    </row>
    <row r="117" s="8" customFormat="true" ht="13.8" hidden="false" customHeight="false" outlineLevel="0" collapsed="false">
      <c r="A117" s="26" t="s">
        <v>139</v>
      </c>
      <c r="B117" s="27" t="s">
        <v>140</v>
      </c>
      <c r="C117" s="27"/>
      <c r="D117" s="28" t="n">
        <v>13040.5</v>
      </c>
      <c r="E117" s="29" t="n">
        <v>13072.009</v>
      </c>
      <c r="F117" s="29" t="n">
        <f aca="false">SUM(E117-D117)</f>
        <v>31.509</v>
      </c>
      <c r="G117" s="30"/>
      <c r="H117" s="29" t="n">
        <f aca="false">SUM(F117-G117)</f>
        <v>31.509</v>
      </c>
    </row>
    <row r="118" s="8" customFormat="true" ht="13.8" hidden="false" customHeight="false" outlineLevel="0" collapsed="false">
      <c r="A118" s="26" t="s">
        <v>141</v>
      </c>
      <c r="B118" s="27" t="s">
        <v>142</v>
      </c>
      <c r="C118" s="27"/>
      <c r="D118" s="28" t="n">
        <v>13040.5</v>
      </c>
      <c r="E118" s="29" t="n">
        <v>13048.529</v>
      </c>
      <c r="F118" s="29" t="n">
        <f aca="false">SUM(E118-D118)</f>
        <v>8.02900000000045</v>
      </c>
      <c r="G118" s="30"/>
      <c r="H118" s="29" t="n">
        <f aca="false">SUM(F118-G118)</f>
        <v>8.02900000000045</v>
      </c>
    </row>
    <row r="119" s="8" customFormat="true" ht="21" hidden="false" customHeight="false" outlineLevel="0" collapsed="false">
      <c r="A119" s="26" t="s">
        <v>143</v>
      </c>
      <c r="B119" s="27" t="s">
        <v>144</v>
      </c>
      <c r="C119" s="27"/>
      <c r="D119" s="28" t="n">
        <v>13035</v>
      </c>
      <c r="E119" s="29" t="n">
        <v>13043.029</v>
      </c>
      <c r="F119" s="29" t="n">
        <f aca="false">SUM(E119-D119)</f>
        <v>8.02900000000045</v>
      </c>
      <c r="G119" s="30"/>
      <c r="H119" s="29" t="n">
        <f aca="false">SUM(F119-G119)</f>
        <v>8.02900000000045</v>
      </c>
    </row>
    <row r="120" s="8" customFormat="true" ht="31.2" hidden="false" customHeight="false" outlineLevel="0" collapsed="false">
      <c r="A120" s="31" t="s">
        <v>58</v>
      </c>
      <c r="B120" s="32" t="s">
        <v>144</v>
      </c>
      <c r="C120" s="32" t="s">
        <v>59</v>
      </c>
      <c r="D120" s="33" t="n">
        <v>13035</v>
      </c>
      <c r="E120" s="34" t="n">
        <v>13034.765</v>
      </c>
      <c r="F120" s="29" t="n">
        <f aca="false">SUM(E120-D120)</f>
        <v>-0.235000000000582</v>
      </c>
      <c r="G120" s="35"/>
      <c r="H120" s="34" t="n">
        <f aca="false">SUM(F120-G120)</f>
        <v>-0.235000000000582</v>
      </c>
    </row>
    <row r="121" s="8" customFormat="true" ht="13.8" hidden="false" customHeight="false" outlineLevel="0" collapsed="false">
      <c r="A121" s="31" t="s">
        <v>62</v>
      </c>
      <c r="B121" s="32" t="s">
        <v>144</v>
      </c>
      <c r="C121" s="32" t="s">
        <v>63</v>
      </c>
      <c r="D121" s="33"/>
      <c r="E121" s="34" t="n">
        <v>8.264</v>
      </c>
      <c r="F121" s="29" t="n">
        <f aca="false">SUM(E121-D121)</f>
        <v>8.264</v>
      </c>
      <c r="G121" s="35"/>
      <c r="H121" s="34" t="n">
        <f aca="false">SUM(F121-G121)</f>
        <v>8.264</v>
      </c>
    </row>
    <row r="122" s="8" customFormat="true" ht="21" hidden="false" customHeight="false" outlineLevel="0" collapsed="false">
      <c r="A122" s="26" t="s">
        <v>145</v>
      </c>
      <c r="B122" s="27" t="s">
        <v>146</v>
      </c>
      <c r="C122" s="27"/>
      <c r="D122" s="28"/>
      <c r="E122" s="29" t="n">
        <v>23.48</v>
      </c>
      <c r="F122" s="29" t="n">
        <f aca="false">SUM(E122-D122)</f>
        <v>23.48</v>
      </c>
      <c r="G122" s="30"/>
      <c r="H122" s="29" t="n">
        <f aca="false">SUM(F122-G122)</f>
        <v>23.48</v>
      </c>
    </row>
    <row r="123" s="8" customFormat="true" ht="21" hidden="false" customHeight="false" outlineLevel="0" collapsed="false">
      <c r="A123" s="26" t="s">
        <v>147</v>
      </c>
      <c r="B123" s="27" t="s">
        <v>148</v>
      </c>
      <c r="C123" s="27"/>
      <c r="D123" s="28"/>
      <c r="E123" s="29" t="n">
        <v>23.48</v>
      </c>
      <c r="F123" s="29" t="n">
        <f aca="false">SUM(E123-D123)</f>
        <v>23.48</v>
      </c>
      <c r="G123" s="30"/>
      <c r="H123" s="29" t="n">
        <f aca="false">SUM(F123-G123)</f>
        <v>23.48</v>
      </c>
    </row>
    <row r="124" s="8" customFormat="true" ht="31.2" hidden="false" customHeight="false" outlineLevel="0" collapsed="false">
      <c r="A124" s="31" t="s">
        <v>58</v>
      </c>
      <c r="B124" s="32" t="s">
        <v>148</v>
      </c>
      <c r="C124" s="32" t="s">
        <v>59</v>
      </c>
      <c r="D124" s="33"/>
      <c r="E124" s="34" t="n">
        <v>0.235</v>
      </c>
      <c r="F124" s="29" t="n">
        <f aca="false">SUM(E124-D124)</f>
        <v>0.235</v>
      </c>
      <c r="G124" s="35"/>
      <c r="H124" s="34" t="n">
        <f aca="false">SUM(F124-G124)</f>
        <v>0.235</v>
      </c>
    </row>
    <row r="125" s="8" customFormat="true" ht="13.8" hidden="false" customHeight="false" outlineLevel="0" collapsed="false">
      <c r="A125" s="31" t="s">
        <v>62</v>
      </c>
      <c r="B125" s="32" t="s">
        <v>148</v>
      </c>
      <c r="C125" s="32" t="s">
        <v>63</v>
      </c>
      <c r="D125" s="33"/>
      <c r="E125" s="34" t="n">
        <v>23.245</v>
      </c>
      <c r="F125" s="29" t="n">
        <f aca="false">SUM(E125-D125)</f>
        <v>23.245</v>
      </c>
      <c r="G125" s="35"/>
      <c r="H125" s="34" t="n">
        <f aca="false">SUM(F125-G125)</f>
        <v>23.245</v>
      </c>
    </row>
    <row r="126" s="8" customFormat="true" ht="21" hidden="false" customHeight="false" outlineLevel="0" collapsed="false">
      <c r="A126" s="26" t="s">
        <v>149</v>
      </c>
      <c r="B126" s="27" t="s">
        <v>150</v>
      </c>
      <c r="C126" s="27"/>
      <c r="D126" s="28" t="n">
        <v>28638.6</v>
      </c>
      <c r="E126" s="29" t="n">
        <v>36303.66432</v>
      </c>
      <c r="F126" s="29" t="n">
        <f aca="false">SUM(E126-D126)</f>
        <v>7665.06432000001</v>
      </c>
      <c r="G126" s="30"/>
      <c r="H126" s="29" t="n">
        <f aca="false">SUM(F126-G126)</f>
        <v>7665.06432000001</v>
      </c>
    </row>
    <row r="127" s="8" customFormat="true" ht="21" hidden="false" customHeight="false" outlineLevel="0" collapsed="false">
      <c r="A127" s="26" t="s">
        <v>151</v>
      </c>
      <c r="B127" s="27" t="s">
        <v>152</v>
      </c>
      <c r="C127" s="27"/>
      <c r="D127" s="28" t="n">
        <v>27952.6</v>
      </c>
      <c r="E127" s="29" t="n">
        <v>28500.01</v>
      </c>
      <c r="F127" s="29" t="n">
        <f aca="false">SUM(E127-D127)</f>
        <v>547.41</v>
      </c>
      <c r="G127" s="30"/>
      <c r="H127" s="29" t="n">
        <f aca="false">SUM(F127-G127)</f>
        <v>547.41</v>
      </c>
    </row>
    <row r="128" s="8" customFormat="true" ht="13.8" hidden="false" customHeight="false" outlineLevel="0" collapsed="false">
      <c r="A128" s="26" t="s">
        <v>153</v>
      </c>
      <c r="B128" s="27" t="s">
        <v>154</v>
      </c>
      <c r="C128" s="27"/>
      <c r="D128" s="28" t="n">
        <v>8001.1</v>
      </c>
      <c r="E128" s="29" t="n">
        <v>8548.51</v>
      </c>
      <c r="F128" s="29" t="n">
        <f aca="false">SUM(E128-D128)</f>
        <v>547.41</v>
      </c>
      <c r="G128" s="30"/>
      <c r="H128" s="29" t="n">
        <f aca="false">SUM(F128-G128)</f>
        <v>547.41</v>
      </c>
    </row>
    <row r="129" s="8" customFormat="true" ht="31.2" hidden="false" customHeight="false" outlineLevel="0" collapsed="false">
      <c r="A129" s="31" t="s">
        <v>58</v>
      </c>
      <c r="B129" s="32" t="s">
        <v>154</v>
      </c>
      <c r="C129" s="32" t="s">
        <v>59</v>
      </c>
      <c r="D129" s="33" t="n">
        <v>8001.1</v>
      </c>
      <c r="E129" s="34" t="n">
        <v>8000.69</v>
      </c>
      <c r="F129" s="29" t="n">
        <f aca="false">SUM(E129-D129)</f>
        <v>-0.410000000000764</v>
      </c>
      <c r="G129" s="35"/>
      <c r="H129" s="34" t="n">
        <f aca="false">SUM(F129-G129)</f>
        <v>-0.410000000000764</v>
      </c>
    </row>
    <row r="130" s="8" customFormat="true" ht="13.8" hidden="false" customHeight="false" outlineLevel="0" collapsed="false">
      <c r="A130" s="31" t="s">
        <v>62</v>
      </c>
      <c r="B130" s="32" t="s">
        <v>154</v>
      </c>
      <c r="C130" s="32" t="s">
        <v>63</v>
      </c>
      <c r="D130" s="33"/>
      <c r="E130" s="34" t="n">
        <v>547.82</v>
      </c>
      <c r="F130" s="29" t="n">
        <f aca="false">SUM(E130-D130)</f>
        <v>547.82</v>
      </c>
      <c r="G130" s="35"/>
      <c r="H130" s="34" t="n">
        <f aca="false">SUM(F130-G130)</f>
        <v>547.82</v>
      </c>
    </row>
    <row r="131" s="8" customFormat="true" ht="21" hidden="false" customHeight="false" outlineLevel="0" collapsed="false">
      <c r="A131" s="26" t="s">
        <v>155</v>
      </c>
      <c r="B131" s="27" t="s">
        <v>156</v>
      </c>
      <c r="C131" s="27"/>
      <c r="D131" s="28" t="n">
        <v>681</v>
      </c>
      <c r="E131" s="29" t="n">
        <v>9.48285</v>
      </c>
      <c r="F131" s="29" t="n">
        <f aca="false">SUM(E131-D131)</f>
        <v>-671.51715</v>
      </c>
      <c r="G131" s="30"/>
      <c r="H131" s="29" t="n">
        <f aca="false">SUM(F131-G131)</f>
        <v>-671.51715</v>
      </c>
    </row>
    <row r="132" s="8" customFormat="true" ht="31.2" hidden="false" customHeight="false" outlineLevel="0" collapsed="false">
      <c r="A132" s="26" t="s">
        <v>157</v>
      </c>
      <c r="B132" s="27" t="s">
        <v>158</v>
      </c>
      <c r="C132" s="27"/>
      <c r="D132" s="28" t="n">
        <v>667</v>
      </c>
      <c r="E132" s="29" t="n">
        <v>9.48285</v>
      </c>
      <c r="F132" s="29" t="n">
        <f aca="false">SUM(E132-D132)</f>
        <v>-657.51715</v>
      </c>
      <c r="G132" s="30"/>
      <c r="H132" s="29" t="n">
        <f aca="false">SUM(F132-G132)</f>
        <v>-657.51715</v>
      </c>
    </row>
    <row r="133" s="8" customFormat="true" ht="13.8" hidden="false" customHeight="false" outlineLevel="0" collapsed="false">
      <c r="A133" s="31" t="s">
        <v>62</v>
      </c>
      <c r="B133" s="32" t="s">
        <v>158</v>
      </c>
      <c r="C133" s="32" t="s">
        <v>63</v>
      </c>
      <c r="D133" s="33" t="n">
        <v>667</v>
      </c>
      <c r="E133" s="34" t="n">
        <v>9.48285</v>
      </c>
      <c r="F133" s="29" t="n">
        <f aca="false">SUM(E133-D133)</f>
        <v>-657.51715</v>
      </c>
      <c r="G133" s="35"/>
      <c r="H133" s="34" t="n">
        <f aca="false">SUM(F133-G133)</f>
        <v>-657.51715</v>
      </c>
    </row>
    <row r="134" s="8" customFormat="true" ht="31.2" hidden="false" customHeight="false" outlineLevel="0" collapsed="false">
      <c r="A134" s="26" t="s">
        <v>159</v>
      </c>
      <c r="B134" s="27" t="s">
        <v>160</v>
      </c>
      <c r="C134" s="27"/>
      <c r="D134" s="28" t="n">
        <v>14</v>
      </c>
      <c r="E134" s="29"/>
      <c r="F134" s="29" t="n">
        <f aca="false">SUM(E134-D134)</f>
        <v>-14</v>
      </c>
      <c r="G134" s="30"/>
      <c r="H134" s="29" t="n">
        <f aca="false">SUM(F134-G134)</f>
        <v>-14</v>
      </c>
    </row>
    <row r="135" s="8" customFormat="true" ht="13.8" hidden="false" customHeight="false" outlineLevel="0" collapsed="false">
      <c r="A135" s="31" t="s">
        <v>62</v>
      </c>
      <c r="B135" s="32" t="s">
        <v>160</v>
      </c>
      <c r="C135" s="32" t="s">
        <v>63</v>
      </c>
      <c r="D135" s="33" t="n">
        <v>14</v>
      </c>
      <c r="E135" s="34"/>
      <c r="F135" s="29" t="n">
        <f aca="false">SUM(E135-D135)</f>
        <v>-14</v>
      </c>
      <c r="G135" s="35"/>
      <c r="H135" s="34" t="n">
        <f aca="false">SUM(F135-G135)</f>
        <v>-14</v>
      </c>
    </row>
    <row r="136" s="8" customFormat="true" ht="21" hidden="false" customHeight="false" outlineLevel="0" collapsed="false">
      <c r="A136" s="26" t="s">
        <v>161</v>
      </c>
      <c r="B136" s="27" t="s">
        <v>162</v>
      </c>
      <c r="C136" s="27"/>
      <c r="D136" s="28"/>
      <c r="E136" s="29" t="n">
        <v>1214</v>
      </c>
      <c r="F136" s="29" t="n">
        <f aca="false">SUM(E136-D136)</f>
        <v>1214</v>
      </c>
      <c r="G136" s="30"/>
      <c r="H136" s="29" t="n">
        <f aca="false">SUM(F136-G136)</f>
        <v>1214</v>
      </c>
    </row>
    <row r="137" s="8" customFormat="true" ht="31.2" hidden="false" customHeight="false" outlineLevel="0" collapsed="false">
      <c r="A137" s="26" t="s">
        <v>157</v>
      </c>
      <c r="B137" s="27" t="s">
        <v>163</v>
      </c>
      <c r="C137" s="27"/>
      <c r="D137" s="28"/>
      <c r="E137" s="29" t="n">
        <v>1214</v>
      </c>
      <c r="F137" s="29" t="n">
        <f aca="false">SUM(E137-D137)</f>
        <v>1214</v>
      </c>
      <c r="G137" s="30"/>
      <c r="H137" s="29" t="n">
        <f aca="false">SUM(F137-G137)</f>
        <v>1214</v>
      </c>
    </row>
    <row r="138" s="8" customFormat="true" ht="13.8" hidden="false" customHeight="false" outlineLevel="0" collapsed="false">
      <c r="A138" s="31" t="s">
        <v>62</v>
      </c>
      <c r="B138" s="32" t="s">
        <v>163</v>
      </c>
      <c r="C138" s="32" t="s">
        <v>63</v>
      </c>
      <c r="D138" s="33"/>
      <c r="E138" s="34" t="n">
        <v>1214</v>
      </c>
      <c r="F138" s="29" t="n">
        <f aca="false">SUM(E138-D138)</f>
        <v>1214</v>
      </c>
      <c r="G138" s="35"/>
      <c r="H138" s="34" t="n">
        <f aca="false">SUM(F138-G138)</f>
        <v>1214</v>
      </c>
    </row>
    <row r="139" s="8" customFormat="true" ht="13.8" hidden="false" customHeight="false" outlineLevel="0" collapsed="false">
      <c r="A139" s="26" t="s">
        <v>164</v>
      </c>
      <c r="B139" s="27" t="s">
        <v>165</v>
      </c>
      <c r="C139" s="27"/>
      <c r="D139" s="28"/>
      <c r="E139" s="29" t="n">
        <v>6575.17147</v>
      </c>
      <c r="F139" s="29" t="n">
        <f aca="false">SUM(E139-D139)</f>
        <v>6575.17147</v>
      </c>
      <c r="G139" s="30"/>
      <c r="H139" s="29" t="n">
        <f aca="false">SUM(F139-G139)</f>
        <v>6575.17147</v>
      </c>
    </row>
    <row r="140" s="8" customFormat="true" ht="13.8" hidden="false" customHeight="false" outlineLevel="0" collapsed="false">
      <c r="A140" s="26" t="s">
        <v>164</v>
      </c>
      <c r="B140" s="27" t="s">
        <v>166</v>
      </c>
      <c r="C140" s="27"/>
      <c r="D140" s="28"/>
      <c r="E140" s="29" t="n">
        <v>6575.17147</v>
      </c>
      <c r="F140" s="29" t="n">
        <f aca="false">SUM(E140-D140)</f>
        <v>6575.17147</v>
      </c>
      <c r="G140" s="30"/>
      <c r="H140" s="29" t="n">
        <f aca="false">SUM(F140-G140)</f>
        <v>6575.17147</v>
      </c>
    </row>
    <row r="141" s="8" customFormat="true" ht="13.8" hidden="false" customHeight="false" outlineLevel="0" collapsed="false">
      <c r="A141" s="31" t="s">
        <v>62</v>
      </c>
      <c r="B141" s="32" t="s">
        <v>166</v>
      </c>
      <c r="C141" s="32" t="s">
        <v>63</v>
      </c>
      <c r="D141" s="33"/>
      <c r="E141" s="34" t="n">
        <v>6575.17147</v>
      </c>
      <c r="F141" s="29" t="n">
        <f aca="false">SUM(E141-D141)</f>
        <v>6575.17147</v>
      </c>
      <c r="G141" s="35"/>
      <c r="H141" s="34" t="n">
        <f aca="false">SUM(F141-G141)</f>
        <v>6575.17147</v>
      </c>
    </row>
    <row r="142" s="8" customFormat="true" ht="13.8" hidden="false" customHeight="false" outlineLevel="0" collapsed="false">
      <c r="A142" s="26" t="s">
        <v>167</v>
      </c>
      <c r="B142" s="27" t="s">
        <v>168</v>
      </c>
      <c r="C142" s="27"/>
      <c r="D142" s="28" t="n">
        <v>6331.4</v>
      </c>
      <c r="E142" s="29" t="n">
        <v>6368.47</v>
      </c>
      <c r="F142" s="29" t="n">
        <f aca="false">SUM(E142-D142)</f>
        <v>37.0700000000006</v>
      </c>
      <c r="G142" s="30"/>
      <c r="H142" s="29" t="n">
        <f aca="false">SUM(F142-G142)</f>
        <v>37.0700000000006</v>
      </c>
    </row>
    <row r="143" s="8" customFormat="true" ht="21" hidden="false" customHeight="false" outlineLevel="0" collapsed="false">
      <c r="A143" s="26" t="s">
        <v>169</v>
      </c>
      <c r="B143" s="27" t="s">
        <v>170</v>
      </c>
      <c r="C143" s="27"/>
      <c r="D143" s="28" t="n">
        <v>6331.4</v>
      </c>
      <c r="E143" s="29" t="n">
        <v>6368.47</v>
      </c>
      <c r="F143" s="29" t="n">
        <f aca="false">SUM(E143-D143)</f>
        <v>37.0700000000006</v>
      </c>
      <c r="G143" s="30"/>
      <c r="H143" s="29" t="n">
        <f aca="false">SUM(F143-G143)</f>
        <v>37.0700000000006</v>
      </c>
    </row>
    <row r="144" s="8" customFormat="true" ht="13.8" hidden="false" customHeight="false" outlineLevel="0" collapsed="false">
      <c r="A144" s="26" t="s">
        <v>171</v>
      </c>
      <c r="B144" s="27" t="s">
        <v>172</v>
      </c>
      <c r="C144" s="27"/>
      <c r="D144" s="28" t="n">
        <v>6317</v>
      </c>
      <c r="E144" s="29" t="n">
        <v>6354.07</v>
      </c>
      <c r="F144" s="29" t="n">
        <f aca="false">SUM(E144-D144)</f>
        <v>37.0699999999997</v>
      </c>
      <c r="G144" s="30"/>
      <c r="H144" s="29" t="n">
        <f aca="false">SUM(F144-G144)</f>
        <v>37.0699999999997</v>
      </c>
    </row>
    <row r="145" s="8" customFormat="true" ht="13.8" hidden="false" customHeight="false" outlineLevel="0" collapsed="false">
      <c r="A145" s="31" t="s">
        <v>62</v>
      </c>
      <c r="B145" s="32" t="s">
        <v>172</v>
      </c>
      <c r="C145" s="32" t="s">
        <v>63</v>
      </c>
      <c r="D145" s="33"/>
      <c r="E145" s="34" t="n">
        <v>37.07</v>
      </c>
      <c r="F145" s="29" t="n">
        <f aca="false">SUM(E145-D145)</f>
        <v>37.07</v>
      </c>
      <c r="G145" s="35"/>
      <c r="H145" s="34" t="n">
        <f aca="false">SUM(F145-G145)</f>
        <v>37.07</v>
      </c>
    </row>
    <row r="146" s="8" customFormat="true" ht="13.8" hidden="false" customHeight="false" outlineLevel="0" collapsed="false">
      <c r="A146" s="26" t="s">
        <v>173</v>
      </c>
      <c r="B146" s="27" t="s">
        <v>174</v>
      </c>
      <c r="C146" s="27"/>
      <c r="D146" s="28" t="n">
        <v>2667.7</v>
      </c>
      <c r="E146" s="29" t="n">
        <v>2683.54</v>
      </c>
      <c r="F146" s="29" t="n">
        <f aca="false">SUM(E146-D146)</f>
        <v>15.8400000000001</v>
      </c>
      <c r="G146" s="30"/>
      <c r="H146" s="29" t="n">
        <f aca="false">SUM(F146-G146)</f>
        <v>15.8400000000001</v>
      </c>
    </row>
    <row r="147" s="8" customFormat="true" ht="21" hidden="false" customHeight="false" outlineLevel="0" collapsed="false">
      <c r="A147" s="26" t="s">
        <v>175</v>
      </c>
      <c r="B147" s="27" t="s">
        <v>176</v>
      </c>
      <c r="C147" s="27"/>
      <c r="D147" s="28" t="n">
        <v>2667.7</v>
      </c>
      <c r="E147" s="29" t="n">
        <v>2683.54</v>
      </c>
      <c r="F147" s="29" t="n">
        <f aca="false">SUM(E147-D147)</f>
        <v>15.8400000000001</v>
      </c>
      <c r="G147" s="30"/>
      <c r="H147" s="29" t="n">
        <f aca="false">SUM(F147-G147)</f>
        <v>15.8400000000001</v>
      </c>
    </row>
    <row r="148" s="8" customFormat="true" ht="13.8" hidden="false" customHeight="false" outlineLevel="0" collapsed="false">
      <c r="A148" s="26" t="s">
        <v>173</v>
      </c>
      <c r="B148" s="27" t="s">
        <v>177</v>
      </c>
      <c r="C148" s="27"/>
      <c r="D148" s="28" t="n">
        <v>2661</v>
      </c>
      <c r="E148" s="29" t="n">
        <v>2676.84</v>
      </c>
      <c r="F148" s="29" t="n">
        <f aca="false">SUM(E148-D148)</f>
        <v>15.8400000000001</v>
      </c>
      <c r="G148" s="30"/>
      <c r="H148" s="29" t="n">
        <f aca="false">SUM(F148-G148)</f>
        <v>15.8400000000001</v>
      </c>
    </row>
    <row r="149" s="8" customFormat="true" ht="13.8" hidden="false" customHeight="false" outlineLevel="0" collapsed="false">
      <c r="A149" s="31" t="s">
        <v>62</v>
      </c>
      <c r="B149" s="32" t="s">
        <v>177</v>
      </c>
      <c r="C149" s="32" t="s">
        <v>63</v>
      </c>
      <c r="D149" s="33"/>
      <c r="E149" s="34" t="n">
        <v>15.84</v>
      </c>
      <c r="F149" s="29" t="n">
        <f aca="false">SUM(E149-D149)</f>
        <v>15.84</v>
      </c>
      <c r="G149" s="35"/>
      <c r="H149" s="34" t="n">
        <f aca="false">SUM(F149-G149)</f>
        <v>15.84</v>
      </c>
    </row>
    <row r="150" s="8" customFormat="true" ht="21" hidden="false" customHeight="false" outlineLevel="0" collapsed="false">
      <c r="A150" s="26" t="s">
        <v>103</v>
      </c>
      <c r="B150" s="27" t="s">
        <v>178</v>
      </c>
      <c r="C150" s="27"/>
      <c r="D150" s="28" t="n">
        <v>19537.4</v>
      </c>
      <c r="E150" s="29" t="n">
        <v>19562.4</v>
      </c>
      <c r="F150" s="29" t="n">
        <f aca="false">SUM(E150-D150)</f>
        <v>25</v>
      </c>
      <c r="G150" s="30"/>
      <c r="H150" s="29" t="n">
        <f aca="false">SUM(F150-G150)</f>
        <v>25</v>
      </c>
    </row>
    <row r="151" s="8" customFormat="true" ht="21" hidden="false" customHeight="false" outlineLevel="0" collapsed="false">
      <c r="A151" s="26" t="s">
        <v>179</v>
      </c>
      <c r="B151" s="27" t="s">
        <v>180</v>
      </c>
      <c r="C151" s="27"/>
      <c r="D151" s="28" t="n">
        <v>19532.4</v>
      </c>
      <c r="E151" s="29" t="n">
        <v>19557.4</v>
      </c>
      <c r="F151" s="29" t="n">
        <f aca="false">SUM(E151-D151)</f>
        <v>25</v>
      </c>
      <c r="G151" s="30"/>
      <c r="H151" s="29" t="n">
        <f aca="false">SUM(F151-G151)</f>
        <v>25</v>
      </c>
    </row>
    <row r="152" s="8" customFormat="true" ht="13.8" hidden="false" customHeight="false" outlineLevel="0" collapsed="false">
      <c r="A152" s="26" t="s">
        <v>107</v>
      </c>
      <c r="B152" s="27" t="s">
        <v>181</v>
      </c>
      <c r="C152" s="27"/>
      <c r="D152" s="28" t="n">
        <v>600</v>
      </c>
      <c r="E152" s="29" t="n">
        <v>625</v>
      </c>
      <c r="F152" s="29" t="n">
        <f aca="false">SUM(E152-D152)</f>
        <v>25</v>
      </c>
      <c r="G152" s="30"/>
      <c r="H152" s="29" t="n">
        <f aca="false">SUM(F152-G152)</f>
        <v>25</v>
      </c>
    </row>
    <row r="153" s="8" customFormat="true" ht="13.8" hidden="false" customHeight="false" outlineLevel="0" collapsed="false">
      <c r="A153" s="31" t="s">
        <v>27</v>
      </c>
      <c r="B153" s="32" t="s">
        <v>181</v>
      </c>
      <c r="C153" s="32" t="s">
        <v>28</v>
      </c>
      <c r="D153" s="33" t="n">
        <v>3</v>
      </c>
      <c r="E153" s="34" t="n">
        <v>28</v>
      </c>
      <c r="F153" s="29" t="n">
        <f aca="false">SUM(E153-D153)</f>
        <v>25</v>
      </c>
      <c r="G153" s="35"/>
      <c r="H153" s="34" t="n">
        <f aca="false">SUM(F153-G153)</f>
        <v>25</v>
      </c>
    </row>
    <row r="154" s="8" customFormat="true" ht="21" hidden="false" customHeight="false" outlineLevel="0" collapsed="false">
      <c r="A154" s="26" t="s">
        <v>113</v>
      </c>
      <c r="B154" s="27" t="s">
        <v>182</v>
      </c>
      <c r="C154" s="27"/>
      <c r="D154" s="28" t="n">
        <v>18932.4</v>
      </c>
      <c r="E154" s="29" t="n">
        <v>18932.4</v>
      </c>
      <c r="F154" s="29" t="n">
        <f aca="false">SUM(E154-D154)</f>
        <v>0</v>
      </c>
      <c r="G154" s="30"/>
      <c r="H154" s="29" t="n">
        <f aca="false">SUM(F154-G154)</f>
        <v>0</v>
      </c>
    </row>
    <row r="155" s="8" customFormat="true" ht="13.8" hidden="false" customHeight="false" outlineLevel="0" collapsed="false">
      <c r="A155" s="31" t="s">
        <v>27</v>
      </c>
      <c r="B155" s="32" t="s">
        <v>182</v>
      </c>
      <c r="C155" s="32" t="s">
        <v>28</v>
      </c>
      <c r="D155" s="33" t="n">
        <v>1213.4</v>
      </c>
      <c r="E155" s="34" t="n">
        <v>1211.4</v>
      </c>
      <c r="F155" s="29" t="n">
        <f aca="false">SUM(E155-D155)</f>
        <v>-2</v>
      </c>
      <c r="G155" s="35"/>
      <c r="H155" s="34" t="n">
        <f aca="false">SUM(F155-G155)</f>
        <v>-2</v>
      </c>
    </row>
    <row r="156" s="8" customFormat="true" ht="13.8" hidden="false" customHeight="false" outlineLevel="0" collapsed="false">
      <c r="A156" s="31" t="s">
        <v>64</v>
      </c>
      <c r="B156" s="32" t="s">
        <v>182</v>
      </c>
      <c r="C156" s="32" t="s">
        <v>65</v>
      </c>
      <c r="D156" s="33" t="n">
        <v>11</v>
      </c>
      <c r="E156" s="34" t="n">
        <v>13</v>
      </c>
      <c r="F156" s="29" t="n">
        <f aca="false">SUM(E156-D156)</f>
        <v>2</v>
      </c>
      <c r="G156" s="35"/>
      <c r="H156" s="34" t="n">
        <f aca="false">SUM(F156-G156)</f>
        <v>2</v>
      </c>
    </row>
    <row r="157" s="8" customFormat="true" ht="21" hidden="false" customHeight="false" outlineLevel="0" collapsed="false">
      <c r="A157" s="26" t="s">
        <v>183</v>
      </c>
      <c r="B157" s="27" t="s">
        <v>184</v>
      </c>
      <c r="C157" s="27"/>
      <c r="D157" s="28" t="n">
        <v>15653.2</v>
      </c>
      <c r="E157" s="29" t="n">
        <v>17540.017</v>
      </c>
      <c r="F157" s="29" t="n">
        <f aca="false">SUM(E157-D157)</f>
        <v>1886.817</v>
      </c>
      <c r="G157" s="30"/>
      <c r="H157" s="29" t="n">
        <f aca="false">SUM(F157-G157)</f>
        <v>1886.817</v>
      </c>
    </row>
    <row r="158" s="8" customFormat="true" ht="21" hidden="false" customHeight="false" outlineLevel="0" collapsed="false">
      <c r="A158" s="26" t="s">
        <v>185</v>
      </c>
      <c r="B158" s="27" t="s">
        <v>186</v>
      </c>
      <c r="C158" s="27"/>
      <c r="D158" s="28" t="n">
        <v>906.1</v>
      </c>
      <c r="E158" s="29" t="n">
        <v>2792.917</v>
      </c>
      <c r="F158" s="29" t="n">
        <f aca="false">SUM(E158-D158)</f>
        <v>1886.817</v>
      </c>
      <c r="G158" s="30"/>
      <c r="H158" s="29" t="n">
        <f aca="false">SUM(F158-G158)</f>
        <v>1886.817</v>
      </c>
    </row>
    <row r="159" s="8" customFormat="true" ht="21" hidden="false" customHeight="false" outlineLevel="0" collapsed="false">
      <c r="A159" s="26" t="s">
        <v>187</v>
      </c>
      <c r="B159" s="27" t="s">
        <v>188</v>
      </c>
      <c r="C159" s="27"/>
      <c r="D159" s="28" t="n">
        <v>906.1</v>
      </c>
      <c r="E159" s="29" t="n">
        <v>2792.917</v>
      </c>
      <c r="F159" s="29" t="n">
        <f aca="false">SUM(E159-D159)</f>
        <v>1886.817</v>
      </c>
      <c r="G159" s="30"/>
      <c r="H159" s="29" t="n">
        <f aca="false">SUM(F159-G159)</f>
        <v>1886.817</v>
      </c>
    </row>
    <row r="160" s="8" customFormat="true" ht="13.8" hidden="false" customHeight="false" outlineLevel="0" collapsed="false">
      <c r="A160" s="26" t="s">
        <v>189</v>
      </c>
      <c r="B160" s="27" t="s">
        <v>190</v>
      </c>
      <c r="C160" s="27"/>
      <c r="D160" s="28" t="n">
        <v>19.1</v>
      </c>
      <c r="E160" s="29" t="n">
        <v>1905.917</v>
      </c>
      <c r="F160" s="29" t="n">
        <f aca="false">SUM(E160-D160)</f>
        <v>1886.817</v>
      </c>
      <c r="G160" s="30"/>
      <c r="H160" s="29" t="n">
        <f aca="false">SUM(F160-G160)</f>
        <v>1886.817</v>
      </c>
    </row>
    <row r="161" s="8" customFormat="true" ht="13.8" hidden="false" customHeight="false" outlineLevel="0" collapsed="false">
      <c r="A161" s="31" t="s">
        <v>191</v>
      </c>
      <c r="B161" s="32" t="s">
        <v>190</v>
      </c>
      <c r="C161" s="32" t="s">
        <v>192</v>
      </c>
      <c r="D161" s="33" t="n">
        <v>19.1</v>
      </c>
      <c r="E161" s="34" t="n">
        <v>1905.917</v>
      </c>
      <c r="F161" s="29" t="n">
        <f aca="false">SUM(E161-D161)</f>
        <v>1886.817</v>
      </c>
      <c r="G161" s="35"/>
      <c r="H161" s="34" t="n">
        <f aca="false">SUM(F161-G161)</f>
        <v>1886.817</v>
      </c>
    </row>
    <row r="162" s="8" customFormat="true" ht="13.8" hidden="false" customHeight="false" outlineLevel="0" collapsed="false">
      <c r="A162" s="26" t="s">
        <v>193</v>
      </c>
      <c r="B162" s="27" t="s">
        <v>194</v>
      </c>
      <c r="C162" s="27"/>
      <c r="D162" s="28" t="n">
        <v>723.8</v>
      </c>
      <c r="E162" s="29" t="n">
        <v>813.8</v>
      </c>
      <c r="F162" s="29" t="n">
        <f aca="false">SUM(E162-D162)</f>
        <v>90</v>
      </c>
      <c r="G162" s="30"/>
      <c r="H162" s="29" t="n">
        <f aca="false">SUM(F162-G162)</f>
        <v>90</v>
      </c>
    </row>
    <row r="163" s="8" customFormat="true" ht="21" hidden="false" customHeight="false" outlineLevel="0" collapsed="false">
      <c r="A163" s="26" t="s">
        <v>195</v>
      </c>
      <c r="B163" s="27" t="s">
        <v>196</v>
      </c>
      <c r="C163" s="27"/>
      <c r="D163" s="28" t="n">
        <v>160</v>
      </c>
      <c r="E163" s="29" t="n">
        <v>250</v>
      </c>
      <c r="F163" s="29" t="n">
        <f aca="false">SUM(E163-D163)</f>
        <v>90</v>
      </c>
      <c r="G163" s="30"/>
      <c r="H163" s="29" t="n">
        <f aca="false">SUM(F163-G163)</f>
        <v>90</v>
      </c>
    </row>
    <row r="164" s="8" customFormat="true" ht="21" hidden="false" customHeight="false" outlineLevel="0" collapsed="false">
      <c r="A164" s="26" t="s">
        <v>197</v>
      </c>
      <c r="B164" s="27" t="s">
        <v>198</v>
      </c>
      <c r="C164" s="27"/>
      <c r="D164" s="28" t="n">
        <v>160</v>
      </c>
      <c r="E164" s="29" t="n">
        <v>250</v>
      </c>
      <c r="F164" s="29" t="n">
        <f aca="false">SUM(E164-D164)</f>
        <v>90</v>
      </c>
      <c r="G164" s="30"/>
      <c r="H164" s="29" t="n">
        <f aca="false">SUM(F164-G164)</f>
        <v>90</v>
      </c>
    </row>
    <row r="165" s="8" customFormat="true" ht="21" hidden="false" customHeight="false" outlineLevel="0" collapsed="false">
      <c r="A165" s="26" t="s">
        <v>199</v>
      </c>
      <c r="B165" s="27" t="s">
        <v>200</v>
      </c>
      <c r="C165" s="27"/>
      <c r="D165" s="28" t="n">
        <v>160</v>
      </c>
      <c r="E165" s="29" t="n">
        <v>250</v>
      </c>
      <c r="F165" s="29" t="n">
        <f aca="false">SUM(E165-D165)</f>
        <v>90</v>
      </c>
      <c r="G165" s="30"/>
      <c r="H165" s="29" t="n">
        <f aca="false">SUM(F165-G165)</f>
        <v>90</v>
      </c>
    </row>
    <row r="166" s="8" customFormat="true" ht="13.8" hidden="false" customHeight="false" outlineLevel="0" collapsed="false">
      <c r="A166" s="31" t="s">
        <v>27</v>
      </c>
      <c r="B166" s="32" t="s">
        <v>200</v>
      </c>
      <c r="C166" s="32" t="s">
        <v>28</v>
      </c>
      <c r="D166" s="33" t="n">
        <v>160</v>
      </c>
      <c r="E166" s="34" t="n">
        <v>250</v>
      </c>
      <c r="F166" s="29" t="n">
        <f aca="false">SUM(E166-D166)</f>
        <v>90</v>
      </c>
      <c r="G166" s="35"/>
      <c r="H166" s="34" t="n">
        <f aca="false">SUM(F166-G166)</f>
        <v>90</v>
      </c>
    </row>
    <row r="167" s="8" customFormat="true" ht="21" hidden="false" customHeight="false" outlineLevel="0" collapsed="false">
      <c r="A167" s="26" t="s">
        <v>201</v>
      </c>
      <c r="B167" s="27" t="s">
        <v>202</v>
      </c>
      <c r="C167" s="27"/>
      <c r="D167" s="28" t="n">
        <v>10663.2</v>
      </c>
      <c r="E167" s="29" t="n">
        <v>16676.09506</v>
      </c>
      <c r="F167" s="29" t="n">
        <f aca="false">SUM(E167-D167)</f>
        <v>6012.89506</v>
      </c>
      <c r="G167" s="30"/>
      <c r="H167" s="29" t="n">
        <f aca="false">SUM(H168+H172+H176)</f>
        <v>6012.89506</v>
      </c>
    </row>
    <row r="168" s="8" customFormat="true" ht="13.8" hidden="false" customHeight="false" outlineLevel="0" collapsed="false">
      <c r="A168" s="26" t="s">
        <v>203</v>
      </c>
      <c r="B168" s="27" t="s">
        <v>204</v>
      </c>
      <c r="C168" s="27"/>
      <c r="D168" s="28" t="n">
        <v>40</v>
      </c>
      <c r="E168" s="29" t="n">
        <v>1290</v>
      </c>
      <c r="F168" s="29" t="n">
        <f aca="false">SUM(E168-D168)</f>
        <v>1250</v>
      </c>
      <c r="G168" s="30"/>
      <c r="H168" s="29" t="n">
        <f aca="false">SUM(F168-G168)</f>
        <v>1250</v>
      </c>
    </row>
    <row r="169" s="8" customFormat="true" ht="13.8" hidden="false" customHeight="false" outlineLevel="0" collapsed="false">
      <c r="A169" s="26" t="s">
        <v>205</v>
      </c>
      <c r="B169" s="27" t="s">
        <v>206</v>
      </c>
      <c r="C169" s="27"/>
      <c r="D169" s="28" t="n">
        <v>40</v>
      </c>
      <c r="E169" s="29" t="n">
        <v>1290</v>
      </c>
      <c r="F169" s="29" t="n">
        <f aca="false">SUM(E169-D169)</f>
        <v>1250</v>
      </c>
      <c r="G169" s="30"/>
      <c r="H169" s="29" t="n">
        <f aca="false">SUM(F169-G169)</f>
        <v>1250</v>
      </c>
    </row>
    <row r="170" s="8" customFormat="true" ht="13.8" hidden="false" customHeight="false" outlineLevel="0" collapsed="false">
      <c r="A170" s="26" t="s">
        <v>207</v>
      </c>
      <c r="B170" s="27" t="s">
        <v>208</v>
      </c>
      <c r="C170" s="27"/>
      <c r="D170" s="28"/>
      <c r="E170" s="29" t="n">
        <v>1250</v>
      </c>
      <c r="F170" s="29" t="n">
        <f aca="false">SUM(E170-D170)</f>
        <v>1250</v>
      </c>
      <c r="G170" s="30"/>
      <c r="H170" s="29" t="n">
        <f aca="false">SUM(F170-G170)</f>
        <v>1250</v>
      </c>
    </row>
    <row r="171" s="8" customFormat="true" ht="21" hidden="false" customHeight="false" outlineLevel="0" collapsed="false">
      <c r="A171" s="31" t="s">
        <v>209</v>
      </c>
      <c r="B171" s="32" t="s">
        <v>208</v>
      </c>
      <c r="C171" s="32" t="s">
        <v>210</v>
      </c>
      <c r="D171" s="33"/>
      <c r="E171" s="34" t="n">
        <v>1250</v>
      </c>
      <c r="F171" s="29" t="n">
        <f aca="false">SUM(E171-D171)</f>
        <v>1250</v>
      </c>
      <c r="G171" s="35"/>
      <c r="H171" s="34" t="n">
        <f aca="false">SUM(F171-G171)</f>
        <v>1250</v>
      </c>
    </row>
    <row r="172" s="8" customFormat="true" ht="13.8" hidden="false" customHeight="false" outlineLevel="0" collapsed="false">
      <c r="A172" s="26" t="s">
        <v>211</v>
      </c>
      <c r="B172" s="27" t="s">
        <v>212</v>
      </c>
      <c r="C172" s="27"/>
      <c r="D172" s="28" t="n">
        <v>355</v>
      </c>
      <c r="E172" s="29" t="n">
        <v>1745.58372</v>
      </c>
      <c r="F172" s="29" t="n">
        <f aca="false">SUM(E172-D172)</f>
        <v>1390.58372</v>
      </c>
      <c r="G172" s="30"/>
      <c r="H172" s="29" t="n">
        <f aca="false">SUM(F172-G172)</f>
        <v>1390.58372</v>
      </c>
    </row>
    <row r="173" s="8" customFormat="true" ht="21" hidden="false" customHeight="false" outlineLevel="0" collapsed="false">
      <c r="A173" s="26" t="s">
        <v>213</v>
      </c>
      <c r="B173" s="27" t="s">
        <v>214</v>
      </c>
      <c r="C173" s="27"/>
      <c r="D173" s="28" t="n">
        <v>275</v>
      </c>
      <c r="E173" s="29" t="n">
        <v>1665.58372</v>
      </c>
      <c r="F173" s="29" t="n">
        <f aca="false">SUM(E173-D173)</f>
        <v>1390.58372</v>
      </c>
      <c r="G173" s="30"/>
      <c r="H173" s="29" t="n">
        <f aca="false">SUM(F173-G173)</f>
        <v>1390.58372</v>
      </c>
    </row>
    <row r="174" s="8" customFormat="true" ht="41.4" hidden="false" customHeight="false" outlineLevel="0" collapsed="false">
      <c r="A174" s="26" t="s">
        <v>215</v>
      </c>
      <c r="B174" s="27" t="s">
        <v>216</v>
      </c>
      <c r="C174" s="27"/>
      <c r="D174" s="28"/>
      <c r="E174" s="29" t="n">
        <v>1390.58372</v>
      </c>
      <c r="F174" s="29" t="n">
        <f aca="false">SUM(E174-D174)</f>
        <v>1390.58372</v>
      </c>
      <c r="G174" s="30"/>
      <c r="H174" s="29" t="n">
        <f aca="false">SUM(F174-G174)</f>
        <v>1390.58372</v>
      </c>
    </row>
    <row r="175" s="8" customFormat="true" ht="13.8" hidden="false" customHeight="false" outlineLevel="0" collapsed="false">
      <c r="A175" s="31" t="s">
        <v>27</v>
      </c>
      <c r="B175" s="32" t="s">
        <v>216</v>
      </c>
      <c r="C175" s="32" t="s">
        <v>28</v>
      </c>
      <c r="D175" s="33"/>
      <c r="E175" s="34" t="n">
        <v>1390.58372</v>
      </c>
      <c r="F175" s="29" t="n">
        <f aca="false">SUM(E175-D175)</f>
        <v>1390.58372</v>
      </c>
      <c r="G175" s="35"/>
      <c r="H175" s="34" t="n">
        <f aca="false">SUM(F175-G175)</f>
        <v>1390.58372</v>
      </c>
    </row>
    <row r="176" s="8" customFormat="true" ht="31.2" hidden="false" customHeight="false" outlineLevel="0" collapsed="false">
      <c r="A176" s="26" t="s">
        <v>217</v>
      </c>
      <c r="B176" s="27" t="s">
        <v>218</v>
      </c>
      <c r="C176" s="27"/>
      <c r="D176" s="28" t="n">
        <v>9856</v>
      </c>
      <c r="E176" s="29" t="n">
        <v>13228.31134</v>
      </c>
      <c r="F176" s="29" t="n">
        <f aca="false">SUM(E176-D176)</f>
        <v>3372.31134</v>
      </c>
      <c r="G176" s="30"/>
      <c r="H176" s="29" t="n">
        <f aca="false">SUM(F176-G176)</f>
        <v>3372.31134</v>
      </c>
    </row>
    <row r="177" s="8" customFormat="true" ht="21" hidden="false" customHeight="false" outlineLevel="0" collapsed="false">
      <c r="A177" s="26" t="s">
        <v>219</v>
      </c>
      <c r="B177" s="27" t="s">
        <v>220</v>
      </c>
      <c r="C177" s="27"/>
      <c r="D177" s="28"/>
      <c r="E177" s="29" t="n">
        <v>959.428</v>
      </c>
      <c r="F177" s="29" t="n">
        <f aca="false">SUM(E177-D177)</f>
        <v>959.428</v>
      </c>
      <c r="G177" s="30"/>
      <c r="H177" s="29" t="n">
        <f aca="false">SUM(F177-G177)</f>
        <v>959.428</v>
      </c>
    </row>
    <row r="178" s="8" customFormat="true" ht="21" hidden="false" customHeight="false" outlineLevel="0" collapsed="false">
      <c r="A178" s="26" t="s">
        <v>221</v>
      </c>
      <c r="B178" s="27" t="s">
        <v>222</v>
      </c>
      <c r="C178" s="27"/>
      <c r="D178" s="28"/>
      <c r="E178" s="29" t="n">
        <v>959.428</v>
      </c>
      <c r="F178" s="29" t="n">
        <f aca="false">SUM(E178-D178)</f>
        <v>959.428</v>
      </c>
      <c r="G178" s="30"/>
      <c r="H178" s="29" t="n">
        <f aca="false">SUM(F178-G178)</f>
        <v>959.428</v>
      </c>
    </row>
    <row r="179" s="8" customFormat="true" ht="13.8" hidden="false" customHeight="false" outlineLevel="0" collapsed="false">
      <c r="A179" s="31" t="s">
        <v>27</v>
      </c>
      <c r="B179" s="32" t="s">
        <v>222</v>
      </c>
      <c r="C179" s="32" t="s">
        <v>28</v>
      </c>
      <c r="D179" s="33"/>
      <c r="E179" s="34" t="n">
        <v>959.428</v>
      </c>
      <c r="F179" s="29" t="n">
        <f aca="false">SUM(E179-D179)</f>
        <v>959.428</v>
      </c>
      <c r="G179" s="35"/>
      <c r="H179" s="34" t="n">
        <f aca="false">SUM(F179-G179)</f>
        <v>959.428</v>
      </c>
    </row>
    <row r="180" s="8" customFormat="true" ht="21" hidden="false" customHeight="false" outlineLevel="0" collapsed="false">
      <c r="A180" s="26" t="s">
        <v>223</v>
      </c>
      <c r="B180" s="27" t="s">
        <v>224</v>
      </c>
      <c r="C180" s="27"/>
      <c r="D180" s="28" t="n">
        <v>9852</v>
      </c>
      <c r="E180" s="29" t="n">
        <v>12264.88334</v>
      </c>
      <c r="F180" s="29" t="n">
        <f aca="false">SUM(E180-D180)</f>
        <v>2412.88334</v>
      </c>
      <c r="G180" s="30"/>
      <c r="H180" s="29" t="n">
        <f aca="false">SUM(F180-G180)</f>
        <v>2412.88334</v>
      </c>
    </row>
    <row r="181" s="8" customFormat="true" ht="21" hidden="false" customHeight="false" outlineLevel="0" collapsed="false">
      <c r="A181" s="26" t="s">
        <v>225</v>
      </c>
      <c r="B181" s="27" t="s">
        <v>226</v>
      </c>
      <c r="C181" s="27"/>
      <c r="D181" s="28" t="n">
        <v>3540</v>
      </c>
      <c r="E181" s="29" t="n">
        <v>4502.88334</v>
      </c>
      <c r="F181" s="29" t="n">
        <f aca="false">SUM(E181-D181)</f>
        <v>962.88334</v>
      </c>
      <c r="G181" s="30"/>
      <c r="H181" s="29" t="n">
        <f aca="false">SUM(F181-G181)</f>
        <v>962.88334</v>
      </c>
    </row>
    <row r="182" s="8" customFormat="true" ht="13.8" hidden="false" customHeight="false" outlineLevel="0" collapsed="false">
      <c r="A182" s="31" t="s">
        <v>27</v>
      </c>
      <c r="B182" s="32" t="s">
        <v>226</v>
      </c>
      <c r="C182" s="32" t="s">
        <v>28</v>
      </c>
      <c r="D182" s="33" t="n">
        <v>3540</v>
      </c>
      <c r="E182" s="34" t="n">
        <v>4502.88334</v>
      </c>
      <c r="F182" s="29" t="n">
        <f aca="false">SUM(E182-D182)</f>
        <v>962.88334</v>
      </c>
      <c r="G182" s="35"/>
      <c r="H182" s="34" t="n">
        <f aca="false">SUM(F182-G182)</f>
        <v>962.88334</v>
      </c>
    </row>
    <row r="183" s="8" customFormat="true" ht="31.2" hidden="false" customHeight="false" outlineLevel="0" collapsed="false">
      <c r="A183" s="26" t="s">
        <v>227</v>
      </c>
      <c r="B183" s="27" t="s">
        <v>228</v>
      </c>
      <c r="C183" s="27"/>
      <c r="D183" s="28" t="n">
        <v>6311</v>
      </c>
      <c r="E183" s="29" t="n">
        <v>7761</v>
      </c>
      <c r="F183" s="29" t="n">
        <f aca="false">SUM(E183-D183)</f>
        <v>1450</v>
      </c>
      <c r="G183" s="30"/>
      <c r="H183" s="29" t="n">
        <f aca="false">SUM(F183-G183)</f>
        <v>1450</v>
      </c>
    </row>
    <row r="184" s="8" customFormat="true" ht="13.8" hidden="false" customHeight="false" outlineLevel="0" collapsed="false">
      <c r="A184" s="31" t="s">
        <v>229</v>
      </c>
      <c r="B184" s="32" t="s">
        <v>228</v>
      </c>
      <c r="C184" s="32" t="s">
        <v>230</v>
      </c>
      <c r="D184" s="33" t="n">
        <v>6311</v>
      </c>
      <c r="E184" s="34" t="n">
        <v>7761</v>
      </c>
      <c r="F184" s="29" t="n">
        <f aca="false">SUM(E184-D184)</f>
        <v>1450</v>
      </c>
      <c r="G184" s="35"/>
      <c r="H184" s="34" t="n">
        <f aca="false">SUM(F184-G184)</f>
        <v>1450</v>
      </c>
    </row>
    <row r="185" s="8" customFormat="true" ht="31.2" hidden="false" customHeight="false" outlineLevel="0" collapsed="false">
      <c r="A185" s="26" t="s">
        <v>231</v>
      </c>
      <c r="B185" s="27" t="s">
        <v>232</v>
      </c>
      <c r="C185" s="27"/>
      <c r="D185" s="28" t="n">
        <v>600</v>
      </c>
      <c r="E185" s="29" t="n">
        <v>629.51</v>
      </c>
      <c r="F185" s="29" t="n">
        <f aca="false">SUM(E185-D185)</f>
        <v>29.51</v>
      </c>
      <c r="G185" s="30"/>
      <c r="H185" s="29" t="n">
        <f aca="false">SUM(H186+H189)</f>
        <v>29.51</v>
      </c>
    </row>
    <row r="186" s="8" customFormat="true" ht="13.8" hidden="false" customHeight="false" outlineLevel="0" collapsed="false">
      <c r="A186" s="26" t="s">
        <v>233</v>
      </c>
      <c r="B186" s="27" t="s">
        <v>234</v>
      </c>
      <c r="C186" s="27"/>
      <c r="D186" s="28" t="n">
        <v>565</v>
      </c>
      <c r="E186" s="29" t="n">
        <v>584.17</v>
      </c>
      <c r="F186" s="29" t="n">
        <f aca="false">SUM(E186-D186)</f>
        <v>19.17</v>
      </c>
      <c r="G186" s="30"/>
      <c r="H186" s="29" t="n">
        <f aca="false">SUM(F186-G186)</f>
        <v>19.17</v>
      </c>
    </row>
    <row r="187" s="8" customFormat="true" ht="31.2" hidden="false" customHeight="false" outlineLevel="0" collapsed="false">
      <c r="A187" s="26" t="s">
        <v>235</v>
      </c>
      <c r="B187" s="27" t="s">
        <v>236</v>
      </c>
      <c r="C187" s="27"/>
      <c r="D187" s="28"/>
      <c r="E187" s="29" t="n">
        <v>19.17</v>
      </c>
      <c r="F187" s="29" t="n">
        <f aca="false">SUM(E187-D187)</f>
        <v>19.17</v>
      </c>
      <c r="G187" s="30"/>
      <c r="H187" s="29" t="n">
        <f aca="false">SUM(F187-G187)</f>
        <v>19.17</v>
      </c>
    </row>
    <row r="188" s="8" customFormat="true" ht="13.8" hidden="false" customHeight="false" outlineLevel="0" collapsed="false">
      <c r="A188" s="31" t="s">
        <v>27</v>
      </c>
      <c r="B188" s="32" t="s">
        <v>236</v>
      </c>
      <c r="C188" s="32" t="s">
        <v>28</v>
      </c>
      <c r="D188" s="33"/>
      <c r="E188" s="34" t="n">
        <v>19.17</v>
      </c>
      <c r="F188" s="29" t="n">
        <f aca="false">SUM(E188-D188)</f>
        <v>19.17</v>
      </c>
      <c r="G188" s="35"/>
      <c r="H188" s="34" t="n">
        <f aca="false">SUM(F188-G188)</f>
        <v>19.17</v>
      </c>
    </row>
    <row r="189" s="8" customFormat="true" ht="31.2" hidden="false" customHeight="false" outlineLevel="0" collapsed="false">
      <c r="A189" s="26" t="s">
        <v>237</v>
      </c>
      <c r="B189" s="27" t="s">
        <v>238</v>
      </c>
      <c r="C189" s="27"/>
      <c r="D189" s="28" t="n">
        <v>35</v>
      </c>
      <c r="E189" s="29" t="n">
        <v>45.34</v>
      </c>
      <c r="F189" s="29" t="n">
        <f aca="false">SUM(E189-D189)</f>
        <v>10.34</v>
      </c>
      <c r="G189" s="30"/>
      <c r="H189" s="29" t="n">
        <f aca="false">SUM(F189-G189)</f>
        <v>10.34</v>
      </c>
    </row>
    <row r="190" s="8" customFormat="true" ht="31.2" hidden="false" customHeight="false" outlineLevel="0" collapsed="false">
      <c r="A190" s="26" t="s">
        <v>235</v>
      </c>
      <c r="B190" s="27" t="s">
        <v>239</v>
      </c>
      <c r="C190" s="27"/>
      <c r="D190" s="28"/>
      <c r="E190" s="29" t="n">
        <v>10.34</v>
      </c>
      <c r="F190" s="29" t="n">
        <f aca="false">SUM(E190-D190)</f>
        <v>10.34</v>
      </c>
      <c r="G190" s="30"/>
      <c r="H190" s="29" t="n">
        <f aca="false">SUM(F190-G190)</f>
        <v>10.34</v>
      </c>
    </row>
    <row r="191" s="8" customFormat="true" ht="13.8" hidden="false" customHeight="false" outlineLevel="0" collapsed="false">
      <c r="A191" s="31" t="s">
        <v>27</v>
      </c>
      <c r="B191" s="32" t="s">
        <v>239</v>
      </c>
      <c r="C191" s="32" t="s">
        <v>28</v>
      </c>
      <c r="D191" s="33"/>
      <c r="E191" s="34" t="n">
        <v>10.34</v>
      </c>
      <c r="F191" s="29" t="n">
        <f aca="false">SUM(E191-D191)</f>
        <v>10.34</v>
      </c>
      <c r="G191" s="35"/>
      <c r="H191" s="34" t="n">
        <f aca="false">SUM(F191-G191)</f>
        <v>10.34</v>
      </c>
    </row>
    <row r="192" s="8" customFormat="true" ht="21" hidden="false" customHeight="false" outlineLevel="0" collapsed="false">
      <c r="A192" s="26" t="s">
        <v>240</v>
      </c>
      <c r="B192" s="27" t="s">
        <v>241</v>
      </c>
      <c r="C192" s="27"/>
      <c r="D192" s="28" t="n">
        <v>39847.6</v>
      </c>
      <c r="E192" s="29" t="n">
        <v>41283.75</v>
      </c>
      <c r="F192" s="29" t="n">
        <f aca="false">SUM(E192-D192)</f>
        <v>1436.15</v>
      </c>
      <c r="G192" s="30"/>
      <c r="H192" s="29" t="n">
        <f aca="false">SUM(H193+H199)</f>
        <v>1436.15</v>
      </c>
    </row>
    <row r="193" s="8" customFormat="true" ht="21" hidden="false" customHeight="false" outlineLevel="0" collapsed="false">
      <c r="A193" s="26" t="s">
        <v>242</v>
      </c>
      <c r="B193" s="27" t="s">
        <v>243</v>
      </c>
      <c r="C193" s="27"/>
      <c r="D193" s="28" t="n">
        <v>617</v>
      </c>
      <c r="E193" s="29" t="n">
        <v>1863.87</v>
      </c>
      <c r="F193" s="29" t="n">
        <f aca="false">SUM(E193-D193)</f>
        <v>1246.87</v>
      </c>
      <c r="G193" s="30"/>
      <c r="H193" s="29" t="n">
        <f aca="false">SUM(F193-G193)</f>
        <v>1246.87</v>
      </c>
    </row>
    <row r="194" s="8" customFormat="true" ht="21" hidden="false" customHeight="false" outlineLevel="0" collapsed="false">
      <c r="A194" s="26" t="s">
        <v>244</v>
      </c>
      <c r="B194" s="27" t="s">
        <v>245</v>
      </c>
      <c r="C194" s="27"/>
      <c r="D194" s="28" t="n">
        <v>617</v>
      </c>
      <c r="E194" s="29" t="n">
        <v>1863.87</v>
      </c>
      <c r="F194" s="29" t="n">
        <f aca="false">SUM(E194-D194)</f>
        <v>1246.87</v>
      </c>
      <c r="G194" s="30"/>
      <c r="H194" s="29" t="n">
        <f aca="false">SUM(F194-G194)</f>
        <v>1246.87</v>
      </c>
    </row>
    <row r="195" s="8" customFormat="true" ht="13.8" hidden="false" customHeight="false" outlineLevel="0" collapsed="false">
      <c r="A195" s="26" t="s">
        <v>246</v>
      </c>
      <c r="B195" s="27" t="s">
        <v>247</v>
      </c>
      <c r="C195" s="27"/>
      <c r="D195" s="28"/>
      <c r="E195" s="29" t="n">
        <v>1312.5</v>
      </c>
      <c r="F195" s="29" t="n">
        <f aca="false">SUM(E195-D195)</f>
        <v>1312.5</v>
      </c>
      <c r="G195" s="30"/>
      <c r="H195" s="29" t="n">
        <f aca="false">SUM(F195-G195)</f>
        <v>1312.5</v>
      </c>
    </row>
    <row r="196" s="8" customFormat="true" ht="13.8" hidden="false" customHeight="false" outlineLevel="0" collapsed="false">
      <c r="A196" s="31" t="s">
        <v>27</v>
      </c>
      <c r="B196" s="32" t="s">
        <v>247</v>
      </c>
      <c r="C196" s="32" t="s">
        <v>28</v>
      </c>
      <c r="D196" s="33"/>
      <c r="E196" s="34" t="n">
        <v>1312.5</v>
      </c>
      <c r="F196" s="29" t="n">
        <f aca="false">SUM(E196-D196)</f>
        <v>1312.5</v>
      </c>
      <c r="G196" s="35"/>
      <c r="H196" s="34" t="n">
        <f aca="false">SUM(F196-G196)</f>
        <v>1312.5</v>
      </c>
    </row>
    <row r="197" s="8" customFormat="true" ht="21" hidden="false" customHeight="false" outlineLevel="0" collapsed="false">
      <c r="A197" s="26" t="s">
        <v>248</v>
      </c>
      <c r="B197" s="27" t="s">
        <v>249</v>
      </c>
      <c r="C197" s="27"/>
      <c r="D197" s="28" t="n">
        <v>67</v>
      </c>
      <c r="E197" s="29" t="n">
        <v>1.37</v>
      </c>
      <c r="F197" s="29" t="n">
        <f aca="false">SUM(E197-D197)</f>
        <v>-65.63</v>
      </c>
      <c r="G197" s="30"/>
      <c r="H197" s="29" t="n">
        <f aca="false">SUM(F197-G197)</f>
        <v>-65.63</v>
      </c>
    </row>
    <row r="198" s="8" customFormat="true" ht="13.8" hidden="false" customHeight="false" outlineLevel="0" collapsed="false">
      <c r="A198" s="31" t="s">
        <v>27</v>
      </c>
      <c r="B198" s="32" t="s">
        <v>249</v>
      </c>
      <c r="C198" s="32" t="s">
        <v>28</v>
      </c>
      <c r="D198" s="33" t="n">
        <v>67</v>
      </c>
      <c r="E198" s="34" t="n">
        <v>1.37</v>
      </c>
      <c r="F198" s="29" t="n">
        <f aca="false">SUM(E198-D198)</f>
        <v>-65.63</v>
      </c>
      <c r="G198" s="35"/>
      <c r="H198" s="34" t="n">
        <f aca="false">SUM(F198-G198)</f>
        <v>-65.63</v>
      </c>
    </row>
    <row r="199" s="8" customFormat="true" ht="21" hidden="false" customHeight="false" outlineLevel="0" collapsed="false">
      <c r="A199" s="26" t="s">
        <v>250</v>
      </c>
      <c r="B199" s="27" t="s">
        <v>251</v>
      </c>
      <c r="C199" s="27"/>
      <c r="D199" s="28" t="n">
        <v>35442</v>
      </c>
      <c r="E199" s="29" t="n">
        <v>35631.28</v>
      </c>
      <c r="F199" s="29" t="n">
        <f aca="false">SUM(E199-D199)</f>
        <v>189.279999999999</v>
      </c>
      <c r="G199" s="30"/>
      <c r="H199" s="29" t="n">
        <f aca="false">SUM(F199-G199)</f>
        <v>189.279999999999</v>
      </c>
    </row>
    <row r="200" s="8" customFormat="true" ht="21" hidden="false" customHeight="false" outlineLevel="0" collapsed="false">
      <c r="A200" s="26" t="s">
        <v>252</v>
      </c>
      <c r="B200" s="27" t="s">
        <v>253</v>
      </c>
      <c r="C200" s="27"/>
      <c r="D200" s="28" t="n">
        <v>35442</v>
      </c>
      <c r="E200" s="29" t="n">
        <v>35631.28</v>
      </c>
      <c r="F200" s="29" t="n">
        <f aca="false">SUM(E200-D200)</f>
        <v>189.279999999999</v>
      </c>
      <c r="G200" s="30"/>
      <c r="H200" s="29" t="n">
        <f aca="false">SUM(F200-G200)</f>
        <v>189.279999999999</v>
      </c>
    </row>
    <row r="201" s="8" customFormat="true" ht="13.8" hidden="false" customHeight="false" outlineLevel="0" collapsed="false">
      <c r="A201" s="26" t="s">
        <v>107</v>
      </c>
      <c r="B201" s="27" t="s">
        <v>254</v>
      </c>
      <c r="C201" s="27"/>
      <c r="D201" s="28" t="n">
        <v>32024</v>
      </c>
      <c r="E201" s="29" t="n">
        <v>32213.28</v>
      </c>
      <c r="F201" s="29" t="n">
        <f aca="false">SUM(E201-D201)</f>
        <v>189.279999999999</v>
      </c>
      <c r="G201" s="30"/>
      <c r="H201" s="29" t="n">
        <f aca="false">SUM(F201-G201)</f>
        <v>189.279999999999</v>
      </c>
    </row>
    <row r="202" s="8" customFormat="true" ht="13.8" hidden="false" customHeight="false" outlineLevel="0" collapsed="false">
      <c r="A202" s="31" t="s">
        <v>27</v>
      </c>
      <c r="B202" s="32" t="s">
        <v>254</v>
      </c>
      <c r="C202" s="32" t="s">
        <v>28</v>
      </c>
      <c r="D202" s="33" t="n">
        <v>3590</v>
      </c>
      <c r="E202" s="34" t="n">
        <v>3779.28</v>
      </c>
      <c r="F202" s="29" t="n">
        <f aca="false">SUM(E202-D202)</f>
        <v>189.28</v>
      </c>
      <c r="G202" s="35"/>
      <c r="H202" s="34" t="n">
        <f aca="false">SUM(F202-G202)</f>
        <v>189.28</v>
      </c>
    </row>
    <row r="203" s="8" customFormat="true" ht="13.8" hidden="false" customHeight="false" outlineLevel="0" collapsed="false">
      <c r="A203" s="26" t="s">
        <v>255</v>
      </c>
      <c r="B203" s="27" t="s">
        <v>256</v>
      </c>
      <c r="C203" s="27"/>
      <c r="D203" s="28" t="n">
        <v>35704.7</v>
      </c>
      <c r="E203" s="29" t="n">
        <v>39236.6637</v>
      </c>
      <c r="F203" s="29" t="n">
        <f aca="false">SUM(E203-D203)</f>
        <v>3531.9637</v>
      </c>
      <c r="G203" s="30" t="n">
        <v>3347</v>
      </c>
      <c r="H203" s="29" t="n">
        <f aca="false">SUM(H204)</f>
        <v>184.9637</v>
      </c>
    </row>
    <row r="204" s="8" customFormat="true" ht="13.8" hidden="false" customHeight="false" outlineLevel="0" collapsed="false">
      <c r="A204" s="26" t="s">
        <v>257</v>
      </c>
      <c r="B204" s="27" t="s">
        <v>258</v>
      </c>
      <c r="C204" s="27"/>
      <c r="D204" s="28" t="n">
        <v>35654.7</v>
      </c>
      <c r="E204" s="29" t="n">
        <v>39186.6637</v>
      </c>
      <c r="F204" s="29" t="n">
        <f aca="false">SUM(E204-D204)</f>
        <v>3531.9637</v>
      </c>
      <c r="G204" s="30" t="n">
        <v>3347</v>
      </c>
      <c r="H204" s="29" t="n">
        <f aca="false">SUM(F204-G204)</f>
        <v>184.9637</v>
      </c>
    </row>
    <row r="205" s="8" customFormat="true" ht="21" hidden="false" customHeight="false" outlineLevel="0" collapsed="false">
      <c r="A205" s="26" t="s">
        <v>259</v>
      </c>
      <c r="B205" s="27" t="s">
        <v>260</v>
      </c>
      <c r="C205" s="27"/>
      <c r="D205" s="28" t="n">
        <v>1043</v>
      </c>
      <c r="E205" s="29" t="n">
        <v>1227.9637</v>
      </c>
      <c r="F205" s="29" t="n">
        <f aca="false">SUM(E205-D205)</f>
        <v>184.9637</v>
      </c>
      <c r="G205" s="30"/>
      <c r="H205" s="29" t="n">
        <f aca="false">SUM(F205-G205)</f>
        <v>184.9637</v>
      </c>
    </row>
    <row r="206" s="8" customFormat="true" ht="13.8" hidden="false" customHeight="false" outlineLevel="0" collapsed="false">
      <c r="A206" s="26" t="s">
        <v>261</v>
      </c>
      <c r="B206" s="27" t="s">
        <v>262</v>
      </c>
      <c r="C206" s="27"/>
      <c r="D206" s="28"/>
      <c r="E206" s="29" t="n">
        <v>184.9637</v>
      </c>
      <c r="F206" s="29" t="n">
        <f aca="false">SUM(E206-D206)</f>
        <v>184.9637</v>
      </c>
      <c r="G206" s="30"/>
      <c r="H206" s="29" t="n">
        <f aca="false">SUM(F206-G206)</f>
        <v>184.9637</v>
      </c>
    </row>
    <row r="207" s="8" customFormat="true" ht="13.8" hidden="false" customHeight="false" outlineLevel="0" collapsed="false">
      <c r="A207" s="31" t="s">
        <v>263</v>
      </c>
      <c r="B207" s="32" t="s">
        <v>262</v>
      </c>
      <c r="C207" s="32" t="s">
        <v>264</v>
      </c>
      <c r="D207" s="33"/>
      <c r="E207" s="34" t="n">
        <v>184.9637</v>
      </c>
      <c r="F207" s="29" t="n">
        <f aca="false">SUM(E207-D207)</f>
        <v>184.9637</v>
      </c>
      <c r="G207" s="35"/>
      <c r="H207" s="34" t="n">
        <f aca="false">SUM(F207-G207)</f>
        <v>184.9637</v>
      </c>
    </row>
    <row r="208" s="8" customFormat="true" ht="13.8" hidden="false" customHeight="false" outlineLevel="0" collapsed="false">
      <c r="A208" s="31" t="s">
        <v>64</v>
      </c>
      <c r="B208" s="32" t="s">
        <v>265</v>
      </c>
      <c r="C208" s="32" t="s">
        <v>65</v>
      </c>
      <c r="D208" s="33"/>
      <c r="E208" s="34" t="n">
        <v>0.1</v>
      </c>
      <c r="F208" s="29" t="n">
        <f aca="false">SUM(E208-D208)</f>
        <v>0.1</v>
      </c>
      <c r="G208" s="35"/>
      <c r="H208" s="34" t="n">
        <f aca="false">SUM(F208-G208)</f>
        <v>0.1</v>
      </c>
    </row>
    <row r="209" s="8" customFormat="true" ht="13.8" hidden="false" customHeight="false" outlineLevel="0" collapsed="false">
      <c r="A209" s="31" t="s">
        <v>29</v>
      </c>
      <c r="B209" s="32" t="s">
        <v>265</v>
      </c>
      <c r="C209" s="32" t="s">
        <v>30</v>
      </c>
      <c r="D209" s="33" t="n">
        <v>5</v>
      </c>
      <c r="E209" s="34" t="n">
        <v>4.9</v>
      </c>
      <c r="F209" s="29" t="n">
        <f aca="false">SUM(E209-D209)</f>
        <v>-0.0999999999999996</v>
      </c>
      <c r="G209" s="35"/>
      <c r="H209" s="34" t="n">
        <f aca="false">SUM(F209-G209)</f>
        <v>-0.0999999999999996</v>
      </c>
    </row>
    <row r="210" s="8" customFormat="true" ht="13.8" hidden="false" customHeight="false" outlineLevel="0" collapsed="false">
      <c r="A210" s="26" t="s">
        <v>266</v>
      </c>
      <c r="B210" s="27" t="s">
        <v>267</v>
      </c>
      <c r="C210" s="27"/>
      <c r="D210" s="28" t="n">
        <v>7018.1</v>
      </c>
      <c r="E210" s="29" t="n">
        <v>7868.9</v>
      </c>
      <c r="F210" s="29" t="n">
        <f aca="false">SUM(E210-D210)</f>
        <v>850.799999999999</v>
      </c>
      <c r="G210" s="30"/>
      <c r="H210" s="29" t="n">
        <f aca="false">SUM(H211+H213+H215)</f>
        <v>850.8</v>
      </c>
    </row>
    <row r="211" s="8" customFormat="true" ht="13.8" hidden="false" customHeight="false" outlineLevel="0" collapsed="false">
      <c r="A211" s="26" t="s">
        <v>268</v>
      </c>
      <c r="B211" s="27" t="s">
        <v>269</v>
      </c>
      <c r="C211" s="27"/>
      <c r="D211" s="28" t="n">
        <v>300</v>
      </c>
      <c r="E211" s="29" t="n">
        <v>210</v>
      </c>
      <c r="F211" s="29" t="n">
        <f aca="false">SUM(E211-D211)</f>
        <v>-90</v>
      </c>
      <c r="G211" s="30"/>
      <c r="H211" s="29" t="n">
        <f aca="false">SUM(F211-G211)</f>
        <v>-90</v>
      </c>
    </row>
    <row r="212" s="8" customFormat="true" ht="13.8" hidden="false" customHeight="false" outlineLevel="0" collapsed="false">
      <c r="A212" s="31" t="s">
        <v>270</v>
      </c>
      <c r="B212" s="32" t="s">
        <v>269</v>
      </c>
      <c r="C212" s="32" t="s">
        <v>271</v>
      </c>
      <c r="D212" s="33" t="n">
        <v>300</v>
      </c>
      <c r="E212" s="34" t="n">
        <v>210</v>
      </c>
      <c r="F212" s="29" t="n">
        <f aca="false">SUM(E212-D212)</f>
        <v>-90</v>
      </c>
      <c r="G212" s="35"/>
      <c r="H212" s="34" t="n">
        <f aca="false">SUM(F212-G212)</f>
        <v>-90</v>
      </c>
    </row>
    <row r="213" s="8" customFormat="true" ht="13.8" hidden="false" customHeight="false" outlineLevel="0" collapsed="false">
      <c r="A213" s="26" t="s">
        <v>109</v>
      </c>
      <c r="B213" s="27" t="s">
        <v>272</v>
      </c>
      <c r="C213" s="27"/>
      <c r="D213" s="28" t="n">
        <v>127</v>
      </c>
      <c r="E213" s="29" t="n">
        <v>232.8</v>
      </c>
      <c r="F213" s="29" t="n">
        <f aca="false">SUM(E213-D213)</f>
        <v>105.8</v>
      </c>
      <c r="G213" s="30"/>
      <c r="H213" s="29" t="n">
        <f aca="false">SUM(F213-G213)</f>
        <v>105.8</v>
      </c>
    </row>
    <row r="214" s="8" customFormat="true" ht="13.8" hidden="false" customHeight="false" outlineLevel="0" collapsed="false">
      <c r="A214" s="31" t="s">
        <v>27</v>
      </c>
      <c r="B214" s="32" t="s">
        <v>272</v>
      </c>
      <c r="C214" s="32" t="s">
        <v>28</v>
      </c>
      <c r="D214" s="33" t="n">
        <v>127</v>
      </c>
      <c r="E214" s="34" t="n">
        <v>232.8</v>
      </c>
      <c r="F214" s="29" t="n">
        <f aca="false">SUM(E214-D214)</f>
        <v>105.8</v>
      </c>
      <c r="G214" s="35"/>
      <c r="H214" s="34" t="n">
        <f aca="false">SUM(F214-G214)</f>
        <v>105.8</v>
      </c>
    </row>
    <row r="215" s="8" customFormat="true" ht="31.2" hidden="false" customHeight="false" outlineLevel="0" collapsed="false">
      <c r="A215" s="26" t="s">
        <v>273</v>
      </c>
      <c r="B215" s="27" t="s">
        <v>274</v>
      </c>
      <c r="C215" s="27"/>
      <c r="D215" s="28"/>
      <c r="E215" s="29" t="n">
        <v>835</v>
      </c>
      <c r="F215" s="29" t="n">
        <f aca="false">SUM(E215-D215)</f>
        <v>835</v>
      </c>
      <c r="G215" s="30"/>
      <c r="H215" s="29" t="n">
        <f aca="false">SUM(F215-G215)</f>
        <v>835</v>
      </c>
    </row>
    <row r="216" s="8" customFormat="true" ht="13.8" hidden="false" customHeight="false" outlineLevel="0" collapsed="false">
      <c r="A216" s="31" t="s">
        <v>229</v>
      </c>
      <c r="B216" s="32" t="s">
        <v>274</v>
      </c>
      <c r="C216" s="32" t="s">
        <v>230</v>
      </c>
      <c r="D216" s="33"/>
      <c r="E216" s="34" t="n">
        <v>835</v>
      </c>
      <c r="F216" s="29" t="n">
        <f aca="false">SUM(E216-D216)</f>
        <v>835</v>
      </c>
      <c r="G216" s="35"/>
      <c r="H216" s="34" t="n">
        <f aca="false">SUM(F216-G216)</f>
        <v>835</v>
      </c>
    </row>
    <row r="217" customFormat="false" ht="19.8" hidden="false" customHeight="true" outlineLevel="0" collapsed="false">
      <c r="A217" s="36" t="s">
        <v>275</v>
      </c>
      <c r="B217" s="37"/>
      <c r="C217" s="37"/>
      <c r="D217" s="38" t="e">
        <f aca="false">#REF!</f>
        <v>#REF!</v>
      </c>
      <c r="E217" s="39" t="e">
        <f aca="false">#REF!</f>
        <v>#REF!</v>
      </c>
      <c r="F217" s="29" t="e">
        <f aca="false">SUM(E217-D217)</f>
        <v>#REF!</v>
      </c>
      <c r="G217" s="40" t="n">
        <v>3347</v>
      </c>
      <c r="H217" s="29" t="n">
        <f aca="false">SUM(H12+H116+H157+H162+H167+H185+H192+H203+H210+H103)</f>
        <v>74936.0317</v>
      </c>
    </row>
  </sheetData>
  <mergeCells count="7">
    <mergeCell ref="A2:H2"/>
    <mergeCell ref="A3:H3"/>
    <mergeCell ref="A4:H4"/>
    <mergeCell ref="A5:H5"/>
    <mergeCell ref="A7:H7"/>
    <mergeCell ref="A8:H8"/>
    <mergeCell ref="A9:H9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5-16T07:41:47Z</cp:lastPrinted>
  <dcterms:modified xsi:type="dcterms:W3CDTF">2019-05-16T07:42:00Z</dcterms:modified>
  <cp:revision>0</cp:revision>
  <dc:subject/>
  <dc:title/>
</cp:coreProperties>
</file>