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6">
  <si>
    <t xml:space="preserve">АНАЛИЗ</t>
  </si>
  <si>
    <t xml:space="preserve">исполнения консолидированного бюджета муниципального образования "Вавожский район"</t>
  </si>
  <si>
    <t xml:space="preserve"> по расходам за 2018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 бюджетов поселений</t>
  </si>
  <si>
    <t xml:space="preserve">Уточненный план на 2018 год</t>
  </si>
  <si>
    <t xml:space="preserve">% исполнения </t>
  </si>
  <si>
    <t xml:space="preserve">% исполнения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Вавожский 2018;
Табл=Уточненные росписи бюджета МО 2018;
МО=1300700;
КОСГУ=000;
УБ=1120;
Дата=20190101;
ВР=000;
ЦС=00000;
Ведомства=000;
Узлы=07;
Муниципальные программы=00000;</t>
  </si>
  <si>
    <t xml:space="preserve">Вариант=Вавожский 2018;
Табл=Кассовое исполнение бюджета МО 2018;
МО=1300700;
КОСГУ=000;
УБ=1120;
Дата=20190101;
ВР=000;
ЦС=00000;
Ведомства=000;
Узлы=07;
Муниципальные программы=00000;</t>
  </si>
  <si>
    <t xml:space="preserve">Вариант=Вавожский 2018;
Табл=Уточненные росписи бюджета МО 2018;
МО=1300700;
КОСГУ=000;
УБ=1121;
Дата=20190101;
ВР=000;
ЦС=00000;
Ведомства=000;
Узлы=07;
Муниципальные программы=00000;</t>
  </si>
  <si>
    <t xml:space="preserve">Вариант=Вавожский 2018;
Табл=Кассовое исполнение бюджета МО 2018;
МО=1300700;
КОСГУ=000;
УБ=1121;
Дата=20190101;
ВР=000;
ЦС=00000;
Ведомства=000;
Узлы=07;
Муниципальные программы=00000;</t>
  </si>
  <si>
    <t xml:space="preserve">Вариант=Вавожский 2018;
Табл=Уточненные росписи бюджета МО 2018;
МО=1300700;
КОСГУ=000;
УБ=1122;
Дата=20190101;
ВР=000;
ЦС=00000;
Ведомства=000;
Узлы=07;
Муниципальные программы=00000;</t>
  </si>
  <si>
    <t xml:space="preserve">Вариант=Вавожский 2018;
Табл=Кассовое исполнение бюджета МО 2018;
МО=1300700;
КОСГУ=000;
УБ=1122;
Дата=201901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Код ЦС</t>
  </si>
  <si>
    <t xml:space="preserve">Вавожский район*01.01.2019*1120*Роспись</t>
  </si>
  <si>
    <t xml:space="preserve">Вавожский*01.01.2019*1120*Касса</t>
  </si>
  <si>
    <t xml:space="preserve">Вавожский район*01.01.2019*1121*Роспись</t>
  </si>
  <si>
    <t xml:space="preserve">Вавожский*01.01.2019*1121*Касса</t>
  </si>
  <si>
    <t xml:space="preserve">Вавожский район*01.01.2019*1122*Роспись</t>
  </si>
  <si>
    <t xml:space="preserve">Вавожский*01.01.2019*1122*Касса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0"/>
    <numFmt numFmtId="168" formatCode="#,##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B5" activeCellId="0" sqref="B5:M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3.82"/>
    <col collapsed="false" customWidth="true" hidden="false" outlineLevel="0" max="3" min="3" style="2" width="3.65"/>
    <col collapsed="false" customWidth="true" hidden="false" outlineLevel="0" max="4" min="4" style="2" width="65.49"/>
    <col collapsed="false" customWidth="true" hidden="true" outlineLevel="0" max="5" min="5" style="1" width="9.05"/>
    <col collapsed="false" customWidth="true" hidden="false" outlineLevel="0" max="6" min="6" style="3" width="17.32"/>
    <col collapsed="false" customWidth="true" hidden="false" outlineLevel="0" max="7" min="7" style="3" width="16.82"/>
    <col collapsed="false" customWidth="true" hidden="false" outlineLevel="0" max="8" min="8" style="3" width="6.82"/>
    <col collapsed="false" customWidth="true" hidden="false" outlineLevel="0" max="10" min="9" style="3" width="17.15"/>
    <col collapsed="false" customWidth="true" hidden="false" outlineLevel="0" max="11" min="11" style="3" width="6.82"/>
    <col collapsed="false" customWidth="true" hidden="false" outlineLevel="0" max="12" min="12" style="3" width="15.99"/>
    <col collapsed="false" customWidth="true" hidden="false" outlineLevel="0" max="13" min="13" style="3" width="15.65"/>
    <col collapsed="false" customWidth="true" hidden="false" outlineLevel="0" max="14" min="14" style="3" width="6.49"/>
    <col collapsed="false" customWidth="false" hidden="false" outlineLevel="0" max="257" min="15" style="3" width="9.32"/>
  </cols>
  <sheetData>
    <row r="1" s="9" customFormat="true" ht="17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/>
      <c r="N1" s="8"/>
    </row>
    <row r="3" customFormat="false" ht="15.75" hidden="false" customHeight="fals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75" hidden="false" customHeight="fals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tru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false" outlineLevel="0" collapsed="false">
      <c r="M6" s="12" t="s">
        <v>3</v>
      </c>
    </row>
    <row r="7" s="9" customFormat="true" ht="19.15" hidden="false" customHeight="true" outlineLevel="0" collapsed="false">
      <c r="A7" s="4"/>
      <c r="B7" s="13" t="s">
        <v>4</v>
      </c>
      <c r="C7" s="13" t="s">
        <v>5</v>
      </c>
      <c r="D7" s="14" t="s">
        <v>6</v>
      </c>
      <c r="E7" s="4"/>
      <c r="F7" s="15" t="s">
        <v>7</v>
      </c>
      <c r="G7" s="15"/>
      <c r="H7" s="15"/>
      <c r="I7" s="15" t="s">
        <v>8</v>
      </c>
      <c r="J7" s="15"/>
      <c r="K7" s="15"/>
      <c r="L7" s="15" t="s">
        <v>9</v>
      </c>
      <c r="M7" s="15"/>
      <c r="N7" s="15"/>
    </row>
    <row r="8" s="9" customFormat="true" ht="47.45" hidden="false" customHeight="true" outlineLevel="0" collapsed="false">
      <c r="A8" s="4"/>
      <c r="B8" s="13"/>
      <c r="C8" s="13"/>
      <c r="D8" s="14"/>
      <c r="E8" s="16"/>
      <c r="F8" s="15" t="s">
        <v>10</v>
      </c>
      <c r="G8" s="15" t="str">
        <f aca="false">CONCATENATE("Исполнение на ",MID(F10,FIND("*",F10,1)+1,10))</f>
        <v>Исполнение на 01.01.2019</v>
      </c>
      <c r="H8" s="15" t="s">
        <v>11</v>
      </c>
      <c r="I8" s="15" t="s">
        <v>10</v>
      </c>
      <c r="J8" s="15" t="str">
        <f aca="false">CONCATENATE("Исполнение на ",MID(I10,FIND("*",I10,1)+1,10))</f>
        <v>Исполнение на 01.01.2019</v>
      </c>
      <c r="K8" s="15" t="s">
        <v>12</v>
      </c>
      <c r="L8" s="15" t="s">
        <v>10</v>
      </c>
      <c r="M8" s="15" t="str">
        <f aca="false">CONCATENATE("Исполнение на ",MID(L10,FIND("*",L10,1)+1,10))</f>
        <v>Исполнение на 01.01.2019</v>
      </c>
      <c r="N8" s="15" t="s">
        <v>11</v>
      </c>
    </row>
    <row r="9" s="19" customFormat="true" ht="95.25" hidden="true" customHeight="true" outlineLevel="0" collapsed="false">
      <c r="A9" s="17" t="s">
        <v>13</v>
      </c>
      <c r="B9" s="18" t="s">
        <v>14</v>
      </c>
      <c r="C9" s="18" t="s">
        <v>15</v>
      </c>
      <c r="D9" s="18" t="s">
        <v>16</v>
      </c>
      <c r="E9" s="17" t="s">
        <v>17</v>
      </c>
      <c r="F9" s="19" t="s">
        <v>18</v>
      </c>
      <c r="G9" s="19" t="s">
        <v>19</v>
      </c>
      <c r="I9" s="19" t="s">
        <v>20</v>
      </c>
      <c r="J9" s="19" t="s">
        <v>21</v>
      </c>
      <c r="L9" s="19" t="s">
        <v>22</v>
      </c>
      <c r="M9" s="19" t="s">
        <v>23</v>
      </c>
    </row>
    <row r="10" s="22" customFormat="true" ht="57" hidden="true" customHeight="true" outlineLevel="0" collapsed="false">
      <c r="A10" s="20" t="s">
        <v>24</v>
      </c>
      <c r="B10" s="21" t="s">
        <v>4</v>
      </c>
      <c r="C10" s="21" t="s">
        <v>5</v>
      </c>
      <c r="D10" s="21" t="s">
        <v>25</v>
      </c>
      <c r="E10" s="20" t="s">
        <v>26</v>
      </c>
      <c r="F10" s="22" t="s">
        <v>27</v>
      </c>
      <c r="G10" s="22" t="s">
        <v>28</v>
      </c>
      <c r="I10" s="22" t="s">
        <v>29</v>
      </c>
      <c r="J10" s="22" t="s">
        <v>30</v>
      </c>
      <c r="L10" s="22" t="s">
        <v>31</v>
      </c>
      <c r="M10" s="22" t="s">
        <v>32</v>
      </c>
    </row>
    <row r="11" s="28" customFormat="true" ht="31.5" hidden="true" customHeight="true" outlineLevel="0" collapsed="false">
      <c r="A11" s="23"/>
      <c r="B11" s="24"/>
      <c r="C11" s="24"/>
      <c r="D11" s="25" t="s">
        <v>33</v>
      </c>
      <c r="E11" s="26"/>
      <c r="F11" s="27" t="n">
        <v>747367.03822</v>
      </c>
      <c r="G11" s="27" t="n">
        <v>734275.20046</v>
      </c>
      <c r="H11" s="27"/>
      <c r="I11" s="27" t="n">
        <v>694617.52258</v>
      </c>
      <c r="J11" s="27" t="n">
        <v>682163.31394</v>
      </c>
      <c r="K11" s="27"/>
      <c r="L11" s="27" t="n">
        <v>52749.51564</v>
      </c>
      <c r="M11" s="27" t="n">
        <v>52111.88652</v>
      </c>
      <c r="N11" s="27"/>
    </row>
    <row r="12" s="22" customFormat="true" ht="14.25" hidden="false" customHeight="false" outlineLevel="0" collapsed="false">
      <c r="A12" s="20"/>
      <c r="B12" s="24" t="s">
        <v>34</v>
      </c>
      <c r="C12" s="24" t="s">
        <v>35</v>
      </c>
      <c r="D12" s="25" t="s">
        <v>36</v>
      </c>
      <c r="E12" s="29"/>
      <c r="F12" s="30" t="n">
        <f aca="false">SUM(F13:F18)</f>
        <v>68195.97691</v>
      </c>
      <c r="G12" s="30" t="n">
        <f aca="false">SUM(G13:G18)</f>
        <v>66316.87836</v>
      </c>
      <c r="H12" s="27" t="n">
        <f aca="false">SUM(G12/F12*100)</f>
        <v>97.2445609915085</v>
      </c>
      <c r="I12" s="30" t="n">
        <v>51534.13161</v>
      </c>
      <c r="J12" s="30" t="n">
        <v>50013.0083</v>
      </c>
      <c r="K12" s="27" t="n">
        <f aca="false">SUM(J12/I12*100)</f>
        <v>97.0483187307559</v>
      </c>
      <c r="L12" s="30" t="n">
        <v>17087.8453</v>
      </c>
      <c r="M12" s="30" t="n">
        <v>16729.87006</v>
      </c>
      <c r="N12" s="27" t="n">
        <f aca="false">SUM(M12/L12*100)</f>
        <v>97.9050884782999</v>
      </c>
    </row>
    <row r="13" s="19" customFormat="true" ht="26.25" hidden="false" customHeight="false" outlineLevel="0" collapsed="false">
      <c r="A13" s="17"/>
      <c r="B13" s="31" t="s">
        <v>34</v>
      </c>
      <c r="C13" s="31" t="s">
        <v>37</v>
      </c>
      <c r="D13" s="32" t="s">
        <v>38</v>
      </c>
      <c r="E13" s="33"/>
      <c r="F13" s="34" t="n">
        <v>7519.91368</v>
      </c>
      <c r="G13" s="34" t="n">
        <v>7466.07094</v>
      </c>
      <c r="H13" s="8" t="n">
        <f aca="false">SUM(G13/F13*100)</f>
        <v>99.2839978982312</v>
      </c>
      <c r="I13" s="34" t="n">
        <v>1579.11368</v>
      </c>
      <c r="J13" s="34" t="n">
        <v>1579.11368</v>
      </c>
      <c r="K13" s="8" t="n">
        <f aca="false">SUM(J13/I13*100)</f>
        <v>100</v>
      </c>
      <c r="L13" s="34" t="n">
        <v>5940.8</v>
      </c>
      <c r="M13" s="34" t="n">
        <v>5886.95726</v>
      </c>
      <c r="N13" s="8" t="n">
        <f aca="false">SUM(M13/L13*100)</f>
        <v>99.0936786291409</v>
      </c>
    </row>
    <row r="14" s="19" customFormat="true" ht="36.75" hidden="false" customHeight="false" outlineLevel="0" collapsed="false">
      <c r="A14" s="17"/>
      <c r="B14" s="31" t="s">
        <v>34</v>
      </c>
      <c r="C14" s="31" t="s">
        <v>39</v>
      </c>
      <c r="D14" s="32" t="s">
        <v>40</v>
      </c>
      <c r="E14" s="33"/>
      <c r="F14" s="34" t="n">
        <v>5186.74</v>
      </c>
      <c r="G14" s="34" t="n">
        <v>5079.06633</v>
      </c>
      <c r="H14" s="8" t="n">
        <f aca="false">SUM(G14/F14*100)</f>
        <v>97.9240588500677</v>
      </c>
      <c r="I14" s="34" t="n">
        <v>5186.74</v>
      </c>
      <c r="J14" s="34" t="n">
        <v>5079.06633</v>
      </c>
      <c r="K14" s="8" t="n">
        <f aca="false">SUM(J14/I14*100)</f>
        <v>97.9240588500677</v>
      </c>
      <c r="L14" s="34" t="n">
        <v>1</v>
      </c>
      <c r="M14" s="34" t="n">
        <v>1</v>
      </c>
      <c r="N14" s="8" t="n">
        <f aca="false">SUM(M14/L14*100)</f>
        <v>100</v>
      </c>
    </row>
    <row r="15" s="19" customFormat="true" ht="36.75" hidden="false" customHeight="false" outlineLevel="0" collapsed="false">
      <c r="A15" s="17"/>
      <c r="B15" s="31" t="s">
        <v>34</v>
      </c>
      <c r="C15" s="31" t="s">
        <v>41</v>
      </c>
      <c r="D15" s="32" t="s">
        <v>42</v>
      </c>
      <c r="E15" s="33"/>
      <c r="F15" s="34" t="n">
        <v>46779.52115</v>
      </c>
      <c r="G15" s="34" t="n">
        <v>46118.63362</v>
      </c>
      <c r="H15" s="8" t="n">
        <f aca="false">SUM(G15/F15*100)</f>
        <v>98.5872289545657</v>
      </c>
      <c r="I15" s="34" t="n">
        <v>36133.19559</v>
      </c>
      <c r="J15" s="34" t="n">
        <v>35748.44056</v>
      </c>
      <c r="K15" s="8" t="n">
        <f aca="false">SUM(J15/I15*100)</f>
        <v>98.9351757470726</v>
      </c>
      <c r="L15" s="34" t="n">
        <v>11064.82556</v>
      </c>
      <c r="M15" s="34" t="n">
        <v>10788.69306</v>
      </c>
      <c r="N15" s="8" t="n">
        <f aca="false">SUM(M15/L15*100)</f>
        <v>97.5044116285192</v>
      </c>
    </row>
    <row r="16" s="19" customFormat="true" ht="26.25" hidden="false" customHeight="false" outlineLevel="0" collapsed="false">
      <c r="A16" s="17"/>
      <c r="B16" s="31" t="s">
        <v>34</v>
      </c>
      <c r="C16" s="31" t="s">
        <v>43</v>
      </c>
      <c r="D16" s="32" t="s">
        <v>44</v>
      </c>
      <c r="E16" s="33"/>
      <c r="F16" s="34" t="n">
        <v>41.84</v>
      </c>
      <c r="G16" s="34" t="n">
        <v>41.84</v>
      </c>
      <c r="H16" s="8" t="n">
        <f aca="false">SUM(G16/F16*100)</f>
        <v>100</v>
      </c>
      <c r="I16" s="34" t="n">
        <v>41.84</v>
      </c>
      <c r="J16" s="34" t="n">
        <v>41.84</v>
      </c>
      <c r="K16" s="8" t="n">
        <f aca="false">SUM(J16/I16*100)</f>
        <v>100</v>
      </c>
      <c r="L16" s="34"/>
      <c r="M16" s="34"/>
      <c r="N16" s="8"/>
    </row>
    <row r="17" s="19" customFormat="true" ht="26.25" hidden="false" customHeight="false" outlineLevel="0" collapsed="false">
      <c r="A17" s="17"/>
      <c r="B17" s="31" t="s">
        <v>34</v>
      </c>
      <c r="C17" s="31" t="s">
        <v>45</v>
      </c>
      <c r="D17" s="32" t="s">
        <v>46</v>
      </c>
      <c r="E17" s="33"/>
      <c r="F17" s="34" t="n">
        <v>6212</v>
      </c>
      <c r="G17" s="34" t="n">
        <v>6195.56735</v>
      </c>
      <c r="H17" s="8" t="n">
        <f aca="false">SUM(G17/F17*100)</f>
        <v>99.7354692530586</v>
      </c>
      <c r="I17" s="34" t="n">
        <v>6212</v>
      </c>
      <c r="J17" s="34" t="n">
        <v>6195.56735</v>
      </c>
      <c r="K17" s="8" t="n">
        <f aca="false">SUM(J17/I17*100)</f>
        <v>99.7354692530586</v>
      </c>
      <c r="L17" s="34" t="n">
        <v>2</v>
      </c>
      <c r="M17" s="34" t="n">
        <v>2</v>
      </c>
      <c r="N17" s="8" t="n">
        <f aca="false">SUM(M17/L17*100)</f>
        <v>100</v>
      </c>
    </row>
    <row r="18" s="19" customFormat="true" ht="26.25" hidden="false" customHeight="false" outlineLevel="0" collapsed="false">
      <c r="A18" s="17"/>
      <c r="B18" s="31" t="s">
        <v>34</v>
      </c>
      <c r="C18" s="31" t="s">
        <v>47</v>
      </c>
      <c r="D18" s="32" t="s">
        <v>48</v>
      </c>
      <c r="E18" s="33"/>
      <c r="F18" s="34" t="n">
        <v>2455.96208</v>
      </c>
      <c r="G18" s="34" t="n">
        <v>1415.70012</v>
      </c>
      <c r="H18" s="8" t="n">
        <f aca="false">SUM(G18/F18*100)</f>
        <v>57.6434030284376</v>
      </c>
      <c r="I18" s="34" t="n">
        <v>2381.24234</v>
      </c>
      <c r="J18" s="34" t="n">
        <v>1368.98038</v>
      </c>
      <c r="K18" s="8" t="n">
        <f aca="false">SUM(J18/I18*100)</f>
        <v>57.4901746455592</v>
      </c>
      <c r="L18" s="34" t="n">
        <v>79.21974</v>
      </c>
      <c r="M18" s="34" t="n">
        <v>51.21974</v>
      </c>
      <c r="N18" s="8" t="n">
        <f aca="false">SUM(M18/L18*100)</f>
        <v>64.6552740516442</v>
      </c>
    </row>
    <row r="19" s="22" customFormat="true" ht="14.25" hidden="false" customHeight="false" outlineLevel="0" collapsed="false">
      <c r="A19" s="20"/>
      <c r="B19" s="24" t="s">
        <v>37</v>
      </c>
      <c r="C19" s="24" t="s">
        <v>35</v>
      </c>
      <c r="D19" s="25" t="s">
        <v>49</v>
      </c>
      <c r="E19" s="29"/>
      <c r="F19" s="30" t="n">
        <f aca="false">SUM(F20)</f>
        <v>980.9</v>
      </c>
      <c r="G19" s="30" t="n">
        <f aca="false">SUM(G20)</f>
        <v>980.9</v>
      </c>
      <c r="H19" s="27" t="n">
        <f aca="false">SUM(G19/F19*100)</f>
        <v>100</v>
      </c>
      <c r="I19" s="30" t="n">
        <v>980.9</v>
      </c>
      <c r="J19" s="30" t="n">
        <v>980.9</v>
      </c>
      <c r="K19" s="27" t="n">
        <f aca="false">SUM(J19/I19*100)</f>
        <v>100</v>
      </c>
      <c r="L19" s="30" t="n">
        <v>980.9</v>
      </c>
      <c r="M19" s="30" t="n">
        <v>980.9</v>
      </c>
      <c r="N19" s="27" t="n">
        <f aca="false">SUM(M19/L19*100)</f>
        <v>100</v>
      </c>
    </row>
    <row r="20" s="19" customFormat="true" ht="26.25" hidden="false" customHeight="false" outlineLevel="0" collapsed="false">
      <c r="A20" s="17"/>
      <c r="B20" s="31" t="s">
        <v>37</v>
      </c>
      <c r="C20" s="31" t="s">
        <v>39</v>
      </c>
      <c r="D20" s="32" t="s">
        <v>50</v>
      </c>
      <c r="E20" s="33"/>
      <c r="F20" s="34" t="n">
        <v>980.9</v>
      </c>
      <c r="G20" s="34" t="n">
        <v>980.9</v>
      </c>
      <c r="H20" s="8" t="n">
        <f aca="false">SUM(G20/F20*100)</f>
        <v>100</v>
      </c>
      <c r="I20" s="34" t="n">
        <v>980.9</v>
      </c>
      <c r="J20" s="34" t="n">
        <v>980.9</v>
      </c>
      <c r="K20" s="8" t="n">
        <f aca="false">SUM(J20/I20*100)</f>
        <v>100</v>
      </c>
      <c r="L20" s="34" t="n">
        <v>980.9</v>
      </c>
      <c r="M20" s="34" t="n">
        <v>980.9</v>
      </c>
      <c r="N20" s="8" t="n">
        <f aca="false">SUM(M20/L20*100)</f>
        <v>100</v>
      </c>
    </row>
    <row r="21" s="22" customFormat="true" ht="14.25" hidden="false" customHeight="false" outlineLevel="0" collapsed="false">
      <c r="A21" s="20"/>
      <c r="B21" s="24" t="s">
        <v>39</v>
      </c>
      <c r="C21" s="24" t="s">
        <v>35</v>
      </c>
      <c r="D21" s="25" t="s">
        <v>51</v>
      </c>
      <c r="E21" s="29"/>
      <c r="F21" s="30" t="n">
        <f aca="false">SUM(F22:F24)</f>
        <v>1849.18084</v>
      </c>
      <c r="G21" s="30" t="n">
        <f aca="false">SUM(G22:G24)</f>
        <v>1795.86524</v>
      </c>
      <c r="H21" s="27" t="n">
        <f aca="false">SUM(G21/F21*100)</f>
        <v>97.1167990254539</v>
      </c>
      <c r="I21" s="30" t="n">
        <v>843.65284</v>
      </c>
      <c r="J21" s="30" t="n">
        <v>843.26051</v>
      </c>
      <c r="K21" s="27" t="n">
        <f aca="false">SUM(J21/I21*100)</f>
        <v>99.9534962746051</v>
      </c>
      <c r="L21" s="30" t="n">
        <v>1336.528</v>
      </c>
      <c r="M21" s="30" t="n">
        <v>1283.60473</v>
      </c>
      <c r="N21" s="27" t="n">
        <f aca="false">SUM(M21/L21*100)</f>
        <v>96.0402423293788</v>
      </c>
    </row>
    <row r="22" s="19" customFormat="true" ht="26.25" hidden="false" customHeight="false" outlineLevel="0" collapsed="false">
      <c r="A22" s="17"/>
      <c r="B22" s="31" t="s">
        <v>39</v>
      </c>
      <c r="C22" s="31" t="s">
        <v>52</v>
      </c>
      <c r="D22" s="32" t="s">
        <v>53</v>
      </c>
      <c r="E22" s="33"/>
      <c r="F22" s="34" t="n">
        <v>613.958</v>
      </c>
      <c r="G22" s="34" t="n">
        <v>573.28567</v>
      </c>
      <c r="H22" s="8" t="n">
        <f aca="false">SUM(G22/F22*100)</f>
        <v>93.3753888702485</v>
      </c>
      <c r="I22" s="34" t="n">
        <v>455.958</v>
      </c>
      <c r="J22" s="34" t="n">
        <v>455.56567</v>
      </c>
      <c r="K22" s="8" t="n">
        <f aca="false">SUM(J22/I22*100)</f>
        <v>99.9139547940819</v>
      </c>
      <c r="L22" s="34" t="n">
        <v>158</v>
      </c>
      <c r="M22" s="34" t="n">
        <v>117.72</v>
      </c>
      <c r="N22" s="8" t="n">
        <f aca="false">SUM(M22/L22*100)</f>
        <v>74.5063291139241</v>
      </c>
    </row>
    <row r="23" s="19" customFormat="true" ht="26.25" hidden="false" customHeight="false" outlineLevel="0" collapsed="false">
      <c r="A23" s="17"/>
      <c r="B23" s="31" t="s">
        <v>39</v>
      </c>
      <c r="C23" s="31" t="s">
        <v>54</v>
      </c>
      <c r="D23" s="32" t="s">
        <v>55</v>
      </c>
      <c r="E23" s="33"/>
      <c r="F23" s="34" t="n">
        <v>963.028</v>
      </c>
      <c r="G23" s="34" t="n">
        <v>950.38473</v>
      </c>
      <c r="H23" s="8" t="n">
        <f aca="false">SUM(G23/F23*100)</f>
        <v>98.6871337074311</v>
      </c>
      <c r="I23" s="34"/>
      <c r="J23" s="34"/>
      <c r="K23" s="8"/>
      <c r="L23" s="34" t="n">
        <v>963.028</v>
      </c>
      <c r="M23" s="34" t="n">
        <v>950.38473</v>
      </c>
      <c r="N23" s="8" t="n">
        <f aca="false">SUM(M23/L23*100)</f>
        <v>98.6871337074311</v>
      </c>
    </row>
    <row r="24" s="19" customFormat="true" ht="26.25" hidden="false" customHeight="false" outlineLevel="0" collapsed="false">
      <c r="A24" s="17"/>
      <c r="B24" s="31" t="s">
        <v>39</v>
      </c>
      <c r="C24" s="31" t="s">
        <v>56</v>
      </c>
      <c r="D24" s="32" t="s">
        <v>57</v>
      </c>
      <c r="E24" s="33"/>
      <c r="F24" s="34" t="n">
        <v>272.19484</v>
      </c>
      <c r="G24" s="34" t="n">
        <v>272.19484</v>
      </c>
      <c r="H24" s="8" t="n">
        <f aca="false">SUM(G24/F24*100)</f>
        <v>100</v>
      </c>
      <c r="I24" s="34" t="n">
        <v>387.69484</v>
      </c>
      <c r="J24" s="34" t="n">
        <v>387.69484</v>
      </c>
      <c r="K24" s="8" t="n">
        <f aca="false">SUM(J24/I24*100)</f>
        <v>100</v>
      </c>
      <c r="L24" s="34" t="n">
        <v>215.5</v>
      </c>
      <c r="M24" s="34" t="n">
        <v>215.5</v>
      </c>
      <c r="N24" s="8" t="n">
        <f aca="false">SUM(M24/L24*100)</f>
        <v>100</v>
      </c>
    </row>
    <row r="25" s="22" customFormat="true" ht="14.25" hidden="false" customHeight="false" outlineLevel="0" collapsed="false">
      <c r="A25" s="20"/>
      <c r="B25" s="24" t="s">
        <v>41</v>
      </c>
      <c r="C25" s="24" t="s">
        <v>35</v>
      </c>
      <c r="D25" s="25" t="s">
        <v>58</v>
      </c>
      <c r="E25" s="29"/>
      <c r="F25" s="30" t="n">
        <f aca="false">SUM(F26:F28)</f>
        <v>52683.01191</v>
      </c>
      <c r="G25" s="30" t="n">
        <f aca="false">SUM(G26:G28)</f>
        <v>51206.71876</v>
      </c>
      <c r="H25" s="27" t="n">
        <f aca="false">SUM(G25/F25*100)</f>
        <v>97.19778141667</v>
      </c>
      <c r="I25" s="30" t="n">
        <v>52688.06191</v>
      </c>
      <c r="J25" s="30" t="n">
        <v>51211.86876</v>
      </c>
      <c r="K25" s="27" t="n">
        <f aca="false">SUM(J25/I25*100)</f>
        <v>97.1982397976195</v>
      </c>
      <c r="L25" s="30" t="n">
        <v>6769.37483</v>
      </c>
      <c r="M25" s="30" t="n">
        <v>6743.72565</v>
      </c>
      <c r="N25" s="27" t="n">
        <f aca="false">SUM(M25/L25*100)</f>
        <v>99.6210997227347</v>
      </c>
    </row>
    <row r="26" s="19" customFormat="true" ht="26.25" hidden="false" customHeight="false" outlineLevel="0" collapsed="false">
      <c r="A26" s="17"/>
      <c r="B26" s="31" t="s">
        <v>41</v>
      </c>
      <c r="C26" s="31" t="s">
        <v>43</v>
      </c>
      <c r="D26" s="32" t="s">
        <v>59</v>
      </c>
      <c r="E26" s="33"/>
      <c r="F26" s="34" t="n">
        <v>1797.38891</v>
      </c>
      <c r="G26" s="34" t="n">
        <v>1788.13691</v>
      </c>
      <c r="H26" s="8" t="n">
        <f aca="false">SUM(G26/F26*100)</f>
        <v>99.4852533055854</v>
      </c>
      <c r="I26" s="34" t="n">
        <v>1797.38891</v>
      </c>
      <c r="J26" s="34" t="n">
        <v>1788.13691</v>
      </c>
      <c r="K26" s="8" t="n">
        <f aca="false">SUM(J26/I26*100)</f>
        <v>99.4852533055854</v>
      </c>
      <c r="L26" s="34"/>
      <c r="M26" s="34"/>
      <c r="N26" s="8"/>
    </row>
    <row r="27" s="19" customFormat="true" ht="26.25" hidden="false" customHeight="false" outlineLevel="0" collapsed="false">
      <c r="A27" s="17"/>
      <c r="B27" s="31" t="s">
        <v>41</v>
      </c>
      <c r="C27" s="31" t="s">
        <v>52</v>
      </c>
      <c r="D27" s="32" t="s">
        <v>60</v>
      </c>
      <c r="E27" s="33"/>
      <c r="F27" s="34" t="n">
        <v>47672.02448</v>
      </c>
      <c r="G27" s="34" t="n">
        <v>47594.38633</v>
      </c>
      <c r="H27" s="8" t="n">
        <f aca="false">SUM(G27/F27*100)</f>
        <v>99.8371410678551</v>
      </c>
      <c r="I27" s="34" t="n">
        <v>47672.02448</v>
      </c>
      <c r="J27" s="34" t="n">
        <v>47594.38633</v>
      </c>
      <c r="K27" s="8" t="n">
        <f aca="false">SUM(J27/I27*100)</f>
        <v>99.8371410678551</v>
      </c>
      <c r="L27" s="34" t="n">
        <v>6611</v>
      </c>
      <c r="M27" s="34" t="n">
        <v>6599.35382</v>
      </c>
      <c r="N27" s="8" t="n">
        <f aca="false">SUM(M27/L27*100)</f>
        <v>99.8238363333838</v>
      </c>
    </row>
    <row r="28" s="19" customFormat="true" ht="26.25" hidden="false" customHeight="false" outlineLevel="0" collapsed="false">
      <c r="A28" s="17"/>
      <c r="B28" s="31" t="s">
        <v>41</v>
      </c>
      <c r="C28" s="31" t="s">
        <v>61</v>
      </c>
      <c r="D28" s="32" t="s">
        <v>62</v>
      </c>
      <c r="E28" s="33"/>
      <c r="F28" s="34" t="n">
        <v>3213.59852</v>
      </c>
      <c r="G28" s="34" t="n">
        <v>1824.19552</v>
      </c>
      <c r="H28" s="8" t="n">
        <f aca="false">SUM(G28/F28*100)</f>
        <v>56.7648854904252</v>
      </c>
      <c r="I28" s="34" t="n">
        <v>3218.64852</v>
      </c>
      <c r="J28" s="34" t="n">
        <v>1829.34552</v>
      </c>
      <c r="K28" s="8" t="n">
        <f aca="false">SUM(J28/I28*100)</f>
        <v>56.835827479541</v>
      </c>
      <c r="L28" s="34" t="n">
        <v>158.37483</v>
      </c>
      <c r="M28" s="34" t="n">
        <v>144.37183</v>
      </c>
      <c r="N28" s="8" t="n">
        <f aca="false">SUM(M28/L28*100)</f>
        <v>91.1583172654392</v>
      </c>
    </row>
    <row r="29" s="22" customFormat="true" ht="14.25" hidden="false" customHeight="false" outlineLevel="0" collapsed="false">
      <c r="A29" s="20"/>
      <c r="B29" s="24" t="s">
        <v>43</v>
      </c>
      <c r="C29" s="24" t="s">
        <v>35</v>
      </c>
      <c r="D29" s="25" t="s">
        <v>63</v>
      </c>
      <c r="E29" s="29"/>
      <c r="F29" s="30" t="n">
        <f aca="false">SUM(F30:F33)</f>
        <v>10001.39112</v>
      </c>
      <c r="G29" s="30" t="n">
        <f aca="false">SUM(G30:G33)</f>
        <v>9771.70109</v>
      </c>
      <c r="H29" s="27" t="n">
        <f aca="false">SUM(G29/F29*100)</f>
        <v>97.7034191819508</v>
      </c>
      <c r="I29" s="30" t="n">
        <v>3755.72203</v>
      </c>
      <c r="J29" s="30" t="n">
        <v>3699.77006</v>
      </c>
      <c r="K29" s="27" t="n">
        <f aca="false">SUM(J29/I29*100)</f>
        <v>98.5102206831851</v>
      </c>
      <c r="L29" s="30" t="n">
        <v>6426.86909</v>
      </c>
      <c r="M29" s="30" t="n">
        <v>6253.13103</v>
      </c>
      <c r="N29" s="27" t="n">
        <f aca="false">SUM(M29/L29*100)</f>
        <v>97.2966920973958</v>
      </c>
    </row>
    <row r="30" s="19" customFormat="true" ht="26.25" hidden="false" customHeight="false" outlineLevel="0" collapsed="false">
      <c r="A30" s="17"/>
      <c r="B30" s="31" t="s">
        <v>43</v>
      </c>
      <c r="C30" s="31" t="s">
        <v>34</v>
      </c>
      <c r="D30" s="32" t="s">
        <v>64</v>
      </c>
      <c r="E30" s="33"/>
      <c r="F30" s="34" t="n">
        <v>322.18449</v>
      </c>
      <c r="G30" s="34" t="n">
        <v>298.87917</v>
      </c>
      <c r="H30" s="8" t="n">
        <f aca="false">SUM(G30/F30*100)</f>
        <v>92.7664674360954</v>
      </c>
      <c r="I30" s="34" t="n">
        <v>322.18449</v>
      </c>
      <c r="J30" s="34" t="n">
        <v>298.87917</v>
      </c>
      <c r="K30" s="8" t="n">
        <f aca="false">SUM(J30/I30*100)</f>
        <v>92.7664674360954</v>
      </c>
      <c r="L30" s="34"/>
      <c r="M30" s="34"/>
      <c r="N30" s="8"/>
    </row>
    <row r="31" s="19" customFormat="true" ht="26.25" hidden="false" customHeight="false" outlineLevel="0" collapsed="false">
      <c r="A31" s="17"/>
      <c r="B31" s="31" t="s">
        <v>43</v>
      </c>
      <c r="C31" s="31" t="s">
        <v>37</v>
      </c>
      <c r="D31" s="32" t="s">
        <v>65</v>
      </c>
      <c r="E31" s="33"/>
      <c r="F31" s="34" t="n">
        <v>2921.36754</v>
      </c>
      <c r="G31" s="34" t="n">
        <v>2888.72089</v>
      </c>
      <c r="H31" s="8" t="n">
        <f aca="false">SUM(G31/F31*100)</f>
        <v>98.8824874120426</v>
      </c>
      <c r="I31" s="34" t="n">
        <v>2921.36754</v>
      </c>
      <c r="J31" s="34" t="n">
        <v>2888.72089</v>
      </c>
      <c r="K31" s="8" t="n">
        <f aca="false">SUM(J31/I31*100)</f>
        <v>98.8824874120426</v>
      </c>
      <c r="L31" s="34"/>
      <c r="M31" s="34"/>
      <c r="N31" s="8"/>
    </row>
    <row r="32" s="19" customFormat="true" ht="26.25" hidden="false" customHeight="false" outlineLevel="0" collapsed="false">
      <c r="A32" s="17"/>
      <c r="B32" s="31" t="s">
        <v>43</v>
      </c>
      <c r="C32" s="31" t="s">
        <v>39</v>
      </c>
      <c r="D32" s="32" t="s">
        <v>66</v>
      </c>
      <c r="E32" s="33"/>
      <c r="F32" s="34" t="n">
        <v>6656.03909</v>
      </c>
      <c r="G32" s="34" t="n">
        <v>6482.30103</v>
      </c>
      <c r="H32" s="8" t="n">
        <f aca="false">SUM(G32/F32*100)</f>
        <v>97.3897680339494</v>
      </c>
      <c r="I32" s="34" t="n">
        <v>410.37</v>
      </c>
      <c r="J32" s="34" t="n">
        <v>410.37</v>
      </c>
      <c r="K32" s="8" t="n">
        <f aca="false">SUM(J32/I32*100)</f>
        <v>100</v>
      </c>
      <c r="L32" s="34" t="n">
        <v>6426.86909</v>
      </c>
      <c r="M32" s="34" t="n">
        <v>6253.13103</v>
      </c>
      <c r="N32" s="8" t="n">
        <f aca="false">SUM(M32/L32*100)</f>
        <v>97.2966920973958</v>
      </c>
    </row>
    <row r="33" s="19" customFormat="true" ht="26.25" hidden="false" customHeight="false" outlineLevel="0" collapsed="false">
      <c r="A33" s="17"/>
      <c r="B33" s="31" t="s">
        <v>43</v>
      </c>
      <c r="C33" s="31" t="s">
        <v>43</v>
      </c>
      <c r="D33" s="32" t="s">
        <v>67</v>
      </c>
      <c r="E33" s="33"/>
      <c r="F33" s="34" t="n">
        <v>101.8</v>
      </c>
      <c r="G33" s="34" t="n">
        <v>101.8</v>
      </c>
      <c r="H33" s="8" t="n">
        <f aca="false">SUM(G33/F33*100)</f>
        <v>100</v>
      </c>
      <c r="I33" s="34" t="n">
        <v>101.8</v>
      </c>
      <c r="J33" s="34" t="n">
        <v>101.8</v>
      </c>
      <c r="K33" s="8" t="n">
        <f aca="false">SUM(J33/I33*100)</f>
        <v>100</v>
      </c>
      <c r="L33" s="34"/>
      <c r="M33" s="34"/>
      <c r="N33" s="8"/>
    </row>
    <row r="34" s="22" customFormat="true" ht="14.25" hidden="false" customHeight="false" outlineLevel="0" collapsed="false">
      <c r="A34" s="20"/>
      <c r="B34" s="24" t="s">
        <v>45</v>
      </c>
      <c r="C34" s="24" t="s">
        <v>35</v>
      </c>
      <c r="D34" s="25" t="s">
        <v>68</v>
      </c>
      <c r="E34" s="29"/>
      <c r="F34" s="30" t="n">
        <f aca="false">SUM(F35)</f>
        <v>2525</v>
      </c>
      <c r="G34" s="30"/>
      <c r="H34" s="27" t="n">
        <f aca="false">SUM(G34/F34*100)</f>
        <v>0</v>
      </c>
      <c r="I34" s="30" t="n">
        <v>2525</v>
      </c>
      <c r="J34" s="30"/>
      <c r="K34" s="27" t="n">
        <f aca="false">SUM(J34/I34*100)</f>
        <v>0</v>
      </c>
      <c r="L34" s="30"/>
      <c r="M34" s="30"/>
      <c r="N34" s="27"/>
    </row>
    <row r="35" s="19" customFormat="true" ht="26.25" hidden="false" customHeight="false" outlineLevel="0" collapsed="false">
      <c r="A35" s="17"/>
      <c r="B35" s="31" t="s">
        <v>45</v>
      </c>
      <c r="C35" s="31" t="s">
        <v>43</v>
      </c>
      <c r="D35" s="32" t="s">
        <v>69</v>
      </c>
      <c r="E35" s="33"/>
      <c r="F35" s="34" t="n">
        <v>2525</v>
      </c>
      <c r="G35" s="34"/>
      <c r="H35" s="8" t="n">
        <f aca="false">SUM(G35/F35*100)</f>
        <v>0</v>
      </c>
      <c r="I35" s="34" t="n">
        <v>2525</v>
      </c>
      <c r="J35" s="34"/>
      <c r="K35" s="8" t="n">
        <f aca="false">SUM(J35/I35*100)</f>
        <v>0</v>
      </c>
      <c r="L35" s="34"/>
      <c r="M35" s="34"/>
      <c r="N35" s="27"/>
    </row>
    <row r="36" s="22" customFormat="true" ht="14.25" hidden="false" customHeight="false" outlineLevel="0" collapsed="false">
      <c r="A36" s="20"/>
      <c r="B36" s="24" t="s">
        <v>70</v>
      </c>
      <c r="C36" s="24" t="s">
        <v>35</v>
      </c>
      <c r="D36" s="25" t="s">
        <v>71</v>
      </c>
      <c r="E36" s="29"/>
      <c r="F36" s="30" t="n">
        <f aca="false">SUM(F37:F42)</f>
        <v>438788.72389</v>
      </c>
      <c r="G36" s="30" t="n">
        <f aca="false">SUM(G37:G42)</f>
        <v>432522.90856</v>
      </c>
      <c r="H36" s="27" t="n">
        <f aca="false">SUM(G36/F36*100)</f>
        <v>98.5720199747953</v>
      </c>
      <c r="I36" s="30" t="n">
        <v>438788.72389</v>
      </c>
      <c r="J36" s="30" t="n">
        <v>432522.90856</v>
      </c>
      <c r="K36" s="27" t="n">
        <f aca="false">SUM(J36/I36*100)</f>
        <v>98.5720199747953</v>
      </c>
      <c r="L36" s="30"/>
      <c r="M36" s="30"/>
      <c r="N36" s="27"/>
    </row>
    <row r="37" s="19" customFormat="true" ht="26.25" hidden="false" customHeight="false" outlineLevel="0" collapsed="false">
      <c r="A37" s="17"/>
      <c r="B37" s="31" t="s">
        <v>70</v>
      </c>
      <c r="C37" s="31" t="s">
        <v>34</v>
      </c>
      <c r="D37" s="32" t="s">
        <v>72</v>
      </c>
      <c r="E37" s="33"/>
      <c r="F37" s="34" t="n">
        <v>126145.7985</v>
      </c>
      <c r="G37" s="34" t="n">
        <v>124308.72141</v>
      </c>
      <c r="H37" s="8" t="n">
        <f aca="false">SUM(G37/F37*100)</f>
        <v>98.5436874538473</v>
      </c>
      <c r="I37" s="34" t="n">
        <v>126145.7985</v>
      </c>
      <c r="J37" s="34" t="n">
        <v>124308.72141</v>
      </c>
      <c r="K37" s="8" t="n">
        <f aca="false">SUM(J37/I37*100)</f>
        <v>98.5436874538473</v>
      </c>
      <c r="L37" s="34"/>
      <c r="M37" s="34"/>
      <c r="N37" s="27"/>
    </row>
    <row r="38" s="19" customFormat="true" ht="26.25" hidden="false" customHeight="false" outlineLevel="0" collapsed="false">
      <c r="A38" s="17"/>
      <c r="B38" s="31" t="s">
        <v>70</v>
      </c>
      <c r="C38" s="31" t="s">
        <v>37</v>
      </c>
      <c r="D38" s="32" t="s">
        <v>73</v>
      </c>
      <c r="E38" s="33"/>
      <c r="F38" s="34" t="n">
        <v>251828.96147</v>
      </c>
      <c r="G38" s="34" t="n">
        <v>247414.90343</v>
      </c>
      <c r="H38" s="8" t="n">
        <f aca="false">SUM(G38/F38*100)</f>
        <v>98.2471999986682</v>
      </c>
      <c r="I38" s="34" t="n">
        <v>251828.96147</v>
      </c>
      <c r="J38" s="34" t="n">
        <v>247414.90343</v>
      </c>
      <c r="K38" s="8" t="n">
        <f aca="false">SUM(J38/I38*100)</f>
        <v>98.2471999986682</v>
      </c>
      <c r="L38" s="34"/>
      <c r="M38" s="34"/>
      <c r="N38" s="27"/>
    </row>
    <row r="39" s="19" customFormat="true" ht="26.25" hidden="false" customHeight="false" outlineLevel="0" collapsed="false">
      <c r="A39" s="17"/>
      <c r="B39" s="31" t="s">
        <v>70</v>
      </c>
      <c r="C39" s="31" t="s">
        <v>39</v>
      </c>
      <c r="D39" s="32" t="s">
        <v>74</v>
      </c>
      <c r="E39" s="33"/>
      <c r="F39" s="34" t="n">
        <v>32706.88353</v>
      </c>
      <c r="G39" s="34" t="n">
        <v>32706.88353</v>
      </c>
      <c r="H39" s="8" t="n">
        <f aca="false">SUM(G39/F39*100)</f>
        <v>100</v>
      </c>
      <c r="I39" s="34" t="n">
        <v>32706.88353</v>
      </c>
      <c r="J39" s="34" t="n">
        <v>32706.88353</v>
      </c>
      <c r="K39" s="8" t="n">
        <f aca="false">SUM(J39/I39*100)</f>
        <v>100</v>
      </c>
      <c r="L39" s="34"/>
      <c r="M39" s="34"/>
      <c r="N39" s="27"/>
    </row>
    <row r="40" s="19" customFormat="true" ht="26.25" hidden="false" customHeight="false" outlineLevel="0" collapsed="false">
      <c r="A40" s="17"/>
      <c r="B40" s="31" t="s">
        <v>70</v>
      </c>
      <c r="C40" s="31" t="s">
        <v>43</v>
      </c>
      <c r="D40" s="32" t="s">
        <v>75</v>
      </c>
      <c r="E40" s="33"/>
      <c r="F40" s="34" t="n">
        <v>254.885</v>
      </c>
      <c r="G40" s="34" t="n">
        <v>252.985</v>
      </c>
      <c r="H40" s="8" t="n">
        <f aca="false">SUM(G40/F40*100)</f>
        <v>99.2545657845695</v>
      </c>
      <c r="I40" s="34" t="n">
        <v>254.885</v>
      </c>
      <c r="J40" s="34" t="n">
        <v>252.985</v>
      </c>
      <c r="K40" s="8" t="n">
        <f aca="false">SUM(J40/I40*100)</f>
        <v>99.2545657845695</v>
      </c>
      <c r="L40" s="34"/>
      <c r="M40" s="34"/>
      <c r="N40" s="27"/>
    </row>
    <row r="41" s="19" customFormat="true" ht="26.25" hidden="false" customHeight="false" outlineLevel="0" collapsed="false">
      <c r="A41" s="17"/>
      <c r="B41" s="31" t="s">
        <v>70</v>
      </c>
      <c r="C41" s="31" t="s">
        <v>70</v>
      </c>
      <c r="D41" s="32" t="s">
        <v>76</v>
      </c>
      <c r="E41" s="33"/>
      <c r="F41" s="34" t="n">
        <v>5413.81915</v>
      </c>
      <c r="G41" s="34" t="n">
        <v>5413.81915</v>
      </c>
      <c r="H41" s="8" t="n">
        <f aca="false">SUM(G41/F41*100)</f>
        <v>100</v>
      </c>
      <c r="I41" s="34" t="n">
        <v>5413.81915</v>
      </c>
      <c r="J41" s="34" t="n">
        <v>5413.81915</v>
      </c>
      <c r="K41" s="8" t="n">
        <f aca="false">SUM(J41/I41*100)</f>
        <v>100</v>
      </c>
      <c r="L41" s="34"/>
      <c r="M41" s="34"/>
      <c r="N41" s="27"/>
    </row>
    <row r="42" s="19" customFormat="true" ht="26.25" hidden="false" customHeight="false" outlineLevel="0" collapsed="false">
      <c r="A42" s="17"/>
      <c r="B42" s="31" t="s">
        <v>70</v>
      </c>
      <c r="C42" s="31" t="s">
        <v>52</v>
      </c>
      <c r="D42" s="32" t="s">
        <v>77</v>
      </c>
      <c r="E42" s="33"/>
      <c r="F42" s="34" t="n">
        <v>22438.37624</v>
      </c>
      <c r="G42" s="34" t="n">
        <v>22425.59604</v>
      </c>
      <c r="H42" s="8" t="n">
        <f aca="false">SUM(G42/F42*100)</f>
        <v>99.9430431156724</v>
      </c>
      <c r="I42" s="34" t="n">
        <v>22438.37624</v>
      </c>
      <c r="J42" s="34" t="n">
        <v>22425.59604</v>
      </c>
      <c r="K42" s="8" t="n">
        <f aca="false">SUM(J42/I42*100)</f>
        <v>99.9430431156724</v>
      </c>
      <c r="L42" s="34"/>
      <c r="M42" s="34"/>
      <c r="N42" s="27"/>
    </row>
    <row r="43" s="22" customFormat="true" ht="14.25" hidden="false" customHeight="false" outlineLevel="0" collapsed="false">
      <c r="A43" s="20"/>
      <c r="B43" s="24" t="s">
        <v>78</v>
      </c>
      <c r="C43" s="24" t="s">
        <v>35</v>
      </c>
      <c r="D43" s="25" t="s">
        <v>79</v>
      </c>
      <c r="E43" s="29"/>
      <c r="F43" s="30" t="n">
        <f aca="false">SUM(F44:F45)</f>
        <v>74746.56027</v>
      </c>
      <c r="G43" s="30" t="n">
        <f aca="false">SUM(G44:G45)</f>
        <v>74746.56027</v>
      </c>
      <c r="H43" s="27" t="n">
        <f aca="false">SUM(G43/F43*100)</f>
        <v>100</v>
      </c>
      <c r="I43" s="30" t="n">
        <v>74746.56027</v>
      </c>
      <c r="J43" s="30" t="n">
        <v>74746.56027</v>
      </c>
      <c r="K43" s="27" t="n">
        <f aca="false">SUM(J43/I43*100)</f>
        <v>100</v>
      </c>
      <c r="L43" s="30" t="n">
        <v>19597.8</v>
      </c>
      <c r="M43" s="30" t="n">
        <v>19597.8</v>
      </c>
      <c r="N43" s="27" t="n">
        <f aca="false">SUM(M43/L43*100)</f>
        <v>100</v>
      </c>
    </row>
    <row r="44" s="19" customFormat="true" ht="26.25" hidden="false" customHeight="false" outlineLevel="0" collapsed="false">
      <c r="A44" s="17"/>
      <c r="B44" s="31" t="s">
        <v>78</v>
      </c>
      <c r="C44" s="31" t="s">
        <v>34</v>
      </c>
      <c r="D44" s="32" t="s">
        <v>80</v>
      </c>
      <c r="E44" s="33"/>
      <c r="F44" s="34" t="n">
        <v>53859.34356</v>
      </c>
      <c r="G44" s="34" t="n">
        <v>53859.34356</v>
      </c>
      <c r="H44" s="8" t="n">
        <f aca="false">SUM(G44/F44*100)</f>
        <v>100</v>
      </c>
      <c r="I44" s="34" t="n">
        <v>53859.34356</v>
      </c>
      <c r="J44" s="34" t="n">
        <v>53859.34356</v>
      </c>
      <c r="K44" s="8" t="n">
        <f aca="false">SUM(J44/I44*100)</f>
        <v>100</v>
      </c>
      <c r="L44" s="34" t="n">
        <v>19597.8</v>
      </c>
      <c r="M44" s="34" t="n">
        <v>19597.8</v>
      </c>
      <c r="N44" s="8" t="n">
        <f aca="false">SUM(M44/L44*100)</f>
        <v>100</v>
      </c>
    </row>
    <row r="45" s="19" customFormat="true" ht="26.25" hidden="false" customHeight="false" outlineLevel="0" collapsed="false">
      <c r="A45" s="17"/>
      <c r="B45" s="31" t="s">
        <v>78</v>
      </c>
      <c r="C45" s="31" t="s">
        <v>41</v>
      </c>
      <c r="D45" s="32" t="s">
        <v>81</v>
      </c>
      <c r="E45" s="33"/>
      <c r="F45" s="34" t="n">
        <v>20887.21671</v>
      </c>
      <c r="G45" s="34" t="n">
        <v>20887.21671</v>
      </c>
      <c r="H45" s="8" t="n">
        <f aca="false">SUM(G45/F45*100)</f>
        <v>100</v>
      </c>
      <c r="I45" s="34" t="n">
        <v>20887.21671</v>
      </c>
      <c r="J45" s="34" t="n">
        <v>20887.21671</v>
      </c>
      <c r="K45" s="8" t="n">
        <f aca="false">SUM(J45/I45*100)</f>
        <v>100</v>
      </c>
      <c r="L45" s="34"/>
      <c r="M45" s="34"/>
      <c r="N45" s="8"/>
    </row>
    <row r="46" s="22" customFormat="true" ht="14.25" hidden="false" customHeight="false" outlineLevel="0" collapsed="false">
      <c r="A46" s="20"/>
      <c r="B46" s="24" t="s">
        <v>54</v>
      </c>
      <c r="C46" s="24" t="s">
        <v>35</v>
      </c>
      <c r="D46" s="25" t="s">
        <v>82</v>
      </c>
      <c r="E46" s="29"/>
      <c r="F46" s="30" t="n">
        <f aca="false">SUM(F47:F49)</f>
        <v>17619.61525</v>
      </c>
      <c r="G46" s="30" t="n">
        <f aca="false">SUM(G47:G49)</f>
        <v>17008.45667</v>
      </c>
      <c r="H46" s="27" t="n">
        <f aca="false">SUM(G46/F46*100)</f>
        <v>96.5313738618668</v>
      </c>
      <c r="I46" s="30" t="n">
        <v>17257.87003</v>
      </c>
      <c r="J46" s="30" t="n">
        <v>16648.6914</v>
      </c>
      <c r="K46" s="27" t="n">
        <f aca="false">SUM(J46/I46*100)</f>
        <v>96.470140121921</v>
      </c>
      <c r="L46" s="30" t="n">
        <v>361.74522</v>
      </c>
      <c r="M46" s="30" t="n">
        <v>359.76527</v>
      </c>
      <c r="N46" s="27" t="n">
        <f aca="false">SUM(M46/L46*100)</f>
        <v>99.4526672667575</v>
      </c>
    </row>
    <row r="47" s="19" customFormat="true" ht="26.25" hidden="false" customHeight="false" outlineLevel="0" collapsed="false">
      <c r="A47" s="17"/>
      <c r="B47" s="31" t="s">
        <v>54</v>
      </c>
      <c r="C47" s="31" t="s">
        <v>34</v>
      </c>
      <c r="D47" s="32" t="s">
        <v>83</v>
      </c>
      <c r="E47" s="33"/>
      <c r="F47" s="34" t="n">
        <v>1809.74522</v>
      </c>
      <c r="G47" s="34" t="n">
        <v>1803.96122</v>
      </c>
      <c r="H47" s="8" t="n">
        <f aca="false">SUM(G47/F47*100)</f>
        <v>99.6803970008552</v>
      </c>
      <c r="I47" s="34" t="n">
        <v>1576</v>
      </c>
      <c r="J47" s="34" t="n">
        <v>1570.216</v>
      </c>
      <c r="K47" s="8" t="n">
        <f aca="false">SUM(J47/I47*100)</f>
        <v>99.6329949238579</v>
      </c>
      <c r="L47" s="34" t="n">
        <v>233.74522</v>
      </c>
      <c r="M47" s="34" t="n">
        <v>233.74522</v>
      </c>
      <c r="N47" s="8" t="n">
        <f aca="false">SUM(M47/L47*100)</f>
        <v>100</v>
      </c>
    </row>
    <row r="48" s="19" customFormat="true" ht="26.25" hidden="false" customHeight="false" outlineLevel="0" collapsed="false">
      <c r="A48" s="17"/>
      <c r="B48" s="31" t="s">
        <v>54</v>
      </c>
      <c r="C48" s="31" t="s">
        <v>39</v>
      </c>
      <c r="D48" s="32" t="s">
        <v>84</v>
      </c>
      <c r="E48" s="33"/>
      <c r="F48" s="34" t="n">
        <v>1116.398</v>
      </c>
      <c r="G48" s="34" t="n">
        <v>1114.32597</v>
      </c>
      <c r="H48" s="8" t="n">
        <f aca="false">SUM(G48/F48*100)</f>
        <v>99.8144004199219</v>
      </c>
      <c r="I48" s="34" t="n">
        <v>988.398</v>
      </c>
      <c r="J48" s="34" t="n">
        <v>988.30592</v>
      </c>
      <c r="K48" s="8" t="n">
        <f aca="false">SUM(J48/I48*100)</f>
        <v>99.9906839147793</v>
      </c>
      <c r="L48" s="34" t="n">
        <v>128</v>
      </c>
      <c r="M48" s="34" t="n">
        <v>126.02005</v>
      </c>
      <c r="N48" s="8" t="n">
        <f aca="false">SUM(M48/L48*100)</f>
        <v>98.4531640625</v>
      </c>
    </row>
    <row r="49" s="19" customFormat="true" ht="26.25" hidden="false" customHeight="false" outlineLevel="0" collapsed="false">
      <c r="A49" s="17"/>
      <c r="B49" s="31" t="s">
        <v>54</v>
      </c>
      <c r="C49" s="31" t="s">
        <v>41</v>
      </c>
      <c r="D49" s="32" t="s">
        <v>85</v>
      </c>
      <c r="E49" s="33"/>
      <c r="F49" s="34" t="n">
        <v>14693.47203</v>
      </c>
      <c r="G49" s="34" t="n">
        <v>14090.16948</v>
      </c>
      <c r="H49" s="8" t="n">
        <f aca="false">SUM(G49/F49*100)</f>
        <v>95.8940776640931</v>
      </c>
      <c r="I49" s="34" t="n">
        <v>14693.47203</v>
      </c>
      <c r="J49" s="34" t="n">
        <v>14090.16948</v>
      </c>
      <c r="K49" s="8" t="n">
        <f aca="false">SUM(J49/I49*100)</f>
        <v>95.8940776640931</v>
      </c>
      <c r="L49" s="34"/>
      <c r="M49" s="34"/>
      <c r="N49" s="8"/>
    </row>
    <row r="50" s="22" customFormat="true" ht="14.25" hidden="false" customHeight="false" outlineLevel="0" collapsed="false">
      <c r="A50" s="20"/>
      <c r="B50" s="24" t="s">
        <v>86</v>
      </c>
      <c r="C50" s="24" t="s">
        <v>35</v>
      </c>
      <c r="D50" s="25" t="s">
        <v>87</v>
      </c>
      <c r="E50" s="29"/>
      <c r="F50" s="30" t="n">
        <f aca="false">SUM(F51)</f>
        <v>19395.3532</v>
      </c>
      <c r="G50" s="30" t="n">
        <f aca="false">SUM(G51)</f>
        <v>19369.98978</v>
      </c>
      <c r="H50" s="27" t="n">
        <f aca="false">SUM(G50/F50*100)</f>
        <v>99.8692293987201</v>
      </c>
      <c r="I50" s="30" t="n">
        <v>19206.9</v>
      </c>
      <c r="J50" s="30" t="n">
        <v>19206.9</v>
      </c>
      <c r="K50" s="27" t="n">
        <f aca="false">SUM(J50/I50*100)</f>
        <v>100</v>
      </c>
      <c r="L50" s="30" t="n">
        <v>188.4532</v>
      </c>
      <c r="M50" s="30" t="n">
        <v>163.08978</v>
      </c>
      <c r="N50" s="27" t="n">
        <f aca="false">SUM(M50/L50*100)</f>
        <v>86.541263295078</v>
      </c>
    </row>
    <row r="51" s="19" customFormat="true" ht="26.25" hidden="false" customHeight="false" outlineLevel="0" collapsed="false">
      <c r="A51" s="17"/>
      <c r="B51" s="31" t="s">
        <v>86</v>
      </c>
      <c r="C51" s="31" t="s">
        <v>34</v>
      </c>
      <c r="D51" s="32" t="s">
        <v>88</v>
      </c>
      <c r="E51" s="33"/>
      <c r="F51" s="34" t="n">
        <v>19395.3532</v>
      </c>
      <c r="G51" s="34" t="n">
        <v>19369.98978</v>
      </c>
      <c r="H51" s="8" t="n">
        <f aca="false">SUM(G51/F51*100)</f>
        <v>99.8692293987201</v>
      </c>
      <c r="I51" s="34" t="n">
        <v>19206.9</v>
      </c>
      <c r="J51" s="34" t="n">
        <v>19206.9</v>
      </c>
      <c r="K51" s="8" t="n">
        <f aca="false">SUM(J51/I51*100)</f>
        <v>100</v>
      </c>
      <c r="L51" s="34" t="n">
        <v>188.4532</v>
      </c>
      <c r="M51" s="34" t="n">
        <v>163.08978</v>
      </c>
      <c r="N51" s="8" t="n">
        <f aca="false">SUM(M51/L51*100)</f>
        <v>86.541263295078</v>
      </c>
    </row>
    <row r="52" s="40" customFormat="true" ht="27" hidden="false" customHeight="false" outlineLevel="0" collapsed="false">
      <c r="A52" s="35"/>
      <c r="B52" s="36" t="s">
        <v>47</v>
      </c>
      <c r="C52" s="36" t="s">
        <v>35</v>
      </c>
      <c r="D52" s="37" t="s">
        <v>89</v>
      </c>
      <c r="E52" s="38"/>
      <c r="F52" s="39" t="n">
        <v>52</v>
      </c>
      <c r="G52" s="39" t="n">
        <v>51.44608</v>
      </c>
      <c r="H52" s="27" t="n">
        <f aca="false">SUM(G52/F52*100)</f>
        <v>98.9347692307692</v>
      </c>
      <c r="I52" s="39" t="n">
        <v>52</v>
      </c>
      <c r="J52" s="39" t="n">
        <v>51.44608</v>
      </c>
      <c r="K52" s="27" t="n">
        <f aca="false">SUM(J52/I52*100)</f>
        <v>98.9347692307692</v>
      </c>
      <c r="L52" s="39"/>
      <c r="M52" s="39"/>
      <c r="N52" s="27"/>
    </row>
    <row r="53" s="19" customFormat="true" ht="26.25" hidden="false" customHeight="false" outlineLevel="0" collapsed="false">
      <c r="A53" s="17"/>
      <c r="B53" s="31" t="s">
        <v>47</v>
      </c>
      <c r="C53" s="31" t="s">
        <v>34</v>
      </c>
      <c r="D53" s="32" t="s">
        <v>90</v>
      </c>
      <c r="E53" s="33"/>
      <c r="F53" s="34" t="n">
        <v>52</v>
      </c>
      <c r="G53" s="34" t="n">
        <v>51.44608</v>
      </c>
      <c r="H53" s="8" t="n">
        <f aca="false">SUM(G53/F53*100)</f>
        <v>98.9347692307692</v>
      </c>
      <c r="I53" s="34" t="n">
        <v>52</v>
      </c>
      <c r="J53" s="34" t="n">
        <v>51.44608</v>
      </c>
      <c r="K53" s="8" t="n">
        <f aca="false">SUM(J53/I53*100)</f>
        <v>98.9347692307692</v>
      </c>
      <c r="L53" s="34"/>
      <c r="M53" s="34"/>
      <c r="N53" s="8"/>
    </row>
    <row r="54" s="40" customFormat="true" ht="27" hidden="false" customHeight="false" outlineLevel="0" collapsed="false">
      <c r="A54" s="35"/>
      <c r="B54" s="36" t="s">
        <v>56</v>
      </c>
      <c r="C54" s="36" t="s">
        <v>35</v>
      </c>
      <c r="D54" s="37" t="s">
        <v>91</v>
      </c>
      <c r="E54" s="38"/>
      <c r="F54" s="41" t="n">
        <f aca="false">SUM(F55:F57)</f>
        <v>0</v>
      </c>
      <c r="G54" s="41" t="n">
        <f aca="false">SUM(G55:G57)</f>
        <v>0</v>
      </c>
      <c r="H54" s="27"/>
      <c r="I54" s="39" t="n">
        <f aca="false">SUM(I55:I57)</f>
        <v>32238</v>
      </c>
      <c r="J54" s="39" t="n">
        <f aca="false">SUM(J55:J57)</f>
        <v>32238</v>
      </c>
      <c r="K54" s="27" t="n">
        <f aca="false">SUM(J54/I54*100)</f>
        <v>100</v>
      </c>
      <c r="L54" s="39"/>
      <c r="M54" s="39"/>
      <c r="N54" s="27"/>
    </row>
    <row r="55" s="19" customFormat="true" ht="26.25" hidden="false" customHeight="false" outlineLevel="0" collapsed="false">
      <c r="A55" s="17"/>
      <c r="B55" s="31" t="s">
        <v>56</v>
      </c>
      <c r="C55" s="31" t="s">
        <v>34</v>
      </c>
      <c r="D55" s="32" t="s">
        <v>92</v>
      </c>
      <c r="E55" s="33"/>
      <c r="F55" s="34"/>
      <c r="G55" s="34"/>
      <c r="H55" s="8"/>
      <c r="I55" s="34" t="n">
        <v>29850.3</v>
      </c>
      <c r="J55" s="34" t="n">
        <v>29850.3</v>
      </c>
      <c r="K55" s="8" t="n">
        <f aca="false">SUM(J55/I55*100)</f>
        <v>100</v>
      </c>
      <c r="L55" s="34"/>
      <c r="M55" s="34"/>
      <c r="N55" s="8"/>
    </row>
    <row r="56" s="19" customFormat="true" ht="26.25" hidden="false" customHeight="false" outlineLevel="0" collapsed="false">
      <c r="A56" s="17"/>
      <c r="B56" s="31" t="s">
        <v>56</v>
      </c>
      <c r="C56" s="31" t="s">
        <v>37</v>
      </c>
      <c r="D56" s="32" t="s">
        <v>93</v>
      </c>
      <c r="E56" s="33"/>
      <c r="F56" s="34"/>
      <c r="G56" s="34"/>
      <c r="H56" s="8"/>
      <c r="I56" s="34" t="n">
        <v>2135.1</v>
      </c>
      <c r="J56" s="34" t="n">
        <v>2135.1</v>
      </c>
      <c r="K56" s="8" t="n">
        <f aca="false">SUM(J56/I56*100)</f>
        <v>100</v>
      </c>
      <c r="L56" s="34"/>
      <c r="M56" s="34"/>
      <c r="N56" s="8"/>
    </row>
    <row r="57" s="19" customFormat="true" ht="26.25" hidden="false" customHeight="false" outlineLevel="0" collapsed="false">
      <c r="A57" s="17"/>
      <c r="B57" s="31" t="s">
        <v>56</v>
      </c>
      <c r="C57" s="31" t="s">
        <v>39</v>
      </c>
      <c r="D57" s="32" t="s">
        <v>94</v>
      </c>
      <c r="E57" s="33"/>
      <c r="F57" s="34"/>
      <c r="G57" s="34"/>
      <c r="H57" s="8"/>
      <c r="I57" s="34" t="n">
        <v>252.6</v>
      </c>
      <c r="J57" s="34" t="n">
        <v>252.6</v>
      </c>
      <c r="K57" s="8" t="n">
        <f aca="false">SUM(J57/I57*100)</f>
        <v>100</v>
      </c>
      <c r="L57" s="34"/>
      <c r="M57" s="34"/>
      <c r="N57" s="8"/>
    </row>
    <row r="58" customFormat="false" ht="19.15" hidden="false" customHeight="true" outlineLevel="0" collapsed="false">
      <c r="B58" s="42"/>
      <c r="C58" s="43"/>
      <c r="D58" s="44" t="s">
        <v>95</v>
      </c>
      <c r="F58" s="45" t="n">
        <f aca="false">SUM(F12+F19+F21+F25+F29+F34+F36+F43+F46+F50+F52+F54)</f>
        <v>686837.71339</v>
      </c>
      <c r="G58" s="45" t="n">
        <f aca="false">SUM(G12+G19+G21+G25+G29+G34+G36+G43+G46+G50+G52+G54)</f>
        <v>673771.42481</v>
      </c>
      <c r="H58" s="27" t="n">
        <f aca="false">SUM(G58/F58*100)</f>
        <v>98.097616318197</v>
      </c>
      <c r="I58" s="45" t="n">
        <f aca="false">I11</f>
        <v>694617.52258</v>
      </c>
      <c r="J58" s="45" t="n">
        <f aca="false">J11</f>
        <v>682163.31394</v>
      </c>
      <c r="K58" s="27" t="n">
        <f aca="false">SUM(J58/I58*100)</f>
        <v>98.2070408195662</v>
      </c>
      <c r="L58" s="45" t="n">
        <f aca="false">L11</f>
        <v>52749.51564</v>
      </c>
      <c r="M58" s="45" t="n">
        <f aca="false">M11</f>
        <v>52111.88652</v>
      </c>
      <c r="N58" s="27" t="n">
        <f aca="false">SUM(M58/L58*100)</f>
        <v>98.7912133177646</v>
      </c>
    </row>
  </sheetData>
  <mergeCells count="9">
    <mergeCell ref="B3:M3"/>
    <mergeCell ref="B4:M4"/>
    <mergeCell ref="B5:M5"/>
    <mergeCell ref="B7:B8"/>
    <mergeCell ref="C7:C8"/>
    <mergeCell ref="D7:D8"/>
    <mergeCell ref="F7:H7"/>
    <mergeCell ref="I7:K7"/>
    <mergeCell ref="L7:N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3-20T12:57:36Z</cp:lastPrinted>
  <dcterms:modified xsi:type="dcterms:W3CDTF">2019-03-20T12:58:06Z</dcterms:modified>
  <cp:revision>0</cp:revision>
  <dc:subject/>
  <dc:title/>
</cp:coreProperties>
</file>