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 2015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1">
  <si>
    <t xml:space="preserve">Анализ исполнения консолидированного бюджета муниципального образования</t>
  </si>
  <si>
    <t xml:space="preserve">"Вавожский район"  по расходам за 2015 год</t>
  </si>
  <si>
    <t xml:space="preserve">тыс.руб.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Уточненный план на 2015 год</t>
  </si>
  <si>
    <t xml:space="preserve">% исполнения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5;
Табл=Уточненные росписи бюджета МО 2015;
МО=1300700;
КОСГУ=000;
УБ=1120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0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0;
КОСГУ=000;
УБ=1121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1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0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0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1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1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2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2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3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3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4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4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5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5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6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6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7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7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8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8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09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09;
КОСГУ=000;
УБ=1122;
Дата=20160101;
ВР=000;
ЦС=0000;
Ведомства=000;
Узлы=07;
Муниципальные программы=000;</t>
  </si>
  <si>
    <t xml:space="preserve">Вариант=Вавожский 2015;
Табл=Уточненные росписи бюджета МО 2015;
МО=1300710;
КОСГУ=000;
УБ=1122;
Дата=20160101;
ВР=000;
ЦС=0000;
Ведомства=000;
Узлы=07;
Муниципальные программы=000;</t>
  </si>
  <si>
    <t xml:space="preserve">Вариант=Вавожский 2015;
Табл=Кассовое исполнение бюджета МО 2015;
МО=1300710;
КОСГУ=000;
УБ=1122;
Дата=20160101;
ВР=000;
ЦС=0000;
Ведомства=000;
Узлы=07;
Муниципальные программы=000;</t>
  </si>
  <si>
    <t xml:space="preserve">Код ФКР</t>
  </si>
  <si>
    <t xml:space="preserve">Название</t>
  </si>
  <si>
    <t xml:space="preserve">Код ЦС</t>
  </si>
  <si>
    <t xml:space="preserve">Вавожский район*01.01.2016*1120*Роспись</t>
  </si>
  <si>
    <t xml:space="preserve">Вавожский*01.01.2016*1120*Касса</t>
  </si>
  <si>
    <t xml:space="preserve">Вавожский район*01.01.2016*1121*Роспись</t>
  </si>
  <si>
    <t xml:space="preserve">Вавожский*01.01.2016*1121*Касса</t>
  </si>
  <si>
    <t xml:space="preserve">Вавожский район*01.01.2016*1122*Роспись</t>
  </si>
  <si>
    <t xml:space="preserve">Вавожский*01.01.2016*1122*Касса</t>
  </si>
  <si>
    <t xml:space="preserve">Роспись$Большеволковское</t>
  </si>
  <si>
    <t xml:space="preserve">Касса$Большеволковское</t>
  </si>
  <si>
    <t xml:space="preserve">Роспись$Брызгаловское</t>
  </si>
  <si>
    <t xml:space="preserve">Касса$Брызгаловское</t>
  </si>
  <si>
    <t xml:space="preserve">Роспись$Вавожское</t>
  </si>
  <si>
    <t xml:space="preserve">Касса$Вавожское</t>
  </si>
  <si>
    <t xml:space="preserve">Роспись$Водзимоньинское</t>
  </si>
  <si>
    <t xml:space="preserve">Касса$Водзимоньинское</t>
  </si>
  <si>
    <t xml:space="preserve">Роспись$Волипельгинское</t>
  </si>
  <si>
    <t xml:space="preserve">Касса$Волипельгинское</t>
  </si>
  <si>
    <t xml:space="preserve">Роспись$Гурезь-Пудгинское</t>
  </si>
  <si>
    <t xml:space="preserve">Касса$Гурезь-Пудгинское</t>
  </si>
  <si>
    <t xml:space="preserve">Роспись$Зямбайгуртское</t>
  </si>
  <si>
    <t xml:space="preserve">Касса$Зямбайгуртское</t>
  </si>
  <si>
    <t xml:space="preserve">Роспись$Какможское</t>
  </si>
  <si>
    <t xml:space="preserve">Касса$Какможское</t>
  </si>
  <si>
    <t xml:space="preserve">Роспись$Нюрдор-Котьинское</t>
  </si>
  <si>
    <t xml:space="preserve">Касса$Нюрдор-Котьинское</t>
  </si>
  <si>
    <t xml:space="preserve">Роспись$Тыловыл-Пельгинское</t>
  </si>
  <si>
    <t xml:space="preserve">Касса$Тыловыл-Пельг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4" activeCellId="0" sqref="B4:O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42.32"/>
    <col collapsed="false" customWidth="true" hidden="true" outlineLevel="0" max="5" min="5" style="1" width="9.05"/>
    <col collapsed="false" customWidth="true" hidden="false" outlineLevel="0" max="6" min="6" style="3" width="17.15"/>
    <col collapsed="false" customWidth="true" hidden="false" outlineLevel="0" max="7" min="7" style="3" width="16.82"/>
    <col collapsed="false" customWidth="true" hidden="false" outlineLevel="0" max="8" min="8" style="4" width="6.65"/>
    <col collapsed="false" customWidth="true" hidden="false" outlineLevel="0" max="9" min="9" style="3" width="18.65"/>
    <col collapsed="false" customWidth="true" hidden="false" outlineLevel="0" max="10" min="10" style="3" width="16.99"/>
    <col collapsed="false" customWidth="true" hidden="false" outlineLevel="0" max="11" min="11" style="3" width="6.49"/>
    <col collapsed="false" customWidth="true" hidden="false" outlineLevel="0" max="12" min="12" style="3" width="16.15"/>
    <col collapsed="false" customWidth="true" hidden="false" outlineLevel="0" max="13" min="13" style="3" width="17.49"/>
    <col collapsed="false" customWidth="true" hidden="true" outlineLevel="0" max="33" min="14" style="3" width="10.49"/>
    <col collapsed="false" customWidth="true" hidden="false" outlineLevel="0" max="34" min="34" style="3" width="7.82"/>
    <col collapsed="false" customWidth="false" hidden="false" outlineLevel="0" max="257" min="35" style="3" width="9.32"/>
  </cols>
  <sheetData>
    <row r="1" s="11" customFormat="true" ht="17.25" hidden="true" customHeight="true" outlineLevel="0" collapsed="false">
      <c r="A1" s="5"/>
      <c r="B1" s="6"/>
      <c r="C1" s="6"/>
      <c r="D1" s="7"/>
      <c r="E1" s="8"/>
      <c r="F1" s="9"/>
      <c r="G1" s="9"/>
      <c r="H1" s="10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3" customFormat="false" ht="15.75" hidden="false" customHeight="false" outlineLevel="0" collapsed="false">
      <c r="B3" s="12" t="s">
        <v>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.7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12.75" hidden="false" customHeight="false" outlineLevel="0" collapsed="false">
      <c r="M5" s="4" t="s">
        <v>2</v>
      </c>
      <c r="O5" s="14" t="s">
        <v>3</v>
      </c>
    </row>
    <row r="6" s="11" customFormat="true" ht="22.9" hidden="false" customHeight="true" outlineLevel="0" collapsed="false">
      <c r="A6" s="5"/>
      <c r="B6" s="15" t="s">
        <v>4</v>
      </c>
      <c r="C6" s="15" t="s">
        <v>5</v>
      </c>
      <c r="D6" s="16" t="s">
        <v>6</v>
      </c>
      <c r="E6" s="5"/>
      <c r="F6" s="17" t="s">
        <v>7</v>
      </c>
      <c r="G6" s="17"/>
      <c r="H6" s="17"/>
      <c r="I6" s="17" t="s">
        <v>8</v>
      </c>
      <c r="J6" s="17"/>
      <c r="K6" s="17"/>
      <c r="L6" s="17" t="s">
        <v>9</v>
      </c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s="11" customFormat="true" ht="44.45" hidden="false" customHeight="true" outlineLevel="0" collapsed="false">
      <c r="A7" s="5"/>
      <c r="B7" s="15"/>
      <c r="C7" s="15"/>
      <c r="D7" s="16"/>
      <c r="E7" s="18"/>
      <c r="F7" s="17" t="s">
        <v>10</v>
      </c>
      <c r="G7" s="17" t="str">
        <f aca="false">CONCATENATE("Исполнение на ",MID(F9,FIND("*",F9,1)+1,10))</f>
        <v>Исполнение на 01.01.2016</v>
      </c>
      <c r="H7" s="17" t="s">
        <v>11</v>
      </c>
      <c r="I7" s="17" t="s">
        <v>10</v>
      </c>
      <c r="J7" s="17" t="str">
        <f aca="false">CONCATENATE("Исполнение на ",MID(I9,FIND("*",I9,1)+1,10))</f>
        <v>Исполнение на 01.01.2016</v>
      </c>
      <c r="K7" s="17" t="s">
        <v>11</v>
      </c>
      <c r="L7" s="17" t="s">
        <v>10</v>
      </c>
      <c r="M7" s="17" t="str">
        <f aca="false">CONCATENATE("Исполнение на ",MID(L9,FIND("*",L9,1)+1,10))</f>
        <v>Исполнение на 01.01.2016</v>
      </c>
      <c r="N7" s="17" t="str">
        <f aca="false">CONCATENATE("План на ",MID(F9,FIND("*",F9,1)+7,4)," год")</f>
        <v>План на 2016 год</v>
      </c>
      <c r="O7" s="19" t="str">
        <f aca="false">M7</f>
        <v>Исполнение на 01.01.2016</v>
      </c>
      <c r="P7" s="17" t="str">
        <f aca="false">CONCATENATE("План на ",MID(F9,FIND("*",F9,1)+7,4)," год")</f>
        <v>План на 2016 год</v>
      </c>
      <c r="Q7" s="19" t="str">
        <f aca="false">O7</f>
        <v>Исполнение на 01.01.2016</v>
      </c>
      <c r="R7" s="17" t="str">
        <f aca="false">CONCATENATE("План на ",MID(F9,FIND("*",F9,1)+7,4)," год")</f>
        <v>План на 2016 год</v>
      </c>
      <c r="S7" s="19" t="str">
        <f aca="false">Q7</f>
        <v>Исполнение на 01.01.2016</v>
      </c>
      <c r="T7" s="17" t="str">
        <f aca="false">CONCATENATE("План на ",MID(F9,FIND("*",F9,1)+7,4)," год")</f>
        <v>План на 2016 год</v>
      </c>
      <c r="U7" s="19" t="str">
        <f aca="false">S7</f>
        <v>Исполнение на 01.01.2016</v>
      </c>
      <c r="V7" s="17" t="str">
        <f aca="false">CONCATENATE("План на ",MID(F9,FIND("*",F9,1)+7,4)," год")</f>
        <v>План на 2016 год</v>
      </c>
      <c r="W7" s="19" t="str">
        <f aca="false">U7</f>
        <v>Исполнение на 01.01.2016</v>
      </c>
      <c r="X7" s="17" t="str">
        <f aca="false">CONCATENATE("План на ",MID(F9,FIND("*",F9,1)+7,4)," год")</f>
        <v>План на 2016 год</v>
      </c>
      <c r="Y7" s="19" t="str">
        <f aca="false">W7</f>
        <v>Исполнение на 01.01.2016</v>
      </c>
      <c r="Z7" s="17" t="str">
        <f aca="false">CONCATENATE("План на ",MID(F9,FIND("*",F9,1)+7,4)," год")</f>
        <v>План на 2016 год</v>
      </c>
      <c r="AA7" s="19" t="str">
        <f aca="false">Y7</f>
        <v>Исполнение на 01.01.2016</v>
      </c>
      <c r="AB7" s="17" t="str">
        <f aca="false">CONCATENATE("План на ",MID(F9,FIND("*",F9,1)+7,4)," год")</f>
        <v>План на 2016 год</v>
      </c>
      <c r="AC7" s="19" t="str">
        <f aca="false">AA7</f>
        <v>Исполнение на 01.01.2016</v>
      </c>
      <c r="AD7" s="17" t="str">
        <f aca="false">CONCATENATE("План на ",MID(F9,FIND("*",F9,1)+7,4)," год")</f>
        <v>План на 2016 год</v>
      </c>
      <c r="AE7" s="19" t="str">
        <f aca="false">AC7</f>
        <v>Исполнение на 01.01.2016</v>
      </c>
      <c r="AF7" s="17" t="str">
        <f aca="false">CONCATENATE("План на ",MID(F9,FIND("*",F9,1)+7,4)," год")</f>
        <v>План на 2016 год</v>
      </c>
      <c r="AG7" s="19" t="str">
        <f aca="false">AE7</f>
        <v>Исполнение на 01.01.2016</v>
      </c>
      <c r="AH7" s="17" t="s">
        <v>11</v>
      </c>
    </row>
    <row r="8" s="22" customFormat="true" ht="95.25" hidden="true" customHeight="true" outlineLevel="0" collapsed="false">
      <c r="A8" s="20" t="s">
        <v>12</v>
      </c>
      <c r="B8" s="21" t="s">
        <v>13</v>
      </c>
      <c r="C8" s="21" t="s">
        <v>14</v>
      </c>
      <c r="D8" s="21" t="s">
        <v>15</v>
      </c>
      <c r="E8" s="20" t="s">
        <v>16</v>
      </c>
      <c r="F8" s="22" t="s">
        <v>17</v>
      </c>
      <c r="G8" s="22" t="s">
        <v>18</v>
      </c>
      <c r="H8" s="23"/>
      <c r="I8" s="22" t="s">
        <v>19</v>
      </c>
      <c r="J8" s="22" t="s">
        <v>20</v>
      </c>
      <c r="L8" s="22" t="s">
        <v>21</v>
      </c>
      <c r="M8" s="22" t="s">
        <v>22</v>
      </c>
      <c r="N8" s="22" t="s">
        <v>23</v>
      </c>
      <c r="O8" s="22" t="s">
        <v>24</v>
      </c>
      <c r="P8" s="22" t="s">
        <v>25</v>
      </c>
      <c r="Q8" s="22" t="s">
        <v>26</v>
      </c>
      <c r="R8" s="22" t="s">
        <v>27</v>
      </c>
      <c r="S8" s="22" t="s">
        <v>28</v>
      </c>
      <c r="T8" s="22" t="s">
        <v>29</v>
      </c>
      <c r="U8" s="22" t="s">
        <v>30</v>
      </c>
      <c r="V8" s="22" t="s">
        <v>31</v>
      </c>
      <c r="W8" s="22" t="s">
        <v>32</v>
      </c>
      <c r="X8" s="22" t="s">
        <v>33</v>
      </c>
      <c r="Y8" s="22" t="s">
        <v>34</v>
      </c>
      <c r="Z8" s="22" t="s">
        <v>35</v>
      </c>
      <c r="AA8" s="22" t="s">
        <v>36</v>
      </c>
      <c r="AB8" s="22" t="s">
        <v>37</v>
      </c>
      <c r="AC8" s="22" t="s">
        <v>38</v>
      </c>
      <c r="AD8" s="22" t="s">
        <v>39</v>
      </c>
      <c r="AE8" s="22" t="s">
        <v>40</v>
      </c>
      <c r="AF8" s="22" t="s">
        <v>41</v>
      </c>
      <c r="AG8" s="22" t="s">
        <v>42</v>
      </c>
    </row>
    <row r="9" s="26" customFormat="true" ht="57" hidden="true" customHeight="true" outlineLevel="0" collapsed="false">
      <c r="A9" s="24" t="s">
        <v>43</v>
      </c>
      <c r="B9" s="25" t="s">
        <v>4</v>
      </c>
      <c r="C9" s="25" t="s">
        <v>5</v>
      </c>
      <c r="D9" s="25" t="s">
        <v>44</v>
      </c>
      <c r="E9" s="24" t="s">
        <v>45</v>
      </c>
      <c r="F9" s="26" t="s">
        <v>46</v>
      </c>
      <c r="G9" s="26" t="s">
        <v>47</v>
      </c>
      <c r="H9" s="27"/>
      <c r="I9" s="26" t="s">
        <v>48</v>
      </c>
      <c r="J9" s="26" t="s">
        <v>49</v>
      </c>
      <c r="L9" s="26" t="s">
        <v>50</v>
      </c>
      <c r="M9" s="26" t="s">
        <v>51</v>
      </c>
      <c r="N9" s="26" t="s">
        <v>52</v>
      </c>
      <c r="O9" s="26" t="s">
        <v>53</v>
      </c>
      <c r="P9" s="26" t="s">
        <v>54</v>
      </c>
      <c r="Q9" s="26" t="s">
        <v>55</v>
      </c>
      <c r="R9" s="26" t="s">
        <v>56</v>
      </c>
      <c r="S9" s="26" t="s">
        <v>57</v>
      </c>
      <c r="T9" s="26" t="s">
        <v>58</v>
      </c>
      <c r="U9" s="26" t="s">
        <v>59</v>
      </c>
      <c r="V9" s="26" t="s">
        <v>60</v>
      </c>
      <c r="W9" s="26" t="s">
        <v>61</v>
      </c>
      <c r="X9" s="26" t="s">
        <v>62</v>
      </c>
      <c r="Y9" s="26" t="s">
        <v>63</v>
      </c>
      <c r="Z9" s="26" t="s">
        <v>64</v>
      </c>
      <c r="AA9" s="26" t="s">
        <v>65</v>
      </c>
      <c r="AB9" s="26" t="s">
        <v>66</v>
      </c>
      <c r="AC9" s="26" t="s">
        <v>67</v>
      </c>
      <c r="AD9" s="26" t="s">
        <v>68</v>
      </c>
      <c r="AE9" s="26" t="s">
        <v>69</v>
      </c>
      <c r="AF9" s="26" t="s">
        <v>70</v>
      </c>
      <c r="AG9" s="26" t="s">
        <v>71</v>
      </c>
    </row>
    <row r="10" s="34" customFormat="true" ht="31.5" hidden="true" customHeight="true" outlineLevel="0" collapsed="false">
      <c r="A10" s="28"/>
      <c r="B10" s="29"/>
      <c r="C10" s="29"/>
      <c r="D10" s="30" t="s">
        <v>72</v>
      </c>
      <c r="E10" s="31"/>
      <c r="F10" s="32" t="n">
        <v>736892.60297</v>
      </c>
      <c r="G10" s="32" t="n">
        <v>715125.68138</v>
      </c>
      <c r="H10" s="33"/>
      <c r="I10" s="32" t="n">
        <v>681925.26384</v>
      </c>
      <c r="J10" s="32" t="n">
        <v>661810.55365</v>
      </c>
      <c r="K10" s="32"/>
      <c r="L10" s="32" t="n">
        <v>54967.33913</v>
      </c>
      <c r="M10" s="32" t="n">
        <v>53315.12773</v>
      </c>
      <c r="N10" s="32" t="n">
        <v>4172.40827</v>
      </c>
      <c r="O10" s="32" t="n">
        <v>4064.50597</v>
      </c>
      <c r="P10" s="32" t="n">
        <v>3149.73646</v>
      </c>
      <c r="Q10" s="32" t="n">
        <v>3139.35389</v>
      </c>
      <c r="R10" s="32" t="n">
        <v>17050.05279</v>
      </c>
      <c r="S10" s="32" t="n">
        <v>16375.76241</v>
      </c>
      <c r="T10" s="32" t="n">
        <v>5586.42247</v>
      </c>
      <c r="U10" s="32" t="n">
        <v>5584.97453</v>
      </c>
      <c r="V10" s="32" t="n">
        <v>4766.84049</v>
      </c>
      <c r="W10" s="32" t="n">
        <v>4694.89405</v>
      </c>
      <c r="X10" s="32" t="n">
        <v>5228.74118</v>
      </c>
      <c r="Y10" s="32" t="n">
        <v>5217.6915</v>
      </c>
      <c r="Z10" s="32" t="n">
        <v>2817.91298</v>
      </c>
      <c r="AA10" s="32" t="n">
        <v>2816.38844</v>
      </c>
      <c r="AB10" s="32" t="n">
        <v>4663.69218</v>
      </c>
      <c r="AC10" s="32" t="n">
        <v>4044.68322</v>
      </c>
      <c r="AD10" s="32" t="n">
        <v>4996.69608</v>
      </c>
      <c r="AE10" s="32" t="n">
        <v>4989.07812</v>
      </c>
      <c r="AF10" s="32" t="n">
        <v>2534.83623</v>
      </c>
      <c r="AG10" s="32" t="n">
        <v>2387.7956</v>
      </c>
      <c r="AH10" s="32"/>
    </row>
    <row r="11" s="26" customFormat="true" ht="14.25" hidden="false" customHeight="false" outlineLevel="0" collapsed="false">
      <c r="A11" s="24"/>
      <c r="B11" s="29" t="s">
        <v>73</v>
      </c>
      <c r="C11" s="29" t="s">
        <v>74</v>
      </c>
      <c r="D11" s="30" t="s">
        <v>75</v>
      </c>
      <c r="E11" s="35"/>
      <c r="F11" s="36" t="n">
        <f aca="false">SUM(F12:F17)</f>
        <v>67225.15597</v>
      </c>
      <c r="G11" s="36" t="n">
        <f aca="false">SUM(G12:G17)</f>
        <v>64541.25873</v>
      </c>
      <c r="H11" s="33" t="n">
        <f aca="false">SUM(G11/F11*100)</f>
        <v>96.0075998318282</v>
      </c>
      <c r="I11" s="36" t="n">
        <v>51997.41961</v>
      </c>
      <c r="J11" s="36" t="n">
        <v>49415.62203</v>
      </c>
      <c r="K11" s="33" t="n">
        <f aca="false">SUM(J11/I11*100)</f>
        <v>95.0347582642284</v>
      </c>
      <c r="L11" s="36" t="n">
        <v>17750.13336</v>
      </c>
      <c r="M11" s="36" t="n">
        <v>17647.9707</v>
      </c>
      <c r="N11" s="32" t="n">
        <v>1720.55082</v>
      </c>
      <c r="O11" s="32" t="n">
        <v>1720.06307</v>
      </c>
      <c r="P11" s="32" t="n">
        <v>1168.6</v>
      </c>
      <c r="Q11" s="32" t="n">
        <v>1160.09733</v>
      </c>
      <c r="R11" s="32" t="n">
        <v>2333.15664</v>
      </c>
      <c r="S11" s="32" t="n">
        <v>2325.73169</v>
      </c>
      <c r="T11" s="32" t="n">
        <v>1945.05674</v>
      </c>
      <c r="U11" s="32" t="n">
        <v>1944.09522</v>
      </c>
      <c r="V11" s="32" t="n">
        <v>1476.90973</v>
      </c>
      <c r="W11" s="32" t="n">
        <v>1433.98294</v>
      </c>
      <c r="X11" s="32" t="n">
        <v>1996.06913</v>
      </c>
      <c r="Y11" s="32" t="n">
        <v>1987.00188</v>
      </c>
      <c r="Z11" s="32" t="n">
        <v>1451.12571</v>
      </c>
      <c r="AA11" s="32" t="n">
        <v>1449.60185</v>
      </c>
      <c r="AB11" s="32" t="n">
        <v>1659.208</v>
      </c>
      <c r="AC11" s="32" t="n">
        <v>1628.0488</v>
      </c>
      <c r="AD11" s="32" t="n">
        <v>2864.33036</v>
      </c>
      <c r="AE11" s="32" t="n">
        <v>2864.30986</v>
      </c>
      <c r="AF11" s="32" t="n">
        <v>1135.12623</v>
      </c>
      <c r="AG11" s="32" t="n">
        <v>1135.03806</v>
      </c>
      <c r="AH11" s="33" t="n">
        <f aca="false">SUM(M11/L11*100)</f>
        <v>99.4244400426296</v>
      </c>
    </row>
    <row r="12" s="22" customFormat="true" ht="36.75" hidden="false" customHeight="false" outlineLevel="0" collapsed="false">
      <c r="A12" s="20"/>
      <c r="B12" s="37" t="s">
        <v>73</v>
      </c>
      <c r="C12" s="37" t="s">
        <v>76</v>
      </c>
      <c r="D12" s="38" t="s">
        <v>77</v>
      </c>
      <c r="E12" s="39"/>
      <c r="F12" s="40" t="n">
        <v>7326.14323</v>
      </c>
      <c r="G12" s="40" t="n">
        <v>7233.83488</v>
      </c>
      <c r="H12" s="10" t="n">
        <f aca="false">SUM(G12/F12*100)</f>
        <v>98.7400143963606</v>
      </c>
      <c r="I12" s="40" t="n">
        <v>1570</v>
      </c>
      <c r="J12" s="40" t="n">
        <v>1516.97941</v>
      </c>
      <c r="K12" s="10" t="n">
        <f aca="false">SUM(J12/I12*100)</f>
        <v>96.6228923566879</v>
      </c>
      <c r="L12" s="40" t="n">
        <v>5756.14323</v>
      </c>
      <c r="M12" s="40" t="n">
        <v>5716.85547</v>
      </c>
      <c r="N12" s="41" t="n">
        <v>506.25505</v>
      </c>
      <c r="O12" s="41" t="n">
        <v>506.25505</v>
      </c>
      <c r="P12" s="41" t="n">
        <v>545.00706</v>
      </c>
      <c r="Q12" s="41" t="n">
        <v>545.00706</v>
      </c>
      <c r="R12" s="41" t="n">
        <v>669.0858</v>
      </c>
      <c r="S12" s="41" t="n">
        <v>669.0858</v>
      </c>
      <c r="T12" s="41" t="n">
        <v>645.23162</v>
      </c>
      <c r="U12" s="41" t="n">
        <v>645.12752</v>
      </c>
      <c r="V12" s="41" t="n">
        <v>507.28404</v>
      </c>
      <c r="W12" s="41" t="n">
        <v>468.373</v>
      </c>
      <c r="X12" s="41" t="n">
        <v>620.25769</v>
      </c>
      <c r="Y12" s="41" t="n">
        <v>620.15359</v>
      </c>
      <c r="Z12" s="41" t="n">
        <v>557.57533</v>
      </c>
      <c r="AA12" s="41" t="n">
        <v>557.41607</v>
      </c>
      <c r="AB12" s="41" t="n">
        <v>649.8283</v>
      </c>
      <c r="AC12" s="41" t="n">
        <v>649.8283</v>
      </c>
      <c r="AD12" s="41" t="n">
        <v>530.26738</v>
      </c>
      <c r="AE12" s="41" t="n">
        <v>530.25812</v>
      </c>
      <c r="AF12" s="41" t="n">
        <v>525.35096</v>
      </c>
      <c r="AG12" s="41" t="n">
        <v>525.35096</v>
      </c>
      <c r="AH12" s="10" t="n">
        <f aca="false">SUM(M12/L12*100)</f>
        <v>99.3174638220391</v>
      </c>
    </row>
    <row r="13" s="22" customFormat="true" ht="48.75" hidden="false" customHeight="false" outlineLevel="0" collapsed="false">
      <c r="A13" s="20"/>
      <c r="B13" s="37" t="s">
        <v>73</v>
      </c>
      <c r="C13" s="37" t="s">
        <v>78</v>
      </c>
      <c r="D13" s="38" t="s">
        <v>79</v>
      </c>
      <c r="E13" s="39"/>
      <c r="F13" s="40" t="n">
        <v>5359.3</v>
      </c>
      <c r="G13" s="40" t="n">
        <v>4736.63149</v>
      </c>
      <c r="H13" s="10" t="n">
        <f aca="false">SUM(G13/F13*100)</f>
        <v>88.3815328494393</v>
      </c>
      <c r="I13" s="40" t="n">
        <v>5359.3</v>
      </c>
      <c r="J13" s="40" t="n">
        <v>4736.63149</v>
      </c>
      <c r="K13" s="10" t="n">
        <f aca="false">SUM(J13/I13*100)</f>
        <v>88.3815328494393</v>
      </c>
      <c r="L13" s="40" t="n">
        <v>1</v>
      </c>
      <c r="M13" s="40" t="n">
        <v>1</v>
      </c>
      <c r="N13" s="41" t="n">
        <v>0.1</v>
      </c>
      <c r="O13" s="41" t="n">
        <v>0.1</v>
      </c>
      <c r="P13" s="41" t="n">
        <v>0.1</v>
      </c>
      <c r="Q13" s="41" t="n">
        <v>0.1</v>
      </c>
      <c r="R13" s="41" t="n">
        <v>0.1</v>
      </c>
      <c r="S13" s="41" t="n">
        <v>0.1</v>
      </c>
      <c r="T13" s="41" t="n">
        <v>0.1</v>
      </c>
      <c r="U13" s="41" t="n">
        <v>0.1</v>
      </c>
      <c r="V13" s="41" t="n">
        <v>0.1</v>
      </c>
      <c r="W13" s="41" t="n">
        <v>0.1</v>
      </c>
      <c r="X13" s="41" t="n">
        <v>0.1</v>
      </c>
      <c r="Y13" s="41" t="n">
        <v>0.1</v>
      </c>
      <c r="Z13" s="41" t="n">
        <v>0.1</v>
      </c>
      <c r="AA13" s="41" t="n">
        <v>0.1</v>
      </c>
      <c r="AB13" s="41" t="n">
        <v>0.1</v>
      </c>
      <c r="AC13" s="41" t="n">
        <v>0.1</v>
      </c>
      <c r="AD13" s="41" t="n">
        <v>0.1</v>
      </c>
      <c r="AE13" s="41" t="n">
        <v>0.1</v>
      </c>
      <c r="AF13" s="41" t="n">
        <v>0.1</v>
      </c>
      <c r="AG13" s="41" t="n">
        <v>0.1</v>
      </c>
      <c r="AH13" s="10" t="n">
        <f aca="false">SUM(M13/L13*100)</f>
        <v>100</v>
      </c>
    </row>
    <row r="14" s="22" customFormat="true" ht="60.75" hidden="false" customHeight="false" outlineLevel="0" collapsed="false">
      <c r="A14" s="20"/>
      <c r="B14" s="37" t="s">
        <v>73</v>
      </c>
      <c r="C14" s="37" t="s">
        <v>80</v>
      </c>
      <c r="D14" s="38" t="s">
        <v>81</v>
      </c>
      <c r="E14" s="39"/>
      <c r="F14" s="40" t="n">
        <v>43201.99633</v>
      </c>
      <c r="G14" s="40" t="n">
        <v>42558.32733</v>
      </c>
      <c r="H14" s="10" t="n">
        <f aca="false">SUM(G14/F14*100)</f>
        <v>98.5100943135051</v>
      </c>
      <c r="I14" s="40" t="n">
        <v>33730.4032</v>
      </c>
      <c r="J14" s="40" t="n">
        <v>33149.5461</v>
      </c>
      <c r="K14" s="10" t="n">
        <f aca="false">SUM(J14/I14*100)</f>
        <v>98.2779420199756</v>
      </c>
      <c r="L14" s="40" t="n">
        <v>11990.99013</v>
      </c>
      <c r="M14" s="40" t="n">
        <v>11928.11523</v>
      </c>
      <c r="N14" s="41" t="n">
        <v>1213.99577</v>
      </c>
      <c r="O14" s="41" t="n">
        <v>1213.50802</v>
      </c>
      <c r="P14" s="41" t="n">
        <v>623.29294</v>
      </c>
      <c r="Q14" s="41" t="n">
        <v>614.79027</v>
      </c>
      <c r="R14" s="41" t="n">
        <v>1663.77084</v>
      </c>
      <c r="S14" s="41" t="n">
        <v>1656.34589</v>
      </c>
      <c r="T14" s="41" t="n">
        <v>1299.52512</v>
      </c>
      <c r="U14" s="41" t="n">
        <v>1298.6677</v>
      </c>
      <c r="V14" s="41" t="n">
        <v>969.32569</v>
      </c>
      <c r="W14" s="41" t="n">
        <v>965.30994</v>
      </c>
      <c r="X14" s="41" t="n">
        <v>1375.51144</v>
      </c>
      <c r="Y14" s="41" t="n">
        <v>1366.54829</v>
      </c>
      <c r="Z14" s="41" t="n">
        <v>893.25038</v>
      </c>
      <c r="AA14" s="41" t="n">
        <v>891.88578</v>
      </c>
      <c r="AB14" s="41" t="n">
        <v>1009.0797</v>
      </c>
      <c r="AC14" s="41" t="n">
        <v>977.9205</v>
      </c>
      <c r="AD14" s="41" t="n">
        <v>2333.76298</v>
      </c>
      <c r="AE14" s="41" t="n">
        <v>2333.75174</v>
      </c>
      <c r="AF14" s="41" t="n">
        <v>609.47527</v>
      </c>
      <c r="AG14" s="41" t="n">
        <v>609.3871</v>
      </c>
      <c r="AH14" s="10" t="n">
        <f aca="false">SUM(M14/L14*100)</f>
        <v>99.4756488053251</v>
      </c>
    </row>
    <row r="15" s="22" customFormat="true" ht="26.25" hidden="false" customHeight="false" outlineLevel="0" collapsed="false">
      <c r="A15" s="20"/>
      <c r="B15" s="37" t="s">
        <v>73</v>
      </c>
      <c r="C15" s="37" t="s">
        <v>82</v>
      </c>
      <c r="D15" s="38" t="s">
        <v>83</v>
      </c>
      <c r="E15" s="39"/>
      <c r="F15" s="40" t="n">
        <v>2.1</v>
      </c>
      <c r="G15" s="40"/>
      <c r="H15" s="10" t="n">
        <f aca="false">SUM(G15/F15*100)</f>
        <v>0</v>
      </c>
      <c r="I15" s="40" t="n">
        <v>2.1</v>
      </c>
      <c r="J15" s="40"/>
      <c r="K15" s="10" t="n">
        <f aca="false">SUM(J15/I15*100)</f>
        <v>0</v>
      </c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10"/>
    </row>
    <row r="16" s="22" customFormat="true" ht="48.75" hidden="false" customHeight="false" outlineLevel="0" collapsed="false">
      <c r="A16" s="20"/>
      <c r="B16" s="37" t="s">
        <v>73</v>
      </c>
      <c r="C16" s="37" t="s">
        <v>84</v>
      </c>
      <c r="D16" s="38" t="s">
        <v>85</v>
      </c>
      <c r="E16" s="39"/>
      <c r="F16" s="40" t="n">
        <v>6155.26741</v>
      </c>
      <c r="G16" s="40" t="n">
        <v>6111.11681</v>
      </c>
      <c r="H16" s="10" t="n">
        <f aca="false">SUM(G16/F16*100)</f>
        <v>99.2827184091422</v>
      </c>
      <c r="I16" s="40" t="n">
        <v>6155.26741</v>
      </c>
      <c r="J16" s="40" t="n">
        <v>6111.11681</v>
      </c>
      <c r="K16" s="10" t="n">
        <f aca="false">SUM(J16/I16*100)</f>
        <v>99.2827184091422</v>
      </c>
      <c r="L16" s="40" t="n">
        <v>2</v>
      </c>
      <c r="M16" s="40" t="n">
        <v>2</v>
      </c>
      <c r="N16" s="41" t="n">
        <v>0.2</v>
      </c>
      <c r="O16" s="41" t="n">
        <v>0.2</v>
      </c>
      <c r="P16" s="41" t="n">
        <v>0.2</v>
      </c>
      <c r="Q16" s="41" t="n">
        <v>0.2</v>
      </c>
      <c r="R16" s="41" t="n">
        <v>0.2</v>
      </c>
      <c r="S16" s="41" t="n">
        <v>0.2</v>
      </c>
      <c r="T16" s="41" t="n">
        <v>0.2</v>
      </c>
      <c r="U16" s="41" t="n">
        <v>0.2</v>
      </c>
      <c r="V16" s="41" t="n">
        <v>0.2</v>
      </c>
      <c r="W16" s="41" t="n">
        <v>0.2</v>
      </c>
      <c r="X16" s="41" t="n">
        <v>0.2</v>
      </c>
      <c r="Y16" s="41" t="n">
        <v>0.2</v>
      </c>
      <c r="Z16" s="41" t="n">
        <v>0.2</v>
      </c>
      <c r="AA16" s="41" t="n">
        <v>0.2</v>
      </c>
      <c r="AB16" s="41" t="n">
        <v>0.2</v>
      </c>
      <c r="AC16" s="41" t="n">
        <v>0.2</v>
      </c>
      <c r="AD16" s="41" t="n">
        <v>0.2</v>
      </c>
      <c r="AE16" s="41" t="n">
        <v>0.2</v>
      </c>
      <c r="AF16" s="41" t="n">
        <v>0.2</v>
      </c>
      <c r="AG16" s="41" t="n">
        <v>0.2</v>
      </c>
      <c r="AH16" s="10" t="n">
        <f aca="false">SUM(M16/L16*100)</f>
        <v>100</v>
      </c>
    </row>
    <row r="17" s="22" customFormat="true" ht="26.25" hidden="false" customHeight="false" outlineLevel="0" collapsed="false">
      <c r="A17" s="20"/>
      <c r="B17" s="37" t="s">
        <v>73</v>
      </c>
      <c r="C17" s="37" t="s">
        <v>86</v>
      </c>
      <c r="D17" s="38" t="s">
        <v>87</v>
      </c>
      <c r="E17" s="39"/>
      <c r="F17" s="40" t="n">
        <v>5180.349</v>
      </c>
      <c r="G17" s="40" t="n">
        <v>3901.34822</v>
      </c>
      <c r="H17" s="10" t="n">
        <f aca="false">SUM(G17/F17*100)</f>
        <v>75.3105286921789</v>
      </c>
      <c r="I17" s="40" t="n">
        <v>5180.349</v>
      </c>
      <c r="J17" s="40" t="n">
        <v>3901.34822</v>
      </c>
      <c r="K17" s="10" t="n">
        <f aca="false">SUM(J17/I17*100)</f>
        <v>75.3105286921789</v>
      </c>
      <c r="L17" s="40"/>
      <c r="M17" s="40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10"/>
    </row>
    <row r="18" s="26" customFormat="true" ht="14.25" hidden="false" customHeight="false" outlineLevel="0" collapsed="false">
      <c r="A18" s="24"/>
      <c r="B18" s="29" t="s">
        <v>76</v>
      </c>
      <c r="C18" s="29" t="s">
        <v>74</v>
      </c>
      <c r="D18" s="30" t="s">
        <v>88</v>
      </c>
      <c r="E18" s="35"/>
      <c r="F18" s="36" t="n">
        <f aca="false">SUM(F19)</f>
        <v>892.2</v>
      </c>
      <c r="G18" s="36" t="n">
        <f aca="false">SUM(G19)</f>
        <v>892.2</v>
      </c>
      <c r="H18" s="33" t="n">
        <f aca="false">SUM(G18/F18*100)</f>
        <v>100</v>
      </c>
      <c r="I18" s="36" t="n">
        <v>892.2</v>
      </c>
      <c r="J18" s="36" t="n">
        <v>892.2</v>
      </c>
      <c r="K18" s="33" t="n">
        <f aca="false">SUM(J18/I18*100)</f>
        <v>100</v>
      </c>
      <c r="L18" s="36" t="n">
        <v>892.2</v>
      </c>
      <c r="M18" s="36" t="n">
        <v>892.2</v>
      </c>
      <c r="N18" s="32" t="n">
        <v>60.16106</v>
      </c>
      <c r="O18" s="32" t="n">
        <v>60.16106</v>
      </c>
      <c r="P18" s="32" t="n">
        <v>59.89018</v>
      </c>
      <c r="Q18" s="32" t="n">
        <v>59.89018</v>
      </c>
      <c r="R18" s="32" t="n">
        <v>339.87649</v>
      </c>
      <c r="S18" s="32" t="n">
        <v>339.87649</v>
      </c>
      <c r="T18" s="32" t="n">
        <v>61.0575</v>
      </c>
      <c r="U18" s="32" t="n">
        <v>61.0575</v>
      </c>
      <c r="V18" s="32" t="n">
        <v>64.35576</v>
      </c>
      <c r="W18" s="32" t="n">
        <v>64.35576</v>
      </c>
      <c r="X18" s="32" t="n">
        <v>65.43956</v>
      </c>
      <c r="Y18" s="32" t="n">
        <v>65.43956</v>
      </c>
      <c r="Z18" s="32" t="n">
        <v>63.17192</v>
      </c>
      <c r="AA18" s="32" t="n">
        <v>63.17192</v>
      </c>
      <c r="AB18" s="32" t="n">
        <v>63.09834</v>
      </c>
      <c r="AC18" s="32" t="n">
        <v>63.09834</v>
      </c>
      <c r="AD18" s="32" t="n">
        <v>55.42423</v>
      </c>
      <c r="AE18" s="32" t="n">
        <v>55.42423</v>
      </c>
      <c r="AF18" s="32" t="n">
        <v>59.72496</v>
      </c>
      <c r="AG18" s="32" t="n">
        <v>59.72496</v>
      </c>
      <c r="AH18" s="33" t="n">
        <f aca="false">SUM(M18/L18*100)</f>
        <v>100</v>
      </c>
    </row>
    <row r="19" s="22" customFormat="true" ht="26.25" hidden="false" customHeight="false" outlineLevel="0" collapsed="false">
      <c r="A19" s="20"/>
      <c r="B19" s="37" t="s">
        <v>76</v>
      </c>
      <c r="C19" s="37" t="s">
        <v>78</v>
      </c>
      <c r="D19" s="38" t="s">
        <v>89</v>
      </c>
      <c r="E19" s="39"/>
      <c r="F19" s="40" t="n">
        <v>892.2</v>
      </c>
      <c r="G19" s="40" t="n">
        <v>892.2</v>
      </c>
      <c r="H19" s="10" t="n">
        <f aca="false">SUM(G19/F19*100)</f>
        <v>100</v>
      </c>
      <c r="I19" s="40" t="n">
        <v>892.2</v>
      </c>
      <c r="J19" s="40" t="n">
        <v>892.2</v>
      </c>
      <c r="K19" s="10" t="n">
        <f aca="false">SUM(J19/I19*100)</f>
        <v>100</v>
      </c>
      <c r="L19" s="40" t="n">
        <v>892.2</v>
      </c>
      <c r="M19" s="40" t="n">
        <v>892.2</v>
      </c>
      <c r="N19" s="41" t="n">
        <v>60.16106</v>
      </c>
      <c r="O19" s="41" t="n">
        <v>60.16106</v>
      </c>
      <c r="P19" s="41" t="n">
        <v>59.89018</v>
      </c>
      <c r="Q19" s="41" t="n">
        <v>59.89018</v>
      </c>
      <c r="R19" s="41" t="n">
        <v>339.87649</v>
      </c>
      <c r="S19" s="41" t="n">
        <v>339.87649</v>
      </c>
      <c r="T19" s="41" t="n">
        <v>61.0575</v>
      </c>
      <c r="U19" s="41" t="n">
        <v>61.0575</v>
      </c>
      <c r="V19" s="41" t="n">
        <v>64.35576</v>
      </c>
      <c r="W19" s="41" t="n">
        <v>64.35576</v>
      </c>
      <c r="X19" s="41" t="n">
        <v>65.43956</v>
      </c>
      <c r="Y19" s="41" t="n">
        <v>65.43956</v>
      </c>
      <c r="Z19" s="41" t="n">
        <v>63.17192</v>
      </c>
      <c r="AA19" s="41" t="n">
        <v>63.17192</v>
      </c>
      <c r="AB19" s="41" t="n">
        <v>63.09834</v>
      </c>
      <c r="AC19" s="41" t="n">
        <v>63.09834</v>
      </c>
      <c r="AD19" s="41" t="n">
        <v>55.42423</v>
      </c>
      <c r="AE19" s="41" t="n">
        <v>55.42423</v>
      </c>
      <c r="AF19" s="41" t="n">
        <v>59.72496</v>
      </c>
      <c r="AG19" s="41" t="n">
        <v>59.72496</v>
      </c>
      <c r="AH19" s="10" t="n">
        <f aca="false">SUM(M19/L19*100)</f>
        <v>100</v>
      </c>
    </row>
    <row r="20" s="26" customFormat="true" ht="24" hidden="false" customHeight="false" outlineLevel="0" collapsed="false">
      <c r="A20" s="24"/>
      <c r="B20" s="29" t="s">
        <v>78</v>
      </c>
      <c r="C20" s="29" t="s">
        <v>74</v>
      </c>
      <c r="D20" s="30" t="s">
        <v>90</v>
      </c>
      <c r="E20" s="35"/>
      <c r="F20" s="36" t="n">
        <f aca="false">SUM(F21:F24)</f>
        <v>1607.4938</v>
      </c>
      <c r="G20" s="36" t="n">
        <f aca="false">SUM(G21:G24)</f>
        <v>1472.29117</v>
      </c>
      <c r="H20" s="33" t="n">
        <f aca="false">SUM(G20/F20*100)</f>
        <v>91.5892285245517</v>
      </c>
      <c r="I20" s="36" t="n">
        <v>1241.612</v>
      </c>
      <c r="J20" s="36" t="n">
        <v>1108.46215</v>
      </c>
      <c r="K20" s="33" t="n">
        <f aca="false">SUM(J20/I20*100)</f>
        <v>89.27605000596</v>
      </c>
      <c r="L20" s="36" t="n">
        <v>1300.8818</v>
      </c>
      <c r="M20" s="36" t="n">
        <v>1298.82902</v>
      </c>
      <c r="N20" s="32" t="n">
        <v>34</v>
      </c>
      <c r="O20" s="32" t="n">
        <v>34</v>
      </c>
      <c r="P20" s="32" t="n">
        <v>106</v>
      </c>
      <c r="Q20" s="32" t="n">
        <v>104.1201</v>
      </c>
      <c r="R20" s="32" t="n">
        <v>455</v>
      </c>
      <c r="S20" s="32" t="n">
        <v>455</v>
      </c>
      <c r="T20" s="32" t="n">
        <v>46</v>
      </c>
      <c r="U20" s="32" t="n">
        <v>46</v>
      </c>
      <c r="V20" s="32" t="n">
        <v>357</v>
      </c>
      <c r="W20" s="32" t="n">
        <v>356.82712</v>
      </c>
      <c r="X20" s="32" t="n">
        <v>31</v>
      </c>
      <c r="Y20" s="32" t="n">
        <v>31</v>
      </c>
      <c r="Z20" s="32" t="n">
        <v>28</v>
      </c>
      <c r="AA20" s="32" t="n">
        <v>28</v>
      </c>
      <c r="AB20" s="32" t="n">
        <v>45</v>
      </c>
      <c r="AC20" s="32" t="n">
        <v>45</v>
      </c>
      <c r="AD20" s="32" t="n">
        <v>34</v>
      </c>
      <c r="AE20" s="32" t="n">
        <v>34</v>
      </c>
      <c r="AF20" s="32" t="n">
        <v>164.8818</v>
      </c>
      <c r="AG20" s="32" t="n">
        <v>164.8818</v>
      </c>
      <c r="AH20" s="33" t="n">
        <f aca="false">SUM(M20/L20*100)</f>
        <v>99.8422008825091</v>
      </c>
    </row>
    <row r="21" s="22" customFormat="true" ht="26.25" hidden="false" customHeight="false" outlineLevel="0" collapsed="false">
      <c r="A21" s="20"/>
      <c r="B21" s="37" t="s">
        <v>78</v>
      </c>
      <c r="C21" s="37" t="s">
        <v>76</v>
      </c>
      <c r="D21" s="38" t="s">
        <v>91</v>
      </c>
      <c r="E21" s="39"/>
      <c r="F21" s="40" t="n">
        <v>31.612</v>
      </c>
      <c r="G21" s="40" t="n">
        <v>31.612</v>
      </c>
      <c r="H21" s="10" t="n">
        <f aca="false">SUM(G21/F21*100)</f>
        <v>100</v>
      </c>
      <c r="I21" s="40" t="n">
        <v>31.612</v>
      </c>
      <c r="J21" s="40" t="n">
        <v>31.612</v>
      </c>
      <c r="K21" s="10" t="n">
        <f aca="false">SUM(J21/I21*100)</f>
        <v>100</v>
      </c>
      <c r="L21" s="40"/>
      <c r="M21" s="40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10"/>
    </row>
    <row r="22" s="22" customFormat="true" ht="48.75" hidden="false" customHeight="false" outlineLevel="0" collapsed="false">
      <c r="A22" s="20"/>
      <c r="B22" s="37" t="s">
        <v>78</v>
      </c>
      <c r="C22" s="37" t="s">
        <v>92</v>
      </c>
      <c r="D22" s="38" t="s">
        <v>93</v>
      </c>
      <c r="E22" s="39"/>
      <c r="F22" s="40" t="n">
        <v>314.43105</v>
      </c>
      <c r="G22" s="40" t="n">
        <v>181.2812</v>
      </c>
      <c r="H22" s="10" t="n">
        <f aca="false">SUM(G22/F22*100)</f>
        <v>57.6537209031996</v>
      </c>
      <c r="I22" s="40" t="n">
        <v>275</v>
      </c>
      <c r="J22" s="40" t="n">
        <v>141.85015</v>
      </c>
      <c r="K22" s="10" t="n">
        <f aca="false">SUM(J22/I22*100)</f>
        <v>51.5818727272727</v>
      </c>
      <c r="L22" s="40" t="n">
        <v>39.43105</v>
      </c>
      <c r="M22" s="40" t="n">
        <v>39.43105</v>
      </c>
      <c r="N22" s="41"/>
      <c r="O22" s="41"/>
      <c r="P22" s="41" t="n">
        <v>20</v>
      </c>
      <c r="Q22" s="41" t="n">
        <v>20</v>
      </c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 t="n">
        <v>19.43105</v>
      </c>
      <c r="AG22" s="41" t="n">
        <v>19.43105</v>
      </c>
      <c r="AH22" s="10" t="n">
        <f aca="false">SUM(M22/L22*100)</f>
        <v>100</v>
      </c>
    </row>
    <row r="23" s="22" customFormat="true" ht="26.25" hidden="false" customHeight="false" outlineLevel="0" collapsed="false">
      <c r="A23" s="20"/>
      <c r="B23" s="37" t="s">
        <v>78</v>
      </c>
      <c r="C23" s="37" t="s">
        <v>94</v>
      </c>
      <c r="D23" s="38" t="s">
        <v>95</v>
      </c>
      <c r="E23" s="39"/>
      <c r="F23" s="40" t="n">
        <v>1211.45075</v>
      </c>
      <c r="G23" s="40" t="n">
        <v>1209.39797</v>
      </c>
      <c r="H23" s="10" t="n">
        <f aca="false">SUM(G23/F23*100)</f>
        <v>99.8305519229733</v>
      </c>
      <c r="I23" s="40" t="n">
        <v>885</v>
      </c>
      <c r="J23" s="40" t="n">
        <v>885</v>
      </c>
      <c r="K23" s="10" t="n">
        <f aca="false">SUM(J23/I23*100)</f>
        <v>100</v>
      </c>
      <c r="L23" s="40" t="n">
        <v>1211.45075</v>
      </c>
      <c r="M23" s="40" t="n">
        <v>1209.39797</v>
      </c>
      <c r="N23" s="41" t="n">
        <v>29</v>
      </c>
      <c r="O23" s="41" t="n">
        <v>29</v>
      </c>
      <c r="P23" s="41" t="n">
        <v>81</v>
      </c>
      <c r="Q23" s="41" t="n">
        <v>79.1201</v>
      </c>
      <c r="R23" s="41" t="n">
        <v>450</v>
      </c>
      <c r="S23" s="41" t="n">
        <v>450</v>
      </c>
      <c r="T23" s="41" t="n">
        <v>41</v>
      </c>
      <c r="U23" s="41" t="n">
        <v>41</v>
      </c>
      <c r="V23" s="41" t="n">
        <v>352</v>
      </c>
      <c r="W23" s="41" t="n">
        <v>351.82712</v>
      </c>
      <c r="X23" s="41" t="n">
        <v>26</v>
      </c>
      <c r="Y23" s="41" t="n">
        <v>26</v>
      </c>
      <c r="Z23" s="41" t="n">
        <v>23</v>
      </c>
      <c r="AA23" s="41" t="n">
        <v>23</v>
      </c>
      <c r="AB23" s="41" t="n">
        <v>40</v>
      </c>
      <c r="AC23" s="41" t="n">
        <v>40</v>
      </c>
      <c r="AD23" s="41" t="n">
        <v>29</v>
      </c>
      <c r="AE23" s="41" t="n">
        <v>29</v>
      </c>
      <c r="AF23" s="41" t="n">
        <v>140.45075</v>
      </c>
      <c r="AG23" s="41" t="n">
        <v>140.45075</v>
      </c>
      <c r="AH23" s="10" t="n">
        <f aca="false">SUM(M23/L23*100)</f>
        <v>99.8305519229733</v>
      </c>
    </row>
    <row r="24" s="22" customFormat="true" ht="36.75" hidden="false" customHeight="false" outlineLevel="0" collapsed="false">
      <c r="A24" s="20"/>
      <c r="B24" s="37" t="s">
        <v>78</v>
      </c>
      <c r="C24" s="37" t="s">
        <v>96</v>
      </c>
      <c r="D24" s="38" t="s">
        <v>97</v>
      </c>
      <c r="E24" s="39"/>
      <c r="F24" s="40" t="n">
        <v>50</v>
      </c>
      <c r="G24" s="40" t="n">
        <v>50</v>
      </c>
      <c r="H24" s="10" t="n">
        <f aca="false">SUM(G24/F24*100)</f>
        <v>100</v>
      </c>
      <c r="I24" s="40" t="n">
        <v>50</v>
      </c>
      <c r="J24" s="40" t="n">
        <v>50</v>
      </c>
      <c r="K24" s="10" t="n">
        <f aca="false">SUM(J24/I24*100)</f>
        <v>100</v>
      </c>
      <c r="L24" s="40" t="n">
        <v>50</v>
      </c>
      <c r="M24" s="40" t="n">
        <v>50</v>
      </c>
      <c r="N24" s="41" t="n">
        <v>5</v>
      </c>
      <c r="O24" s="41" t="n">
        <v>5</v>
      </c>
      <c r="P24" s="41" t="n">
        <v>5</v>
      </c>
      <c r="Q24" s="41" t="n">
        <v>5</v>
      </c>
      <c r="R24" s="41" t="n">
        <v>5</v>
      </c>
      <c r="S24" s="41" t="n">
        <v>5</v>
      </c>
      <c r="T24" s="41" t="n">
        <v>5</v>
      </c>
      <c r="U24" s="41" t="n">
        <v>5</v>
      </c>
      <c r="V24" s="41" t="n">
        <v>5</v>
      </c>
      <c r="W24" s="41" t="n">
        <v>5</v>
      </c>
      <c r="X24" s="41" t="n">
        <v>5</v>
      </c>
      <c r="Y24" s="41" t="n">
        <v>5</v>
      </c>
      <c r="Z24" s="41" t="n">
        <v>5</v>
      </c>
      <c r="AA24" s="41" t="n">
        <v>5</v>
      </c>
      <c r="AB24" s="41" t="n">
        <v>5</v>
      </c>
      <c r="AC24" s="41" t="n">
        <v>5</v>
      </c>
      <c r="AD24" s="41" t="n">
        <v>5</v>
      </c>
      <c r="AE24" s="41" t="n">
        <v>5</v>
      </c>
      <c r="AF24" s="41" t="n">
        <v>5</v>
      </c>
      <c r="AG24" s="41" t="n">
        <v>5</v>
      </c>
      <c r="AH24" s="10" t="n">
        <f aca="false">SUM(M24/L24*100)</f>
        <v>100</v>
      </c>
    </row>
    <row r="25" s="26" customFormat="true" ht="14.25" hidden="false" customHeight="false" outlineLevel="0" collapsed="false">
      <c r="A25" s="24"/>
      <c r="B25" s="29" t="s">
        <v>80</v>
      </c>
      <c r="C25" s="29" t="s">
        <v>74</v>
      </c>
      <c r="D25" s="30" t="s">
        <v>98</v>
      </c>
      <c r="E25" s="35"/>
      <c r="F25" s="36" t="n">
        <f aca="false">SUM(F26:F28)</f>
        <v>24865.68474</v>
      </c>
      <c r="G25" s="36" t="n">
        <f aca="false">SUM(G26:G28)</f>
        <v>22892.82788</v>
      </c>
      <c r="H25" s="33" t="n">
        <f aca="false">SUM(G25/F25*100)</f>
        <v>92.0659459788518</v>
      </c>
      <c r="I25" s="36" t="n">
        <v>22928.55682</v>
      </c>
      <c r="J25" s="36" t="n">
        <v>21165.71496</v>
      </c>
      <c r="K25" s="33" t="n">
        <f aca="false">SUM(J25/I25*100)</f>
        <v>92.3115882354082</v>
      </c>
      <c r="L25" s="36" t="n">
        <v>9972.12792</v>
      </c>
      <c r="M25" s="36" t="n">
        <v>8527.1689</v>
      </c>
      <c r="N25" s="32" t="n">
        <v>814.03321</v>
      </c>
      <c r="O25" s="32" t="n">
        <v>738.77493</v>
      </c>
      <c r="P25" s="32" t="n">
        <v>955.55503</v>
      </c>
      <c r="Q25" s="32" t="n">
        <v>955.55503</v>
      </c>
      <c r="R25" s="32" t="n">
        <v>2761.51957</v>
      </c>
      <c r="S25" s="32" t="n">
        <v>2098.466</v>
      </c>
      <c r="T25" s="32" t="n">
        <v>689.48176</v>
      </c>
      <c r="U25" s="32" t="n">
        <v>688.99534</v>
      </c>
      <c r="V25" s="32" t="n">
        <v>659.8</v>
      </c>
      <c r="W25" s="32" t="n">
        <v>659.59315</v>
      </c>
      <c r="X25" s="32" t="n">
        <v>912.14362</v>
      </c>
      <c r="Y25" s="32" t="n">
        <v>911.06119</v>
      </c>
      <c r="Z25" s="32" t="n">
        <v>267.11535</v>
      </c>
      <c r="AA25" s="32" t="n">
        <v>267.11467</v>
      </c>
      <c r="AB25" s="32" t="n">
        <v>1833.65384</v>
      </c>
      <c r="AC25" s="32" t="n">
        <v>1275.80408</v>
      </c>
      <c r="AD25" s="32" t="n">
        <v>286.74885</v>
      </c>
      <c r="AE25" s="32" t="n">
        <v>286.68028</v>
      </c>
      <c r="AF25" s="32" t="n">
        <v>792.07669</v>
      </c>
      <c r="AG25" s="32" t="n">
        <v>645.12423</v>
      </c>
      <c r="AH25" s="33" t="n">
        <f aca="false">SUM(M25/L25*100)</f>
        <v>85.5100232208012</v>
      </c>
    </row>
    <row r="26" s="22" customFormat="true" ht="26.25" hidden="false" customHeight="false" outlineLevel="0" collapsed="false">
      <c r="A26" s="20"/>
      <c r="B26" s="37" t="s">
        <v>80</v>
      </c>
      <c r="C26" s="37" t="s">
        <v>82</v>
      </c>
      <c r="D26" s="38" t="s">
        <v>99</v>
      </c>
      <c r="E26" s="39"/>
      <c r="F26" s="40" t="n">
        <v>6946.4</v>
      </c>
      <c r="G26" s="40" t="n">
        <v>6684.66178</v>
      </c>
      <c r="H26" s="10" t="n">
        <f aca="false">SUM(G26/F26*100)</f>
        <v>96.2320306921571</v>
      </c>
      <c r="I26" s="40" t="n">
        <v>6946.4</v>
      </c>
      <c r="J26" s="40" t="n">
        <v>6684.66178</v>
      </c>
      <c r="K26" s="10" t="n">
        <f aca="false">SUM(J26/I26*100)</f>
        <v>96.2320306921571</v>
      </c>
      <c r="L26" s="40"/>
      <c r="M26" s="40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10"/>
    </row>
    <row r="27" s="22" customFormat="true" ht="26.25" hidden="false" customHeight="false" outlineLevel="0" collapsed="false">
      <c r="A27" s="20"/>
      <c r="B27" s="37" t="s">
        <v>80</v>
      </c>
      <c r="C27" s="37" t="s">
        <v>92</v>
      </c>
      <c r="D27" s="38" t="s">
        <v>100</v>
      </c>
      <c r="E27" s="39"/>
      <c r="F27" s="40" t="n">
        <v>15417.98474</v>
      </c>
      <c r="G27" s="40" t="n">
        <v>15094.5811</v>
      </c>
      <c r="H27" s="10" t="n">
        <f aca="false">SUM(G27/F27*100)</f>
        <v>97.9024259950072</v>
      </c>
      <c r="I27" s="40" t="n">
        <v>13480.85682</v>
      </c>
      <c r="J27" s="40" t="n">
        <v>13157.45318</v>
      </c>
      <c r="K27" s="10" t="n">
        <f aca="false">SUM(J27/I27*100)</f>
        <v>97.6010156897431</v>
      </c>
      <c r="L27" s="40" t="n">
        <v>8087.12792</v>
      </c>
      <c r="M27" s="40" t="n">
        <v>8022.1839</v>
      </c>
      <c r="N27" s="41" t="n">
        <v>714.03321</v>
      </c>
      <c r="O27" s="41" t="n">
        <v>708.78993</v>
      </c>
      <c r="P27" s="41" t="n">
        <v>955.55503</v>
      </c>
      <c r="Q27" s="41" t="n">
        <v>955.55503</v>
      </c>
      <c r="R27" s="41" t="n">
        <v>1902.71957</v>
      </c>
      <c r="S27" s="41" t="n">
        <v>1883.466</v>
      </c>
      <c r="T27" s="41" t="n">
        <v>689.48176</v>
      </c>
      <c r="U27" s="41" t="n">
        <v>688.99534</v>
      </c>
      <c r="V27" s="41" t="n">
        <v>659.8</v>
      </c>
      <c r="W27" s="41" t="n">
        <v>659.59315</v>
      </c>
      <c r="X27" s="41" t="n">
        <v>912.14362</v>
      </c>
      <c r="Y27" s="41" t="n">
        <v>911.06119</v>
      </c>
      <c r="Z27" s="41" t="n">
        <v>167.11535</v>
      </c>
      <c r="AA27" s="41" t="n">
        <v>167.11467</v>
      </c>
      <c r="AB27" s="41" t="n">
        <v>1307.45384</v>
      </c>
      <c r="AC27" s="41" t="n">
        <v>1275.80408</v>
      </c>
      <c r="AD27" s="41" t="n">
        <v>286.74885</v>
      </c>
      <c r="AE27" s="41" t="n">
        <v>286.68028</v>
      </c>
      <c r="AF27" s="41" t="n">
        <v>492.07669</v>
      </c>
      <c r="AG27" s="41" t="n">
        <v>485.12423</v>
      </c>
      <c r="AH27" s="10" t="n">
        <f aca="false">SUM(M27/L27*100)</f>
        <v>99.196945805205</v>
      </c>
    </row>
    <row r="28" s="22" customFormat="true" ht="26.25" hidden="false" customHeight="false" outlineLevel="0" collapsed="false">
      <c r="A28" s="20"/>
      <c r="B28" s="37" t="s">
        <v>80</v>
      </c>
      <c r="C28" s="37" t="s">
        <v>101</v>
      </c>
      <c r="D28" s="38" t="s">
        <v>102</v>
      </c>
      <c r="E28" s="39"/>
      <c r="F28" s="40" t="n">
        <v>2501.3</v>
      </c>
      <c r="G28" s="40" t="n">
        <v>1113.585</v>
      </c>
      <c r="H28" s="10" t="n">
        <f aca="false">SUM(G28/F28*100)</f>
        <v>44.5202494702755</v>
      </c>
      <c r="I28" s="40" t="n">
        <v>2501.3</v>
      </c>
      <c r="J28" s="40" t="n">
        <v>1323.6</v>
      </c>
      <c r="K28" s="10" t="n">
        <f aca="false">SUM(J28/I28*100)</f>
        <v>52.9164834286171</v>
      </c>
      <c r="L28" s="40" t="n">
        <v>1885</v>
      </c>
      <c r="M28" s="40" t="n">
        <v>504.985</v>
      </c>
      <c r="N28" s="41" t="n">
        <v>100</v>
      </c>
      <c r="O28" s="41" t="n">
        <v>29.985</v>
      </c>
      <c r="P28" s="41"/>
      <c r="Q28" s="41"/>
      <c r="R28" s="41" t="n">
        <v>858.8</v>
      </c>
      <c r="S28" s="41" t="n">
        <v>215</v>
      </c>
      <c r="T28" s="41"/>
      <c r="U28" s="41"/>
      <c r="V28" s="41"/>
      <c r="W28" s="41"/>
      <c r="X28" s="41"/>
      <c r="Y28" s="41"/>
      <c r="Z28" s="41" t="n">
        <v>100</v>
      </c>
      <c r="AA28" s="41" t="n">
        <v>100</v>
      </c>
      <c r="AB28" s="41" t="n">
        <v>526.2</v>
      </c>
      <c r="AC28" s="41"/>
      <c r="AD28" s="41"/>
      <c r="AE28" s="41"/>
      <c r="AF28" s="41" t="n">
        <v>300</v>
      </c>
      <c r="AG28" s="41" t="n">
        <v>160</v>
      </c>
      <c r="AH28" s="10" t="n">
        <f aca="false">SUM(M28/L28*100)</f>
        <v>26.7896551724138</v>
      </c>
    </row>
    <row r="29" s="26" customFormat="true" ht="14.25" hidden="false" customHeight="false" outlineLevel="0" collapsed="false">
      <c r="A29" s="24"/>
      <c r="B29" s="29" t="s">
        <v>82</v>
      </c>
      <c r="C29" s="29" t="s">
        <v>74</v>
      </c>
      <c r="D29" s="30" t="s">
        <v>103</v>
      </c>
      <c r="E29" s="35"/>
      <c r="F29" s="36" t="n">
        <f aca="false">SUM(F30:F33)</f>
        <v>8116.61463</v>
      </c>
      <c r="G29" s="36" t="n">
        <f aca="false">SUM(G30:G33)</f>
        <v>7955.05737</v>
      </c>
      <c r="H29" s="33" t="n">
        <f aca="false">SUM(G29/F29*100)</f>
        <v>98.0095487174805</v>
      </c>
      <c r="I29" s="36" t="n">
        <v>5913.864</v>
      </c>
      <c r="J29" s="36" t="n">
        <v>5851.05768</v>
      </c>
      <c r="K29" s="33" t="n">
        <f aca="false">SUM(J29/I29*100)</f>
        <v>98.9379816647796</v>
      </c>
      <c r="L29" s="36" t="n">
        <v>2898.75063</v>
      </c>
      <c r="M29" s="36" t="n">
        <v>2799.71369</v>
      </c>
      <c r="N29" s="32" t="n">
        <v>221.86318</v>
      </c>
      <c r="O29" s="32" t="n">
        <v>192.80691</v>
      </c>
      <c r="P29" s="32" t="n">
        <v>45.69125</v>
      </c>
      <c r="Q29" s="32" t="n">
        <v>45.69125</v>
      </c>
      <c r="R29" s="32" t="n">
        <v>1835.60139</v>
      </c>
      <c r="S29" s="32" t="n">
        <v>1831.78953</v>
      </c>
      <c r="T29" s="32" t="n">
        <v>78.22647</v>
      </c>
      <c r="U29" s="32" t="n">
        <v>78.22647</v>
      </c>
      <c r="V29" s="32" t="n">
        <v>316.2</v>
      </c>
      <c r="W29" s="32" t="n">
        <v>287.56008</v>
      </c>
      <c r="X29" s="32" t="n">
        <v>136.58887</v>
      </c>
      <c r="Y29" s="32" t="n">
        <v>136.58887</v>
      </c>
      <c r="Z29" s="32" t="n">
        <v>28</v>
      </c>
      <c r="AA29" s="32" t="n">
        <v>28</v>
      </c>
      <c r="AB29" s="32" t="n">
        <v>72.732</v>
      </c>
      <c r="AC29" s="32" t="n">
        <v>42.732</v>
      </c>
      <c r="AD29" s="32" t="n">
        <v>105.82092</v>
      </c>
      <c r="AE29" s="32" t="n">
        <v>98.29203</v>
      </c>
      <c r="AF29" s="32" t="n">
        <v>58.02655</v>
      </c>
      <c r="AG29" s="32" t="n">
        <v>58.02655</v>
      </c>
      <c r="AH29" s="33" t="n">
        <f aca="false">SUM(M29/L29*100)</f>
        <v>96.5834611996272</v>
      </c>
    </row>
    <row r="30" s="22" customFormat="true" ht="26.25" hidden="false" customHeight="false" outlineLevel="0" collapsed="false">
      <c r="A30" s="20"/>
      <c r="B30" s="37" t="s">
        <v>82</v>
      </c>
      <c r="C30" s="37" t="s">
        <v>73</v>
      </c>
      <c r="D30" s="38" t="s">
        <v>104</v>
      </c>
      <c r="E30" s="39"/>
      <c r="F30" s="40" t="n">
        <v>325</v>
      </c>
      <c r="G30" s="40" t="n">
        <v>300.51468</v>
      </c>
      <c r="H30" s="10" t="n">
        <f aca="false">SUM(G30/F30*100)</f>
        <v>92.4660553846154</v>
      </c>
      <c r="I30" s="40" t="n">
        <v>325</v>
      </c>
      <c r="J30" s="40" t="n">
        <v>300.51468</v>
      </c>
      <c r="K30" s="10" t="n">
        <f aca="false">SUM(J30/I30*100)</f>
        <v>92.4660553846154</v>
      </c>
      <c r="L30" s="40"/>
      <c r="M30" s="40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10"/>
    </row>
    <row r="31" s="22" customFormat="true" ht="26.25" hidden="false" customHeight="false" outlineLevel="0" collapsed="false">
      <c r="A31" s="20"/>
      <c r="B31" s="37" t="s">
        <v>82</v>
      </c>
      <c r="C31" s="37" t="s">
        <v>76</v>
      </c>
      <c r="D31" s="38" t="s">
        <v>105</v>
      </c>
      <c r="E31" s="39"/>
      <c r="F31" s="40" t="n">
        <v>4569.152</v>
      </c>
      <c r="G31" s="40" t="n">
        <v>4547.277</v>
      </c>
      <c r="H31" s="10" t="n">
        <f aca="false">SUM(G31/F31*100)</f>
        <v>99.5212459554858</v>
      </c>
      <c r="I31" s="40" t="n">
        <v>4565.364</v>
      </c>
      <c r="J31" s="40" t="n">
        <v>4543.489</v>
      </c>
      <c r="K31" s="10" t="n">
        <f aca="false">SUM(J31/I31*100)</f>
        <v>99.5208487209344</v>
      </c>
      <c r="L31" s="40" t="n">
        <v>3.788</v>
      </c>
      <c r="M31" s="40" t="n">
        <v>3.788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 t="n">
        <v>3.788</v>
      </c>
      <c r="Y31" s="41" t="n">
        <v>3.788</v>
      </c>
      <c r="Z31" s="41"/>
      <c r="AA31" s="41"/>
      <c r="AB31" s="41"/>
      <c r="AC31" s="41"/>
      <c r="AD31" s="41"/>
      <c r="AE31" s="41"/>
      <c r="AF31" s="41"/>
      <c r="AG31" s="41"/>
      <c r="AH31" s="10" t="n">
        <f aca="false">SUM(M31/L31*100)</f>
        <v>100</v>
      </c>
    </row>
    <row r="32" s="22" customFormat="true" ht="26.25" hidden="false" customHeight="false" outlineLevel="0" collapsed="false">
      <c r="A32" s="20"/>
      <c r="B32" s="37" t="s">
        <v>82</v>
      </c>
      <c r="C32" s="37" t="s">
        <v>78</v>
      </c>
      <c r="D32" s="38" t="s">
        <v>106</v>
      </c>
      <c r="E32" s="39"/>
      <c r="F32" s="40" t="n">
        <v>3124.36263</v>
      </c>
      <c r="G32" s="40" t="n">
        <v>3021.92569</v>
      </c>
      <c r="H32" s="10" t="n">
        <f aca="false">SUM(G32/F32*100)</f>
        <v>96.7213492116311</v>
      </c>
      <c r="I32" s="40" t="n">
        <v>925.4</v>
      </c>
      <c r="J32" s="40" t="n">
        <v>921.714</v>
      </c>
      <c r="K32" s="10" t="n">
        <f aca="false">SUM(J32/I32*100)</f>
        <v>99.6016857575103</v>
      </c>
      <c r="L32" s="40" t="n">
        <v>2894.96263</v>
      </c>
      <c r="M32" s="40" t="n">
        <v>2795.92569</v>
      </c>
      <c r="N32" s="41" t="n">
        <v>221.86318</v>
      </c>
      <c r="O32" s="41" t="n">
        <v>192.80691</v>
      </c>
      <c r="P32" s="41" t="n">
        <v>45.69125</v>
      </c>
      <c r="Q32" s="41" t="n">
        <v>45.69125</v>
      </c>
      <c r="R32" s="41" t="n">
        <v>1835.60139</v>
      </c>
      <c r="S32" s="41" t="n">
        <v>1831.78953</v>
      </c>
      <c r="T32" s="41" t="n">
        <v>78.22647</v>
      </c>
      <c r="U32" s="41" t="n">
        <v>78.22647</v>
      </c>
      <c r="V32" s="41" t="n">
        <v>316.2</v>
      </c>
      <c r="W32" s="41" t="n">
        <v>287.56008</v>
      </c>
      <c r="X32" s="41" t="n">
        <v>132.80087</v>
      </c>
      <c r="Y32" s="41" t="n">
        <v>132.80087</v>
      </c>
      <c r="Z32" s="41" t="n">
        <v>28</v>
      </c>
      <c r="AA32" s="41" t="n">
        <v>28</v>
      </c>
      <c r="AB32" s="41" t="n">
        <v>72.732</v>
      </c>
      <c r="AC32" s="41" t="n">
        <v>42.732</v>
      </c>
      <c r="AD32" s="41" t="n">
        <v>105.82092</v>
      </c>
      <c r="AE32" s="41" t="n">
        <v>98.29203</v>
      </c>
      <c r="AF32" s="41" t="n">
        <v>58.02655</v>
      </c>
      <c r="AG32" s="41" t="n">
        <v>58.02655</v>
      </c>
      <c r="AH32" s="10" t="n">
        <f aca="false">SUM(M32/L32*100)</f>
        <v>96.5789907277663</v>
      </c>
    </row>
    <row r="33" s="22" customFormat="true" ht="26.25" hidden="false" customHeight="false" outlineLevel="0" collapsed="false">
      <c r="A33" s="20"/>
      <c r="B33" s="37" t="s">
        <v>82</v>
      </c>
      <c r="C33" s="37" t="s">
        <v>82</v>
      </c>
      <c r="D33" s="38" t="s">
        <v>107</v>
      </c>
      <c r="E33" s="39"/>
      <c r="F33" s="40" t="n">
        <v>98.1</v>
      </c>
      <c r="G33" s="40" t="n">
        <v>85.34</v>
      </c>
      <c r="H33" s="10" t="n">
        <f aca="false">SUM(G33/F33*100)</f>
        <v>86.9928644240571</v>
      </c>
      <c r="I33" s="40" t="n">
        <v>98.1</v>
      </c>
      <c r="J33" s="40" t="n">
        <v>85.34</v>
      </c>
      <c r="K33" s="10" t="n">
        <f aca="false">SUM(J33/I33*100)</f>
        <v>86.9928644240571</v>
      </c>
      <c r="L33" s="40"/>
      <c r="M33" s="40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10"/>
    </row>
    <row r="34" s="26" customFormat="true" ht="14.25" hidden="false" customHeight="false" outlineLevel="0" collapsed="false">
      <c r="A34" s="24"/>
      <c r="B34" s="29" t="s">
        <v>108</v>
      </c>
      <c r="C34" s="29" t="s">
        <v>74</v>
      </c>
      <c r="D34" s="30" t="s">
        <v>109</v>
      </c>
      <c r="E34" s="35"/>
      <c r="F34" s="36" t="n">
        <f aca="false">SUM(F35:F38)</f>
        <v>470991.68458</v>
      </c>
      <c r="G34" s="36" t="n">
        <f aca="false">SUM(G35:G38)</f>
        <v>460703.72417</v>
      </c>
      <c r="H34" s="33" t="n">
        <f aca="false">SUM(G34/F34*100)</f>
        <v>97.815681094418</v>
      </c>
      <c r="I34" s="36" t="n">
        <v>470991.68458</v>
      </c>
      <c r="J34" s="36" t="n">
        <v>460703.72417</v>
      </c>
      <c r="K34" s="33" t="n">
        <f aca="false">SUM(J34/I34*100)</f>
        <v>97.815681094418</v>
      </c>
      <c r="L34" s="36"/>
      <c r="M34" s="36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3"/>
    </row>
    <row r="35" s="22" customFormat="true" ht="26.25" hidden="false" customHeight="false" outlineLevel="0" collapsed="false">
      <c r="A35" s="20"/>
      <c r="B35" s="37" t="s">
        <v>108</v>
      </c>
      <c r="C35" s="37" t="s">
        <v>73</v>
      </c>
      <c r="D35" s="38" t="s">
        <v>110</v>
      </c>
      <c r="E35" s="39"/>
      <c r="F35" s="40" t="n">
        <v>196026.67418</v>
      </c>
      <c r="G35" s="40" t="n">
        <v>189288.06023</v>
      </c>
      <c r="H35" s="10" t="n">
        <f aca="false">SUM(G35/F35*100)</f>
        <v>96.5623994906875</v>
      </c>
      <c r="I35" s="40" t="n">
        <v>196026.67418</v>
      </c>
      <c r="J35" s="40" t="n">
        <v>189288.06023</v>
      </c>
      <c r="K35" s="10" t="n">
        <f aca="false">SUM(J35/I35*100)</f>
        <v>96.5623994906875</v>
      </c>
      <c r="L35" s="40"/>
      <c r="M35" s="40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10"/>
    </row>
    <row r="36" s="22" customFormat="true" ht="26.25" hidden="false" customHeight="false" outlineLevel="0" collapsed="false">
      <c r="A36" s="20"/>
      <c r="B36" s="37" t="s">
        <v>108</v>
      </c>
      <c r="C36" s="37" t="s">
        <v>76</v>
      </c>
      <c r="D36" s="38" t="s">
        <v>111</v>
      </c>
      <c r="E36" s="39"/>
      <c r="F36" s="40" t="n">
        <v>247807.07863</v>
      </c>
      <c r="G36" s="40" t="n">
        <v>244970.7141</v>
      </c>
      <c r="H36" s="10" t="n">
        <f aca="false">SUM(G36/F36*100)</f>
        <v>98.8554142417235</v>
      </c>
      <c r="I36" s="40" t="n">
        <v>247807.07863</v>
      </c>
      <c r="J36" s="40" t="n">
        <v>244970.7141</v>
      </c>
      <c r="K36" s="10" t="n">
        <f aca="false">SUM(J36/I36*100)</f>
        <v>98.8554142417235</v>
      </c>
      <c r="L36" s="40"/>
      <c r="M36" s="40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10"/>
    </row>
    <row r="37" s="22" customFormat="true" ht="26.25" hidden="false" customHeight="false" outlineLevel="0" collapsed="false">
      <c r="A37" s="20"/>
      <c r="B37" s="37" t="s">
        <v>108</v>
      </c>
      <c r="C37" s="37" t="s">
        <v>108</v>
      </c>
      <c r="D37" s="38" t="s">
        <v>112</v>
      </c>
      <c r="E37" s="39"/>
      <c r="F37" s="40" t="n">
        <v>2717.22775</v>
      </c>
      <c r="G37" s="40" t="n">
        <v>2717.22775</v>
      </c>
      <c r="H37" s="10" t="n">
        <f aca="false">SUM(G37/F37*100)</f>
        <v>100</v>
      </c>
      <c r="I37" s="40" t="n">
        <v>2717.22775</v>
      </c>
      <c r="J37" s="40" t="n">
        <v>2717.22775</v>
      </c>
      <c r="K37" s="10" t="n">
        <f aca="false">SUM(J37/I37*100)</f>
        <v>100</v>
      </c>
      <c r="L37" s="40"/>
      <c r="M37" s="40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10"/>
    </row>
    <row r="38" s="22" customFormat="true" ht="26.25" hidden="false" customHeight="false" outlineLevel="0" collapsed="false">
      <c r="A38" s="20"/>
      <c r="B38" s="37" t="s">
        <v>108</v>
      </c>
      <c r="C38" s="37" t="s">
        <v>92</v>
      </c>
      <c r="D38" s="38" t="s">
        <v>113</v>
      </c>
      <c r="E38" s="39"/>
      <c r="F38" s="40" t="n">
        <v>24440.70402</v>
      </c>
      <c r="G38" s="40" t="n">
        <v>23727.72209</v>
      </c>
      <c r="H38" s="10" t="n">
        <f aca="false">SUM(G38/F38*100)</f>
        <v>97.0828093600881</v>
      </c>
      <c r="I38" s="40" t="n">
        <v>24440.70402</v>
      </c>
      <c r="J38" s="40" t="n">
        <v>23727.72209</v>
      </c>
      <c r="K38" s="10" t="n">
        <f aca="false">SUM(J38/I38*100)</f>
        <v>97.0828093600881</v>
      </c>
      <c r="L38" s="40"/>
      <c r="M38" s="40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10"/>
    </row>
    <row r="39" s="26" customFormat="true" ht="14.25" hidden="false" customHeight="false" outlineLevel="0" collapsed="false">
      <c r="A39" s="24"/>
      <c r="B39" s="29" t="s">
        <v>114</v>
      </c>
      <c r="C39" s="29" t="s">
        <v>74</v>
      </c>
      <c r="D39" s="30" t="s">
        <v>115</v>
      </c>
      <c r="E39" s="35"/>
      <c r="F39" s="36" t="n">
        <f aca="false">SUM(F40:F41)</f>
        <v>51167.81183</v>
      </c>
      <c r="G39" s="36" t="n">
        <f aca="false">SUM(G40:G41)</f>
        <v>51167.64499</v>
      </c>
      <c r="H39" s="33" t="n">
        <f aca="false">SUM(G39/F39*100)</f>
        <v>99.9996739356364</v>
      </c>
      <c r="I39" s="36" t="n">
        <v>51167.81183</v>
      </c>
      <c r="J39" s="36" t="n">
        <v>51167.64499</v>
      </c>
      <c r="K39" s="33" t="n">
        <f aca="false">SUM(J39/I39*100)</f>
        <v>99.9996739356364</v>
      </c>
      <c r="L39" s="36" t="n">
        <v>21761.011</v>
      </c>
      <c r="M39" s="36" t="n">
        <v>21761.011</v>
      </c>
      <c r="N39" s="32" t="n">
        <v>1308.1</v>
      </c>
      <c r="O39" s="32" t="n">
        <v>1308.1</v>
      </c>
      <c r="P39" s="32" t="n">
        <v>768.6</v>
      </c>
      <c r="Q39" s="32" t="n">
        <v>768.6</v>
      </c>
      <c r="R39" s="32" t="n">
        <v>9244.511</v>
      </c>
      <c r="S39" s="32" t="n">
        <v>9244.511</v>
      </c>
      <c r="T39" s="32" t="n">
        <v>2742</v>
      </c>
      <c r="U39" s="32" t="n">
        <v>2742</v>
      </c>
      <c r="V39" s="32" t="n">
        <v>1846.3</v>
      </c>
      <c r="W39" s="32" t="n">
        <v>1846.3</v>
      </c>
      <c r="X39" s="32" t="n">
        <v>2056.5</v>
      </c>
      <c r="Y39" s="32" t="n">
        <v>2056.5</v>
      </c>
      <c r="Z39" s="32" t="n">
        <v>967.6</v>
      </c>
      <c r="AA39" s="32" t="n">
        <v>967.6</v>
      </c>
      <c r="AB39" s="32" t="n">
        <v>917</v>
      </c>
      <c r="AC39" s="32" t="n">
        <v>917</v>
      </c>
      <c r="AD39" s="32" t="n">
        <v>1615.4</v>
      </c>
      <c r="AE39" s="32" t="n">
        <v>1615.4</v>
      </c>
      <c r="AF39" s="32" t="n">
        <v>295</v>
      </c>
      <c r="AG39" s="32" t="n">
        <v>295</v>
      </c>
      <c r="AH39" s="33" t="n">
        <f aca="false">SUM(M39/L39*100)</f>
        <v>100</v>
      </c>
    </row>
    <row r="40" s="22" customFormat="true" ht="26.25" hidden="false" customHeight="false" outlineLevel="0" collapsed="false">
      <c r="A40" s="20"/>
      <c r="B40" s="37" t="s">
        <v>114</v>
      </c>
      <c r="C40" s="37" t="s">
        <v>73</v>
      </c>
      <c r="D40" s="38" t="s">
        <v>116</v>
      </c>
      <c r="E40" s="39"/>
      <c r="F40" s="40" t="n">
        <v>46123.5262</v>
      </c>
      <c r="G40" s="40" t="n">
        <v>46123.5262</v>
      </c>
      <c r="H40" s="10" t="n">
        <f aca="false">SUM(G40/F40*100)</f>
        <v>100</v>
      </c>
      <c r="I40" s="40" t="n">
        <v>46123.5262</v>
      </c>
      <c r="J40" s="40" t="n">
        <v>46123.5262</v>
      </c>
      <c r="K40" s="10" t="n">
        <f aca="false">SUM(J40/I40*100)</f>
        <v>100</v>
      </c>
      <c r="L40" s="40" t="n">
        <v>21761.011</v>
      </c>
      <c r="M40" s="40" t="n">
        <v>21761.011</v>
      </c>
      <c r="N40" s="41" t="n">
        <v>1308.1</v>
      </c>
      <c r="O40" s="41" t="n">
        <v>1308.1</v>
      </c>
      <c r="P40" s="41" t="n">
        <v>768.6</v>
      </c>
      <c r="Q40" s="41" t="n">
        <v>768.6</v>
      </c>
      <c r="R40" s="41" t="n">
        <v>9244.511</v>
      </c>
      <c r="S40" s="41" t="n">
        <v>9244.511</v>
      </c>
      <c r="T40" s="41" t="n">
        <v>2742</v>
      </c>
      <c r="U40" s="41" t="n">
        <v>2742</v>
      </c>
      <c r="V40" s="41" t="n">
        <v>1846.3</v>
      </c>
      <c r="W40" s="41" t="n">
        <v>1846.3</v>
      </c>
      <c r="X40" s="41" t="n">
        <v>2056.5</v>
      </c>
      <c r="Y40" s="41" t="n">
        <v>2056.5</v>
      </c>
      <c r="Z40" s="41" t="n">
        <v>967.6</v>
      </c>
      <c r="AA40" s="41" t="n">
        <v>967.6</v>
      </c>
      <c r="AB40" s="41" t="n">
        <v>917</v>
      </c>
      <c r="AC40" s="41" t="n">
        <v>917</v>
      </c>
      <c r="AD40" s="41" t="n">
        <v>1615.4</v>
      </c>
      <c r="AE40" s="41" t="n">
        <v>1615.4</v>
      </c>
      <c r="AF40" s="41" t="n">
        <v>295</v>
      </c>
      <c r="AG40" s="41" t="n">
        <v>295</v>
      </c>
      <c r="AH40" s="10" t="n">
        <f aca="false">SUM(M40/L40*100)</f>
        <v>100</v>
      </c>
    </row>
    <row r="41" s="22" customFormat="true" ht="26.25" hidden="false" customHeight="false" outlineLevel="0" collapsed="false">
      <c r="A41" s="20"/>
      <c r="B41" s="37" t="s">
        <v>114</v>
      </c>
      <c r="C41" s="37" t="s">
        <v>80</v>
      </c>
      <c r="D41" s="38" t="s">
        <v>117</v>
      </c>
      <c r="E41" s="39"/>
      <c r="F41" s="40" t="n">
        <v>5044.28563</v>
      </c>
      <c r="G41" s="40" t="n">
        <v>5044.11879</v>
      </c>
      <c r="H41" s="10" t="n">
        <f aca="false">SUM(G41/F41*100)</f>
        <v>99.9966924949886</v>
      </c>
      <c r="I41" s="40" t="n">
        <v>5044.28563</v>
      </c>
      <c r="J41" s="40" t="n">
        <v>5044.11879</v>
      </c>
      <c r="K41" s="10" t="n">
        <f aca="false">SUM(J41/I41*100)</f>
        <v>99.9966924949886</v>
      </c>
      <c r="L41" s="40"/>
      <c r="M41" s="40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10"/>
    </row>
    <row r="42" s="26" customFormat="true" ht="14.25" hidden="false" customHeight="false" outlineLevel="0" collapsed="false">
      <c r="A42" s="24"/>
      <c r="B42" s="29" t="s">
        <v>94</v>
      </c>
      <c r="C42" s="29" t="s">
        <v>74</v>
      </c>
      <c r="D42" s="30" t="s">
        <v>118</v>
      </c>
      <c r="E42" s="35"/>
      <c r="F42" s="36" t="n">
        <f aca="false">SUM(F43:F45)</f>
        <v>25554.53842</v>
      </c>
      <c r="G42" s="36" t="n">
        <f aca="false">SUM(G43:G45)</f>
        <v>24383.80153</v>
      </c>
      <c r="H42" s="33" t="n">
        <f aca="false">SUM(G42/F42*100)</f>
        <v>95.4186733066416</v>
      </c>
      <c r="I42" s="36" t="n">
        <v>25297.604</v>
      </c>
      <c r="J42" s="36" t="n">
        <v>24126.86711</v>
      </c>
      <c r="K42" s="33" t="n">
        <f aca="false">SUM(J42/I42*100)</f>
        <v>95.3721431879478</v>
      </c>
      <c r="L42" s="36" t="n">
        <v>256.93442</v>
      </c>
      <c r="M42" s="36" t="n">
        <v>256.93442</v>
      </c>
      <c r="N42" s="32" t="n">
        <v>3.7</v>
      </c>
      <c r="O42" s="32" t="n">
        <v>3.7</v>
      </c>
      <c r="P42" s="32" t="n">
        <v>27</v>
      </c>
      <c r="Q42" s="32" t="n">
        <v>27</v>
      </c>
      <c r="R42" s="32" t="n">
        <v>77.9877</v>
      </c>
      <c r="S42" s="32" t="n">
        <v>77.9877</v>
      </c>
      <c r="T42" s="32" t="n">
        <v>5</v>
      </c>
      <c r="U42" s="32" t="n">
        <v>5</v>
      </c>
      <c r="V42" s="32" t="n">
        <v>36.275</v>
      </c>
      <c r="W42" s="32" t="n">
        <v>36.275</v>
      </c>
      <c r="X42" s="32" t="n">
        <v>18</v>
      </c>
      <c r="Y42" s="32" t="n">
        <v>18</v>
      </c>
      <c r="Z42" s="32"/>
      <c r="AA42" s="32"/>
      <c r="AB42" s="32" t="n">
        <v>44</v>
      </c>
      <c r="AC42" s="32" t="n">
        <v>44</v>
      </c>
      <c r="AD42" s="32" t="n">
        <v>24.97172</v>
      </c>
      <c r="AE42" s="32" t="n">
        <v>24.97172</v>
      </c>
      <c r="AF42" s="32" t="n">
        <v>20</v>
      </c>
      <c r="AG42" s="32" t="n">
        <v>20</v>
      </c>
      <c r="AH42" s="33" t="n">
        <f aca="false">SUM(M42/L42*100)</f>
        <v>100</v>
      </c>
    </row>
    <row r="43" s="22" customFormat="true" ht="26.25" hidden="false" customHeight="false" outlineLevel="0" collapsed="false">
      <c r="A43" s="20"/>
      <c r="B43" s="37" t="s">
        <v>94</v>
      </c>
      <c r="C43" s="37" t="s">
        <v>73</v>
      </c>
      <c r="D43" s="38" t="s">
        <v>119</v>
      </c>
      <c r="E43" s="39"/>
      <c r="F43" s="40" t="n">
        <v>1138</v>
      </c>
      <c r="G43" s="40" t="n">
        <v>1108.17194</v>
      </c>
      <c r="H43" s="10" t="n">
        <f aca="false">SUM(G43/F43*100)</f>
        <v>97.3789050966608</v>
      </c>
      <c r="I43" s="40" t="n">
        <v>1000</v>
      </c>
      <c r="J43" s="40" t="n">
        <v>970.17194</v>
      </c>
      <c r="K43" s="10" t="n">
        <f aca="false">SUM(J43/I43*100)</f>
        <v>97.017194</v>
      </c>
      <c r="L43" s="40" t="n">
        <v>138</v>
      </c>
      <c r="M43" s="40" t="n">
        <v>138</v>
      </c>
      <c r="N43" s="41"/>
      <c r="O43" s="41"/>
      <c r="P43" s="41" t="n">
        <v>24</v>
      </c>
      <c r="Q43" s="41" t="n">
        <v>24</v>
      </c>
      <c r="R43" s="41" t="n">
        <v>48</v>
      </c>
      <c r="S43" s="41" t="n">
        <v>48</v>
      </c>
      <c r="T43" s="41"/>
      <c r="U43" s="41"/>
      <c r="V43" s="41" t="n">
        <v>24</v>
      </c>
      <c r="W43" s="41" t="n">
        <v>24</v>
      </c>
      <c r="X43" s="41" t="n">
        <v>18</v>
      </c>
      <c r="Y43" s="41" t="n">
        <v>18</v>
      </c>
      <c r="Z43" s="41"/>
      <c r="AA43" s="41"/>
      <c r="AB43" s="41" t="n">
        <v>24</v>
      </c>
      <c r="AC43" s="41" t="n">
        <v>24</v>
      </c>
      <c r="AD43" s="41"/>
      <c r="AE43" s="41"/>
      <c r="AF43" s="41"/>
      <c r="AG43" s="41"/>
      <c r="AH43" s="10" t="n">
        <f aca="false">SUM(M43/L43*100)</f>
        <v>100</v>
      </c>
    </row>
    <row r="44" s="22" customFormat="true" ht="26.25" hidden="false" customHeight="false" outlineLevel="0" collapsed="false">
      <c r="A44" s="20"/>
      <c r="B44" s="37" t="s">
        <v>94</v>
      </c>
      <c r="C44" s="37" t="s">
        <v>78</v>
      </c>
      <c r="D44" s="38" t="s">
        <v>120</v>
      </c>
      <c r="E44" s="39"/>
      <c r="F44" s="40" t="n">
        <v>6889.83842</v>
      </c>
      <c r="G44" s="40" t="n">
        <v>6851.66011</v>
      </c>
      <c r="H44" s="10" t="n">
        <f aca="false">SUM(G44/F44*100)</f>
        <v>99.4458751037009</v>
      </c>
      <c r="I44" s="40" t="n">
        <v>6770.904</v>
      </c>
      <c r="J44" s="40" t="n">
        <v>6732.72569</v>
      </c>
      <c r="K44" s="10" t="n">
        <f aca="false">SUM(J44/I44*100)</f>
        <v>99.4361416141774</v>
      </c>
      <c r="L44" s="40" t="n">
        <v>118.93442</v>
      </c>
      <c r="M44" s="40" t="n">
        <v>118.93442</v>
      </c>
      <c r="N44" s="41" t="n">
        <v>3.7</v>
      </c>
      <c r="O44" s="41" t="n">
        <v>3.7</v>
      </c>
      <c r="P44" s="41" t="n">
        <v>3</v>
      </c>
      <c r="Q44" s="41" t="n">
        <v>3</v>
      </c>
      <c r="R44" s="41" t="n">
        <v>29.9877</v>
      </c>
      <c r="S44" s="41" t="n">
        <v>29.9877</v>
      </c>
      <c r="T44" s="41" t="n">
        <v>5</v>
      </c>
      <c r="U44" s="41" t="n">
        <v>5</v>
      </c>
      <c r="V44" s="41" t="n">
        <v>12.275</v>
      </c>
      <c r="W44" s="41" t="n">
        <v>12.275</v>
      </c>
      <c r="X44" s="41"/>
      <c r="Y44" s="41"/>
      <c r="Z44" s="41"/>
      <c r="AA44" s="41"/>
      <c r="AB44" s="41" t="n">
        <v>20</v>
      </c>
      <c r="AC44" s="41" t="n">
        <v>20</v>
      </c>
      <c r="AD44" s="41" t="n">
        <v>24.97172</v>
      </c>
      <c r="AE44" s="41" t="n">
        <v>24.97172</v>
      </c>
      <c r="AF44" s="41" t="n">
        <v>20</v>
      </c>
      <c r="AG44" s="41" t="n">
        <v>20</v>
      </c>
      <c r="AH44" s="10" t="n">
        <f aca="false">SUM(M44/L44*100)</f>
        <v>100</v>
      </c>
    </row>
    <row r="45" s="22" customFormat="true" ht="26.25" hidden="false" customHeight="false" outlineLevel="0" collapsed="false">
      <c r="A45" s="20"/>
      <c r="B45" s="37" t="s">
        <v>94</v>
      </c>
      <c r="C45" s="37" t="s">
        <v>80</v>
      </c>
      <c r="D45" s="38" t="s">
        <v>121</v>
      </c>
      <c r="E45" s="39"/>
      <c r="F45" s="40" t="n">
        <v>17526.7</v>
      </c>
      <c r="G45" s="40" t="n">
        <v>16423.96948</v>
      </c>
      <c r="H45" s="10" t="n">
        <f aca="false">SUM(G45/F45*100)</f>
        <v>93.7082821067286</v>
      </c>
      <c r="I45" s="40" t="n">
        <v>17526.7</v>
      </c>
      <c r="J45" s="40" t="n">
        <v>16423.96948</v>
      </c>
      <c r="K45" s="10" t="n">
        <f aca="false">SUM(J45/I45*100)</f>
        <v>93.7082821067286</v>
      </c>
      <c r="L45" s="40"/>
      <c r="M45" s="40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10"/>
    </row>
    <row r="46" s="26" customFormat="true" ht="14.25" hidden="false" customHeight="false" outlineLevel="0" collapsed="false">
      <c r="A46" s="24"/>
      <c r="B46" s="29" t="s">
        <v>122</v>
      </c>
      <c r="C46" s="29" t="s">
        <v>74</v>
      </c>
      <c r="D46" s="30" t="s">
        <v>123</v>
      </c>
      <c r="E46" s="35"/>
      <c r="F46" s="36" t="n">
        <v>22100.3</v>
      </c>
      <c r="G46" s="36" t="n">
        <v>17987.55127</v>
      </c>
      <c r="H46" s="33" t="n">
        <f aca="false">SUM(G46/F46*100)</f>
        <v>81.3905298570608</v>
      </c>
      <c r="I46" s="36" t="n">
        <v>21965</v>
      </c>
      <c r="J46" s="36" t="n">
        <v>17856.25127</v>
      </c>
      <c r="K46" s="33" t="n">
        <f aca="false">SUM(J46/I46*100)</f>
        <v>81.2941100386979</v>
      </c>
      <c r="L46" s="36" t="n">
        <v>135.3</v>
      </c>
      <c r="M46" s="36" t="n">
        <v>131.3</v>
      </c>
      <c r="N46" s="32" t="n">
        <v>10</v>
      </c>
      <c r="O46" s="32" t="n">
        <v>6.9</v>
      </c>
      <c r="P46" s="32" t="n">
        <v>18.4</v>
      </c>
      <c r="Q46" s="32" t="n">
        <v>18.4</v>
      </c>
      <c r="R46" s="32" t="n">
        <v>2.4</v>
      </c>
      <c r="S46" s="32" t="n">
        <v>2.4</v>
      </c>
      <c r="T46" s="32" t="n">
        <v>19.6</v>
      </c>
      <c r="U46" s="32" t="n">
        <v>19.6</v>
      </c>
      <c r="V46" s="32" t="n">
        <v>10</v>
      </c>
      <c r="W46" s="32" t="n">
        <v>10</v>
      </c>
      <c r="X46" s="32" t="n">
        <v>13</v>
      </c>
      <c r="Y46" s="32" t="n">
        <v>12.1</v>
      </c>
      <c r="Z46" s="32" t="n">
        <v>12.9</v>
      </c>
      <c r="AA46" s="32" t="n">
        <v>12.9</v>
      </c>
      <c r="AB46" s="32" t="n">
        <v>29</v>
      </c>
      <c r="AC46" s="32" t="n">
        <v>29</v>
      </c>
      <c r="AD46" s="32" t="n">
        <v>10</v>
      </c>
      <c r="AE46" s="32" t="n">
        <v>10</v>
      </c>
      <c r="AF46" s="32" t="n">
        <v>10</v>
      </c>
      <c r="AG46" s="32" t="n">
        <v>10</v>
      </c>
      <c r="AH46" s="33" t="n">
        <f aca="false">SUM(M46/L46*100)</f>
        <v>97.0436067997044</v>
      </c>
    </row>
    <row r="47" s="22" customFormat="true" ht="26.25" hidden="false" customHeight="false" outlineLevel="0" collapsed="false">
      <c r="A47" s="20"/>
      <c r="B47" s="37" t="s">
        <v>122</v>
      </c>
      <c r="C47" s="37" t="s">
        <v>73</v>
      </c>
      <c r="D47" s="38" t="s">
        <v>124</v>
      </c>
      <c r="E47" s="39"/>
      <c r="F47" s="40" t="n">
        <v>18000.3</v>
      </c>
      <c r="G47" s="40" t="n">
        <v>17987.55127</v>
      </c>
      <c r="H47" s="10" t="n">
        <f aca="false">SUM(G47/F47*100)</f>
        <v>99.9291749026405</v>
      </c>
      <c r="I47" s="40" t="n">
        <v>17865</v>
      </c>
      <c r="J47" s="40" t="n">
        <v>17856.25127</v>
      </c>
      <c r="K47" s="10" t="n">
        <f aca="false">SUM(J47/I47*100)</f>
        <v>99.9510286593899</v>
      </c>
      <c r="L47" s="40" t="n">
        <v>135.3</v>
      </c>
      <c r="M47" s="40" t="n">
        <v>131.3</v>
      </c>
      <c r="N47" s="41" t="n">
        <v>10</v>
      </c>
      <c r="O47" s="41" t="n">
        <v>6.9</v>
      </c>
      <c r="P47" s="41" t="n">
        <v>18.4</v>
      </c>
      <c r="Q47" s="41" t="n">
        <v>18.4</v>
      </c>
      <c r="R47" s="41" t="n">
        <v>2.4</v>
      </c>
      <c r="S47" s="41" t="n">
        <v>2.4</v>
      </c>
      <c r="T47" s="41" t="n">
        <v>19.6</v>
      </c>
      <c r="U47" s="41" t="n">
        <v>19.6</v>
      </c>
      <c r="V47" s="41" t="n">
        <v>10</v>
      </c>
      <c r="W47" s="41" t="n">
        <v>10</v>
      </c>
      <c r="X47" s="41" t="n">
        <v>13</v>
      </c>
      <c r="Y47" s="41" t="n">
        <v>12.1</v>
      </c>
      <c r="Z47" s="41" t="n">
        <v>12.9</v>
      </c>
      <c r="AA47" s="41" t="n">
        <v>12.9</v>
      </c>
      <c r="AB47" s="41" t="n">
        <v>29</v>
      </c>
      <c r="AC47" s="41" t="n">
        <v>29</v>
      </c>
      <c r="AD47" s="41" t="n">
        <v>10</v>
      </c>
      <c r="AE47" s="41" t="n">
        <v>10</v>
      </c>
      <c r="AF47" s="41" t="n">
        <v>10</v>
      </c>
      <c r="AG47" s="41" t="n">
        <v>10</v>
      </c>
      <c r="AH47" s="10" t="n">
        <f aca="false">SUM(M47/L47*100)</f>
        <v>97.0436067997044</v>
      </c>
    </row>
    <row r="48" s="22" customFormat="true" ht="26.25" hidden="false" customHeight="false" outlineLevel="0" collapsed="false">
      <c r="A48" s="20"/>
      <c r="B48" s="37" t="s">
        <v>122</v>
      </c>
      <c r="C48" s="37" t="s">
        <v>82</v>
      </c>
      <c r="D48" s="38" t="s">
        <v>125</v>
      </c>
      <c r="E48" s="39"/>
      <c r="F48" s="40" t="n">
        <v>4100</v>
      </c>
      <c r="G48" s="40"/>
      <c r="H48" s="10" t="n">
        <f aca="false">SUM(G48/F48*100)</f>
        <v>0</v>
      </c>
      <c r="I48" s="40" t="n">
        <v>4100</v>
      </c>
      <c r="J48" s="40"/>
      <c r="K48" s="10" t="n">
        <f aca="false">SUM(J48/I48*100)</f>
        <v>0</v>
      </c>
      <c r="L48" s="40"/>
      <c r="M48" s="40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10"/>
    </row>
    <row r="49" s="48" customFormat="true" ht="27" hidden="false" customHeight="false" outlineLevel="0" collapsed="false">
      <c r="A49" s="42"/>
      <c r="B49" s="43" t="s">
        <v>86</v>
      </c>
      <c r="C49" s="43" t="s">
        <v>74</v>
      </c>
      <c r="D49" s="44" t="s">
        <v>126</v>
      </c>
      <c r="E49" s="45"/>
      <c r="F49" s="46" t="n">
        <v>945</v>
      </c>
      <c r="G49" s="46" t="n">
        <v>938.49829</v>
      </c>
      <c r="H49" s="33" t="n">
        <f aca="false">SUM(G49/F49*100)</f>
        <v>99.3119883597884</v>
      </c>
      <c r="I49" s="46" t="n">
        <v>945</v>
      </c>
      <c r="J49" s="46" t="n">
        <v>938.49829</v>
      </c>
      <c r="K49" s="33" t="n">
        <f aca="false">SUM(J49/I49*100)</f>
        <v>99.3119883597884</v>
      </c>
      <c r="L49" s="46"/>
      <c r="M49" s="46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33"/>
    </row>
    <row r="50" s="22" customFormat="true" ht="26.25" hidden="false" customHeight="false" outlineLevel="0" collapsed="false">
      <c r="A50" s="20"/>
      <c r="B50" s="37" t="s">
        <v>86</v>
      </c>
      <c r="C50" s="37" t="s">
        <v>73</v>
      </c>
      <c r="D50" s="38" t="s">
        <v>127</v>
      </c>
      <c r="E50" s="39"/>
      <c r="F50" s="40" t="n">
        <v>945</v>
      </c>
      <c r="G50" s="40" t="n">
        <v>938.49829</v>
      </c>
      <c r="H50" s="10" t="n">
        <f aca="false">SUM(G50/F50*100)</f>
        <v>99.3119883597884</v>
      </c>
      <c r="I50" s="40" t="n">
        <v>945</v>
      </c>
      <c r="J50" s="40" t="n">
        <v>938.49829</v>
      </c>
      <c r="K50" s="10" t="n">
        <f aca="false">SUM(J50/I50*100)</f>
        <v>99.3119883597884</v>
      </c>
      <c r="L50" s="40"/>
      <c r="M50" s="40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10"/>
    </row>
    <row r="51" s="48" customFormat="true" ht="48.75" hidden="false" customHeight="false" outlineLevel="0" collapsed="false">
      <c r="A51" s="42"/>
      <c r="B51" s="43" t="s">
        <v>96</v>
      </c>
      <c r="C51" s="43" t="s">
        <v>74</v>
      </c>
      <c r="D51" s="44" t="s">
        <v>128</v>
      </c>
      <c r="E51" s="45"/>
      <c r="F51" s="46"/>
      <c r="G51" s="46"/>
      <c r="H51" s="33"/>
      <c r="I51" s="46" t="n">
        <v>28584.511</v>
      </c>
      <c r="J51" s="46" t="n">
        <v>28584.511</v>
      </c>
      <c r="K51" s="33" t="n">
        <f aca="false">SUM(J51/I51*100)</f>
        <v>100</v>
      </c>
      <c r="L51" s="46"/>
      <c r="M51" s="46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33"/>
    </row>
    <row r="52" s="22" customFormat="true" ht="36.75" hidden="false" customHeight="false" outlineLevel="0" collapsed="false">
      <c r="A52" s="20"/>
      <c r="B52" s="37" t="s">
        <v>96</v>
      </c>
      <c r="C52" s="37" t="s">
        <v>73</v>
      </c>
      <c r="D52" s="38" t="s">
        <v>129</v>
      </c>
      <c r="E52" s="39"/>
      <c r="F52" s="40"/>
      <c r="G52" s="40"/>
      <c r="H52" s="10"/>
      <c r="I52" s="40" t="n">
        <v>28584.511</v>
      </c>
      <c r="J52" s="40" t="n">
        <v>28584.511</v>
      </c>
      <c r="K52" s="10" t="n">
        <f aca="false">SUM(J52/I52*100)</f>
        <v>100</v>
      </c>
      <c r="L52" s="40"/>
      <c r="M52" s="40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10"/>
    </row>
    <row r="53" customFormat="false" ht="21.6" hidden="false" customHeight="true" outlineLevel="0" collapsed="false">
      <c r="B53" s="49"/>
      <c r="C53" s="50"/>
      <c r="D53" s="51" t="s">
        <v>130</v>
      </c>
      <c r="F53" s="52" t="n">
        <f aca="false">SUM(F11+F18+F20+F25+F29+F34+F39+F42+F46+F49)</f>
        <v>673466.48397</v>
      </c>
      <c r="G53" s="52" t="n">
        <f aca="false">SUM(G11+G18+G20+G25+G29+G34+G39+G42+G46+G49)</f>
        <v>652934.8554</v>
      </c>
      <c r="H53" s="33" t="n">
        <f aca="false">SUM(G53/F53*100)</f>
        <v>96.9513510978351</v>
      </c>
      <c r="I53" s="52" t="n">
        <f aca="false">I10</f>
        <v>681925.26384</v>
      </c>
      <c r="J53" s="52" t="n">
        <f aca="false">J10</f>
        <v>661810.55365</v>
      </c>
      <c r="K53" s="33" t="n">
        <f aca="false">SUM(J53/I53*100)</f>
        <v>97.0503057656595</v>
      </c>
      <c r="L53" s="52" t="n">
        <f aca="false">L10</f>
        <v>54967.33913</v>
      </c>
      <c r="M53" s="52" t="n">
        <f aca="false">M10</f>
        <v>53315.12773</v>
      </c>
      <c r="N53" s="53" t="n">
        <f aca="false">N10</f>
        <v>4172.40827</v>
      </c>
      <c r="O53" s="53" t="n">
        <f aca="false">O10</f>
        <v>4064.50597</v>
      </c>
      <c r="P53" s="53" t="n">
        <f aca="false">P10</f>
        <v>3149.73646</v>
      </c>
      <c r="Q53" s="53" t="n">
        <f aca="false">Q10</f>
        <v>3139.35389</v>
      </c>
      <c r="R53" s="53" t="n">
        <f aca="false">R10</f>
        <v>17050.05279</v>
      </c>
      <c r="S53" s="53" t="n">
        <f aca="false">S10</f>
        <v>16375.76241</v>
      </c>
      <c r="T53" s="53" t="n">
        <f aca="false">T10</f>
        <v>5586.42247</v>
      </c>
      <c r="U53" s="53" t="n">
        <f aca="false">U10</f>
        <v>5584.97453</v>
      </c>
      <c r="V53" s="53" t="n">
        <f aca="false">V10</f>
        <v>4766.84049</v>
      </c>
      <c r="W53" s="53" t="n">
        <f aca="false">W10</f>
        <v>4694.89405</v>
      </c>
      <c r="X53" s="53" t="n">
        <f aca="false">X10</f>
        <v>5228.74118</v>
      </c>
      <c r="Y53" s="53" t="n">
        <f aca="false">Y10</f>
        <v>5217.6915</v>
      </c>
      <c r="Z53" s="53" t="n">
        <f aca="false">Z10</f>
        <v>2817.91298</v>
      </c>
      <c r="AA53" s="53" t="n">
        <f aca="false">AA10</f>
        <v>2816.38844</v>
      </c>
      <c r="AB53" s="53" t="n">
        <f aca="false">AB10</f>
        <v>4663.69218</v>
      </c>
      <c r="AC53" s="53" t="n">
        <f aca="false">AC10</f>
        <v>4044.68322</v>
      </c>
      <c r="AD53" s="53" t="n">
        <f aca="false">AD10</f>
        <v>4996.69608</v>
      </c>
      <c r="AE53" s="53" t="n">
        <f aca="false">AE10</f>
        <v>4989.07812</v>
      </c>
      <c r="AF53" s="53" t="n">
        <f aca="false">AF10</f>
        <v>2534.83623</v>
      </c>
      <c r="AG53" s="53" t="n">
        <f aca="false">AG10</f>
        <v>2387.7956</v>
      </c>
      <c r="AH53" s="33" t="n">
        <f aca="false">SUM(M53/L53*100)</f>
        <v>96.994194323119</v>
      </c>
    </row>
  </sheetData>
  <mergeCells count="8">
    <mergeCell ref="B3:O3"/>
    <mergeCell ref="B4:O4"/>
    <mergeCell ref="B6:B7"/>
    <mergeCell ref="C6:C7"/>
    <mergeCell ref="D6:D7"/>
    <mergeCell ref="F6:H6"/>
    <mergeCell ref="I6:K6"/>
    <mergeCell ref="L6:AH6"/>
  </mergeCells>
  <printOptions headings="false" gridLines="false" gridLinesSet="true" horizontalCentered="true" verticalCentered="false"/>
  <pageMargins left="0.236111111111111" right="0.0395833333333333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4-11T07:17:40Z</cp:lastPrinted>
  <dcterms:modified xsi:type="dcterms:W3CDTF">2016-04-11T12:48:10Z</dcterms:modified>
  <cp:revision>0</cp:revision>
  <dc:subject/>
  <dc:title/>
</cp:coreProperties>
</file>