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райсовет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418">
  <si>
    <t xml:space="preserve">Приложение  2</t>
  </si>
  <si>
    <t xml:space="preserve">к решению Совета депутатов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на 01.04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переходящие июнь (+)</t>
  </si>
  <si>
    <t xml:space="preserve">Вручную переходящие сессия 22.04.2016 (-)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601;
Узлы=07;</t>
  </si>
  <si>
    <t xml:space="preserve">Вариант=Вавожский 2016;
Табл=Уточненные росписи бюджета МО 2016;
МО=1300700;
КОСГУ=000;
УБ=1121;
Дата=20160401;
Узлы=07;</t>
  </si>
  <si>
    <t xml:space="preserve">Вариант=Вавожский 2016;
Табл=Кассовое исполнение бюджета МО 2016;
МО=1300700;
КОСГУ=000;
УБ=1121;
Дата=201604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30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08005S5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0920105040</t>
  </si>
  <si>
    <t xml:space="preserve">Управление земельными участками и развитие инфраструктуры системы государтсвенного и муниципального управления земельными ресурсами</t>
  </si>
  <si>
    <t xml:space="preserve">09201S5040</t>
  </si>
  <si>
    <t xml:space="preserve">Мероприятия по землеустройству и землепользованию</t>
  </si>
  <si>
    <t xml:space="preserve">990006201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Содержание объектов коммунального хозяйства, находящихся в муниципальной собственности</t>
  </si>
  <si>
    <t xml:space="preserve">0720100000</t>
  </si>
  <si>
    <t xml:space="preserve">Техническое перевооружение котельных и систем теплоснабжения в Удмуртской Республике</t>
  </si>
  <si>
    <t xml:space="preserve">07201057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20162210</t>
  </si>
  <si>
    <t xml:space="preserve">Техническое перевооружение котельных и систем теплоснабжения</t>
  </si>
  <si>
    <t xml:space="preserve">07201S573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Ввод газовых сетей</t>
  </si>
  <si>
    <t xml:space="preserve">0760100000</t>
  </si>
  <si>
    <t xml:space="preserve">Капитальные вложения в объекты государственной (муниципальной) собственности</t>
  </si>
  <si>
    <t xml:space="preserve">0760100820</t>
  </si>
  <si>
    <t xml:space="preserve">Капитальные вложения на строительство объектов недвижимого имущества государственными (муниципальными) учреждениями</t>
  </si>
  <si>
    <t xml:space="preserve">417</t>
  </si>
  <si>
    <t xml:space="preserve">07601S0820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Предоставление социальных выплат молодым семьям - участникам подпрограммы "Обеспечением жильем молодых семей" федеральной целевой программы "Жилище"</t>
  </si>
  <si>
    <t xml:space="preserve">0430107260</t>
  </si>
  <si>
    <t xml:space="preserve">Субсидии гражданам на приобретение жилья</t>
  </si>
  <si>
    <t xml:space="preserve">322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04301502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S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Субсидии бюджетным учреждениям на иные цели</t>
  </si>
  <si>
    <t xml:space="preserve">612</t>
  </si>
  <si>
    <t xml:space="preserve">Реализация мероприятий в организациях, финансируемых за счет средств муниципального бюджета </t>
  </si>
  <si>
    <t xml:space="preserve">0800200000</t>
  </si>
  <si>
    <t xml:space="preserve">08002626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Оказание муниципальных услуг на уровне дошкольного образования по основным общеобразовательным программам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S082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Оказание муниципальных услуг на уровне дошкольного, начального общего, основного общего, среднего общего образования по основным общеобразовательным программам</t>
  </si>
  <si>
    <t xml:space="preserve">01201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Налог на имущество</t>
  </si>
  <si>
    <t xml:space="preserve">0130260620</t>
  </si>
  <si>
    <t xml:space="preserve">Предоставление  дополнительного образования</t>
  </si>
  <si>
    <t xml:space="preserve">0130261300</t>
  </si>
  <si>
    <t xml:space="preserve">Организация обучения по программам дополнительного образования детей физкультурно-спортивной направленности</t>
  </si>
  <si>
    <t xml:space="preserve">0130300000</t>
  </si>
  <si>
    <t xml:space="preserve">0130360620</t>
  </si>
  <si>
    <t xml:space="preserve">Уплата налога на имущество организаций и земельного налога</t>
  </si>
  <si>
    <t xml:space="preserve">851</t>
  </si>
  <si>
    <t xml:space="preserve">01303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Расходы за счет доходов от платных услуг, оказываемых казенными учреждениями</t>
  </si>
  <si>
    <t xml:space="preserve">99000632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безвозмездных поступлений</t>
  </si>
  <si>
    <t xml:space="preserve">014016330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02202S5230</t>
  </si>
  <si>
    <t xml:space="preserve">Другие вопросы в области образования</t>
  </si>
  <si>
    <t xml:space="preserve">0709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</t>
  </si>
  <si>
    <t xml:space="preserve">01501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20200000</t>
  </si>
  <si>
    <t xml:space="preserve">012020424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Природно-очаговые инфекции</t>
  </si>
  <si>
    <t xml:space="preserve">02202615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Трудоустройство подростков и молодежи</t>
  </si>
  <si>
    <t xml:space="preserve">01401614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30151480</t>
  </si>
  <si>
    <t xml:space="preserve">Премии и гранты</t>
  </si>
  <si>
    <t xml:space="preserve">350</t>
  </si>
  <si>
    <t xml:space="preserve">Предоставление доступа к музейным фондам</t>
  </si>
  <si>
    <t xml:space="preserve">033016160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1630</t>
  </si>
  <si>
    <t xml:space="preserve">Подпрограмма «Развитие туризма»</t>
  </si>
  <si>
    <t xml:space="preserve">0350000000</t>
  </si>
  <si>
    <t xml:space="preserve">Организация комплексного туристического обслуживания</t>
  </si>
  <si>
    <t xml:space="preserve">0350100000</t>
  </si>
  <si>
    <t xml:space="preserve">Прочие мероприятия в сфере культуры</t>
  </si>
  <si>
    <t xml:space="preserve">0350161640</t>
  </si>
  <si>
    <t xml:space="preserve">Другие вопросы в области культуры, кинематографии</t>
  </si>
  <si>
    <t xml:space="preserve">0804</t>
  </si>
  <si>
    <t xml:space="preserve">0370160120</t>
  </si>
  <si>
    <t xml:space="preserve">Вавожское управление сельского хозяйства</t>
  </si>
  <si>
    <t xml:space="preserve">129</t>
  </si>
  <si>
    <t xml:space="preserve">Расходы на проведение Всероссийской сельскохозяйственной переписи в 2016 году</t>
  </si>
  <si>
    <t xml:space="preserve">990005391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Реализация установленных  полномочий (функций) Управлением сельского хозяйства Администрации муниципального образования "Вавожский район"</t>
  </si>
  <si>
    <t xml:space="preserve">0510200000</t>
  </si>
  <si>
    <t xml:space="preserve">051026003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11" activeCellId="0" sqref="E1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8.1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2.21"/>
    <col collapsed="false" customWidth="true" hidden="false" outlineLevel="0" max="7" min="7" style="2" width="4.55"/>
    <col collapsed="false" customWidth="true" hidden="true" outlineLevel="0" max="8" min="8" style="3" width="18.43"/>
    <col collapsed="false" customWidth="true" hidden="true" outlineLevel="0" max="9" min="9" style="4" width="15.99"/>
    <col collapsed="false" customWidth="true" hidden="true" outlineLevel="0" max="10" min="10" style="4" width="14.77"/>
    <col collapsed="false" customWidth="true" hidden="true" outlineLevel="0" max="11" min="11" style="4" width="11.43"/>
    <col collapsed="false" customWidth="true" hidden="true" outlineLevel="0" max="12" min="12" style="4" width="11.55"/>
    <col collapsed="false" customWidth="true" hidden="false" outlineLevel="0" max="13" min="13" style="4" width="14.21"/>
    <col collapsed="false" customWidth="false" hidden="false" outlineLevel="0" max="257" min="14" style="3" width="9.1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  <c r="L1" s="9"/>
      <c r="M1" s="9"/>
    </row>
    <row r="2" customFormat="false" ht="14.4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4.4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4.4" hidden="false" customHeight="false" outlineLevel="0" collapsed="false">
      <c r="A4" s="12" t="str">
        <f aca="false">CONCATENATE("муниципального образования ","""",LEFT(I13,FIND("*",I13,1)-1),""" ")</f>
        <v>муниципально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4.4" hidden="false" customHeight="false" outlineLevel="0" collapsed="false">
      <c r="A5" s="12" t="str">
        <f aca="false">"от 27 июня "&amp;VALUE(RIGHT(I13,4))&amp;" года  №_____"</f>
        <v>от 27 июня 2016 года  №_____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6.8" hidden="false" customHeight="true" outlineLevel="0" collapsed="false">
      <c r="A6" s="13"/>
      <c r="B6" s="14"/>
      <c r="C6" s="14"/>
      <c r="D6" s="15"/>
      <c r="E6" s="15"/>
      <c r="F6" s="15"/>
      <c r="G6" s="15"/>
      <c r="I6" s="15"/>
      <c r="J6" s="3"/>
      <c r="K6" s="3"/>
      <c r="L6" s="3"/>
      <c r="M6" s="3"/>
    </row>
    <row r="7" customFormat="false" ht="39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7.25" hidden="tru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3"/>
    </row>
    <row r="9" customFormat="false" ht="15.75" hidden="tru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3"/>
    </row>
    <row r="10" customFormat="false" ht="15" hidden="false" customHeight="true" outlineLevel="0" collapsed="false">
      <c r="A10" s="13"/>
      <c r="B10" s="14"/>
      <c r="C10" s="14"/>
      <c r="D10" s="14"/>
      <c r="E10" s="14"/>
      <c r="I10" s="4" t="s">
        <v>3</v>
      </c>
      <c r="J10" s="18"/>
      <c r="K10" s="18"/>
      <c r="L10" s="18" t="s">
        <v>4</v>
      </c>
      <c r="M10" s="19" t="s">
        <v>4</v>
      </c>
    </row>
    <row r="11" customFormat="false" ht="74.4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0" t="s">
        <v>10</v>
      </c>
      <c r="H11" s="23" t="str">
        <f aca="false">"Уточнён-ный план на "&amp;H13</f>
        <v>Уточнён-ный план на 01.06.2016</v>
      </c>
      <c r="I11" s="23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3" t="s">
        <v>11</v>
      </c>
      <c r="K11" s="23" t="s">
        <v>12</v>
      </c>
      <c r="L11" s="24" t="s">
        <v>13</v>
      </c>
      <c r="M11" s="23" t="s">
        <v>14</v>
      </c>
    </row>
    <row r="12" s="27" customFormat="true" ht="15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6" t="s">
        <v>21</v>
      </c>
      <c r="H12" s="27" t="s">
        <v>22</v>
      </c>
      <c r="I12" s="28" t="s">
        <v>23</v>
      </c>
      <c r="J12" s="28" t="s">
        <v>24</v>
      </c>
      <c r="K12" s="28" t="s">
        <v>25</v>
      </c>
      <c r="L12" s="29" t="s">
        <v>26</v>
      </c>
      <c r="M12" s="28" t="s">
        <v>25</v>
      </c>
    </row>
    <row r="13" s="32" customFormat="true" ht="42.75" hidden="true" customHeight="true" outlineLevel="0" collapsed="false">
      <c r="A13" s="30" t="s">
        <v>5</v>
      </c>
      <c r="B13" s="31" t="s">
        <v>27</v>
      </c>
      <c r="C13" s="31" t="s">
        <v>28</v>
      </c>
      <c r="D13" s="31" t="s">
        <v>7</v>
      </c>
      <c r="E13" s="31" t="s">
        <v>8</v>
      </c>
      <c r="F13" s="31" t="s">
        <v>9</v>
      </c>
      <c r="G13" s="31" t="s">
        <v>29</v>
      </c>
      <c r="H13" s="32" t="s">
        <v>30</v>
      </c>
      <c r="I13" s="33" t="s">
        <v>31</v>
      </c>
      <c r="J13" s="33" t="s">
        <v>32</v>
      </c>
      <c r="K13" s="33" t="s">
        <v>33</v>
      </c>
      <c r="L13" s="34" t="s">
        <v>34</v>
      </c>
      <c r="M13" s="33" t="s">
        <v>33</v>
      </c>
    </row>
    <row r="14" s="40" customFormat="true" ht="15.75" hidden="true" customHeight="true" outlineLevel="0" collapsed="false">
      <c r="A14" s="35" t="s">
        <v>35</v>
      </c>
      <c r="B14" s="36"/>
      <c r="C14" s="36"/>
      <c r="D14" s="36"/>
      <c r="E14" s="36"/>
      <c r="F14" s="36"/>
      <c r="G14" s="36"/>
      <c r="H14" s="37" t="n">
        <v>543884.56439</v>
      </c>
      <c r="I14" s="37" t="n">
        <v>516505.94239</v>
      </c>
      <c r="J14" s="38" t="n">
        <v>129697.47776</v>
      </c>
      <c r="K14" s="38" t="n">
        <v>25.1</v>
      </c>
      <c r="L14" s="39"/>
      <c r="M14" s="38" t="n">
        <v>25.1</v>
      </c>
    </row>
    <row r="15" s="32" customFormat="true" ht="13.8" hidden="false" customHeight="false" outlineLevel="0" collapsed="false">
      <c r="A15" s="41" t="s">
        <v>36</v>
      </c>
      <c r="B15" s="36" t="s">
        <v>37</v>
      </c>
      <c r="C15" s="36"/>
      <c r="D15" s="36"/>
      <c r="E15" s="36"/>
      <c r="F15" s="36"/>
      <c r="G15" s="36"/>
      <c r="H15" s="42" t="n">
        <v>112518.20439</v>
      </c>
      <c r="I15" s="42" t="n">
        <v>92512.83439</v>
      </c>
      <c r="J15" s="43" t="n">
        <f aca="false">SUM(H15-I15)</f>
        <v>20005.37</v>
      </c>
      <c r="K15" s="43" t="n">
        <f aca="false">SUM(K131+K120+K97+K65+K52+K16)</f>
        <v>-614.3</v>
      </c>
      <c r="L15" s="44" t="n">
        <v>30</v>
      </c>
      <c r="M15" s="43" t="n">
        <f aca="false">SUM(M16+M52+M65+M97+M120+M131)</f>
        <v>19364.07</v>
      </c>
    </row>
    <row r="16" s="32" customFormat="true" ht="13.8" hidden="false" customHeight="false" outlineLevel="0" collapsed="false">
      <c r="A16" s="41" t="s">
        <v>38</v>
      </c>
      <c r="B16" s="36" t="s">
        <v>37</v>
      </c>
      <c r="C16" s="36" t="s">
        <v>39</v>
      </c>
      <c r="D16" s="36" t="s">
        <v>40</v>
      </c>
      <c r="E16" s="36"/>
      <c r="F16" s="36"/>
      <c r="G16" s="36"/>
      <c r="H16" s="42" t="n">
        <v>33786.089</v>
      </c>
      <c r="I16" s="42" t="n">
        <v>32621.939</v>
      </c>
      <c r="J16" s="43" t="n">
        <f aca="false">SUM(H16-I16)</f>
        <v>1164.15</v>
      </c>
      <c r="K16" s="43"/>
      <c r="L16" s="44"/>
      <c r="M16" s="43" t="n">
        <f aca="false">SUM(M37+M33+M17)</f>
        <v>1164.15</v>
      </c>
    </row>
    <row r="17" s="32" customFormat="true" ht="34.2" hidden="false" customHeight="false" outlineLevel="0" collapsed="false">
      <c r="A17" s="41" t="s">
        <v>41</v>
      </c>
      <c r="B17" s="36" t="s">
        <v>37</v>
      </c>
      <c r="C17" s="36" t="s">
        <v>42</v>
      </c>
      <c r="D17" s="36" t="s">
        <v>40</v>
      </c>
      <c r="E17" s="36" t="s">
        <v>43</v>
      </c>
      <c r="F17" s="36"/>
      <c r="G17" s="36"/>
      <c r="H17" s="42" t="n">
        <v>28251.7</v>
      </c>
      <c r="I17" s="42" t="n">
        <v>26998.95</v>
      </c>
      <c r="J17" s="43" t="n">
        <f aca="false">SUM(H17-I17)</f>
        <v>1252.75</v>
      </c>
      <c r="K17" s="43"/>
      <c r="L17" s="44"/>
      <c r="M17" s="43" t="n">
        <f aca="false">SUM(J17+K17-L17)</f>
        <v>1252.75</v>
      </c>
    </row>
    <row r="18" s="32" customFormat="true" ht="13.8" hidden="false" customHeight="false" outlineLevel="0" collapsed="false">
      <c r="A18" s="41" t="s">
        <v>44</v>
      </c>
      <c r="B18" s="36" t="s">
        <v>37</v>
      </c>
      <c r="C18" s="36" t="s">
        <v>42</v>
      </c>
      <c r="D18" s="36" t="s">
        <v>40</v>
      </c>
      <c r="E18" s="36" t="s">
        <v>43</v>
      </c>
      <c r="F18" s="36" t="s">
        <v>45</v>
      </c>
      <c r="G18" s="36"/>
      <c r="H18" s="42" t="n">
        <v>26452.85</v>
      </c>
      <c r="I18" s="42" t="n">
        <v>25236.1</v>
      </c>
      <c r="J18" s="43" t="n">
        <f aca="false">SUM(H18-I18)</f>
        <v>1216.75</v>
      </c>
      <c r="K18" s="43"/>
      <c r="L18" s="44"/>
      <c r="M18" s="43" t="n">
        <f aca="false">SUM(J18+K18-L18)</f>
        <v>1216.75</v>
      </c>
    </row>
    <row r="19" s="32" customFormat="true" ht="13.8" hidden="false" customHeight="false" outlineLevel="0" collapsed="false">
      <c r="A19" s="41" t="s">
        <v>46</v>
      </c>
      <c r="B19" s="36" t="s">
        <v>37</v>
      </c>
      <c r="C19" s="36" t="s">
        <v>42</v>
      </c>
      <c r="D19" s="36" t="s">
        <v>40</v>
      </c>
      <c r="E19" s="36" t="s">
        <v>43</v>
      </c>
      <c r="F19" s="36" t="s">
        <v>47</v>
      </c>
      <c r="G19" s="36"/>
      <c r="H19" s="42" t="n">
        <v>2399.95</v>
      </c>
      <c r="I19" s="42" t="n">
        <v>1259.1</v>
      </c>
      <c r="J19" s="43" t="n">
        <f aca="false">SUM(H19-I19)</f>
        <v>1140.85</v>
      </c>
      <c r="K19" s="43"/>
      <c r="L19" s="44"/>
      <c r="M19" s="43" t="n">
        <f aca="false">SUM(J19+K19-L19)</f>
        <v>1140.85</v>
      </c>
    </row>
    <row r="20" s="32" customFormat="true" ht="13.8" hidden="false" customHeight="false" outlineLevel="0" collapsed="false">
      <c r="A20" s="41" t="s">
        <v>48</v>
      </c>
      <c r="B20" s="36" t="s">
        <v>37</v>
      </c>
      <c r="C20" s="36" t="s">
        <v>42</v>
      </c>
      <c r="D20" s="36" t="s">
        <v>40</v>
      </c>
      <c r="E20" s="36" t="s">
        <v>43</v>
      </c>
      <c r="F20" s="36" t="s">
        <v>49</v>
      </c>
      <c r="G20" s="36"/>
      <c r="H20" s="42" t="n">
        <v>1381.651</v>
      </c>
      <c r="I20" s="42" t="n">
        <v>777</v>
      </c>
      <c r="J20" s="43" t="n">
        <f aca="false">SUM(H20-I20)</f>
        <v>604.651</v>
      </c>
      <c r="K20" s="43"/>
      <c r="L20" s="44"/>
      <c r="M20" s="43" t="n">
        <f aca="false">SUM(J20+K20-L20)</f>
        <v>604.651</v>
      </c>
    </row>
    <row r="21" s="32" customFormat="true" ht="13.8" hidden="false" customHeight="false" outlineLevel="0" collapsed="false">
      <c r="A21" s="41" t="s">
        <v>50</v>
      </c>
      <c r="B21" s="36" t="s">
        <v>37</v>
      </c>
      <c r="C21" s="36" t="s">
        <v>42</v>
      </c>
      <c r="D21" s="36" t="s">
        <v>40</v>
      </c>
      <c r="E21" s="36" t="s">
        <v>43</v>
      </c>
      <c r="F21" s="36" t="s">
        <v>51</v>
      </c>
      <c r="G21" s="36"/>
      <c r="H21" s="42" t="n">
        <v>1381.651</v>
      </c>
      <c r="I21" s="42" t="n">
        <v>777</v>
      </c>
      <c r="J21" s="43" t="n">
        <f aca="false">SUM(H21-I21)</f>
        <v>604.651</v>
      </c>
      <c r="K21" s="43"/>
      <c r="L21" s="44"/>
      <c r="M21" s="43" t="n">
        <f aca="false">SUM(J21+K21-L21)</f>
        <v>604.651</v>
      </c>
    </row>
    <row r="22" s="10" customFormat="true" ht="24" hidden="false" customHeight="false" outlineLevel="0" collapsed="false">
      <c r="A22" s="45" t="s">
        <v>52</v>
      </c>
      <c r="B22" s="46" t="s">
        <v>37</v>
      </c>
      <c r="C22" s="46" t="s">
        <v>42</v>
      </c>
      <c r="D22" s="46" t="s">
        <v>40</v>
      </c>
      <c r="E22" s="46" t="s">
        <v>43</v>
      </c>
      <c r="F22" s="46" t="s">
        <v>51</v>
      </c>
      <c r="G22" s="46" t="s">
        <v>53</v>
      </c>
      <c r="H22" s="47" t="n">
        <v>761.651</v>
      </c>
      <c r="I22" s="47" t="n">
        <v>157</v>
      </c>
      <c r="J22" s="43" t="n">
        <f aca="false">SUM(H22-I22)</f>
        <v>604.651</v>
      </c>
      <c r="K22" s="48"/>
      <c r="L22" s="49"/>
      <c r="M22" s="48" t="n">
        <f aca="false">SUM(J22+K22-L22)</f>
        <v>604.651</v>
      </c>
    </row>
    <row r="23" s="32" customFormat="true" ht="45.6" hidden="false" customHeight="false" outlineLevel="0" collapsed="false">
      <c r="A23" s="41" t="s">
        <v>54</v>
      </c>
      <c r="B23" s="36" t="s">
        <v>37</v>
      </c>
      <c r="C23" s="36" t="s">
        <v>42</v>
      </c>
      <c r="D23" s="36" t="s">
        <v>40</v>
      </c>
      <c r="E23" s="36" t="s">
        <v>43</v>
      </c>
      <c r="F23" s="36" t="s">
        <v>55</v>
      </c>
      <c r="G23" s="36"/>
      <c r="H23" s="42" t="n">
        <v>1018.299</v>
      </c>
      <c r="I23" s="42" t="n">
        <v>482.1</v>
      </c>
      <c r="J23" s="43" t="n">
        <f aca="false">SUM(H23-I23)</f>
        <v>536.199</v>
      </c>
      <c r="K23" s="43"/>
      <c r="L23" s="44"/>
      <c r="M23" s="43" t="n">
        <f aca="false">SUM(J23+K23-L23)</f>
        <v>536.199</v>
      </c>
    </row>
    <row r="24" s="32" customFormat="true" ht="13.8" hidden="false" customHeight="false" outlineLevel="0" collapsed="false">
      <c r="A24" s="41" t="s">
        <v>56</v>
      </c>
      <c r="B24" s="36" t="s">
        <v>37</v>
      </c>
      <c r="C24" s="36" t="s">
        <v>42</v>
      </c>
      <c r="D24" s="36" t="s">
        <v>40</v>
      </c>
      <c r="E24" s="36" t="s">
        <v>43</v>
      </c>
      <c r="F24" s="36" t="s">
        <v>57</v>
      </c>
      <c r="G24" s="36"/>
      <c r="H24" s="42" t="n">
        <v>1018.299</v>
      </c>
      <c r="I24" s="42" t="n">
        <v>482.1</v>
      </c>
      <c r="J24" s="43" t="n">
        <f aca="false">SUM(H24-I24)</f>
        <v>536.199</v>
      </c>
      <c r="K24" s="43"/>
      <c r="L24" s="44"/>
      <c r="M24" s="43" t="n">
        <f aca="false">SUM(J24+K24-L24)</f>
        <v>536.199</v>
      </c>
    </row>
    <row r="25" s="10" customFormat="true" ht="24" hidden="false" customHeight="false" outlineLevel="0" collapsed="false">
      <c r="A25" s="45" t="s">
        <v>52</v>
      </c>
      <c r="B25" s="46" t="s">
        <v>37</v>
      </c>
      <c r="C25" s="46" t="s">
        <v>42</v>
      </c>
      <c r="D25" s="46" t="s">
        <v>40</v>
      </c>
      <c r="E25" s="46" t="s">
        <v>43</v>
      </c>
      <c r="F25" s="46" t="s">
        <v>57</v>
      </c>
      <c r="G25" s="46" t="s">
        <v>53</v>
      </c>
      <c r="H25" s="47" t="n">
        <v>723.199</v>
      </c>
      <c r="I25" s="47" t="n">
        <v>187</v>
      </c>
      <c r="J25" s="43" t="n">
        <f aca="false">SUM(H25-I25)</f>
        <v>536.199</v>
      </c>
      <c r="K25" s="48"/>
      <c r="L25" s="49"/>
      <c r="M25" s="48" t="n">
        <f aca="false">SUM(J25+K25-L25)</f>
        <v>536.199</v>
      </c>
    </row>
    <row r="26" s="32" customFormat="true" ht="22.8" hidden="false" customHeight="false" outlineLevel="0" collapsed="false">
      <c r="A26" s="41" t="s">
        <v>58</v>
      </c>
      <c r="B26" s="36" t="s">
        <v>37</v>
      </c>
      <c r="C26" s="36" t="s">
        <v>42</v>
      </c>
      <c r="D26" s="36" t="s">
        <v>40</v>
      </c>
      <c r="E26" s="36" t="s">
        <v>43</v>
      </c>
      <c r="F26" s="36" t="s">
        <v>59</v>
      </c>
      <c r="G26" s="36"/>
      <c r="H26" s="42" t="n">
        <v>23052.9</v>
      </c>
      <c r="I26" s="42" t="n">
        <v>22977</v>
      </c>
      <c r="J26" s="43" t="n">
        <f aca="false">SUM(H26-I26)</f>
        <v>75.9000000000015</v>
      </c>
      <c r="K26" s="43"/>
      <c r="L26" s="44"/>
      <c r="M26" s="43" t="n">
        <f aca="false">SUM(J26+K26-L26)</f>
        <v>75.9000000000015</v>
      </c>
    </row>
    <row r="27" s="32" customFormat="true" ht="22.8" hidden="false" customHeight="false" outlineLevel="0" collapsed="false">
      <c r="A27" s="41" t="s">
        <v>60</v>
      </c>
      <c r="B27" s="36" t="s">
        <v>37</v>
      </c>
      <c r="C27" s="36" t="s">
        <v>42</v>
      </c>
      <c r="D27" s="36" t="s">
        <v>40</v>
      </c>
      <c r="E27" s="36" t="s">
        <v>43</v>
      </c>
      <c r="F27" s="36" t="s">
        <v>61</v>
      </c>
      <c r="G27" s="36"/>
      <c r="H27" s="42" t="n">
        <v>23052.9</v>
      </c>
      <c r="I27" s="42" t="n">
        <v>22977</v>
      </c>
      <c r="J27" s="43" t="n">
        <f aca="false">SUM(H27-I27)</f>
        <v>75.9000000000015</v>
      </c>
      <c r="K27" s="43"/>
      <c r="L27" s="44"/>
      <c r="M27" s="43" t="n">
        <f aca="false">SUM(J27+K27-L27)</f>
        <v>75.9000000000015</v>
      </c>
    </row>
    <row r="28" s="32" customFormat="true" ht="13.8" hidden="false" customHeight="false" outlineLevel="0" collapsed="false">
      <c r="A28" s="41" t="s">
        <v>50</v>
      </c>
      <c r="B28" s="36" t="s">
        <v>37</v>
      </c>
      <c r="C28" s="36" t="s">
        <v>42</v>
      </c>
      <c r="D28" s="36" t="s">
        <v>40</v>
      </c>
      <c r="E28" s="36" t="s">
        <v>43</v>
      </c>
      <c r="F28" s="36" t="s">
        <v>62</v>
      </c>
      <c r="G28" s="36"/>
      <c r="H28" s="42" t="n">
        <v>21454.9</v>
      </c>
      <c r="I28" s="42" t="n">
        <v>21379</v>
      </c>
      <c r="J28" s="43" t="n">
        <f aca="false">SUM(H28-I28)</f>
        <v>75.9000000000015</v>
      </c>
      <c r="K28" s="43"/>
      <c r="L28" s="44"/>
      <c r="M28" s="43" t="n">
        <f aca="false">SUM(J28+K28-L28)</f>
        <v>75.9000000000015</v>
      </c>
    </row>
    <row r="29" s="10" customFormat="true" ht="24" hidden="false" customHeight="false" outlineLevel="0" collapsed="false">
      <c r="A29" s="45" t="s">
        <v>52</v>
      </c>
      <c r="B29" s="46" t="s">
        <v>37</v>
      </c>
      <c r="C29" s="46" t="s">
        <v>42</v>
      </c>
      <c r="D29" s="46" t="s">
        <v>40</v>
      </c>
      <c r="E29" s="46" t="s">
        <v>43</v>
      </c>
      <c r="F29" s="46" t="s">
        <v>62</v>
      </c>
      <c r="G29" s="46" t="s">
        <v>53</v>
      </c>
      <c r="H29" s="47" t="n">
        <v>2706.9</v>
      </c>
      <c r="I29" s="47" t="n">
        <v>2631</v>
      </c>
      <c r="J29" s="43" t="n">
        <f aca="false">SUM(H29-I29)</f>
        <v>75.9000000000001</v>
      </c>
      <c r="K29" s="48"/>
      <c r="L29" s="49"/>
      <c r="M29" s="48" t="n">
        <f aca="false">SUM(J29+K29-L29)</f>
        <v>75.9000000000001</v>
      </c>
    </row>
    <row r="30" s="32" customFormat="true" ht="13.8" hidden="false" customHeight="false" outlineLevel="0" collapsed="false">
      <c r="A30" s="41" t="s">
        <v>63</v>
      </c>
      <c r="B30" s="36" t="s">
        <v>37</v>
      </c>
      <c r="C30" s="36" t="s">
        <v>42</v>
      </c>
      <c r="D30" s="36" t="s">
        <v>40</v>
      </c>
      <c r="E30" s="36" t="s">
        <v>43</v>
      </c>
      <c r="F30" s="36" t="s">
        <v>64</v>
      </c>
      <c r="G30" s="36"/>
      <c r="H30" s="42" t="n">
        <v>91.95</v>
      </c>
      <c r="I30" s="42" t="n">
        <v>55.95</v>
      </c>
      <c r="J30" s="43" t="n">
        <f aca="false">SUM(H30-I30)</f>
        <v>36</v>
      </c>
      <c r="K30" s="43"/>
      <c r="L30" s="44"/>
      <c r="M30" s="43" t="n">
        <f aca="false">SUM(J30+K30-L30)</f>
        <v>36</v>
      </c>
    </row>
    <row r="31" s="32" customFormat="true" ht="13.8" hidden="false" customHeight="false" outlineLevel="0" collapsed="false">
      <c r="A31" s="41" t="s">
        <v>50</v>
      </c>
      <c r="B31" s="36" t="s">
        <v>37</v>
      </c>
      <c r="C31" s="36" t="s">
        <v>42</v>
      </c>
      <c r="D31" s="36" t="s">
        <v>40</v>
      </c>
      <c r="E31" s="36" t="s">
        <v>43</v>
      </c>
      <c r="F31" s="36" t="s">
        <v>65</v>
      </c>
      <c r="G31" s="36"/>
      <c r="H31" s="42" t="n">
        <v>91.95</v>
      </c>
      <c r="I31" s="42" t="n">
        <v>55.95</v>
      </c>
      <c r="J31" s="43" t="n">
        <f aca="false">SUM(H31-I31)</f>
        <v>36</v>
      </c>
      <c r="K31" s="43"/>
      <c r="L31" s="44"/>
      <c r="M31" s="43" t="n">
        <f aca="false">SUM(J31+K31-L31)</f>
        <v>36</v>
      </c>
    </row>
    <row r="32" s="10" customFormat="true" ht="13.8" hidden="false" customHeight="false" outlineLevel="0" collapsed="false">
      <c r="A32" s="45" t="s">
        <v>66</v>
      </c>
      <c r="B32" s="46" t="s">
        <v>37</v>
      </c>
      <c r="C32" s="46" t="s">
        <v>42</v>
      </c>
      <c r="D32" s="46" t="s">
        <v>40</v>
      </c>
      <c r="E32" s="46" t="s">
        <v>43</v>
      </c>
      <c r="F32" s="46" t="s">
        <v>65</v>
      </c>
      <c r="G32" s="46" t="s">
        <v>67</v>
      </c>
      <c r="H32" s="47" t="n">
        <v>91.95</v>
      </c>
      <c r="I32" s="47" t="n">
        <v>55.95</v>
      </c>
      <c r="J32" s="43" t="n">
        <f aca="false">SUM(H32-I32)</f>
        <v>36</v>
      </c>
      <c r="K32" s="48"/>
      <c r="L32" s="49"/>
      <c r="M32" s="48" t="n">
        <f aca="false">SUM(J32+K32-L32)</f>
        <v>36</v>
      </c>
    </row>
    <row r="33" s="32" customFormat="true" ht="13.8" hidden="false" customHeight="false" outlineLevel="0" collapsed="false">
      <c r="A33" s="41" t="s">
        <v>68</v>
      </c>
      <c r="B33" s="36" t="s">
        <v>37</v>
      </c>
      <c r="C33" s="36" t="s">
        <v>69</v>
      </c>
      <c r="D33" s="36" t="s">
        <v>40</v>
      </c>
      <c r="E33" s="36" t="s">
        <v>70</v>
      </c>
      <c r="F33" s="36"/>
      <c r="G33" s="36"/>
      <c r="H33" s="42" t="n">
        <v>0.5</v>
      </c>
      <c r="I33" s="42" t="n">
        <v>120.5</v>
      </c>
      <c r="J33" s="43" t="n">
        <f aca="false">SUM(H33-I33)</f>
        <v>-120</v>
      </c>
      <c r="K33" s="43"/>
      <c r="L33" s="44"/>
      <c r="M33" s="43" t="n">
        <f aca="false">SUM(J33+K33-L33)</f>
        <v>-120</v>
      </c>
    </row>
    <row r="34" s="32" customFormat="true" ht="13.8" hidden="false" customHeight="false" outlineLevel="0" collapsed="false">
      <c r="A34" s="41" t="s">
        <v>63</v>
      </c>
      <c r="B34" s="36" t="s">
        <v>37</v>
      </c>
      <c r="C34" s="36" t="s">
        <v>69</v>
      </c>
      <c r="D34" s="36" t="s">
        <v>40</v>
      </c>
      <c r="E34" s="36" t="s">
        <v>70</v>
      </c>
      <c r="F34" s="36" t="s">
        <v>64</v>
      </c>
      <c r="G34" s="36"/>
      <c r="H34" s="42" t="n">
        <v>0.5</v>
      </c>
      <c r="I34" s="42" t="n">
        <v>120.5</v>
      </c>
      <c r="J34" s="43" t="n">
        <f aca="false">SUM(H34-I34)</f>
        <v>-120</v>
      </c>
      <c r="K34" s="43"/>
      <c r="L34" s="44"/>
      <c r="M34" s="43" t="n">
        <f aca="false">SUM(J34+K34-L34)</f>
        <v>-120</v>
      </c>
    </row>
    <row r="35" s="32" customFormat="true" ht="13.8" hidden="false" customHeight="false" outlineLevel="0" collapsed="false">
      <c r="A35" s="41" t="s">
        <v>71</v>
      </c>
      <c r="B35" s="36" t="s">
        <v>37</v>
      </c>
      <c r="C35" s="36" t="s">
        <v>69</v>
      </c>
      <c r="D35" s="36" t="s">
        <v>40</v>
      </c>
      <c r="E35" s="36" t="s">
        <v>70</v>
      </c>
      <c r="F35" s="36" t="s">
        <v>72</v>
      </c>
      <c r="G35" s="36"/>
      <c r="H35" s="42" t="n">
        <v>0.5</v>
      </c>
      <c r="I35" s="42" t="n">
        <v>120.5</v>
      </c>
      <c r="J35" s="43" t="n">
        <f aca="false">SUM(H35-I35)</f>
        <v>-120</v>
      </c>
      <c r="K35" s="43"/>
      <c r="L35" s="44"/>
      <c r="M35" s="43" t="n">
        <f aca="false">SUM(J35+K35-L35)</f>
        <v>-120</v>
      </c>
    </row>
    <row r="36" s="10" customFormat="true" ht="24" hidden="false" customHeight="false" outlineLevel="0" collapsed="false">
      <c r="A36" s="45" t="s">
        <v>52</v>
      </c>
      <c r="B36" s="46" t="s">
        <v>37</v>
      </c>
      <c r="C36" s="46" t="s">
        <v>69</v>
      </c>
      <c r="D36" s="46" t="s">
        <v>40</v>
      </c>
      <c r="E36" s="46" t="s">
        <v>70</v>
      </c>
      <c r="F36" s="46" t="s">
        <v>72</v>
      </c>
      <c r="G36" s="46" t="s">
        <v>53</v>
      </c>
      <c r="H36" s="47" t="n">
        <v>0.5</v>
      </c>
      <c r="I36" s="47" t="n">
        <v>120.5</v>
      </c>
      <c r="J36" s="43" t="n">
        <f aca="false">SUM(H36-I36)</f>
        <v>-120</v>
      </c>
      <c r="K36" s="48"/>
      <c r="L36" s="49"/>
      <c r="M36" s="48" t="n">
        <f aca="false">SUM(J36+K36-L36)</f>
        <v>-120</v>
      </c>
    </row>
    <row r="37" s="32" customFormat="true" ht="13.8" hidden="false" customHeight="false" outlineLevel="0" collapsed="false">
      <c r="A37" s="41" t="s">
        <v>73</v>
      </c>
      <c r="B37" s="36" t="s">
        <v>37</v>
      </c>
      <c r="C37" s="36" t="s">
        <v>74</v>
      </c>
      <c r="D37" s="36" t="s">
        <v>40</v>
      </c>
      <c r="E37" s="36" t="s">
        <v>75</v>
      </c>
      <c r="F37" s="36"/>
      <c r="G37" s="36"/>
      <c r="H37" s="42" t="n">
        <v>5521.889</v>
      </c>
      <c r="I37" s="42" t="n">
        <v>5490.489</v>
      </c>
      <c r="J37" s="43" t="n">
        <f aca="false">SUM(H37-I37)</f>
        <v>31.4000000000005</v>
      </c>
      <c r="K37" s="43"/>
      <c r="L37" s="44"/>
      <c r="M37" s="43" t="n">
        <f aca="false">SUM(J37+K37-L37)</f>
        <v>31.4000000000005</v>
      </c>
    </row>
    <row r="38" s="32" customFormat="true" ht="22.8" hidden="false" customHeight="false" outlineLevel="0" collapsed="false">
      <c r="A38" s="41" t="s">
        <v>76</v>
      </c>
      <c r="B38" s="36" t="s">
        <v>37</v>
      </c>
      <c r="C38" s="36" t="s">
        <v>74</v>
      </c>
      <c r="D38" s="36" t="s">
        <v>40</v>
      </c>
      <c r="E38" s="36" t="s">
        <v>75</v>
      </c>
      <c r="F38" s="36" t="s">
        <v>77</v>
      </c>
      <c r="G38" s="36"/>
      <c r="H38" s="42" t="n">
        <v>20</v>
      </c>
      <c r="I38" s="42" t="n">
        <v>10</v>
      </c>
      <c r="J38" s="43" t="n">
        <f aca="false">SUM(H38-I38)</f>
        <v>10</v>
      </c>
      <c r="K38" s="43"/>
      <c r="L38" s="44"/>
      <c r="M38" s="43" t="n">
        <f aca="false">SUM(J38+K38-L38)</f>
        <v>10</v>
      </c>
    </row>
    <row r="39" s="32" customFormat="true" ht="22.8" hidden="false" customHeight="false" outlineLevel="0" collapsed="false">
      <c r="A39" s="41" t="s">
        <v>78</v>
      </c>
      <c r="B39" s="36" t="s">
        <v>37</v>
      </c>
      <c r="C39" s="36" t="s">
        <v>74</v>
      </c>
      <c r="D39" s="36" t="s">
        <v>40</v>
      </c>
      <c r="E39" s="36" t="s">
        <v>75</v>
      </c>
      <c r="F39" s="36" t="s">
        <v>79</v>
      </c>
      <c r="G39" s="36"/>
      <c r="H39" s="42" t="n">
        <v>20</v>
      </c>
      <c r="I39" s="42" t="n">
        <v>10</v>
      </c>
      <c r="J39" s="43" t="n">
        <f aca="false">SUM(H39-I39)</f>
        <v>10</v>
      </c>
      <c r="K39" s="43"/>
      <c r="L39" s="44"/>
      <c r="M39" s="43" t="n">
        <f aca="false">SUM(J39+K39-L39)</f>
        <v>10</v>
      </c>
    </row>
    <row r="40" s="32" customFormat="true" ht="13.8" hidden="false" customHeight="false" outlineLevel="0" collapsed="false">
      <c r="A40" s="41" t="s">
        <v>80</v>
      </c>
      <c r="B40" s="36" t="s">
        <v>37</v>
      </c>
      <c r="C40" s="36" t="s">
        <v>74</v>
      </c>
      <c r="D40" s="36" t="s">
        <v>40</v>
      </c>
      <c r="E40" s="36" t="s">
        <v>75</v>
      </c>
      <c r="F40" s="36" t="s">
        <v>81</v>
      </c>
      <c r="G40" s="36"/>
      <c r="H40" s="42" t="n">
        <v>20</v>
      </c>
      <c r="I40" s="42" t="n">
        <v>10</v>
      </c>
      <c r="J40" s="43" t="n">
        <f aca="false">SUM(H40-I40)</f>
        <v>10</v>
      </c>
      <c r="K40" s="43"/>
      <c r="L40" s="44"/>
      <c r="M40" s="43" t="n">
        <f aca="false">SUM(J40+K40-L40)</f>
        <v>10</v>
      </c>
    </row>
    <row r="41" s="32" customFormat="true" ht="22.8" hidden="false" customHeight="false" outlineLevel="0" collapsed="false">
      <c r="A41" s="41" t="s">
        <v>82</v>
      </c>
      <c r="B41" s="36" t="s">
        <v>37</v>
      </c>
      <c r="C41" s="36" t="s">
        <v>74</v>
      </c>
      <c r="D41" s="36" t="s">
        <v>40</v>
      </c>
      <c r="E41" s="36" t="s">
        <v>75</v>
      </c>
      <c r="F41" s="36" t="s">
        <v>83</v>
      </c>
      <c r="G41" s="36"/>
      <c r="H41" s="42" t="n">
        <v>20</v>
      </c>
      <c r="I41" s="42" t="n">
        <v>10</v>
      </c>
      <c r="J41" s="43" t="n">
        <f aca="false">SUM(H41-I41)</f>
        <v>10</v>
      </c>
      <c r="K41" s="43"/>
      <c r="L41" s="44"/>
      <c r="M41" s="43" t="n">
        <f aca="false">SUM(J41+K41-L41)</f>
        <v>10</v>
      </c>
    </row>
    <row r="42" s="10" customFormat="true" ht="24" hidden="false" customHeight="false" outlineLevel="0" collapsed="false">
      <c r="A42" s="45" t="s">
        <v>52</v>
      </c>
      <c r="B42" s="46" t="s">
        <v>37</v>
      </c>
      <c r="C42" s="46" t="s">
        <v>74</v>
      </c>
      <c r="D42" s="46" t="s">
        <v>40</v>
      </c>
      <c r="E42" s="46" t="s">
        <v>75</v>
      </c>
      <c r="F42" s="46" t="s">
        <v>83</v>
      </c>
      <c r="G42" s="46" t="s">
        <v>53</v>
      </c>
      <c r="H42" s="47" t="n">
        <v>20</v>
      </c>
      <c r="I42" s="47" t="n">
        <v>10</v>
      </c>
      <c r="J42" s="43" t="n">
        <f aca="false">SUM(H42-I42)</f>
        <v>10</v>
      </c>
      <c r="K42" s="48"/>
      <c r="L42" s="49"/>
      <c r="M42" s="48" t="n">
        <f aca="false">SUM(J42+K42-L42)</f>
        <v>10</v>
      </c>
    </row>
    <row r="43" s="32" customFormat="true" ht="13.8" hidden="false" customHeight="false" outlineLevel="0" collapsed="false">
      <c r="A43" s="41" t="s">
        <v>44</v>
      </c>
      <c r="B43" s="36" t="s">
        <v>37</v>
      </c>
      <c r="C43" s="36" t="s">
        <v>74</v>
      </c>
      <c r="D43" s="36" t="s">
        <v>40</v>
      </c>
      <c r="E43" s="36" t="s">
        <v>75</v>
      </c>
      <c r="F43" s="36" t="s">
        <v>45</v>
      </c>
      <c r="G43" s="36"/>
      <c r="H43" s="42" t="n">
        <v>3749.562</v>
      </c>
      <c r="I43" s="42" t="n">
        <v>3728.162</v>
      </c>
      <c r="J43" s="43" t="n">
        <f aca="false">SUM(H43-I43)</f>
        <v>21.4000000000001</v>
      </c>
      <c r="K43" s="43"/>
      <c r="L43" s="44"/>
      <c r="M43" s="43" t="n">
        <f aca="false">SUM(J43+K43-L43)</f>
        <v>21.4000000000001</v>
      </c>
    </row>
    <row r="44" s="32" customFormat="true" ht="22.8" hidden="false" customHeight="false" outlineLevel="0" collapsed="false">
      <c r="A44" s="41" t="s">
        <v>84</v>
      </c>
      <c r="B44" s="36" t="s">
        <v>37</v>
      </c>
      <c r="C44" s="36" t="s">
        <v>74</v>
      </c>
      <c r="D44" s="36" t="s">
        <v>40</v>
      </c>
      <c r="E44" s="36" t="s">
        <v>75</v>
      </c>
      <c r="F44" s="36" t="s">
        <v>85</v>
      </c>
      <c r="G44" s="36"/>
      <c r="H44" s="42" t="n">
        <v>777.162</v>
      </c>
      <c r="I44" s="42" t="n">
        <v>778.162</v>
      </c>
      <c r="J44" s="43" t="n">
        <f aca="false">SUM(H44-I44)</f>
        <v>-1</v>
      </c>
      <c r="K44" s="43"/>
      <c r="L44" s="44"/>
      <c r="M44" s="43" t="n">
        <f aca="false">SUM(J44+K44-L44)</f>
        <v>-1</v>
      </c>
    </row>
    <row r="45" s="32" customFormat="true" ht="25.2" hidden="false" customHeight="true" outlineLevel="0" collapsed="false">
      <c r="A45" s="41" t="s">
        <v>86</v>
      </c>
      <c r="B45" s="36" t="s">
        <v>37</v>
      </c>
      <c r="C45" s="36" t="s">
        <v>74</v>
      </c>
      <c r="D45" s="36" t="s">
        <v>40</v>
      </c>
      <c r="E45" s="36" t="s">
        <v>75</v>
      </c>
      <c r="F45" s="36" t="s">
        <v>87</v>
      </c>
      <c r="G45" s="36"/>
      <c r="H45" s="42" t="n">
        <v>777.162</v>
      </c>
      <c r="I45" s="42" t="n">
        <v>778.162</v>
      </c>
      <c r="J45" s="43" t="n">
        <f aca="false">SUM(H45-I45)</f>
        <v>-1</v>
      </c>
      <c r="K45" s="43"/>
      <c r="L45" s="44"/>
      <c r="M45" s="43" t="n">
        <f aca="false">SUM(J45+K45-L45)</f>
        <v>-1</v>
      </c>
    </row>
    <row r="46" s="32" customFormat="true" ht="22.8" hidden="false" customHeight="false" outlineLevel="0" collapsed="false">
      <c r="A46" s="41" t="s">
        <v>88</v>
      </c>
      <c r="B46" s="36" t="s">
        <v>37</v>
      </c>
      <c r="C46" s="36" t="s">
        <v>74</v>
      </c>
      <c r="D46" s="36" t="s">
        <v>40</v>
      </c>
      <c r="E46" s="36" t="s">
        <v>75</v>
      </c>
      <c r="F46" s="36" t="s">
        <v>89</v>
      </c>
      <c r="G46" s="36"/>
      <c r="H46" s="42" t="n">
        <v>599</v>
      </c>
      <c r="I46" s="42" t="n">
        <v>600</v>
      </c>
      <c r="J46" s="43" t="n">
        <f aca="false">SUM(H46-I46)</f>
        <v>-1</v>
      </c>
      <c r="K46" s="43"/>
      <c r="L46" s="44"/>
      <c r="M46" s="43" t="n">
        <f aca="false">SUM(J46+K46-L46)</f>
        <v>-1</v>
      </c>
    </row>
    <row r="47" s="10" customFormat="true" ht="24" hidden="false" customHeight="false" outlineLevel="0" collapsed="false">
      <c r="A47" s="45" t="s">
        <v>52</v>
      </c>
      <c r="B47" s="46" t="s">
        <v>37</v>
      </c>
      <c r="C47" s="46" t="s">
        <v>74</v>
      </c>
      <c r="D47" s="46" t="s">
        <v>40</v>
      </c>
      <c r="E47" s="46" t="s">
        <v>75</v>
      </c>
      <c r="F47" s="46" t="s">
        <v>89</v>
      </c>
      <c r="G47" s="46" t="s">
        <v>53</v>
      </c>
      <c r="H47" s="47" t="n">
        <v>599</v>
      </c>
      <c r="I47" s="47" t="n">
        <v>600</v>
      </c>
      <c r="J47" s="43" t="n">
        <f aca="false">SUM(H47-I47)</f>
        <v>-1</v>
      </c>
      <c r="K47" s="48"/>
      <c r="L47" s="49"/>
      <c r="M47" s="48" t="n">
        <f aca="false">SUM(J47+K47-L47)</f>
        <v>-1</v>
      </c>
    </row>
    <row r="48" s="32" customFormat="true" ht="22.8" hidden="false" customHeight="false" outlineLevel="0" collapsed="false">
      <c r="A48" s="41" t="s">
        <v>90</v>
      </c>
      <c r="B48" s="36" t="s">
        <v>37</v>
      </c>
      <c r="C48" s="36" t="s">
        <v>74</v>
      </c>
      <c r="D48" s="36" t="s">
        <v>40</v>
      </c>
      <c r="E48" s="36" t="s">
        <v>75</v>
      </c>
      <c r="F48" s="36" t="s">
        <v>91</v>
      </c>
      <c r="G48" s="36"/>
      <c r="H48" s="42" t="n">
        <v>2972.4</v>
      </c>
      <c r="I48" s="42" t="n">
        <v>2950</v>
      </c>
      <c r="J48" s="43" t="n">
        <f aca="false">SUM(H48-I48)</f>
        <v>22.4000000000001</v>
      </c>
      <c r="K48" s="43"/>
      <c r="L48" s="44"/>
      <c r="M48" s="43" t="n">
        <f aca="false">SUM(J48+K48-L48)</f>
        <v>22.4000000000001</v>
      </c>
    </row>
    <row r="49" s="32" customFormat="true" ht="13.8" hidden="false" customHeight="false" outlineLevel="0" collapsed="false">
      <c r="A49" s="41" t="s">
        <v>92</v>
      </c>
      <c r="B49" s="36" t="s">
        <v>37</v>
      </c>
      <c r="C49" s="36" t="s">
        <v>74</v>
      </c>
      <c r="D49" s="36" t="s">
        <v>40</v>
      </c>
      <c r="E49" s="36" t="s">
        <v>75</v>
      </c>
      <c r="F49" s="36" t="s">
        <v>93</v>
      </c>
      <c r="G49" s="36"/>
      <c r="H49" s="42" t="n">
        <v>2972.4</v>
      </c>
      <c r="I49" s="42" t="n">
        <v>2950</v>
      </c>
      <c r="J49" s="43" t="n">
        <f aca="false">SUM(H49-I49)</f>
        <v>22.4000000000001</v>
      </c>
      <c r="K49" s="43"/>
      <c r="L49" s="44"/>
      <c r="M49" s="43" t="n">
        <f aca="false">SUM(J49+K49-L49)</f>
        <v>22.4000000000001</v>
      </c>
    </row>
    <row r="50" s="32" customFormat="true" ht="22.8" hidden="false" customHeight="false" outlineLevel="0" collapsed="false">
      <c r="A50" s="41" t="s">
        <v>94</v>
      </c>
      <c r="B50" s="36" t="s">
        <v>37</v>
      </c>
      <c r="C50" s="36" t="s">
        <v>74</v>
      </c>
      <c r="D50" s="36" t="s">
        <v>40</v>
      </c>
      <c r="E50" s="36" t="s">
        <v>75</v>
      </c>
      <c r="F50" s="36" t="s">
        <v>95</v>
      </c>
      <c r="G50" s="36"/>
      <c r="H50" s="42" t="n">
        <v>2972.4</v>
      </c>
      <c r="I50" s="42" t="n">
        <v>2950</v>
      </c>
      <c r="J50" s="43" t="n">
        <f aca="false">SUM(H50-I50)</f>
        <v>22.4000000000001</v>
      </c>
      <c r="K50" s="43"/>
      <c r="L50" s="44"/>
      <c r="M50" s="43" t="n">
        <f aca="false">SUM(J50+K50-L50)</f>
        <v>22.4000000000001</v>
      </c>
    </row>
    <row r="51" s="10" customFormat="true" ht="13.8" hidden="false" customHeight="false" outlineLevel="0" collapsed="false">
      <c r="A51" s="45" t="s">
        <v>96</v>
      </c>
      <c r="B51" s="46" t="s">
        <v>37</v>
      </c>
      <c r="C51" s="46" t="s">
        <v>74</v>
      </c>
      <c r="D51" s="46" t="s">
        <v>40</v>
      </c>
      <c r="E51" s="46" t="s">
        <v>75</v>
      </c>
      <c r="F51" s="46" t="s">
        <v>95</v>
      </c>
      <c r="G51" s="46" t="s">
        <v>97</v>
      </c>
      <c r="H51" s="47" t="n">
        <v>52.4</v>
      </c>
      <c r="I51" s="47" t="n">
        <v>30</v>
      </c>
      <c r="J51" s="43" t="n">
        <f aca="false">SUM(H51-I51)</f>
        <v>22.4</v>
      </c>
      <c r="K51" s="48"/>
      <c r="L51" s="49"/>
      <c r="M51" s="48" t="n">
        <f aca="false">SUM(J51+K51-L51)</f>
        <v>22.4</v>
      </c>
    </row>
    <row r="52" s="32" customFormat="true" ht="13.8" hidden="false" customHeight="false" outlineLevel="0" collapsed="false">
      <c r="A52" s="41" t="s">
        <v>98</v>
      </c>
      <c r="B52" s="36" t="s">
        <v>37</v>
      </c>
      <c r="C52" s="36" t="s">
        <v>99</v>
      </c>
      <c r="D52" s="36" t="s">
        <v>100</v>
      </c>
      <c r="E52" s="36"/>
      <c r="F52" s="36"/>
      <c r="G52" s="36"/>
      <c r="H52" s="42" t="n">
        <v>606.975</v>
      </c>
      <c r="I52" s="42" t="n">
        <v>414.975</v>
      </c>
      <c r="J52" s="43" t="n">
        <f aca="false">SUM(H52-I52)</f>
        <v>192</v>
      </c>
      <c r="K52" s="43"/>
      <c r="L52" s="44"/>
      <c r="M52" s="43" t="n">
        <f aca="false">SUM(J52+K52-L52)</f>
        <v>192</v>
      </c>
    </row>
    <row r="53" s="32" customFormat="true" ht="22.8" hidden="false" customHeight="false" outlineLevel="0" collapsed="false">
      <c r="A53" s="41" t="s">
        <v>101</v>
      </c>
      <c r="B53" s="36" t="s">
        <v>37</v>
      </c>
      <c r="C53" s="36" t="s">
        <v>102</v>
      </c>
      <c r="D53" s="36" t="s">
        <v>100</v>
      </c>
      <c r="E53" s="36" t="s">
        <v>103</v>
      </c>
      <c r="F53" s="36"/>
      <c r="G53" s="36"/>
      <c r="H53" s="42" t="n">
        <v>311.5</v>
      </c>
      <c r="I53" s="42" t="n">
        <v>169.5</v>
      </c>
      <c r="J53" s="43" t="n">
        <f aca="false">SUM(H53-I53)</f>
        <v>142</v>
      </c>
      <c r="K53" s="43"/>
      <c r="L53" s="44"/>
      <c r="M53" s="43" t="n">
        <f aca="false">SUM(J53+K53-L53)</f>
        <v>142</v>
      </c>
    </row>
    <row r="54" s="32" customFormat="true" ht="13.8" hidden="false" customHeight="false" outlineLevel="0" collapsed="false">
      <c r="A54" s="41" t="s">
        <v>63</v>
      </c>
      <c r="B54" s="36" t="s">
        <v>37</v>
      </c>
      <c r="C54" s="36" t="s">
        <v>102</v>
      </c>
      <c r="D54" s="36" t="s">
        <v>100</v>
      </c>
      <c r="E54" s="36" t="s">
        <v>103</v>
      </c>
      <c r="F54" s="36" t="s">
        <v>64</v>
      </c>
      <c r="G54" s="36"/>
      <c r="H54" s="42" t="n">
        <v>171.5</v>
      </c>
      <c r="I54" s="42" t="n">
        <v>29.5</v>
      </c>
      <c r="J54" s="43" t="n">
        <f aca="false">SUM(H54-I54)</f>
        <v>142</v>
      </c>
      <c r="K54" s="43"/>
      <c r="L54" s="44"/>
      <c r="M54" s="43" t="n">
        <f aca="false">SUM(J54+K54-L54)</f>
        <v>142</v>
      </c>
    </row>
    <row r="55" s="32" customFormat="true" ht="13.8" hidden="false" customHeight="false" outlineLevel="0" collapsed="false">
      <c r="A55" s="41" t="s">
        <v>71</v>
      </c>
      <c r="B55" s="36" t="s">
        <v>37</v>
      </c>
      <c r="C55" s="36" t="s">
        <v>102</v>
      </c>
      <c r="D55" s="36" t="s">
        <v>100</v>
      </c>
      <c r="E55" s="36" t="s">
        <v>103</v>
      </c>
      <c r="F55" s="36" t="s">
        <v>72</v>
      </c>
      <c r="G55" s="36"/>
      <c r="H55" s="42" t="n">
        <v>149.5</v>
      </c>
      <c r="I55" s="42" t="n">
        <v>29.5</v>
      </c>
      <c r="J55" s="43" t="n">
        <f aca="false">SUM(H55-I55)</f>
        <v>120</v>
      </c>
      <c r="K55" s="43"/>
      <c r="L55" s="44"/>
      <c r="M55" s="43" t="n">
        <f aca="false">SUM(J55+K55-L55)</f>
        <v>120</v>
      </c>
    </row>
    <row r="56" s="10" customFormat="true" ht="24" hidden="false" customHeight="false" outlineLevel="0" collapsed="false">
      <c r="A56" s="45" t="s">
        <v>52</v>
      </c>
      <c r="B56" s="46" t="s">
        <v>37</v>
      </c>
      <c r="C56" s="46" t="s">
        <v>102</v>
      </c>
      <c r="D56" s="46" t="s">
        <v>100</v>
      </c>
      <c r="E56" s="46" t="s">
        <v>103</v>
      </c>
      <c r="F56" s="46" t="s">
        <v>72</v>
      </c>
      <c r="G56" s="46" t="s">
        <v>53</v>
      </c>
      <c r="H56" s="47" t="n">
        <v>149.5</v>
      </c>
      <c r="I56" s="47" t="n">
        <v>29.5</v>
      </c>
      <c r="J56" s="43" t="n">
        <f aca="false">SUM(H56-I56)</f>
        <v>120</v>
      </c>
      <c r="K56" s="48"/>
      <c r="L56" s="49"/>
      <c r="M56" s="48" t="n">
        <f aca="false">SUM(J56+K56-L56)</f>
        <v>120</v>
      </c>
    </row>
    <row r="57" s="32" customFormat="true" ht="34.2" hidden="false" customHeight="false" outlineLevel="0" collapsed="false">
      <c r="A57" s="41" t="s">
        <v>104</v>
      </c>
      <c r="B57" s="36" t="s">
        <v>37</v>
      </c>
      <c r="C57" s="36" t="s">
        <v>102</v>
      </c>
      <c r="D57" s="36" t="s">
        <v>100</v>
      </c>
      <c r="E57" s="36" t="s">
        <v>103</v>
      </c>
      <c r="F57" s="36" t="s">
        <v>105</v>
      </c>
      <c r="G57" s="36"/>
      <c r="H57" s="42" t="n">
        <v>22</v>
      </c>
      <c r="I57" s="42"/>
      <c r="J57" s="43" t="n">
        <f aca="false">SUM(H57-I57)</f>
        <v>22</v>
      </c>
      <c r="K57" s="43"/>
      <c r="L57" s="44"/>
      <c r="M57" s="43" t="n">
        <f aca="false">SUM(J57+K57-L57)</f>
        <v>22</v>
      </c>
    </row>
    <row r="58" s="10" customFormat="true" ht="13.8" hidden="false" customHeight="false" outlineLevel="0" collapsed="false">
      <c r="A58" s="45" t="s">
        <v>66</v>
      </c>
      <c r="B58" s="46" t="s">
        <v>37</v>
      </c>
      <c r="C58" s="46" t="s">
        <v>102</v>
      </c>
      <c r="D58" s="46" t="s">
        <v>100</v>
      </c>
      <c r="E58" s="46" t="s">
        <v>103</v>
      </c>
      <c r="F58" s="46" t="s">
        <v>105</v>
      </c>
      <c r="G58" s="46" t="s">
        <v>67</v>
      </c>
      <c r="H58" s="47" t="n">
        <v>22</v>
      </c>
      <c r="I58" s="47"/>
      <c r="J58" s="43" t="n">
        <f aca="false">SUM(H58-I58)</f>
        <v>22</v>
      </c>
      <c r="K58" s="48"/>
      <c r="L58" s="49"/>
      <c r="M58" s="48" t="n">
        <f aca="false">SUM(J58+K58-L58)</f>
        <v>22</v>
      </c>
    </row>
    <row r="59" s="32" customFormat="true" ht="22.8" hidden="false" customHeight="false" outlineLevel="0" collapsed="false">
      <c r="A59" s="41" t="s">
        <v>106</v>
      </c>
      <c r="B59" s="36" t="s">
        <v>37</v>
      </c>
      <c r="C59" s="36" t="s">
        <v>107</v>
      </c>
      <c r="D59" s="36" t="s">
        <v>100</v>
      </c>
      <c r="E59" s="36" t="s">
        <v>108</v>
      </c>
      <c r="F59" s="36"/>
      <c r="G59" s="36"/>
      <c r="H59" s="42" t="n">
        <v>248.725</v>
      </c>
      <c r="I59" s="42" t="n">
        <v>198.725</v>
      </c>
      <c r="J59" s="43" t="n">
        <f aca="false">SUM(H59-I59)</f>
        <v>50</v>
      </c>
      <c r="K59" s="43"/>
      <c r="L59" s="44"/>
      <c r="M59" s="43" t="n">
        <f aca="false">SUM(J59+K59-L59)</f>
        <v>50</v>
      </c>
    </row>
    <row r="60" s="32" customFormat="true" ht="13.8" hidden="false" customHeight="false" outlineLevel="0" collapsed="false">
      <c r="A60" s="41" t="s">
        <v>109</v>
      </c>
      <c r="B60" s="36" t="s">
        <v>37</v>
      </c>
      <c r="C60" s="36" t="s">
        <v>107</v>
      </c>
      <c r="D60" s="36" t="s">
        <v>100</v>
      </c>
      <c r="E60" s="36" t="s">
        <v>108</v>
      </c>
      <c r="F60" s="36" t="s">
        <v>110</v>
      </c>
      <c r="G60" s="36"/>
      <c r="H60" s="42" t="n">
        <v>248.725</v>
      </c>
      <c r="I60" s="42" t="n">
        <v>198.725</v>
      </c>
      <c r="J60" s="43" t="n">
        <f aca="false">SUM(H60-I60)</f>
        <v>50</v>
      </c>
      <c r="K60" s="43"/>
      <c r="L60" s="44"/>
      <c r="M60" s="43" t="n">
        <f aca="false">SUM(J60+K60-L60)</f>
        <v>50</v>
      </c>
    </row>
    <row r="61" s="32" customFormat="true" ht="13.8" hidden="false" customHeight="false" outlineLevel="0" collapsed="false">
      <c r="A61" s="41" t="s">
        <v>111</v>
      </c>
      <c r="B61" s="36" t="s">
        <v>37</v>
      </c>
      <c r="C61" s="36" t="s">
        <v>107</v>
      </c>
      <c r="D61" s="36" t="s">
        <v>100</v>
      </c>
      <c r="E61" s="36" t="s">
        <v>108</v>
      </c>
      <c r="F61" s="36" t="s">
        <v>112</v>
      </c>
      <c r="G61" s="36"/>
      <c r="H61" s="42" t="n">
        <v>248.725</v>
      </c>
      <c r="I61" s="42" t="n">
        <v>198.725</v>
      </c>
      <c r="J61" s="43" t="n">
        <f aca="false">SUM(H61-I61)</f>
        <v>50</v>
      </c>
      <c r="K61" s="43"/>
      <c r="L61" s="44"/>
      <c r="M61" s="43" t="n">
        <f aca="false">SUM(J61+K61-L61)</f>
        <v>50</v>
      </c>
    </row>
    <row r="62" s="32" customFormat="true" ht="22.8" hidden="false" customHeight="false" outlineLevel="0" collapsed="false">
      <c r="A62" s="41" t="s">
        <v>113</v>
      </c>
      <c r="B62" s="36" t="s">
        <v>37</v>
      </c>
      <c r="C62" s="36" t="s">
        <v>107</v>
      </c>
      <c r="D62" s="36" t="s">
        <v>100</v>
      </c>
      <c r="E62" s="36" t="s">
        <v>108</v>
      </c>
      <c r="F62" s="36" t="s">
        <v>114</v>
      </c>
      <c r="G62" s="36"/>
      <c r="H62" s="42" t="n">
        <v>248.725</v>
      </c>
      <c r="I62" s="42" t="n">
        <v>198.725</v>
      </c>
      <c r="J62" s="43" t="n">
        <f aca="false">SUM(H62-I62)</f>
        <v>50</v>
      </c>
      <c r="K62" s="43"/>
      <c r="L62" s="44"/>
      <c r="M62" s="43" t="n">
        <f aca="false">SUM(J62+K62-L62)</f>
        <v>50</v>
      </c>
    </row>
    <row r="63" s="32" customFormat="true" ht="13.8" hidden="false" customHeight="false" outlineLevel="0" collapsed="false">
      <c r="A63" s="41" t="s">
        <v>115</v>
      </c>
      <c r="B63" s="36" t="s">
        <v>37</v>
      </c>
      <c r="C63" s="36" t="s">
        <v>107</v>
      </c>
      <c r="D63" s="36" t="s">
        <v>100</v>
      </c>
      <c r="E63" s="36" t="s">
        <v>108</v>
      </c>
      <c r="F63" s="36" t="s">
        <v>116</v>
      </c>
      <c r="G63" s="36"/>
      <c r="H63" s="42" t="n">
        <v>150</v>
      </c>
      <c r="I63" s="42" t="n">
        <v>100</v>
      </c>
      <c r="J63" s="43" t="n">
        <f aca="false">SUM(H63-I63)</f>
        <v>50</v>
      </c>
      <c r="K63" s="43"/>
      <c r="L63" s="44"/>
      <c r="M63" s="43" t="n">
        <f aca="false">SUM(J63+K63-L63)</f>
        <v>50</v>
      </c>
    </row>
    <row r="64" s="10" customFormat="true" ht="36" hidden="false" customHeight="false" outlineLevel="0" collapsed="false">
      <c r="A64" s="45" t="s">
        <v>117</v>
      </c>
      <c r="B64" s="46" t="s">
        <v>37</v>
      </c>
      <c r="C64" s="46" t="s">
        <v>107</v>
      </c>
      <c r="D64" s="46" t="s">
        <v>100</v>
      </c>
      <c r="E64" s="46" t="s">
        <v>108</v>
      </c>
      <c r="F64" s="46" t="s">
        <v>116</v>
      </c>
      <c r="G64" s="46" t="s">
        <v>118</v>
      </c>
      <c r="H64" s="47" t="n">
        <v>150</v>
      </c>
      <c r="I64" s="47" t="n">
        <v>100</v>
      </c>
      <c r="J64" s="43" t="n">
        <f aca="false">SUM(H64-I64)</f>
        <v>50</v>
      </c>
      <c r="K64" s="48"/>
      <c r="L64" s="49"/>
      <c r="M64" s="48" t="n">
        <f aca="false">SUM(J64+K64-L64)</f>
        <v>50</v>
      </c>
    </row>
    <row r="65" s="32" customFormat="true" ht="13.8" hidden="false" customHeight="false" outlineLevel="0" collapsed="false">
      <c r="A65" s="41" t="s">
        <v>119</v>
      </c>
      <c r="B65" s="36" t="s">
        <v>37</v>
      </c>
      <c r="C65" s="36" t="s">
        <v>120</v>
      </c>
      <c r="D65" s="36" t="s">
        <v>43</v>
      </c>
      <c r="E65" s="36"/>
      <c r="F65" s="36"/>
      <c r="G65" s="36"/>
      <c r="H65" s="42" t="n">
        <v>21734.11239</v>
      </c>
      <c r="I65" s="42" t="n">
        <v>16530.71239</v>
      </c>
      <c r="J65" s="43" t="n">
        <f aca="false">SUM(H65-I65)</f>
        <v>5203.4</v>
      </c>
      <c r="K65" s="43" t="n">
        <f aca="false">SUM(K72+K66)</f>
        <v>-614.5</v>
      </c>
      <c r="L65" s="44"/>
      <c r="M65" s="43" t="n">
        <f aca="false">SUM(M66+M72)</f>
        <v>4591.9</v>
      </c>
    </row>
    <row r="66" s="32" customFormat="true" ht="13.8" hidden="false" customHeight="false" outlineLevel="0" collapsed="false">
      <c r="A66" s="41" t="s">
        <v>121</v>
      </c>
      <c r="B66" s="36" t="s">
        <v>37</v>
      </c>
      <c r="C66" s="36" t="s">
        <v>122</v>
      </c>
      <c r="D66" s="36" t="s">
        <v>43</v>
      </c>
      <c r="E66" s="36" t="s">
        <v>103</v>
      </c>
      <c r="F66" s="36"/>
      <c r="G66" s="36"/>
      <c r="H66" s="42" t="n">
        <v>19794.11239</v>
      </c>
      <c r="I66" s="42" t="n">
        <v>15902.11239</v>
      </c>
      <c r="J66" s="43" t="n">
        <f aca="false">SUM(H66-I66)</f>
        <v>3892</v>
      </c>
      <c r="K66" s="43"/>
      <c r="L66" s="44"/>
      <c r="M66" s="43" t="n">
        <f aca="false">SUM(J66+K66-L66)</f>
        <v>3892</v>
      </c>
    </row>
    <row r="67" s="32" customFormat="true" ht="22.8" hidden="false" customHeight="false" outlineLevel="0" collapsed="false">
      <c r="A67" s="41" t="s">
        <v>123</v>
      </c>
      <c r="B67" s="36" t="s">
        <v>37</v>
      </c>
      <c r="C67" s="36" t="s">
        <v>122</v>
      </c>
      <c r="D67" s="36" t="s">
        <v>43</v>
      </c>
      <c r="E67" s="36" t="s">
        <v>103</v>
      </c>
      <c r="F67" s="36" t="s">
        <v>124</v>
      </c>
      <c r="G67" s="36"/>
      <c r="H67" s="42" t="n">
        <v>19794.11239</v>
      </c>
      <c r="I67" s="42" t="n">
        <v>15902.11239</v>
      </c>
      <c r="J67" s="43" t="n">
        <f aca="false">SUM(H67-I67)</f>
        <v>3892</v>
      </c>
      <c r="K67" s="43"/>
      <c r="L67" s="44"/>
      <c r="M67" s="43" t="n">
        <f aca="false">SUM(J67+K67-L67)</f>
        <v>3892</v>
      </c>
    </row>
    <row r="68" s="32" customFormat="true" ht="34.2" hidden="false" customHeight="false" outlineLevel="0" collapsed="false">
      <c r="A68" s="41" t="s">
        <v>125</v>
      </c>
      <c r="B68" s="36" t="s">
        <v>37</v>
      </c>
      <c r="C68" s="36" t="s">
        <v>122</v>
      </c>
      <c r="D68" s="36" t="s">
        <v>43</v>
      </c>
      <c r="E68" s="36" t="s">
        <v>103</v>
      </c>
      <c r="F68" s="36" t="s">
        <v>126</v>
      </c>
      <c r="G68" s="36"/>
      <c r="H68" s="42" t="n">
        <v>19794.11239</v>
      </c>
      <c r="I68" s="42" t="n">
        <v>15902.11239</v>
      </c>
      <c r="J68" s="43" t="n">
        <f aca="false">SUM(H68-I68)</f>
        <v>3892</v>
      </c>
      <c r="K68" s="43"/>
      <c r="L68" s="44"/>
      <c r="M68" s="43" t="n">
        <f aca="false">SUM(J68+K68-L68)</f>
        <v>3892</v>
      </c>
    </row>
    <row r="69" s="32" customFormat="true" ht="22.8" hidden="false" customHeight="false" outlineLevel="0" collapsed="false">
      <c r="A69" s="41" t="s">
        <v>127</v>
      </c>
      <c r="B69" s="36" t="s">
        <v>37</v>
      </c>
      <c r="C69" s="36" t="s">
        <v>122</v>
      </c>
      <c r="D69" s="36" t="s">
        <v>43</v>
      </c>
      <c r="E69" s="36" t="s">
        <v>103</v>
      </c>
      <c r="F69" s="36" t="s">
        <v>128</v>
      </c>
      <c r="G69" s="36"/>
      <c r="H69" s="42" t="n">
        <v>14696.80539</v>
      </c>
      <c r="I69" s="42" t="n">
        <v>10804.80539</v>
      </c>
      <c r="J69" s="43" t="n">
        <f aca="false">SUM(H69-I69)</f>
        <v>3892</v>
      </c>
      <c r="K69" s="43"/>
      <c r="L69" s="44"/>
      <c r="M69" s="43" t="n">
        <f aca="false">SUM(J69+K69-L69)</f>
        <v>3892</v>
      </c>
    </row>
    <row r="70" s="32" customFormat="true" ht="34.2" hidden="false" customHeight="false" outlineLevel="0" collapsed="false">
      <c r="A70" s="41" t="s">
        <v>104</v>
      </c>
      <c r="B70" s="36" t="s">
        <v>37</v>
      </c>
      <c r="C70" s="36" t="s">
        <v>122</v>
      </c>
      <c r="D70" s="36" t="s">
        <v>43</v>
      </c>
      <c r="E70" s="36" t="s">
        <v>103</v>
      </c>
      <c r="F70" s="36" t="s">
        <v>129</v>
      </c>
      <c r="G70" s="36"/>
      <c r="H70" s="42" t="n">
        <v>10514</v>
      </c>
      <c r="I70" s="42" t="n">
        <v>6622</v>
      </c>
      <c r="J70" s="43" t="n">
        <f aca="false">SUM(H70-I70)</f>
        <v>3892</v>
      </c>
      <c r="K70" s="43"/>
      <c r="L70" s="44"/>
      <c r="M70" s="43" t="n">
        <f aca="false">SUM(J70+K70-L70)</f>
        <v>3892</v>
      </c>
    </row>
    <row r="71" s="10" customFormat="true" ht="13.8" hidden="false" customHeight="false" outlineLevel="0" collapsed="false">
      <c r="A71" s="45" t="s">
        <v>66</v>
      </c>
      <c r="B71" s="46" t="s">
        <v>37</v>
      </c>
      <c r="C71" s="46" t="s">
        <v>122</v>
      </c>
      <c r="D71" s="46" t="s">
        <v>43</v>
      </c>
      <c r="E71" s="46" t="s">
        <v>103</v>
      </c>
      <c r="F71" s="46" t="s">
        <v>129</v>
      </c>
      <c r="G71" s="46" t="s">
        <v>67</v>
      </c>
      <c r="H71" s="47" t="n">
        <v>10514</v>
      </c>
      <c r="I71" s="47" t="n">
        <v>6622</v>
      </c>
      <c r="J71" s="43" t="n">
        <f aca="false">SUM(H71-I71)</f>
        <v>3892</v>
      </c>
      <c r="K71" s="48"/>
      <c r="L71" s="49"/>
      <c r="M71" s="48" t="n">
        <f aca="false">SUM(J71+K71-L71)</f>
        <v>3892</v>
      </c>
    </row>
    <row r="72" s="32" customFormat="true" ht="13.8" hidden="false" customHeight="false" outlineLevel="0" collapsed="false">
      <c r="A72" s="41" t="s">
        <v>130</v>
      </c>
      <c r="B72" s="36" t="s">
        <v>37</v>
      </c>
      <c r="C72" s="36" t="s">
        <v>131</v>
      </c>
      <c r="D72" s="36" t="s">
        <v>43</v>
      </c>
      <c r="E72" s="36" t="s">
        <v>132</v>
      </c>
      <c r="F72" s="36"/>
      <c r="G72" s="36"/>
      <c r="H72" s="42" t="n">
        <v>1940</v>
      </c>
      <c r="I72" s="42" t="n">
        <v>628.6</v>
      </c>
      <c r="J72" s="43" t="n">
        <f aca="false">SUM(H72-I72)</f>
        <v>1311.4</v>
      </c>
      <c r="K72" s="43" t="n">
        <f aca="false">SUM(K87+K73)</f>
        <v>-614.5</v>
      </c>
      <c r="L72" s="44"/>
      <c r="M72" s="43" t="n">
        <f aca="false">SUM(M73+M94+M87)</f>
        <v>699.9</v>
      </c>
    </row>
    <row r="73" s="32" customFormat="true" ht="34.2" hidden="false" customHeight="false" outlineLevel="0" collapsed="false">
      <c r="A73" s="41" t="s">
        <v>133</v>
      </c>
      <c r="B73" s="36" t="s">
        <v>37</v>
      </c>
      <c r="C73" s="36" t="s">
        <v>131</v>
      </c>
      <c r="D73" s="36" t="s">
        <v>43</v>
      </c>
      <c r="E73" s="36" t="s">
        <v>132</v>
      </c>
      <c r="F73" s="36" t="s">
        <v>134</v>
      </c>
      <c r="G73" s="36"/>
      <c r="H73" s="42" t="n">
        <v>1213.6</v>
      </c>
      <c r="I73" s="42" t="n">
        <v>628.6</v>
      </c>
      <c r="J73" s="43" t="n">
        <f aca="false">SUM(H73-I73)</f>
        <v>585</v>
      </c>
      <c r="K73" s="43" t="n">
        <f aca="false">SUM(K74+K80)</f>
        <v>-614.5</v>
      </c>
      <c r="L73" s="44"/>
      <c r="M73" s="43" t="n">
        <f aca="false">SUM(M74+M80)</f>
        <v>-26.5</v>
      </c>
    </row>
    <row r="74" s="32" customFormat="true" ht="13.8" hidden="false" customHeight="false" outlineLevel="0" collapsed="false">
      <c r="A74" s="41" t="s">
        <v>135</v>
      </c>
      <c r="B74" s="36" t="s">
        <v>37</v>
      </c>
      <c r="C74" s="36" t="s">
        <v>131</v>
      </c>
      <c r="D74" s="36" t="s">
        <v>43</v>
      </c>
      <c r="E74" s="36" t="s">
        <v>132</v>
      </c>
      <c r="F74" s="36" t="s">
        <v>136</v>
      </c>
      <c r="G74" s="36"/>
      <c r="H74" s="42" t="n">
        <v>419.8</v>
      </c>
      <c r="I74" s="42" t="n">
        <v>156.7</v>
      </c>
      <c r="J74" s="43" t="n">
        <f aca="false">SUM(H74-I74)</f>
        <v>263.1</v>
      </c>
      <c r="K74" s="43" t="n">
        <f aca="false">SUM(K77+K75)</f>
        <v>-149</v>
      </c>
      <c r="L74" s="44"/>
      <c r="M74" s="43" t="n">
        <f aca="false">SUM(M75+M77)</f>
        <v>117.1</v>
      </c>
    </row>
    <row r="75" s="32" customFormat="true" ht="34.2" hidden="false" customHeight="false" outlineLevel="0" collapsed="false">
      <c r="A75" s="41" t="s">
        <v>137</v>
      </c>
      <c r="B75" s="36" t="s">
        <v>37</v>
      </c>
      <c r="C75" s="36" t="s">
        <v>131</v>
      </c>
      <c r="D75" s="36" t="s">
        <v>43</v>
      </c>
      <c r="E75" s="36" t="s">
        <v>132</v>
      </c>
      <c r="F75" s="36" t="s">
        <v>138</v>
      </c>
      <c r="G75" s="36"/>
      <c r="H75" s="42" t="n">
        <v>269.8</v>
      </c>
      <c r="I75" s="42" t="n">
        <v>6.7</v>
      </c>
      <c r="J75" s="43" t="n">
        <f aca="false">SUM(H75-I75)</f>
        <v>263.1</v>
      </c>
      <c r="K75" s="43"/>
      <c r="L75" s="44"/>
      <c r="M75" s="43" t="n">
        <f aca="false">SUM(J75+K75-L75)</f>
        <v>263.1</v>
      </c>
    </row>
    <row r="76" s="10" customFormat="true" ht="13.8" hidden="false" customHeight="false" outlineLevel="0" collapsed="false">
      <c r="A76" s="45" t="s">
        <v>66</v>
      </c>
      <c r="B76" s="46" t="s">
        <v>37</v>
      </c>
      <c r="C76" s="46" t="s">
        <v>131</v>
      </c>
      <c r="D76" s="46" t="s">
        <v>43</v>
      </c>
      <c r="E76" s="46" t="s">
        <v>132</v>
      </c>
      <c r="F76" s="46" t="s">
        <v>138</v>
      </c>
      <c r="G76" s="46" t="s">
        <v>67</v>
      </c>
      <c r="H76" s="47" t="n">
        <v>263.1</v>
      </c>
      <c r="I76" s="47"/>
      <c r="J76" s="43" t="n">
        <f aca="false">SUM(H76-I76)</f>
        <v>263.1</v>
      </c>
      <c r="K76" s="48"/>
      <c r="L76" s="49"/>
      <c r="M76" s="48" t="n">
        <f aca="false">SUM(J76+K76-L76)</f>
        <v>263.1</v>
      </c>
    </row>
    <row r="77" s="32" customFormat="true" ht="34.2" hidden="false" customHeight="false" outlineLevel="0" collapsed="false">
      <c r="A77" s="41" t="s">
        <v>137</v>
      </c>
      <c r="B77" s="36" t="s">
        <v>37</v>
      </c>
      <c r="C77" s="36" t="s">
        <v>131</v>
      </c>
      <c r="D77" s="36" t="s">
        <v>43</v>
      </c>
      <c r="E77" s="36" t="s">
        <v>132</v>
      </c>
      <c r="F77" s="36" t="s">
        <v>139</v>
      </c>
      <c r="G77" s="36"/>
      <c r="H77" s="42" t="n">
        <v>150</v>
      </c>
      <c r="I77" s="42" t="n">
        <v>150</v>
      </c>
      <c r="J77" s="43" t="n">
        <f aca="false">SUM(H77-I77)</f>
        <v>0</v>
      </c>
      <c r="K77" s="43" t="n">
        <f aca="false">SUM(K79:K79)</f>
        <v>-149</v>
      </c>
      <c r="L77" s="44"/>
      <c r="M77" s="43" t="n">
        <f aca="false">SUM(M78:M79)</f>
        <v>-146</v>
      </c>
    </row>
    <row r="78" s="10" customFormat="true" ht="24" hidden="false" customHeight="false" outlineLevel="0" collapsed="false">
      <c r="A78" s="45" t="s">
        <v>52</v>
      </c>
      <c r="B78" s="46" t="s">
        <v>37</v>
      </c>
      <c r="C78" s="46"/>
      <c r="D78" s="46" t="s">
        <v>43</v>
      </c>
      <c r="E78" s="46" t="s">
        <v>132</v>
      </c>
      <c r="F78" s="46" t="s">
        <v>139</v>
      </c>
      <c r="G78" s="46" t="s">
        <v>53</v>
      </c>
      <c r="H78" s="47"/>
      <c r="I78" s="47"/>
      <c r="J78" s="43" t="n">
        <f aca="false">SUM(H78-I78)</f>
        <v>0</v>
      </c>
      <c r="K78" s="48" t="n">
        <v>3</v>
      </c>
      <c r="L78" s="49"/>
      <c r="M78" s="48" t="n">
        <f aca="false">SUM(J78+K78-L78)</f>
        <v>3</v>
      </c>
      <c r="N78" s="50"/>
      <c r="O78" s="50"/>
    </row>
    <row r="79" s="10" customFormat="true" ht="14.4" hidden="false" customHeight="true" outlineLevel="0" collapsed="false">
      <c r="A79" s="45" t="s">
        <v>66</v>
      </c>
      <c r="B79" s="46" t="s">
        <v>37</v>
      </c>
      <c r="C79" s="46" t="s">
        <v>131</v>
      </c>
      <c r="D79" s="46" t="s">
        <v>43</v>
      </c>
      <c r="E79" s="46" t="s">
        <v>132</v>
      </c>
      <c r="F79" s="46" t="s">
        <v>139</v>
      </c>
      <c r="G79" s="46" t="s">
        <v>67</v>
      </c>
      <c r="H79" s="47" t="n">
        <v>150</v>
      </c>
      <c r="I79" s="47" t="n">
        <v>150</v>
      </c>
      <c r="J79" s="43" t="n">
        <f aca="false">SUM(H79-I79)</f>
        <v>0</v>
      </c>
      <c r="K79" s="48" t="n">
        <v>-149</v>
      </c>
      <c r="L79" s="49"/>
      <c r="M79" s="48" t="n">
        <f aca="false">SUM(J79+K79-L79)</f>
        <v>-149</v>
      </c>
      <c r="N79" s="51"/>
      <c r="O79" s="51"/>
    </row>
    <row r="80" s="32" customFormat="true" ht="22.8" hidden="false" customHeight="false" outlineLevel="0" collapsed="false">
      <c r="A80" s="41" t="s">
        <v>140</v>
      </c>
      <c r="B80" s="36" t="s">
        <v>37</v>
      </c>
      <c r="C80" s="36" t="s">
        <v>131</v>
      </c>
      <c r="D80" s="36" t="s">
        <v>43</v>
      </c>
      <c r="E80" s="36" t="s">
        <v>132</v>
      </c>
      <c r="F80" s="36" t="s">
        <v>141</v>
      </c>
      <c r="G80" s="36"/>
      <c r="H80" s="42" t="n">
        <v>793.8</v>
      </c>
      <c r="I80" s="42" t="n">
        <v>471.9</v>
      </c>
      <c r="J80" s="43" t="n">
        <f aca="false">SUM(H80-I80)</f>
        <v>321.9</v>
      </c>
      <c r="K80" s="43" t="n">
        <f aca="false">SUM(K81+K83+K85)</f>
        <v>-465.5</v>
      </c>
      <c r="L80" s="44"/>
      <c r="M80" s="43" t="n">
        <f aca="false">SUM(M81+M83+M85)</f>
        <v>-143.6</v>
      </c>
    </row>
    <row r="81" s="32" customFormat="true" ht="34.2" hidden="false" customHeight="false" outlineLevel="0" collapsed="false">
      <c r="A81" s="41" t="s">
        <v>137</v>
      </c>
      <c r="B81" s="36" t="s">
        <v>37</v>
      </c>
      <c r="C81" s="36" t="s">
        <v>131</v>
      </c>
      <c r="D81" s="36" t="s">
        <v>43</v>
      </c>
      <c r="E81" s="36" t="s">
        <v>132</v>
      </c>
      <c r="F81" s="36" t="s">
        <v>142</v>
      </c>
      <c r="G81" s="36"/>
      <c r="H81" s="42" t="n">
        <v>321.9</v>
      </c>
      <c r="I81" s="42"/>
      <c r="J81" s="43" t="n">
        <f aca="false">SUM(H81-I81)</f>
        <v>321.9</v>
      </c>
      <c r="K81" s="43"/>
      <c r="L81" s="44"/>
      <c r="M81" s="43" t="n">
        <f aca="false">SUM(J81+K81-L81)</f>
        <v>321.9</v>
      </c>
    </row>
    <row r="82" s="10" customFormat="true" ht="13.8" hidden="false" customHeight="false" outlineLevel="0" collapsed="false">
      <c r="A82" s="45" t="s">
        <v>66</v>
      </c>
      <c r="B82" s="46" t="s">
        <v>37</v>
      </c>
      <c r="C82" s="46" t="s">
        <v>131</v>
      </c>
      <c r="D82" s="46" t="s">
        <v>43</v>
      </c>
      <c r="E82" s="46" t="s">
        <v>132</v>
      </c>
      <c r="F82" s="46" t="s">
        <v>142</v>
      </c>
      <c r="G82" s="46" t="s">
        <v>67</v>
      </c>
      <c r="H82" s="47" t="n">
        <v>321.9</v>
      </c>
      <c r="I82" s="47"/>
      <c r="J82" s="43" t="n">
        <f aca="false">SUM(H82-I82)</f>
        <v>321.9</v>
      </c>
      <c r="K82" s="48"/>
      <c r="L82" s="49"/>
      <c r="M82" s="48" t="n">
        <f aca="false">SUM(J82+K82-L82)</f>
        <v>321.9</v>
      </c>
    </row>
    <row r="83" s="32" customFormat="true" ht="13.8" hidden="false" customHeight="false" outlineLevel="0" collapsed="false">
      <c r="A83" s="41" t="s">
        <v>143</v>
      </c>
      <c r="B83" s="36" t="s">
        <v>37</v>
      </c>
      <c r="C83" s="36" t="s">
        <v>131</v>
      </c>
      <c r="D83" s="36" t="s">
        <v>43</v>
      </c>
      <c r="E83" s="36" t="s">
        <v>132</v>
      </c>
      <c r="F83" s="36" t="s">
        <v>144</v>
      </c>
      <c r="G83" s="36"/>
      <c r="H83" s="42" t="n">
        <v>321.9</v>
      </c>
      <c r="I83" s="42" t="n">
        <v>321.9</v>
      </c>
      <c r="J83" s="43" t="n">
        <f aca="false">SUM(H83-I83)</f>
        <v>0</v>
      </c>
      <c r="K83" s="43" t="n">
        <v>-321.9</v>
      </c>
      <c r="L83" s="44"/>
      <c r="M83" s="43" t="n">
        <f aca="false">SUM(J83+K83-L83)</f>
        <v>-321.9</v>
      </c>
    </row>
    <row r="84" s="56" customFormat="true" ht="13.8" hidden="false" customHeight="false" outlineLevel="0" collapsed="false">
      <c r="A84" s="45" t="s">
        <v>66</v>
      </c>
      <c r="B84" s="46" t="s">
        <v>37</v>
      </c>
      <c r="C84" s="46" t="s">
        <v>131</v>
      </c>
      <c r="D84" s="46" t="s">
        <v>43</v>
      </c>
      <c r="E84" s="46" t="s">
        <v>132</v>
      </c>
      <c r="F84" s="46" t="s">
        <v>144</v>
      </c>
      <c r="G84" s="46" t="s">
        <v>67</v>
      </c>
      <c r="H84" s="52" t="n">
        <v>321.9</v>
      </c>
      <c r="I84" s="52" t="n">
        <v>321.9</v>
      </c>
      <c r="J84" s="53" t="n">
        <f aca="false">SUM(H84-I84)</f>
        <v>0</v>
      </c>
      <c r="K84" s="54" t="n">
        <v>-321.9</v>
      </c>
      <c r="L84" s="55"/>
      <c r="M84" s="48" t="n">
        <f aca="false">SUM(J84+K84-L84)</f>
        <v>-321.9</v>
      </c>
    </row>
    <row r="85" s="32" customFormat="true" ht="34.2" hidden="false" customHeight="true" outlineLevel="0" collapsed="false">
      <c r="A85" s="41" t="s">
        <v>137</v>
      </c>
      <c r="B85" s="36" t="s">
        <v>37</v>
      </c>
      <c r="C85" s="36" t="s">
        <v>131</v>
      </c>
      <c r="D85" s="36" t="s">
        <v>43</v>
      </c>
      <c r="E85" s="36" t="s">
        <v>132</v>
      </c>
      <c r="F85" s="36" t="s">
        <v>145</v>
      </c>
      <c r="G85" s="36"/>
      <c r="H85" s="42" t="n">
        <v>150</v>
      </c>
      <c r="I85" s="42" t="n">
        <v>150</v>
      </c>
      <c r="J85" s="43" t="n">
        <f aca="false">SUM(H85-I85)</f>
        <v>0</v>
      </c>
      <c r="K85" s="43" t="n">
        <v>-143.6</v>
      </c>
      <c r="L85" s="44"/>
      <c r="M85" s="43" t="n">
        <f aca="false">SUM(J85+K85-L85)</f>
        <v>-143.6</v>
      </c>
      <c r="N85" s="51"/>
      <c r="O85" s="51"/>
    </row>
    <row r="86" s="10" customFormat="true" ht="13.8" hidden="false" customHeight="false" outlineLevel="0" collapsed="false">
      <c r="A86" s="45" t="s">
        <v>66</v>
      </c>
      <c r="B86" s="46" t="s">
        <v>37</v>
      </c>
      <c r="C86" s="46" t="s">
        <v>131</v>
      </c>
      <c r="D86" s="46" t="s">
        <v>43</v>
      </c>
      <c r="E86" s="46" t="s">
        <v>132</v>
      </c>
      <c r="F86" s="46" t="s">
        <v>145</v>
      </c>
      <c r="G86" s="46" t="s">
        <v>67</v>
      </c>
      <c r="H86" s="47" t="n">
        <v>150</v>
      </c>
      <c r="I86" s="47" t="n">
        <v>150</v>
      </c>
      <c r="J86" s="43" t="n">
        <f aca="false">SUM(H86-I86)</f>
        <v>0</v>
      </c>
      <c r="K86" s="48" t="n">
        <v>-143.6</v>
      </c>
      <c r="L86" s="49"/>
      <c r="M86" s="48" t="n">
        <f aca="false">SUM(J86+K86-L86)</f>
        <v>-143.6</v>
      </c>
    </row>
    <row r="87" s="32" customFormat="true" ht="13.8" hidden="false" customHeight="false" outlineLevel="0" collapsed="false">
      <c r="A87" s="41" t="s">
        <v>44</v>
      </c>
      <c r="B87" s="36" t="s">
        <v>37</v>
      </c>
      <c r="C87" s="36" t="s">
        <v>131</v>
      </c>
      <c r="D87" s="36" t="s">
        <v>43</v>
      </c>
      <c r="E87" s="36" t="s">
        <v>132</v>
      </c>
      <c r="F87" s="36" t="s">
        <v>45</v>
      </c>
      <c r="G87" s="36"/>
      <c r="H87" s="42" t="n">
        <v>26.4</v>
      </c>
      <c r="I87" s="42"/>
      <c r="J87" s="43" t="n">
        <f aca="false">SUM(H87-I87)</f>
        <v>26.4</v>
      </c>
      <c r="K87" s="43"/>
      <c r="L87" s="44"/>
      <c r="M87" s="43" t="n">
        <f aca="false">SUM(J87+K87-L87)</f>
        <v>26.4</v>
      </c>
    </row>
    <row r="88" s="32" customFormat="true" ht="22.8" hidden="false" customHeight="false" outlineLevel="0" collapsed="false">
      <c r="A88" s="41" t="s">
        <v>84</v>
      </c>
      <c r="B88" s="36" t="s">
        <v>37</v>
      </c>
      <c r="C88" s="36" t="s">
        <v>131</v>
      </c>
      <c r="D88" s="36" t="s">
        <v>43</v>
      </c>
      <c r="E88" s="36" t="s">
        <v>132</v>
      </c>
      <c r="F88" s="36" t="s">
        <v>85</v>
      </c>
      <c r="G88" s="36"/>
      <c r="H88" s="42" t="n">
        <v>26.4</v>
      </c>
      <c r="I88" s="42"/>
      <c r="J88" s="43" t="n">
        <f aca="false">SUM(H88-I88)</f>
        <v>26.4</v>
      </c>
      <c r="K88" s="43"/>
      <c r="L88" s="44"/>
      <c r="M88" s="43" t="n">
        <f aca="false">SUM(J88+K88-L88)</f>
        <v>26.4</v>
      </c>
    </row>
    <row r="89" s="32" customFormat="true" ht="25.2" hidden="false" customHeight="true" outlineLevel="0" collapsed="false">
      <c r="A89" s="41" t="s">
        <v>86</v>
      </c>
      <c r="B89" s="36" t="s">
        <v>37</v>
      </c>
      <c r="C89" s="36" t="s">
        <v>131</v>
      </c>
      <c r="D89" s="36" t="s">
        <v>43</v>
      </c>
      <c r="E89" s="36" t="s">
        <v>132</v>
      </c>
      <c r="F89" s="36" t="s">
        <v>87</v>
      </c>
      <c r="G89" s="36"/>
      <c r="H89" s="42" t="n">
        <v>26.4</v>
      </c>
      <c r="I89" s="42"/>
      <c r="J89" s="43" t="n">
        <f aca="false">SUM(H89-I89)</f>
        <v>26.4</v>
      </c>
      <c r="K89" s="43"/>
      <c r="L89" s="44"/>
      <c r="M89" s="43" t="n">
        <f aca="false">SUM(J89+K89-L89)</f>
        <v>26.4</v>
      </c>
    </row>
    <row r="90" s="32" customFormat="true" ht="22.8" hidden="false" customHeight="false" outlineLevel="0" collapsed="false">
      <c r="A90" s="41" t="s">
        <v>146</v>
      </c>
      <c r="B90" s="36" t="s">
        <v>37</v>
      </c>
      <c r="C90" s="36" t="s">
        <v>131</v>
      </c>
      <c r="D90" s="36" t="s">
        <v>43</v>
      </c>
      <c r="E90" s="36" t="s">
        <v>132</v>
      </c>
      <c r="F90" s="36" t="s">
        <v>147</v>
      </c>
      <c r="G90" s="36"/>
      <c r="H90" s="42" t="n">
        <v>25.4</v>
      </c>
      <c r="I90" s="42"/>
      <c r="J90" s="43" t="n">
        <f aca="false">SUM(H90-I90)</f>
        <v>25.4</v>
      </c>
      <c r="K90" s="43"/>
      <c r="L90" s="44"/>
      <c r="M90" s="43" t="n">
        <f aca="false">SUM(J90+K90-L90)</f>
        <v>25.4</v>
      </c>
    </row>
    <row r="91" s="10" customFormat="true" ht="24" hidden="false" customHeight="false" outlineLevel="0" collapsed="false">
      <c r="A91" s="45" t="s">
        <v>52</v>
      </c>
      <c r="B91" s="46" t="s">
        <v>37</v>
      </c>
      <c r="C91" s="46" t="s">
        <v>131</v>
      </c>
      <c r="D91" s="46" t="s">
        <v>43</v>
      </c>
      <c r="E91" s="46" t="s">
        <v>132</v>
      </c>
      <c r="F91" s="46" t="s">
        <v>147</v>
      </c>
      <c r="G91" s="46" t="s">
        <v>53</v>
      </c>
      <c r="H91" s="47" t="n">
        <v>25.4</v>
      </c>
      <c r="I91" s="47"/>
      <c r="J91" s="43" t="n">
        <f aca="false">SUM(H91-I91)</f>
        <v>25.4</v>
      </c>
      <c r="K91" s="48"/>
      <c r="L91" s="49"/>
      <c r="M91" s="48" t="n">
        <f aca="false">SUM(J91+K91-L91)</f>
        <v>25.4</v>
      </c>
    </row>
    <row r="92" s="32" customFormat="true" ht="22.8" hidden="false" customHeight="false" outlineLevel="0" collapsed="false">
      <c r="A92" s="41" t="s">
        <v>148</v>
      </c>
      <c r="B92" s="36" t="s">
        <v>37</v>
      </c>
      <c r="C92" s="36" t="s">
        <v>131</v>
      </c>
      <c r="D92" s="36" t="s">
        <v>43</v>
      </c>
      <c r="E92" s="36" t="s">
        <v>132</v>
      </c>
      <c r="F92" s="36" t="s">
        <v>149</v>
      </c>
      <c r="G92" s="36"/>
      <c r="H92" s="42" t="n">
        <v>1</v>
      </c>
      <c r="I92" s="42"/>
      <c r="J92" s="43" t="n">
        <f aca="false">SUM(H92-I92)</f>
        <v>1</v>
      </c>
      <c r="K92" s="43"/>
      <c r="L92" s="44"/>
      <c r="M92" s="43" t="n">
        <f aca="false">SUM(J92+K92-L92)</f>
        <v>1</v>
      </c>
    </row>
    <row r="93" s="10" customFormat="true" ht="24" hidden="false" customHeight="false" outlineLevel="0" collapsed="false">
      <c r="A93" s="45" t="s">
        <v>52</v>
      </c>
      <c r="B93" s="46" t="s">
        <v>37</v>
      </c>
      <c r="C93" s="46" t="s">
        <v>131</v>
      </c>
      <c r="D93" s="46" t="s">
        <v>43</v>
      </c>
      <c r="E93" s="46" t="s">
        <v>132</v>
      </c>
      <c r="F93" s="46" t="s">
        <v>149</v>
      </c>
      <c r="G93" s="46" t="s">
        <v>53</v>
      </c>
      <c r="H93" s="47" t="n">
        <v>1</v>
      </c>
      <c r="I93" s="47"/>
      <c r="J93" s="43" t="n">
        <f aca="false">SUM(H93-I93)</f>
        <v>1</v>
      </c>
      <c r="K93" s="48"/>
      <c r="L93" s="49"/>
      <c r="M93" s="48" t="n">
        <f aca="false">SUM(J93+K93-L93)</f>
        <v>1</v>
      </c>
    </row>
    <row r="94" s="32" customFormat="true" ht="13.8" hidden="false" customHeight="false" outlineLevel="0" collapsed="false">
      <c r="A94" s="41" t="s">
        <v>63</v>
      </c>
      <c r="B94" s="36" t="s">
        <v>37</v>
      </c>
      <c r="C94" s="36" t="s">
        <v>131</v>
      </c>
      <c r="D94" s="36" t="s">
        <v>43</v>
      </c>
      <c r="E94" s="36" t="s">
        <v>132</v>
      </c>
      <c r="F94" s="36" t="s">
        <v>64</v>
      </c>
      <c r="G94" s="36"/>
      <c r="H94" s="42" t="n">
        <v>700</v>
      </c>
      <c r="I94" s="42"/>
      <c r="J94" s="43" t="n">
        <f aca="false">SUM(H94-I94)</f>
        <v>700</v>
      </c>
      <c r="K94" s="43"/>
      <c r="L94" s="44"/>
      <c r="M94" s="43" t="n">
        <f aca="false">SUM(J94+K94-L94)</f>
        <v>700</v>
      </c>
    </row>
    <row r="95" s="32" customFormat="true" ht="13.8" hidden="false" customHeight="false" outlineLevel="0" collapsed="false">
      <c r="A95" s="41" t="s">
        <v>150</v>
      </c>
      <c r="B95" s="36" t="s">
        <v>37</v>
      </c>
      <c r="C95" s="36" t="s">
        <v>131</v>
      </c>
      <c r="D95" s="36" t="s">
        <v>43</v>
      </c>
      <c r="E95" s="36" t="s">
        <v>132</v>
      </c>
      <c r="F95" s="36" t="s">
        <v>151</v>
      </c>
      <c r="G95" s="36"/>
      <c r="H95" s="42" t="n">
        <v>700</v>
      </c>
      <c r="I95" s="42"/>
      <c r="J95" s="43" t="n">
        <f aca="false">SUM(H95-I95)</f>
        <v>700</v>
      </c>
      <c r="K95" s="43"/>
      <c r="L95" s="44"/>
      <c r="M95" s="43" t="n">
        <f aca="false">SUM(J95+K95-L95)</f>
        <v>700</v>
      </c>
    </row>
    <row r="96" s="10" customFormat="true" ht="13.8" hidden="false" customHeight="false" outlineLevel="0" collapsed="false">
      <c r="A96" s="45" t="s">
        <v>66</v>
      </c>
      <c r="B96" s="46" t="s">
        <v>37</v>
      </c>
      <c r="C96" s="46" t="s">
        <v>131</v>
      </c>
      <c r="D96" s="46" t="s">
        <v>43</v>
      </c>
      <c r="E96" s="46" t="s">
        <v>132</v>
      </c>
      <c r="F96" s="46" t="s">
        <v>151</v>
      </c>
      <c r="G96" s="46" t="s">
        <v>67</v>
      </c>
      <c r="H96" s="47" t="n">
        <v>700</v>
      </c>
      <c r="I96" s="47"/>
      <c r="J96" s="43" t="n">
        <f aca="false">SUM(H96-I96)</f>
        <v>700</v>
      </c>
      <c r="K96" s="48"/>
      <c r="L96" s="49"/>
      <c r="M96" s="48" t="n">
        <f aca="false">SUM(J96+K96-L96)</f>
        <v>700</v>
      </c>
    </row>
    <row r="97" s="32" customFormat="true" ht="13.8" hidden="false" customHeight="false" outlineLevel="0" collapsed="false">
      <c r="A97" s="41" t="s">
        <v>152</v>
      </c>
      <c r="B97" s="36" t="s">
        <v>37</v>
      </c>
      <c r="C97" s="36" t="s">
        <v>153</v>
      </c>
      <c r="D97" s="36" t="s">
        <v>154</v>
      </c>
      <c r="E97" s="36"/>
      <c r="F97" s="36"/>
      <c r="G97" s="36"/>
      <c r="H97" s="42" t="n">
        <v>10380.492</v>
      </c>
      <c r="I97" s="42" t="n">
        <v>2104.2</v>
      </c>
      <c r="J97" s="43" t="n">
        <f aca="false">SUM(H97-I97)</f>
        <v>8276.292</v>
      </c>
      <c r="K97" s="43" t="n">
        <v>0.1</v>
      </c>
      <c r="L97" s="44"/>
      <c r="M97" s="43" t="n">
        <f aca="false">SUM(J97+K97-L97)</f>
        <v>8276.392</v>
      </c>
    </row>
    <row r="98" s="32" customFormat="true" ht="13.8" hidden="false" customHeight="false" outlineLevel="0" collapsed="false">
      <c r="A98" s="41" t="s">
        <v>155</v>
      </c>
      <c r="B98" s="36" t="s">
        <v>37</v>
      </c>
      <c r="C98" s="36" t="s">
        <v>156</v>
      </c>
      <c r="D98" s="36" t="s">
        <v>154</v>
      </c>
      <c r="E98" s="36" t="s">
        <v>157</v>
      </c>
      <c r="F98" s="36"/>
      <c r="G98" s="36"/>
      <c r="H98" s="42" t="n">
        <v>4451.292</v>
      </c>
      <c r="I98" s="42" t="n">
        <v>345</v>
      </c>
      <c r="J98" s="43" t="n">
        <f aca="false">SUM(H98-I98)</f>
        <v>4106.292</v>
      </c>
      <c r="K98" s="43" t="n">
        <v>0.1</v>
      </c>
      <c r="L98" s="44"/>
      <c r="M98" s="43" t="n">
        <f aca="false">SUM(J98+K98-L98)</f>
        <v>4106.392</v>
      </c>
    </row>
    <row r="99" s="32" customFormat="true" ht="22.8" hidden="false" customHeight="false" outlineLevel="0" collapsed="false">
      <c r="A99" s="41" t="s">
        <v>123</v>
      </c>
      <c r="B99" s="36" t="s">
        <v>37</v>
      </c>
      <c r="C99" s="36" t="s">
        <v>156</v>
      </c>
      <c r="D99" s="36" t="s">
        <v>154</v>
      </c>
      <c r="E99" s="36" t="s">
        <v>157</v>
      </c>
      <c r="F99" s="36" t="s">
        <v>124</v>
      </c>
      <c r="G99" s="36"/>
      <c r="H99" s="42" t="n">
        <v>2451.292</v>
      </c>
      <c r="I99" s="42" t="n">
        <v>345</v>
      </c>
      <c r="J99" s="43" t="n">
        <f aca="false">SUM(H99-I99)</f>
        <v>2106.292</v>
      </c>
      <c r="K99" s="43" t="n">
        <v>0.1</v>
      </c>
      <c r="L99" s="44"/>
      <c r="M99" s="43" t="n">
        <f aca="false">SUM(J99+K99-L99)</f>
        <v>2106.392</v>
      </c>
    </row>
    <row r="100" s="32" customFormat="true" ht="13.8" hidden="false" customHeight="false" outlineLevel="0" collapsed="false">
      <c r="A100" s="41" t="s">
        <v>158</v>
      </c>
      <c r="B100" s="36" t="s">
        <v>37</v>
      </c>
      <c r="C100" s="36" t="s">
        <v>156</v>
      </c>
      <c r="D100" s="36" t="s">
        <v>154</v>
      </c>
      <c r="E100" s="36" t="s">
        <v>157</v>
      </c>
      <c r="F100" s="36" t="s">
        <v>159</v>
      </c>
      <c r="G100" s="36"/>
      <c r="H100" s="42" t="n">
        <v>2451.292</v>
      </c>
      <c r="I100" s="42" t="n">
        <v>345</v>
      </c>
      <c r="J100" s="43" t="n">
        <f aca="false">SUM(H100-I100)</f>
        <v>2106.292</v>
      </c>
      <c r="K100" s="43"/>
      <c r="L100" s="44"/>
      <c r="M100" s="43" t="n">
        <f aca="false">SUM(J100+K100-L100)</f>
        <v>2106.292</v>
      </c>
    </row>
    <row r="101" s="32" customFormat="true" ht="22.8" hidden="false" customHeight="false" outlineLevel="0" collapsed="false">
      <c r="A101" s="41" t="s">
        <v>160</v>
      </c>
      <c r="B101" s="36" t="s">
        <v>37</v>
      </c>
      <c r="C101" s="36" t="s">
        <v>156</v>
      </c>
      <c r="D101" s="36" t="s">
        <v>154</v>
      </c>
      <c r="E101" s="36" t="s">
        <v>157</v>
      </c>
      <c r="F101" s="36" t="s">
        <v>161</v>
      </c>
      <c r="G101" s="36"/>
      <c r="H101" s="42" t="n">
        <v>640</v>
      </c>
      <c r="I101" s="42" t="n">
        <v>340</v>
      </c>
      <c r="J101" s="43" t="n">
        <f aca="false">SUM(H101-I101)</f>
        <v>300</v>
      </c>
      <c r="K101" s="43"/>
      <c r="L101" s="44"/>
      <c r="M101" s="43" t="n">
        <f aca="false">SUM(J101+K101-L101)</f>
        <v>300</v>
      </c>
    </row>
    <row r="102" s="32" customFormat="true" ht="22.8" hidden="false" customHeight="false" outlineLevel="0" collapsed="false">
      <c r="A102" s="41" t="s">
        <v>162</v>
      </c>
      <c r="B102" s="36" t="s">
        <v>37</v>
      </c>
      <c r="C102" s="36" t="s">
        <v>156</v>
      </c>
      <c r="D102" s="36" t="s">
        <v>154</v>
      </c>
      <c r="E102" s="36" t="s">
        <v>157</v>
      </c>
      <c r="F102" s="36" t="s">
        <v>163</v>
      </c>
      <c r="G102" s="36"/>
      <c r="H102" s="42" t="n">
        <v>300</v>
      </c>
      <c r="I102" s="42"/>
      <c r="J102" s="43" t="n">
        <f aca="false">SUM(H102-I102)</f>
        <v>300</v>
      </c>
      <c r="K102" s="43"/>
      <c r="L102" s="44"/>
      <c r="M102" s="43" t="n">
        <f aca="false">SUM(J102+K102-L102)</f>
        <v>300</v>
      </c>
    </row>
    <row r="103" s="10" customFormat="true" ht="24" hidden="false" customHeight="false" outlineLevel="0" collapsed="false">
      <c r="A103" s="45" t="s">
        <v>164</v>
      </c>
      <c r="B103" s="46" t="s">
        <v>37</v>
      </c>
      <c r="C103" s="46" t="s">
        <v>156</v>
      </c>
      <c r="D103" s="46" t="s">
        <v>154</v>
      </c>
      <c r="E103" s="46" t="s">
        <v>157</v>
      </c>
      <c r="F103" s="46" t="s">
        <v>163</v>
      </c>
      <c r="G103" s="46" t="s">
        <v>165</v>
      </c>
      <c r="H103" s="47" t="n">
        <v>300</v>
      </c>
      <c r="I103" s="47"/>
      <c r="J103" s="43" t="n">
        <f aca="false">SUM(H103-I103)</f>
        <v>300</v>
      </c>
      <c r="K103" s="48"/>
      <c r="L103" s="49"/>
      <c r="M103" s="48" t="n">
        <f aca="false">SUM(J103+K103-L103)</f>
        <v>300</v>
      </c>
    </row>
    <row r="104" s="32" customFormat="true" ht="22.8" hidden="false" customHeight="false" outlineLevel="0" collapsed="false">
      <c r="A104" s="41" t="s">
        <v>160</v>
      </c>
      <c r="B104" s="36" t="s">
        <v>37</v>
      </c>
      <c r="C104" s="36" t="s">
        <v>156</v>
      </c>
      <c r="D104" s="36" t="s">
        <v>154</v>
      </c>
      <c r="E104" s="36" t="s">
        <v>157</v>
      </c>
      <c r="F104" s="36" t="s">
        <v>166</v>
      </c>
      <c r="G104" s="36"/>
      <c r="H104" s="42" t="n">
        <v>339</v>
      </c>
      <c r="I104" s="42" t="n">
        <v>340</v>
      </c>
      <c r="J104" s="43" t="n">
        <f aca="false">SUM(H104-I104)</f>
        <v>-1</v>
      </c>
      <c r="K104" s="43"/>
      <c r="L104" s="44"/>
      <c r="M104" s="43" t="n">
        <f aca="false">SUM(J104+K104-L104)</f>
        <v>-1</v>
      </c>
    </row>
    <row r="105" s="10" customFormat="true" ht="24" hidden="false" customHeight="false" outlineLevel="0" collapsed="false">
      <c r="A105" s="45" t="s">
        <v>164</v>
      </c>
      <c r="B105" s="46" t="s">
        <v>37</v>
      </c>
      <c r="C105" s="46" t="s">
        <v>156</v>
      </c>
      <c r="D105" s="46" t="s">
        <v>154</v>
      </c>
      <c r="E105" s="46" t="s">
        <v>157</v>
      </c>
      <c r="F105" s="46" t="s">
        <v>166</v>
      </c>
      <c r="G105" s="46" t="s">
        <v>165</v>
      </c>
      <c r="H105" s="47" t="n">
        <v>339</v>
      </c>
      <c r="I105" s="47" t="n">
        <v>340</v>
      </c>
      <c r="J105" s="43" t="n">
        <f aca="false">SUM(H105-I105)</f>
        <v>-1</v>
      </c>
      <c r="K105" s="48"/>
      <c r="L105" s="49"/>
      <c r="M105" s="48" t="n">
        <f aca="false">SUM(J105+K105-L105)</f>
        <v>-1</v>
      </c>
    </row>
    <row r="106" s="32" customFormat="true" ht="13.8" hidden="false" customHeight="false" outlineLevel="0" collapsed="false">
      <c r="A106" s="41" t="s">
        <v>167</v>
      </c>
      <c r="B106" s="36" t="s">
        <v>37</v>
      </c>
      <c r="C106" s="36" t="s">
        <v>156</v>
      </c>
      <c r="D106" s="36" t="s">
        <v>154</v>
      </c>
      <c r="E106" s="36" t="s">
        <v>157</v>
      </c>
      <c r="F106" s="36" t="s">
        <v>168</v>
      </c>
      <c r="G106" s="36"/>
      <c r="H106" s="42" t="n">
        <v>1</v>
      </c>
      <c r="I106" s="42"/>
      <c r="J106" s="43" t="n">
        <f aca="false">SUM(H106-I106)</f>
        <v>1</v>
      </c>
      <c r="K106" s="43"/>
      <c r="L106" s="44"/>
      <c r="M106" s="43" t="n">
        <f aca="false">SUM(J106+K106-L106)</f>
        <v>1</v>
      </c>
    </row>
    <row r="107" s="10" customFormat="true" ht="24" hidden="false" customHeight="false" outlineLevel="0" collapsed="false">
      <c r="A107" s="45" t="s">
        <v>164</v>
      </c>
      <c r="B107" s="46" t="s">
        <v>37</v>
      </c>
      <c r="C107" s="46" t="s">
        <v>156</v>
      </c>
      <c r="D107" s="46" t="s">
        <v>154</v>
      </c>
      <c r="E107" s="46" t="s">
        <v>157</v>
      </c>
      <c r="F107" s="46" t="s">
        <v>168</v>
      </c>
      <c r="G107" s="46" t="s">
        <v>165</v>
      </c>
      <c r="H107" s="47" t="n">
        <v>1</v>
      </c>
      <c r="I107" s="47"/>
      <c r="J107" s="43" t="n">
        <f aca="false">SUM(H107-I107)</f>
        <v>1</v>
      </c>
      <c r="K107" s="48"/>
      <c r="L107" s="49"/>
      <c r="M107" s="48" t="n">
        <f aca="false">SUM(J107+K107-L107)</f>
        <v>1</v>
      </c>
    </row>
    <row r="108" s="32" customFormat="true" ht="13.8" hidden="false" customHeight="false" outlineLevel="0" collapsed="false">
      <c r="A108" s="41" t="s">
        <v>169</v>
      </c>
      <c r="B108" s="36" t="s">
        <v>37</v>
      </c>
      <c r="C108" s="36" t="s">
        <v>156</v>
      </c>
      <c r="D108" s="36" t="s">
        <v>154</v>
      </c>
      <c r="E108" s="36" t="s">
        <v>157</v>
      </c>
      <c r="F108" s="36" t="s">
        <v>170</v>
      </c>
      <c r="G108" s="36"/>
      <c r="H108" s="42" t="n">
        <v>1811.292</v>
      </c>
      <c r="I108" s="42" t="n">
        <v>5</v>
      </c>
      <c r="J108" s="43" t="n">
        <f aca="false">SUM(H108-I108)</f>
        <v>1806.292</v>
      </c>
      <c r="K108" s="43"/>
      <c r="L108" s="44"/>
      <c r="M108" s="43" t="n">
        <f aca="false">SUM(J108+K108-L108)</f>
        <v>1806.292</v>
      </c>
    </row>
    <row r="109" s="32" customFormat="true" ht="13.8" hidden="false" customHeight="false" outlineLevel="0" collapsed="false">
      <c r="A109" s="41" t="s">
        <v>171</v>
      </c>
      <c r="B109" s="36" t="s">
        <v>37</v>
      </c>
      <c r="C109" s="36" t="s">
        <v>156</v>
      </c>
      <c r="D109" s="36" t="s">
        <v>154</v>
      </c>
      <c r="E109" s="36" t="s">
        <v>157</v>
      </c>
      <c r="F109" s="36" t="s">
        <v>172</v>
      </c>
      <c r="G109" s="36"/>
      <c r="H109" s="42" t="n">
        <v>1806.292</v>
      </c>
      <c r="I109" s="42"/>
      <c r="J109" s="43" t="n">
        <f aca="false">SUM(H109-I109)</f>
        <v>1806.292</v>
      </c>
      <c r="K109" s="43"/>
      <c r="L109" s="44"/>
      <c r="M109" s="43" t="n">
        <f aca="false">SUM(J109+K109-L109)</f>
        <v>1806.292</v>
      </c>
    </row>
    <row r="110" s="10" customFormat="true" ht="24" hidden="false" customHeight="false" outlineLevel="0" collapsed="false">
      <c r="A110" s="45" t="s">
        <v>52</v>
      </c>
      <c r="B110" s="46" t="s">
        <v>37</v>
      </c>
      <c r="C110" s="46" t="s">
        <v>156</v>
      </c>
      <c r="D110" s="46" t="s">
        <v>154</v>
      </c>
      <c r="E110" s="46" t="s">
        <v>157</v>
      </c>
      <c r="F110" s="46" t="s">
        <v>172</v>
      </c>
      <c r="G110" s="46" t="s">
        <v>53</v>
      </c>
      <c r="H110" s="47" t="n">
        <v>1806.292</v>
      </c>
      <c r="I110" s="47"/>
      <c r="J110" s="43" t="n">
        <f aca="false">SUM(H110-I110)</f>
        <v>1806.292</v>
      </c>
      <c r="K110" s="48"/>
      <c r="L110" s="49"/>
      <c r="M110" s="48" t="n">
        <f aca="false">SUM(J110+K110-L110)</f>
        <v>1806.292</v>
      </c>
    </row>
    <row r="111" s="32" customFormat="true" ht="13.8" hidden="false" customHeight="false" outlineLevel="0" collapsed="false">
      <c r="A111" s="41" t="s">
        <v>173</v>
      </c>
      <c r="B111" s="36" t="s">
        <v>37</v>
      </c>
      <c r="C111" s="36" t="s">
        <v>156</v>
      </c>
      <c r="D111" s="36" t="s">
        <v>154</v>
      </c>
      <c r="E111" s="36" t="s">
        <v>157</v>
      </c>
      <c r="F111" s="36" t="s">
        <v>174</v>
      </c>
      <c r="G111" s="36"/>
      <c r="H111" s="42" t="n">
        <v>2000</v>
      </c>
      <c r="I111" s="42"/>
      <c r="J111" s="43" t="n">
        <f aca="false">SUM(H111-I111)</f>
        <v>2000</v>
      </c>
      <c r="K111" s="43" t="n">
        <v>0.1</v>
      </c>
      <c r="L111" s="44"/>
      <c r="M111" s="43" t="n">
        <f aca="false">SUM(J111+K111-L111)</f>
        <v>2000.1</v>
      </c>
    </row>
    <row r="112" s="32" customFormat="true" ht="22.8" hidden="false" customHeight="false" outlineLevel="0" collapsed="false">
      <c r="A112" s="41" t="s">
        <v>175</v>
      </c>
      <c r="B112" s="36" t="s">
        <v>37</v>
      </c>
      <c r="C112" s="36" t="s">
        <v>156</v>
      </c>
      <c r="D112" s="36" t="s">
        <v>154</v>
      </c>
      <c r="E112" s="36" t="s">
        <v>157</v>
      </c>
      <c r="F112" s="36" t="s">
        <v>176</v>
      </c>
      <c r="G112" s="36"/>
      <c r="H112" s="42" t="n">
        <v>2000</v>
      </c>
      <c r="I112" s="42"/>
      <c r="J112" s="43" t="n">
        <f aca="false">SUM(H112-I112)</f>
        <v>2000</v>
      </c>
      <c r="K112" s="43"/>
      <c r="L112" s="44"/>
      <c r="M112" s="43" t="n">
        <f aca="false">SUM(J112+K112-L112)</f>
        <v>2000</v>
      </c>
    </row>
    <row r="113" s="10" customFormat="true" ht="24" hidden="false" customHeight="false" outlineLevel="0" collapsed="false">
      <c r="A113" s="45" t="s">
        <v>177</v>
      </c>
      <c r="B113" s="46" t="s">
        <v>37</v>
      </c>
      <c r="C113" s="46" t="s">
        <v>156</v>
      </c>
      <c r="D113" s="46" t="s">
        <v>154</v>
      </c>
      <c r="E113" s="46" t="s">
        <v>157</v>
      </c>
      <c r="F113" s="46" t="s">
        <v>176</v>
      </c>
      <c r="G113" s="46" t="s">
        <v>178</v>
      </c>
      <c r="H113" s="47" t="n">
        <v>2000</v>
      </c>
      <c r="I113" s="47"/>
      <c r="J113" s="43" t="n">
        <f aca="false">SUM(H113-I113)</f>
        <v>2000</v>
      </c>
      <c r="K113" s="48"/>
      <c r="L113" s="49"/>
      <c r="M113" s="48" t="n">
        <f aca="false">SUM(J113+K113-L113)</f>
        <v>2000</v>
      </c>
    </row>
    <row r="114" s="57" customFormat="true" ht="22.8" hidden="false" customHeight="false" outlineLevel="0" collapsed="false">
      <c r="A114" s="41" t="s">
        <v>175</v>
      </c>
      <c r="B114" s="36" t="s">
        <v>37</v>
      </c>
      <c r="C114" s="36"/>
      <c r="D114" s="36" t="s">
        <v>154</v>
      </c>
      <c r="E114" s="36" t="s">
        <v>157</v>
      </c>
      <c r="F114" s="36" t="s">
        <v>179</v>
      </c>
      <c r="G114" s="36"/>
      <c r="H114" s="42"/>
      <c r="I114" s="42"/>
      <c r="J114" s="43" t="n">
        <f aca="false">SUM(H114-I114)</f>
        <v>0</v>
      </c>
      <c r="K114" s="43" t="n">
        <v>0.1</v>
      </c>
      <c r="L114" s="44"/>
      <c r="M114" s="43" t="n">
        <f aca="false">SUM(J114+K114-L114)</f>
        <v>0.1</v>
      </c>
    </row>
    <row r="115" s="56" customFormat="true" ht="24" hidden="false" customHeight="false" outlineLevel="0" collapsed="false">
      <c r="A115" s="45" t="s">
        <v>177</v>
      </c>
      <c r="B115" s="46" t="s">
        <v>37</v>
      </c>
      <c r="C115" s="46"/>
      <c r="D115" s="46" t="s">
        <v>154</v>
      </c>
      <c r="E115" s="46" t="s">
        <v>157</v>
      </c>
      <c r="F115" s="46" t="s">
        <v>179</v>
      </c>
      <c r="G115" s="46" t="s">
        <v>178</v>
      </c>
      <c r="H115" s="47"/>
      <c r="I115" s="47"/>
      <c r="J115" s="43" t="n">
        <f aca="false">SUM(H115-I115)</f>
        <v>0</v>
      </c>
      <c r="K115" s="48" t="n">
        <v>0.1</v>
      </c>
      <c r="L115" s="49"/>
      <c r="M115" s="48" t="n">
        <f aca="false">SUM(J115+K115-L115)</f>
        <v>0.1</v>
      </c>
    </row>
    <row r="116" s="32" customFormat="true" ht="13.8" hidden="false" customHeight="false" outlineLevel="0" collapsed="false">
      <c r="A116" s="41" t="s">
        <v>180</v>
      </c>
      <c r="B116" s="36" t="s">
        <v>37</v>
      </c>
      <c r="C116" s="36" t="s">
        <v>181</v>
      </c>
      <c r="D116" s="36" t="s">
        <v>154</v>
      </c>
      <c r="E116" s="36" t="s">
        <v>100</v>
      </c>
      <c r="F116" s="36"/>
      <c r="G116" s="36"/>
      <c r="H116" s="42" t="n">
        <v>5570.4</v>
      </c>
      <c r="I116" s="42" t="n">
        <v>1400.4</v>
      </c>
      <c r="J116" s="43" t="n">
        <f aca="false">SUM(H116-I116)</f>
        <v>4170</v>
      </c>
      <c r="K116" s="43"/>
      <c r="L116" s="44"/>
      <c r="M116" s="43" t="n">
        <f aca="false">SUM(J116+K116-L116)</f>
        <v>4170</v>
      </c>
    </row>
    <row r="117" s="32" customFormat="true" ht="13.8" hidden="false" customHeight="false" outlineLevel="0" collapsed="false">
      <c r="A117" s="41" t="s">
        <v>63</v>
      </c>
      <c r="B117" s="36" t="s">
        <v>37</v>
      </c>
      <c r="C117" s="36" t="s">
        <v>181</v>
      </c>
      <c r="D117" s="36" t="s">
        <v>154</v>
      </c>
      <c r="E117" s="36" t="s">
        <v>100</v>
      </c>
      <c r="F117" s="36" t="s">
        <v>64</v>
      </c>
      <c r="G117" s="36"/>
      <c r="H117" s="42" t="n">
        <v>5266</v>
      </c>
      <c r="I117" s="42" t="n">
        <v>1096</v>
      </c>
      <c r="J117" s="43" t="n">
        <f aca="false">SUM(H117-I117)</f>
        <v>4170</v>
      </c>
      <c r="K117" s="43"/>
      <c r="L117" s="44"/>
      <c r="M117" s="43" t="n">
        <f aca="false">SUM(J117+K117-L117)</f>
        <v>4170</v>
      </c>
    </row>
    <row r="118" s="32" customFormat="true" ht="34.2" hidden="false" customHeight="false" outlineLevel="0" collapsed="false">
      <c r="A118" s="41" t="s">
        <v>104</v>
      </c>
      <c r="B118" s="36" t="s">
        <v>37</v>
      </c>
      <c r="C118" s="36" t="s">
        <v>181</v>
      </c>
      <c r="D118" s="36" t="s">
        <v>154</v>
      </c>
      <c r="E118" s="36" t="s">
        <v>100</v>
      </c>
      <c r="F118" s="36" t="s">
        <v>105</v>
      </c>
      <c r="G118" s="36"/>
      <c r="H118" s="42" t="n">
        <v>4170</v>
      </c>
      <c r="I118" s="42"/>
      <c r="J118" s="43" t="n">
        <f aca="false">SUM(H118-I118)</f>
        <v>4170</v>
      </c>
      <c r="K118" s="43"/>
      <c r="L118" s="44"/>
      <c r="M118" s="43" t="n">
        <f aca="false">SUM(J118+K118-L118)</f>
        <v>4170</v>
      </c>
    </row>
    <row r="119" s="10" customFormat="true" ht="13.8" hidden="false" customHeight="false" outlineLevel="0" collapsed="false">
      <c r="A119" s="45" t="s">
        <v>66</v>
      </c>
      <c r="B119" s="46" t="s">
        <v>37</v>
      </c>
      <c r="C119" s="46" t="s">
        <v>181</v>
      </c>
      <c r="D119" s="46" t="s">
        <v>154</v>
      </c>
      <c r="E119" s="46" t="s">
        <v>100</v>
      </c>
      <c r="F119" s="46" t="s">
        <v>105</v>
      </c>
      <c r="G119" s="46" t="s">
        <v>67</v>
      </c>
      <c r="H119" s="47" t="n">
        <v>4170</v>
      </c>
      <c r="I119" s="47"/>
      <c r="J119" s="43" t="n">
        <f aca="false">SUM(H119-I119)</f>
        <v>4170</v>
      </c>
      <c r="K119" s="48"/>
      <c r="L119" s="49"/>
      <c r="M119" s="48" t="n">
        <f aca="false">SUM(J119+K119-L119)</f>
        <v>4170</v>
      </c>
    </row>
    <row r="120" s="32" customFormat="true" ht="13.8" hidden="false" customHeight="false" outlineLevel="0" collapsed="false">
      <c r="A120" s="41" t="s">
        <v>182</v>
      </c>
      <c r="B120" s="36" t="s">
        <v>37</v>
      </c>
      <c r="C120" s="36" t="s">
        <v>183</v>
      </c>
      <c r="D120" s="36" t="s">
        <v>184</v>
      </c>
      <c r="E120" s="36"/>
      <c r="F120" s="36"/>
      <c r="G120" s="36"/>
      <c r="H120" s="42" t="n">
        <v>24520.736</v>
      </c>
      <c r="I120" s="42" t="n">
        <v>19351.208</v>
      </c>
      <c r="J120" s="43" t="n">
        <f aca="false">SUM(H120-I120)</f>
        <v>5169.528</v>
      </c>
      <c r="K120" s="43"/>
      <c r="L120" s="44"/>
      <c r="M120" s="43" t="n">
        <f aca="false">SUM(M121)</f>
        <v>5139.528</v>
      </c>
    </row>
    <row r="121" s="32" customFormat="true" ht="13.8" hidden="false" customHeight="false" outlineLevel="0" collapsed="false">
      <c r="A121" s="41" t="s">
        <v>185</v>
      </c>
      <c r="B121" s="36" t="s">
        <v>37</v>
      </c>
      <c r="C121" s="36" t="s">
        <v>186</v>
      </c>
      <c r="D121" s="36" t="s">
        <v>184</v>
      </c>
      <c r="E121" s="36" t="s">
        <v>100</v>
      </c>
      <c r="F121" s="36"/>
      <c r="G121" s="36"/>
      <c r="H121" s="42" t="n">
        <v>12153.636</v>
      </c>
      <c r="I121" s="42" t="n">
        <v>6984.108</v>
      </c>
      <c r="J121" s="43" t="n">
        <f aca="false">SUM(H121-I121)</f>
        <v>5169.528</v>
      </c>
      <c r="K121" s="43"/>
      <c r="L121" s="44"/>
      <c r="M121" s="43" t="n">
        <f aca="false">SUM(M122)</f>
        <v>5139.528</v>
      </c>
    </row>
    <row r="122" s="32" customFormat="true" ht="13.8" hidden="false" customHeight="false" outlineLevel="0" collapsed="false">
      <c r="A122" s="41" t="s">
        <v>187</v>
      </c>
      <c r="B122" s="36" t="s">
        <v>37</v>
      </c>
      <c r="C122" s="36" t="s">
        <v>186</v>
      </c>
      <c r="D122" s="36" t="s">
        <v>184</v>
      </c>
      <c r="E122" s="36" t="s">
        <v>100</v>
      </c>
      <c r="F122" s="36" t="s">
        <v>188</v>
      </c>
      <c r="G122" s="36"/>
      <c r="H122" s="42" t="n">
        <v>12138.636</v>
      </c>
      <c r="I122" s="42" t="n">
        <v>6969.108</v>
      </c>
      <c r="J122" s="43" t="n">
        <f aca="false">SUM(H122-I122)</f>
        <v>5169.528</v>
      </c>
      <c r="K122" s="43"/>
      <c r="L122" s="44"/>
      <c r="M122" s="43" t="n">
        <f aca="false">SUM(M123)</f>
        <v>5139.528</v>
      </c>
    </row>
    <row r="123" s="32" customFormat="true" ht="22.8" hidden="false" customHeight="false" outlineLevel="0" collapsed="false">
      <c r="A123" s="41" t="s">
        <v>189</v>
      </c>
      <c r="B123" s="36" t="s">
        <v>37</v>
      </c>
      <c r="C123" s="36" t="s">
        <v>186</v>
      </c>
      <c r="D123" s="36" t="s">
        <v>184</v>
      </c>
      <c r="E123" s="36" t="s">
        <v>100</v>
      </c>
      <c r="F123" s="36" t="s">
        <v>190</v>
      </c>
      <c r="G123" s="36"/>
      <c r="H123" s="42" t="n">
        <v>8838.936</v>
      </c>
      <c r="I123" s="42" t="n">
        <v>3669.408</v>
      </c>
      <c r="J123" s="43" t="n">
        <f aca="false">SUM(H123-I123)</f>
        <v>5169.528</v>
      </c>
      <c r="K123" s="43"/>
      <c r="L123" s="44"/>
      <c r="M123" s="43" t="n">
        <f aca="false">SUM(M124)</f>
        <v>5139.528</v>
      </c>
    </row>
    <row r="124" s="32" customFormat="true" ht="13.8" hidden="false" customHeight="false" outlineLevel="0" collapsed="false">
      <c r="A124" s="41" t="s">
        <v>191</v>
      </c>
      <c r="B124" s="36" t="s">
        <v>37</v>
      </c>
      <c r="C124" s="36" t="s">
        <v>186</v>
      </c>
      <c r="D124" s="36" t="s">
        <v>184</v>
      </c>
      <c r="E124" s="36" t="s">
        <v>100</v>
      </c>
      <c r="F124" s="36" t="s">
        <v>192</v>
      </c>
      <c r="G124" s="36"/>
      <c r="H124" s="42" t="n">
        <v>8838.936</v>
      </c>
      <c r="I124" s="42" t="n">
        <v>3669.408</v>
      </c>
      <c r="J124" s="43" t="n">
        <f aca="false">SUM(H124-I124)</f>
        <v>5169.528</v>
      </c>
      <c r="K124" s="43"/>
      <c r="L124" s="44"/>
      <c r="M124" s="43" t="n">
        <f aca="false">SUM(M129+M127+M125)</f>
        <v>5139.528</v>
      </c>
    </row>
    <row r="125" s="32" customFormat="true" ht="34.2" hidden="false" customHeight="false" outlineLevel="0" collapsed="false">
      <c r="A125" s="41" t="s">
        <v>193</v>
      </c>
      <c r="B125" s="36" t="s">
        <v>37</v>
      </c>
      <c r="C125" s="36" t="s">
        <v>186</v>
      </c>
      <c r="D125" s="36" t="s">
        <v>184</v>
      </c>
      <c r="E125" s="36" t="s">
        <v>100</v>
      </c>
      <c r="F125" s="36" t="s">
        <v>194</v>
      </c>
      <c r="G125" s="36"/>
      <c r="H125" s="42" t="n">
        <v>1715.008</v>
      </c>
      <c r="I125" s="42"/>
      <c r="J125" s="43" t="n">
        <f aca="false">SUM(H125-I125)</f>
        <v>1715.008</v>
      </c>
      <c r="K125" s="43"/>
      <c r="L125" s="44"/>
      <c r="M125" s="43" t="n">
        <f aca="false">SUM(J125+K125-L125)</f>
        <v>1715.008</v>
      </c>
    </row>
    <row r="126" s="10" customFormat="true" ht="13.8" hidden="false" customHeight="false" outlineLevel="0" collapsed="false">
      <c r="A126" s="45" t="s">
        <v>195</v>
      </c>
      <c r="B126" s="46" t="s">
        <v>37</v>
      </c>
      <c r="C126" s="46" t="s">
        <v>186</v>
      </c>
      <c r="D126" s="46" t="s">
        <v>184</v>
      </c>
      <c r="E126" s="46" t="s">
        <v>100</v>
      </c>
      <c r="F126" s="46" t="s">
        <v>194</v>
      </c>
      <c r="G126" s="46" t="s">
        <v>196</v>
      </c>
      <c r="H126" s="47" t="n">
        <v>1715.008</v>
      </c>
      <c r="I126" s="47"/>
      <c r="J126" s="43" t="n">
        <f aca="false">SUM(H126-I126)</f>
        <v>1715.008</v>
      </c>
      <c r="K126" s="48"/>
      <c r="L126" s="49"/>
      <c r="M126" s="48" t="n">
        <f aca="false">SUM(J126+K126-L126)</f>
        <v>1715.008</v>
      </c>
    </row>
    <row r="127" s="32" customFormat="true" ht="22.8" hidden="false" customHeight="false" outlineLevel="0" collapsed="false">
      <c r="A127" s="41" t="s">
        <v>197</v>
      </c>
      <c r="B127" s="36" t="s">
        <v>37</v>
      </c>
      <c r="C127" s="36" t="s">
        <v>186</v>
      </c>
      <c r="D127" s="36" t="s">
        <v>184</v>
      </c>
      <c r="E127" s="36" t="s">
        <v>100</v>
      </c>
      <c r="F127" s="36" t="s">
        <v>198</v>
      </c>
      <c r="G127" s="36"/>
      <c r="H127" s="42" t="n">
        <v>978.248</v>
      </c>
      <c r="I127" s="42"/>
      <c r="J127" s="43" t="n">
        <f aca="false">SUM(H127-I127)</f>
        <v>978.248</v>
      </c>
      <c r="K127" s="43"/>
      <c r="L127" s="44"/>
      <c r="M127" s="43" t="n">
        <f aca="false">SUM(J127+K127-L127)</f>
        <v>978.248</v>
      </c>
    </row>
    <row r="128" s="10" customFormat="true" ht="13.8" hidden="false" customHeight="false" outlineLevel="0" collapsed="false">
      <c r="A128" s="45" t="s">
        <v>195</v>
      </c>
      <c r="B128" s="46" t="s">
        <v>37</v>
      </c>
      <c r="C128" s="46" t="s">
        <v>186</v>
      </c>
      <c r="D128" s="46" t="s">
        <v>184</v>
      </c>
      <c r="E128" s="46" t="s">
        <v>100</v>
      </c>
      <c r="F128" s="46" t="s">
        <v>198</v>
      </c>
      <c r="G128" s="46" t="s">
        <v>196</v>
      </c>
      <c r="H128" s="47" t="n">
        <v>978.248</v>
      </c>
      <c r="I128" s="47"/>
      <c r="J128" s="43" t="n">
        <f aca="false">SUM(H128-I128)</f>
        <v>978.248</v>
      </c>
      <c r="K128" s="48"/>
      <c r="L128" s="49"/>
      <c r="M128" s="48" t="n">
        <f aca="false">SUM(J128+K128-L128)</f>
        <v>978.248</v>
      </c>
    </row>
    <row r="129" s="32" customFormat="true" ht="45.6" hidden="false" customHeight="false" outlineLevel="0" collapsed="false">
      <c r="A129" s="41" t="s">
        <v>199</v>
      </c>
      <c r="B129" s="36" t="s">
        <v>37</v>
      </c>
      <c r="C129" s="36" t="s">
        <v>186</v>
      </c>
      <c r="D129" s="36" t="s">
        <v>184</v>
      </c>
      <c r="E129" s="36" t="s">
        <v>100</v>
      </c>
      <c r="F129" s="36" t="s">
        <v>200</v>
      </c>
      <c r="G129" s="36"/>
      <c r="H129" s="42" t="n">
        <v>6115.68</v>
      </c>
      <c r="I129" s="42" t="n">
        <v>3669.408</v>
      </c>
      <c r="J129" s="43" t="n">
        <f aca="false">SUM(H129-I129)</f>
        <v>2446.272</v>
      </c>
      <c r="K129" s="43"/>
      <c r="L129" s="44"/>
      <c r="M129" s="43" t="n">
        <f aca="false">SUM(J129+K129-L129)</f>
        <v>2446.272</v>
      </c>
    </row>
    <row r="130" s="10" customFormat="true" ht="13.8" hidden="false" customHeight="false" outlineLevel="0" collapsed="false">
      <c r="A130" s="45" t="s">
        <v>195</v>
      </c>
      <c r="B130" s="46" t="s">
        <v>37</v>
      </c>
      <c r="C130" s="46" t="s">
        <v>186</v>
      </c>
      <c r="D130" s="46" t="s">
        <v>184</v>
      </c>
      <c r="E130" s="46" t="s">
        <v>100</v>
      </c>
      <c r="F130" s="46" t="s">
        <v>200</v>
      </c>
      <c r="G130" s="46" t="s">
        <v>196</v>
      </c>
      <c r="H130" s="47" t="n">
        <v>6115.68</v>
      </c>
      <c r="I130" s="47" t="n">
        <v>3669.408</v>
      </c>
      <c r="J130" s="43" t="n">
        <f aca="false">SUM(H130-I130)</f>
        <v>2446.272</v>
      </c>
      <c r="K130" s="48"/>
      <c r="L130" s="49"/>
      <c r="M130" s="48" t="n">
        <f aca="false">SUM(J130+K130-L130)</f>
        <v>2446.272</v>
      </c>
    </row>
    <row r="131" s="32" customFormat="true" ht="13.8" hidden="false" customHeight="false" outlineLevel="0" collapsed="false">
      <c r="A131" s="41" t="s">
        <v>201</v>
      </c>
      <c r="B131" s="36" t="s">
        <v>37</v>
      </c>
      <c r="C131" s="36" t="s">
        <v>202</v>
      </c>
      <c r="D131" s="36" t="s">
        <v>70</v>
      </c>
      <c r="E131" s="36"/>
      <c r="F131" s="36"/>
      <c r="G131" s="36"/>
      <c r="H131" s="42" t="n">
        <v>21125.6</v>
      </c>
      <c r="I131" s="42" t="n">
        <v>21125.6</v>
      </c>
      <c r="J131" s="43" t="n">
        <f aca="false">SUM(H131-I131)</f>
        <v>0</v>
      </c>
      <c r="K131" s="43" t="n">
        <v>0.1</v>
      </c>
      <c r="L131" s="44"/>
      <c r="M131" s="43" t="n">
        <f aca="false">SUM(J131+K131-L131)</f>
        <v>0.1</v>
      </c>
    </row>
    <row r="132" s="32" customFormat="true" ht="13.8" hidden="false" customHeight="false" outlineLevel="0" collapsed="false">
      <c r="A132" s="41" t="s">
        <v>203</v>
      </c>
      <c r="B132" s="36" t="s">
        <v>37</v>
      </c>
      <c r="C132" s="36" t="s">
        <v>204</v>
      </c>
      <c r="D132" s="36" t="s">
        <v>70</v>
      </c>
      <c r="E132" s="36" t="s">
        <v>40</v>
      </c>
      <c r="F132" s="36"/>
      <c r="G132" s="36"/>
      <c r="H132" s="42" t="n">
        <v>21125.6</v>
      </c>
      <c r="I132" s="42" t="n">
        <v>21125.6</v>
      </c>
      <c r="J132" s="43" t="n">
        <f aca="false">SUM(H132-I132)</f>
        <v>0</v>
      </c>
      <c r="K132" s="43" t="n">
        <v>0.1</v>
      </c>
      <c r="L132" s="44"/>
      <c r="M132" s="43" t="n">
        <f aca="false">SUM(J132+K132-L132)</f>
        <v>0.1</v>
      </c>
    </row>
    <row r="133" s="32" customFormat="true" ht="22.8" hidden="false" customHeight="false" outlineLevel="0" collapsed="false">
      <c r="A133" s="41" t="s">
        <v>123</v>
      </c>
      <c r="B133" s="36" t="s">
        <v>37</v>
      </c>
      <c r="C133" s="36" t="s">
        <v>204</v>
      </c>
      <c r="D133" s="36" t="s">
        <v>70</v>
      </c>
      <c r="E133" s="36" t="s">
        <v>40</v>
      </c>
      <c r="F133" s="36" t="s">
        <v>124</v>
      </c>
      <c r="G133" s="36"/>
      <c r="H133" s="42" t="n">
        <v>4089.6</v>
      </c>
      <c r="I133" s="42" t="n">
        <v>4089.6</v>
      </c>
      <c r="J133" s="43" t="n">
        <f aca="false">SUM(H133-I133)</f>
        <v>0</v>
      </c>
      <c r="K133" s="43" t="n">
        <v>0.1</v>
      </c>
      <c r="L133" s="44"/>
      <c r="M133" s="43" t="n">
        <f aca="false">SUM(J133+K133-L133)</f>
        <v>0.1</v>
      </c>
    </row>
    <row r="134" s="32" customFormat="true" ht="13.8" hidden="false" customHeight="false" outlineLevel="0" collapsed="false">
      <c r="A134" s="41" t="s">
        <v>205</v>
      </c>
      <c r="B134" s="36" t="s">
        <v>37</v>
      </c>
      <c r="C134" s="36" t="s">
        <v>204</v>
      </c>
      <c r="D134" s="36" t="s">
        <v>70</v>
      </c>
      <c r="E134" s="36" t="s">
        <v>40</v>
      </c>
      <c r="F134" s="36" t="s">
        <v>206</v>
      </c>
      <c r="G134" s="36"/>
      <c r="H134" s="42" t="n">
        <v>4089.6</v>
      </c>
      <c r="I134" s="42" t="n">
        <v>4089.6</v>
      </c>
      <c r="J134" s="43" t="n">
        <f aca="false">SUM(H134-I134)</f>
        <v>0</v>
      </c>
      <c r="K134" s="43" t="n">
        <v>0.1</v>
      </c>
      <c r="L134" s="44"/>
      <c r="M134" s="43" t="n">
        <f aca="false">SUM(J134+K134-L134)</f>
        <v>0.1</v>
      </c>
    </row>
    <row r="135" s="32" customFormat="true" ht="13.8" hidden="false" customHeight="false" outlineLevel="0" collapsed="false">
      <c r="A135" s="41" t="s">
        <v>207</v>
      </c>
      <c r="B135" s="36" t="s">
        <v>37</v>
      </c>
      <c r="C135" s="36" t="s">
        <v>204</v>
      </c>
      <c r="D135" s="36" t="s">
        <v>70</v>
      </c>
      <c r="E135" s="36" t="s">
        <v>40</v>
      </c>
      <c r="F135" s="36" t="s">
        <v>208</v>
      </c>
      <c r="G135" s="36"/>
      <c r="H135" s="42" t="n">
        <v>4089.6</v>
      </c>
      <c r="I135" s="42" t="n">
        <v>4089.6</v>
      </c>
      <c r="J135" s="43" t="n">
        <f aca="false">SUM(H135-I135)</f>
        <v>0</v>
      </c>
      <c r="K135" s="43" t="n">
        <v>0.1</v>
      </c>
      <c r="L135" s="44"/>
      <c r="M135" s="43" t="n">
        <f aca="false">SUM(J135+K135-L135)</f>
        <v>0.1</v>
      </c>
    </row>
    <row r="136" s="10" customFormat="true" ht="22.8" hidden="false" customHeight="false" outlineLevel="0" collapsed="false">
      <c r="A136" s="41" t="s">
        <v>175</v>
      </c>
      <c r="B136" s="36" t="s">
        <v>37</v>
      </c>
      <c r="C136" s="36" t="s">
        <v>204</v>
      </c>
      <c r="D136" s="36" t="s">
        <v>70</v>
      </c>
      <c r="E136" s="36" t="s">
        <v>40</v>
      </c>
      <c r="F136" s="36" t="s">
        <v>209</v>
      </c>
      <c r="G136" s="36"/>
      <c r="H136" s="42"/>
      <c r="I136" s="42"/>
      <c r="J136" s="43" t="n">
        <f aca="false">SUM(H136-I136)</f>
        <v>0</v>
      </c>
      <c r="K136" s="43" t="n">
        <v>0.1</v>
      </c>
      <c r="L136" s="44"/>
      <c r="M136" s="43" t="n">
        <f aca="false">SUM(J136+K136-L136)</f>
        <v>0.1</v>
      </c>
    </row>
    <row r="137" s="10" customFormat="true" ht="24" hidden="false" customHeight="false" outlineLevel="0" collapsed="false">
      <c r="A137" s="45" t="s">
        <v>210</v>
      </c>
      <c r="B137" s="46" t="s">
        <v>37</v>
      </c>
      <c r="C137" s="46" t="s">
        <v>204</v>
      </c>
      <c r="D137" s="46" t="s">
        <v>70</v>
      </c>
      <c r="E137" s="46" t="s">
        <v>40</v>
      </c>
      <c r="F137" s="46" t="s">
        <v>209</v>
      </c>
      <c r="G137" s="46" t="s">
        <v>211</v>
      </c>
      <c r="H137" s="47"/>
      <c r="I137" s="47"/>
      <c r="J137" s="43" t="n">
        <f aca="false">SUM(H137-I137)</f>
        <v>0</v>
      </c>
      <c r="K137" s="48" t="n">
        <v>0.1</v>
      </c>
      <c r="L137" s="49"/>
      <c r="M137" s="48" t="n">
        <f aca="false">SUM(J137+K137-L137)</f>
        <v>0.1</v>
      </c>
    </row>
    <row r="138" s="32" customFormat="true" ht="13.8" hidden="false" customHeight="false" outlineLevel="0" collapsed="false">
      <c r="A138" s="41" t="s">
        <v>212</v>
      </c>
      <c r="B138" s="36" t="s">
        <v>213</v>
      </c>
      <c r="C138" s="36"/>
      <c r="D138" s="36"/>
      <c r="E138" s="36"/>
      <c r="F138" s="36"/>
      <c r="G138" s="36"/>
      <c r="H138" s="42" t="n">
        <v>6125.8</v>
      </c>
      <c r="I138" s="42" t="n">
        <v>6121</v>
      </c>
      <c r="J138" s="43" t="n">
        <f aca="false">SUM(H138-I138)</f>
        <v>4.80000000000018</v>
      </c>
      <c r="K138" s="43" t="n">
        <v>0</v>
      </c>
      <c r="L138" s="44"/>
      <c r="M138" s="43" t="n">
        <f aca="false">SUM(J138+K138-L138)</f>
        <v>4.80000000000018</v>
      </c>
    </row>
    <row r="139" s="32" customFormat="true" ht="13.8" hidden="false" customHeight="false" outlineLevel="0" collapsed="false">
      <c r="A139" s="41" t="s">
        <v>38</v>
      </c>
      <c r="B139" s="36" t="s">
        <v>213</v>
      </c>
      <c r="C139" s="36" t="s">
        <v>39</v>
      </c>
      <c r="D139" s="36" t="s">
        <v>40</v>
      </c>
      <c r="E139" s="36"/>
      <c r="F139" s="36"/>
      <c r="G139" s="36"/>
      <c r="H139" s="42" t="n">
        <v>6125.8</v>
      </c>
      <c r="I139" s="42" t="n">
        <v>6121</v>
      </c>
      <c r="J139" s="43" t="n">
        <f aca="false">SUM(H139-I139)</f>
        <v>4.80000000000018</v>
      </c>
      <c r="K139" s="43"/>
      <c r="L139" s="44"/>
      <c r="M139" s="43" t="n">
        <f aca="false">SUM(J139+K139-L139)</f>
        <v>4.80000000000018</v>
      </c>
    </row>
    <row r="140" s="32" customFormat="true" ht="22.8" hidden="false" customHeight="false" outlineLevel="0" collapsed="false">
      <c r="A140" s="41" t="s">
        <v>214</v>
      </c>
      <c r="B140" s="36" t="s">
        <v>213</v>
      </c>
      <c r="C140" s="36" t="s">
        <v>215</v>
      </c>
      <c r="D140" s="36" t="s">
        <v>40</v>
      </c>
      <c r="E140" s="36" t="s">
        <v>100</v>
      </c>
      <c r="F140" s="36"/>
      <c r="G140" s="36"/>
      <c r="H140" s="42" t="n">
        <v>4235.8</v>
      </c>
      <c r="I140" s="42" t="n">
        <v>4231</v>
      </c>
      <c r="J140" s="43" t="n">
        <f aca="false">SUM(H140-I140)</f>
        <v>4.80000000000018</v>
      </c>
      <c r="K140" s="43"/>
      <c r="L140" s="44"/>
      <c r="M140" s="43" t="n">
        <f aca="false">SUM(J140+K140-L140)</f>
        <v>4.80000000000018</v>
      </c>
    </row>
    <row r="141" s="32" customFormat="true" ht="13.8" hidden="false" customHeight="false" outlineLevel="0" collapsed="false">
      <c r="A141" s="41" t="s">
        <v>63</v>
      </c>
      <c r="B141" s="36" t="s">
        <v>213</v>
      </c>
      <c r="C141" s="36" t="s">
        <v>215</v>
      </c>
      <c r="D141" s="36" t="s">
        <v>40</v>
      </c>
      <c r="E141" s="36" t="s">
        <v>100</v>
      </c>
      <c r="F141" s="36" t="s">
        <v>64</v>
      </c>
      <c r="G141" s="36"/>
      <c r="H141" s="42" t="n">
        <v>4235.8</v>
      </c>
      <c r="I141" s="42" t="n">
        <v>4231</v>
      </c>
      <c r="J141" s="43" t="n">
        <f aca="false">SUM(H141-I141)</f>
        <v>4.80000000000018</v>
      </c>
      <c r="K141" s="43"/>
      <c r="L141" s="44"/>
      <c r="M141" s="43" t="n">
        <f aca="false">SUM(J141+K141-L141)</f>
        <v>4.80000000000018</v>
      </c>
    </row>
    <row r="142" s="32" customFormat="true" ht="13.8" hidden="false" customHeight="false" outlineLevel="0" collapsed="false">
      <c r="A142" s="41" t="s">
        <v>50</v>
      </c>
      <c r="B142" s="36" t="s">
        <v>213</v>
      </c>
      <c r="C142" s="36" t="s">
        <v>215</v>
      </c>
      <c r="D142" s="36" t="s">
        <v>40</v>
      </c>
      <c r="E142" s="36" t="s">
        <v>100</v>
      </c>
      <c r="F142" s="36" t="s">
        <v>65</v>
      </c>
      <c r="G142" s="36"/>
      <c r="H142" s="42" t="n">
        <v>4234.8</v>
      </c>
      <c r="I142" s="42" t="n">
        <v>4230</v>
      </c>
      <c r="J142" s="43" t="n">
        <f aca="false">SUM(H142-I142)</f>
        <v>4.80000000000018</v>
      </c>
      <c r="K142" s="43"/>
      <c r="L142" s="44"/>
      <c r="M142" s="43" t="n">
        <f aca="false">SUM(J142+K142-L142)</f>
        <v>4.80000000000018</v>
      </c>
    </row>
    <row r="143" s="10" customFormat="true" ht="24" hidden="false" customHeight="false" outlineLevel="0" collapsed="false">
      <c r="A143" s="45" t="s">
        <v>52</v>
      </c>
      <c r="B143" s="46" t="s">
        <v>213</v>
      </c>
      <c r="C143" s="46" t="s">
        <v>215</v>
      </c>
      <c r="D143" s="46" t="s">
        <v>40</v>
      </c>
      <c r="E143" s="46" t="s">
        <v>100</v>
      </c>
      <c r="F143" s="46" t="s">
        <v>65</v>
      </c>
      <c r="G143" s="46" t="s">
        <v>53</v>
      </c>
      <c r="H143" s="47" t="n">
        <v>622.8</v>
      </c>
      <c r="I143" s="47" t="n">
        <v>618</v>
      </c>
      <c r="J143" s="43" t="n">
        <f aca="false">SUM(H143-I143)</f>
        <v>4.79999999999995</v>
      </c>
      <c r="K143" s="48"/>
      <c r="L143" s="49"/>
      <c r="M143" s="48" t="n">
        <f aca="false">SUM(J143+K143-L143)</f>
        <v>4.79999999999995</v>
      </c>
    </row>
    <row r="144" s="32" customFormat="true" ht="22.8" hidden="false" customHeight="false" outlineLevel="0" collapsed="false">
      <c r="A144" s="41" t="s">
        <v>216</v>
      </c>
      <c r="B144" s="36" t="s">
        <v>217</v>
      </c>
      <c r="C144" s="36"/>
      <c r="D144" s="36"/>
      <c r="E144" s="36"/>
      <c r="F144" s="36"/>
      <c r="G144" s="36"/>
      <c r="H144" s="42" t="n">
        <v>319442.28</v>
      </c>
      <c r="I144" s="42" t="n">
        <v>313878.1</v>
      </c>
      <c r="J144" s="43" t="n">
        <f aca="false">SUM(H144-I144)</f>
        <v>5564.18000000005</v>
      </c>
      <c r="K144" s="43" t="n">
        <f aca="false">SUM(K145+K153+K155+K242)</f>
        <v>289.8</v>
      </c>
      <c r="L144" s="44"/>
      <c r="M144" s="43" t="n">
        <f aca="false">SUM(M145+M151+M155+M242)</f>
        <v>5853.97999999999</v>
      </c>
    </row>
    <row r="145" s="32" customFormat="true" ht="13.8" hidden="false" customHeight="false" outlineLevel="0" collapsed="false">
      <c r="A145" s="41" t="s">
        <v>38</v>
      </c>
      <c r="B145" s="36" t="s">
        <v>217</v>
      </c>
      <c r="C145" s="36" t="s">
        <v>39</v>
      </c>
      <c r="D145" s="36" t="s">
        <v>40</v>
      </c>
      <c r="E145" s="36"/>
      <c r="F145" s="36"/>
      <c r="G145" s="36"/>
      <c r="H145" s="42" t="n">
        <v>2477</v>
      </c>
      <c r="I145" s="42" t="n">
        <v>2457</v>
      </c>
      <c r="J145" s="43" t="n">
        <f aca="false">SUM(H145-I145)</f>
        <v>20</v>
      </c>
      <c r="K145" s="43"/>
      <c r="L145" s="44"/>
      <c r="M145" s="43" t="n">
        <f aca="false">SUM(J145+K145-L145)</f>
        <v>20</v>
      </c>
    </row>
    <row r="146" s="32" customFormat="true" ht="13.8" hidden="false" customHeight="false" outlineLevel="0" collapsed="false">
      <c r="A146" s="41" t="s">
        <v>73</v>
      </c>
      <c r="B146" s="36" t="s">
        <v>217</v>
      </c>
      <c r="C146" s="36" t="s">
        <v>74</v>
      </c>
      <c r="D146" s="36" t="s">
        <v>40</v>
      </c>
      <c r="E146" s="36" t="s">
        <v>75</v>
      </c>
      <c r="F146" s="36"/>
      <c r="G146" s="36"/>
      <c r="H146" s="42" t="n">
        <v>24</v>
      </c>
      <c r="I146" s="42" t="n">
        <v>4</v>
      </c>
      <c r="J146" s="43" t="n">
        <f aca="false">SUM(H146-I146)</f>
        <v>20</v>
      </c>
      <c r="K146" s="43"/>
      <c r="L146" s="44"/>
      <c r="M146" s="43" t="n">
        <f aca="false">SUM(J146+K146-L146)</f>
        <v>20</v>
      </c>
    </row>
    <row r="147" s="32" customFormat="true" ht="34.2" hidden="false" customHeight="false" outlineLevel="0" collapsed="false">
      <c r="A147" s="41" t="s">
        <v>218</v>
      </c>
      <c r="B147" s="36" t="s">
        <v>217</v>
      </c>
      <c r="C147" s="36" t="s">
        <v>74</v>
      </c>
      <c r="D147" s="36" t="s">
        <v>40</v>
      </c>
      <c r="E147" s="36" t="s">
        <v>75</v>
      </c>
      <c r="F147" s="36" t="s">
        <v>219</v>
      </c>
      <c r="G147" s="36"/>
      <c r="H147" s="42" t="n">
        <v>20</v>
      </c>
      <c r="I147" s="42"/>
      <c r="J147" s="43" t="n">
        <f aca="false">SUM(H147-I147)</f>
        <v>20</v>
      </c>
      <c r="K147" s="43"/>
      <c r="L147" s="44"/>
      <c r="M147" s="43" t="n">
        <f aca="false">SUM(J147+K147-L147)</f>
        <v>20</v>
      </c>
    </row>
    <row r="148" s="32" customFormat="true" ht="13.8" hidden="false" customHeight="false" outlineLevel="0" collapsed="false">
      <c r="A148" s="41" t="s">
        <v>220</v>
      </c>
      <c r="B148" s="36" t="s">
        <v>217</v>
      </c>
      <c r="C148" s="36" t="s">
        <v>74</v>
      </c>
      <c r="D148" s="36" t="s">
        <v>40</v>
      </c>
      <c r="E148" s="36" t="s">
        <v>75</v>
      </c>
      <c r="F148" s="36" t="s">
        <v>221</v>
      </c>
      <c r="G148" s="36"/>
      <c r="H148" s="42" t="n">
        <v>20</v>
      </c>
      <c r="I148" s="42"/>
      <c r="J148" s="43" t="n">
        <f aca="false">SUM(H148-I148)</f>
        <v>20</v>
      </c>
      <c r="K148" s="43"/>
      <c r="L148" s="44"/>
      <c r="M148" s="43" t="n">
        <f aca="false">SUM(J148+K148-L148)</f>
        <v>20</v>
      </c>
    </row>
    <row r="149" s="32" customFormat="true" ht="22.8" hidden="false" customHeight="false" outlineLevel="0" collapsed="false">
      <c r="A149" s="41" t="s">
        <v>222</v>
      </c>
      <c r="B149" s="36" t="s">
        <v>217</v>
      </c>
      <c r="C149" s="36" t="s">
        <v>74</v>
      </c>
      <c r="D149" s="36" t="s">
        <v>40</v>
      </c>
      <c r="E149" s="36" t="s">
        <v>75</v>
      </c>
      <c r="F149" s="36" t="s">
        <v>223</v>
      </c>
      <c r="G149" s="36"/>
      <c r="H149" s="42" t="n">
        <v>20</v>
      </c>
      <c r="I149" s="42"/>
      <c r="J149" s="43" t="n">
        <f aca="false">SUM(H149-I149)</f>
        <v>20</v>
      </c>
      <c r="K149" s="43"/>
      <c r="L149" s="44"/>
      <c r="M149" s="43" t="n">
        <f aca="false">SUM(J149+K149-L149)</f>
        <v>20</v>
      </c>
    </row>
    <row r="150" s="10" customFormat="true" ht="13.8" hidden="false" customHeight="false" outlineLevel="0" collapsed="false">
      <c r="A150" s="45" t="s">
        <v>224</v>
      </c>
      <c r="B150" s="46" t="s">
        <v>217</v>
      </c>
      <c r="C150" s="46" t="s">
        <v>74</v>
      </c>
      <c r="D150" s="46" t="s">
        <v>40</v>
      </c>
      <c r="E150" s="46" t="s">
        <v>75</v>
      </c>
      <c r="F150" s="46" t="s">
        <v>223</v>
      </c>
      <c r="G150" s="46" t="s">
        <v>225</v>
      </c>
      <c r="H150" s="47" t="n">
        <v>20</v>
      </c>
      <c r="I150" s="47"/>
      <c r="J150" s="43" t="n">
        <f aca="false">SUM(H150-I150)</f>
        <v>20</v>
      </c>
      <c r="K150" s="48"/>
      <c r="L150" s="49"/>
      <c r="M150" s="48" t="n">
        <f aca="false">SUM(J150+K150-L150)</f>
        <v>20</v>
      </c>
    </row>
    <row r="151" s="10" customFormat="true" ht="13.8" hidden="false" customHeight="false" outlineLevel="0" collapsed="false">
      <c r="A151" s="41" t="s">
        <v>119</v>
      </c>
      <c r="B151" s="36" t="s">
        <v>217</v>
      </c>
      <c r="C151" s="36"/>
      <c r="D151" s="36" t="s">
        <v>43</v>
      </c>
      <c r="E151" s="36"/>
      <c r="F151" s="36"/>
      <c r="G151" s="36"/>
      <c r="H151" s="42"/>
      <c r="I151" s="42"/>
      <c r="J151" s="43" t="n">
        <f aca="false">SUM(H151-I151)</f>
        <v>0</v>
      </c>
      <c r="K151" s="43" t="n">
        <v>289.6</v>
      </c>
      <c r="L151" s="49"/>
      <c r="M151" s="43" t="n">
        <f aca="false">SUM(J151+K151-L151)</f>
        <v>289.6</v>
      </c>
    </row>
    <row r="152" s="10" customFormat="true" ht="30.6" hidden="false" customHeight="true" outlineLevel="0" collapsed="false">
      <c r="A152" s="41" t="s">
        <v>226</v>
      </c>
      <c r="B152" s="36" t="s">
        <v>217</v>
      </c>
      <c r="C152" s="36"/>
      <c r="D152" s="36" t="s">
        <v>43</v>
      </c>
      <c r="E152" s="36" t="s">
        <v>132</v>
      </c>
      <c r="F152" s="36" t="s">
        <v>227</v>
      </c>
      <c r="G152" s="36"/>
      <c r="H152" s="42"/>
      <c r="I152" s="42"/>
      <c r="J152" s="43"/>
      <c r="K152" s="43"/>
      <c r="L152" s="49"/>
      <c r="M152" s="43" t="n">
        <v>289.6</v>
      </c>
    </row>
    <row r="153" s="32" customFormat="true" ht="13.8" hidden="false" customHeight="false" outlineLevel="0" collapsed="false">
      <c r="A153" s="41" t="s">
        <v>143</v>
      </c>
      <c r="B153" s="36" t="s">
        <v>217</v>
      </c>
      <c r="C153" s="36"/>
      <c r="D153" s="36" t="s">
        <v>43</v>
      </c>
      <c r="E153" s="36" t="s">
        <v>132</v>
      </c>
      <c r="F153" s="36" t="s">
        <v>228</v>
      </c>
      <c r="G153" s="36"/>
      <c r="H153" s="42"/>
      <c r="I153" s="42"/>
      <c r="J153" s="43" t="n">
        <f aca="false">SUM(H153-I153)</f>
        <v>0</v>
      </c>
      <c r="K153" s="43" t="n">
        <v>289.6</v>
      </c>
      <c r="L153" s="44"/>
      <c r="M153" s="43" t="n">
        <f aca="false">SUM(J153+K153-L153)</f>
        <v>289.6</v>
      </c>
    </row>
    <row r="154" s="10" customFormat="true" ht="24" hidden="false" customHeight="false" outlineLevel="0" collapsed="false">
      <c r="A154" s="45" t="s">
        <v>164</v>
      </c>
      <c r="B154" s="46" t="s">
        <v>217</v>
      </c>
      <c r="C154" s="46"/>
      <c r="D154" s="46" t="s">
        <v>43</v>
      </c>
      <c r="E154" s="46" t="s">
        <v>132</v>
      </c>
      <c r="F154" s="46" t="s">
        <v>228</v>
      </c>
      <c r="G154" s="46" t="s">
        <v>165</v>
      </c>
      <c r="H154" s="47"/>
      <c r="I154" s="47"/>
      <c r="J154" s="43" t="n">
        <f aca="false">SUM(H154-I154)</f>
        <v>0</v>
      </c>
      <c r="K154" s="48" t="n">
        <v>289.6</v>
      </c>
      <c r="L154" s="49"/>
      <c r="M154" s="48" t="n">
        <f aca="false">SUM(J154+K154-L154)</f>
        <v>289.6</v>
      </c>
    </row>
    <row r="155" s="32" customFormat="true" ht="13.8" hidden="false" customHeight="false" outlineLevel="0" collapsed="false">
      <c r="A155" s="41" t="s">
        <v>229</v>
      </c>
      <c r="B155" s="36" t="s">
        <v>217</v>
      </c>
      <c r="C155" s="36" t="s">
        <v>230</v>
      </c>
      <c r="D155" s="36" t="s">
        <v>231</v>
      </c>
      <c r="E155" s="36"/>
      <c r="F155" s="36"/>
      <c r="G155" s="36"/>
      <c r="H155" s="42" t="n">
        <v>312575.38</v>
      </c>
      <c r="I155" s="42" t="n">
        <v>307031.2</v>
      </c>
      <c r="J155" s="43" t="n">
        <f aca="false">SUM(H155-I155)</f>
        <v>5544.17999999999</v>
      </c>
      <c r="K155" s="43" t="n">
        <f aca="false">SUM(K173+K210+K230+K156)</f>
        <v>0.199999999999989</v>
      </c>
      <c r="L155" s="44"/>
      <c r="M155" s="43" t="n">
        <f aca="false">SUM(M156+M173+M210+M230)</f>
        <v>5544.37999999999</v>
      </c>
    </row>
    <row r="156" s="32" customFormat="true" ht="13.8" hidden="false" customHeight="false" outlineLevel="0" collapsed="false">
      <c r="A156" s="41" t="s">
        <v>232</v>
      </c>
      <c r="B156" s="36" t="s">
        <v>217</v>
      </c>
      <c r="C156" s="36" t="s">
        <v>233</v>
      </c>
      <c r="D156" s="36" t="s">
        <v>231</v>
      </c>
      <c r="E156" s="36" t="s">
        <v>40</v>
      </c>
      <c r="F156" s="36"/>
      <c r="G156" s="36"/>
      <c r="H156" s="42" t="n">
        <v>93208.3</v>
      </c>
      <c r="I156" s="42" t="n">
        <v>92095.1</v>
      </c>
      <c r="J156" s="43" t="n">
        <f aca="false">SUM(H156-I156)</f>
        <v>1113.2</v>
      </c>
      <c r="K156" s="43" t="n">
        <f aca="false">SUM(K158)</f>
        <v>-143.8</v>
      </c>
      <c r="L156" s="44"/>
      <c r="M156" s="43" t="n">
        <f aca="false">SUM(J156+K156-L156)</f>
        <v>969.399999999997</v>
      </c>
    </row>
    <row r="157" s="32" customFormat="true" ht="22.8" hidden="false" customHeight="false" outlineLevel="0" collapsed="false">
      <c r="A157" s="41" t="s">
        <v>234</v>
      </c>
      <c r="B157" s="36" t="s">
        <v>217</v>
      </c>
      <c r="C157" s="36" t="s">
        <v>233</v>
      </c>
      <c r="D157" s="36" t="s">
        <v>231</v>
      </c>
      <c r="E157" s="36" t="s">
        <v>40</v>
      </c>
      <c r="F157" s="36" t="s">
        <v>235</v>
      </c>
      <c r="G157" s="36"/>
      <c r="H157" s="42" t="n">
        <v>92976.3</v>
      </c>
      <c r="I157" s="42" t="n">
        <v>91863.1</v>
      </c>
      <c r="J157" s="43" t="n">
        <f aca="false">SUM(H157-I157)</f>
        <v>1113.2</v>
      </c>
      <c r="K157" s="43" t="n">
        <f aca="false">SUM(K158)</f>
        <v>-143.8</v>
      </c>
      <c r="L157" s="44"/>
      <c r="M157" s="43" t="n">
        <f aca="false">SUM(J157+K157-L157)</f>
        <v>969.399999999997</v>
      </c>
    </row>
    <row r="158" s="32" customFormat="true" ht="13.8" hidden="false" customHeight="false" outlineLevel="0" collapsed="false">
      <c r="A158" s="41" t="s">
        <v>236</v>
      </c>
      <c r="B158" s="36" t="s">
        <v>217</v>
      </c>
      <c r="C158" s="36" t="s">
        <v>233</v>
      </c>
      <c r="D158" s="36" t="s">
        <v>231</v>
      </c>
      <c r="E158" s="36" t="s">
        <v>40</v>
      </c>
      <c r="F158" s="36" t="s">
        <v>237</v>
      </c>
      <c r="G158" s="36"/>
      <c r="H158" s="42" t="n">
        <v>92976.3</v>
      </c>
      <c r="I158" s="42" t="n">
        <v>91863.1</v>
      </c>
      <c r="J158" s="43" t="n">
        <f aca="false">SUM(H158-I158)</f>
        <v>1113.2</v>
      </c>
      <c r="K158" s="43" t="n">
        <f aca="false">SUM(K165+K170+K159)</f>
        <v>-143.8</v>
      </c>
      <c r="L158" s="44"/>
      <c r="M158" s="43" t="n">
        <f aca="false">SUM(J158+K158-L158)</f>
        <v>969.399999999997</v>
      </c>
    </row>
    <row r="159" s="32" customFormat="true" ht="25.8" hidden="false" customHeight="true" outlineLevel="0" collapsed="false">
      <c r="A159" s="58" t="s">
        <v>238</v>
      </c>
      <c r="B159" s="36" t="s">
        <v>217</v>
      </c>
      <c r="C159" s="36" t="s">
        <v>233</v>
      </c>
      <c r="D159" s="36" t="s">
        <v>231</v>
      </c>
      <c r="E159" s="36" t="s">
        <v>40</v>
      </c>
      <c r="F159" s="36" t="s">
        <v>239</v>
      </c>
      <c r="G159" s="36"/>
      <c r="H159" s="42" t="n">
        <v>81269.2</v>
      </c>
      <c r="I159" s="42" t="n">
        <v>81190</v>
      </c>
      <c r="J159" s="43" t="n">
        <f aca="false">SUM(H159-I159)</f>
        <v>79.1999999999971</v>
      </c>
      <c r="K159" s="43"/>
      <c r="L159" s="44"/>
      <c r="M159" s="43" t="n">
        <f aca="false">SUM(J159+K159-L159)</f>
        <v>79.1999999999971</v>
      </c>
    </row>
    <row r="160" s="32" customFormat="true" ht="22.8" hidden="false" customHeight="false" outlineLevel="0" collapsed="false">
      <c r="A160" s="41" t="s">
        <v>240</v>
      </c>
      <c r="B160" s="36" t="s">
        <v>217</v>
      </c>
      <c r="C160" s="36" t="s">
        <v>233</v>
      </c>
      <c r="D160" s="36" t="s">
        <v>231</v>
      </c>
      <c r="E160" s="36" t="s">
        <v>40</v>
      </c>
      <c r="F160" s="36" t="s">
        <v>241</v>
      </c>
      <c r="G160" s="36"/>
      <c r="H160" s="42" t="n">
        <v>19526.2</v>
      </c>
      <c r="I160" s="42" t="n">
        <v>19447</v>
      </c>
      <c r="J160" s="43" t="n">
        <f aca="false">SUM(H160-I160)</f>
        <v>79.2000000000007</v>
      </c>
      <c r="K160" s="43"/>
      <c r="L160" s="44"/>
      <c r="M160" s="43" t="n">
        <f aca="false">SUM(J160+K160-L160)</f>
        <v>79.2000000000007</v>
      </c>
    </row>
    <row r="161" s="10" customFormat="true" ht="13.8" hidden="false" customHeight="false" outlineLevel="0" collapsed="false">
      <c r="A161" s="45" t="s">
        <v>242</v>
      </c>
      <c r="B161" s="46" t="s">
        <v>217</v>
      </c>
      <c r="C161" s="46" t="s">
        <v>233</v>
      </c>
      <c r="D161" s="46" t="s">
        <v>231</v>
      </c>
      <c r="E161" s="46" t="s">
        <v>40</v>
      </c>
      <c r="F161" s="46" t="s">
        <v>241</v>
      </c>
      <c r="G161" s="46" t="s">
        <v>243</v>
      </c>
      <c r="H161" s="47" t="n">
        <v>45.5</v>
      </c>
      <c r="I161" s="47" t="n">
        <v>17</v>
      </c>
      <c r="J161" s="43" t="n">
        <f aca="false">SUM(H161-I161)</f>
        <v>28.5</v>
      </c>
      <c r="K161" s="48"/>
      <c r="L161" s="49"/>
      <c r="M161" s="48" t="n">
        <f aca="false">SUM(J161+K161-L161)</f>
        <v>28.5</v>
      </c>
    </row>
    <row r="162" s="10" customFormat="true" ht="24" hidden="false" customHeight="false" outlineLevel="0" collapsed="false">
      <c r="A162" s="45" t="s">
        <v>52</v>
      </c>
      <c r="B162" s="46" t="s">
        <v>217</v>
      </c>
      <c r="C162" s="46" t="s">
        <v>233</v>
      </c>
      <c r="D162" s="46" t="s">
        <v>231</v>
      </c>
      <c r="E162" s="46" t="s">
        <v>40</v>
      </c>
      <c r="F162" s="46" t="s">
        <v>241</v>
      </c>
      <c r="G162" s="46" t="s">
        <v>53</v>
      </c>
      <c r="H162" s="47" t="n">
        <v>11252.1</v>
      </c>
      <c r="I162" s="47" t="n">
        <v>11223</v>
      </c>
      <c r="J162" s="43" t="n">
        <f aca="false">SUM(H162-I162)</f>
        <v>29.1000000000004</v>
      </c>
      <c r="K162" s="48"/>
      <c r="L162" s="49"/>
      <c r="M162" s="48" t="n">
        <f aca="false">SUM(J162+K162-L162)</f>
        <v>29.1000000000004</v>
      </c>
    </row>
    <row r="163" s="10" customFormat="true" ht="13.8" hidden="false" customHeight="false" outlineLevel="0" collapsed="false">
      <c r="A163" s="45" t="s">
        <v>224</v>
      </c>
      <c r="B163" s="46" t="s">
        <v>217</v>
      </c>
      <c r="C163" s="46" t="s">
        <v>233</v>
      </c>
      <c r="D163" s="46" t="s">
        <v>231</v>
      </c>
      <c r="E163" s="46" t="s">
        <v>40</v>
      </c>
      <c r="F163" s="46" t="s">
        <v>241</v>
      </c>
      <c r="G163" s="46" t="s">
        <v>225</v>
      </c>
      <c r="H163" s="47" t="n">
        <v>7.2</v>
      </c>
      <c r="I163" s="47"/>
      <c r="J163" s="43" t="n">
        <f aca="false">SUM(H163-I163)</f>
        <v>7.2</v>
      </c>
      <c r="K163" s="48"/>
      <c r="L163" s="49"/>
      <c r="M163" s="48" t="n">
        <f aca="false">SUM(J163+K163-L163)</f>
        <v>7.2</v>
      </c>
    </row>
    <row r="164" s="10" customFormat="true" ht="13.8" hidden="false" customHeight="false" outlineLevel="0" collapsed="false">
      <c r="A164" s="45" t="s">
        <v>96</v>
      </c>
      <c r="B164" s="46" t="s">
        <v>217</v>
      </c>
      <c r="C164" s="46" t="s">
        <v>233</v>
      </c>
      <c r="D164" s="46" t="s">
        <v>231</v>
      </c>
      <c r="E164" s="46" t="s">
        <v>40</v>
      </c>
      <c r="F164" s="46" t="s">
        <v>241</v>
      </c>
      <c r="G164" s="46" t="s">
        <v>97</v>
      </c>
      <c r="H164" s="47" t="n">
        <v>14.4</v>
      </c>
      <c r="I164" s="47"/>
      <c r="J164" s="43" t="n">
        <f aca="false">SUM(H164-I164)</f>
        <v>14.4</v>
      </c>
      <c r="K164" s="48"/>
      <c r="L164" s="49"/>
      <c r="M164" s="48" t="n">
        <f aca="false">SUM(J164+K164-L164)</f>
        <v>14.4</v>
      </c>
    </row>
    <row r="165" s="32" customFormat="true" ht="22.8" hidden="false" customHeight="false" outlineLevel="0" collapsed="false">
      <c r="A165" s="41" t="s">
        <v>244</v>
      </c>
      <c r="B165" s="36" t="s">
        <v>217</v>
      </c>
      <c r="C165" s="36" t="s">
        <v>233</v>
      </c>
      <c r="D165" s="36" t="s">
        <v>231</v>
      </c>
      <c r="E165" s="36" t="s">
        <v>40</v>
      </c>
      <c r="F165" s="36" t="s">
        <v>245</v>
      </c>
      <c r="G165" s="36"/>
      <c r="H165" s="42" t="n">
        <v>2427</v>
      </c>
      <c r="I165" s="42" t="n">
        <v>1393</v>
      </c>
      <c r="J165" s="43" t="n">
        <f aca="false">SUM(H165-I165)</f>
        <v>1034</v>
      </c>
      <c r="K165" s="43" t="n">
        <v>-144</v>
      </c>
      <c r="L165" s="44"/>
      <c r="M165" s="43" t="n">
        <f aca="false">SUM(J165+K165-L165)</f>
        <v>890</v>
      </c>
    </row>
    <row r="166" s="32" customFormat="true" ht="22.8" hidden="false" customHeight="false" outlineLevel="0" collapsed="false">
      <c r="A166" s="41" t="s">
        <v>240</v>
      </c>
      <c r="B166" s="36" t="s">
        <v>217</v>
      </c>
      <c r="C166" s="36" t="s">
        <v>233</v>
      </c>
      <c r="D166" s="36" t="s">
        <v>231</v>
      </c>
      <c r="E166" s="36" t="s">
        <v>40</v>
      </c>
      <c r="F166" s="36" t="s">
        <v>246</v>
      </c>
      <c r="G166" s="36"/>
      <c r="H166" s="42" t="n">
        <v>2427</v>
      </c>
      <c r="I166" s="42" t="n">
        <v>1393</v>
      </c>
      <c r="J166" s="43" t="n">
        <f aca="false">SUM(H166-I166)</f>
        <v>1034</v>
      </c>
      <c r="K166" s="43" t="n">
        <v>-144</v>
      </c>
      <c r="L166" s="44"/>
      <c r="M166" s="43" t="n">
        <f aca="false">SUM(J166+K166-L166)</f>
        <v>890</v>
      </c>
    </row>
    <row r="167" s="10" customFormat="true" ht="24" hidden="false" customHeight="false" outlineLevel="0" collapsed="false">
      <c r="A167" s="45" t="s">
        <v>52</v>
      </c>
      <c r="B167" s="46" t="s">
        <v>217</v>
      </c>
      <c r="C167" s="46" t="s">
        <v>233</v>
      </c>
      <c r="D167" s="46" t="s">
        <v>231</v>
      </c>
      <c r="E167" s="46" t="s">
        <v>40</v>
      </c>
      <c r="F167" s="46" t="s">
        <v>246</v>
      </c>
      <c r="G167" s="46" t="s">
        <v>53</v>
      </c>
      <c r="H167" s="47" t="n">
        <v>1303</v>
      </c>
      <c r="I167" s="47" t="n">
        <v>605</v>
      </c>
      <c r="J167" s="43" t="n">
        <f aca="false">SUM(H167-I167)</f>
        <v>698</v>
      </c>
      <c r="K167" s="48"/>
      <c r="L167" s="49"/>
      <c r="M167" s="48" t="n">
        <f aca="false">SUM(J167+K167-L167)</f>
        <v>698</v>
      </c>
    </row>
    <row r="168" s="10" customFormat="true" ht="13.8" hidden="false" customHeight="false" outlineLevel="0" collapsed="false">
      <c r="A168" s="45" t="s">
        <v>224</v>
      </c>
      <c r="B168" s="46" t="s">
        <v>217</v>
      </c>
      <c r="C168" s="46" t="s">
        <v>233</v>
      </c>
      <c r="D168" s="46" t="s">
        <v>231</v>
      </c>
      <c r="E168" s="46" t="s">
        <v>40</v>
      </c>
      <c r="F168" s="46" t="s">
        <v>246</v>
      </c>
      <c r="G168" s="46" t="s">
        <v>225</v>
      </c>
      <c r="H168" s="47" t="n">
        <v>185</v>
      </c>
      <c r="I168" s="47" t="n">
        <v>6</v>
      </c>
      <c r="J168" s="43" t="n">
        <f aca="false">SUM(H168-I168)</f>
        <v>179</v>
      </c>
      <c r="K168" s="48" t="n">
        <v>-144</v>
      </c>
      <c r="L168" s="49"/>
      <c r="M168" s="48" t="n">
        <f aca="false">SUM(J168+K168-L168)</f>
        <v>35</v>
      </c>
    </row>
    <row r="169" s="10" customFormat="true" ht="13.8" hidden="false" customHeight="false" outlineLevel="0" collapsed="false">
      <c r="A169" s="45" t="s">
        <v>96</v>
      </c>
      <c r="B169" s="46" t="s">
        <v>217</v>
      </c>
      <c r="C169" s="46" t="s">
        <v>233</v>
      </c>
      <c r="D169" s="46" t="s">
        <v>231</v>
      </c>
      <c r="E169" s="46" t="s">
        <v>40</v>
      </c>
      <c r="F169" s="46" t="s">
        <v>246</v>
      </c>
      <c r="G169" s="46" t="s">
        <v>97</v>
      </c>
      <c r="H169" s="47" t="n">
        <v>209</v>
      </c>
      <c r="I169" s="47" t="n">
        <v>52</v>
      </c>
      <c r="J169" s="43" t="n">
        <f aca="false">SUM(H169-I169)</f>
        <v>157</v>
      </c>
      <c r="K169" s="48"/>
      <c r="L169" s="49"/>
      <c r="M169" s="48" t="n">
        <f aca="false">SUM(J169+K169-L169)</f>
        <v>157</v>
      </c>
    </row>
    <row r="170" s="32" customFormat="true" ht="22.8" hidden="false" customHeight="false" outlineLevel="0" collapsed="false">
      <c r="A170" s="41" t="s">
        <v>247</v>
      </c>
      <c r="B170" s="36" t="s">
        <v>217</v>
      </c>
      <c r="C170" s="36" t="s">
        <v>233</v>
      </c>
      <c r="D170" s="36" t="s">
        <v>231</v>
      </c>
      <c r="E170" s="36" t="s">
        <v>40</v>
      </c>
      <c r="F170" s="36" t="s">
        <v>248</v>
      </c>
      <c r="G170" s="36"/>
      <c r="H170" s="42" t="n">
        <v>9280.1</v>
      </c>
      <c r="I170" s="42" t="n">
        <v>9280.1</v>
      </c>
      <c r="J170" s="43" t="n">
        <f aca="false">SUM(H170-I170)</f>
        <v>0</v>
      </c>
      <c r="K170" s="43" t="n">
        <v>0.2</v>
      </c>
      <c r="L170" s="44"/>
      <c r="M170" s="43" t="n">
        <f aca="false">SUM(J170+K170-L170)</f>
        <v>0.2</v>
      </c>
    </row>
    <row r="171" s="32" customFormat="true" ht="22.8" hidden="false" customHeight="false" outlineLevel="0" collapsed="false">
      <c r="A171" s="41" t="s">
        <v>175</v>
      </c>
      <c r="B171" s="36" t="s">
        <v>217</v>
      </c>
      <c r="C171" s="36"/>
      <c r="D171" s="36" t="s">
        <v>231</v>
      </c>
      <c r="E171" s="36" t="s">
        <v>40</v>
      </c>
      <c r="F171" s="36" t="s">
        <v>249</v>
      </c>
      <c r="G171" s="36"/>
      <c r="H171" s="42"/>
      <c r="I171" s="42"/>
      <c r="J171" s="43" t="n">
        <f aca="false">SUM(H171-I171)</f>
        <v>0</v>
      </c>
      <c r="K171" s="43" t="n">
        <v>0.2</v>
      </c>
      <c r="L171" s="44"/>
      <c r="M171" s="43" t="n">
        <f aca="false">SUM(J171+K171-L171)</f>
        <v>0.2</v>
      </c>
    </row>
    <row r="172" s="10" customFormat="true" ht="24" hidden="false" customHeight="false" outlineLevel="0" collapsed="false">
      <c r="A172" s="45" t="s">
        <v>210</v>
      </c>
      <c r="B172" s="46" t="s">
        <v>217</v>
      </c>
      <c r="C172" s="46"/>
      <c r="D172" s="46" t="s">
        <v>231</v>
      </c>
      <c r="E172" s="46" t="s">
        <v>40</v>
      </c>
      <c r="F172" s="46" t="s">
        <v>249</v>
      </c>
      <c r="G172" s="46" t="s">
        <v>211</v>
      </c>
      <c r="H172" s="47"/>
      <c r="I172" s="47"/>
      <c r="J172" s="43" t="n">
        <f aca="false">SUM(H172-I172)</f>
        <v>0</v>
      </c>
      <c r="K172" s="48" t="n">
        <v>0.2</v>
      </c>
      <c r="L172" s="49"/>
      <c r="M172" s="48" t="n">
        <f aca="false">SUM(J172+K172-L172)</f>
        <v>0.2</v>
      </c>
    </row>
    <row r="173" s="32" customFormat="true" ht="13.8" hidden="false" customHeight="false" outlineLevel="0" collapsed="false">
      <c r="A173" s="41" t="s">
        <v>250</v>
      </c>
      <c r="B173" s="36" t="s">
        <v>217</v>
      </c>
      <c r="C173" s="36" t="s">
        <v>251</v>
      </c>
      <c r="D173" s="36" t="s">
        <v>231</v>
      </c>
      <c r="E173" s="36" t="s">
        <v>157</v>
      </c>
      <c r="F173" s="36"/>
      <c r="G173" s="36"/>
      <c r="H173" s="42" t="n">
        <v>197794.324</v>
      </c>
      <c r="I173" s="42" t="n">
        <v>195863</v>
      </c>
      <c r="J173" s="43" t="n">
        <f aca="false">SUM(H173-I173)</f>
        <v>1931.32399999999</v>
      </c>
      <c r="K173" s="43" t="n">
        <v>144</v>
      </c>
      <c r="L173" s="44"/>
      <c r="M173" s="43" t="n">
        <f aca="false">SUM(J173+K173-L173)</f>
        <v>2075.32399999999</v>
      </c>
    </row>
    <row r="174" s="32" customFormat="true" ht="22.8" hidden="false" customHeight="false" outlineLevel="0" collapsed="false">
      <c r="A174" s="41" t="s">
        <v>234</v>
      </c>
      <c r="B174" s="36" t="s">
        <v>217</v>
      </c>
      <c r="C174" s="36" t="s">
        <v>251</v>
      </c>
      <c r="D174" s="36" t="s">
        <v>231</v>
      </c>
      <c r="E174" s="36" t="s">
        <v>157</v>
      </c>
      <c r="F174" s="36" t="s">
        <v>235</v>
      </c>
      <c r="G174" s="36"/>
      <c r="H174" s="42" t="n">
        <v>195706.424</v>
      </c>
      <c r="I174" s="42" t="n">
        <v>195757</v>
      </c>
      <c r="J174" s="43" t="n">
        <f aca="false">SUM(H174-I174)</f>
        <v>-50.5760000000009</v>
      </c>
      <c r="K174" s="43" t="n">
        <v>144</v>
      </c>
      <c r="L174" s="44"/>
      <c r="M174" s="43" t="n">
        <f aca="false">SUM(J174+K174-L174)</f>
        <v>93.4239999999991</v>
      </c>
    </row>
    <row r="175" s="32" customFormat="true" ht="13.8" hidden="false" customHeight="false" outlineLevel="0" collapsed="false">
      <c r="A175" s="41" t="s">
        <v>252</v>
      </c>
      <c r="B175" s="36" t="s">
        <v>217</v>
      </c>
      <c r="C175" s="36" t="s">
        <v>251</v>
      </c>
      <c r="D175" s="36" t="s">
        <v>231</v>
      </c>
      <c r="E175" s="36" t="s">
        <v>157</v>
      </c>
      <c r="F175" s="36" t="s">
        <v>253</v>
      </c>
      <c r="G175" s="36"/>
      <c r="H175" s="42" t="n">
        <v>175104.024</v>
      </c>
      <c r="I175" s="42" t="n">
        <v>175169</v>
      </c>
      <c r="J175" s="43" t="n">
        <f aca="false">SUM(H175-I175)</f>
        <v>-64.9759999999951</v>
      </c>
      <c r="K175" s="43" t="n">
        <v>144</v>
      </c>
      <c r="L175" s="44"/>
      <c r="M175" s="43" t="n">
        <f aca="false">SUM(J175+K175-L175)</f>
        <v>79.0240000000049</v>
      </c>
    </row>
    <row r="176" s="32" customFormat="true" ht="26.4" hidden="false" customHeight="true" outlineLevel="0" collapsed="false">
      <c r="A176" s="58" t="s">
        <v>254</v>
      </c>
      <c r="B176" s="36" t="s">
        <v>217</v>
      </c>
      <c r="C176" s="36" t="s">
        <v>251</v>
      </c>
      <c r="D176" s="36" t="s">
        <v>231</v>
      </c>
      <c r="E176" s="36" t="s">
        <v>157</v>
      </c>
      <c r="F176" s="36" t="s">
        <v>255</v>
      </c>
      <c r="G176" s="36"/>
      <c r="H176" s="42" t="n">
        <v>172850.4</v>
      </c>
      <c r="I176" s="42" t="n">
        <v>172641</v>
      </c>
      <c r="J176" s="43" t="n">
        <f aca="false">SUM(H176-I176)</f>
        <v>209.399999999994</v>
      </c>
      <c r="K176" s="43"/>
      <c r="L176" s="44"/>
      <c r="M176" s="43" t="n">
        <f aca="false">SUM(J176+K176-L176)</f>
        <v>209.399999999994</v>
      </c>
    </row>
    <row r="177" s="32" customFormat="true" ht="34.2" hidden="false" customHeight="false" outlineLevel="0" collapsed="false">
      <c r="A177" s="41" t="s">
        <v>256</v>
      </c>
      <c r="B177" s="36" t="s">
        <v>217</v>
      </c>
      <c r="C177" s="36" t="s">
        <v>251</v>
      </c>
      <c r="D177" s="36" t="s">
        <v>231</v>
      </c>
      <c r="E177" s="36" t="s">
        <v>157</v>
      </c>
      <c r="F177" s="36" t="s">
        <v>257</v>
      </c>
      <c r="G177" s="36"/>
      <c r="H177" s="42" t="n">
        <v>34606.4</v>
      </c>
      <c r="I177" s="42" t="n">
        <v>34397</v>
      </c>
      <c r="J177" s="43" t="n">
        <f aca="false">SUM(H177-I177)</f>
        <v>209.400000000001</v>
      </c>
      <c r="K177" s="43"/>
      <c r="L177" s="44"/>
      <c r="M177" s="43" t="n">
        <f aca="false">SUM(M178:M181)</f>
        <v>209.4</v>
      </c>
    </row>
    <row r="178" s="10" customFormat="true" ht="13.8" hidden="false" customHeight="false" outlineLevel="0" collapsed="false">
      <c r="A178" s="45" t="s">
        <v>242</v>
      </c>
      <c r="B178" s="46" t="s">
        <v>217</v>
      </c>
      <c r="C178" s="46" t="s">
        <v>251</v>
      </c>
      <c r="D178" s="46" t="s">
        <v>231</v>
      </c>
      <c r="E178" s="46" t="s">
        <v>157</v>
      </c>
      <c r="F178" s="46" t="s">
        <v>257</v>
      </c>
      <c r="G178" s="46" t="s">
        <v>243</v>
      </c>
      <c r="H178" s="47" t="n">
        <v>96</v>
      </c>
      <c r="I178" s="47" t="n">
        <v>35</v>
      </c>
      <c r="J178" s="43" t="n">
        <f aca="false">SUM(H178-I178)</f>
        <v>61</v>
      </c>
      <c r="K178" s="48"/>
      <c r="L178" s="49"/>
      <c r="M178" s="48" t="n">
        <f aca="false">SUM(J178+K178-L178)</f>
        <v>61</v>
      </c>
    </row>
    <row r="179" s="10" customFormat="true" ht="24" hidden="false" customHeight="false" outlineLevel="0" collapsed="false">
      <c r="A179" s="45" t="s">
        <v>52</v>
      </c>
      <c r="B179" s="46" t="s">
        <v>217</v>
      </c>
      <c r="C179" s="46" t="s">
        <v>251</v>
      </c>
      <c r="D179" s="46" t="s">
        <v>231</v>
      </c>
      <c r="E179" s="46" t="s">
        <v>157</v>
      </c>
      <c r="F179" s="46" t="s">
        <v>257</v>
      </c>
      <c r="G179" s="46" t="s">
        <v>53</v>
      </c>
      <c r="H179" s="47" t="n">
        <v>21605</v>
      </c>
      <c r="I179" s="47" t="n">
        <v>21471</v>
      </c>
      <c r="J179" s="43" t="n">
        <f aca="false">SUM(H179-I179)</f>
        <v>134</v>
      </c>
      <c r="K179" s="48"/>
      <c r="L179" s="49"/>
      <c r="M179" s="48" t="n">
        <f aca="false">SUM(J179+K179-L179)</f>
        <v>134</v>
      </c>
    </row>
    <row r="180" s="10" customFormat="true" ht="36" hidden="false" customHeight="false" outlineLevel="0" collapsed="false">
      <c r="A180" s="45" t="s">
        <v>258</v>
      </c>
      <c r="B180" s="46" t="s">
        <v>217</v>
      </c>
      <c r="C180" s="46"/>
      <c r="D180" s="46" t="s">
        <v>231</v>
      </c>
      <c r="E180" s="46" t="s">
        <v>157</v>
      </c>
      <c r="F180" s="46" t="s">
        <v>257</v>
      </c>
      <c r="G180" s="46" t="s">
        <v>259</v>
      </c>
      <c r="H180" s="47"/>
      <c r="I180" s="47"/>
      <c r="J180" s="43"/>
      <c r="K180" s="48"/>
      <c r="L180" s="49"/>
      <c r="M180" s="48" t="n">
        <v>-400</v>
      </c>
    </row>
    <row r="181" s="10" customFormat="true" ht="13.8" hidden="false" customHeight="false" outlineLevel="0" collapsed="false">
      <c r="A181" s="45" t="s">
        <v>224</v>
      </c>
      <c r="B181" s="46" t="s">
        <v>217</v>
      </c>
      <c r="C181" s="46" t="s">
        <v>251</v>
      </c>
      <c r="D181" s="46" t="s">
        <v>231</v>
      </c>
      <c r="E181" s="46" t="s">
        <v>157</v>
      </c>
      <c r="F181" s="46" t="s">
        <v>257</v>
      </c>
      <c r="G181" s="46" t="s">
        <v>225</v>
      </c>
      <c r="H181" s="47" t="n">
        <v>14.4</v>
      </c>
      <c r="I181" s="47"/>
      <c r="J181" s="43" t="n">
        <f aca="false">SUM(H181-I181)</f>
        <v>14.4</v>
      </c>
      <c r="K181" s="48"/>
      <c r="L181" s="49"/>
      <c r="M181" s="48" t="n">
        <v>414.4</v>
      </c>
    </row>
    <row r="182" s="32" customFormat="true" ht="22.8" hidden="false" customHeight="false" outlineLevel="0" collapsed="false">
      <c r="A182" s="41" t="s">
        <v>260</v>
      </c>
      <c r="B182" s="36" t="s">
        <v>217</v>
      </c>
      <c r="C182" s="36" t="s">
        <v>251</v>
      </c>
      <c r="D182" s="36" t="s">
        <v>231</v>
      </c>
      <c r="E182" s="36" t="s">
        <v>157</v>
      </c>
      <c r="F182" s="36" t="s">
        <v>261</v>
      </c>
      <c r="G182" s="36"/>
      <c r="H182" s="42" t="n">
        <v>5164</v>
      </c>
      <c r="I182" s="42" t="n">
        <v>5164</v>
      </c>
      <c r="J182" s="43" t="n">
        <f aca="false">SUM(H182-I182)</f>
        <v>0</v>
      </c>
      <c r="K182" s="43"/>
      <c r="L182" s="44"/>
      <c r="M182" s="43" t="n">
        <f aca="false">SUM(J182+K182-L182)</f>
        <v>0</v>
      </c>
    </row>
    <row r="183" s="10" customFormat="true" ht="13.8" hidden="false" customHeight="false" outlineLevel="0" collapsed="false">
      <c r="A183" s="45" t="s">
        <v>262</v>
      </c>
      <c r="B183" s="46" t="s">
        <v>217</v>
      </c>
      <c r="C183" s="46" t="s">
        <v>251</v>
      </c>
      <c r="D183" s="46" t="s">
        <v>231</v>
      </c>
      <c r="E183" s="46" t="s">
        <v>157</v>
      </c>
      <c r="F183" s="46" t="s">
        <v>261</v>
      </c>
      <c r="G183" s="46" t="s">
        <v>263</v>
      </c>
      <c r="H183" s="47" t="n">
        <v>3.83042</v>
      </c>
      <c r="I183" s="47"/>
      <c r="J183" s="43" t="n">
        <f aca="false">SUM(H183-I183)</f>
        <v>3.83042</v>
      </c>
      <c r="K183" s="48"/>
      <c r="L183" s="49"/>
      <c r="M183" s="48" t="n">
        <f aca="false">SUM(J183+K183-L183)</f>
        <v>3.83042</v>
      </c>
    </row>
    <row r="184" s="10" customFormat="true" ht="24" hidden="false" customHeight="false" outlineLevel="0" collapsed="false">
      <c r="A184" s="45" t="s">
        <v>264</v>
      </c>
      <c r="B184" s="46" t="s">
        <v>217</v>
      </c>
      <c r="C184" s="46" t="s">
        <v>251</v>
      </c>
      <c r="D184" s="46" t="s">
        <v>231</v>
      </c>
      <c r="E184" s="46" t="s">
        <v>157</v>
      </c>
      <c r="F184" s="46" t="s">
        <v>261</v>
      </c>
      <c r="G184" s="46" t="s">
        <v>265</v>
      </c>
      <c r="H184" s="47" t="n">
        <v>1.15679</v>
      </c>
      <c r="I184" s="47"/>
      <c r="J184" s="43" t="n">
        <f aca="false">SUM(H184-I184)</f>
        <v>1.15679</v>
      </c>
      <c r="K184" s="48"/>
      <c r="L184" s="49"/>
      <c r="M184" s="48" t="n">
        <f aca="false">SUM(J184+K184-L184)</f>
        <v>1.15679</v>
      </c>
    </row>
    <row r="185" s="10" customFormat="true" ht="24" hidden="false" customHeight="false" outlineLevel="0" collapsed="false">
      <c r="A185" s="45" t="s">
        <v>52</v>
      </c>
      <c r="B185" s="46" t="s">
        <v>217</v>
      </c>
      <c r="C185" s="46" t="s">
        <v>251</v>
      </c>
      <c r="D185" s="46" t="s">
        <v>231</v>
      </c>
      <c r="E185" s="46" t="s">
        <v>157</v>
      </c>
      <c r="F185" s="46" t="s">
        <v>261</v>
      </c>
      <c r="G185" s="46" t="s">
        <v>53</v>
      </c>
      <c r="H185" s="47" t="n">
        <v>5159.01279</v>
      </c>
      <c r="I185" s="47" t="n">
        <v>5164</v>
      </c>
      <c r="J185" s="43" t="n">
        <f aca="false">SUM(H185-I185)</f>
        <v>-4.98721000000023</v>
      </c>
      <c r="K185" s="48"/>
      <c r="L185" s="49"/>
      <c r="M185" s="48" t="n">
        <f aca="false">SUM(J185+K185-L185)</f>
        <v>-4.98721000000023</v>
      </c>
    </row>
    <row r="186" s="32" customFormat="true" ht="22.8" hidden="false" customHeight="false" outlineLevel="0" collapsed="false">
      <c r="A186" s="41" t="s">
        <v>266</v>
      </c>
      <c r="B186" s="36" t="s">
        <v>217</v>
      </c>
      <c r="C186" s="36" t="s">
        <v>251</v>
      </c>
      <c r="D186" s="36" t="s">
        <v>231</v>
      </c>
      <c r="E186" s="36" t="s">
        <v>157</v>
      </c>
      <c r="F186" s="36" t="s">
        <v>267</v>
      </c>
      <c r="G186" s="36"/>
      <c r="H186" s="42" t="n">
        <v>2243.624</v>
      </c>
      <c r="I186" s="42" t="n">
        <v>2518</v>
      </c>
      <c r="J186" s="43" t="n">
        <f aca="false">SUM(H186-I186)</f>
        <v>-274.376</v>
      </c>
      <c r="K186" s="43" t="n">
        <v>144</v>
      </c>
      <c r="L186" s="44"/>
      <c r="M186" s="43" t="n">
        <f aca="false">SUM(J186+K186-L186)</f>
        <v>-130.376</v>
      </c>
    </row>
    <row r="187" s="32" customFormat="true" ht="34.2" hidden="false" customHeight="false" outlineLevel="0" collapsed="false">
      <c r="A187" s="41" t="s">
        <v>256</v>
      </c>
      <c r="B187" s="36" t="s">
        <v>217</v>
      </c>
      <c r="C187" s="36" t="s">
        <v>251</v>
      </c>
      <c r="D187" s="36" t="s">
        <v>231</v>
      </c>
      <c r="E187" s="36" t="s">
        <v>157</v>
      </c>
      <c r="F187" s="36" t="s">
        <v>268</v>
      </c>
      <c r="G187" s="36"/>
      <c r="H187" s="42" t="n">
        <v>2218.624</v>
      </c>
      <c r="I187" s="42" t="n">
        <v>2493</v>
      </c>
      <c r="J187" s="43" t="n">
        <f aca="false">SUM(H187-I187)</f>
        <v>-274.376</v>
      </c>
      <c r="K187" s="43" t="n">
        <v>144</v>
      </c>
      <c r="L187" s="44"/>
      <c r="M187" s="43" t="n">
        <f aca="false">SUM(J187+K187-L187)</f>
        <v>-130.376</v>
      </c>
    </row>
    <row r="188" s="10" customFormat="true" ht="24" hidden="false" customHeight="false" outlineLevel="0" collapsed="false">
      <c r="A188" s="45" t="s">
        <v>164</v>
      </c>
      <c r="B188" s="46" t="s">
        <v>217</v>
      </c>
      <c r="C188" s="46" t="s">
        <v>251</v>
      </c>
      <c r="D188" s="46" t="s">
        <v>231</v>
      </c>
      <c r="E188" s="46" t="s">
        <v>157</v>
      </c>
      <c r="F188" s="46" t="s">
        <v>268</v>
      </c>
      <c r="G188" s="46" t="s">
        <v>165</v>
      </c>
      <c r="H188" s="47" t="n">
        <v>100</v>
      </c>
      <c r="I188" s="47" t="n">
        <v>900</v>
      </c>
      <c r="J188" s="43" t="n">
        <f aca="false">SUM(H188-I188)</f>
        <v>-800</v>
      </c>
      <c r="K188" s="48"/>
      <c r="L188" s="49"/>
      <c r="M188" s="48" t="n">
        <f aca="false">SUM(J188+K188-L188)</f>
        <v>-800</v>
      </c>
    </row>
    <row r="189" s="10" customFormat="true" ht="24" hidden="false" customHeight="false" outlineLevel="0" collapsed="false">
      <c r="A189" s="45" t="s">
        <v>52</v>
      </c>
      <c r="B189" s="46" t="s">
        <v>217</v>
      </c>
      <c r="C189" s="46" t="s">
        <v>251</v>
      </c>
      <c r="D189" s="46" t="s">
        <v>231</v>
      </c>
      <c r="E189" s="46" t="s">
        <v>157</v>
      </c>
      <c r="F189" s="46" t="s">
        <v>268</v>
      </c>
      <c r="G189" s="46" t="s">
        <v>53</v>
      </c>
      <c r="H189" s="47" t="n">
        <v>1244.124</v>
      </c>
      <c r="I189" s="47" t="n">
        <v>928.5</v>
      </c>
      <c r="J189" s="43" t="n">
        <f aca="false">SUM(H189-I189)</f>
        <v>315.624</v>
      </c>
      <c r="K189" s="48"/>
      <c r="L189" s="49"/>
      <c r="M189" s="48" t="n">
        <f aca="false">SUM(J189+K189-L189)</f>
        <v>315.624</v>
      </c>
    </row>
    <row r="190" s="10" customFormat="true" ht="13.8" hidden="false" customHeight="false" outlineLevel="0" collapsed="false">
      <c r="A190" s="45" t="s">
        <v>224</v>
      </c>
      <c r="B190" s="46" t="s">
        <v>217</v>
      </c>
      <c r="C190" s="46" t="s">
        <v>251</v>
      </c>
      <c r="D190" s="46" t="s">
        <v>231</v>
      </c>
      <c r="E190" s="46" t="s">
        <v>157</v>
      </c>
      <c r="F190" s="46" t="s">
        <v>268</v>
      </c>
      <c r="G190" s="46" t="s">
        <v>225</v>
      </c>
      <c r="H190" s="47" t="n">
        <v>874.5</v>
      </c>
      <c r="I190" s="47" t="n">
        <v>664.5</v>
      </c>
      <c r="J190" s="43" t="n">
        <f aca="false">SUM(H190-I190)</f>
        <v>210</v>
      </c>
      <c r="K190" s="48" t="n">
        <v>144</v>
      </c>
      <c r="L190" s="49"/>
      <c r="M190" s="48" t="n">
        <f aca="false">SUM(J190+K190-L190)</f>
        <v>354</v>
      </c>
    </row>
    <row r="191" s="32" customFormat="true" ht="13.8" hidden="false" customHeight="false" outlineLevel="0" collapsed="false">
      <c r="A191" s="41" t="s">
        <v>269</v>
      </c>
      <c r="B191" s="36" t="s">
        <v>217</v>
      </c>
      <c r="C191" s="36" t="s">
        <v>251</v>
      </c>
      <c r="D191" s="36" t="s">
        <v>231</v>
      </c>
      <c r="E191" s="36" t="s">
        <v>157</v>
      </c>
      <c r="F191" s="36" t="s">
        <v>270</v>
      </c>
      <c r="G191" s="36"/>
      <c r="H191" s="42" t="n">
        <v>20602.4</v>
      </c>
      <c r="I191" s="42" t="n">
        <v>20588</v>
      </c>
      <c r="J191" s="43" t="n">
        <f aca="false">SUM(H191-I191)</f>
        <v>14.4000000000015</v>
      </c>
      <c r="K191" s="43"/>
      <c r="L191" s="44"/>
      <c r="M191" s="43" t="n">
        <f aca="false">SUM(J191+K191-L191)</f>
        <v>14.4000000000015</v>
      </c>
    </row>
    <row r="192" s="32" customFormat="true" ht="13.8" hidden="false" customHeight="false" outlineLevel="0" collapsed="false">
      <c r="A192" s="41" t="s">
        <v>271</v>
      </c>
      <c r="B192" s="36" t="s">
        <v>217</v>
      </c>
      <c r="C192" s="36" t="s">
        <v>251</v>
      </c>
      <c r="D192" s="36" t="s">
        <v>231</v>
      </c>
      <c r="E192" s="36" t="s">
        <v>157</v>
      </c>
      <c r="F192" s="36" t="s">
        <v>272</v>
      </c>
      <c r="G192" s="36"/>
      <c r="H192" s="42" t="n">
        <v>8942.664</v>
      </c>
      <c r="I192" s="42" t="n">
        <v>8934</v>
      </c>
      <c r="J192" s="43" t="n">
        <f aca="false">SUM(H192-I192)</f>
        <v>8.66400000000067</v>
      </c>
      <c r="K192" s="43"/>
      <c r="L192" s="44"/>
      <c r="M192" s="43" t="n">
        <f aca="false">SUM(J192+K192-L192)</f>
        <v>8.66400000000067</v>
      </c>
    </row>
    <row r="193" s="32" customFormat="true" ht="13.8" hidden="false" customHeight="false" outlineLevel="0" collapsed="false">
      <c r="A193" s="41" t="s">
        <v>273</v>
      </c>
      <c r="B193" s="36" t="s">
        <v>217</v>
      </c>
      <c r="C193" s="36" t="s">
        <v>251</v>
      </c>
      <c r="D193" s="36" t="s">
        <v>231</v>
      </c>
      <c r="E193" s="36" t="s">
        <v>157</v>
      </c>
      <c r="F193" s="36" t="s">
        <v>274</v>
      </c>
      <c r="G193" s="36"/>
      <c r="H193" s="42" t="n">
        <v>1.464</v>
      </c>
      <c r="I193" s="42"/>
      <c r="J193" s="43" t="n">
        <f aca="false">SUM(H193-I193)</f>
        <v>1.464</v>
      </c>
      <c r="K193" s="43"/>
      <c r="L193" s="44"/>
      <c r="M193" s="43" t="n">
        <f aca="false">SUM(J193+K193-L193)</f>
        <v>1.464</v>
      </c>
    </row>
    <row r="194" s="10" customFormat="true" ht="36" hidden="false" customHeight="false" outlineLevel="0" collapsed="false">
      <c r="A194" s="45" t="s">
        <v>258</v>
      </c>
      <c r="B194" s="46" t="s">
        <v>217</v>
      </c>
      <c r="C194" s="46" t="s">
        <v>251</v>
      </c>
      <c r="D194" s="46" t="s">
        <v>231</v>
      </c>
      <c r="E194" s="46" t="s">
        <v>157</v>
      </c>
      <c r="F194" s="46" t="s">
        <v>274</v>
      </c>
      <c r="G194" s="46" t="s">
        <v>259</v>
      </c>
      <c r="H194" s="47" t="n">
        <v>1.464</v>
      </c>
      <c r="I194" s="47"/>
      <c r="J194" s="43" t="n">
        <f aca="false">SUM(H194-I194)</f>
        <v>1.464</v>
      </c>
      <c r="K194" s="48"/>
      <c r="L194" s="49"/>
      <c r="M194" s="48" t="n">
        <f aca="false">SUM(J194+K194-L194)</f>
        <v>1.464</v>
      </c>
    </row>
    <row r="195" s="32" customFormat="true" ht="13.8" hidden="false" customHeight="false" outlineLevel="0" collapsed="false">
      <c r="A195" s="41" t="s">
        <v>275</v>
      </c>
      <c r="B195" s="36" t="s">
        <v>217</v>
      </c>
      <c r="C195" s="36" t="s">
        <v>251</v>
      </c>
      <c r="D195" s="36" t="s">
        <v>231</v>
      </c>
      <c r="E195" s="36" t="s">
        <v>157</v>
      </c>
      <c r="F195" s="36" t="s">
        <v>276</v>
      </c>
      <c r="G195" s="36"/>
      <c r="H195" s="42" t="n">
        <v>8941.2</v>
      </c>
      <c r="I195" s="42" t="n">
        <v>8934</v>
      </c>
      <c r="J195" s="43" t="n">
        <f aca="false">SUM(H195-I195)</f>
        <v>7.20000000000073</v>
      </c>
      <c r="K195" s="43"/>
      <c r="L195" s="44"/>
      <c r="M195" s="43" t="n">
        <f aca="false">SUM(J195+K195-L195)</f>
        <v>7.20000000000073</v>
      </c>
    </row>
    <row r="196" s="10" customFormat="true" ht="13.8" hidden="false" customHeight="false" outlineLevel="0" collapsed="false">
      <c r="A196" s="45" t="s">
        <v>224</v>
      </c>
      <c r="B196" s="46" t="s">
        <v>217</v>
      </c>
      <c r="C196" s="46" t="s">
        <v>251</v>
      </c>
      <c r="D196" s="46" t="s">
        <v>231</v>
      </c>
      <c r="E196" s="46" t="s">
        <v>157</v>
      </c>
      <c r="F196" s="46" t="s">
        <v>276</v>
      </c>
      <c r="G196" s="46" t="s">
        <v>225</v>
      </c>
      <c r="H196" s="47" t="n">
        <v>7.2</v>
      </c>
      <c r="I196" s="47"/>
      <c r="J196" s="43" t="n">
        <f aca="false">SUM(H196-I196)</f>
        <v>7.2</v>
      </c>
      <c r="K196" s="48"/>
      <c r="L196" s="49"/>
      <c r="M196" s="48" t="n">
        <f aca="false">SUM(J196+K196-L196)</f>
        <v>7.2</v>
      </c>
    </row>
    <row r="197" s="32" customFormat="true" ht="22.8" hidden="false" customHeight="false" outlineLevel="0" collapsed="false">
      <c r="A197" s="41" t="s">
        <v>277</v>
      </c>
      <c r="B197" s="36" t="s">
        <v>217</v>
      </c>
      <c r="C197" s="36" t="s">
        <v>251</v>
      </c>
      <c r="D197" s="36" t="s">
        <v>231</v>
      </c>
      <c r="E197" s="36" t="s">
        <v>157</v>
      </c>
      <c r="F197" s="36" t="s">
        <v>278</v>
      </c>
      <c r="G197" s="36"/>
      <c r="H197" s="42" t="n">
        <v>10805.736</v>
      </c>
      <c r="I197" s="42" t="n">
        <v>10800</v>
      </c>
      <c r="J197" s="43" t="n">
        <f aca="false">SUM(H197-I197)</f>
        <v>5.73600000000079</v>
      </c>
      <c r="K197" s="43"/>
      <c r="L197" s="44"/>
      <c r="M197" s="43" t="n">
        <f aca="false">SUM(J197+K197-L197)</f>
        <v>5.73600000000079</v>
      </c>
    </row>
    <row r="198" s="32" customFormat="true" ht="13.8" hidden="false" customHeight="false" outlineLevel="0" collapsed="false">
      <c r="A198" s="41" t="s">
        <v>273</v>
      </c>
      <c r="B198" s="36" t="s">
        <v>217</v>
      </c>
      <c r="C198" s="36" t="s">
        <v>251</v>
      </c>
      <c r="D198" s="36" t="s">
        <v>231</v>
      </c>
      <c r="E198" s="36" t="s">
        <v>157</v>
      </c>
      <c r="F198" s="36" t="s">
        <v>279</v>
      </c>
      <c r="G198" s="36"/>
      <c r="H198" s="42" t="n">
        <v>1796.536</v>
      </c>
      <c r="I198" s="42" t="n">
        <v>1798</v>
      </c>
      <c r="J198" s="43" t="n">
        <f aca="false">SUM(H198-I198)</f>
        <v>-1.46399999999994</v>
      </c>
      <c r="K198" s="43"/>
      <c r="L198" s="44"/>
      <c r="M198" s="43" t="n">
        <f aca="false">SUM(J198+K198-L198)</f>
        <v>-1.46399999999994</v>
      </c>
    </row>
    <row r="199" s="10" customFormat="true" ht="13.8" hidden="false" customHeight="false" outlineLevel="0" collapsed="false">
      <c r="A199" s="45" t="s">
        <v>280</v>
      </c>
      <c r="B199" s="46" t="s">
        <v>217</v>
      </c>
      <c r="C199" s="46" t="s">
        <v>251</v>
      </c>
      <c r="D199" s="46" t="s">
        <v>231</v>
      </c>
      <c r="E199" s="46" t="s">
        <v>157</v>
      </c>
      <c r="F199" s="46" t="s">
        <v>279</v>
      </c>
      <c r="G199" s="46" t="s">
        <v>281</v>
      </c>
      <c r="H199" s="47" t="n">
        <v>1796.536</v>
      </c>
      <c r="I199" s="47" t="n">
        <v>1798</v>
      </c>
      <c r="J199" s="43" t="n">
        <f aca="false">SUM(H199-I199)</f>
        <v>-1.46399999999994</v>
      </c>
      <c r="K199" s="48"/>
      <c r="L199" s="49"/>
      <c r="M199" s="48" t="n">
        <f aca="false">SUM(J199+K199-L199)</f>
        <v>-1.46399999999994</v>
      </c>
    </row>
    <row r="200" s="32" customFormat="true" ht="13.8" hidden="false" customHeight="false" outlineLevel="0" collapsed="false">
      <c r="A200" s="41" t="s">
        <v>275</v>
      </c>
      <c r="B200" s="36" t="s">
        <v>217</v>
      </c>
      <c r="C200" s="36" t="s">
        <v>251</v>
      </c>
      <c r="D200" s="36" t="s">
        <v>231</v>
      </c>
      <c r="E200" s="36" t="s">
        <v>157</v>
      </c>
      <c r="F200" s="36" t="s">
        <v>282</v>
      </c>
      <c r="G200" s="36"/>
      <c r="H200" s="42" t="n">
        <v>9009.2</v>
      </c>
      <c r="I200" s="42" t="n">
        <v>9002</v>
      </c>
      <c r="J200" s="43" t="n">
        <f aca="false">SUM(H200-I200)</f>
        <v>7.20000000000073</v>
      </c>
      <c r="K200" s="43"/>
      <c r="L200" s="44"/>
      <c r="M200" s="43" t="n">
        <f aca="false">SUM(J200+K200-L200)</f>
        <v>7.20000000000073</v>
      </c>
    </row>
    <row r="201" s="10" customFormat="true" ht="13.8" hidden="false" customHeight="false" outlineLevel="0" collapsed="false">
      <c r="A201" s="45" t="s">
        <v>242</v>
      </c>
      <c r="B201" s="46" t="s">
        <v>217</v>
      </c>
      <c r="C201" s="46" t="s">
        <v>251</v>
      </c>
      <c r="D201" s="46" t="s">
        <v>231</v>
      </c>
      <c r="E201" s="46" t="s">
        <v>157</v>
      </c>
      <c r="F201" s="46" t="s">
        <v>282</v>
      </c>
      <c r="G201" s="46" t="s">
        <v>243</v>
      </c>
      <c r="H201" s="47" t="n">
        <v>13</v>
      </c>
      <c r="I201" s="47" t="n">
        <v>5</v>
      </c>
      <c r="J201" s="43" t="n">
        <f aca="false">SUM(H201-I201)</f>
        <v>8</v>
      </c>
      <c r="K201" s="48"/>
      <c r="L201" s="49"/>
      <c r="M201" s="48" t="n">
        <f aca="false">SUM(J201+K201-L201)</f>
        <v>8</v>
      </c>
    </row>
    <row r="202" s="10" customFormat="true" ht="24" hidden="false" customHeight="false" outlineLevel="0" collapsed="false">
      <c r="A202" s="45" t="s">
        <v>52</v>
      </c>
      <c r="B202" s="46" t="s">
        <v>217</v>
      </c>
      <c r="C202" s="46" t="s">
        <v>251</v>
      </c>
      <c r="D202" s="46" t="s">
        <v>231</v>
      </c>
      <c r="E202" s="46" t="s">
        <v>157</v>
      </c>
      <c r="F202" s="46" t="s">
        <v>282</v>
      </c>
      <c r="G202" s="46" t="s">
        <v>53</v>
      </c>
      <c r="H202" s="47" t="n">
        <v>1087.2</v>
      </c>
      <c r="I202" s="47" t="n">
        <v>1088</v>
      </c>
      <c r="J202" s="43" t="n">
        <f aca="false">SUM(H202-I202)</f>
        <v>-0.799999999999955</v>
      </c>
      <c r="K202" s="48"/>
      <c r="L202" s="49"/>
      <c r="M202" s="48" t="n">
        <f aca="false">SUM(J202+K202-L202)</f>
        <v>-0.799999999999955</v>
      </c>
    </row>
    <row r="203" s="32" customFormat="true" ht="13.8" hidden="false" customHeight="false" outlineLevel="0" collapsed="false">
      <c r="A203" s="41" t="s">
        <v>63</v>
      </c>
      <c r="B203" s="36" t="s">
        <v>217</v>
      </c>
      <c r="C203" s="36" t="s">
        <v>251</v>
      </c>
      <c r="D203" s="36" t="s">
        <v>231</v>
      </c>
      <c r="E203" s="36" t="s">
        <v>157</v>
      </c>
      <c r="F203" s="36" t="s">
        <v>64</v>
      </c>
      <c r="G203" s="36"/>
      <c r="H203" s="42" t="n">
        <v>2087.9</v>
      </c>
      <c r="I203" s="42" t="n">
        <v>106</v>
      </c>
      <c r="J203" s="43" t="n">
        <f aca="false">SUM(H203-I203)</f>
        <v>1981.9</v>
      </c>
      <c r="K203" s="43"/>
      <c r="L203" s="44"/>
      <c r="M203" s="43" t="n">
        <f aca="false">SUM(J203+K203-L203)</f>
        <v>1981.9</v>
      </c>
    </row>
    <row r="204" s="32" customFormat="true" ht="45.6" hidden="false" customHeight="false" outlineLevel="0" collapsed="false">
      <c r="A204" s="41" t="s">
        <v>283</v>
      </c>
      <c r="B204" s="36" t="s">
        <v>217</v>
      </c>
      <c r="C204" s="36" t="s">
        <v>251</v>
      </c>
      <c r="D204" s="36" t="s">
        <v>231</v>
      </c>
      <c r="E204" s="36" t="s">
        <v>157</v>
      </c>
      <c r="F204" s="36" t="s">
        <v>284</v>
      </c>
      <c r="G204" s="36"/>
      <c r="H204" s="42" t="n">
        <v>2000</v>
      </c>
      <c r="I204" s="42" t="n">
        <v>100</v>
      </c>
      <c r="J204" s="43" t="n">
        <f aca="false">SUM(H204-I204)</f>
        <v>1900</v>
      </c>
      <c r="K204" s="43"/>
      <c r="L204" s="44"/>
      <c r="M204" s="43" t="n">
        <f aca="false">SUM(J204+K204-L204)</f>
        <v>1900</v>
      </c>
    </row>
    <row r="205" s="10" customFormat="true" ht="24" hidden="false" customHeight="false" outlineLevel="0" collapsed="false">
      <c r="A205" s="45" t="s">
        <v>164</v>
      </c>
      <c r="B205" s="46" t="s">
        <v>217</v>
      </c>
      <c r="C205" s="46" t="s">
        <v>251</v>
      </c>
      <c r="D205" s="46" t="s">
        <v>231</v>
      </c>
      <c r="E205" s="46" t="s">
        <v>157</v>
      </c>
      <c r="F205" s="46" t="s">
        <v>284</v>
      </c>
      <c r="G205" s="46" t="s">
        <v>165</v>
      </c>
      <c r="H205" s="47" t="n">
        <v>2000</v>
      </c>
      <c r="I205" s="47" t="n">
        <v>100</v>
      </c>
      <c r="J205" s="43" t="n">
        <f aca="false">SUM(H205-I205)</f>
        <v>1900</v>
      </c>
      <c r="K205" s="48"/>
      <c r="L205" s="49"/>
      <c r="M205" s="48" t="n">
        <f aca="false">SUM(J205+K205-L205)</f>
        <v>1900</v>
      </c>
    </row>
    <row r="206" s="32" customFormat="true" ht="13.8" hidden="false" customHeight="false" outlineLevel="0" collapsed="false">
      <c r="A206" s="41" t="s">
        <v>285</v>
      </c>
      <c r="B206" s="36" t="s">
        <v>217</v>
      </c>
      <c r="C206" s="36" t="s">
        <v>251</v>
      </c>
      <c r="D206" s="36" t="s">
        <v>231</v>
      </c>
      <c r="E206" s="36" t="s">
        <v>157</v>
      </c>
      <c r="F206" s="36" t="s">
        <v>286</v>
      </c>
      <c r="G206" s="36"/>
      <c r="H206" s="42" t="n">
        <v>87.9</v>
      </c>
      <c r="I206" s="42" t="n">
        <v>6</v>
      </c>
      <c r="J206" s="43" t="n">
        <f aca="false">SUM(H206-I206)</f>
        <v>81.9</v>
      </c>
      <c r="K206" s="43"/>
      <c r="L206" s="44"/>
      <c r="M206" s="43" t="n">
        <f aca="false">SUM(J206+K206-L206)</f>
        <v>81.9</v>
      </c>
    </row>
    <row r="207" s="10" customFormat="true" ht="13.8" hidden="false" customHeight="false" outlineLevel="0" collapsed="false">
      <c r="A207" s="45" t="s">
        <v>262</v>
      </c>
      <c r="B207" s="46" t="s">
        <v>217</v>
      </c>
      <c r="C207" s="46" t="s">
        <v>251</v>
      </c>
      <c r="D207" s="46" t="s">
        <v>231</v>
      </c>
      <c r="E207" s="46" t="s">
        <v>157</v>
      </c>
      <c r="F207" s="46" t="s">
        <v>286</v>
      </c>
      <c r="G207" s="46" t="s">
        <v>263</v>
      </c>
      <c r="H207" s="47" t="n">
        <v>62.10047</v>
      </c>
      <c r="I207" s="47"/>
      <c r="J207" s="43" t="n">
        <f aca="false">SUM(H207-I207)</f>
        <v>62.10047</v>
      </c>
      <c r="K207" s="48"/>
      <c r="L207" s="49"/>
      <c r="M207" s="48" t="n">
        <f aca="false">SUM(J207+K207-L207)</f>
        <v>62.10047</v>
      </c>
    </row>
    <row r="208" s="10" customFormat="true" ht="24" hidden="false" customHeight="false" outlineLevel="0" collapsed="false">
      <c r="A208" s="45" t="s">
        <v>264</v>
      </c>
      <c r="B208" s="46" t="s">
        <v>217</v>
      </c>
      <c r="C208" s="46" t="s">
        <v>251</v>
      </c>
      <c r="D208" s="46" t="s">
        <v>231</v>
      </c>
      <c r="E208" s="46" t="s">
        <v>157</v>
      </c>
      <c r="F208" s="46" t="s">
        <v>286</v>
      </c>
      <c r="G208" s="46" t="s">
        <v>265</v>
      </c>
      <c r="H208" s="47" t="n">
        <v>18.75433</v>
      </c>
      <c r="I208" s="47"/>
      <c r="J208" s="43" t="n">
        <f aca="false">SUM(H208-I208)</f>
        <v>18.75433</v>
      </c>
      <c r="K208" s="48"/>
      <c r="L208" s="49"/>
      <c r="M208" s="48" t="n">
        <f aca="false">SUM(J208+K208-L208)</f>
        <v>18.75433</v>
      </c>
    </row>
    <row r="209" s="10" customFormat="true" ht="24" hidden="false" customHeight="false" outlineLevel="0" collapsed="false">
      <c r="A209" s="45" t="s">
        <v>52</v>
      </c>
      <c r="B209" s="46" t="s">
        <v>217</v>
      </c>
      <c r="C209" s="46" t="s">
        <v>251</v>
      </c>
      <c r="D209" s="46" t="s">
        <v>231</v>
      </c>
      <c r="E209" s="46" t="s">
        <v>157</v>
      </c>
      <c r="F209" s="46" t="s">
        <v>286</v>
      </c>
      <c r="G209" s="46" t="s">
        <v>53</v>
      </c>
      <c r="H209" s="47" t="n">
        <v>7.0452</v>
      </c>
      <c r="I209" s="47" t="n">
        <v>6</v>
      </c>
      <c r="J209" s="43" t="n">
        <f aca="false">SUM(H209-I209)</f>
        <v>1.0452</v>
      </c>
      <c r="K209" s="48"/>
      <c r="L209" s="49"/>
      <c r="M209" s="48" t="n">
        <f aca="false">SUM(J209+K209-L209)</f>
        <v>1.0452</v>
      </c>
    </row>
    <row r="210" s="32" customFormat="true" ht="13.8" hidden="false" customHeight="false" outlineLevel="0" collapsed="false">
      <c r="A210" s="41" t="s">
        <v>287</v>
      </c>
      <c r="B210" s="36" t="s">
        <v>217</v>
      </c>
      <c r="C210" s="36" t="s">
        <v>288</v>
      </c>
      <c r="D210" s="36" t="s">
        <v>231</v>
      </c>
      <c r="E210" s="36" t="s">
        <v>231</v>
      </c>
      <c r="F210" s="36"/>
      <c r="G210" s="36"/>
      <c r="H210" s="42" t="n">
        <v>2354.48</v>
      </c>
      <c r="I210" s="42" t="n">
        <v>100</v>
      </c>
      <c r="J210" s="43" t="n">
        <f aca="false">SUM(H210-I210)</f>
        <v>2254.48</v>
      </c>
      <c r="K210" s="43"/>
      <c r="L210" s="44"/>
      <c r="M210" s="43" t="n">
        <f aca="false">SUM(J210+K210-L210)</f>
        <v>2254.48</v>
      </c>
    </row>
    <row r="211" s="32" customFormat="true" ht="22.8" hidden="false" customHeight="false" outlineLevel="0" collapsed="false">
      <c r="A211" s="41" t="s">
        <v>234</v>
      </c>
      <c r="B211" s="36" t="s">
        <v>217</v>
      </c>
      <c r="C211" s="36" t="s">
        <v>288</v>
      </c>
      <c r="D211" s="36" t="s">
        <v>231</v>
      </c>
      <c r="E211" s="36" t="s">
        <v>231</v>
      </c>
      <c r="F211" s="36" t="s">
        <v>235</v>
      </c>
      <c r="G211" s="36"/>
      <c r="H211" s="42" t="n">
        <v>2346.88</v>
      </c>
      <c r="I211" s="42" t="n">
        <v>100</v>
      </c>
      <c r="J211" s="43" t="n">
        <f aca="false">SUM(H211-I211)</f>
        <v>2246.88</v>
      </c>
      <c r="K211" s="43"/>
      <c r="L211" s="44"/>
      <c r="M211" s="43" t="n">
        <f aca="false">SUM(J211+K211-L211)</f>
        <v>2246.88</v>
      </c>
    </row>
    <row r="212" s="32" customFormat="true" ht="13.8" hidden="false" customHeight="false" outlineLevel="0" collapsed="false">
      <c r="A212" s="41" t="s">
        <v>289</v>
      </c>
      <c r="B212" s="36" t="s">
        <v>217</v>
      </c>
      <c r="C212" s="36" t="s">
        <v>288</v>
      </c>
      <c r="D212" s="36" t="s">
        <v>231</v>
      </c>
      <c r="E212" s="36" t="s">
        <v>231</v>
      </c>
      <c r="F212" s="36" t="s">
        <v>290</v>
      </c>
      <c r="G212" s="36"/>
      <c r="H212" s="42" t="n">
        <v>2346.88</v>
      </c>
      <c r="I212" s="42" t="n">
        <v>100</v>
      </c>
      <c r="J212" s="43" t="n">
        <f aca="false">SUM(H212-I212)</f>
        <v>2246.88</v>
      </c>
      <c r="K212" s="43"/>
      <c r="L212" s="44"/>
      <c r="M212" s="43" t="n">
        <f aca="false">SUM(J212+K212-L212)</f>
        <v>2246.88</v>
      </c>
    </row>
    <row r="213" s="32" customFormat="true" ht="22.8" hidden="false" customHeight="false" outlineLevel="0" collapsed="false">
      <c r="A213" s="41" t="s">
        <v>291</v>
      </c>
      <c r="B213" s="36" t="s">
        <v>217</v>
      </c>
      <c r="C213" s="36" t="s">
        <v>288</v>
      </c>
      <c r="D213" s="36" t="s">
        <v>231</v>
      </c>
      <c r="E213" s="36" t="s">
        <v>231</v>
      </c>
      <c r="F213" s="36" t="s">
        <v>292</v>
      </c>
      <c r="G213" s="36"/>
      <c r="H213" s="42" t="n">
        <v>2346.88</v>
      </c>
      <c r="I213" s="42" t="n">
        <v>100</v>
      </c>
      <c r="J213" s="43" t="n">
        <f aca="false">SUM(H213-I213)</f>
        <v>2246.88</v>
      </c>
      <c r="K213" s="43"/>
      <c r="L213" s="44"/>
      <c r="M213" s="43" t="n">
        <f aca="false">SUM(J213+K213-L213)</f>
        <v>2246.88</v>
      </c>
    </row>
    <row r="214" s="32" customFormat="true" ht="34.2" hidden="false" customHeight="false" outlineLevel="0" collapsed="false">
      <c r="A214" s="41" t="s">
        <v>293</v>
      </c>
      <c r="B214" s="36" t="s">
        <v>217</v>
      </c>
      <c r="C214" s="36" t="s">
        <v>288</v>
      </c>
      <c r="D214" s="36" t="s">
        <v>231</v>
      </c>
      <c r="E214" s="36" t="s">
        <v>231</v>
      </c>
      <c r="F214" s="36" t="s">
        <v>294</v>
      </c>
      <c r="G214" s="36"/>
      <c r="H214" s="42" t="n">
        <v>1858.5</v>
      </c>
      <c r="I214" s="42"/>
      <c r="J214" s="43" t="n">
        <f aca="false">SUM(H214-I214)</f>
        <v>1858.5</v>
      </c>
      <c r="K214" s="43"/>
      <c r="L214" s="44"/>
      <c r="M214" s="43" t="n">
        <f aca="false">SUM(J214+K214-L214)</f>
        <v>1858.5</v>
      </c>
    </row>
    <row r="215" s="10" customFormat="true" ht="24" hidden="false" customHeight="false" outlineLevel="0" collapsed="false">
      <c r="A215" s="45" t="s">
        <v>52</v>
      </c>
      <c r="B215" s="46" t="s">
        <v>217</v>
      </c>
      <c r="C215" s="46" t="s">
        <v>288</v>
      </c>
      <c r="D215" s="46" t="s">
        <v>231</v>
      </c>
      <c r="E215" s="46" t="s">
        <v>231</v>
      </c>
      <c r="F215" s="46" t="s">
        <v>294</v>
      </c>
      <c r="G215" s="46" t="s">
        <v>53</v>
      </c>
      <c r="H215" s="47" t="n">
        <v>1292.67</v>
      </c>
      <c r="I215" s="47"/>
      <c r="J215" s="43" t="n">
        <f aca="false">SUM(H215-I215)</f>
        <v>1292.67</v>
      </c>
      <c r="K215" s="48"/>
      <c r="L215" s="49"/>
      <c r="M215" s="48" t="n">
        <f aca="false">SUM(J215+K215-L215)</f>
        <v>1292.67</v>
      </c>
    </row>
    <row r="216" s="10" customFormat="true" ht="13.8" hidden="false" customHeight="false" outlineLevel="0" collapsed="false">
      <c r="A216" s="45" t="s">
        <v>224</v>
      </c>
      <c r="B216" s="46" t="s">
        <v>217</v>
      </c>
      <c r="C216" s="46" t="s">
        <v>288</v>
      </c>
      <c r="D216" s="46" t="s">
        <v>231</v>
      </c>
      <c r="E216" s="46" t="s">
        <v>231</v>
      </c>
      <c r="F216" s="46" t="s">
        <v>294</v>
      </c>
      <c r="G216" s="46" t="s">
        <v>225</v>
      </c>
      <c r="H216" s="47" t="n">
        <v>565.83</v>
      </c>
      <c r="I216" s="47"/>
      <c r="J216" s="43" t="n">
        <f aca="false">SUM(H216-I216)</f>
        <v>565.83</v>
      </c>
      <c r="K216" s="48"/>
      <c r="L216" s="49"/>
      <c r="M216" s="48" t="n">
        <f aca="false">SUM(J216+K216-L216)</f>
        <v>565.83</v>
      </c>
    </row>
    <row r="217" s="32" customFormat="true" ht="13.8" hidden="false" customHeight="false" outlineLevel="0" collapsed="false">
      <c r="A217" s="41" t="s">
        <v>295</v>
      </c>
      <c r="B217" s="36" t="s">
        <v>217</v>
      </c>
      <c r="C217" s="36" t="s">
        <v>288</v>
      </c>
      <c r="D217" s="36" t="s">
        <v>231</v>
      </c>
      <c r="E217" s="36" t="s">
        <v>231</v>
      </c>
      <c r="F217" s="36" t="s">
        <v>296</v>
      </c>
      <c r="G217" s="36"/>
      <c r="H217" s="42"/>
      <c r="I217" s="42" t="n">
        <v>100</v>
      </c>
      <c r="J217" s="43" t="n">
        <f aca="false">SUM(H217-I217)</f>
        <v>-100</v>
      </c>
      <c r="K217" s="43"/>
      <c r="L217" s="44"/>
      <c r="M217" s="43" t="n">
        <f aca="false">SUM(J217+K217-L217)</f>
        <v>-100</v>
      </c>
    </row>
    <row r="218" s="10" customFormat="true" ht="24" hidden="false" customHeight="false" outlineLevel="0" collapsed="false">
      <c r="A218" s="45" t="s">
        <v>52</v>
      </c>
      <c r="B218" s="46" t="s">
        <v>217</v>
      </c>
      <c r="C218" s="46" t="s">
        <v>288</v>
      </c>
      <c r="D218" s="46" t="s">
        <v>231</v>
      </c>
      <c r="E218" s="46" t="s">
        <v>231</v>
      </c>
      <c r="F218" s="46" t="s">
        <v>296</v>
      </c>
      <c r="G218" s="46" t="s">
        <v>53</v>
      </c>
      <c r="H218" s="47"/>
      <c r="I218" s="47" t="n">
        <v>50</v>
      </c>
      <c r="J218" s="43" t="n">
        <f aca="false">SUM(H218-I218)</f>
        <v>-50</v>
      </c>
      <c r="K218" s="48"/>
      <c r="L218" s="49"/>
      <c r="M218" s="48" t="n">
        <f aca="false">SUM(J218+K218-L218)</f>
        <v>-50</v>
      </c>
    </row>
    <row r="219" s="10" customFormat="true" ht="13.8" hidden="false" customHeight="false" outlineLevel="0" collapsed="false">
      <c r="A219" s="45" t="s">
        <v>224</v>
      </c>
      <c r="B219" s="46" t="s">
        <v>217</v>
      </c>
      <c r="C219" s="46" t="s">
        <v>288</v>
      </c>
      <c r="D219" s="46" t="s">
        <v>231</v>
      </c>
      <c r="E219" s="46" t="s">
        <v>231</v>
      </c>
      <c r="F219" s="46" t="s">
        <v>296</v>
      </c>
      <c r="G219" s="46" t="s">
        <v>225</v>
      </c>
      <c r="H219" s="47"/>
      <c r="I219" s="47" t="n">
        <v>50</v>
      </c>
      <c r="J219" s="43" t="n">
        <f aca="false">SUM(H219-I219)</f>
        <v>-50</v>
      </c>
      <c r="K219" s="48"/>
      <c r="L219" s="49"/>
      <c r="M219" s="48" t="n">
        <f aca="false">SUM(J219+K219-L219)</f>
        <v>-50</v>
      </c>
    </row>
    <row r="220" s="32" customFormat="true" ht="13.8" hidden="false" customHeight="false" outlineLevel="0" collapsed="false">
      <c r="A220" s="41" t="s">
        <v>297</v>
      </c>
      <c r="B220" s="36" t="s">
        <v>217</v>
      </c>
      <c r="C220" s="36" t="s">
        <v>288</v>
      </c>
      <c r="D220" s="36" t="s">
        <v>231</v>
      </c>
      <c r="E220" s="36" t="s">
        <v>231</v>
      </c>
      <c r="F220" s="36" t="s">
        <v>298</v>
      </c>
      <c r="G220" s="36"/>
      <c r="H220" s="42" t="n">
        <v>388.38</v>
      </c>
      <c r="I220" s="42"/>
      <c r="J220" s="43" t="n">
        <f aca="false">SUM(H220-I220)</f>
        <v>388.38</v>
      </c>
      <c r="K220" s="43"/>
      <c r="L220" s="44"/>
      <c r="M220" s="43" t="n">
        <f aca="false">SUM(J220+K220-L220)</f>
        <v>388.38</v>
      </c>
    </row>
    <row r="221" s="10" customFormat="true" ht="24" hidden="false" customHeight="false" outlineLevel="0" collapsed="false">
      <c r="A221" s="45" t="s">
        <v>52</v>
      </c>
      <c r="B221" s="46" t="s">
        <v>217</v>
      </c>
      <c r="C221" s="46" t="s">
        <v>288</v>
      </c>
      <c r="D221" s="46" t="s">
        <v>231</v>
      </c>
      <c r="E221" s="46" t="s">
        <v>231</v>
      </c>
      <c r="F221" s="46" t="s">
        <v>298</v>
      </c>
      <c r="G221" s="46" t="s">
        <v>53</v>
      </c>
      <c r="H221" s="47" t="n">
        <v>388.38</v>
      </c>
      <c r="I221" s="47"/>
      <c r="J221" s="43" t="n">
        <f aca="false">SUM(H221-I221)</f>
        <v>388.38</v>
      </c>
      <c r="K221" s="48"/>
      <c r="L221" s="49"/>
      <c r="M221" s="48" t="n">
        <f aca="false">SUM(J221+K221-L221)</f>
        <v>388.38</v>
      </c>
    </row>
    <row r="222" s="32" customFormat="true" ht="13.8" hidden="false" customHeight="false" outlineLevel="0" collapsed="false">
      <c r="A222" s="41" t="s">
        <v>299</v>
      </c>
      <c r="B222" s="36" t="s">
        <v>217</v>
      </c>
      <c r="C222" s="36" t="s">
        <v>288</v>
      </c>
      <c r="D222" s="36" t="s">
        <v>231</v>
      </c>
      <c r="E222" s="36" t="s">
        <v>231</v>
      </c>
      <c r="F222" s="36" t="s">
        <v>300</v>
      </c>
      <c r="G222" s="36"/>
      <c r="H222" s="42" t="n">
        <v>100</v>
      </c>
      <c r="I222" s="42"/>
      <c r="J222" s="43" t="n">
        <f aca="false">SUM(H222-I222)</f>
        <v>100</v>
      </c>
      <c r="K222" s="43"/>
      <c r="L222" s="44"/>
      <c r="M222" s="43" t="n">
        <f aca="false">SUM(J222+K222-L222)</f>
        <v>100</v>
      </c>
    </row>
    <row r="223" s="10" customFormat="true" ht="24" hidden="false" customHeight="false" outlineLevel="0" collapsed="false">
      <c r="A223" s="45" t="s">
        <v>52</v>
      </c>
      <c r="B223" s="46" t="s">
        <v>217</v>
      </c>
      <c r="C223" s="46" t="s">
        <v>288</v>
      </c>
      <c r="D223" s="46" t="s">
        <v>231</v>
      </c>
      <c r="E223" s="46" t="s">
        <v>231</v>
      </c>
      <c r="F223" s="46" t="s">
        <v>300</v>
      </c>
      <c r="G223" s="46" t="s">
        <v>53</v>
      </c>
      <c r="H223" s="47" t="n">
        <v>50</v>
      </c>
      <c r="I223" s="47"/>
      <c r="J223" s="43" t="n">
        <f aca="false">SUM(H223-I223)</f>
        <v>50</v>
      </c>
      <c r="K223" s="48"/>
      <c r="L223" s="49"/>
      <c r="M223" s="48" t="n">
        <f aca="false">SUM(J223+K223-L223)</f>
        <v>50</v>
      </c>
    </row>
    <row r="224" s="10" customFormat="true" ht="13.8" hidden="false" customHeight="false" outlineLevel="0" collapsed="false">
      <c r="A224" s="45" t="s">
        <v>224</v>
      </c>
      <c r="B224" s="46" t="s">
        <v>217</v>
      </c>
      <c r="C224" s="46" t="s">
        <v>288</v>
      </c>
      <c r="D224" s="46" t="s">
        <v>231</v>
      </c>
      <c r="E224" s="46" t="s">
        <v>231</v>
      </c>
      <c r="F224" s="46" t="s">
        <v>300</v>
      </c>
      <c r="G224" s="46" t="s">
        <v>225</v>
      </c>
      <c r="H224" s="47" t="n">
        <v>50</v>
      </c>
      <c r="I224" s="47"/>
      <c r="J224" s="43" t="n">
        <f aca="false">SUM(H224-I224)</f>
        <v>50</v>
      </c>
      <c r="K224" s="48"/>
      <c r="L224" s="49"/>
      <c r="M224" s="48" t="n">
        <f aca="false">SUM(J224+K224-L224)</f>
        <v>50</v>
      </c>
    </row>
    <row r="225" s="32" customFormat="true" ht="22.8" hidden="false" customHeight="false" outlineLevel="0" collapsed="false">
      <c r="A225" s="41" t="s">
        <v>301</v>
      </c>
      <c r="B225" s="36" t="s">
        <v>217</v>
      </c>
      <c r="C225" s="36" t="s">
        <v>288</v>
      </c>
      <c r="D225" s="36" t="s">
        <v>231</v>
      </c>
      <c r="E225" s="36" t="s">
        <v>231</v>
      </c>
      <c r="F225" s="36" t="s">
        <v>302</v>
      </c>
      <c r="G225" s="36"/>
      <c r="H225" s="42" t="n">
        <v>7.6</v>
      </c>
      <c r="I225" s="42"/>
      <c r="J225" s="43" t="n">
        <f aca="false">SUM(H225-I225)</f>
        <v>7.6</v>
      </c>
      <c r="K225" s="43"/>
      <c r="L225" s="44"/>
      <c r="M225" s="43" t="n">
        <f aca="false">SUM(J225+K225-L225)</f>
        <v>7.6</v>
      </c>
    </row>
    <row r="226" s="32" customFormat="true" ht="22.8" hidden="false" customHeight="false" outlineLevel="0" collapsed="false">
      <c r="A226" s="41" t="s">
        <v>303</v>
      </c>
      <c r="B226" s="36" t="s">
        <v>217</v>
      </c>
      <c r="C226" s="36" t="s">
        <v>288</v>
      </c>
      <c r="D226" s="36" t="s">
        <v>231</v>
      </c>
      <c r="E226" s="36" t="s">
        <v>231</v>
      </c>
      <c r="F226" s="36" t="s">
        <v>304</v>
      </c>
      <c r="G226" s="36"/>
      <c r="H226" s="42" t="n">
        <v>7.6</v>
      </c>
      <c r="I226" s="42"/>
      <c r="J226" s="43" t="n">
        <f aca="false">SUM(H226-I226)</f>
        <v>7.6</v>
      </c>
      <c r="K226" s="43"/>
      <c r="L226" s="44"/>
      <c r="M226" s="43" t="n">
        <f aca="false">SUM(J226+K226-L226)</f>
        <v>7.6</v>
      </c>
    </row>
    <row r="227" s="32" customFormat="true" ht="13.8" hidden="false" customHeight="false" outlineLevel="0" collapsed="false">
      <c r="A227" s="41" t="s">
        <v>305</v>
      </c>
      <c r="B227" s="36" t="s">
        <v>217</v>
      </c>
      <c r="C227" s="36" t="s">
        <v>288</v>
      </c>
      <c r="D227" s="36" t="s">
        <v>231</v>
      </c>
      <c r="E227" s="36" t="s">
        <v>231</v>
      </c>
      <c r="F227" s="36" t="s">
        <v>306</v>
      </c>
      <c r="G227" s="36"/>
      <c r="H227" s="42" t="n">
        <v>7.6</v>
      </c>
      <c r="I227" s="42"/>
      <c r="J227" s="43" t="n">
        <f aca="false">SUM(H227-I227)</f>
        <v>7.6</v>
      </c>
      <c r="K227" s="43"/>
      <c r="L227" s="44"/>
      <c r="M227" s="43" t="n">
        <f aca="false">SUM(J227+K227-L227)</f>
        <v>7.6</v>
      </c>
    </row>
    <row r="228" s="32" customFormat="true" ht="13.8" hidden="false" customHeight="false" outlineLevel="0" collapsed="false">
      <c r="A228" s="41" t="s">
        <v>299</v>
      </c>
      <c r="B228" s="36" t="s">
        <v>217</v>
      </c>
      <c r="C228" s="36" t="s">
        <v>288</v>
      </c>
      <c r="D228" s="36" t="s">
        <v>231</v>
      </c>
      <c r="E228" s="36" t="s">
        <v>231</v>
      </c>
      <c r="F228" s="36" t="s">
        <v>307</v>
      </c>
      <c r="G228" s="36"/>
      <c r="H228" s="42" t="n">
        <v>7.6</v>
      </c>
      <c r="I228" s="42"/>
      <c r="J228" s="43" t="n">
        <f aca="false">SUM(H228-I228)</f>
        <v>7.6</v>
      </c>
      <c r="K228" s="43"/>
      <c r="L228" s="44"/>
      <c r="M228" s="43" t="n">
        <f aca="false">SUM(J228+K228-L228)</f>
        <v>7.6</v>
      </c>
    </row>
    <row r="229" s="10" customFormat="true" ht="13.8" hidden="false" customHeight="false" outlineLevel="0" collapsed="false">
      <c r="A229" s="45" t="s">
        <v>224</v>
      </c>
      <c r="B229" s="46" t="s">
        <v>217</v>
      </c>
      <c r="C229" s="46" t="s">
        <v>288</v>
      </c>
      <c r="D229" s="46" t="s">
        <v>231</v>
      </c>
      <c r="E229" s="46" t="s">
        <v>231</v>
      </c>
      <c r="F229" s="46" t="s">
        <v>307</v>
      </c>
      <c r="G229" s="46" t="s">
        <v>225</v>
      </c>
      <c r="H229" s="47" t="n">
        <v>7.6</v>
      </c>
      <c r="I229" s="47"/>
      <c r="J229" s="43" t="n">
        <f aca="false">SUM(H229-I229)</f>
        <v>7.6</v>
      </c>
      <c r="K229" s="48"/>
      <c r="L229" s="49"/>
      <c r="M229" s="48" t="n">
        <f aca="false">SUM(J229+K229-L229)</f>
        <v>7.6</v>
      </c>
    </row>
    <row r="230" s="32" customFormat="true" ht="13.8" hidden="false" customHeight="false" outlineLevel="0" collapsed="false">
      <c r="A230" s="41" t="s">
        <v>308</v>
      </c>
      <c r="B230" s="36" t="s">
        <v>217</v>
      </c>
      <c r="C230" s="36" t="s">
        <v>309</v>
      </c>
      <c r="D230" s="36" t="s">
        <v>231</v>
      </c>
      <c r="E230" s="36" t="s">
        <v>103</v>
      </c>
      <c r="F230" s="36"/>
      <c r="G230" s="36"/>
      <c r="H230" s="42" t="n">
        <v>18916.176</v>
      </c>
      <c r="I230" s="42" t="n">
        <v>18671</v>
      </c>
      <c r="J230" s="43" t="n">
        <f aca="false">SUM(H230-I230)</f>
        <v>245.175999999999</v>
      </c>
      <c r="K230" s="43"/>
      <c r="L230" s="44"/>
      <c r="M230" s="43" t="n">
        <f aca="false">SUM(J230+K230-L230)</f>
        <v>245.175999999999</v>
      </c>
    </row>
    <row r="231" s="32" customFormat="true" ht="22.8" hidden="false" customHeight="false" outlineLevel="0" collapsed="false">
      <c r="A231" s="41" t="s">
        <v>234</v>
      </c>
      <c r="B231" s="36" t="s">
        <v>217</v>
      </c>
      <c r="C231" s="36" t="s">
        <v>309</v>
      </c>
      <c r="D231" s="36" t="s">
        <v>231</v>
      </c>
      <c r="E231" s="36" t="s">
        <v>103</v>
      </c>
      <c r="F231" s="36" t="s">
        <v>235</v>
      </c>
      <c r="G231" s="36"/>
      <c r="H231" s="42" t="n">
        <v>18916.176</v>
      </c>
      <c r="I231" s="42" t="n">
        <v>18671</v>
      </c>
      <c r="J231" s="43" t="n">
        <f aca="false">SUM(H231-I231)</f>
        <v>245.175999999999</v>
      </c>
      <c r="K231" s="43"/>
      <c r="L231" s="44"/>
      <c r="M231" s="43" t="n">
        <f aca="false">SUM(J231+K231-L231)</f>
        <v>245.175999999999</v>
      </c>
    </row>
    <row r="232" s="32" customFormat="true" ht="13.8" hidden="false" customHeight="false" outlineLevel="0" collapsed="false">
      <c r="A232" s="41" t="s">
        <v>252</v>
      </c>
      <c r="B232" s="36" t="s">
        <v>217</v>
      </c>
      <c r="C232" s="36" t="s">
        <v>309</v>
      </c>
      <c r="D232" s="36" t="s">
        <v>231</v>
      </c>
      <c r="E232" s="36" t="s">
        <v>103</v>
      </c>
      <c r="F232" s="36" t="s">
        <v>253</v>
      </c>
      <c r="G232" s="36"/>
      <c r="H232" s="42" t="n">
        <v>1880</v>
      </c>
      <c r="I232" s="42" t="n">
        <v>1880</v>
      </c>
      <c r="J232" s="43" t="n">
        <f aca="false">SUM(H232-I232)</f>
        <v>0</v>
      </c>
      <c r="K232" s="43"/>
      <c r="L232" s="44"/>
      <c r="M232" s="43" t="n">
        <f aca="false">SUM(J232+K232-L232)</f>
        <v>0</v>
      </c>
    </row>
    <row r="233" s="32" customFormat="true" ht="22.8" hidden="false" customHeight="false" outlineLevel="0" collapsed="false">
      <c r="A233" s="41" t="s">
        <v>310</v>
      </c>
      <c r="B233" s="36" t="s">
        <v>217</v>
      </c>
      <c r="C233" s="36" t="s">
        <v>309</v>
      </c>
      <c r="D233" s="36" t="s">
        <v>231</v>
      </c>
      <c r="E233" s="36" t="s">
        <v>103</v>
      </c>
      <c r="F233" s="36" t="s">
        <v>311</v>
      </c>
      <c r="G233" s="36"/>
      <c r="H233" s="42" t="n">
        <v>1813</v>
      </c>
      <c r="I233" s="42" t="n">
        <v>1813</v>
      </c>
      <c r="J233" s="43" t="n">
        <f aca="false">SUM(H233-I233)</f>
        <v>0</v>
      </c>
      <c r="K233" s="43"/>
      <c r="L233" s="44"/>
      <c r="M233" s="43" t="n">
        <f aca="false">SUM(J233+K233-L233)</f>
        <v>0</v>
      </c>
    </row>
    <row r="234" s="32" customFormat="true" ht="22.8" hidden="false" customHeight="false" outlineLevel="0" collapsed="false">
      <c r="A234" s="41" t="s">
        <v>312</v>
      </c>
      <c r="B234" s="36" t="s">
        <v>217</v>
      </c>
      <c r="C234" s="36" t="s">
        <v>309</v>
      </c>
      <c r="D234" s="36" t="s">
        <v>231</v>
      </c>
      <c r="E234" s="36" t="s">
        <v>103</v>
      </c>
      <c r="F234" s="36" t="s">
        <v>313</v>
      </c>
      <c r="G234" s="36"/>
      <c r="H234" s="42" t="n">
        <v>1713</v>
      </c>
      <c r="I234" s="42" t="n">
        <v>1713</v>
      </c>
      <c r="J234" s="43" t="n">
        <f aca="false">SUM(H234-I234)</f>
        <v>0</v>
      </c>
      <c r="K234" s="43"/>
      <c r="L234" s="44"/>
      <c r="M234" s="43" t="n">
        <f aca="false">SUM(J234+K234-L234)</f>
        <v>0</v>
      </c>
    </row>
    <row r="235" s="10" customFormat="true" ht="24" hidden="false" customHeight="false" outlineLevel="0" collapsed="false">
      <c r="A235" s="45" t="s">
        <v>52</v>
      </c>
      <c r="B235" s="46" t="s">
        <v>217</v>
      </c>
      <c r="C235" s="46" t="s">
        <v>309</v>
      </c>
      <c r="D235" s="46" t="s">
        <v>231</v>
      </c>
      <c r="E235" s="46" t="s">
        <v>103</v>
      </c>
      <c r="F235" s="46" t="s">
        <v>313</v>
      </c>
      <c r="G235" s="46" t="s">
        <v>53</v>
      </c>
      <c r="H235" s="47" t="n">
        <v>948.31638</v>
      </c>
      <c r="I235" s="47" t="n">
        <v>934</v>
      </c>
      <c r="J235" s="43" t="n">
        <f aca="false">SUM(H235-I235)</f>
        <v>14.31638</v>
      </c>
      <c r="K235" s="48"/>
      <c r="L235" s="49"/>
      <c r="M235" s="48" t="n">
        <f aca="false">SUM(J235+K235-L235)</f>
        <v>14.31638</v>
      </c>
    </row>
    <row r="236" s="10" customFormat="true" ht="13.8" hidden="false" customHeight="false" outlineLevel="0" collapsed="false">
      <c r="A236" s="45" t="s">
        <v>224</v>
      </c>
      <c r="B236" s="46" t="s">
        <v>217</v>
      </c>
      <c r="C236" s="46" t="s">
        <v>309</v>
      </c>
      <c r="D236" s="46" t="s">
        <v>231</v>
      </c>
      <c r="E236" s="46" t="s">
        <v>103</v>
      </c>
      <c r="F236" s="46" t="s">
        <v>313</v>
      </c>
      <c r="G236" s="46" t="s">
        <v>225</v>
      </c>
      <c r="H236" s="47" t="n">
        <v>764.68362</v>
      </c>
      <c r="I236" s="47" t="n">
        <v>779</v>
      </c>
      <c r="J236" s="43" t="n">
        <f aca="false">SUM(H236-I236)</f>
        <v>-14.31638</v>
      </c>
      <c r="K236" s="48"/>
      <c r="L236" s="49"/>
      <c r="M236" s="48" t="n">
        <f aca="false">SUM(J236+K236-L236)</f>
        <v>-14.31638</v>
      </c>
    </row>
    <row r="237" s="32" customFormat="true" ht="13.8" hidden="false" customHeight="false" outlineLevel="0" collapsed="false">
      <c r="A237" s="41" t="s">
        <v>314</v>
      </c>
      <c r="B237" s="36" t="s">
        <v>217</v>
      </c>
      <c r="C237" s="36" t="s">
        <v>309</v>
      </c>
      <c r="D237" s="36" t="s">
        <v>231</v>
      </c>
      <c r="E237" s="36" t="s">
        <v>103</v>
      </c>
      <c r="F237" s="36" t="s">
        <v>315</v>
      </c>
      <c r="G237" s="36"/>
      <c r="H237" s="42" t="n">
        <v>17003.176</v>
      </c>
      <c r="I237" s="42" t="n">
        <v>16758</v>
      </c>
      <c r="J237" s="43" t="n">
        <f aca="false">SUM(H237-I237)</f>
        <v>245.175999999999</v>
      </c>
      <c r="K237" s="43"/>
      <c r="L237" s="44"/>
      <c r="M237" s="43" t="n">
        <f aca="false">SUM(J237+K237-L237)</f>
        <v>245.175999999999</v>
      </c>
    </row>
    <row r="238" s="32" customFormat="true" ht="13.8" hidden="false" customHeight="false" outlineLevel="0" collapsed="false">
      <c r="A238" s="41" t="s">
        <v>316</v>
      </c>
      <c r="B238" s="36" t="s">
        <v>217</v>
      </c>
      <c r="C238" s="36" t="s">
        <v>309</v>
      </c>
      <c r="D238" s="36" t="s">
        <v>231</v>
      </c>
      <c r="E238" s="36" t="s">
        <v>103</v>
      </c>
      <c r="F238" s="36" t="s">
        <v>317</v>
      </c>
      <c r="G238" s="36"/>
      <c r="H238" s="42" t="n">
        <v>839</v>
      </c>
      <c r="I238" s="42" t="n">
        <v>839</v>
      </c>
      <c r="J238" s="43" t="n">
        <f aca="false">SUM(H238-I238)</f>
        <v>0</v>
      </c>
      <c r="K238" s="43"/>
      <c r="L238" s="44"/>
      <c r="M238" s="43" t="n">
        <f aca="false">SUM(J238+K238-L238)</f>
        <v>0</v>
      </c>
    </row>
    <row r="239" s="32" customFormat="true" ht="22.8" hidden="false" customHeight="false" outlineLevel="0" collapsed="false">
      <c r="A239" s="41" t="s">
        <v>318</v>
      </c>
      <c r="B239" s="36" t="s">
        <v>217</v>
      </c>
      <c r="C239" s="36" t="s">
        <v>309</v>
      </c>
      <c r="D239" s="36" t="s">
        <v>231</v>
      </c>
      <c r="E239" s="36" t="s">
        <v>103</v>
      </c>
      <c r="F239" s="36" t="s">
        <v>319</v>
      </c>
      <c r="G239" s="36"/>
      <c r="H239" s="42" t="n">
        <v>16164.176</v>
      </c>
      <c r="I239" s="42" t="n">
        <v>15919</v>
      </c>
      <c r="J239" s="43" t="n">
        <f aca="false">SUM(H239-I239)</f>
        <v>245.175999999999</v>
      </c>
      <c r="K239" s="43"/>
      <c r="L239" s="44"/>
      <c r="M239" s="43" t="n">
        <f aca="false">SUM(J239+K239-L239)</f>
        <v>245.175999999999</v>
      </c>
    </row>
    <row r="240" s="32" customFormat="true" ht="13.8" hidden="false" customHeight="false" outlineLevel="0" collapsed="false">
      <c r="A240" s="41" t="s">
        <v>320</v>
      </c>
      <c r="B240" s="36" t="s">
        <v>217</v>
      </c>
      <c r="C240" s="36" t="s">
        <v>309</v>
      </c>
      <c r="D240" s="36" t="s">
        <v>231</v>
      </c>
      <c r="E240" s="36" t="s">
        <v>103</v>
      </c>
      <c r="F240" s="36" t="s">
        <v>321</v>
      </c>
      <c r="G240" s="36"/>
      <c r="H240" s="42" t="n">
        <v>16164.176</v>
      </c>
      <c r="I240" s="42" t="n">
        <v>15919</v>
      </c>
      <c r="J240" s="43" t="n">
        <f aca="false">SUM(H240-I240)</f>
        <v>245.175999999999</v>
      </c>
      <c r="K240" s="43"/>
      <c r="L240" s="44"/>
      <c r="M240" s="43" t="n">
        <f aca="false">SUM(J240+K240-L240)</f>
        <v>245.175999999999</v>
      </c>
    </row>
    <row r="241" s="10" customFormat="true" ht="24" hidden="false" customHeight="false" outlineLevel="0" collapsed="false">
      <c r="A241" s="45" t="s">
        <v>52</v>
      </c>
      <c r="B241" s="46" t="s">
        <v>217</v>
      </c>
      <c r="C241" s="46" t="s">
        <v>309</v>
      </c>
      <c r="D241" s="46" t="s">
        <v>231</v>
      </c>
      <c r="E241" s="46" t="s">
        <v>103</v>
      </c>
      <c r="F241" s="46" t="s">
        <v>321</v>
      </c>
      <c r="G241" s="46" t="s">
        <v>53</v>
      </c>
      <c r="H241" s="47" t="n">
        <v>1590.176</v>
      </c>
      <c r="I241" s="47" t="n">
        <v>1345</v>
      </c>
      <c r="J241" s="43" t="n">
        <f aca="false">SUM(H241-I241)</f>
        <v>245.176</v>
      </c>
      <c r="K241" s="48"/>
      <c r="L241" s="49"/>
      <c r="M241" s="48" t="n">
        <f aca="false">SUM(J241+K241-L241)</f>
        <v>245.176</v>
      </c>
    </row>
    <row r="242" s="32" customFormat="true" ht="13.8" hidden="false" customHeight="false" outlineLevel="0" collapsed="false">
      <c r="A242" s="41" t="s">
        <v>182</v>
      </c>
      <c r="B242" s="36" t="s">
        <v>217</v>
      </c>
      <c r="C242" s="36" t="s">
        <v>183</v>
      </c>
      <c r="D242" s="36" t="s">
        <v>184</v>
      </c>
      <c r="E242" s="36"/>
      <c r="F242" s="36"/>
      <c r="G242" s="36"/>
      <c r="H242" s="42" t="n">
        <v>4369.9</v>
      </c>
      <c r="I242" s="42" t="n">
        <v>4369.9</v>
      </c>
      <c r="J242" s="43" t="n">
        <f aca="false">SUM(H242-I242)</f>
        <v>0</v>
      </c>
      <c r="K242" s="43"/>
      <c r="L242" s="44"/>
      <c r="M242" s="43" t="n">
        <f aca="false">SUM(J242+K242-L242)</f>
        <v>0</v>
      </c>
    </row>
    <row r="243" s="32" customFormat="true" ht="13.8" hidden="false" customHeight="false" outlineLevel="0" collapsed="false">
      <c r="A243" s="41" t="s">
        <v>322</v>
      </c>
      <c r="B243" s="36" t="s">
        <v>217</v>
      </c>
      <c r="C243" s="36" t="s">
        <v>323</v>
      </c>
      <c r="D243" s="36" t="s">
        <v>184</v>
      </c>
      <c r="E243" s="36" t="s">
        <v>43</v>
      </c>
      <c r="F243" s="36"/>
      <c r="G243" s="36"/>
      <c r="H243" s="42" t="n">
        <v>4369.9</v>
      </c>
      <c r="I243" s="42" t="n">
        <v>4369.9</v>
      </c>
      <c r="J243" s="43" t="n">
        <f aca="false">SUM(H243-I243)</f>
        <v>0</v>
      </c>
      <c r="K243" s="43"/>
      <c r="L243" s="44"/>
      <c r="M243" s="43" t="n">
        <f aca="false">SUM(J243+K243-L243)</f>
        <v>0</v>
      </c>
    </row>
    <row r="244" s="32" customFormat="true" ht="22.8" hidden="false" customHeight="false" outlineLevel="0" collapsed="false">
      <c r="A244" s="41" t="s">
        <v>234</v>
      </c>
      <c r="B244" s="36" t="s">
        <v>217</v>
      </c>
      <c r="C244" s="36" t="s">
        <v>323</v>
      </c>
      <c r="D244" s="36" t="s">
        <v>184</v>
      </c>
      <c r="E244" s="36" t="s">
        <v>43</v>
      </c>
      <c r="F244" s="36" t="s">
        <v>235</v>
      </c>
      <c r="G244" s="36"/>
      <c r="H244" s="42" t="n">
        <v>1679</v>
      </c>
      <c r="I244" s="42" t="n">
        <v>1679</v>
      </c>
      <c r="J244" s="43" t="n">
        <f aca="false">SUM(H244-I244)</f>
        <v>0</v>
      </c>
      <c r="K244" s="43"/>
      <c r="L244" s="44"/>
      <c r="M244" s="43" t="n">
        <f aca="false">SUM(J244+K244-L244)</f>
        <v>0</v>
      </c>
    </row>
    <row r="245" s="32" customFormat="true" ht="13.8" hidden="false" customHeight="false" outlineLevel="0" collapsed="false">
      <c r="A245" s="41" t="s">
        <v>236</v>
      </c>
      <c r="B245" s="36" t="s">
        <v>217</v>
      </c>
      <c r="C245" s="36" t="s">
        <v>323</v>
      </c>
      <c r="D245" s="36" t="s">
        <v>184</v>
      </c>
      <c r="E245" s="36" t="s">
        <v>43</v>
      </c>
      <c r="F245" s="36" t="s">
        <v>237</v>
      </c>
      <c r="G245" s="36"/>
      <c r="H245" s="42" t="n">
        <v>1495.54572</v>
      </c>
      <c r="I245" s="42" t="n">
        <v>1482</v>
      </c>
      <c r="J245" s="43" t="n">
        <f aca="false">SUM(H245-I245)</f>
        <v>13.5457200000001</v>
      </c>
      <c r="K245" s="43"/>
      <c r="L245" s="44"/>
      <c r="M245" s="43" t="n">
        <f aca="false">SUM(J245+K245-L245)</f>
        <v>13.5457200000001</v>
      </c>
    </row>
    <row r="246" s="32" customFormat="true" ht="13.8" hidden="false" customHeight="false" outlineLevel="0" collapsed="false">
      <c r="A246" s="41" t="s">
        <v>324</v>
      </c>
      <c r="B246" s="36" t="s">
        <v>217</v>
      </c>
      <c r="C246" s="36" t="s">
        <v>323</v>
      </c>
      <c r="D246" s="36" t="s">
        <v>184</v>
      </c>
      <c r="E246" s="36" t="s">
        <v>43</v>
      </c>
      <c r="F246" s="36" t="s">
        <v>325</v>
      </c>
      <c r="G246" s="36"/>
      <c r="H246" s="42" t="n">
        <v>1495.54572</v>
      </c>
      <c r="I246" s="42" t="n">
        <v>1482</v>
      </c>
      <c r="J246" s="43" t="n">
        <f aca="false">SUM(H246-I246)</f>
        <v>13.5457200000001</v>
      </c>
      <c r="K246" s="43"/>
      <c r="L246" s="44"/>
      <c r="M246" s="43" t="n">
        <f aca="false">SUM(J246+K246-L246)</f>
        <v>13.5457200000001</v>
      </c>
    </row>
    <row r="247" s="32" customFormat="true" ht="45.6" hidden="false" customHeight="false" outlineLevel="0" collapsed="false">
      <c r="A247" s="41" t="s">
        <v>326</v>
      </c>
      <c r="B247" s="36" t="s">
        <v>217</v>
      </c>
      <c r="C247" s="36" t="s">
        <v>323</v>
      </c>
      <c r="D247" s="36" t="s">
        <v>184</v>
      </c>
      <c r="E247" s="36" t="s">
        <v>43</v>
      </c>
      <c r="F247" s="36" t="s">
        <v>327</v>
      </c>
      <c r="G247" s="36"/>
      <c r="H247" s="42" t="n">
        <v>1426.54572</v>
      </c>
      <c r="I247" s="42" t="n">
        <v>1413</v>
      </c>
      <c r="J247" s="43" t="n">
        <f aca="false">SUM(H247-I247)</f>
        <v>13.5457200000001</v>
      </c>
      <c r="K247" s="43"/>
      <c r="L247" s="44"/>
      <c r="M247" s="43" t="n">
        <f aca="false">SUM(J247+K247-L247)</f>
        <v>13.5457200000001</v>
      </c>
    </row>
    <row r="248" s="10" customFormat="true" ht="24" hidden="false" customHeight="false" outlineLevel="0" collapsed="false">
      <c r="A248" s="45" t="s">
        <v>328</v>
      </c>
      <c r="B248" s="46" t="s">
        <v>217</v>
      </c>
      <c r="C248" s="46" t="s">
        <v>323</v>
      </c>
      <c r="D248" s="46" t="s">
        <v>184</v>
      </c>
      <c r="E248" s="46" t="s">
        <v>43</v>
      </c>
      <c r="F248" s="46" t="s">
        <v>327</v>
      </c>
      <c r="G248" s="46" t="s">
        <v>329</v>
      </c>
      <c r="H248" s="47" t="n">
        <v>871.54572</v>
      </c>
      <c r="I248" s="47" t="n">
        <v>858</v>
      </c>
      <c r="J248" s="43" t="n">
        <f aca="false">SUM(H248-I248)</f>
        <v>13.54572</v>
      </c>
      <c r="K248" s="48"/>
      <c r="L248" s="49"/>
      <c r="M248" s="48" t="n">
        <f aca="false">SUM(J248+K248-L248)</f>
        <v>13.54572</v>
      </c>
    </row>
    <row r="249" s="10" customFormat="true" ht="13.8" hidden="false" customHeight="false" outlineLevel="0" collapsed="false">
      <c r="A249" s="45" t="s">
        <v>224</v>
      </c>
      <c r="B249" s="46" t="s">
        <v>217</v>
      </c>
      <c r="C249" s="46" t="s">
        <v>323</v>
      </c>
      <c r="D249" s="46" t="s">
        <v>184</v>
      </c>
      <c r="E249" s="46" t="s">
        <v>43</v>
      </c>
      <c r="F249" s="46" t="s">
        <v>327</v>
      </c>
      <c r="G249" s="46" t="s">
        <v>225</v>
      </c>
      <c r="H249" s="47" t="n">
        <v>321.29268</v>
      </c>
      <c r="I249" s="47" t="n">
        <v>330</v>
      </c>
      <c r="J249" s="43" t="n">
        <f aca="false">SUM(H249-I249)</f>
        <v>-8.70731999999998</v>
      </c>
      <c r="K249" s="48"/>
      <c r="L249" s="49"/>
      <c r="M249" s="48" t="n">
        <f aca="false">SUM(J249+K249-L249)</f>
        <v>-8.70731999999998</v>
      </c>
    </row>
    <row r="250" s="10" customFormat="true" ht="13.8" hidden="false" customHeight="false" outlineLevel="0" collapsed="false">
      <c r="A250" s="45" t="s">
        <v>96</v>
      </c>
      <c r="B250" s="46" t="s">
        <v>217</v>
      </c>
      <c r="C250" s="46" t="s">
        <v>323</v>
      </c>
      <c r="D250" s="46" t="s">
        <v>184</v>
      </c>
      <c r="E250" s="46" t="s">
        <v>43</v>
      </c>
      <c r="F250" s="46" t="s">
        <v>327</v>
      </c>
      <c r="G250" s="46" t="s">
        <v>97</v>
      </c>
      <c r="H250" s="47" t="n">
        <v>233.70732</v>
      </c>
      <c r="I250" s="47" t="n">
        <v>225</v>
      </c>
      <c r="J250" s="43" t="n">
        <f aca="false">SUM(H250-I250)</f>
        <v>8.70732000000001</v>
      </c>
      <c r="K250" s="48"/>
      <c r="L250" s="49"/>
      <c r="M250" s="48" t="n">
        <f aca="false">SUM(J250+K250-L250)</f>
        <v>8.70732000000001</v>
      </c>
    </row>
    <row r="251" s="32" customFormat="true" ht="13.8" hidden="false" customHeight="false" outlineLevel="0" collapsed="false">
      <c r="A251" s="41" t="s">
        <v>252</v>
      </c>
      <c r="B251" s="36" t="s">
        <v>217</v>
      </c>
      <c r="C251" s="36" t="s">
        <v>323</v>
      </c>
      <c r="D251" s="36" t="s">
        <v>184</v>
      </c>
      <c r="E251" s="36" t="s">
        <v>43</v>
      </c>
      <c r="F251" s="36" t="s">
        <v>253</v>
      </c>
      <c r="G251" s="36"/>
      <c r="H251" s="42" t="n">
        <v>183.45428</v>
      </c>
      <c r="I251" s="42" t="n">
        <v>197</v>
      </c>
      <c r="J251" s="43" t="n">
        <f aca="false">SUM(H251-I251)</f>
        <v>-13.54572</v>
      </c>
      <c r="K251" s="43"/>
      <c r="L251" s="44"/>
      <c r="M251" s="43" t="n">
        <f aca="false">SUM(J251+K251-L251)</f>
        <v>-13.54572</v>
      </c>
    </row>
    <row r="252" s="32" customFormat="true" ht="13.8" hidden="false" customHeight="false" outlineLevel="0" collapsed="false">
      <c r="A252" s="41" t="s">
        <v>324</v>
      </c>
      <c r="B252" s="36" t="s">
        <v>217</v>
      </c>
      <c r="C252" s="36" t="s">
        <v>323</v>
      </c>
      <c r="D252" s="36" t="s">
        <v>184</v>
      </c>
      <c r="E252" s="36" t="s">
        <v>43</v>
      </c>
      <c r="F252" s="36" t="s">
        <v>330</v>
      </c>
      <c r="G252" s="36"/>
      <c r="H252" s="42" t="n">
        <v>183.45428</v>
      </c>
      <c r="I252" s="42" t="n">
        <v>197</v>
      </c>
      <c r="J252" s="43" t="n">
        <f aca="false">SUM(H252-I252)</f>
        <v>-13.54572</v>
      </c>
      <c r="K252" s="43"/>
      <c r="L252" s="44"/>
      <c r="M252" s="43" t="n">
        <f aca="false">SUM(J252+K252-L252)</f>
        <v>-13.54572</v>
      </c>
    </row>
    <row r="253" s="32" customFormat="true" ht="45.6" hidden="false" customHeight="false" outlineLevel="0" collapsed="false">
      <c r="A253" s="41" t="s">
        <v>326</v>
      </c>
      <c r="B253" s="36" t="s">
        <v>217</v>
      </c>
      <c r="C253" s="36" t="s">
        <v>323</v>
      </c>
      <c r="D253" s="36" t="s">
        <v>184</v>
      </c>
      <c r="E253" s="36" t="s">
        <v>43</v>
      </c>
      <c r="F253" s="36" t="s">
        <v>331</v>
      </c>
      <c r="G253" s="36"/>
      <c r="H253" s="42" t="n">
        <v>173.45428</v>
      </c>
      <c r="I253" s="42" t="n">
        <v>187</v>
      </c>
      <c r="J253" s="43" t="n">
        <f aca="false">SUM(H253-I253)</f>
        <v>-13.54572</v>
      </c>
      <c r="K253" s="43"/>
      <c r="L253" s="44"/>
      <c r="M253" s="43" t="n">
        <f aca="false">SUM(J253+K253-L253)</f>
        <v>-13.54572</v>
      </c>
    </row>
    <row r="254" s="10" customFormat="true" ht="24" hidden="false" customHeight="false" outlineLevel="0" collapsed="false">
      <c r="A254" s="45" t="s">
        <v>328</v>
      </c>
      <c r="B254" s="46" t="s">
        <v>217</v>
      </c>
      <c r="C254" s="46" t="s">
        <v>323</v>
      </c>
      <c r="D254" s="46" t="s">
        <v>184</v>
      </c>
      <c r="E254" s="46" t="s">
        <v>43</v>
      </c>
      <c r="F254" s="46" t="s">
        <v>331</v>
      </c>
      <c r="G254" s="46" t="s">
        <v>329</v>
      </c>
      <c r="H254" s="47" t="n">
        <v>173.45428</v>
      </c>
      <c r="I254" s="47" t="n">
        <v>187</v>
      </c>
      <c r="J254" s="43" t="n">
        <f aca="false">SUM(H254-I254)</f>
        <v>-13.54572</v>
      </c>
      <c r="K254" s="48"/>
      <c r="L254" s="49"/>
      <c r="M254" s="48" t="n">
        <f aca="false">SUM(J254+K254-L254)</f>
        <v>-13.54572</v>
      </c>
    </row>
    <row r="255" s="32" customFormat="true" ht="22.8" hidden="false" customHeight="false" outlineLevel="0" collapsed="false">
      <c r="A255" s="41" t="s">
        <v>332</v>
      </c>
      <c r="B255" s="36" t="s">
        <v>333</v>
      </c>
      <c r="C255" s="36"/>
      <c r="D255" s="36"/>
      <c r="E255" s="36"/>
      <c r="F255" s="36"/>
      <c r="G255" s="36"/>
      <c r="H255" s="42" t="n">
        <v>60924.048</v>
      </c>
      <c r="I255" s="42" t="n">
        <v>60253.208</v>
      </c>
      <c r="J255" s="43" t="n">
        <f aca="false">SUM(H255-I255)</f>
        <v>670.840000000004</v>
      </c>
      <c r="K255" s="43" t="n">
        <v>0</v>
      </c>
      <c r="L255" s="44"/>
      <c r="M255" s="43" t="n">
        <f aca="false">SUM(M256+M273+M292)</f>
        <v>670.839999999998</v>
      </c>
    </row>
    <row r="256" s="32" customFormat="true" ht="13.8" hidden="false" customHeight="false" outlineLevel="0" collapsed="false">
      <c r="A256" s="41" t="s">
        <v>38</v>
      </c>
      <c r="B256" s="36" t="s">
        <v>333</v>
      </c>
      <c r="C256" s="36" t="s">
        <v>39</v>
      </c>
      <c r="D256" s="36" t="s">
        <v>40</v>
      </c>
      <c r="E256" s="36"/>
      <c r="F256" s="36"/>
      <c r="G256" s="36"/>
      <c r="H256" s="42" t="n">
        <v>654.8</v>
      </c>
      <c r="I256" s="42" t="n">
        <v>610</v>
      </c>
      <c r="J256" s="43" t="n">
        <f aca="false">SUM(H256-I256)</f>
        <v>44.8</v>
      </c>
      <c r="K256" s="43"/>
      <c r="L256" s="44"/>
      <c r="M256" s="43" t="n">
        <f aca="false">SUM(J256+K256-L256)</f>
        <v>44.8</v>
      </c>
    </row>
    <row r="257" s="32" customFormat="true" ht="34.2" hidden="false" customHeight="false" outlineLevel="0" collapsed="false">
      <c r="A257" s="41" t="s">
        <v>41</v>
      </c>
      <c r="B257" s="36" t="s">
        <v>333</v>
      </c>
      <c r="C257" s="36" t="s">
        <v>42</v>
      </c>
      <c r="D257" s="36" t="s">
        <v>40</v>
      </c>
      <c r="E257" s="36" t="s">
        <v>43</v>
      </c>
      <c r="F257" s="36"/>
      <c r="G257" s="36"/>
      <c r="H257" s="42" t="n">
        <v>559.4</v>
      </c>
      <c r="I257" s="42" t="n">
        <v>557</v>
      </c>
      <c r="J257" s="43" t="n">
        <f aca="false">SUM(H257-I257)</f>
        <v>2.39999999999998</v>
      </c>
      <c r="K257" s="43"/>
      <c r="L257" s="44"/>
      <c r="M257" s="43" t="n">
        <f aca="false">SUM(J257+K257-L257)</f>
        <v>2.39999999999998</v>
      </c>
    </row>
    <row r="258" s="32" customFormat="true" ht="22.8" hidden="false" customHeight="false" outlineLevel="0" collapsed="false">
      <c r="A258" s="41" t="s">
        <v>334</v>
      </c>
      <c r="B258" s="36" t="s">
        <v>333</v>
      </c>
      <c r="C258" s="36" t="s">
        <v>42</v>
      </c>
      <c r="D258" s="36" t="s">
        <v>40</v>
      </c>
      <c r="E258" s="36" t="s">
        <v>43</v>
      </c>
      <c r="F258" s="36" t="s">
        <v>335</v>
      </c>
      <c r="G258" s="36"/>
      <c r="H258" s="42" t="n">
        <v>559.4</v>
      </c>
      <c r="I258" s="42" t="n">
        <v>557</v>
      </c>
      <c r="J258" s="43" t="n">
        <f aca="false">SUM(H258-I258)</f>
        <v>2.39999999999998</v>
      </c>
      <c r="K258" s="43"/>
      <c r="L258" s="44"/>
      <c r="M258" s="43" t="n">
        <f aca="false">SUM(J258+K258-L258)</f>
        <v>2.39999999999998</v>
      </c>
    </row>
    <row r="259" s="32" customFormat="true" ht="13.8" hidden="false" customHeight="false" outlineLevel="0" collapsed="false">
      <c r="A259" s="41" t="s">
        <v>314</v>
      </c>
      <c r="B259" s="36" t="s">
        <v>333</v>
      </c>
      <c r="C259" s="36" t="s">
        <v>42</v>
      </c>
      <c r="D259" s="36" t="s">
        <v>40</v>
      </c>
      <c r="E259" s="36" t="s">
        <v>43</v>
      </c>
      <c r="F259" s="36" t="s">
        <v>336</v>
      </c>
      <c r="G259" s="36"/>
      <c r="H259" s="42" t="n">
        <v>559.4</v>
      </c>
      <c r="I259" s="42" t="n">
        <v>557</v>
      </c>
      <c r="J259" s="43" t="n">
        <f aca="false">SUM(H259-I259)</f>
        <v>2.39999999999998</v>
      </c>
      <c r="K259" s="43"/>
      <c r="L259" s="44"/>
      <c r="M259" s="43" t="n">
        <f aca="false">SUM(J259+K259-L259)</f>
        <v>2.39999999999998</v>
      </c>
    </row>
    <row r="260" s="32" customFormat="true" ht="22.8" hidden="false" customHeight="false" outlineLevel="0" collapsed="false">
      <c r="A260" s="41" t="s">
        <v>337</v>
      </c>
      <c r="B260" s="36" t="s">
        <v>333</v>
      </c>
      <c r="C260" s="36" t="s">
        <v>42</v>
      </c>
      <c r="D260" s="36" t="s">
        <v>40</v>
      </c>
      <c r="E260" s="36" t="s">
        <v>43</v>
      </c>
      <c r="F260" s="36" t="s">
        <v>338</v>
      </c>
      <c r="G260" s="36"/>
      <c r="H260" s="42" t="n">
        <v>559.4</v>
      </c>
      <c r="I260" s="42" t="n">
        <v>557</v>
      </c>
      <c r="J260" s="43" t="n">
        <f aca="false">SUM(H260-I260)</f>
        <v>2.39999999999998</v>
      </c>
      <c r="K260" s="43"/>
      <c r="L260" s="44"/>
      <c r="M260" s="43" t="n">
        <f aca="false">SUM(J260+K260-L260)</f>
        <v>2.39999999999998</v>
      </c>
    </row>
    <row r="261" s="32" customFormat="true" ht="13.8" hidden="false" customHeight="false" outlineLevel="0" collapsed="false">
      <c r="A261" s="41" t="s">
        <v>50</v>
      </c>
      <c r="B261" s="36" t="s">
        <v>333</v>
      </c>
      <c r="C261" s="36" t="s">
        <v>42</v>
      </c>
      <c r="D261" s="36" t="s">
        <v>40</v>
      </c>
      <c r="E261" s="36" t="s">
        <v>43</v>
      </c>
      <c r="F261" s="36" t="s">
        <v>339</v>
      </c>
      <c r="G261" s="36"/>
      <c r="H261" s="42" t="n">
        <v>559.4</v>
      </c>
      <c r="I261" s="42" t="n">
        <v>557</v>
      </c>
      <c r="J261" s="43" t="n">
        <f aca="false">SUM(H261-I261)</f>
        <v>2.39999999999998</v>
      </c>
      <c r="K261" s="43"/>
      <c r="L261" s="44"/>
      <c r="M261" s="43" t="n">
        <f aca="false">SUM(J261+K261-L261)</f>
        <v>2.39999999999998</v>
      </c>
    </row>
    <row r="262" s="10" customFormat="true" ht="24" hidden="false" customHeight="false" outlineLevel="0" collapsed="false">
      <c r="A262" s="45" t="s">
        <v>52</v>
      </c>
      <c r="B262" s="46" t="s">
        <v>333</v>
      </c>
      <c r="C262" s="46" t="s">
        <v>42</v>
      </c>
      <c r="D262" s="46" t="s">
        <v>40</v>
      </c>
      <c r="E262" s="46" t="s">
        <v>43</v>
      </c>
      <c r="F262" s="46" t="s">
        <v>339</v>
      </c>
      <c r="G262" s="46" t="s">
        <v>53</v>
      </c>
      <c r="H262" s="47" t="n">
        <v>5.4</v>
      </c>
      <c r="I262" s="47" t="n">
        <v>3</v>
      </c>
      <c r="J262" s="43" t="n">
        <f aca="false">SUM(H262-I262)</f>
        <v>2.4</v>
      </c>
      <c r="K262" s="48"/>
      <c r="L262" s="49"/>
      <c r="M262" s="48" t="n">
        <f aca="false">SUM(J262+K262-L262)</f>
        <v>2.4</v>
      </c>
    </row>
    <row r="263" s="32" customFormat="true" ht="13.8" hidden="false" customHeight="false" outlineLevel="0" collapsed="false">
      <c r="A263" s="41" t="s">
        <v>73</v>
      </c>
      <c r="B263" s="36" t="s">
        <v>333</v>
      </c>
      <c r="C263" s="36" t="s">
        <v>74</v>
      </c>
      <c r="D263" s="36" t="s">
        <v>40</v>
      </c>
      <c r="E263" s="36" t="s">
        <v>75</v>
      </c>
      <c r="F263" s="36"/>
      <c r="G263" s="36"/>
      <c r="H263" s="42" t="n">
        <v>95.4</v>
      </c>
      <c r="I263" s="42" t="n">
        <v>53</v>
      </c>
      <c r="J263" s="43" t="n">
        <f aca="false">SUM(H263-I263)</f>
        <v>42.4</v>
      </c>
      <c r="K263" s="43"/>
      <c r="L263" s="44"/>
      <c r="M263" s="43" t="n">
        <f aca="false">SUM(J263+K263-L263)</f>
        <v>42.4</v>
      </c>
    </row>
    <row r="264" s="32" customFormat="true" ht="22.8" hidden="false" customHeight="false" outlineLevel="0" collapsed="false">
      <c r="A264" s="41" t="s">
        <v>301</v>
      </c>
      <c r="B264" s="36" t="s">
        <v>333</v>
      </c>
      <c r="C264" s="36" t="s">
        <v>74</v>
      </c>
      <c r="D264" s="36" t="s">
        <v>40</v>
      </c>
      <c r="E264" s="36" t="s">
        <v>75</v>
      </c>
      <c r="F264" s="36" t="s">
        <v>302</v>
      </c>
      <c r="G264" s="36"/>
      <c r="H264" s="42" t="n">
        <v>32.4</v>
      </c>
      <c r="I264" s="42"/>
      <c r="J264" s="43" t="n">
        <f aca="false">SUM(H264-I264)</f>
        <v>32.4</v>
      </c>
      <c r="K264" s="43"/>
      <c r="L264" s="44"/>
      <c r="M264" s="43" t="n">
        <f aca="false">SUM(J264+K264-L264)</f>
        <v>32.4</v>
      </c>
    </row>
    <row r="265" s="32" customFormat="true" ht="22.8" hidden="false" customHeight="false" outlineLevel="0" collapsed="false">
      <c r="A265" s="41" t="s">
        <v>303</v>
      </c>
      <c r="B265" s="36" t="s">
        <v>333</v>
      </c>
      <c r="C265" s="36" t="s">
        <v>74</v>
      </c>
      <c r="D265" s="36" t="s">
        <v>40</v>
      </c>
      <c r="E265" s="36" t="s">
        <v>75</v>
      </c>
      <c r="F265" s="36" t="s">
        <v>304</v>
      </c>
      <c r="G265" s="36"/>
      <c r="H265" s="42" t="n">
        <v>32.4</v>
      </c>
      <c r="I265" s="42"/>
      <c r="J265" s="43" t="n">
        <f aca="false">SUM(H265-I265)</f>
        <v>32.4</v>
      </c>
      <c r="K265" s="43"/>
      <c r="L265" s="44"/>
      <c r="M265" s="43" t="n">
        <f aca="false">SUM(J265+K265-L265)</f>
        <v>32.4</v>
      </c>
    </row>
    <row r="266" s="32" customFormat="true" ht="13.8" hidden="false" customHeight="false" outlineLevel="0" collapsed="false">
      <c r="A266" s="41" t="s">
        <v>305</v>
      </c>
      <c r="B266" s="36" t="s">
        <v>333</v>
      </c>
      <c r="C266" s="36" t="s">
        <v>74</v>
      </c>
      <c r="D266" s="36" t="s">
        <v>40</v>
      </c>
      <c r="E266" s="36" t="s">
        <v>75</v>
      </c>
      <c r="F266" s="36" t="s">
        <v>306</v>
      </c>
      <c r="G266" s="36"/>
      <c r="H266" s="42" t="n">
        <v>32.4</v>
      </c>
      <c r="I266" s="42"/>
      <c r="J266" s="43" t="n">
        <f aca="false">SUM(H266-I266)</f>
        <v>32.4</v>
      </c>
      <c r="K266" s="43"/>
      <c r="L266" s="44"/>
      <c r="M266" s="43" t="n">
        <f aca="false">SUM(J266+K266-L266)</f>
        <v>32.4</v>
      </c>
    </row>
    <row r="267" s="32" customFormat="true" ht="13.8" hidden="false" customHeight="false" outlineLevel="0" collapsed="false">
      <c r="A267" s="41" t="s">
        <v>340</v>
      </c>
      <c r="B267" s="36" t="s">
        <v>333</v>
      </c>
      <c r="C267" s="36" t="s">
        <v>74</v>
      </c>
      <c r="D267" s="36" t="s">
        <v>40</v>
      </c>
      <c r="E267" s="36" t="s">
        <v>75</v>
      </c>
      <c r="F267" s="36" t="s">
        <v>341</v>
      </c>
      <c r="G267" s="36"/>
      <c r="H267" s="42" t="n">
        <v>32.4</v>
      </c>
      <c r="I267" s="42"/>
      <c r="J267" s="43" t="n">
        <f aca="false">SUM(H267-I267)</f>
        <v>32.4</v>
      </c>
      <c r="K267" s="43"/>
      <c r="L267" s="44"/>
      <c r="M267" s="43" t="n">
        <f aca="false">SUM(J267+K267-L267)</f>
        <v>32.4</v>
      </c>
    </row>
    <row r="268" s="10" customFormat="true" ht="13.8" hidden="false" customHeight="false" outlineLevel="0" collapsed="false">
      <c r="A268" s="45" t="s">
        <v>224</v>
      </c>
      <c r="B268" s="46" t="s">
        <v>333</v>
      </c>
      <c r="C268" s="46" t="s">
        <v>74</v>
      </c>
      <c r="D268" s="46" t="s">
        <v>40</v>
      </c>
      <c r="E268" s="46" t="s">
        <v>75</v>
      </c>
      <c r="F268" s="46" t="s">
        <v>341</v>
      </c>
      <c r="G268" s="46" t="s">
        <v>225</v>
      </c>
      <c r="H268" s="47" t="n">
        <v>32.4</v>
      </c>
      <c r="I268" s="47"/>
      <c r="J268" s="43" t="n">
        <f aca="false">SUM(H268-I268)</f>
        <v>32.4</v>
      </c>
      <c r="K268" s="48"/>
      <c r="L268" s="49"/>
      <c r="M268" s="48" t="n">
        <f aca="false">SUM(J268+K268-L268)</f>
        <v>32.4</v>
      </c>
    </row>
    <row r="269" s="32" customFormat="true" ht="34.2" hidden="false" customHeight="false" outlineLevel="0" collapsed="false">
      <c r="A269" s="41" t="s">
        <v>218</v>
      </c>
      <c r="B269" s="36" t="s">
        <v>333</v>
      </c>
      <c r="C269" s="36" t="s">
        <v>74</v>
      </c>
      <c r="D269" s="36" t="s">
        <v>40</v>
      </c>
      <c r="E269" s="36" t="s">
        <v>75</v>
      </c>
      <c r="F269" s="36" t="s">
        <v>219</v>
      </c>
      <c r="G269" s="36"/>
      <c r="H269" s="42" t="n">
        <v>10</v>
      </c>
      <c r="I269" s="42"/>
      <c r="J269" s="43" t="n">
        <f aca="false">SUM(H269-I269)</f>
        <v>10</v>
      </c>
      <c r="K269" s="43"/>
      <c r="L269" s="44"/>
      <c r="M269" s="43" t="n">
        <f aca="false">SUM(J269+K269-L269)</f>
        <v>10</v>
      </c>
    </row>
    <row r="270" s="32" customFormat="true" ht="13.8" hidden="false" customHeight="false" outlineLevel="0" collapsed="false">
      <c r="A270" s="41" t="s">
        <v>220</v>
      </c>
      <c r="B270" s="36" t="s">
        <v>333</v>
      </c>
      <c r="C270" s="36" t="s">
        <v>74</v>
      </c>
      <c r="D270" s="36" t="s">
        <v>40</v>
      </c>
      <c r="E270" s="36" t="s">
        <v>75</v>
      </c>
      <c r="F270" s="36" t="s">
        <v>221</v>
      </c>
      <c r="G270" s="36"/>
      <c r="H270" s="42" t="n">
        <v>10</v>
      </c>
      <c r="I270" s="42"/>
      <c r="J270" s="43" t="n">
        <f aca="false">SUM(H270-I270)</f>
        <v>10</v>
      </c>
      <c r="K270" s="43"/>
      <c r="L270" s="44"/>
      <c r="M270" s="43" t="n">
        <f aca="false">SUM(J270+K270-L270)</f>
        <v>10</v>
      </c>
    </row>
    <row r="271" s="32" customFormat="true" ht="22.8" hidden="false" customHeight="false" outlineLevel="0" collapsed="false">
      <c r="A271" s="41" t="s">
        <v>222</v>
      </c>
      <c r="B271" s="36" t="s">
        <v>333</v>
      </c>
      <c r="C271" s="36" t="s">
        <v>74</v>
      </c>
      <c r="D271" s="36" t="s">
        <v>40</v>
      </c>
      <c r="E271" s="36" t="s">
        <v>75</v>
      </c>
      <c r="F271" s="36" t="s">
        <v>223</v>
      </c>
      <c r="G271" s="36"/>
      <c r="H271" s="42" t="n">
        <v>10</v>
      </c>
      <c r="I271" s="42"/>
      <c r="J271" s="43" t="n">
        <f aca="false">SUM(H271-I271)</f>
        <v>10</v>
      </c>
      <c r="K271" s="43"/>
      <c r="L271" s="44"/>
      <c r="M271" s="43" t="n">
        <f aca="false">SUM(J271+K271-L271)</f>
        <v>10</v>
      </c>
    </row>
    <row r="272" s="10" customFormat="true" ht="13.8" hidden="false" customHeight="false" outlineLevel="0" collapsed="false">
      <c r="A272" s="45" t="s">
        <v>224</v>
      </c>
      <c r="B272" s="46" t="s">
        <v>333</v>
      </c>
      <c r="C272" s="46" t="s">
        <v>74</v>
      </c>
      <c r="D272" s="46" t="s">
        <v>40</v>
      </c>
      <c r="E272" s="46" t="s">
        <v>75</v>
      </c>
      <c r="F272" s="46" t="s">
        <v>223</v>
      </c>
      <c r="G272" s="46" t="s">
        <v>225</v>
      </c>
      <c r="H272" s="47" t="n">
        <v>10</v>
      </c>
      <c r="I272" s="47"/>
      <c r="J272" s="43" t="n">
        <f aca="false">SUM(H272-I272)</f>
        <v>10</v>
      </c>
      <c r="K272" s="48"/>
      <c r="L272" s="49"/>
      <c r="M272" s="48" t="n">
        <f aca="false">SUM(J272+K272-L272)</f>
        <v>10</v>
      </c>
    </row>
    <row r="273" s="32" customFormat="true" ht="13.8" hidden="false" customHeight="false" outlineLevel="0" collapsed="false">
      <c r="A273" s="41" t="s">
        <v>229</v>
      </c>
      <c r="B273" s="36" t="s">
        <v>333</v>
      </c>
      <c r="C273" s="36" t="s">
        <v>230</v>
      </c>
      <c r="D273" s="36" t="s">
        <v>231</v>
      </c>
      <c r="E273" s="36"/>
      <c r="F273" s="36"/>
      <c r="G273" s="36"/>
      <c r="H273" s="42" t="n">
        <v>11478.14</v>
      </c>
      <c r="I273" s="42" t="n">
        <v>11127</v>
      </c>
      <c r="J273" s="43" t="n">
        <f aca="false">SUM(H273-I273)</f>
        <v>351.139999999999</v>
      </c>
      <c r="K273" s="43"/>
      <c r="L273" s="44"/>
      <c r="M273" s="43" t="n">
        <f aca="false">SUM(M275+M280)</f>
        <v>351.139999999999</v>
      </c>
    </row>
    <row r="274" s="32" customFormat="true" ht="13.8" hidden="false" customHeight="false" outlineLevel="0" collapsed="false">
      <c r="A274" s="41" t="s">
        <v>250</v>
      </c>
      <c r="B274" s="36" t="s">
        <v>333</v>
      </c>
      <c r="C274" s="36" t="s">
        <v>251</v>
      </c>
      <c r="D274" s="36" t="s">
        <v>231</v>
      </c>
      <c r="E274" s="36" t="s">
        <v>157</v>
      </c>
      <c r="F274" s="36"/>
      <c r="G274" s="36"/>
      <c r="H274" s="42" t="n">
        <v>9205.4</v>
      </c>
      <c r="I274" s="42" t="n">
        <v>9203</v>
      </c>
      <c r="J274" s="43" t="n">
        <f aca="false">SUM(H274-I274)</f>
        <v>2.39999999999964</v>
      </c>
      <c r="K274" s="43"/>
      <c r="L274" s="44"/>
      <c r="M274" s="43" t="n">
        <f aca="false">SUM(J274+K274-L274)</f>
        <v>2.39999999999964</v>
      </c>
    </row>
    <row r="275" s="32" customFormat="true" ht="22.8" hidden="false" customHeight="false" outlineLevel="0" collapsed="false">
      <c r="A275" s="41" t="s">
        <v>234</v>
      </c>
      <c r="B275" s="36" t="s">
        <v>333</v>
      </c>
      <c r="C275" s="36" t="s">
        <v>251</v>
      </c>
      <c r="D275" s="36" t="s">
        <v>231</v>
      </c>
      <c r="E275" s="36" t="s">
        <v>157</v>
      </c>
      <c r="F275" s="36" t="s">
        <v>235</v>
      </c>
      <c r="G275" s="36"/>
      <c r="H275" s="42" t="n">
        <v>9205.4</v>
      </c>
      <c r="I275" s="42" t="n">
        <v>9203</v>
      </c>
      <c r="J275" s="43" t="n">
        <f aca="false">SUM(H275-I275)</f>
        <v>2.39999999999964</v>
      </c>
      <c r="K275" s="43"/>
      <c r="L275" s="44"/>
      <c r="M275" s="43" t="n">
        <f aca="false">SUM(J275+K275-L275)</f>
        <v>2.39999999999964</v>
      </c>
    </row>
    <row r="276" s="32" customFormat="true" ht="13.8" hidden="false" customHeight="false" outlineLevel="0" collapsed="false">
      <c r="A276" s="41" t="s">
        <v>269</v>
      </c>
      <c r="B276" s="36" t="s">
        <v>333</v>
      </c>
      <c r="C276" s="36" t="s">
        <v>251</v>
      </c>
      <c r="D276" s="36" t="s">
        <v>231</v>
      </c>
      <c r="E276" s="36" t="s">
        <v>157</v>
      </c>
      <c r="F276" s="36" t="s">
        <v>270</v>
      </c>
      <c r="G276" s="36"/>
      <c r="H276" s="42" t="n">
        <v>9205.4</v>
      </c>
      <c r="I276" s="42" t="n">
        <v>9203</v>
      </c>
      <c r="J276" s="43" t="n">
        <f aca="false">SUM(H276-I276)</f>
        <v>2.39999999999964</v>
      </c>
      <c r="K276" s="43"/>
      <c r="L276" s="44"/>
      <c r="M276" s="43" t="n">
        <f aca="false">SUM(J276+K276-L276)</f>
        <v>2.39999999999964</v>
      </c>
    </row>
    <row r="277" s="32" customFormat="true" ht="34.2" hidden="false" customHeight="false" outlineLevel="0" collapsed="false">
      <c r="A277" s="41" t="s">
        <v>342</v>
      </c>
      <c r="B277" s="36" t="s">
        <v>333</v>
      </c>
      <c r="C277" s="36" t="s">
        <v>251</v>
      </c>
      <c r="D277" s="36" t="s">
        <v>231</v>
      </c>
      <c r="E277" s="36" t="s">
        <v>157</v>
      </c>
      <c r="F277" s="36" t="s">
        <v>343</v>
      </c>
      <c r="G277" s="36"/>
      <c r="H277" s="42" t="n">
        <v>9205.4</v>
      </c>
      <c r="I277" s="42" t="n">
        <v>9203</v>
      </c>
      <c r="J277" s="43" t="n">
        <f aca="false">SUM(H277-I277)</f>
        <v>2.39999999999964</v>
      </c>
      <c r="K277" s="43"/>
      <c r="L277" s="44"/>
      <c r="M277" s="43" t="n">
        <f aca="false">SUM(J277+K277-L277)</f>
        <v>2.39999999999964</v>
      </c>
    </row>
    <row r="278" s="32" customFormat="true" ht="13.8" hidden="false" customHeight="false" outlineLevel="0" collapsed="false">
      <c r="A278" s="41" t="s">
        <v>275</v>
      </c>
      <c r="B278" s="36" t="s">
        <v>333</v>
      </c>
      <c r="C278" s="36" t="s">
        <v>251</v>
      </c>
      <c r="D278" s="36" t="s">
        <v>231</v>
      </c>
      <c r="E278" s="36" t="s">
        <v>157</v>
      </c>
      <c r="F278" s="36" t="s">
        <v>344</v>
      </c>
      <c r="G278" s="36"/>
      <c r="H278" s="42" t="n">
        <v>9180.4</v>
      </c>
      <c r="I278" s="42" t="n">
        <v>9178</v>
      </c>
      <c r="J278" s="43" t="n">
        <f aca="false">SUM(H278-I278)</f>
        <v>2.39999999999964</v>
      </c>
      <c r="K278" s="43"/>
      <c r="L278" s="44"/>
      <c r="M278" s="43" t="n">
        <f aca="false">SUM(J278+K278-L278)</f>
        <v>2.39999999999964</v>
      </c>
    </row>
    <row r="279" s="10" customFormat="true" ht="13.8" hidden="false" customHeight="false" outlineLevel="0" collapsed="false">
      <c r="A279" s="45" t="s">
        <v>224</v>
      </c>
      <c r="B279" s="46" t="s">
        <v>333</v>
      </c>
      <c r="C279" s="46" t="s">
        <v>251</v>
      </c>
      <c r="D279" s="46" t="s">
        <v>231</v>
      </c>
      <c r="E279" s="46" t="s">
        <v>157</v>
      </c>
      <c r="F279" s="46" t="s">
        <v>344</v>
      </c>
      <c r="G279" s="46" t="s">
        <v>225</v>
      </c>
      <c r="H279" s="47" t="n">
        <v>2.4</v>
      </c>
      <c r="I279" s="47"/>
      <c r="J279" s="43" t="n">
        <f aca="false">SUM(H279-I279)</f>
        <v>2.4</v>
      </c>
      <c r="K279" s="48"/>
      <c r="L279" s="49"/>
      <c r="M279" s="48" t="n">
        <f aca="false">SUM(J279+K279-L279)</f>
        <v>2.4</v>
      </c>
    </row>
    <row r="280" s="32" customFormat="true" ht="13.8" hidden="false" customHeight="false" outlineLevel="0" collapsed="false">
      <c r="A280" s="41" t="s">
        <v>287</v>
      </c>
      <c r="B280" s="36" t="s">
        <v>333</v>
      </c>
      <c r="C280" s="36" t="s">
        <v>288</v>
      </c>
      <c r="D280" s="36" t="s">
        <v>231</v>
      </c>
      <c r="E280" s="36" t="s">
        <v>231</v>
      </c>
      <c r="F280" s="36"/>
      <c r="G280" s="36"/>
      <c r="H280" s="42" t="n">
        <v>2272.74</v>
      </c>
      <c r="I280" s="42" t="n">
        <v>1924</v>
      </c>
      <c r="J280" s="43" t="n">
        <f aca="false">SUM(H280-I280)</f>
        <v>348.74</v>
      </c>
      <c r="K280" s="43"/>
      <c r="L280" s="44"/>
      <c r="M280" s="43" t="n">
        <f aca="false">SUM(M281)</f>
        <v>348.74</v>
      </c>
    </row>
    <row r="281" s="32" customFormat="true" ht="22.8" hidden="false" customHeight="false" outlineLevel="0" collapsed="false">
      <c r="A281" s="41" t="s">
        <v>234</v>
      </c>
      <c r="B281" s="36" t="s">
        <v>333</v>
      </c>
      <c r="C281" s="36" t="s">
        <v>288</v>
      </c>
      <c r="D281" s="36" t="s">
        <v>231</v>
      </c>
      <c r="E281" s="36" t="s">
        <v>231</v>
      </c>
      <c r="F281" s="36" t="s">
        <v>235</v>
      </c>
      <c r="G281" s="36"/>
      <c r="H281" s="42" t="n">
        <v>2272.74</v>
      </c>
      <c r="I281" s="42" t="n">
        <v>1924</v>
      </c>
      <c r="J281" s="43" t="n">
        <f aca="false">SUM(H281-I281)</f>
        <v>348.74</v>
      </c>
      <c r="K281" s="43"/>
      <c r="L281" s="44"/>
      <c r="M281" s="43" t="n">
        <f aca="false">SUM(J281+K281-L281)</f>
        <v>348.74</v>
      </c>
    </row>
    <row r="282" s="32" customFormat="true" ht="13.8" hidden="false" customHeight="false" outlineLevel="0" collapsed="false">
      <c r="A282" s="41" t="s">
        <v>289</v>
      </c>
      <c r="B282" s="36" t="s">
        <v>333</v>
      </c>
      <c r="C282" s="36" t="s">
        <v>288</v>
      </c>
      <c r="D282" s="36" t="s">
        <v>231</v>
      </c>
      <c r="E282" s="36" t="s">
        <v>231</v>
      </c>
      <c r="F282" s="36" t="s">
        <v>290</v>
      </c>
      <c r="G282" s="36"/>
      <c r="H282" s="42" t="n">
        <v>2272.74</v>
      </c>
      <c r="I282" s="42" t="n">
        <v>1924</v>
      </c>
      <c r="J282" s="43" t="n">
        <f aca="false">SUM(H282-I282)</f>
        <v>348.74</v>
      </c>
      <c r="K282" s="43"/>
      <c r="L282" s="44"/>
      <c r="M282" s="43" t="n">
        <f aca="false">SUM(M283)</f>
        <v>348.74</v>
      </c>
    </row>
    <row r="283" s="32" customFormat="true" ht="22.8" hidden="false" customHeight="false" outlineLevel="0" collapsed="false">
      <c r="A283" s="41" t="s">
        <v>291</v>
      </c>
      <c r="B283" s="36" t="s">
        <v>333</v>
      </c>
      <c r="C283" s="36" t="s">
        <v>288</v>
      </c>
      <c r="D283" s="36" t="s">
        <v>231</v>
      </c>
      <c r="E283" s="36" t="s">
        <v>231</v>
      </c>
      <c r="F283" s="36" t="s">
        <v>292</v>
      </c>
      <c r="G283" s="36"/>
      <c r="H283" s="42" t="n">
        <v>2272.74</v>
      </c>
      <c r="I283" s="42" t="n">
        <v>1924</v>
      </c>
      <c r="J283" s="43" t="n">
        <f aca="false">SUM(H283-I283)</f>
        <v>348.74</v>
      </c>
      <c r="K283" s="43"/>
      <c r="L283" s="44"/>
      <c r="M283" s="43" t="n">
        <f aca="false">SUM(M284+M286+M288+M290)</f>
        <v>348.74</v>
      </c>
    </row>
    <row r="284" s="32" customFormat="true" ht="34.2" hidden="false" customHeight="false" outlineLevel="0" collapsed="false">
      <c r="A284" s="41" t="s">
        <v>293</v>
      </c>
      <c r="B284" s="36" t="s">
        <v>333</v>
      </c>
      <c r="C284" s="36" t="s">
        <v>288</v>
      </c>
      <c r="D284" s="36" t="s">
        <v>231</v>
      </c>
      <c r="E284" s="36" t="s">
        <v>231</v>
      </c>
      <c r="F284" s="36" t="s">
        <v>294</v>
      </c>
      <c r="G284" s="36"/>
      <c r="H284" s="42" t="n">
        <v>246.34</v>
      </c>
      <c r="I284" s="42"/>
      <c r="J284" s="43" t="n">
        <f aca="false">SUM(H284-I284)</f>
        <v>246.34</v>
      </c>
      <c r="K284" s="43"/>
      <c r="L284" s="44"/>
      <c r="M284" s="43" t="n">
        <f aca="false">SUM(J284+K284-L284)</f>
        <v>246.34</v>
      </c>
    </row>
    <row r="285" s="10" customFormat="true" ht="13.8" hidden="false" customHeight="false" outlineLevel="0" collapsed="false">
      <c r="A285" s="45" t="s">
        <v>224</v>
      </c>
      <c r="B285" s="46" t="s">
        <v>333</v>
      </c>
      <c r="C285" s="46" t="s">
        <v>288</v>
      </c>
      <c r="D285" s="46" t="s">
        <v>231</v>
      </c>
      <c r="E285" s="46" t="s">
        <v>231</v>
      </c>
      <c r="F285" s="46" t="s">
        <v>294</v>
      </c>
      <c r="G285" s="46" t="s">
        <v>225</v>
      </c>
      <c r="H285" s="47" t="n">
        <v>246.34</v>
      </c>
      <c r="I285" s="47"/>
      <c r="J285" s="43" t="n">
        <f aca="false">SUM(H285-I285)</f>
        <v>246.34</v>
      </c>
      <c r="K285" s="48"/>
      <c r="L285" s="49"/>
      <c r="M285" s="48" t="n">
        <f aca="false">SUM(J285+K285-L285)</f>
        <v>246.34</v>
      </c>
    </row>
    <row r="286" s="32" customFormat="true" ht="13.8" hidden="false" customHeight="false" outlineLevel="0" collapsed="false">
      <c r="A286" s="41" t="s">
        <v>345</v>
      </c>
      <c r="B286" s="36" t="s">
        <v>333</v>
      </c>
      <c r="C286" s="36" t="s">
        <v>288</v>
      </c>
      <c r="D286" s="36" t="s">
        <v>231</v>
      </c>
      <c r="E286" s="36" t="s">
        <v>231</v>
      </c>
      <c r="F286" s="36" t="s">
        <v>346</v>
      </c>
      <c r="G286" s="36"/>
      <c r="H286" s="42" t="n">
        <v>1975.4</v>
      </c>
      <c r="I286" s="42" t="n">
        <v>1873</v>
      </c>
      <c r="J286" s="43" t="n">
        <f aca="false">SUM(H286-I286)</f>
        <v>102.4</v>
      </c>
      <c r="K286" s="43"/>
      <c r="L286" s="44"/>
      <c r="M286" s="43" t="n">
        <f aca="false">SUM(J286+K286-L286)</f>
        <v>102.4</v>
      </c>
    </row>
    <row r="287" s="10" customFormat="true" ht="13.8" hidden="false" customHeight="false" outlineLevel="0" collapsed="false">
      <c r="A287" s="45" t="s">
        <v>224</v>
      </c>
      <c r="B287" s="46" t="s">
        <v>333</v>
      </c>
      <c r="C287" s="46" t="s">
        <v>288</v>
      </c>
      <c r="D287" s="46" t="s">
        <v>231</v>
      </c>
      <c r="E287" s="46" t="s">
        <v>231</v>
      </c>
      <c r="F287" s="46" t="s">
        <v>346</v>
      </c>
      <c r="G287" s="46" t="s">
        <v>225</v>
      </c>
      <c r="H287" s="47" t="n">
        <v>602.4</v>
      </c>
      <c r="I287" s="47" t="n">
        <v>500</v>
      </c>
      <c r="J287" s="43" t="n">
        <f aca="false">SUM(H287-I287)</f>
        <v>102.4</v>
      </c>
      <c r="K287" s="48"/>
      <c r="L287" s="49"/>
      <c r="M287" s="48" t="n">
        <f aca="false">SUM(J287+K287-L287)</f>
        <v>102.4</v>
      </c>
    </row>
    <row r="288" s="32" customFormat="true" ht="13.8" hidden="false" customHeight="false" outlineLevel="0" collapsed="false">
      <c r="A288" s="41" t="s">
        <v>347</v>
      </c>
      <c r="B288" s="36" t="s">
        <v>333</v>
      </c>
      <c r="C288" s="36" t="s">
        <v>288</v>
      </c>
      <c r="D288" s="36" t="s">
        <v>231</v>
      </c>
      <c r="E288" s="36" t="s">
        <v>231</v>
      </c>
      <c r="F288" s="36" t="s">
        <v>348</v>
      </c>
      <c r="G288" s="36"/>
      <c r="H288" s="42" t="n">
        <v>49.8</v>
      </c>
      <c r="I288" s="42" t="n">
        <v>50</v>
      </c>
      <c r="J288" s="43" t="n">
        <f aca="false">SUM(H288-I288)</f>
        <v>-0.200000000000003</v>
      </c>
      <c r="K288" s="43"/>
      <c r="L288" s="44"/>
      <c r="M288" s="43" t="n">
        <f aca="false">SUM(J288+K288-L288)</f>
        <v>-0.200000000000003</v>
      </c>
    </row>
    <row r="289" s="10" customFormat="true" ht="36" hidden="false" customHeight="false" outlineLevel="0" collapsed="false">
      <c r="A289" s="45" t="s">
        <v>258</v>
      </c>
      <c r="B289" s="46" t="s">
        <v>333</v>
      </c>
      <c r="C289" s="46" t="s">
        <v>288</v>
      </c>
      <c r="D289" s="46" t="s">
        <v>231</v>
      </c>
      <c r="E289" s="46" t="s">
        <v>231</v>
      </c>
      <c r="F289" s="46" t="s">
        <v>348</v>
      </c>
      <c r="G289" s="46" t="s">
        <v>259</v>
      </c>
      <c r="H289" s="47" t="n">
        <v>49.8</v>
      </c>
      <c r="I289" s="47" t="n">
        <v>50</v>
      </c>
      <c r="J289" s="43" t="n">
        <f aca="false">SUM(H289-I289)</f>
        <v>-0.200000000000003</v>
      </c>
      <c r="K289" s="48"/>
      <c r="L289" s="49"/>
      <c r="M289" s="48" t="n">
        <f aca="false">SUM(J289+K289-L289)</f>
        <v>-0.200000000000003</v>
      </c>
    </row>
    <row r="290" s="32" customFormat="true" ht="13.8" hidden="false" customHeight="false" outlineLevel="0" collapsed="false">
      <c r="A290" s="41" t="s">
        <v>299</v>
      </c>
      <c r="B290" s="36" t="s">
        <v>333</v>
      </c>
      <c r="C290" s="36" t="s">
        <v>288</v>
      </c>
      <c r="D290" s="36" t="s">
        <v>231</v>
      </c>
      <c r="E290" s="36" t="s">
        <v>231</v>
      </c>
      <c r="F290" s="36" t="s">
        <v>300</v>
      </c>
      <c r="G290" s="36"/>
      <c r="H290" s="42" t="n">
        <v>0.2</v>
      </c>
      <c r="I290" s="42"/>
      <c r="J290" s="43" t="n">
        <f aca="false">SUM(H290-I290)</f>
        <v>0.2</v>
      </c>
      <c r="K290" s="43"/>
      <c r="L290" s="44"/>
      <c r="M290" s="43" t="n">
        <f aca="false">SUM(J290+K290-L290)</f>
        <v>0.2</v>
      </c>
    </row>
    <row r="291" s="10" customFormat="true" ht="36" hidden="false" customHeight="false" outlineLevel="0" collapsed="false">
      <c r="A291" s="45" t="s">
        <v>258</v>
      </c>
      <c r="B291" s="46" t="s">
        <v>333</v>
      </c>
      <c r="C291" s="46" t="s">
        <v>288</v>
      </c>
      <c r="D291" s="46" t="s">
        <v>231</v>
      </c>
      <c r="E291" s="46" t="s">
        <v>231</v>
      </c>
      <c r="F291" s="46" t="s">
        <v>300</v>
      </c>
      <c r="G291" s="46" t="s">
        <v>259</v>
      </c>
      <c r="H291" s="47" t="n">
        <v>0.2</v>
      </c>
      <c r="I291" s="47"/>
      <c r="J291" s="43" t="n">
        <f aca="false">SUM(H291-I291)</f>
        <v>0.2</v>
      </c>
      <c r="K291" s="48"/>
      <c r="L291" s="49"/>
      <c r="M291" s="48" t="n">
        <f aca="false">SUM(J291+K291-L291)</f>
        <v>0.2</v>
      </c>
    </row>
    <row r="292" s="32" customFormat="true" ht="13.8" hidden="false" customHeight="false" outlineLevel="0" collapsed="false">
      <c r="A292" s="41" t="s">
        <v>349</v>
      </c>
      <c r="B292" s="36" t="s">
        <v>333</v>
      </c>
      <c r="C292" s="36" t="s">
        <v>350</v>
      </c>
      <c r="D292" s="36" t="s">
        <v>351</v>
      </c>
      <c r="E292" s="36"/>
      <c r="F292" s="36"/>
      <c r="G292" s="36"/>
      <c r="H292" s="42" t="n">
        <v>48791.108</v>
      </c>
      <c r="I292" s="42" t="n">
        <v>48516.208</v>
      </c>
      <c r="J292" s="43" t="n">
        <f aca="false">SUM(H292-I292)</f>
        <v>274.900000000001</v>
      </c>
      <c r="K292" s="43"/>
      <c r="L292" s="44"/>
      <c r="M292" s="43" t="n">
        <f aca="false">SUM(M293+M317)</f>
        <v>274.899999999999</v>
      </c>
    </row>
    <row r="293" s="32" customFormat="true" ht="13.8" hidden="false" customHeight="false" outlineLevel="0" collapsed="false">
      <c r="A293" s="41" t="s">
        <v>352</v>
      </c>
      <c r="B293" s="36" t="s">
        <v>333</v>
      </c>
      <c r="C293" s="36" t="s">
        <v>353</v>
      </c>
      <c r="D293" s="36" t="s">
        <v>351</v>
      </c>
      <c r="E293" s="36" t="s">
        <v>40</v>
      </c>
      <c r="F293" s="36"/>
      <c r="G293" s="36"/>
      <c r="H293" s="42" t="n">
        <v>43687.308</v>
      </c>
      <c r="I293" s="42" t="n">
        <v>43417.208</v>
      </c>
      <c r="J293" s="43" t="n">
        <f aca="false">SUM(H293-I293)</f>
        <v>270.099999999999</v>
      </c>
      <c r="K293" s="43"/>
      <c r="L293" s="44"/>
      <c r="M293" s="43" t="n">
        <f aca="false">SUM(J293+K293-L293)</f>
        <v>270.099999999999</v>
      </c>
    </row>
    <row r="294" s="32" customFormat="true" ht="22.8" hidden="false" customHeight="false" outlineLevel="0" collapsed="false">
      <c r="A294" s="41" t="s">
        <v>334</v>
      </c>
      <c r="B294" s="36" t="s">
        <v>333</v>
      </c>
      <c r="C294" s="36" t="s">
        <v>353</v>
      </c>
      <c r="D294" s="36" t="s">
        <v>351</v>
      </c>
      <c r="E294" s="36" t="s">
        <v>40</v>
      </c>
      <c r="F294" s="36" t="s">
        <v>335</v>
      </c>
      <c r="G294" s="36"/>
      <c r="H294" s="42" t="n">
        <v>43687.308</v>
      </c>
      <c r="I294" s="42" t="n">
        <v>43417.208</v>
      </c>
      <c r="J294" s="43" t="n">
        <f aca="false">SUM(H294-I294)</f>
        <v>270.099999999999</v>
      </c>
      <c r="K294" s="43"/>
      <c r="L294" s="44"/>
      <c r="M294" s="43" t="n">
        <f aca="false">SUM(M295+M299+M303+M309+M313)</f>
        <v>270.100000000001</v>
      </c>
    </row>
    <row r="295" s="32" customFormat="true" ht="13.8" hidden="false" customHeight="false" outlineLevel="0" collapsed="false">
      <c r="A295" s="41" t="s">
        <v>354</v>
      </c>
      <c r="B295" s="36" t="s">
        <v>333</v>
      </c>
      <c r="C295" s="36" t="s">
        <v>353</v>
      </c>
      <c r="D295" s="36" t="s">
        <v>351</v>
      </c>
      <c r="E295" s="36" t="s">
        <v>40</v>
      </c>
      <c r="F295" s="36" t="s">
        <v>355</v>
      </c>
      <c r="G295" s="36"/>
      <c r="H295" s="42" t="n">
        <v>10373.608</v>
      </c>
      <c r="I295" s="42" t="n">
        <v>10371.208</v>
      </c>
      <c r="J295" s="43" t="n">
        <f aca="false">SUM(H295-I295)</f>
        <v>2.39999999999964</v>
      </c>
      <c r="K295" s="43"/>
      <c r="L295" s="44"/>
      <c r="M295" s="43" t="n">
        <f aca="false">SUM(J295+K295-L295)</f>
        <v>2.39999999999964</v>
      </c>
    </row>
    <row r="296" s="32" customFormat="true" ht="13.8" hidden="false" customHeight="false" outlineLevel="0" collapsed="false">
      <c r="A296" s="41" t="s">
        <v>356</v>
      </c>
      <c r="B296" s="36" t="s">
        <v>333</v>
      </c>
      <c r="C296" s="36" t="s">
        <v>353</v>
      </c>
      <c r="D296" s="36" t="s">
        <v>351</v>
      </c>
      <c r="E296" s="36" t="s">
        <v>40</v>
      </c>
      <c r="F296" s="36" t="s">
        <v>357</v>
      </c>
      <c r="G296" s="36"/>
      <c r="H296" s="42" t="n">
        <v>10279.4</v>
      </c>
      <c r="I296" s="42" t="n">
        <v>10277</v>
      </c>
      <c r="J296" s="43" t="n">
        <f aca="false">SUM(H296-I296)</f>
        <v>2.39999999999964</v>
      </c>
      <c r="K296" s="43"/>
      <c r="L296" s="44"/>
      <c r="M296" s="43" t="n">
        <f aca="false">SUM(J296+K296-L296)</f>
        <v>2.39999999999964</v>
      </c>
    </row>
    <row r="297" s="32" customFormat="true" ht="22.8" hidden="false" customHeight="false" outlineLevel="0" collapsed="false">
      <c r="A297" s="41" t="s">
        <v>358</v>
      </c>
      <c r="B297" s="36" t="s">
        <v>333</v>
      </c>
      <c r="C297" s="36" t="s">
        <v>353</v>
      </c>
      <c r="D297" s="36" t="s">
        <v>351</v>
      </c>
      <c r="E297" s="36" t="s">
        <v>40</v>
      </c>
      <c r="F297" s="36" t="s">
        <v>359</v>
      </c>
      <c r="G297" s="36"/>
      <c r="H297" s="42" t="n">
        <v>10279.4</v>
      </c>
      <c r="I297" s="42" t="n">
        <v>10277</v>
      </c>
      <c r="J297" s="43" t="n">
        <f aca="false">SUM(H297-I297)</f>
        <v>2.39999999999964</v>
      </c>
      <c r="K297" s="43"/>
      <c r="L297" s="44"/>
      <c r="M297" s="43" t="n">
        <f aca="false">SUM(J297+K297-L297)</f>
        <v>2.39999999999964</v>
      </c>
    </row>
    <row r="298" s="10" customFormat="true" ht="13.8" hidden="false" customHeight="false" outlineLevel="0" collapsed="false">
      <c r="A298" s="45" t="s">
        <v>224</v>
      </c>
      <c r="B298" s="46" t="s">
        <v>333</v>
      </c>
      <c r="C298" s="46" t="s">
        <v>353</v>
      </c>
      <c r="D298" s="46" t="s">
        <v>351</v>
      </c>
      <c r="E298" s="46" t="s">
        <v>40</v>
      </c>
      <c r="F298" s="46" t="s">
        <v>359</v>
      </c>
      <c r="G298" s="46" t="s">
        <v>225</v>
      </c>
      <c r="H298" s="47" t="n">
        <v>2.4</v>
      </c>
      <c r="I298" s="47"/>
      <c r="J298" s="43" t="n">
        <f aca="false">SUM(H298-I298)</f>
        <v>2.4</v>
      </c>
      <c r="K298" s="48"/>
      <c r="L298" s="49"/>
      <c r="M298" s="48" t="n">
        <f aca="false">SUM(J298+K298-L298)</f>
        <v>2.4</v>
      </c>
    </row>
    <row r="299" s="32" customFormat="true" ht="22.8" hidden="false" customHeight="false" outlineLevel="0" collapsed="false">
      <c r="A299" s="41" t="s">
        <v>360</v>
      </c>
      <c r="B299" s="36" t="s">
        <v>333</v>
      </c>
      <c r="C299" s="36" t="s">
        <v>353</v>
      </c>
      <c r="D299" s="36" t="s">
        <v>351</v>
      </c>
      <c r="E299" s="36" t="s">
        <v>40</v>
      </c>
      <c r="F299" s="36" t="s">
        <v>361</v>
      </c>
      <c r="G299" s="36"/>
      <c r="H299" s="42" t="n">
        <v>27483.4</v>
      </c>
      <c r="I299" s="42" t="n">
        <v>27406</v>
      </c>
      <c r="J299" s="43" t="n">
        <f aca="false">SUM(H299-I299)</f>
        <v>77.4000000000015</v>
      </c>
      <c r="K299" s="43"/>
      <c r="L299" s="44"/>
      <c r="M299" s="43" t="n">
        <f aca="false">SUM(J299+K299-L299)</f>
        <v>77.4000000000015</v>
      </c>
    </row>
    <row r="300" s="32" customFormat="true" ht="13.8" hidden="false" customHeight="false" outlineLevel="0" collapsed="false">
      <c r="A300" s="41" t="s">
        <v>362</v>
      </c>
      <c r="B300" s="36" t="s">
        <v>333</v>
      </c>
      <c r="C300" s="36" t="s">
        <v>353</v>
      </c>
      <c r="D300" s="36" t="s">
        <v>351</v>
      </c>
      <c r="E300" s="36" t="s">
        <v>40</v>
      </c>
      <c r="F300" s="36" t="s">
        <v>363</v>
      </c>
      <c r="G300" s="36"/>
      <c r="H300" s="42" t="n">
        <v>25876.4</v>
      </c>
      <c r="I300" s="42" t="n">
        <v>25799</v>
      </c>
      <c r="J300" s="43" t="n">
        <f aca="false">SUM(H300-I300)</f>
        <v>77.4000000000015</v>
      </c>
      <c r="K300" s="43"/>
      <c r="L300" s="44"/>
      <c r="M300" s="43" t="n">
        <f aca="false">SUM(J300+K300-L300)</f>
        <v>77.4000000000015</v>
      </c>
    </row>
    <row r="301" s="32" customFormat="true" ht="13.8" hidden="false" customHeight="false" outlineLevel="0" collapsed="false">
      <c r="A301" s="41" t="s">
        <v>364</v>
      </c>
      <c r="B301" s="36" t="s">
        <v>333</v>
      </c>
      <c r="C301" s="36" t="s">
        <v>353</v>
      </c>
      <c r="D301" s="36" t="s">
        <v>351</v>
      </c>
      <c r="E301" s="36" t="s">
        <v>40</v>
      </c>
      <c r="F301" s="36" t="s">
        <v>365</v>
      </c>
      <c r="G301" s="36"/>
      <c r="H301" s="42" t="n">
        <v>5447.4</v>
      </c>
      <c r="I301" s="42" t="n">
        <v>5370</v>
      </c>
      <c r="J301" s="43" t="n">
        <f aca="false">SUM(H301-I301)</f>
        <v>77.3999999999996</v>
      </c>
      <c r="K301" s="43"/>
      <c r="L301" s="44"/>
      <c r="M301" s="43" t="n">
        <f aca="false">SUM(J301+K301-L301)</f>
        <v>77.3999999999996</v>
      </c>
    </row>
    <row r="302" s="10" customFormat="true" ht="13.8" hidden="false" customHeight="false" outlineLevel="0" collapsed="false">
      <c r="A302" s="45" t="s">
        <v>224</v>
      </c>
      <c r="B302" s="46" t="s">
        <v>333</v>
      </c>
      <c r="C302" s="46" t="s">
        <v>353</v>
      </c>
      <c r="D302" s="46" t="s">
        <v>351</v>
      </c>
      <c r="E302" s="46" t="s">
        <v>40</v>
      </c>
      <c r="F302" s="46" t="s">
        <v>365</v>
      </c>
      <c r="G302" s="46" t="s">
        <v>225</v>
      </c>
      <c r="H302" s="47" t="n">
        <v>1177.4</v>
      </c>
      <c r="I302" s="47" t="n">
        <v>1100</v>
      </c>
      <c r="J302" s="43" t="n">
        <f aca="false">SUM(H302-I302)</f>
        <v>77.4000000000001</v>
      </c>
      <c r="K302" s="48"/>
      <c r="L302" s="49"/>
      <c r="M302" s="48" t="n">
        <f aca="false">SUM(J302+K302-L302)</f>
        <v>77.4000000000001</v>
      </c>
    </row>
    <row r="303" s="32" customFormat="true" ht="13.8" hidden="false" customHeight="false" outlineLevel="0" collapsed="false">
      <c r="A303" s="41" t="s">
        <v>366</v>
      </c>
      <c r="B303" s="36" t="s">
        <v>333</v>
      </c>
      <c r="C303" s="36" t="s">
        <v>353</v>
      </c>
      <c r="D303" s="36" t="s">
        <v>351</v>
      </c>
      <c r="E303" s="36" t="s">
        <v>40</v>
      </c>
      <c r="F303" s="36" t="s">
        <v>367</v>
      </c>
      <c r="G303" s="36"/>
      <c r="H303" s="42" t="n">
        <v>2969.4</v>
      </c>
      <c r="I303" s="42" t="n">
        <v>2822</v>
      </c>
      <c r="J303" s="43" t="n">
        <f aca="false">SUM(H303-I303)</f>
        <v>147.4</v>
      </c>
      <c r="K303" s="43"/>
      <c r="L303" s="44"/>
      <c r="M303" s="43" t="n">
        <f aca="false">SUM(J303+K303-L303)</f>
        <v>147.4</v>
      </c>
    </row>
    <row r="304" s="32" customFormat="true" ht="22.8" hidden="false" customHeight="false" outlineLevel="0" collapsed="false">
      <c r="A304" s="41" t="s">
        <v>368</v>
      </c>
      <c r="B304" s="36" t="s">
        <v>333</v>
      </c>
      <c r="C304" s="36" t="s">
        <v>353</v>
      </c>
      <c r="D304" s="36" t="s">
        <v>351</v>
      </c>
      <c r="E304" s="36" t="s">
        <v>40</v>
      </c>
      <c r="F304" s="36" t="s">
        <v>369</v>
      </c>
      <c r="G304" s="36"/>
      <c r="H304" s="42" t="n">
        <v>2934.4</v>
      </c>
      <c r="I304" s="42" t="n">
        <v>2787</v>
      </c>
      <c r="J304" s="43" t="n">
        <f aca="false">SUM(H304-I304)</f>
        <v>147.4</v>
      </c>
      <c r="K304" s="43"/>
      <c r="L304" s="44"/>
      <c r="M304" s="43" t="n">
        <f aca="false">SUM(J304+K304-L304)</f>
        <v>147.4</v>
      </c>
    </row>
    <row r="305" s="32" customFormat="true" ht="34.2" hidden="false" customHeight="false" outlineLevel="0" collapsed="false">
      <c r="A305" s="41" t="s">
        <v>370</v>
      </c>
      <c r="B305" s="36" t="s">
        <v>333</v>
      </c>
      <c r="C305" s="36" t="s">
        <v>353</v>
      </c>
      <c r="D305" s="36" t="s">
        <v>351</v>
      </c>
      <c r="E305" s="36" t="s">
        <v>40</v>
      </c>
      <c r="F305" s="36" t="s">
        <v>371</v>
      </c>
      <c r="G305" s="36"/>
      <c r="H305" s="42" t="n">
        <v>50</v>
      </c>
      <c r="I305" s="42"/>
      <c r="J305" s="43" t="n">
        <f aca="false">SUM(H305-I305)</f>
        <v>50</v>
      </c>
      <c r="K305" s="43"/>
      <c r="L305" s="44"/>
      <c r="M305" s="43" t="n">
        <f aca="false">SUM(J305+K305-L305)</f>
        <v>50</v>
      </c>
    </row>
    <row r="306" s="10" customFormat="true" ht="13.8" hidden="false" customHeight="false" outlineLevel="0" collapsed="false">
      <c r="A306" s="45" t="s">
        <v>372</v>
      </c>
      <c r="B306" s="46" t="s">
        <v>333</v>
      </c>
      <c r="C306" s="46" t="s">
        <v>353</v>
      </c>
      <c r="D306" s="46" t="s">
        <v>351</v>
      </c>
      <c r="E306" s="46" t="s">
        <v>40</v>
      </c>
      <c r="F306" s="46" t="s">
        <v>371</v>
      </c>
      <c r="G306" s="46" t="s">
        <v>373</v>
      </c>
      <c r="H306" s="47" t="n">
        <v>50</v>
      </c>
      <c r="I306" s="47"/>
      <c r="J306" s="43" t="n">
        <f aca="false">SUM(H306-I306)</f>
        <v>50</v>
      </c>
      <c r="K306" s="48"/>
      <c r="L306" s="49"/>
      <c r="M306" s="48" t="n">
        <f aca="false">SUM(J306+K306-L306)</f>
        <v>50</v>
      </c>
    </row>
    <row r="307" s="32" customFormat="true" ht="13.8" hidden="false" customHeight="false" outlineLevel="0" collapsed="false">
      <c r="A307" s="41" t="s">
        <v>374</v>
      </c>
      <c r="B307" s="36" t="s">
        <v>333</v>
      </c>
      <c r="C307" s="36" t="s">
        <v>353</v>
      </c>
      <c r="D307" s="36" t="s">
        <v>351</v>
      </c>
      <c r="E307" s="36" t="s">
        <v>40</v>
      </c>
      <c r="F307" s="36" t="s">
        <v>375</v>
      </c>
      <c r="G307" s="36"/>
      <c r="H307" s="42" t="n">
        <v>2884.4</v>
      </c>
      <c r="I307" s="42" t="n">
        <v>2787</v>
      </c>
      <c r="J307" s="43" t="n">
        <f aca="false">SUM(H307-I307)</f>
        <v>97.4000000000001</v>
      </c>
      <c r="K307" s="43"/>
      <c r="L307" s="44"/>
      <c r="M307" s="43" t="n">
        <f aca="false">SUM(J307+K307-L307)</f>
        <v>97.4000000000001</v>
      </c>
    </row>
    <row r="308" s="10" customFormat="true" ht="13.8" hidden="false" customHeight="false" outlineLevel="0" collapsed="false">
      <c r="A308" s="45" t="s">
        <v>224</v>
      </c>
      <c r="B308" s="46" t="s">
        <v>333</v>
      </c>
      <c r="C308" s="46" t="s">
        <v>353</v>
      </c>
      <c r="D308" s="46" t="s">
        <v>351</v>
      </c>
      <c r="E308" s="46" t="s">
        <v>40</v>
      </c>
      <c r="F308" s="46" t="s">
        <v>375</v>
      </c>
      <c r="G308" s="46" t="s">
        <v>225</v>
      </c>
      <c r="H308" s="47" t="n">
        <v>97.4</v>
      </c>
      <c r="I308" s="47"/>
      <c r="J308" s="43" t="n">
        <f aca="false">SUM(H308-I308)</f>
        <v>97.4</v>
      </c>
      <c r="K308" s="48"/>
      <c r="L308" s="49"/>
      <c r="M308" s="48" t="n">
        <f aca="false">SUM(J308+K308-L308)</f>
        <v>97.4</v>
      </c>
    </row>
    <row r="309" s="32" customFormat="true" ht="13.8" hidden="false" customHeight="false" outlineLevel="0" collapsed="false">
      <c r="A309" s="41" t="s">
        <v>376</v>
      </c>
      <c r="B309" s="36" t="s">
        <v>333</v>
      </c>
      <c r="C309" s="36" t="s">
        <v>353</v>
      </c>
      <c r="D309" s="36" t="s">
        <v>351</v>
      </c>
      <c r="E309" s="36" t="s">
        <v>40</v>
      </c>
      <c r="F309" s="36" t="s">
        <v>377</v>
      </c>
      <c r="G309" s="36"/>
      <c r="H309" s="42" t="n">
        <v>2048.4</v>
      </c>
      <c r="I309" s="42" t="n">
        <v>2046</v>
      </c>
      <c r="J309" s="43" t="n">
        <f aca="false">SUM(H309-I309)</f>
        <v>2.40000000000009</v>
      </c>
      <c r="K309" s="43"/>
      <c r="L309" s="44"/>
      <c r="M309" s="43" t="n">
        <f aca="false">SUM(J309+K309-L309)</f>
        <v>2.40000000000009</v>
      </c>
    </row>
    <row r="310" s="32" customFormat="true" ht="13.8" hidden="false" customHeight="false" outlineLevel="0" collapsed="false">
      <c r="A310" s="41" t="s">
        <v>378</v>
      </c>
      <c r="B310" s="36" t="s">
        <v>333</v>
      </c>
      <c r="C310" s="36" t="s">
        <v>353</v>
      </c>
      <c r="D310" s="36" t="s">
        <v>351</v>
      </c>
      <c r="E310" s="36" t="s">
        <v>40</v>
      </c>
      <c r="F310" s="36" t="s">
        <v>379</v>
      </c>
      <c r="G310" s="36"/>
      <c r="H310" s="42" t="n">
        <v>2033.4</v>
      </c>
      <c r="I310" s="42" t="n">
        <v>2031</v>
      </c>
      <c r="J310" s="43" t="n">
        <f aca="false">SUM(H310-I310)</f>
        <v>2.40000000000009</v>
      </c>
      <c r="K310" s="43"/>
      <c r="L310" s="44"/>
      <c r="M310" s="43" t="n">
        <f aca="false">SUM(J310+K310-L310)</f>
        <v>2.40000000000009</v>
      </c>
    </row>
    <row r="311" s="32" customFormat="true" ht="13.8" hidden="false" customHeight="false" outlineLevel="0" collapsed="false">
      <c r="A311" s="41" t="s">
        <v>376</v>
      </c>
      <c r="B311" s="36" t="s">
        <v>333</v>
      </c>
      <c r="C311" s="36" t="s">
        <v>353</v>
      </c>
      <c r="D311" s="36" t="s">
        <v>351</v>
      </c>
      <c r="E311" s="36" t="s">
        <v>40</v>
      </c>
      <c r="F311" s="36" t="s">
        <v>380</v>
      </c>
      <c r="G311" s="36"/>
      <c r="H311" s="42" t="n">
        <v>2033.4</v>
      </c>
      <c r="I311" s="42" t="n">
        <v>2031</v>
      </c>
      <c r="J311" s="43" t="n">
        <f aca="false">SUM(H311-I311)</f>
        <v>2.40000000000009</v>
      </c>
      <c r="K311" s="43"/>
      <c r="L311" s="44"/>
      <c r="M311" s="43" t="n">
        <f aca="false">SUM(J311+K311-L311)</f>
        <v>2.40000000000009</v>
      </c>
    </row>
    <row r="312" s="10" customFormat="true" ht="13.8" hidden="false" customHeight="false" outlineLevel="0" collapsed="false">
      <c r="A312" s="45" t="s">
        <v>224</v>
      </c>
      <c r="B312" s="46" t="s">
        <v>333</v>
      </c>
      <c r="C312" s="46" t="s">
        <v>353</v>
      </c>
      <c r="D312" s="46" t="s">
        <v>351</v>
      </c>
      <c r="E312" s="46" t="s">
        <v>40</v>
      </c>
      <c r="F312" s="46" t="s">
        <v>380</v>
      </c>
      <c r="G312" s="46" t="s">
        <v>225</v>
      </c>
      <c r="H312" s="47" t="n">
        <v>2.4</v>
      </c>
      <c r="I312" s="47"/>
      <c r="J312" s="43" t="n">
        <f aca="false">SUM(H312-I312)</f>
        <v>2.4</v>
      </c>
      <c r="K312" s="48"/>
      <c r="L312" s="49"/>
      <c r="M312" s="48" t="n">
        <f aca="false">SUM(J312+K312-L312)</f>
        <v>2.4</v>
      </c>
    </row>
    <row r="313" s="32" customFormat="true" ht="13.8" hidden="false" customHeight="false" outlineLevel="0" collapsed="false">
      <c r="A313" s="41" t="s">
        <v>381</v>
      </c>
      <c r="B313" s="36" t="s">
        <v>333</v>
      </c>
      <c r="C313" s="36" t="s">
        <v>353</v>
      </c>
      <c r="D313" s="36" t="s">
        <v>351</v>
      </c>
      <c r="E313" s="36" t="s">
        <v>40</v>
      </c>
      <c r="F313" s="36" t="s">
        <v>382</v>
      </c>
      <c r="G313" s="36"/>
      <c r="H313" s="42" t="n">
        <v>812.5</v>
      </c>
      <c r="I313" s="42" t="n">
        <v>772</v>
      </c>
      <c r="J313" s="43" t="n">
        <f aca="false">SUM(H313-I313)</f>
        <v>40.5</v>
      </c>
      <c r="K313" s="43"/>
      <c r="L313" s="44"/>
      <c r="M313" s="43" t="n">
        <f aca="false">SUM(J313+K313-L313)</f>
        <v>40.5</v>
      </c>
    </row>
    <row r="314" s="32" customFormat="true" ht="13.8" hidden="false" customHeight="false" outlineLevel="0" collapsed="false">
      <c r="A314" s="41" t="s">
        <v>383</v>
      </c>
      <c r="B314" s="36" t="s">
        <v>333</v>
      </c>
      <c r="C314" s="36" t="s">
        <v>353</v>
      </c>
      <c r="D314" s="36" t="s">
        <v>351</v>
      </c>
      <c r="E314" s="36" t="s">
        <v>40</v>
      </c>
      <c r="F314" s="36" t="s">
        <v>384</v>
      </c>
      <c r="G314" s="36"/>
      <c r="H314" s="42" t="n">
        <v>812.5</v>
      </c>
      <c r="I314" s="42" t="n">
        <v>772</v>
      </c>
      <c r="J314" s="43" t="n">
        <f aca="false">SUM(H314-I314)</f>
        <v>40.5</v>
      </c>
      <c r="K314" s="43"/>
      <c r="L314" s="44"/>
      <c r="M314" s="43" t="n">
        <f aca="false">SUM(J314+K314-L314)</f>
        <v>40.5</v>
      </c>
    </row>
    <row r="315" s="32" customFormat="true" ht="13.8" hidden="false" customHeight="false" outlineLevel="0" collapsed="false">
      <c r="A315" s="41" t="s">
        <v>385</v>
      </c>
      <c r="B315" s="36" t="s">
        <v>333</v>
      </c>
      <c r="C315" s="36" t="s">
        <v>353</v>
      </c>
      <c r="D315" s="36" t="s">
        <v>351</v>
      </c>
      <c r="E315" s="36" t="s">
        <v>40</v>
      </c>
      <c r="F315" s="36" t="s">
        <v>386</v>
      </c>
      <c r="G315" s="36"/>
      <c r="H315" s="42" t="n">
        <v>812.5</v>
      </c>
      <c r="I315" s="42" t="n">
        <v>772</v>
      </c>
      <c r="J315" s="43" t="n">
        <f aca="false">SUM(H315-I315)</f>
        <v>40.5</v>
      </c>
      <c r="K315" s="43"/>
      <c r="L315" s="44"/>
      <c r="M315" s="43" t="n">
        <f aca="false">SUM(J315+K315-L315)</f>
        <v>40.5</v>
      </c>
    </row>
    <row r="316" s="10" customFormat="true" ht="13.8" hidden="false" customHeight="false" outlineLevel="0" collapsed="false">
      <c r="A316" s="45" t="s">
        <v>96</v>
      </c>
      <c r="B316" s="46" t="s">
        <v>333</v>
      </c>
      <c r="C316" s="46" t="s">
        <v>353</v>
      </c>
      <c r="D316" s="46" t="s">
        <v>351</v>
      </c>
      <c r="E316" s="46" t="s">
        <v>40</v>
      </c>
      <c r="F316" s="46" t="s">
        <v>386</v>
      </c>
      <c r="G316" s="46" t="s">
        <v>97</v>
      </c>
      <c r="H316" s="47" t="n">
        <v>40.5</v>
      </c>
      <c r="I316" s="47"/>
      <c r="J316" s="43" t="n">
        <f aca="false">SUM(H316-I316)</f>
        <v>40.5</v>
      </c>
      <c r="K316" s="48"/>
      <c r="L316" s="49"/>
      <c r="M316" s="48" t="n">
        <f aca="false">SUM(J316+K316-L316)</f>
        <v>40.5</v>
      </c>
    </row>
    <row r="317" s="32" customFormat="true" ht="13.8" hidden="false" customHeight="false" outlineLevel="0" collapsed="false">
      <c r="A317" s="41" t="s">
        <v>387</v>
      </c>
      <c r="B317" s="36" t="s">
        <v>333</v>
      </c>
      <c r="C317" s="36" t="s">
        <v>388</v>
      </c>
      <c r="D317" s="36" t="s">
        <v>351</v>
      </c>
      <c r="E317" s="36" t="s">
        <v>43</v>
      </c>
      <c r="F317" s="36"/>
      <c r="G317" s="36"/>
      <c r="H317" s="42" t="n">
        <v>5103.8</v>
      </c>
      <c r="I317" s="42" t="n">
        <v>5099</v>
      </c>
      <c r="J317" s="43" t="n">
        <f aca="false">SUM(H317-I317)</f>
        <v>4.80000000000018</v>
      </c>
      <c r="K317" s="43"/>
      <c r="L317" s="44"/>
      <c r="M317" s="43" t="n">
        <f aca="false">SUM(J317+K317-L317)</f>
        <v>4.80000000000018</v>
      </c>
    </row>
    <row r="318" s="32" customFormat="true" ht="22.8" hidden="false" customHeight="false" outlineLevel="0" collapsed="false">
      <c r="A318" s="41" t="s">
        <v>334</v>
      </c>
      <c r="B318" s="36" t="s">
        <v>333</v>
      </c>
      <c r="C318" s="36" t="s">
        <v>388</v>
      </c>
      <c r="D318" s="36" t="s">
        <v>351</v>
      </c>
      <c r="E318" s="36" t="s">
        <v>43</v>
      </c>
      <c r="F318" s="36" t="s">
        <v>335</v>
      </c>
      <c r="G318" s="36"/>
      <c r="H318" s="42" t="n">
        <v>5103.8</v>
      </c>
      <c r="I318" s="42" t="n">
        <v>5099</v>
      </c>
      <c r="J318" s="43" t="n">
        <f aca="false">SUM(H318-I318)</f>
        <v>4.80000000000018</v>
      </c>
      <c r="K318" s="43"/>
      <c r="L318" s="44"/>
      <c r="M318" s="43" t="n">
        <f aca="false">SUM(J318+K318-L318)</f>
        <v>4.80000000000018</v>
      </c>
    </row>
    <row r="319" s="32" customFormat="true" ht="13.8" hidden="false" customHeight="false" outlineLevel="0" collapsed="false">
      <c r="A319" s="41" t="s">
        <v>314</v>
      </c>
      <c r="B319" s="36" t="s">
        <v>333</v>
      </c>
      <c r="C319" s="36" t="s">
        <v>388</v>
      </c>
      <c r="D319" s="36" t="s">
        <v>351</v>
      </c>
      <c r="E319" s="36" t="s">
        <v>43</v>
      </c>
      <c r="F319" s="36" t="s">
        <v>336</v>
      </c>
      <c r="G319" s="36"/>
      <c r="H319" s="42" t="n">
        <v>5103.8</v>
      </c>
      <c r="I319" s="42" t="n">
        <v>5099</v>
      </c>
      <c r="J319" s="43" t="n">
        <f aca="false">SUM(H319-I319)</f>
        <v>4.80000000000018</v>
      </c>
      <c r="K319" s="43"/>
      <c r="L319" s="44"/>
      <c r="M319" s="43" t="n">
        <f aca="false">SUM(J319+K319-L319)</f>
        <v>4.80000000000018</v>
      </c>
    </row>
    <row r="320" s="32" customFormat="true" ht="22.8" hidden="false" customHeight="false" outlineLevel="0" collapsed="false">
      <c r="A320" s="41" t="s">
        <v>337</v>
      </c>
      <c r="B320" s="36" t="s">
        <v>333</v>
      </c>
      <c r="C320" s="36" t="s">
        <v>388</v>
      </c>
      <c r="D320" s="36" t="s">
        <v>351</v>
      </c>
      <c r="E320" s="36" t="s">
        <v>43</v>
      </c>
      <c r="F320" s="36" t="s">
        <v>338</v>
      </c>
      <c r="G320" s="36"/>
      <c r="H320" s="42" t="n">
        <v>5103.8</v>
      </c>
      <c r="I320" s="42" t="n">
        <v>5099</v>
      </c>
      <c r="J320" s="43" t="n">
        <f aca="false">SUM(H320-I320)</f>
        <v>4.80000000000018</v>
      </c>
      <c r="K320" s="43"/>
      <c r="L320" s="44"/>
      <c r="M320" s="43" t="n">
        <f aca="false">SUM(J320+K320-L320)</f>
        <v>4.80000000000018</v>
      </c>
    </row>
    <row r="321" s="32" customFormat="true" ht="13.8" hidden="false" customHeight="false" outlineLevel="0" collapsed="false">
      <c r="A321" s="41" t="s">
        <v>320</v>
      </c>
      <c r="B321" s="36" t="s">
        <v>333</v>
      </c>
      <c r="C321" s="36" t="s">
        <v>388</v>
      </c>
      <c r="D321" s="36" t="s">
        <v>351</v>
      </c>
      <c r="E321" s="36" t="s">
        <v>43</v>
      </c>
      <c r="F321" s="36" t="s">
        <v>389</v>
      </c>
      <c r="G321" s="36"/>
      <c r="H321" s="42" t="n">
        <v>5103.8</v>
      </c>
      <c r="I321" s="42" t="n">
        <v>5099</v>
      </c>
      <c r="J321" s="43" t="n">
        <f aca="false">SUM(H321-I321)</f>
        <v>4.80000000000018</v>
      </c>
      <c r="K321" s="43"/>
      <c r="L321" s="44"/>
      <c r="M321" s="43" t="n">
        <f aca="false">SUM(J321+K321-L321)</f>
        <v>4.80000000000018</v>
      </c>
    </row>
    <row r="322" s="10" customFormat="true" ht="24" hidden="false" customHeight="false" outlineLevel="0" collapsed="false">
      <c r="A322" s="45" t="s">
        <v>52</v>
      </c>
      <c r="B322" s="46" t="s">
        <v>333</v>
      </c>
      <c r="C322" s="46" t="s">
        <v>388</v>
      </c>
      <c r="D322" s="46" t="s">
        <v>351</v>
      </c>
      <c r="E322" s="46" t="s">
        <v>43</v>
      </c>
      <c r="F322" s="46" t="s">
        <v>389</v>
      </c>
      <c r="G322" s="46" t="s">
        <v>53</v>
      </c>
      <c r="H322" s="47" t="n">
        <v>406.8</v>
      </c>
      <c r="I322" s="47" t="n">
        <v>402</v>
      </c>
      <c r="J322" s="43" t="n">
        <f aca="false">SUM(H322-I322)</f>
        <v>4.80000000000001</v>
      </c>
      <c r="K322" s="48"/>
      <c r="L322" s="49"/>
      <c r="M322" s="48" t="n">
        <f aca="false">SUM(J322+K322-L322)</f>
        <v>4.80000000000001</v>
      </c>
    </row>
    <row r="323" s="32" customFormat="true" ht="13.8" hidden="false" customHeight="false" outlineLevel="0" collapsed="false">
      <c r="A323" s="41" t="s">
        <v>390</v>
      </c>
      <c r="B323" s="36" t="s">
        <v>391</v>
      </c>
      <c r="C323" s="36"/>
      <c r="D323" s="36"/>
      <c r="E323" s="36"/>
      <c r="F323" s="36"/>
      <c r="G323" s="36"/>
      <c r="H323" s="42" t="n">
        <v>6994.4</v>
      </c>
      <c r="I323" s="42" t="n">
        <v>6590</v>
      </c>
      <c r="J323" s="43" t="n">
        <f aca="false">SUM(H323-I323)</f>
        <v>404.4</v>
      </c>
      <c r="K323" s="43" t="n">
        <v>0</v>
      </c>
      <c r="L323" s="44"/>
      <c r="M323" s="43" t="n">
        <f aca="false">SUM(J323+K323-L323)</f>
        <v>404.4</v>
      </c>
    </row>
    <row r="324" s="32" customFormat="true" ht="13.8" hidden="false" customHeight="false" outlineLevel="0" collapsed="false">
      <c r="A324" s="41" t="s">
        <v>38</v>
      </c>
      <c r="B324" s="36" t="s">
        <v>391</v>
      </c>
      <c r="C324" s="36" t="s">
        <v>39</v>
      </c>
      <c r="D324" s="36" t="s">
        <v>40</v>
      </c>
      <c r="E324" s="36"/>
      <c r="F324" s="36"/>
      <c r="G324" s="36"/>
      <c r="H324" s="42" t="n">
        <v>397.2</v>
      </c>
      <c r="I324" s="42"/>
      <c r="J324" s="43" t="n">
        <f aca="false">SUM(H324-I324)</f>
        <v>397.2</v>
      </c>
      <c r="K324" s="43"/>
      <c r="L324" s="44"/>
      <c r="M324" s="43" t="n">
        <f aca="false">SUM(J324+K324-L324)</f>
        <v>397.2</v>
      </c>
    </row>
    <row r="325" s="32" customFormat="true" ht="13.8" hidden="false" customHeight="false" outlineLevel="0" collapsed="false">
      <c r="A325" s="41" t="s">
        <v>73</v>
      </c>
      <c r="B325" s="36" t="s">
        <v>391</v>
      </c>
      <c r="C325" s="36" t="s">
        <v>74</v>
      </c>
      <c r="D325" s="36" t="s">
        <v>40</v>
      </c>
      <c r="E325" s="36" t="s">
        <v>75</v>
      </c>
      <c r="F325" s="36"/>
      <c r="G325" s="36"/>
      <c r="H325" s="42" t="n">
        <v>397.2</v>
      </c>
      <c r="I325" s="42"/>
      <c r="J325" s="43" t="n">
        <f aca="false">SUM(H325-I325)</f>
        <v>397.2</v>
      </c>
      <c r="K325" s="43"/>
      <c r="L325" s="44"/>
      <c r="M325" s="43" t="n">
        <f aca="false">SUM(J325+K325-L325)</f>
        <v>397.2</v>
      </c>
    </row>
    <row r="326" s="32" customFormat="true" ht="13.8" hidden="false" customHeight="false" outlineLevel="0" collapsed="false">
      <c r="A326" s="41" t="s">
        <v>63</v>
      </c>
      <c r="B326" s="36" t="s">
        <v>391</v>
      </c>
      <c r="C326" s="36" t="s">
        <v>74</v>
      </c>
      <c r="D326" s="36" t="s">
        <v>40</v>
      </c>
      <c r="E326" s="36" t="s">
        <v>75</v>
      </c>
      <c r="F326" s="36" t="s">
        <v>64</v>
      </c>
      <c r="G326" s="36"/>
      <c r="H326" s="42" t="n">
        <v>397.2</v>
      </c>
      <c r="I326" s="42"/>
      <c r="J326" s="43" t="n">
        <f aca="false">SUM(H326-I326)</f>
        <v>397.2</v>
      </c>
      <c r="K326" s="43"/>
      <c r="L326" s="44"/>
      <c r="M326" s="43" t="n">
        <f aca="false">SUM(J326+K326-L326)</f>
        <v>397.2</v>
      </c>
    </row>
    <row r="327" s="32" customFormat="true" ht="22.8" hidden="false" customHeight="false" outlineLevel="0" collapsed="false">
      <c r="A327" s="41" t="s">
        <v>392</v>
      </c>
      <c r="B327" s="36" t="s">
        <v>391</v>
      </c>
      <c r="C327" s="36" t="s">
        <v>74</v>
      </c>
      <c r="D327" s="36" t="s">
        <v>40</v>
      </c>
      <c r="E327" s="36" t="s">
        <v>75</v>
      </c>
      <c r="F327" s="36" t="s">
        <v>393</v>
      </c>
      <c r="G327" s="36"/>
      <c r="H327" s="42" t="n">
        <v>397.2</v>
      </c>
      <c r="I327" s="42"/>
      <c r="J327" s="43" t="n">
        <f aca="false">SUM(H327-I327)</f>
        <v>397.2</v>
      </c>
      <c r="K327" s="43"/>
      <c r="L327" s="44"/>
      <c r="M327" s="43" t="n">
        <f aca="false">SUM(J327+K327-L327)</f>
        <v>397.2</v>
      </c>
    </row>
    <row r="328" s="10" customFormat="true" ht="24" hidden="false" customHeight="false" outlineLevel="0" collapsed="false">
      <c r="A328" s="45" t="s">
        <v>52</v>
      </c>
      <c r="B328" s="46" t="s">
        <v>391</v>
      </c>
      <c r="C328" s="46" t="s">
        <v>74</v>
      </c>
      <c r="D328" s="46" t="s">
        <v>40</v>
      </c>
      <c r="E328" s="46" t="s">
        <v>75</v>
      </c>
      <c r="F328" s="46" t="s">
        <v>393</v>
      </c>
      <c r="G328" s="46" t="s">
        <v>53</v>
      </c>
      <c r="H328" s="47" t="n">
        <v>397.2</v>
      </c>
      <c r="I328" s="47"/>
      <c r="J328" s="43" t="n">
        <f aca="false">SUM(H328-I328)</f>
        <v>397.2</v>
      </c>
      <c r="K328" s="48"/>
      <c r="L328" s="49"/>
      <c r="M328" s="48" t="n">
        <f aca="false">SUM(J328+K328-L328)</f>
        <v>397.2</v>
      </c>
    </row>
    <row r="329" s="32" customFormat="true" ht="13.8" hidden="false" customHeight="false" outlineLevel="0" collapsed="false">
      <c r="A329" s="41" t="s">
        <v>119</v>
      </c>
      <c r="B329" s="36" t="s">
        <v>391</v>
      </c>
      <c r="C329" s="36" t="s">
        <v>120</v>
      </c>
      <c r="D329" s="36" t="s">
        <v>43</v>
      </c>
      <c r="E329" s="36"/>
      <c r="F329" s="36"/>
      <c r="G329" s="36"/>
      <c r="H329" s="42" t="n">
        <v>6597.2</v>
      </c>
      <c r="I329" s="42" t="n">
        <v>6590</v>
      </c>
      <c r="J329" s="43" t="n">
        <f aca="false">SUM(H329-I329)</f>
        <v>7.19999999999982</v>
      </c>
      <c r="K329" s="43"/>
      <c r="L329" s="44"/>
      <c r="M329" s="43" t="n">
        <f aca="false">SUM(J329+K329-L329)</f>
        <v>7.19999999999982</v>
      </c>
    </row>
    <row r="330" s="32" customFormat="true" ht="13.8" hidden="false" customHeight="false" outlineLevel="0" collapsed="false">
      <c r="A330" s="41" t="s">
        <v>394</v>
      </c>
      <c r="B330" s="36" t="s">
        <v>391</v>
      </c>
      <c r="C330" s="36" t="s">
        <v>395</v>
      </c>
      <c r="D330" s="36" t="s">
        <v>43</v>
      </c>
      <c r="E330" s="36" t="s">
        <v>154</v>
      </c>
      <c r="F330" s="36"/>
      <c r="G330" s="36"/>
      <c r="H330" s="42" t="n">
        <v>6597.2</v>
      </c>
      <c r="I330" s="42" t="n">
        <v>6590</v>
      </c>
      <c r="J330" s="43" t="n">
        <f aca="false">SUM(H330-I330)</f>
        <v>7.19999999999982</v>
      </c>
      <c r="K330" s="43"/>
      <c r="L330" s="44"/>
      <c r="M330" s="43" t="n">
        <f aca="false">SUM(J330+K330-L330)</f>
        <v>7.19999999999982</v>
      </c>
    </row>
    <row r="331" s="32" customFormat="true" ht="22.8" hidden="false" customHeight="false" outlineLevel="0" collapsed="false">
      <c r="A331" s="41" t="s">
        <v>76</v>
      </c>
      <c r="B331" s="36" t="s">
        <v>391</v>
      </c>
      <c r="C331" s="36" t="s">
        <v>395</v>
      </c>
      <c r="D331" s="36" t="s">
        <v>43</v>
      </c>
      <c r="E331" s="36" t="s">
        <v>154</v>
      </c>
      <c r="F331" s="36" t="s">
        <v>77</v>
      </c>
      <c r="G331" s="36"/>
      <c r="H331" s="42" t="n">
        <v>6597.2</v>
      </c>
      <c r="I331" s="42" t="n">
        <v>6590</v>
      </c>
      <c r="J331" s="43" t="n">
        <f aca="false">SUM(H331-I331)</f>
        <v>7.19999999999982</v>
      </c>
      <c r="K331" s="43"/>
      <c r="L331" s="44"/>
      <c r="M331" s="43" t="n">
        <f aca="false">SUM(J331+K331-L331)</f>
        <v>7.19999999999982</v>
      </c>
    </row>
    <row r="332" s="32" customFormat="true" ht="22.8" hidden="false" customHeight="false" outlineLevel="0" collapsed="false">
      <c r="A332" s="41" t="s">
        <v>396</v>
      </c>
      <c r="B332" s="36" t="s">
        <v>391</v>
      </c>
      <c r="C332" s="36" t="s">
        <v>395</v>
      </c>
      <c r="D332" s="36" t="s">
        <v>43</v>
      </c>
      <c r="E332" s="36" t="s">
        <v>154</v>
      </c>
      <c r="F332" s="36" t="s">
        <v>397</v>
      </c>
      <c r="G332" s="36"/>
      <c r="H332" s="42" t="n">
        <v>6597.2</v>
      </c>
      <c r="I332" s="42" t="n">
        <v>6590</v>
      </c>
      <c r="J332" s="43" t="n">
        <f aca="false">SUM(H332-I332)</f>
        <v>7.19999999999982</v>
      </c>
      <c r="K332" s="43"/>
      <c r="L332" s="44"/>
      <c r="M332" s="43" t="n">
        <f aca="false">SUM(J332+K332-L332)</f>
        <v>7.19999999999982</v>
      </c>
    </row>
    <row r="333" s="32" customFormat="true" ht="22.8" hidden="false" customHeight="false" outlineLevel="0" collapsed="false">
      <c r="A333" s="41" t="s">
        <v>398</v>
      </c>
      <c r="B333" s="36" t="s">
        <v>391</v>
      </c>
      <c r="C333" s="36" t="s">
        <v>395</v>
      </c>
      <c r="D333" s="36" t="s">
        <v>43</v>
      </c>
      <c r="E333" s="36" t="s">
        <v>154</v>
      </c>
      <c r="F333" s="36" t="s">
        <v>399</v>
      </c>
      <c r="G333" s="36"/>
      <c r="H333" s="42" t="n">
        <v>6373.2</v>
      </c>
      <c r="I333" s="42" t="n">
        <v>6366</v>
      </c>
      <c r="J333" s="43" t="n">
        <f aca="false">SUM(H333-I333)</f>
        <v>7.19999999999982</v>
      </c>
      <c r="K333" s="43"/>
      <c r="L333" s="44"/>
      <c r="M333" s="43" t="n">
        <f aca="false">SUM(J333+K333-L333)</f>
        <v>7.19999999999982</v>
      </c>
    </row>
    <row r="334" s="32" customFormat="true" ht="13.8" hidden="false" customHeight="false" outlineLevel="0" collapsed="false">
      <c r="A334" s="41" t="s">
        <v>50</v>
      </c>
      <c r="B334" s="36" t="s">
        <v>391</v>
      </c>
      <c r="C334" s="36" t="s">
        <v>395</v>
      </c>
      <c r="D334" s="36" t="s">
        <v>43</v>
      </c>
      <c r="E334" s="36" t="s">
        <v>154</v>
      </c>
      <c r="F334" s="36" t="s">
        <v>400</v>
      </c>
      <c r="G334" s="36"/>
      <c r="H334" s="42" t="n">
        <v>6373.2</v>
      </c>
      <c r="I334" s="42" t="n">
        <v>6366</v>
      </c>
      <c r="J334" s="43" t="n">
        <f aca="false">SUM(H334-I334)</f>
        <v>7.19999999999982</v>
      </c>
      <c r="K334" s="43"/>
      <c r="L334" s="44"/>
      <c r="M334" s="43" t="n">
        <f aca="false">SUM(J334+K334-L334)</f>
        <v>7.19999999999982</v>
      </c>
    </row>
    <row r="335" s="10" customFormat="true" ht="24" hidden="false" customHeight="false" outlineLevel="0" collapsed="false">
      <c r="A335" s="45" t="s">
        <v>52</v>
      </c>
      <c r="B335" s="46" t="s">
        <v>391</v>
      </c>
      <c r="C335" s="46" t="s">
        <v>395</v>
      </c>
      <c r="D335" s="46" t="s">
        <v>43</v>
      </c>
      <c r="E335" s="46" t="s">
        <v>154</v>
      </c>
      <c r="F335" s="46" t="s">
        <v>400</v>
      </c>
      <c r="G335" s="46" t="s">
        <v>53</v>
      </c>
      <c r="H335" s="47" t="n">
        <v>430.2</v>
      </c>
      <c r="I335" s="47" t="n">
        <v>423</v>
      </c>
      <c r="J335" s="43" t="n">
        <f aca="false">SUM(H335-I335)</f>
        <v>7.19999999999999</v>
      </c>
      <c r="K335" s="48"/>
      <c r="L335" s="49"/>
      <c r="M335" s="48" t="n">
        <f aca="false">SUM(J335+K335-L335)</f>
        <v>7.19999999999999</v>
      </c>
    </row>
    <row r="336" s="32" customFormat="true" ht="22.8" hidden="false" customHeight="false" outlineLevel="0" collapsed="false">
      <c r="A336" s="41" t="s">
        <v>401</v>
      </c>
      <c r="B336" s="36" t="s">
        <v>402</v>
      </c>
      <c r="C336" s="36"/>
      <c r="D336" s="36"/>
      <c r="E336" s="36"/>
      <c r="F336" s="36"/>
      <c r="G336" s="36"/>
      <c r="H336" s="42" t="n">
        <v>37879.832</v>
      </c>
      <c r="I336" s="42" t="n">
        <v>37150.8</v>
      </c>
      <c r="J336" s="43" t="n">
        <f aca="false">SUM(H336-I336)</f>
        <v>729.031999999999</v>
      </c>
      <c r="K336" s="43" t="n">
        <v>0</v>
      </c>
      <c r="L336" s="44"/>
      <c r="M336" s="43" t="n">
        <f aca="false">SUM(M337+M344)</f>
        <v>729.032</v>
      </c>
    </row>
    <row r="337" s="32" customFormat="true" ht="13.8" hidden="false" customHeight="false" outlineLevel="0" collapsed="false">
      <c r="A337" s="41" t="s">
        <v>38</v>
      </c>
      <c r="B337" s="36" t="s">
        <v>402</v>
      </c>
      <c r="C337" s="36" t="s">
        <v>39</v>
      </c>
      <c r="D337" s="36" t="s">
        <v>40</v>
      </c>
      <c r="E337" s="36"/>
      <c r="F337" s="36"/>
      <c r="G337" s="36"/>
      <c r="H337" s="42" t="n">
        <v>6599.2</v>
      </c>
      <c r="I337" s="42" t="n">
        <v>6592</v>
      </c>
      <c r="J337" s="43" t="n">
        <f aca="false">SUM(H337-I337)</f>
        <v>7.19999999999982</v>
      </c>
      <c r="K337" s="43"/>
      <c r="L337" s="44"/>
      <c r="M337" s="43" t="n">
        <f aca="false">SUM(J337+K337-L337)</f>
        <v>7.19999999999982</v>
      </c>
    </row>
    <row r="338" s="32" customFormat="true" ht="22.8" hidden="false" customHeight="false" outlineLevel="0" collapsed="false">
      <c r="A338" s="41" t="s">
        <v>403</v>
      </c>
      <c r="B338" s="36" t="s">
        <v>402</v>
      </c>
      <c r="C338" s="36" t="s">
        <v>404</v>
      </c>
      <c r="D338" s="36" t="s">
        <v>40</v>
      </c>
      <c r="E338" s="36" t="s">
        <v>405</v>
      </c>
      <c r="F338" s="36"/>
      <c r="G338" s="36"/>
      <c r="H338" s="42" t="n">
        <v>6599.2</v>
      </c>
      <c r="I338" s="42" t="n">
        <v>6592</v>
      </c>
      <c r="J338" s="43" t="n">
        <f aca="false">SUM(H338-I338)</f>
        <v>7.19999999999982</v>
      </c>
      <c r="K338" s="43"/>
      <c r="L338" s="44"/>
      <c r="M338" s="43" t="n">
        <f aca="false">SUM(J338+K338-L338)</f>
        <v>7.19999999999982</v>
      </c>
    </row>
    <row r="339" s="32" customFormat="true" ht="13.8" hidden="false" customHeight="false" outlineLevel="0" collapsed="false">
      <c r="A339" s="41" t="s">
        <v>406</v>
      </c>
      <c r="B339" s="36" t="s">
        <v>402</v>
      </c>
      <c r="C339" s="36" t="s">
        <v>404</v>
      </c>
      <c r="D339" s="36" t="s">
        <v>40</v>
      </c>
      <c r="E339" s="36" t="s">
        <v>405</v>
      </c>
      <c r="F339" s="36" t="s">
        <v>407</v>
      </c>
      <c r="G339" s="36"/>
      <c r="H339" s="42" t="n">
        <v>6599.2</v>
      </c>
      <c r="I339" s="42" t="n">
        <v>6592</v>
      </c>
      <c r="J339" s="43" t="n">
        <f aca="false">SUM(H339-I339)</f>
        <v>7.19999999999982</v>
      </c>
      <c r="K339" s="43"/>
      <c r="L339" s="44"/>
      <c r="M339" s="43" t="n">
        <f aca="false">SUM(J339+K339-L339)</f>
        <v>7.19999999999982</v>
      </c>
    </row>
    <row r="340" s="32" customFormat="true" ht="13.8" hidden="false" customHeight="false" outlineLevel="0" collapsed="false">
      <c r="A340" s="41" t="s">
        <v>408</v>
      </c>
      <c r="B340" s="36" t="s">
        <v>402</v>
      </c>
      <c r="C340" s="36" t="s">
        <v>404</v>
      </c>
      <c r="D340" s="36" t="s">
        <v>40</v>
      </c>
      <c r="E340" s="36" t="s">
        <v>405</v>
      </c>
      <c r="F340" s="36" t="s">
        <v>409</v>
      </c>
      <c r="G340" s="36"/>
      <c r="H340" s="42" t="n">
        <v>6599.2</v>
      </c>
      <c r="I340" s="42" t="n">
        <v>6592</v>
      </c>
      <c r="J340" s="43" t="n">
        <f aca="false">SUM(H340-I340)</f>
        <v>7.19999999999982</v>
      </c>
      <c r="K340" s="43"/>
      <c r="L340" s="44"/>
      <c r="M340" s="43" t="n">
        <f aca="false">SUM(J340+K340-L340)</f>
        <v>7.19999999999982</v>
      </c>
    </row>
    <row r="341" s="32" customFormat="true" ht="13.8" hidden="false" customHeight="false" outlineLevel="0" collapsed="false">
      <c r="A341" s="41" t="s">
        <v>410</v>
      </c>
      <c r="B341" s="36" t="s">
        <v>402</v>
      </c>
      <c r="C341" s="36" t="s">
        <v>404</v>
      </c>
      <c r="D341" s="36" t="s">
        <v>40</v>
      </c>
      <c r="E341" s="36" t="s">
        <v>405</v>
      </c>
      <c r="F341" s="36" t="s">
        <v>411</v>
      </c>
      <c r="G341" s="36"/>
      <c r="H341" s="42" t="n">
        <v>6599.2</v>
      </c>
      <c r="I341" s="42" t="n">
        <v>6592</v>
      </c>
      <c r="J341" s="43" t="n">
        <f aca="false">SUM(H341-I341)</f>
        <v>7.19999999999982</v>
      </c>
      <c r="K341" s="43"/>
      <c r="L341" s="44"/>
      <c r="M341" s="43" t="n">
        <f aca="false">SUM(J341+K341-L341)</f>
        <v>7.19999999999982</v>
      </c>
    </row>
    <row r="342" s="32" customFormat="true" ht="13.8" hidden="false" customHeight="false" outlineLevel="0" collapsed="false">
      <c r="A342" s="41" t="s">
        <v>50</v>
      </c>
      <c r="B342" s="36" t="s">
        <v>402</v>
      </c>
      <c r="C342" s="36" t="s">
        <v>404</v>
      </c>
      <c r="D342" s="36" t="s">
        <v>40</v>
      </c>
      <c r="E342" s="36" t="s">
        <v>405</v>
      </c>
      <c r="F342" s="36" t="s">
        <v>412</v>
      </c>
      <c r="G342" s="36"/>
      <c r="H342" s="42" t="n">
        <v>6597.2</v>
      </c>
      <c r="I342" s="42" t="n">
        <v>6590</v>
      </c>
      <c r="J342" s="43" t="n">
        <f aca="false">SUM(H342-I342)</f>
        <v>7.19999999999982</v>
      </c>
      <c r="K342" s="43"/>
      <c r="L342" s="44"/>
      <c r="M342" s="43" t="n">
        <f aca="false">SUM(J342+K342-L342)</f>
        <v>7.19999999999982</v>
      </c>
    </row>
    <row r="343" s="10" customFormat="true" ht="24" hidden="false" customHeight="false" outlineLevel="0" collapsed="false">
      <c r="A343" s="45" t="s">
        <v>52</v>
      </c>
      <c r="B343" s="46" t="s">
        <v>402</v>
      </c>
      <c r="C343" s="46" t="s">
        <v>404</v>
      </c>
      <c r="D343" s="46" t="s">
        <v>40</v>
      </c>
      <c r="E343" s="46" t="s">
        <v>405</v>
      </c>
      <c r="F343" s="46" t="s">
        <v>412</v>
      </c>
      <c r="G343" s="46" t="s">
        <v>53</v>
      </c>
      <c r="H343" s="47" t="n">
        <v>442.2</v>
      </c>
      <c r="I343" s="47" t="n">
        <v>435</v>
      </c>
      <c r="J343" s="43" t="n">
        <f aca="false">SUM(H343-I343)</f>
        <v>7.19999999999999</v>
      </c>
      <c r="K343" s="48"/>
      <c r="L343" s="49"/>
      <c r="M343" s="48" t="n">
        <f aca="false">SUM(J343+K343-L343)</f>
        <v>7.19999999999999</v>
      </c>
    </row>
    <row r="344" s="32" customFormat="true" ht="13.8" hidden="false" customHeight="false" outlineLevel="0" collapsed="false">
      <c r="A344" s="41" t="s">
        <v>98</v>
      </c>
      <c r="B344" s="36" t="s">
        <v>402</v>
      </c>
      <c r="C344" s="36" t="s">
        <v>99</v>
      </c>
      <c r="D344" s="36" t="s">
        <v>100</v>
      </c>
      <c r="E344" s="36"/>
      <c r="F344" s="36"/>
      <c r="G344" s="36"/>
      <c r="H344" s="42" t="n">
        <v>721.832</v>
      </c>
      <c r="I344" s="42"/>
      <c r="J344" s="43" t="n">
        <f aca="false">SUM(H344-I344)</f>
        <v>721.832</v>
      </c>
      <c r="K344" s="43"/>
      <c r="L344" s="44"/>
      <c r="M344" s="43" t="n">
        <f aca="false">SUM(J344+K344-L344)</f>
        <v>721.832</v>
      </c>
    </row>
    <row r="345" s="32" customFormat="true" ht="13.8" hidden="false" customHeight="false" outlineLevel="0" collapsed="false">
      <c r="A345" s="41" t="s">
        <v>413</v>
      </c>
      <c r="B345" s="36" t="s">
        <v>402</v>
      </c>
      <c r="C345" s="36" t="s">
        <v>414</v>
      </c>
      <c r="D345" s="36" t="s">
        <v>100</v>
      </c>
      <c r="E345" s="36" t="s">
        <v>184</v>
      </c>
      <c r="F345" s="36"/>
      <c r="G345" s="36"/>
      <c r="H345" s="42" t="n">
        <v>721.832</v>
      </c>
      <c r="I345" s="42"/>
      <c r="J345" s="43" t="n">
        <f aca="false">SUM(H345-I345)</f>
        <v>721.832</v>
      </c>
      <c r="K345" s="43"/>
      <c r="L345" s="44"/>
      <c r="M345" s="43" t="n">
        <f aca="false">SUM(J345+K345-L345)</f>
        <v>721.832</v>
      </c>
    </row>
    <row r="346" s="32" customFormat="true" ht="13.8" hidden="false" customHeight="false" outlineLevel="0" collapsed="false">
      <c r="A346" s="41" t="s">
        <v>63</v>
      </c>
      <c r="B346" s="36" t="s">
        <v>402</v>
      </c>
      <c r="C346" s="36" t="s">
        <v>414</v>
      </c>
      <c r="D346" s="36" t="s">
        <v>100</v>
      </c>
      <c r="E346" s="36" t="s">
        <v>184</v>
      </c>
      <c r="F346" s="36" t="s">
        <v>64</v>
      </c>
      <c r="G346" s="36"/>
      <c r="H346" s="42" t="n">
        <v>721.832</v>
      </c>
      <c r="I346" s="42"/>
      <c r="J346" s="43" t="n">
        <f aca="false">SUM(H346-I346)</f>
        <v>721.832</v>
      </c>
      <c r="K346" s="43"/>
      <c r="L346" s="44"/>
      <c r="M346" s="43" t="n">
        <f aca="false">SUM(J346+K346-L346)</f>
        <v>721.832</v>
      </c>
    </row>
    <row r="347" s="32" customFormat="true" ht="22.8" hidden="false" customHeight="false" outlineLevel="0" collapsed="false">
      <c r="A347" s="41" t="s">
        <v>415</v>
      </c>
      <c r="B347" s="36" t="s">
        <v>402</v>
      </c>
      <c r="C347" s="36" t="s">
        <v>414</v>
      </c>
      <c r="D347" s="36" t="s">
        <v>100</v>
      </c>
      <c r="E347" s="36" t="s">
        <v>184</v>
      </c>
      <c r="F347" s="36" t="s">
        <v>416</v>
      </c>
      <c r="G347" s="36"/>
      <c r="H347" s="42" t="n">
        <v>721.832</v>
      </c>
      <c r="I347" s="42"/>
      <c r="J347" s="43" t="n">
        <f aca="false">SUM(H347-I347)</f>
        <v>721.832</v>
      </c>
      <c r="K347" s="43"/>
      <c r="L347" s="44"/>
      <c r="M347" s="43" t="n">
        <f aca="false">SUM(J347+K347-L347)</f>
        <v>721.832</v>
      </c>
    </row>
    <row r="348" s="56" customFormat="true" ht="13.8" hidden="false" customHeight="false" outlineLevel="0" collapsed="false">
      <c r="A348" s="45" t="s">
        <v>66</v>
      </c>
      <c r="B348" s="46" t="s">
        <v>402</v>
      </c>
      <c r="C348" s="46" t="s">
        <v>414</v>
      </c>
      <c r="D348" s="46" t="s">
        <v>100</v>
      </c>
      <c r="E348" s="46" t="s">
        <v>184</v>
      </c>
      <c r="F348" s="46" t="s">
        <v>416</v>
      </c>
      <c r="G348" s="46" t="s">
        <v>67</v>
      </c>
      <c r="H348" s="52"/>
      <c r="I348" s="52"/>
      <c r="J348" s="53"/>
      <c r="K348" s="54" t="n">
        <v>721.832</v>
      </c>
      <c r="L348" s="55"/>
      <c r="M348" s="48" t="n">
        <f aca="false">SUM(J348+K348-L348)</f>
        <v>721.832</v>
      </c>
    </row>
    <row r="349" customFormat="false" ht="14.4" hidden="false" customHeight="false" outlineLevel="0" collapsed="false">
      <c r="A349" s="59" t="s">
        <v>417</v>
      </c>
      <c r="B349" s="59"/>
      <c r="C349" s="59"/>
      <c r="D349" s="59"/>
      <c r="E349" s="59"/>
      <c r="F349" s="59"/>
      <c r="G349" s="59"/>
      <c r="H349" s="60" t="n">
        <f aca="false">H14</f>
        <v>543884.56439</v>
      </c>
      <c r="I349" s="60" t="n">
        <f aca="false">I14</f>
        <v>516505.94239</v>
      </c>
      <c r="J349" s="43" t="n">
        <f aca="false">SUM(J15+J138+J144+J255+J323+J336)</f>
        <v>27378.622</v>
      </c>
      <c r="K349" s="43" t="n">
        <f aca="false">SUM(K15+K138+K144+K255+K323+K336)</f>
        <v>-324.5</v>
      </c>
      <c r="L349" s="44" t="n">
        <f aca="false">SUM(L15+L138+L144+L255+L323+L336)</f>
        <v>30</v>
      </c>
      <c r="M349" s="43" t="n">
        <f aca="false">SUM(M15+M138+M144+M255+M323+M336)</f>
        <v>27027.122</v>
      </c>
    </row>
    <row r="352" customFormat="false" ht="14.4" hidden="false" customHeight="false" outlineLevel="0" collapsed="false">
      <c r="J352" s="2"/>
    </row>
  </sheetData>
  <mergeCells count="9">
    <mergeCell ref="A2:M2"/>
    <mergeCell ref="A3:M3"/>
    <mergeCell ref="A4:M4"/>
    <mergeCell ref="A5:M5"/>
    <mergeCell ref="A7:M7"/>
    <mergeCell ref="A8:L8"/>
    <mergeCell ref="A9:L9"/>
    <mergeCell ref="N79:O79"/>
    <mergeCell ref="N85:O85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6-21T11:11:00Z</cp:lastPrinted>
  <dcterms:modified xsi:type="dcterms:W3CDTF">2016-06-21T11:15:05Z</dcterms:modified>
  <cp:revision>0</cp:revision>
  <dc:subject/>
  <dc:title/>
</cp:coreProperties>
</file>