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82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04.201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переходящие июнь (+)</t>
  </si>
  <si>
    <t xml:space="preserve">Вручную переходящие сессия 22.04.2016 (-)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Ведомства=000;
Узлы=07;</t>
  </si>
  <si>
    <t xml:space="preserve">Вариант=Вавожский 2016;
Табл=Уточненные росписи бюджета МО 2016;
МО=1300700;
КОСГУ=000;
УБ=1121;
Дата=20160401;
Ведомства=000;
Узлы=07;</t>
  </si>
  <si>
    <t xml:space="preserve">Вариант=Вавожский 2016;
Табл=Кассовое исполнение бюджета МО 2016;
МО=1300700;
КОСГУ=000;
УБ=1121;
Дата=201604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6.2016</t>
  </si>
  <si>
    <t xml:space="preserve">Вавожский район*01.04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Создание условий для реализации муниципальной программы»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30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в организациях, финансируемых за счет средств муниципального бюджета 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роприятия по землеустройству и землепользованию</t>
  </si>
  <si>
    <t xml:space="preserve">9900062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07601S082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70</t>
  </si>
  <si>
    <t xml:space="preserve">01104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Налог на имущество</t>
  </si>
  <si>
    <t xml:space="preserve">013026062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Уплата налога на имущество организаций и земельного налога</t>
  </si>
  <si>
    <t xml:space="preserve">851</t>
  </si>
  <si>
    <t xml:space="preserve">01303613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безвозмездных поступлений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02202S5230</t>
  </si>
  <si>
    <t xml:space="preserve">Другие вопросы в области образования</t>
  </si>
  <si>
    <t xml:space="preserve">0709</t>
  </si>
  <si>
    <t xml:space="preserve">0120406960</t>
  </si>
  <si>
    <t xml:space="preserve">01500000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30151480</t>
  </si>
  <si>
    <t xml:space="preserve">Премии и гранты</t>
  </si>
  <si>
    <t xml:space="preserve">35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20200000</t>
  </si>
  <si>
    <t xml:space="preserve">01202042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8"/>
  <sheetViews>
    <sheetView showFormulas="false" showGridLines="true" showRowColHeaders="true" showZeros="true" rightToLeft="false" tabSelected="true" showOutlineSymbols="true" defaultGridColor="true" view="normal" topLeftCell="A174" colorId="64" zoomScale="90" zoomScaleNormal="90" zoomScalePageLayoutView="100" workbookViewId="0">
      <selection pane="topLeft" activeCell="T176" activeCellId="0" sqref="T17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3.87"/>
    <col collapsed="false" customWidth="true" hidden="false" outlineLevel="0" max="2" min="2" style="1" width="5.87"/>
    <col collapsed="false" customWidth="true" hidden="false" outlineLevel="0" max="3" min="3" style="1" width="11.87"/>
    <col collapsed="false" customWidth="true" hidden="false" outlineLevel="0" max="4" min="4" style="1" width="5.87"/>
    <col collapsed="false" customWidth="true" hidden="true" outlineLevel="0" max="5" min="5" style="2" width="15.32"/>
    <col collapsed="false" customWidth="true" hidden="true" outlineLevel="0" max="6" min="6" style="0" width="15.87"/>
    <col collapsed="false" customWidth="true" hidden="true" outlineLevel="0" max="7" min="7" style="2" width="13.33"/>
    <col collapsed="false" customWidth="true" hidden="true" outlineLevel="0" max="9" min="8" style="2" width="12.99"/>
    <col collapsed="false" customWidth="true" hidden="false" outlineLevel="0" max="10" min="10" style="2" width="17.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  <c r="J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9" t="str">
        <f aca="false">CONCATENATE("муниципального образования ","""",LEFT(F11,FIND("*",F11,1)-1),""" ")</f>
        <v>муниципального образования "Вавожский район" 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A5" s="10" t="str">
        <f aca="false">"от 27 июня "&amp;VALUE(RIGHT(F11,4))&amp;" года  №_____"</f>
        <v>от 27 июня 2016 года  №_____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true" outlineLevel="0" collapsed="false">
      <c r="A6" s="11"/>
      <c r="B6" s="12"/>
      <c r="C6" s="12"/>
      <c r="D6" s="12"/>
      <c r="F6" s="13"/>
      <c r="G6" s="13"/>
      <c r="H6" s="13"/>
      <c r="I6" s="13"/>
      <c r="J6" s="13"/>
    </row>
    <row r="7" customFormat="false" ht="63.6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true" outlineLevel="0" collapsed="false">
      <c r="A8" s="11"/>
      <c r="B8" s="11"/>
      <c r="C8" s="11"/>
      <c r="D8" s="11"/>
      <c r="F8" s="15" t="s">
        <v>3</v>
      </c>
      <c r="G8" s="16"/>
      <c r="H8" s="16"/>
      <c r="I8" s="16"/>
      <c r="J8" s="16" t="s">
        <v>4</v>
      </c>
      <c r="L8" s="13"/>
    </row>
    <row r="9" s="19" customFormat="true" ht="62.4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8" t="str">
        <f aca="false">"Уточнённый план на "&amp;E11</f>
        <v>Уточнённый план на 01.06.2016</v>
      </c>
      <c r="F9" s="18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18" t="s">
        <v>9</v>
      </c>
      <c r="H9" s="18" t="s">
        <v>10</v>
      </c>
      <c r="I9" s="18" t="s">
        <v>11</v>
      </c>
      <c r="J9" s="18" t="s">
        <v>12</v>
      </c>
    </row>
    <row r="10" s="22" customFormat="true" ht="12" hidden="true" customHeight="true" outlineLevel="0" collapsed="false">
      <c r="A10" s="20" t="s">
        <v>13</v>
      </c>
      <c r="B10" s="20" t="s">
        <v>14</v>
      </c>
      <c r="C10" s="20" t="s">
        <v>15</v>
      </c>
      <c r="D10" s="20" t="s">
        <v>16</v>
      </c>
      <c r="E10" s="21" t="s">
        <v>17</v>
      </c>
      <c r="F10" s="22" t="s">
        <v>18</v>
      </c>
      <c r="G10" s="21" t="s">
        <v>19</v>
      </c>
      <c r="H10" s="21" t="s">
        <v>20</v>
      </c>
      <c r="I10" s="21" t="s">
        <v>21</v>
      </c>
      <c r="J10" s="21" t="s">
        <v>21</v>
      </c>
    </row>
    <row r="11" s="7" customFormat="true" ht="38.25" hidden="true" customHeight="true" outlineLevel="0" collapsed="false">
      <c r="A11" s="23" t="s">
        <v>22</v>
      </c>
      <c r="B11" s="23" t="s">
        <v>23</v>
      </c>
      <c r="C11" s="23" t="s">
        <v>7</v>
      </c>
      <c r="D11" s="23" t="s">
        <v>24</v>
      </c>
      <c r="E11" s="24" t="s">
        <v>25</v>
      </c>
      <c r="F11" s="7" t="s">
        <v>26</v>
      </c>
      <c r="G11" s="24" t="s">
        <v>27</v>
      </c>
      <c r="H11" s="24" t="s">
        <v>28</v>
      </c>
      <c r="I11" s="24" t="s">
        <v>29</v>
      </c>
      <c r="J11" s="24" t="s">
        <v>29</v>
      </c>
    </row>
    <row r="12" s="29" customFormat="true" ht="15" hidden="true" customHeight="true" outlineLevel="0" collapsed="false">
      <c r="A12" s="25" t="s">
        <v>30</v>
      </c>
      <c r="B12" s="26"/>
      <c r="C12" s="26"/>
      <c r="D12" s="26"/>
      <c r="E12" s="27" t="n">
        <v>543884.56439</v>
      </c>
      <c r="F12" s="27" t="n">
        <v>516505.94239</v>
      </c>
      <c r="G12" s="27" t="n">
        <v>129697.47776</v>
      </c>
      <c r="H12" s="28" t="n">
        <v>25.1</v>
      </c>
      <c r="I12" s="28"/>
      <c r="J12" s="28"/>
    </row>
    <row r="13" s="7" customFormat="true" ht="13.8" hidden="false" customHeight="false" outlineLevel="0" collapsed="false">
      <c r="A13" s="25" t="s">
        <v>31</v>
      </c>
      <c r="B13" s="30" t="s">
        <v>32</v>
      </c>
      <c r="C13" s="30"/>
      <c r="D13" s="30"/>
      <c r="E13" s="31" t="n">
        <v>50040.089</v>
      </c>
      <c r="F13" s="31" t="n">
        <v>48401.939</v>
      </c>
      <c r="G13" s="31" t="n">
        <f aca="false">SUM(E13-F13)</f>
        <v>1638.15</v>
      </c>
      <c r="H13" s="31" t="n">
        <v>0</v>
      </c>
      <c r="I13" s="31" t="n">
        <v>0</v>
      </c>
      <c r="J13" s="31" t="n">
        <f aca="false">SUM(J14+J18+J39+J45+J49)</f>
        <v>1638.15</v>
      </c>
    </row>
    <row r="14" s="7" customFormat="true" ht="31.2" hidden="false" customHeight="false" outlineLevel="0" collapsed="false">
      <c r="A14" s="25" t="s">
        <v>33</v>
      </c>
      <c r="B14" s="30" t="s">
        <v>34</v>
      </c>
      <c r="C14" s="30"/>
      <c r="D14" s="30"/>
      <c r="E14" s="31" t="n">
        <v>4235.8</v>
      </c>
      <c r="F14" s="31" t="n">
        <v>4231</v>
      </c>
      <c r="G14" s="31" t="n">
        <f aca="false">SUM(E14-F14)</f>
        <v>4.80000000000018</v>
      </c>
      <c r="H14" s="31"/>
      <c r="I14" s="31"/>
      <c r="J14" s="31" t="n">
        <f aca="false">SUM(G14+H14-I14)</f>
        <v>4.80000000000018</v>
      </c>
    </row>
    <row r="15" s="7" customFormat="true" ht="13.8" hidden="false" customHeight="false" outlineLevel="0" collapsed="false">
      <c r="A15" s="32" t="s">
        <v>35</v>
      </c>
      <c r="B15" s="33" t="s">
        <v>34</v>
      </c>
      <c r="C15" s="33" t="s">
        <v>36</v>
      </c>
      <c r="D15" s="33"/>
      <c r="E15" s="34" t="n">
        <v>4235.8</v>
      </c>
      <c r="F15" s="34" t="n">
        <v>4231</v>
      </c>
      <c r="G15" s="31" t="n">
        <f aca="false">SUM(E15-F15)</f>
        <v>4.80000000000018</v>
      </c>
      <c r="H15" s="34"/>
      <c r="I15" s="34"/>
      <c r="J15" s="34" t="n">
        <f aca="false">SUM(G15+H15-I15)</f>
        <v>4.80000000000018</v>
      </c>
    </row>
    <row r="16" s="7" customFormat="true" ht="13.8" hidden="false" customHeight="false" outlineLevel="0" collapsed="false">
      <c r="A16" s="32" t="s">
        <v>37</v>
      </c>
      <c r="B16" s="33" t="s">
        <v>34</v>
      </c>
      <c r="C16" s="33" t="s">
        <v>38</v>
      </c>
      <c r="D16" s="33"/>
      <c r="E16" s="34" t="n">
        <v>4234.8</v>
      </c>
      <c r="F16" s="34" t="n">
        <v>4230</v>
      </c>
      <c r="G16" s="31" t="n">
        <f aca="false">SUM(E16-F16)</f>
        <v>4.80000000000018</v>
      </c>
      <c r="H16" s="34"/>
      <c r="I16" s="34"/>
      <c r="J16" s="34" t="n">
        <f aca="false">SUM(G16+H16-I16)</f>
        <v>4.80000000000018</v>
      </c>
    </row>
    <row r="17" s="7" customFormat="true" ht="21" hidden="false" customHeight="false" outlineLevel="0" collapsed="false">
      <c r="A17" s="32" t="s">
        <v>39</v>
      </c>
      <c r="B17" s="33" t="s">
        <v>34</v>
      </c>
      <c r="C17" s="33" t="s">
        <v>38</v>
      </c>
      <c r="D17" s="33" t="s">
        <v>40</v>
      </c>
      <c r="E17" s="34" t="n">
        <v>622.8</v>
      </c>
      <c r="F17" s="34" t="n">
        <v>618</v>
      </c>
      <c r="G17" s="31" t="n">
        <f aca="false">SUM(E17-F17)</f>
        <v>4.79999999999995</v>
      </c>
      <c r="H17" s="34"/>
      <c r="I17" s="34"/>
      <c r="J17" s="34" t="n">
        <f aca="false">SUM(G17+H17-I17)</f>
        <v>4.79999999999995</v>
      </c>
    </row>
    <row r="18" s="7" customFormat="true" ht="31.2" hidden="false" customHeight="false" outlineLevel="0" collapsed="false">
      <c r="A18" s="25" t="s">
        <v>41</v>
      </c>
      <c r="B18" s="30" t="s">
        <v>42</v>
      </c>
      <c r="C18" s="30"/>
      <c r="D18" s="30"/>
      <c r="E18" s="31" t="n">
        <v>31264.1</v>
      </c>
      <c r="F18" s="31" t="n">
        <v>30008.95</v>
      </c>
      <c r="G18" s="31" t="n">
        <f aca="false">SUM(E18-F18)</f>
        <v>1255.15</v>
      </c>
      <c r="H18" s="31"/>
      <c r="I18" s="31"/>
      <c r="J18" s="31" t="n">
        <f aca="false">SUM(J19+J24+J36)</f>
        <v>1255.15</v>
      </c>
    </row>
    <row r="19" s="7" customFormat="true" ht="21" hidden="false" customHeight="false" outlineLevel="0" collapsed="false">
      <c r="A19" s="32" t="s">
        <v>43</v>
      </c>
      <c r="B19" s="33" t="s">
        <v>42</v>
      </c>
      <c r="C19" s="33" t="s">
        <v>44</v>
      </c>
      <c r="D19" s="33"/>
      <c r="E19" s="34" t="n">
        <v>559.4</v>
      </c>
      <c r="F19" s="34" t="n">
        <v>557</v>
      </c>
      <c r="G19" s="31" t="n">
        <f aca="false">SUM(E19-F19)</f>
        <v>2.39999999999998</v>
      </c>
      <c r="H19" s="34"/>
      <c r="I19" s="34"/>
      <c r="J19" s="34" t="n">
        <f aca="false">SUM(G19+H19-I19)</f>
        <v>2.39999999999998</v>
      </c>
    </row>
    <row r="20" s="7" customFormat="true" ht="13.8" hidden="false" customHeight="false" outlineLevel="0" collapsed="false">
      <c r="A20" s="32" t="s">
        <v>45</v>
      </c>
      <c r="B20" s="33" t="s">
        <v>42</v>
      </c>
      <c r="C20" s="33" t="s">
        <v>46</v>
      </c>
      <c r="D20" s="33"/>
      <c r="E20" s="34" t="n">
        <v>559.4</v>
      </c>
      <c r="F20" s="34" t="n">
        <v>557</v>
      </c>
      <c r="G20" s="31" t="n">
        <f aca="false">SUM(E20-F20)</f>
        <v>2.39999999999998</v>
      </c>
      <c r="H20" s="34"/>
      <c r="I20" s="34"/>
      <c r="J20" s="34" t="n">
        <f aca="false">SUM(G20+H20-I20)</f>
        <v>2.39999999999998</v>
      </c>
    </row>
    <row r="21" s="7" customFormat="true" ht="21" hidden="false" customHeight="false" outlineLevel="0" collapsed="false">
      <c r="A21" s="32" t="s">
        <v>47</v>
      </c>
      <c r="B21" s="33" t="s">
        <v>42</v>
      </c>
      <c r="C21" s="33" t="s">
        <v>48</v>
      </c>
      <c r="D21" s="33"/>
      <c r="E21" s="34" t="n">
        <v>559.4</v>
      </c>
      <c r="F21" s="34" t="n">
        <v>557</v>
      </c>
      <c r="G21" s="31" t="n">
        <f aca="false">SUM(E21-F21)</f>
        <v>2.39999999999998</v>
      </c>
      <c r="H21" s="34"/>
      <c r="I21" s="34"/>
      <c r="J21" s="34" t="n">
        <f aca="false">SUM(G21+H21-I21)</f>
        <v>2.39999999999998</v>
      </c>
    </row>
    <row r="22" s="7" customFormat="true" ht="13.8" hidden="false" customHeight="false" outlineLevel="0" collapsed="false">
      <c r="A22" s="32" t="s">
        <v>37</v>
      </c>
      <c r="B22" s="33" t="s">
        <v>42</v>
      </c>
      <c r="C22" s="33" t="s">
        <v>49</v>
      </c>
      <c r="D22" s="33"/>
      <c r="E22" s="34" t="n">
        <v>559.4</v>
      </c>
      <c r="F22" s="34" t="n">
        <v>557</v>
      </c>
      <c r="G22" s="31" t="n">
        <f aca="false">SUM(E22-F22)</f>
        <v>2.39999999999998</v>
      </c>
      <c r="H22" s="34"/>
      <c r="I22" s="34"/>
      <c r="J22" s="34" t="n">
        <f aca="false">SUM(G22+H22-I22)</f>
        <v>2.39999999999998</v>
      </c>
    </row>
    <row r="23" s="7" customFormat="true" ht="21" hidden="false" customHeight="false" outlineLevel="0" collapsed="false">
      <c r="A23" s="32" t="s">
        <v>39</v>
      </c>
      <c r="B23" s="33" t="s">
        <v>42</v>
      </c>
      <c r="C23" s="33" t="s">
        <v>49</v>
      </c>
      <c r="D23" s="33" t="s">
        <v>40</v>
      </c>
      <c r="E23" s="34" t="n">
        <v>5.4</v>
      </c>
      <c r="F23" s="34" t="n">
        <v>3</v>
      </c>
      <c r="G23" s="31" t="n">
        <f aca="false">SUM(E23-F23)</f>
        <v>2.4</v>
      </c>
      <c r="H23" s="34"/>
      <c r="I23" s="34"/>
      <c r="J23" s="34" t="n">
        <f aca="false">SUM(G23+H23-I23)</f>
        <v>2.4</v>
      </c>
    </row>
    <row r="24" s="7" customFormat="true" ht="13.8" hidden="false" customHeight="false" outlineLevel="0" collapsed="false">
      <c r="A24" s="32" t="s">
        <v>50</v>
      </c>
      <c r="B24" s="33" t="s">
        <v>42</v>
      </c>
      <c r="C24" s="33" t="s">
        <v>51</v>
      </c>
      <c r="D24" s="33"/>
      <c r="E24" s="34" t="n">
        <v>26452.85</v>
      </c>
      <c r="F24" s="34" t="n">
        <v>25236.1</v>
      </c>
      <c r="G24" s="31" t="n">
        <f aca="false">SUM(E24-F24)</f>
        <v>1216.75</v>
      </c>
      <c r="H24" s="34"/>
      <c r="I24" s="34"/>
      <c r="J24" s="34" t="n">
        <f aca="false">SUM(G24+H24-I24)</f>
        <v>1216.75</v>
      </c>
    </row>
    <row r="25" s="7" customFormat="true" ht="13.8" hidden="false" customHeight="false" outlineLevel="0" collapsed="false">
      <c r="A25" s="32" t="s">
        <v>52</v>
      </c>
      <c r="B25" s="33" t="s">
        <v>42</v>
      </c>
      <c r="C25" s="33" t="s">
        <v>53</v>
      </c>
      <c r="D25" s="33"/>
      <c r="E25" s="34" t="n">
        <v>2399.95</v>
      </c>
      <c r="F25" s="34" t="n">
        <v>1259.1</v>
      </c>
      <c r="G25" s="31" t="n">
        <f aca="false">SUM(E25-F25)</f>
        <v>1140.85</v>
      </c>
      <c r="H25" s="34"/>
      <c r="I25" s="34"/>
      <c r="J25" s="34" t="n">
        <f aca="false">SUM(G25+H25-I25)</f>
        <v>1140.85</v>
      </c>
    </row>
    <row r="26" s="7" customFormat="true" ht="13.8" hidden="false" customHeight="false" outlineLevel="0" collapsed="false">
      <c r="A26" s="32" t="s">
        <v>54</v>
      </c>
      <c r="B26" s="33" t="s">
        <v>42</v>
      </c>
      <c r="C26" s="33" t="s">
        <v>55</v>
      </c>
      <c r="D26" s="33"/>
      <c r="E26" s="34" t="n">
        <v>1381.651</v>
      </c>
      <c r="F26" s="34" t="n">
        <v>777</v>
      </c>
      <c r="G26" s="31" t="n">
        <f aca="false">SUM(E26-F26)</f>
        <v>604.651</v>
      </c>
      <c r="H26" s="34"/>
      <c r="I26" s="34"/>
      <c r="J26" s="34" t="n">
        <f aca="false">SUM(G26+H26-I26)</f>
        <v>604.651</v>
      </c>
    </row>
    <row r="27" s="7" customFormat="true" ht="13.8" hidden="false" customHeight="false" outlineLevel="0" collapsed="false">
      <c r="A27" s="32" t="s">
        <v>37</v>
      </c>
      <c r="B27" s="33" t="s">
        <v>42</v>
      </c>
      <c r="C27" s="33" t="s">
        <v>56</v>
      </c>
      <c r="D27" s="33"/>
      <c r="E27" s="34" t="n">
        <v>1381.651</v>
      </c>
      <c r="F27" s="34" t="n">
        <v>777</v>
      </c>
      <c r="G27" s="31" t="n">
        <f aca="false">SUM(E27-F27)</f>
        <v>604.651</v>
      </c>
      <c r="H27" s="34"/>
      <c r="I27" s="34"/>
      <c r="J27" s="34" t="n">
        <f aca="false">SUM(G27+H27-I27)</f>
        <v>604.651</v>
      </c>
    </row>
    <row r="28" s="7" customFormat="true" ht="21" hidden="false" customHeight="false" outlineLevel="0" collapsed="false">
      <c r="A28" s="32" t="s">
        <v>39</v>
      </c>
      <c r="B28" s="33" t="s">
        <v>42</v>
      </c>
      <c r="C28" s="33" t="s">
        <v>56</v>
      </c>
      <c r="D28" s="33" t="s">
        <v>40</v>
      </c>
      <c r="E28" s="34" t="n">
        <v>761.651</v>
      </c>
      <c r="F28" s="34" t="n">
        <v>157</v>
      </c>
      <c r="G28" s="31" t="n">
        <f aca="false">SUM(E28-F28)</f>
        <v>604.651</v>
      </c>
      <c r="H28" s="34"/>
      <c r="I28" s="34"/>
      <c r="J28" s="34" t="n">
        <f aca="false">SUM(G28+H28-I28)</f>
        <v>604.651</v>
      </c>
    </row>
    <row r="29" s="7" customFormat="true" ht="41.4" hidden="false" customHeight="false" outlineLevel="0" collapsed="false">
      <c r="A29" s="32" t="s">
        <v>57</v>
      </c>
      <c r="B29" s="33" t="s">
        <v>42</v>
      </c>
      <c r="C29" s="33" t="s">
        <v>58</v>
      </c>
      <c r="D29" s="33"/>
      <c r="E29" s="34" t="n">
        <v>1018.299</v>
      </c>
      <c r="F29" s="34" t="n">
        <v>482.1</v>
      </c>
      <c r="G29" s="31" t="n">
        <f aca="false">SUM(E29-F29)</f>
        <v>536.199</v>
      </c>
      <c r="H29" s="34"/>
      <c r="I29" s="34"/>
      <c r="J29" s="34" t="n">
        <f aca="false">SUM(G29+H29-I29)</f>
        <v>536.199</v>
      </c>
    </row>
    <row r="30" s="7" customFormat="true" ht="13.8" hidden="false" customHeight="false" outlineLevel="0" collapsed="false">
      <c r="A30" s="32" t="s">
        <v>59</v>
      </c>
      <c r="B30" s="33" t="s">
        <v>42</v>
      </c>
      <c r="C30" s="33" t="s">
        <v>60</v>
      </c>
      <c r="D30" s="33"/>
      <c r="E30" s="34" t="n">
        <v>1018.299</v>
      </c>
      <c r="F30" s="34" t="n">
        <v>482.1</v>
      </c>
      <c r="G30" s="31" t="n">
        <f aca="false">SUM(E30-F30)</f>
        <v>536.199</v>
      </c>
      <c r="H30" s="34"/>
      <c r="I30" s="34"/>
      <c r="J30" s="34" t="n">
        <f aca="false">SUM(G30+H30-I30)</f>
        <v>536.199</v>
      </c>
    </row>
    <row r="31" s="7" customFormat="true" ht="21" hidden="false" customHeight="false" outlineLevel="0" collapsed="false">
      <c r="A31" s="32" t="s">
        <v>39</v>
      </c>
      <c r="B31" s="33" t="s">
        <v>42</v>
      </c>
      <c r="C31" s="33" t="s">
        <v>60</v>
      </c>
      <c r="D31" s="33" t="s">
        <v>40</v>
      </c>
      <c r="E31" s="34" t="n">
        <v>723.199</v>
      </c>
      <c r="F31" s="34" t="n">
        <v>187</v>
      </c>
      <c r="G31" s="31" t="n">
        <f aca="false">SUM(E31-F31)</f>
        <v>536.199</v>
      </c>
      <c r="H31" s="34"/>
      <c r="I31" s="34"/>
      <c r="J31" s="34" t="n">
        <f aca="false">SUM(G31+H31-I31)</f>
        <v>536.199</v>
      </c>
    </row>
    <row r="32" s="7" customFormat="true" ht="21" hidden="false" customHeight="false" outlineLevel="0" collapsed="false">
      <c r="A32" s="32" t="s">
        <v>61</v>
      </c>
      <c r="B32" s="33" t="s">
        <v>42</v>
      </c>
      <c r="C32" s="33" t="s">
        <v>62</v>
      </c>
      <c r="D32" s="33"/>
      <c r="E32" s="34" t="n">
        <v>23052.9</v>
      </c>
      <c r="F32" s="34" t="n">
        <v>22977</v>
      </c>
      <c r="G32" s="31" t="n">
        <f aca="false">SUM(E32-F32)</f>
        <v>75.9000000000015</v>
      </c>
      <c r="H32" s="34"/>
      <c r="I32" s="34"/>
      <c r="J32" s="34" t="n">
        <f aca="false">SUM(G32+H32-I32)</f>
        <v>75.9000000000015</v>
      </c>
    </row>
    <row r="33" s="7" customFormat="true" ht="21" hidden="false" customHeight="false" outlineLevel="0" collapsed="false">
      <c r="A33" s="32" t="s">
        <v>63</v>
      </c>
      <c r="B33" s="33" t="s">
        <v>42</v>
      </c>
      <c r="C33" s="33" t="s">
        <v>64</v>
      </c>
      <c r="D33" s="33"/>
      <c r="E33" s="34" t="n">
        <v>23052.9</v>
      </c>
      <c r="F33" s="34" t="n">
        <v>22977</v>
      </c>
      <c r="G33" s="31" t="n">
        <f aca="false">SUM(E33-F33)</f>
        <v>75.9000000000015</v>
      </c>
      <c r="H33" s="34"/>
      <c r="I33" s="34"/>
      <c r="J33" s="34" t="n">
        <f aca="false">SUM(G33+H33-I33)</f>
        <v>75.9000000000015</v>
      </c>
    </row>
    <row r="34" s="7" customFormat="true" ht="13.8" hidden="false" customHeight="false" outlineLevel="0" collapsed="false">
      <c r="A34" s="32" t="s">
        <v>37</v>
      </c>
      <c r="B34" s="33" t="s">
        <v>42</v>
      </c>
      <c r="C34" s="33" t="s">
        <v>65</v>
      </c>
      <c r="D34" s="33"/>
      <c r="E34" s="34" t="n">
        <v>21454.9</v>
      </c>
      <c r="F34" s="34" t="n">
        <v>21379</v>
      </c>
      <c r="G34" s="31" t="n">
        <f aca="false">SUM(E34-F34)</f>
        <v>75.9000000000015</v>
      </c>
      <c r="H34" s="34"/>
      <c r="I34" s="34"/>
      <c r="J34" s="34" t="n">
        <f aca="false">SUM(G34+H34-I34)</f>
        <v>75.9000000000015</v>
      </c>
    </row>
    <row r="35" s="7" customFormat="true" ht="21" hidden="false" customHeight="false" outlineLevel="0" collapsed="false">
      <c r="A35" s="32" t="s">
        <v>39</v>
      </c>
      <c r="B35" s="33" t="s">
        <v>42</v>
      </c>
      <c r="C35" s="33" t="s">
        <v>65</v>
      </c>
      <c r="D35" s="33" t="s">
        <v>40</v>
      </c>
      <c r="E35" s="34" t="n">
        <v>2706.9</v>
      </c>
      <c r="F35" s="34" t="n">
        <v>2631</v>
      </c>
      <c r="G35" s="31" t="n">
        <f aca="false">SUM(E35-F35)</f>
        <v>75.9000000000001</v>
      </c>
      <c r="H35" s="34"/>
      <c r="I35" s="34"/>
      <c r="J35" s="34" t="n">
        <f aca="false">SUM(G35+H35-I35)</f>
        <v>75.9000000000001</v>
      </c>
    </row>
    <row r="36" s="7" customFormat="true" ht="13.8" hidden="false" customHeight="false" outlineLevel="0" collapsed="false">
      <c r="A36" s="32" t="s">
        <v>35</v>
      </c>
      <c r="B36" s="33" t="s">
        <v>42</v>
      </c>
      <c r="C36" s="33" t="s">
        <v>36</v>
      </c>
      <c r="D36" s="33"/>
      <c r="E36" s="34" t="n">
        <v>91.95</v>
      </c>
      <c r="F36" s="34" t="n">
        <v>55.95</v>
      </c>
      <c r="G36" s="31" t="n">
        <f aca="false">SUM(E36-F36)</f>
        <v>36</v>
      </c>
      <c r="H36" s="34"/>
      <c r="I36" s="34"/>
      <c r="J36" s="34" t="n">
        <f aca="false">SUM(G36+H36-I36)</f>
        <v>36</v>
      </c>
    </row>
    <row r="37" s="7" customFormat="true" ht="13.8" hidden="false" customHeight="false" outlineLevel="0" collapsed="false">
      <c r="A37" s="32" t="s">
        <v>37</v>
      </c>
      <c r="B37" s="33" t="s">
        <v>42</v>
      </c>
      <c r="C37" s="33" t="s">
        <v>38</v>
      </c>
      <c r="D37" s="33"/>
      <c r="E37" s="34" t="n">
        <v>91.95</v>
      </c>
      <c r="F37" s="34" t="n">
        <v>55.95</v>
      </c>
      <c r="G37" s="31" t="n">
        <f aca="false">SUM(E37-F37)</f>
        <v>36</v>
      </c>
      <c r="H37" s="34"/>
      <c r="I37" s="34"/>
      <c r="J37" s="34" t="n">
        <f aca="false">SUM(G37+H37-I37)</f>
        <v>36</v>
      </c>
    </row>
    <row r="38" s="7" customFormat="true" ht="13.8" hidden="false" customHeight="false" outlineLevel="0" collapsed="false">
      <c r="A38" s="32" t="s">
        <v>66</v>
      </c>
      <c r="B38" s="33" t="s">
        <v>42</v>
      </c>
      <c r="C38" s="33" t="s">
        <v>38</v>
      </c>
      <c r="D38" s="33" t="s">
        <v>67</v>
      </c>
      <c r="E38" s="34" t="n">
        <v>91.95</v>
      </c>
      <c r="F38" s="34" t="n">
        <v>55.95</v>
      </c>
      <c r="G38" s="31" t="n">
        <f aca="false">SUM(E38-F38)</f>
        <v>36</v>
      </c>
      <c r="H38" s="34"/>
      <c r="I38" s="34"/>
      <c r="J38" s="34" t="n">
        <f aca="false">SUM(G38+H38-I38)</f>
        <v>36</v>
      </c>
    </row>
    <row r="39" s="7" customFormat="true" ht="21" hidden="false" customHeight="false" outlineLevel="0" collapsed="false">
      <c r="A39" s="25" t="s">
        <v>68</v>
      </c>
      <c r="B39" s="30" t="s">
        <v>69</v>
      </c>
      <c r="C39" s="30"/>
      <c r="D39" s="30"/>
      <c r="E39" s="31" t="n">
        <v>6599.2</v>
      </c>
      <c r="F39" s="31" t="n">
        <v>6592</v>
      </c>
      <c r="G39" s="31" t="n">
        <f aca="false">SUM(E39-F39)</f>
        <v>7.19999999999982</v>
      </c>
      <c r="H39" s="31"/>
      <c r="I39" s="31"/>
      <c r="J39" s="31" t="n">
        <f aca="false">SUM(G39+H39-I39)</f>
        <v>7.19999999999982</v>
      </c>
    </row>
    <row r="40" s="7" customFormat="true" ht="13.8" hidden="false" customHeight="false" outlineLevel="0" collapsed="false">
      <c r="A40" s="32" t="s">
        <v>70</v>
      </c>
      <c r="B40" s="33" t="s">
        <v>69</v>
      </c>
      <c r="C40" s="33" t="s">
        <v>71</v>
      </c>
      <c r="D40" s="33"/>
      <c r="E40" s="34" t="n">
        <v>6599.2</v>
      </c>
      <c r="F40" s="34" t="n">
        <v>6592</v>
      </c>
      <c r="G40" s="31" t="n">
        <f aca="false">SUM(E40-F40)</f>
        <v>7.19999999999982</v>
      </c>
      <c r="H40" s="34"/>
      <c r="I40" s="34"/>
      <c r="J40" s="34" t="n">
        <f aca="false">SUM(G40+H40-I40)</f>
        <v>7.19999999999982</v>
      </c>
    </row>
    <row r="41" s="7" customFormat="true" ht="13.8" hidden="false" customHeight="false" outlineLevel="0" collapsed="false">
      <c r="A41" s="32" t="s">
        <v>72</v>
      </c>
      <c r="B41" s="33" t="s">
        <v>69</v>
      </c>
      <c r="C41" s="33" t="s">
        <v>73</v>
      </c>
      <c r="D41" s="33"/>
      <c r="E41" s="34" t="n">
        <v>6599.2</v>
      </c>
      <c r="F41" s="34" t="n">
        <v>6592</v>
      </c>
      <c r="G41" s="31" t="n">
        <f aca="false">SUM(E41-F41)</f>
        <v>7.19999999999982</v>
      </c>
      <c r="H41" s="34"/>
      <c r="I41" s="34"/>
      <c r="J41" s="34" t="n">
        <f aca="false">SUM(G41+H41-I41)</f>
        <v>7.19999999999982</v>
      </c>
    </row>
    <row r="42" s="7" customFormat="true" ht="13.8" hidden="false" customHeight="false" outlineLevel="0" collapsed="false">
      <c r="A42" s="32" t="s">
        <v>74</v>
      </c>
      <c r="B42" s="33" t="s">
        <v>69</v>
      </c>
      <c r="C42" s="33" t="s">
        <v>75</v>
      </c>
      <c r="D42" s="33"/>
      <c r="E42" s="34" t="n">
        <v>6599.2</v>
      </c>
      <c r="F42" s="34" t="n">
        <v>6592</v>
      </c>
      <c r="G42" s="31" t="n">
        <f aca="false">SUM(E42-F42)</f>
        <v>7.19999999999982</v>
      </c>
      <c r="H42" s="34"/>
      <c r="I42" s="34"/>
      <c r="J42" s="34" t="n">
        <f aca="false">SUM(G42+H42-I42)</f>
        <v>7.19999999999982</v>
      </c>
    </row>
    <row r="43" s="7" customFormat="true" ht="13.8" hidden="false" customHeight="false" outlineLevel="0" collapsed="false">
      <c r="A43" s="32" t="s">
        <v>37</v>
      </c>
      <c r="B43" s="33" t="s">
        <v>69</v>
      </c>
      <c r="C43" s="33" t="s">
        <v>76</v>
      </c>
      <c r="D43" s="33"/>
      <c r="E43" s="34" t="n">
        <v>6597.2</v>
      </c>
      <c r="F43" s="34" t="n">
        <v>6590</v>
      </c>
      <c r="G43" s="31" t="n">
        <f aca="false">SUM(E43-F43)</f>
        <v>7.19999999999982</v>
      </c>
      <c r="H43" s="34"/>
      <c r="I43" s="34"/>
      <c r="J43" s="34" t="n">
        <f aca="false">SUM(G43+H43-I43)</f>
        <v>7.19999999999982</v>
      </c>
    </row>
    <row r="44" s="7" customFormat="true" ht="21" hidden="false" customHeight="false" outlineLevel="0" collapsed="false">
      <c r="A44" s="32" t="s">
        <v>39</v>
      </c>
      <c r="B44" s="33" t="s">
        <v>69</v>
      </c>
      <c r="C44" s="33" t="s">
        <v>76</v>
      </c>
      <c r="D44" s="33" t="s">
        <v>40</v>
      </c>
      <c r="E44" s="34" t="n">
        <v>442.2</v>
      </c>
      <c r="F44" s="34" t="n">
        <v>435</v>
      </c>
      <c r="G44" s="31" t="n">
        <f aca="false">SUM(E44-F44)</f>
        <v>7.19999999999999</v>
      </c>
      <c r="H44" s="34"/>
      <c r="I44" s="34"/>
      <c r="J44" s="34" t="n">
        <f aca="false">SUM(G44+H44-I44)</f>
        <v>7.19999999999999</v>
      </c>
    </row>
    <row r="45" s="7" customFormat="true" ht="13.8" hidden="false" customHeight="false" outlineLevel="0" collapsed="false">
      <c r="A45" s="25" t="s">
        <v>77</v>
      </c>
      <c r="B45" s="30" t="s">
        <v>78</v>
      </c>
      <c r="C45" s="30"/>
      <c r="D45" s="30"/>
      <c r="E45" s="31" t="n">
        <v>0.5</v>
      </c>
      <c r="F45" s="31" t="n">
        <v>120.5</v>
      </c>
      <c r="G45" s="31" t="n">
        <f aca="false">SUM(E45-F45)</f>
        <v>-120</v>
      </c>
      <c r="H45" s="31"/>
      <c r="I45" s="31"/>
      <c r="J45" s="31" t="n">
        <f aca="false">SUM(G45+H45-I45)</f>
        <v>-120</v>
      </c>
    </row>
    <row r="46" s="7" customFormat="true" ht="13.8" hidden="false" customHeight="false" outlineLevel="0" collapsed="false">
      <c r="A46" s="32" t="s">
        <v>35</v>
      </c>
      <c r="B46" s="33" t="s">
        <v>78</v>
      </c>
      <c r="C46" s="33" t="s">
        <v>36</v>
      </c>
      <c r="D46" s="33"/>
      <c r="E46" s="34" t="n">
        <v>0.5</v>
      </c>
      <c r="F46" s="34" t="n">
        <v>120.5</v>
      </c>
      <c r="G46" s="31" t="n">
        <f aca="false">SUM(E46-F46)</f>
        <v>-120</v>
      </c>
      <c r="H46" s="34"/>
      <c r="I46" s="34"/>
      <c r="J46" s="34" t="n">
        <f aca="false">SUM(G46+H46-I46)</f>
        <v>-120</v>
      </c>
    </row>
    <row r="47" s="7" customFormat="true" ht="13.8" hidden="false" customHeight="false" outlineLevel="0" collapsed="false">
      <c r="A47" s="32" t="s">
        <v>79</v>
      </c>
      <c r="B47" s="33" t="s">
        <v>78</v>
      </c>
      <c r="C47" s="33" t="s">
        <v>80</v>
      </c>
      <c r="D47" s="33"/>
      <c r="E47" s="34" t="n">
        <v>0.5</v>
      </c>
      <c r="F47" s="34" t="n">
        <v>120.5</v>
      </c>
      <c r="G47" s="31" t="n">
        <f aca="false">SUM(E47-F47)</f>
        <v>-120</v>
      </c>
      <c r="H47" s="34"/>
      <c r="I47" s="34"/>
      <c r="J47" s="34" t="n">
        <f aca="false">SUM(G47+H47-I47)</f>
        <v>-120</v>
      </c>
    </row>
    <row r="48" s="7" customFormat="true" ht="21" hidden="false" customHeight="false" outlineLevel="0" collapsed="false">
      <c r="A48" s="32" t="s">
        <v>39</v>
      </c>
      <c r="B48" s="33" t="s">
        <v>78</v>
      </c>
      <c r="C48" s="33" t="s">
        <v>80</v>
      </c>
      <c r="D48" s="33" t="s">
        <v>40</v>
      </c>
      <c r="E48" s="34" t="n">
        <v>0.5</v>
      </c>
      <c r="F48" s="34" t="n">
        <v>120.5</v>
      </c>
      <c r="G48" s="31" t="n">
        <f aca="false">SUM(E48-F48)</f>
        <v>-120</v>
      </c>
      <c r="H48" s="34"/>
      <c r="I48" s="34"/>
      <c r="J48" s="34" t="n">
        <f aca="false">SUM(G48+H48-I48)</f>
        <v>-120</v>
      </c>
    </row>
    <row r="49" s="7" customFormat="true" ht="13.8" hidden="false" customHeight="false" outlineLevel="0" collapsed="false">
      <c r="A49" s="25" t="s">
        <v>81</v>
      </c>
      <c r="B49" s="30" t="s">
        <v>82</v>
      </c>
      <c r="C49" s="30"/>
      <c r="D49" s="30"/>
      <c r="E49" s="31" t="n">
        <v>6348.489</v>
      </c>
      <c r="F49" s="31" t="n">
        <v>5857.489</v>
      </c>
      <c r="G49" s="31" t="n">
        <f aca="false">SUM(E49-F49)</f>
        <v>491</v>
      </c>
      <c r="H49" s="31"/>
      <c r="I49" s="31"/>
      <c r="J49" s="31" t="n">
        <f aca="false">SUM(J50+J55+J60+O69+J69+J73)</f>
        <v>491</v>
      </c>
    </row>
    <row r="50" s="7" customFormat="true" ht="21" hidden="false" customHeight="false" outlineLevel="0" collapsed="false">
      <c r="A50" s="32" t="s">
        <v>83</v>
      </c>
      <c r="B50" s="33" t="s">
        <v>82</v>
      </c>
      <c r="C50" s="33" t="s">
        <v>84</v>
      </c>
      <c r="D50" s="33"/>
      <c r="E50" s="34" t="n">
        <v>664.727</v>
      </c>
      <c r="F50" s="34" t="n">
        <v>632.327</v>
      </c>
      <c r="G50" s="31" t="n">
        <f aca="false">SUM(E50-F50)</f>
        <v>32.4</v>
      </c>
      <c r="H50" s="34"/>
      <c r="I50" s="34"/>
      <c r="J50" s="34" t="n">
        <f aca="false">SUM(G50+H50-I50)</f>
        <v>32.4</v>
      </c>
    </row>
    <row r="51" s="7" customFormat="true" ht="21" hidden="false" customHeight="false" outlineLevel="0" collapsed="false">
      <c r="A51" s="32" t="s">
        <v>85</v>
      </c>
      <c r="B51" s="33" t="s">
        <v>82</v>
      </c>
      <c r="C51" s="33" t="s">
        <v>86</v>
      </c>
      <c r="D51" s="33"/>
      <c r="E51" s="34" t="n">
        <v>664.727</v>
      </c>
      <c r="F51" s="34" t="n">
        <v>632.327</v>
      </c>
      <c r="G51" s="31" t="n">
        <f aca="false">SUM(E51-F51)</f>
        <v>32.4</v>
      </c>
      <c r="H51" s="34"/>
      <c r="I51" s="34"/>
      <c r="J51" s="34" t="n">
        <f aca="false">SUM(G51+H51-I51)</f>
        <v>32.4</v>
      </c>
    </row>
    <row r="52" s="7" customFormat="true" ht="13.8" hidden="false" customHeight="false" outlineLevel="0" collapsed="false">
      <c r="A52" s="32" t="s">
        <v>87</v>
      </c>
      <c r="B52" s="33" t="s">
        <v>82</v>
      </c>
      <c r="C52" s="33" t="s">
        <v>88</v>
      </c>
      <c r="D52" s="33"/>
      <c r="E52" s="34" t="n">
        <v>42.4</v>
      </c>
      <c r="F52" s="34" t="n">
        <v>10</v>
      </c>
      <c r="G52" s="31" t="n">
        <f aca="false">SUM(E52-F52)</f>
        <v>32.4</v>
      </c>
      <c r="H52" s="34"/>
      <c r="I52" s="34"/>
      <c r="J52" s="34" t="n">
        <f aca="false">SUM(G52+H52-I52)</f>
        <v>32.4</v>
      </c>
    </row>
    <row r="53" s="7" customFormat="true" ht="13.8" hidden="false" customHeight="false" outlineLevel="0" collapsed="false">
      <c r="A53" s="32" t="s">
        <v>89</v>
      </c>
      <c r="B53" s="33" t="s">
        <v>82</v>
      </c>
      <c r="C53" s="33" t="s">
        <v>90</v>
      </c>
      <c r="D53" s="33"/>
      <c r="E53" s="34" t="n">
        <v>42.4</v>
      </c>
      <c r="F53" s="34" t="n">
        <v>10</v>
      </c>
      <c r="G53" s="31" t="n">
        <f aca="false">SUM(E53-F53)</f>
        <v>32.4</v>
      </c>
      <c r="H53" s="34"/>
      <c r="I53" s="34"/>
      <c r="J53" s="34" t="n">
        <f aca="false">SUM(G53+H53-I53)</f>
        <v>32.4</v>
      </c>
    </row>
    <row r="54" s="7" customFormat="true" ht="13.8" hidden="false" customHeight="false" outlineLevel="0" collapsed="false">
      <c r="A54" s="32" t="s">
        <v>91</v>
      </c>
      <c r="B54" s="33" t="s">
        <v>82</v>
      </c>
      <c r="C54" s="33" t="s">
        <v>90</v>
      </c>
      <c r="D54" s="33" t="s">
        <v>92</v>
      </c>
      <c r="E54" s="34" t="n">
        <v>32.4</v>
      </c>
      <c r="F54" s="34"/>
      <c r="G54" s="31" t="n">
        <f aca="false">SUM(E54-F54)</f>
        <v>32.4</v>
      </c>
      <c r="H54" s="34"/>
      <c r="I54" s="34"/>
      <c r="J54" s="34" t="n">
        <f aca="false">SUM(G54+H54-I54)</f>
        <v>32.4</v>
      </c>
    </row>
    <row r="55" s="7" customFormat="true" ht="21" hidden="false" customHeight="false" outlineLevel="0" collapsed="false">
      <c r="A55" s="32" t="s">
        <v>93</v>
      </c>
      <c r="B55" s="33" t="s">
        <v>82</v>
      </c>
      <c r="C55" s="33" t="s">
        <v>94</v>
      </c>
      <c r="D55" s="33"/>
      <c r="E55" s="34" t="n">
        <v>20</v>
      </c>
      <c r="F55" s="34" t="n">
        <v>10</v>
      </c>
      <c r="G55" s="31" t="n">
        <f aca="false">SUM(E55-F55)</f>
        <v>10</v>
      </c>
      <c r="H55" s="34"/>
      <c r="I55" s="34"/>
      <c r="J55" s="34" t="n">
        <f aca="false">SUM(G55+H55-I55)</f>
        <v>10</v>
      </c>
    </row>
    <row r="56" s="7" customFormat="true" ht="21" hidden="false" customHeight="false" outlineLevel="0" collapsed="false">
      <c r="A56" s="32" t="s">
        <v>95</v>
      </c>
      <c r="B56" s="33" t="s">
        <v>82</v>
      </c>
      <c r="C56" s="33" t="s">
        <v>96</v>
      </c>
      <c r="D56" s="33"/>
      <c r="E56" s="34" t="n">
        <v>20</v>
      </c>
      <c r="F56" s="34" t="n">
        <v>10</v>
      </c>
      <c r="G56" s="31" t="n">
        <f aca="false">SUM(E56-F56)</f>
        <v>10</v>
      </c>
      <c r="H56" s="34"/>
      <c r="I56" s="34"/>
      <c r="J56" s="34" t="n">
        <f aca="false">SUM(G56+H56-I56)</f>
        <v>10</v>
      </c>
    </row>
    <row r="57" s="7" customFormat="true" ht="13.8" hidden="false" customHeight="false" outlineLevel="0" collapsed="false">
      <c r="A57" s="32" t="s">
        <v>97</v>
      </c>
      <c r="B57" s="33" t="s">
        <v>82</v>
      </c>
      <c r="C57" s="33" t="s">
        <v>98</v>
      </c>
      <c r="D57" s="33"/>
      <c r="E57" s="34" t="n">
        <v>20</v>
      </c>
      <c r="F57" s="34" t="n">
        <v>10</v>
      </c>
      <c r="G57" s="31" t="n">
        <f aca="false">SUM(E57-F57)</f>
        <v>10</v>
      </c>
      <c r="H57" s="34"/>
      <c r="I57" s="34"/>
      <c r="J57" s="34" t="n">
        <f aca="false">SUM(G57+H57-I57)</f>
        <v>10</v>
      </c>
    </row>
    <row r="58" s="7" customFormat="true" ht="21" hidden="false" customHeight="false" outlineLevel="0" collapsed="false">
      <c r="A58" s="32" t="s">
        <v>99</v>
      </c>
      <c r="B58" s="33" t="s">
        <v>82</v>
      </c>
      <c r="C58" s="33" t="s">
        <v>100</v>
      </c>
      <c r="D58" s="33"/>
      <c r="E58" s="34" t="n">
        <v>20</v>
      </c>
      <c r="F58" s="34" t="n">
        <v>10</v>
      </c>
      <c r="G58" s="31" t="n">
        <f aca="false">SUM(E58-F58)</f>
        <v>10</v>
      </c>
      <c r="H58" s="34"/>
      <c r="I58" s="34"/>
      <c r="J58" s="34" t="n">
        <f aca="false">SUM(G58+H58-I58)</f>
        <v>10</v>
      </c>
    </row>
    <row r="59" s="7" customFormat="true" ht="21" hidden="false" customHeight="false" outlineLevel="0" collapsed="false">
      <c r="A59" s="32" t="s">
        <v>39</v>
      </c>
      <c r="B59" s="33" t="s">
        <v>82</v>
      </c>
      <c r="C59" s="33" t="s">
        <v>100</v>
      </c>
      <c r="D59" s="33" t="s">
        <v>40</v>
      </c>
      <c r="E59" s="34" t="n">
        <v>20</v>
      </c>
      <c r="F59" s="34" t="n">
        <v>10</v>
      </c>
      <c r="G59" s="31" t="n">
        <f aca="false">SUM(E59-F59)</f>
        <v>10</v>
      </c>
      <c r="H59" s="34"/>
      <c r="I59" s="34"/>
      <c r="J59" s="34" t="n">
        <f aca="false">SUM(G59+H59-I59)</f>
        <v>10</v>
      </c>
    </row>
    <row r="60" s="7" customFormat="true" ht="13.8" hidden="false" customHeight="false" outlineLevel="0" collapsed="false">
      <c r="A60" s="32" t="s">
        <v>50</v>
      </c>
      <c r="B60" s="33" t="s">
        <v>82</v>
      </c>
      <c r="C60" s="33" t="s">
        <v>51</v>
      </c>
      <c r="D60" s="33"/>
      <c r="E60" s="34" t="n">
        <v>3749.562</v>
      </c>
      <c r="F60" s="34" t="n">
        <v>3728.162</v>
      </c>
      <c r="G60" s="31" t="n">
        <f aca="false">SUM(E60-F60)</f>
        <v>21.4000000000001</v>
      </c>
      <c r="H60" s="34"/>
      <c r="I60" s="34"/>
      <c r="J60" s="34" t="n">
        <f aca="false">SUM(G60+H60-I60)</f>
        <v>21.4000000000001</v>
      </c>
    </row>
    <row r="61" s="7" customFormat="true" ht="21" hidden="false" customHeight="false" outlineLevel="0" collapsed="false">
      <c r="A61" s="32" t="s">
        <v>101</v>
      </c>
      <c r="B61" s="33" t="s">
        <v>82</v>
      </c>
      <c r="C61" s="33" t="s">
        <v>102</v>
      </c>
      <c r="D61" s="33"/>
      <c r="E61" s="34" t="n">
        <v>777.162</v>
      </c>
      <c r="F61" s="34" t="n">
        <v>778.162</v>
      </c>
      <c r="G61" s="31" t="n">
        <f aca="false">SUM(E61-F61)</f>
        <v>-1</v>
      </c>
      <c r="H61" s="34"/>
      <c r="I61" s="34"/>
      <c r="J61" s="34" t="n">
        <f aca="false">SUM(G61+H61-I61)</f>
        <v>-1</v>
      </c>
    </row>
    <row r="62" s="7" customFormat="true" ht="21" hidden="false" customHeight="false" outlineLevel="0" collapsed="false">
      <c r="A62" s="32" t="s">
        <v>103</v>
      </c>
      <c r="B62" s="33" t="s">
        <v>82</v>
      </c>
      <c r="C62" s="33" t="s">
        <v>104</v>
      </c>
      <c r="D62" s="33"/>
      <c r="E62" s="34" t="n">
        <v>777.162</v>
      </c>
      <c r="F62" s="34" t="n">
        <v>778.162</v>
      </c>
      <c r="G62" s="31" t="n">
        <f aca="false">SUM(E62-F62)</f>
        <v>-1</v>
      </c>
      <c r="H62" s="34"/>
      <c r="I62" s="34"/>
      <c r="J62" s="34" t="n">
        <f aca="false">SUM(G62+H62-I62)</f>
        <v>-1</v>
      </c>
    </row>
    <row r="63" s="7" customFormat="true" ht="21" hidden="false" customHeight="false" outlineLevel="0" collapsed="false">
      <c r="A63" s="32" t="s">
        <v>105</v>
      </c>
      <c r="B63" s="33" t="s">
        <v>82</v>
      </c>
      <c r="C63" s="33" t="s">
        <v>106</v>
      </c>
      <c r="D63" s="33"/>
      <c r="E63" s="34" t="n">
        <v>599</v>
      </c>
      <c r="F63" s="34" t="n">
        <v>600</v>
      </c>
      <c r="G63" s="31" t="n">
        <f aca="false">SUM(E63-F63)</f>
        <v>-1</v>
      </c>
      <c r="H63" s="34"/>
      <c r="I63" s="34"/>
      <c r="J63" s="34" t="n">
        <f aca="false">SUM(G63+H63-I63)</f>
        <v>-1</v>
      </c>
    </row>
    <row r="64" s="7" customFormat="true" ht="21" hidden="false" customHeight="false" outlineLevel="0" collapsed="false">
      <c r="A64" s="32" t="s">
        <v>39</v>
      </c>
      <c r="B64" s="33" t="s">
        <v>82</v>
      </c>
      <c r="C64" s="33" t="s">
        <v>106</v>
      </c>
      <c r="D64" s="33" t="s">
        <v>40</v>
      </c>
      <c r="E64" s="34" t="n">
        <v>599</v>
      </c>
      <c r="F64" s="34" t="n">
        <v>600</v>
      </c>
      <c r="G64" s="31" t="n">
        <f aca="false">SUM(E64-F64)</f>
        <v>-1</v>
      </c>
      <c r="H64" s="34"/>
      <c r="I64" s="34"/>
      <c r="J64" s="34" t="n">
        <f aca="false">SUM(G64+H64-I64)</f>
        <v>-1</v>
      </c>
    </row>
    <row r="65" s="7" customFormat="true" ht="21" hidden="false" customHeight="false" outlineLevel="0" collapsed="false">
      <c r="A65" s="32" t="s">
        <v>107</v>
      </c>
      <c r="B65" s="33" t="s">
        <v>82</v>
      </c>
      <c r="C65" s="33" t="s">
        <v>108</v>
      </c>
      <c r="D65" s="33"/>
      <c r="E65" s="34" t="n">
        <v>2972.4</v>
      </c>
      <c r="F65" s="34" t="n">
        <v>2950</v>
      </c>
      <c r="G65" s="31" t="n">
        <f aca="false">SUM(E65-F65)</f>
        <v>22.4000000000001</v>
      </c>
      <c r="H65" s="34"/>
      <c r="I65" s="34"/>
      <c r="J65" s="34" t="n">
        <f aca="false">SUM(G65+H65-I65)</f>
        <v>22.4000000000001</v>
      </c>
    </row>
    <row r="66" s="7" customFormat="true" ht="13.8" hidden="false" customHeight="false" outlineLevel="0" collapsed="false">
      <c r="A66" s="32" t="s">
        <v>109</v>
      </c>
      <c r="B66" s="33" t="s">
        <v>82</v>
      </c>
      <c r="C66" s="33" t="s">
        <v>110</v>
      </c>
      <c r="D66" s="33"/>
      <c r="E66" s="34" t="n">
        <v>2972.4</v>
      </c>
      <c r="F66" s="34" t="n">
        <v>2950</v>
      </c>
      <c r="G66" s="31" t="n">
        <f aca="false">SUM(E66-F66)</f>
        <v>22.4000000000001</v>
      </c>
      <c r="H66" s="34"/>
      <c r="I66" s="34"/>
      <c r="J66" s="34" t="n">
        <f aca="false">SUM(G66+H66-I66)</f>
        <v>22.4000000000001</v>
      </c>
    </row>
    <row r="67" s="7" customFormat="true" ht="21" hidden="false" customHeight="false" outlineLevel="0" collapsed="false">
      <c r="A67" s="32" t="s">
        <v>111</v>
      </c>
      <c r="B67" s="33" t="s">
        <v>82</v>
      </c>
      <c r="C67" s="33" t="s">
        <v>112</v>
      </c>
      <c r="D67" s="33"/>
      <c r="E67" s="34" t="n">
        <v>2972.4</v>
      </c>
      <c r="F67" s="34" t="n">
        <v>2950</v>
      </c>
      <c r="G67" s="31" t="n">
        <f aca="false">SUM(E67-F67)</f>
        <v>22.4000000000001</v>
      </c>
      <c r="H67" s="34"/>
      <c r="I67" s="34"/>
      <c r="J67" s="34" t="n">
        <f aca="false">SUM(G67+H67-I67)</f>
        <v>22.4000000000001</v>
      </c>
    </row>
    <row r="68" s="7" customFormat="true" ht="13.8" hidden="false" customHeight="false" outlineLevel="0" collapsed="false">
      <c r="A68" s="32" t="s">
        <v>113</v>
      </c>
      <c r="B68" s="33" t="s">
        <v>82</v>
      </c>
      <c r="C68" s="33" t="s">
        <v>112</v>
      </c>
      <c r="D68" s="33" t="s">
        <v>114</v>
      </c>
      <c r="E68" s="34" t="n">
        <v>52.4</v>
      </c>
      <c r="F68" s="34" t="n">
        <v>30</v>
      </c>
      <c r="G68" s="31" t="n">
        <f aca="false">SUM(E68-F68)</f>
        <v>22.4</v>
      </c>
      <c r="H68" s="34"/>
      <c r="I68" s="34"/>
      <c r="J68" s="34" t="n">
        <f aca="false">SUM(G68+H68-I68)</f>
        <v>22.4</v>
      </c>
    </row>
    <row r="69" s="7" customFormat="true" ht="31.2" hidden="false" customHeight="false" outlineLevel="0" collapsed="false">
      <c r="A69" s="32" t="s">
        <v>115</v>
      </c>
      <c r="B69" s="33" t="s">
        <v>82</v>
      </c>
      <c r="C69" s="33" t="s">
        <v>116</v>
      </c>
      <c r="D69" s="33"/>
      <c r="E69" s="34" t="n">
        <v>40</v>
      </c>
      <c r="F69" s="34" t="n">
        <v>10</v>
      </c>
      <c r="G69" s="31" t="n">
        <f aca="false">SUM(E69-F69)</f>
        <v>30</v>
      </c>
      <c r="H69" s="34"/>
      <c r="I69" s="34"/>
      <c r="J69" s="34" t="n">
        <f aca="false">SUM(G69+H69-I69)</f>
        <v>30</v>
      </c>
    </row>
    <row r="70" s="7" customFormat="true" ht="13.8" hidden="false" customHeight="false" outlineLevel="0" collapsed="false">
      <c r="A70" s="32" t="s">
        <v>117</v>
      </c>
      <c r="B70" s="33" t="s">
        <v>82</v>
      </c>
      <c r="C70" s="33" t="s">
        <v>118</v>
      </c>
      <c r="D70" s="33"/>
      <c r="E70" s="34" t="n">
        <v>40</v>
      </c>
      <c r="F70" s="34" t="n">
        <v>10</v>
      </c>
      <c r="G70" s="31" t="n">
        <f aca="false">SUM(E70-F70)</f>
        <v>30</v>
      </c>
      <c r="H70" s="34"/>
      <c r="I70" s="34"/>
      <c r="J70" s="34" t="n">
        <f aca="false">SUM(G70+H70-I70)</f>
        <v>30</v>
      </c>
    </row>
    <row r="71" s="7" customFormat="true" ht="21" hidden="false" customHeight="false" outlineLevel="0" collapsed="false">
      <c r="A71" s="32" t="s">
        <v>119</v>
      </c>
      <c r="B71" s="33" t="s">
        <v>82</v>
      </c>
      <c r="C71" s="33" t="s">
        <v>120</v>
      </c>
      <c r="D71" s="33"/>
      <c r="E71" s="34" t="n">
        <v>40</v>
      </c>
      <c r="F71" s="34" t="n">
        <v>10</v>
      </c>
      <c r="G71" s="31" t="n">
        <f aca="false">SUM(E71-F71)</f>
        <v>30</v>
      </c>
      <c r="H71" s="34"/>
      <c r="I71" s="34"/>
      <c r="J71" s="34" t="n">
        <f aca="false">SUM(G71+H71-I71)</f>
        <v>30</v>
      </c>
    </row>
    <row r="72" s="7" customFormat="true" ht="13.8" hidden="false" customHeight="false" outlineLevel="0" collapsed="false">
      <c r="A72" s="32" t="s">
        <v>91</v>
      </c>
      <c r="B72" s="33" t="s">
        <v>82</v>
      </c>
      <c r="C72" s="33" t="s">
        <v>120</v>
      </c>
      <c r="D72" s="33" t="s">
        <v>92</v>
      </c>
      <c r="E72" s="34" t="n">
        <v>30</v>
      </c>
      <c r="F72" s="34"/>
      <c r="G72" s="31" t="n">
        <f aca="false">SUM(E72-F72)</f>
        <v>30</v>
      </c>
      <c r="H72" s="34"/>
      <c r="I72" s="34"/>
      <c r="J72" s="34" t="n">
        <f aca="false">SUM(G72+H72-I72)</f>
        <v>30</v>
      </c>
    </row>
    <row r="73" s="7" customFormat="true" ht="13.8" hidden="false" customHeight="false" outlineLevel="0" collapsed="false">
      <c r="A73" s="32" t="s">
        <v>35</v>
      </c>
      <c r="B73" s="33" t="s">
        <v>82</v>
      </c>
      <c r="C73" s="33" t="s">
        <v>36</v>
      </c>
      <c r="D73" s="33"/>
      <c r="E73" s="34" t="n">
        <v>1762.2</v>
      </c>
      <c r="F73" s="34" t="n">
        <v>1365</v>
      </c>
      <c r="G73" s="31" t="n">
        <f aca="false">SUM(E73-F73)</f>
        <v>397.2</v>
      </c>
      <c r="H73" s="34"/>
      <c r="I73" s="34"/>
      <c r="J73" s="34" t="n">
        <f aca="false">SUM(G73+H73-I73)</f>
        <v>397.2</v>
      </c>
    </row>
    <row r="74" s="7" customFormat="true" ht="13.8" hidden="false" customHeight="false" outlineLevel="0" collapsed="false">
      <c r="A74" s="32" t="s">
        <v>121</v>
      </c>
      <c r="B74" s="33" t="s">
        <v>82</v>
      </c>
      <c r="C74" s="33" t="s">
        <v>122</v>
      </c>
      <c r="D74" s="33"/>
      <c r="E74" s="34" t="n">
        <v>397.2</v>
      </c>
      <c r="F74" s="34"/>
      <c r="G74" s="31" t="n">
        <f aca="false">SUM(E74-F74)</f>
        <v>397.2</v>
      </c>
      <c r="H74" s="34"/>
      <c r="I74" s="34"/>
      <c r="J74" s="34" t="n">
        <f aca="false">SUM(G74+H74-I74)</f>
        <v>397.2</v>
      </c>
    </row>
    <row r="75" s="7" customFormat="true" ht="21" hidden="false" customHeight="false" outlineLevel="0" collapsed="false">
      <c r="A75" s="32" t="s">
        <v>39</v>
      </c>
      <c r="B75" s="33" t="s">
        <v>82</v>
      </c>
      <c r="C75" s="33" t="s">
        <v>122</v>
      </c>
      <c r="D75" s="33" t="s">
        <v>40</v>
      </c>
      <c r="E75" s="34" t="n">
        <v>397.2</v>
      </c>
      <c r="F75" s="34"/>
      <c r="G75" s="31" t="n">
        <f aca="false">SUM(E75-F75)</f>
        <v>397.2</v>
      </c>
      <c r="H75" s="34"/>
      <c r="I75" s="34"/>
      <c r="J75" s="34" t="n">
        <f aca="false">SUM(G75+H75-I75)</f>
        <v>397.2</v>
      </c>
    </row>
    <row r="76" s="7" customFormat="true" ht="13.8" hidden="false" customHeight="false" outlineLevel="0" collapsed="false">
      <c r="A76" s="25" t="s">
        <v>123</v>
      </c>
      <c r="B76" s="30" t="s">
        <v>124</v>
      </c>
      <c r="C76" s="30"/>
      <c r="D76" s="30"/>
      <c r="E76" s="31" t="n">
        <v>1348.807</v>
      </c>
      <c r="F76" s="31" t="n">
        <v>434.975</v>
      </c>
      <c r="G76" s="31" t="n">
        <f aca="false">SUM(E76-F76)</f>
        <v>913.832</v>
      </c>
      <c r="H76" s="31"/>
      <c r="I76" s="31"/>
      <c r="J76" s="31" t="n">
        <f aca="false">SUM(J77+J83+J87)</f>
        <v>913.832</v>
      </c>
    </row>
    <row r="77" s="7" customFormat="true" ht="21" hidden="false" customHeight="false" outlineLevel="0" collapsed="false">
      <c r="A77" s="25" t="s">
        <v>125</v>
      </c>
      <c r="B77" s="30" t="s">
        <v>126</v>
      </c>
      <c r="C77" s="30"/>
      <c r="D77" s="30"/>
      <c r="E77" s="31" t="n">
        <v>331.5</v>
      </c>
      <c r="F77" s="31" t="n">
        <v>189.5</v>
      </c>
      <c r="G77" s="31" t="n">
        <f aca="false">SUM(E77-F77)</f>
        <v>142</v>
      </c>
      <c r="H77" s="31"/>
      <c r="I77" s="31"/>
      <c r="J77" s="31" t="n">
        <f aca="false">SUM(G77+H77-I77)</f>
        <v>142</v>
      </c>
    </row>
    <row r="78" s="7" customFormat="true" ht="13.8" hidden="false" customHeight="false" outlineLevel="0" collapsed="false">
      <c r="A78" s="32" t="s">
        <v>35</v>
      </c>
      <c r="B78" s="33" t="s">
        <v>126</v>
      </c>
      <c r="C78" s="33" t="s">
        <v>36</v>
      </c>
      <c r="D78" s="33"/>
      <c r="E78" s="34" t="n">
        <v>171.5</v>
      </c>
      <c r="F78" s="34" t="n">
        <v>29.5</v>
      </c>
      <c r="G78" s="31" t="n">
        <f aca="false">SUM(E78-F78)</f>
        <v>142</v>
      </c>
      <c r="H78" s="34"/>
      <c r="I78" s="34"/>
      <c r="J78" s="34" t="n">
        <f aca="false">SUM(G78+H78-I78)</f>
        <v>142</v>
      </c>
    </row>
    <row r="79" s="7" customFormat="true" ht="13.8" hidden="false" customHeight="false" outlineLevel="0" collapsed="false">
      <c r="A79" s="32" t="s">
        <v>79</v>
      </c>
      <c r="B79" s="33" t="s">
        <v>126</v>
      </c>
      <c r="C79" s="33" t="s">
        <v>80</v>
      </c>
      <c r="D79" s="33"/>
      <c r="E79" s="34" t="n">
        <v>149.5</v>
      </c>
      <c r="F79" s="34" t="n">
        <v>29.5</v>
      </c>
      <c r="G79" s="31" t="n">
        <f aca="false">SUM(E79-F79)</f>
        <v>120</v>
      </c>
      <c r="H79" s="34"/>
      <c r="I79" s="34"/>
      <c r="J79" s="34" t="n">
        <f aca="false">SUM(G79+H79-I79)</f>
        <v>120</v>
      </c>
    </row>
    <row r="80" s="7" customFormat="true" ht="21" hidden="false" customHeight="false" outlineLevel="0" collapsed="false">
      <c r="A80" s="32" t="s">
        <v>39</v>
      </c>
      <c r="B80" s="33" t="s">
        <v>126</v>
      </c>
      <c r="C80" s="33" t="s">
        <v>80</v>
      </c>
      <c r="D80" s="33" t="s">
        <v>40</v>
      </c>
      <c r="E80" s="34" t="n">
        <v>149.5</v>
      </c>
      <c r="F80" s="34" t="n">
        <v>29.5</v>
      </c>
      <c r="G80" s="31" t="n">
        <f aca="false">SUM(E80-F80)</f>
        <v>120</v>
      </c>
      <c r="H80" s="34"/>
      <c r="I80" s="34"/>
      <c r="J80" s="34" t="n">
        <f aca="false">SUM(G80+H80-I80)</f>
        <v>120</v>
      </c>
    </row>
    <row r="81" s="7" customFormat="true" ht="31.2" hidden="false" customHeight="false" outlineLevel="0" collapsed="false">
      <c r="A81" s="32" t="s">
        <v>127</v>
      </c>
      <c r="B81" s="33" t="s">
        <v>126</v>
      </c>
      <c r="C81" s="33" t="s">
        <v>128</v>
      </c>
      <c r="D81" s="33"/>
      <c r="E81" s="34" t="n">
        <v>22</v>
      </c>
      <c r="F81" s="34"/>
      <c r="G81" s="31" t="n">
        <f aca="false">SUM(E81-F81)</f>
        <v>22</v>
      </c>
      <c r="H81" s="34"/>
      <c r="I81" s="34"/>
      <c r="J81" s="34" t="n">
        <f aca="false">SUM(G81+H81-I81)</f>
        <v>22</v>
      </c>
    </row>
    <row r="82" s="7" customFormat="true" ht="13.8" hidden="false" customHeight="false" outlineLevel="0" collapsed="false">
      <c r="A82" s="32" t="s">
        <v>66</v>
      </c>
      <c r="B82" s="33" t="s">
        <v>126</v>
      </c>
      <c r="C82" s="33" t="s">
        <v>128</v>
      </c>
      <c r="D82" s="33" t="s">
        <v>67</v>
      </c>
      <c r="E82" s="34" t="n">
        <v>22</v>
      </c>
      <c r="F82" s="34"/>
      <c r="G82" s="31" t="n">
        <f aca="false">SUM(E82-F82)</f>
        <v>22</v>
      </c>
      <c r="H82" s="34"/>
      <c r="I82" s="34"/>
      <c r="J82" s="34" t="n">
        <f aca="false">SUM(G82+H82-I82)</f>
        <v>22</v>
      </c>
    </row>
    <row r="83" s="7" customFormat="true" ht="13.8" hidden="false" customHeight="false" outlineLevel="0" collapsed="false">
      <c r="A83" s="25" t="s">
        <v>129</v>
      </c>
      <c r="B83" s="30" t="s">
        <v>130</v>
      </c>
      <c r="C83" s="30"/>
      <c r="D83" s="30"/>
      <c r="E83" s="31" t="n">
        <v>768.582</v>
      </c>
      <c r="F83" s="31" t="n">
        <v>46.75</v>
      </c>
      <c r="G83" s="31" t="n">
        <f aca="false">SUM(E83-F83)</f>
        <v>721.832</v>
      </c>
      <c r="H83" s="31"/>
      <c r="I83" s="31"/>
      <c r="J83" s="31" t="n">
        <f aca="false">SUM(G83+H83-I83)</f>
        <v>721.832</v>
      </c>
    </row>
    <row r="84" s="7" customFormat="true" ht="13.8" hidden="false" customHeight="false" outlineLevel="0" collapsed="false">
      <c r="A84" s="32" t="s">
        <v>35</v>
      </c>
      <c r="B84" s="33" t="s">
        <v>130</v>
      </c>
      <c r="C84" s="33" t="s">
        <v>36</v>
      </c>
      <c r="D84" s="33"/>
      <c r="E84" s="34" t="n">
        <v>768.582</v>
      </c>
      <c r="F84" s="34" t="n">
        <v>46.75</v>
      </c>
      <c r="G84" s="31" t="n">
        <f aca="false">SUM(E84-F84)</f>
        <v>721.832</v>
      </c>
      <c r="H84" s="34"/>
      <c r="I84" s="34"/>
      <c r="J84" s="34" t="n">
        <f aca="false">SUM(G84+H84-I84)</f>
        <v>721.832</v>
      </c>
    </row>
    <row r="85" s="7" customFormat="true" ht="21" hidden="false" customHeight="false" outlineLevel="0" collapsed="false">
      <c r="A85" s="32" t="s">
        <v>131</v>
      </c>
      <c r="B85" s="33" t="s">
        <v>130</v>
      </c>
      <c r="C85" s="33" t="s">
        <v>132</v>
      </c>
      <c r="D85" s="33"/>
      <c r="E85" s="34" t="n">
        <v>721.832</v>
      </c>
      <c r="F85" s="34"/>
      <c r="G85" s="31" t="n">
        <f aca="false">SUM(E85-F85)</f>
        <v>721.832</v>
      </c>
      <c r="H85" s="34"/>
      <c r="I85" s="34"/>
      <c r="J85" s="34" t="n">
        <f aca="false">SUM(G85+H85-I85)</f>
        <v>721.832</v>
      </c>
    </row>
    <row r="86" s="7" customFormat="true" ht="13.8" hidden="false" customHeight="false" outlineLevel="0" collapsed="false">
      <c r="A86" s="32" t="s">
        <v>66</v>
      </c>
      <c r="B86" s="33" t="s">
        <v>130</v>
      </c>
      <c r="C86" s="33" t="s">
        <v>132</v>
      </c>
      <c r="D86" s="33" t="s">
        <v>67</v>
      </c>
      <c r="E86" s="34" t="n">
        <v>721.832</v>
      </c>
      <c r="F86" s="34"/>
      <c r="G86" s="31" t="n">
        <f aca="false">SUM(E86-F86)</f>
        <v>721.832</v>
      </c>
      <c r="H86" s="34"/>
      <c r="I86" s="34"/>
      <c r="J86" s="34" t="n">
        <f aca="false">SUM(G86+H86-I86)</f>
        <v>721.832</v>
      </c>
    </row>
    <row r="87" s="7" customFormat="true" ht="21" hidden="false" customHeight="false" outlineLevel="0" collapsed="false">
      <c r="A87" s="25" t="s">
        <v>133</v>
      </c>
      <c r="B87" s="30" t="s">
        <v>134</v>
      </c>
      <c r="C87" s="30"/>
      <c r="D87" s="30"/>
      <c r="E87" s="31" t="n">
        <v>248.725</v>
      </c>
      <c r="F87" s="31" t="n">
        <v>198.725</v>
      </c>
      <c r="G87" s="31" t="n">
        <f aca="false">SUM(E87-F87)</f>
        <v>50</v>
      </c>
      <c r="H87" s="31"/>
      <c r="I87" s="31"/>
      <c r="J87" s="31" t="n">
        <f aca="false">SUM(G87+H87-I87)</f>
        <v>50</v>
      </c>
    </row>
    <row r="88" s="7" customFormat="true" ht="13.8" hidden="false" customHeight="false" outlineLevel="0" collapsed="false">
      <c r="A88" s="32" t="s">
        <v>135</v>
      </c>
      <c r="B88" s="33" t="s">
        <v>134</v>
      </c>
      <c r="C88" s="33" t="s">
        <v>136</v>
      </c>
      <c r="D88" s="33"/>
      <c r="E88" s="34" t="n">
        <v>248.725</v>
      </c>
      <c r="F88" s="34" t="n">
        <v>198.725</v>
      </c>
      <c r="G88" s="31" t="n">
        <f aca="false">SUM(E88-F88)</f>
        <v>50</v>
      </c>
      <c r="H88" s="34"/>
      <c r="I88" s="34"/>
      <c r="J88" s="34" t="n">
        <f aca="false">SUM(G88+H88-I88)</f>
        <v>50</v>
      </c>
    </row>
    <row r="89" s="7" customFormat="true" ht="13.8" hidden="false" customHeight="false" outlineLevel="0" collapsed="false">
      <c r="A89" s="32" t="s">
        <v>137</v>
      </c>
      <c r="B89" s="33" t="s">
        <v>134</v>
      </c>
      <c r="C89" s="33" t="s">
        <v>138</v>
      </c>
      <c r="D89" s="33"/>
      <c r="E89" s="34" t="n">
        <v>248.725</v>
      </c>
      <c r="F89" s="34" t="n">
        <v>198.725</v>
      </c>
      <c r="G89" s="31" t="n">
        <f aca="false">SUM(E89-F89)</f>
        <v>50</v>
      </c>
      <c r="H89" s="34"/>
      <c r="I89" s="34"/>
      <c r="J89" s="34" t="n">
        <f aca="false">SUM(G89+H89-I89)</f>
        <v>50</v>
      </c>
    </row>
    <row r="90" s="7" customFormat="true" ht="21" hidden="false" customHeight="false" outlineLevel="0" collapsed="false">
      <c r="A90" s="32" t="s">
        <v>139</v>
      </c>
      <c r="B90" s="33" t="s">
        <v>134</v>
      </c>
      <c r="C90" s="33" t="s">
        <v>140</v>
      </c>
      <c r="D90" s="33"/>
      <c r="E90" s="34" t="n">
        <v>248.725</v>
      </c>
      <c r="F90" s="34" t="n">
        <v>198.725</v>
      </c>
      <c r="G90" s="31" t="n">
        <f aca="false">SUM(E90-F90)</f>
        <v>50</v>
      </c>
      <c r="H90" s="34"/>
      <c r="I90" s="34"/>
      <c r="J90" s="34" t="n">
        <f aca="false">SUM(G90+H90-I90)</f>
        <v>50</v>
      </c>
    </row>
    <row r="91" s="7" customFormat="true" ht="13.8" hidden="false" customHeight="false" outlineLevel="0" collapsed="false">
      <c r="A91" s="32" t="s">
        <v>141</v>
      </c>
      <c r="B91" s="33" t="s">
        <v>134</v>
      </c>
      <c r="C91" s="33" t="s">
        <v>142</v>
      </c>
      <c r="D91" s="33"/>
      <c r="E91" s="34" t="n">
        <v>150</v>
      </c>
      <c r="F91" s="34" t="n">
        <v>100</v>
      </c>
      <c r="G91" s="31" t="n">
        <f aca="false">SUM(E91-F91)</f>
        <v>50</v>
      </c>
      <c r="H91" s="34"/>
      <c r="I91" s="34"/>
      <c r="J91" s="34" t="n">
        <f aca="false">SUM(G91+H91-I91)</f>
        <v>50</v>
      </c>
    </row>
    <row r="92" s="7" customFormat="true" ht="31.2" hidden="false" customHeight="false" outlineLevel="0" collapsed="false">
      <c r="A92" s="32" t="s">
        <v>143</v>
      </c>
      <c r="B92" s="33" t="s">
        <v>134</v>
      </c>
      <c r="C92" s="33" t="s">
        <v>142</v>
      </c>
      <c r="D92" s="33" t="s">
        <v>144</v>
      </c>
      <c r="E92" s="34" t="n">
        <v>150</v>
      </c>
      <c r="F92" s="34" t="n">
        <v>100</v>
      </c>
      <c r="G92" s="31" t="n">
        <f aca="false">SUM(E92-F92)</f>
        <v>50</v>
      </c>
      <c r="H92" s="34"/>
      <c r="I92" s="34"/>
      <c r="J92" s="34" t="n">
        <f aca="false">SUM(G92+H92-I92)</f>
        <v>50</v>
      </c>
    </row>
    <row r="93" s="7" customFormat="true" ht="13.8" hidden="false" customHeight="false" outlineLevel="0" collapsed="false">
      <c r="A93" s="25" t="s">
        <v>145</v>
      </c>
      <c r="B93" s="30" t="s">
        <v>146</v>
      </c>
      <c r="C93" s="30"/>
      <c r="D93" s="30"/>
      <c r="E93" s="31" t="n">
        <v>28331.31239</v>
      </c>
      <c r="F93" s="31" t="n">
        <v>23120.71239</v>
      </c>
      <c r="G93" s="31" t="n">
        <f aca="false">SUM(E93-F93)</f>
        <v>5210.6</v>
      </c>
      <c r="H93" s="31" t="n">
        <v>-321.9</v>
      </c>
      <c r="I93" s="31"/>
      <c r="J93" s="31" t="n">
        <f aca="false">SUM(J94+J100+J106)</f>
        <v>4888.7</v>
      </c>
    </row>
    <row r="94" s="7" customFormat="true" ht="13.8" hidden="false" customHeight="false" outlineLevel="0" collapsed="false">
      <c r="A94" s="25" t="s">
        <v>147</v>
      </c>
      <c r="B94" s="30" t="s">
        <v>148</v>
      </c>
      <c r="C94" s="30"/>
      <c r="D94" s="30"/>
      <c r="E94" s="31" t="n">
        <v>6597.2</v>
      </c>
      <c r="F94" s="31" t="n">
        <v>6590</v>
      </c>
      <c r="G94" s="31" t="n">
        <f aca="false">SUM(E94-F94)</f>
        <v>7.19999999999982</v>
      </c>
      <c r="H94" s="31"/>
      <c r="I94" s="31"/>
      <c r="J94" s="31" t="n">
        <f aca="false">SUM(G94+H94-I94)</f>
        <v>7.19999999999982</v>
      </c>
    </row>
    <row r="95" s="7" customFormat="true" ht="21" hidden="false" customHeight="false" outlineLevel="0" collapsed="false">
      <c r="A95" s="32" t="s">
        <v>93</v>
      </c>
      <c r="B95" s="33" t="s">
        <v>148</v>
      </c>
      <c r="C95" s="33" t="s">
        <v>94</v>
      </c>
      <c r="D95" s="33"/>
      <c r="E95" s="34" t="n">
        <v>6597.2</v>
      </c>
      <c r="F95" s="34" t="n">
        <v>6590</v>
      </c>
      <c r="G95" s="31" t="n">
        <f aca="false">SUM(E95-F95)</f>
        <v>7.19999999999982</v>
      </c>
      <c r="H95" s="34"/>
      <c r="I95" s="34"/>
      <c r="J95" s="34" t="n">
        <f aca="false">SUM(G95+H95-I95)</f>
        <v>7.19999999999982</v>
      </c>
    </row>
    <row r="96" s="7" customFormat="true" ht="21" hidden="false" customHeight="false" outlineLevel="0" collapsed="false">
      <c r="A96" s="32" t="s">
        <v>149</v>
      </c>
      <c r="B96" s="33" t="s">
        <v>148</v>
      </c>
      <c r="C96" s="33" t="s">
        <v>150</v>
      </c>
      <c r="D96" s="33"/>
      <c r="E96" s="34" t="n">
        <v>6597.2</v>
      </c>
      <c r="F96" s="34" t="n">
        <v>6590</v>
      </c>
      <c r="G96" s="31" t="n">
        <f aca="false">SUM(E96-F96)</f>
        <v>7.19999999999982</v>
      </c>
      <c r="H96" s="34"/>
      <c r="I96" s="34"/>
      <c r="J96" s="34" t="n">
        <f aca="false">SUM(G96+H96-I96)</f>
        <v>7.19999999999982</v>
      </c>
    </row>
    <row r="97" s="7" customFormat="true" ht="21" hidden="false" customHeight="false" outlineLevel="0" collapsed="false">
      <c r="A97" s="32" t="s">
        <v>151</v>
      </c>
      <c r="B97" s="33" t="s">
        <v>148</v>
      </c>
      <c r="C97" s="33" t="s">
        <v>152</v>
      </c>
      <c r="D97" s="33"/>
      <c r="E97" s="34" t="n">
        <v>6373.2</v>
      </c>
      <c r="F97" s="34" t="n">
        <v>6366</v>
      </c>
      <c r="G97" s="31" t="n">
        <f aca="false">SUM(E97-F97)</f>
        <v>7.19999999999982</v>
      </c>
      <c r="H97" s="34"/>
      <c r="I97" s="34"/>
      <c r="J97" s="34" t="n">
        <f aca="false">SUM(G97+H97-I97)</f>
        <v>7.19999999999982</v>
      </c>
    </row>
    <row r="98" s="7" customFormat="true" ht="13.8" hidden="false" customHeight="false" outlineLevel="0" collapsed="false">
      <c r="A98" s="32" t="s">
        <v>37</v>
      </c>
      <c r="B98" s="33" t="s">
        <v>148</v>
      </c>
      <c r="C98" s="33" t="s">
        <v>153</v>
      </c>
      <c r="D98" s="33"/>
      <c r="E98" s="34" t="n">
        <v>6373.2</v>
      </c>
      <c r="F98" s="34" t="n">
        <v>6366</v>
      </c>
      <c r="G98" s="31" t="n">
        <f aca="false">SUM(E98-F98)</f>
        <v>7.19999999999982</v>
      </c>
      <c r="H98" s="34"/>
      <c r="I98" s="34"/>
      <c r="J98" s="34" t="n">
        <f aca="false">SUM(G98+H98-I98)</f>
        <v>7.19999999999982</v>
      </c>
    </row>
    <row r="99" s="7" customFormat="true" ht="21" hidden="false" customHeight="false" outlineLevel="0" collapsed="false">
      <c r="A99" s="32" t="s">
        <v>39</v>
      </c>
      <c r="B99" s="33" t="s">
        <v>148</v>
      </c>
      <c r="C99" s="33" t="s">
        <v>153</v>
      </c>
      <c r="D99" s="33" t="s">
        <v>40</v>
      </c>
      <c r="E99" s="34" t="n">
        <v>430.2</v>
      </c>
      <c r="F99" s="34" t="n">
        <v>423</v>
      </c>
      <c r="G99" s="31" t="n">
        <f aca="false">SUM(E99-F99)</f>
        <v>7.19999999999999</v>
      </c>
      <c r="H99" s="34"/>
      <c r="I99" s="34"/>
      <c r="J99" s="34" t="n">
        <f aca="false">SUM(G99+H99-I99)</f>
        <v>7.19999999999999</v>
      </c>
    </row>
    <row r="100" s="7" customFormat="true" ht="13.8" hidden="false" customHeight="false" outlineLevel="0" collapsed="false">
      <c r="A100" s="25" t="s">
        <v>154</v>
      </c>
      <c r="B100" s="30" t="s">
        <v>155</v>
      </c>
      <c r="C100" s="30"/>
      <c r="D100" s="30"/>
      <c r="E100" s="31" t="n">
        <v>19794.11239</v>
      </c>
      <c r="F100" s="31" t="n">
        <v>15902.11239</v>
      </c>
      <c r="G100" s="31" t="n">
        <f aca="false">SUM(E100-F100)</f>
        <v>3892</v>
      </c>
      <c r="H100" s="31"/>
      <c r="I100" s="31"/>
      <c r="J100" s="31" t="n">
        <f aca="false">SUM(G100+H100-I100)</f>
        <v>3892</v>
      </c>
    </row>
    <row r="101" s="7" customFormat="true" ht="21" hidden="false" customHeight="false" outlineLevel="0" collapsed="false">
      <c r="A101" s="32" t="s">
        <v>156</v>
      </c>
      <c r="B101" s="33" t="s">
        <v>155</v>
      </c>
      <c r="C101" s="33" t="s">
        <v>157</v>
      </c>
      <c r="D101" s="33"/>
      <c r="E101" s="34" t="n">
        <v>19794.11239</v>
      </c>
      <c r="F101" s="34" t="n">
        <v>15902.11239</v>
      </c>
      <c r="G101" s="31" t="n">
        <f aca="false">SUM(E101-F101)</f>
        <v>3892</v>
      </c>
      <c r="H101" s="34"/>
      <c r="I101" s="34" t="e">
        <f aca="false">SUM(I102)</f>
        <v>#REF!</v>
      </c>
      <c r="J101" s="34" t="n">
        <f aca="false">SUM(J102)</f>
        <v>3892</v>
      </c>
    </row>
    <row r="102" s="7" customFormat="true" ht="31.2" hidden="false" customHeight="false" outlineLevel="0" collapsed="false">
      <c r="A102" s="32" t="s">
        <v>158</v>
      </c>
      <c r="B102" s="33" t="s">
        <v>155</v>
      </c>
      <c r="C102" s="33" t="s">
        <v>159</v>
      </c>
      <c r="D102" s="33"/>
      <c r="E102" s="34" t="n">
        <v>19794.11239</v>
      </c>
      <c r="F102" s="34" t="n">
        <v>15902.11239</v>
      </c>
      <c r="G102" s="31" t="n">
        <f aca="false">SUM(E102-F102)</f>
        <v>3892</v>
      </c>
      <c r="H102" s="34"/>
      <c r="I102" s="34" t="e">
        <f aca="false">SUM(#REF!+I103)</f>
        <v>#REF!</v>
      </c>
      <c r="J102" s="34" t="n">
        <f aca="false">SUM(J103)</f>
        <v>3892</v>
      </c>
    </row>
    <row r="103" s="7" customFormat="true" ht="21" hidden="false" customHeight="false" outlineLevel="0" collapsed="false">
      <c r="A103" s="32" t="s">
        <v>160</v>
      </c>
      <c r="B103" s="33" t="s">
        <v>155</v>
      </c>
      <c r="C103" s="33" t="s">
        <v>161</v>
      </c>
      <c r="D103" s="33"/>
      <c r="E103" s="34" t="n">
        <v>14696.80539</v>
      </c>
      <c r="F103" s="34" t="n">
        <v>10804.80539</v>
      </c>
      <c r="G103" s="31" t="n">
        <f aca="false">SUM(E103-F103)</f>
        <v>3892</v>
      </c>
      <c r="H103" s="34"/>
      <c r="I103" s="34" t="n">
        <v>0</v>
      </c>
      <c r="J103" s="34" t="n">
        <f aca="false">SUM(G103+H103-I103)</f>
        <v>3892</v>
      </c>
    </row>
    <row r="104" s="7" customFormat="true" ht="31.2" hidden="false" customHeight="false" outlineLevel="0" collapsed="false">
      <c r="A104" s="32" t="s">
        <v>127</v>
      </c>
      <c r="B104" s="33" t="s">
        <v>155</v>
      </c>
      <c r="C104" s="33" t="s">
        <v>162</v>
      </c>
      <c r="D104" s="33"/>
      <c r="E104" s="34" t="n">
        <v>10514</v>
      </c>
      <c r="F104" s="34" t="n">
        <v>6622</v>
      </c>
      <c r="G104" s="31" t="n">
        <f aca="false">SUM(E104-F104)</f>
        <v>3892</v>
      </c>
      <c r="H104" s="34"/>
      <c r="I104" s="34"/>
      <c r="J104" s="34" t="n">
        <f aca="false">SUM(G104+H104-I104)</f>
        <v>3892</v>
      </c>
    </row>
    <row r="105" s="7" customFormat="true" ht="13.8" hidden="false" customHeight="false" outlineLevel="0" collapsed="false">
      <c r="A105" s="32" t="s">
        <v>66</v>
      </c>
      <c r="B105" s="33" t="s">
        <v>155</v>
      </c>
      <c r="C105" s="33" t="s">
        <v>162</v>
      </c>
      <c r="D105" s="33" t="s">
        <v>67</v>
      </c>
      <c r="E105" s="34" t="n">
        <v>10514</v>
      </c>
      <c r="F105" s="34" t="n">
        <v>6622</v>
      </c>
      <c r="G105" s="31" t="n">
        <f aca="false">SUM(E105-F105)</f>
        <v>3892</v>
      </c>
      <c r="H105" s="34"/>
      <c r="I105" s="34"/>
      <c r="J105" s="34" t="n">
        <f aca="false">SUM(G105+H105-I105)</f>
        <v>3892</v>
      </c>
    </row>
    <row r="106" s="7" customFormat="true" ht="13.8" hidden="false" customHeight="false" outlineLevel="0" collapsed="false">
      <c r="A106" s="25" t="s">
        <v>163</v>
      </c>
      <c r="B106" s="30" t="s">
        <v>164</v>
      </c>
      <c r="C106" s="30"/>
      <c r="D106" s="30"/>
      <c r="E106" s="31" t="n">
        <v>1940</v>
      </c>
      <c r="F106" s="31" t="n">
        <v>628.6</v>
      </c>
      <c r="G106" s="31" t="n">
        <f aca="false">SUM(E106-F106)</f>
        <v>1311.4</v>
      </c>
      <c r="H106" s="31" t="e">
        <f aca="false">SUM(H107+H122)</f>
        <v>#REF!</v>
      </c>
      <c r="I106" s="31"/>
      <c r="J106" s="31" t="n">
        <f aca="false">SUM(J107+J122+J129)</f>
        <v>989.5</v>
      </c>
    </row>
    <row r="107" s="7" customFormat="true" ht="31.2" hidden="false" customHeight="false" outlineLevel="0" collapsed="false">
      <c r="A107" s="32" t="s">
        <v>165</v>
      </c>
      <c r="B107" s="33" t="s">
        <v>164</v>
      </c>
      <c r="C107" s="33" t="s">
        <v>166</v>
      </c>
      <c r="D107" s="33"/>
      <c r="E107" s="34" t="n">
        <v>1213.6</v>
      </c>
      <c r="F107" s="34" t="n">
        <v>628.6</v>
      </c>
      <c r="G107" s="31" t="n">
        <f aca="false">SUM(E107-F107)</f>
        <v>585</v>
      </c>
      <c r="H107" s="34" t="e">
        <f aca="false">SUM(H108+H115+H112)</f>
        <v>#REF!</v>
      </c>
      <c r="I107" s="34"/>
      <c r="J107" s="34" t="n">
        <f aca="false">SUM(J108+J112+J115)</f>
        <v>263.1</v>
      </c>
    </row>
    <row r="108" s="7" customFormat="true" ht="13.8" hidden="false" customHeight="false" outlineLevel="0" collapsed="false">
      <c r="A108" s="32" t="s">
        <v>167</v>
      </c>
      <c r="B108" s="33" t="s">
        <v>164</v>
      </c>
      <c r="C108" s="33" t="s">
        <v>168</v>
      </c>
      <c r="D108" s="33"/>
      <c r="E108" s="34" t="n">
        <v>419.8</v>
      </c>
      <c r="F108" s="34" t="n">
        <v>156.7</v>
      </c>
      <c r="G108" s="31" t="n">
        <f aca="false">SUM(E108-F108)</f>
        <v>263.1</v>
      </c>
      <c r="H108" s="34" t="e">
        <f aca="false">SUM(H109+#REF!)</f>
        <v>#REF!</v>
      </c>
      <c r="I108" s="34"/>
      <c r="J108" s="34" t="n">
        <f aca="false">SUM(J109)</f>
        <v>117.1</v>
      </c>
    </row>
    <row r="109" s="7" customFormat="true" ht="31.2" hidden="false" customHeight="false" outlineLevel="0" collapsed="false">
      <c r="A109" s="32" t="s">
        <v>169</v>
      </c>
      <c r="B109" s="33" t="s">
        <v>164</v>
      </c>
      <c r="C109" s="33" t="s">
        <v>170</v>
      </c>
      <c r="D109" s="33"/>
      <c r="E109" s="34" t="n">
        <v>269.8</v>
      </c>
      <c r="F109" s="34" t="n">
        <v>6.7</v>
      </c>
      <c r="G109" s="31" t="n">
        <f aca="false">SUM(E109-F109)</f>
        <v>263.1</v>
      </c>
      <c r="H109" s="34" t="n">
        <f aca="false">SUM(H110:H111)</f>
        <v>-146</v>
      </c>
      <c r="I109" s="34"/>
      <c r="J109" s="34" t="n">
        <f aca="false">SUM(J110:J111)</f>
        <v>117.1</v>
      </c>
    </row>
    <row r="110" s="7" customFormat="true" ht="21" hidden="false" customHeight="false" outlineLevel="0" collapsed="false">
      <c r="A110" s="32" t="s">
        <v>39</v>
      </c>
      <c r="B110" s="33" t="s">
        <v>164</v>
      </c>
      <c r="C110" s="33" t="s">
        <v>170</v>
      </c>
      <c r="D110" s="33" t="s">
        <v>40</v>
      </c>
      <c r="E110" s="34" t="n">
        <v>6.7</v>
      </c>
      <c r="F110" s="34" t="n">
        <v>6.7</v>
      </c>
      <c r="G110" s="31" t="n">
        <f aca="false">SUM(E110-F110)</f>
        <v>0</v>
      </c>
      <c r="H110" s="34" t="n">
        <v>3</v>
      </c>
      <c r="I110" s="34"/>
      <c r="J110" s="34" t="n">
        <f aca="false">SUM(G110+H110-I110)</f>
        <v>3</v>
      </c>
    </row>
    <row r="111" s="7" customFormat="true" ht="13.8" hidden="false" customHeight="false" outlineLevel="0" collapsed="false">
      <c r="A111" s="32" t="s">
        <v>66</v>
      </c>
      <c r="B111" s="33" t="s">
        <v>164</v>
      </c>
      <c r="C111" s="33" t="s">
        <v>170</v>
      </c>
      <c r="D111" s="33" t="s">
        <v>67</v>
      </c>
      <c r="E111" s="34" t="n">
        <v>263.1</v>
      </c>
      <c r="F111" s="34"/>
      <c r="G111" s="31" t="n">
        <f aca="false">SUM(E111-F111)</f>
        <v>263.1</v>
      </c>
      <c r="H111" s="34" t="n">
        <v>-149</v>
      </c>
      <c r="I111" s="34"/>
      <c r="J111" s="34" t="n">
        <f aca="false">SUM(G111+H111-I111)</f>
        <v>114.1</v>
      </c>
    </row>
    <row r="112" s="7" customFormat="true" ht="21" hidden="false" customHeight="false" outlineLevel="0" collapsed="false">
      <c r="A112" s="32" t="s">
        <v>171</v>
      </c>
      <c r="B112" s="33" t="s">
        <v>164</v>
      </c>
      <c r="C112" s="33" t="s">
        <v>172</v>
      </c>
      <c r="D112" s="33"/>
      <c r="E112" s="34"/>
      <c r="F112" s="34"/>
      <c r="G112" s="31" t="n">
        <f aca="false">SUM(E112-F112)</f>
        <v>0</v>
      </c>
      <c r="H112" s="34" t="n">
        <v>289.6</v>
      </c>
      <c r="I112" s="34"/>
      <c r="J112" s="34" t="n">
        <f aca="false">SUM(G112+H112-I112)</f>
        <v>289.6</v>
      </c>
    </row>
    <row r="113" s="7" customFormat="true" ht="13.8" hidden="false" customHeight="false" outlineLevel="0" collapsed="false">
      <c r="A113" s="32" t="s">
        <v>173</v>
      </c>
      <c r="B113" s="33" t="s">
        <v>164</v>
      </c>
      <c r="C113" s="33" t="s">
        <v>174</v>
      </c>
      <c r="D113" s="33"/>
      <c r="E113" s="34"/>
      <c r="F113" s="34"/>
      <c r="G113" s="31" t="n">
        <f aca="false">SUM(E113-F113)</f>
        <v>0</v>
      </c>
      <c r="H113" s="34" t="n">
        <v>289.6</v>
      </c>
      <c r="I113" s="34"/>
      <c r="J113" s="34" t="n">
        <f aca="false">SUM(G113+H113-I113)</f>
        <v>289.6</v>
      </c>
    </row>
    <row r="114" s="7" customFormat="true" ht="21" hidden="false" customHeight="false" outlineLevel="0" collapsed="false">
      <c r="A114" s="32" t="s">
        <v>175</v>
      </c>
      <c r="B114" s="33" t="s">
        <v>164</v>
      </c>
      <c r="C114" s="33" t="s">
        <v>174</v>
      </c>
      <c r="D114" s="33" t="s">
        <v>176</v>
      </c>
      <c r="E114" s="34"/>
      <c r="F114" s="34"/>
      <c r="G114" s="31" t="n">
        <f aca="false">SUM(E114-F114)</f>
        <v>0</v>
      </c>
      <c r="H114" s="34" t="n">
        <v>289.6</v>
      </c>
      <c r="I114" s="34"/>
      <c r="J114" s="34" t="n">
        <f aca="false">SUM(G114+H114-I114)</f>
        <v>289.6</v>
      </c>
    </row>
    <row r="115" s="7" customFormat="true" ht="21" hidden="false" customHeight="false" outlineLevel="0" collapsed="false">
      <c r="A115" s="32" t="s">
        <v>177</v>
      </c>
      <c r="B115" s="33" t="s">
        <v>164</v>
      </c>
      <c r="C115" s="33" t="s">
        <v>178</v>
      </c>
      <c r="D115" s="33"/>
      <c r="E115" s="34" t="n">
        <v>793.8</v>
      </c>
      <c r="F115" s="34" t="n">
        <v>471.9</v>
      </c>
      <c r="G115" s="31" t="n">
        <f aca="false">SUM(E115-F115)</f>
        <v>321.9</v>
      </c>
      <c r="H115" s="34" t="n">
        <f aca="false">SUM(H116+H118+H120)</f>
        <v>-465.5</v>
      </c>
      <c r="I115" s="34"/>
      <c r="J115" s="34" t="n">
        <f aca="false">SUM(G115+H115-I115)</f>
        <v>-143.6</v>
      </c>
    </row>
    <row r="116" s="7" customFormat="true" ht="31.2" hidden="false" customHeight="false" outlineLevel="0" collapsed="false">
      <c r="A116" s="32" t="s">
        <v>169</v>
      </c>
      <c r="B116" s="33" t="s">
        <v>164</v>
      </c>
      <c r="C116" s="33" t="s">
        <v>179</v>
      </c>
      <c r="D116" s="33"/>
      <c r="E116" s="34" t="n">
        <v>321.9</v>
      </c>
      <c r="F116" s="34"/>
      <c r="G116" s="31" t="n">
        <f aca="false">SUM(E116-F116)</f>
        <v>321.9</v>
      </c>
      <c r="H116" s="34"/>
      <c r="I116" s="34"/>
      <c r="J116" s="34" t="n">
        <f aca="false">SUM(G116+H116-I116)</f>
        <v>321.9</v>
      </c>
    </row>
    <row r="117" s="7" customFormat="true" ht="13.8" hidden="false" customHeight="false" outlineLevel="0" collapsed="false">
      <c r="A117" s="32" t="s">
        <v>66</v>
      </c>
      <c r="B117" s="33" t="s">
        <v>164</v>
      </c>
      <c r="C117" s="33" t="s">
        <v>179</v>
      </c>
      <c r="D117" s="33" t="s">
        <v>67</v>
      </c>
      <c r="E117" s="34" t="n">
        <v>321.9</v>
      </c>
      <c r="F117" s="34"/>
      <c r="G117" s="31" t="n">
        <f aca="false">SUM(E117-F117)</f>
        <v>321.9</v>
      </c>
      <c r="H117" s="34"/>
      <c r="I117" s="34"/>
      <c r="J117" s="34" t="n">
        <f aca="false">SUM(G117+H117-I117)</f>
        <v>321.9</v>
      </c>
    </row>
    <row r="118" s="7" customFormat="true" ht="13.8" hidden="false" customHeight="false" outlineLevel="0" collapsed="false">
      <c r="A118" s="32" t="s">
        <v>173</v>
      </c>
      <c r="B118" s="33" t="s">
        <v>164</v>
      </c>
      <c r="C118" s="33" t="s">
        <v>180</v>
      </c>
      <c r="D118" s="33"/>
      <c r="E118" s="34" t="n">
        <v>321.9</v>
      </c>
      <c r="F118" s="34" t="n">
        <v>321.9</v>
      </c>
      <c r="G118" s="31" t="n">
        <f aca="false">SUM(E118-F118)</f>
        <v>0</v>
      </c>
      <c r="H118" s="34" t="n">
        <v>-321.9</v>
      </c>
      <c r="I118" s="34"/>
      <c r="J118" s="34" t="n">
        <f aca="false">SUM(G118+H118-I118)</f>
        <v>-321.9</v>
      </c>
    </row>
    <row r="119" s="7" customFormat="true" ht="13.8" hidden="false" customHeight="false" outlineLevel="0" collapsed="false">
      <c r="A119" s="32" t="s">
        <v>66</v>
      </c>
      <c r="B119" s="33" t="s">
        <v>164</v>
      </c>
      <c r="C119" s="33" t="s">
        <v>180</v>
      </c>
      <c r="D119" s="33" t="s">
        <v>67</v>
      </c>
      <c r="E119" s="34" t="n">
        <v>321.9</v>
      </c>
      <c r="F119" s="34" t="n">
        <v>321.9</v>
      </c>
      <c r="G119" s="31" t="n">
        <f aca="false">SUM(E119-F119)</f>
        <v>0</v>
      </c>
      <c r="H119" s="34" t="n">
        <v>-321.9</v>
      </c>
      <c r="I119" s="34"/>
      <c r="J119" s="34" t="n">
        <f aca="false">SUM(G119+H119-I119)</f>
        <v>-321.9</v>
      </c>
    </row>
    <row r="120" s="7" customFormat="true" ht="31.2" hidden="false" customHeight="false" outlineLevel="0" collapsed="false">
      <c r="A120" s="32" t="s">
        <v>169</v>
      </c>
      <c r="B120" s="33" t="s">
        <v>164</v>
      </c>
      <c r="C120" s="33" t="s">
        <v>181</v>
      </c>
      <c r="D120" s="33"/>
      <c r="E120" s="34" t="n">
        <v>150</v>
      </c>
      <c r="F120" s="34" t="n">
        <v>150</v>
      </c>
      <c r="G120" s="31" t="n">
        <f aca="false">SUM(E120-F120)</f>
        <v>0</v>
      </c>
      <c r="H120" s="34" t="n">
        <v>-143.6</v>
      </c>
      <c r="I120" s="34"/>
      <c r="J120" s="34" t="n">
        <f aca="false">SUM(G120+H120-I120)</f>
        <v>-143.6</v>
      </c>
    </row>
    <row r="121" s="7" customFormat="true" ht="13.8" hidden="false" customHeight="false" outlineLevel="0" collapsed="false">
      <c r="A121" s="32" t="s">
        <v>66</v>
      </c>
      <c r="B121" s="33" t="s">
        <v>164</v>
      </c>
      <c r="C121" s="33" t="s">
        <v>181</v>
      </c>
      <c r="D121" s="33" t="s">
        <v>67</v>
      </c>
      <c r="E121" s="34" t="n">
        <v>150</v>
      </c>
      <c r="F121" s="34" t="n">
        <v>150</v>
      </c>
      <c r="G121" s="31" t="n">
        <f aca="false">SUM(E121-F121)</f>
        <v>0</v>
      </c>
      <c r="H121" s="34" t="n">
        <v>-143.6</v>
      </c>
      <c r="I121" s="34"/>
      <c r="J121" s="34" t="n">
        <f aca="false">SUM(G121+H121-I121)</f>
        <v>-143.6</v>
      </c>
    </row>
    <row r="122" s="7" customFormat="true" ht="13.8" hidden="false" customHeight="false" outlineLevel="0" collapsed="false">
      <c r="A122" s="32" t="s">
        <v>50</v>
      </c>
      <c r="B122" s="33" t="s">
        <v>164</v>
      </c>
      <c r="C122" s="33" t="s">
        <v>51</v>
      </c>
      <c r="D122" s="33"/>
      <c r="E122" s="34" t="n">
        <v>26.4</v>
      </c>
      <c r="F122" s="34"/>
      <c r="G122" s="31" t="n">
        <f aca="false">SUM(E122-F122)</f>
        <v>26.4</v>
      </c>
      <c r="H122" s="34"/>
      <c r="I122" s="34"/>
      <c r="J122" s="34" t="n">
        <f aca="false">SUM(+J123)</f>
        <v>26.4</v>
      </c>
    </row>
    <row r="123" s="7" customFormat="true" ht="21" hidden="false" customHeight="false" outlineLevel="0" collapsed="false">
      <c r="A123" s="32" t="s">
        <v>101</v>
      </c>
      <c r="B123" s="33" t="s">
        <v>164</v>
      </c>
      <c r="C123" s="33" t="s">
        <v>102</v>
      </c>
      <c r="D123" s="33"/>
      <c r="E123" s="34" t="n">
        <v>26.4</v>
      </c>
      <c r="F123" s="34"/>
      <c r="G123" s="31" t="n">
        <f aca="false">SUM(E123-F123)</f>
        <v>26.4</v>
      </c>
      <c r="H123" s="34"/>
      <c r="I123" s="34"/>
      <c r="J123" s="34" t="n">
        <f aca="false">SUM(J124)</f>
        <v>26.4</v>
      </c>
    </row>
    <row r="124" s="7" customFormat="true" ht="21" hidden="false" customHeight="false" outlineLevel="0" collapsed="false">
      <c r="A124" s="32" t="s">
        <v>103</v>
      </c>
      <c r="B124" s="33" t="s">
        <v>164</v>
      </c>
      <c r="C124" s="33" t="s">
        <v>104</v>
      </c>
      <c r="D124" s="33"/>
      <c r="E124" s="34" t="n">
        <v>26.4</v>
      </c>
      <c r="F124" s="34"/>
      <c r="G124" s="31" t="n">
        <f aca="false">SUM(E124-F124)</f>
        <v>26.4</v>
      </c>
      <c r="H124" s="34"/>
      <c r="I124" s="34"/>
      <c r="J124" s="34" t="n">
        <f aca="false">SUM(J125+J127)</f>
        <v>26.4</v>
      </c>
    </row>
    <row r="125" s="7" customFormat="true" ht="21" hidden="false" customHeight="false" outlineLevel="0" collapsed="false">
      <c r="A125" s="32" t="s">
        <v>182</v>
      </c>
      <c r="B125" s="33" t="s">
        <v>164</v>
      </c>
      <c r="C125" s="33" t="s">
        <v>183</v>
      </c>
      <c r="D125" s="33"/>
      <c r="E125" s="34" t="n">
        <v>25.4</v>
      </c>
      <c r="F125" s="34"/>
      <c r="G125" s="31" t="n">
        <f aca="false">SUM(E125-F125)</f>
        <v>25.4</v>
      </c>
      <c r="H125" s="34"/>
      <c r="I125" s="34"/>
      <c r="J125" s="34" t="n">
        <f aca="false">SUM(G125+H125-I125)</f>
        <v>25.4</v>
      </c>
    </row>
    <row r="126" s="7" customFormat="true" ht="21" hidden="false" customHeight="false" outlineLevel="0" collapsed="false">
      <c r="A126" s="32" t="s">
        <v>39</v>
      </c>
      <c r="B126" s="33" t="s">
        <v>164</v>
      </c>
      <c r="C126" s="33" t="s">
        <v>183</v>
      </c>
      <c r="D126" s="33" t="s">
        <v>40</v>
      </c>
      <c r="E126" s="34" t="n">
        <v>25.4</v>
      </c>
      <c r="F126" s="34"/>
      <c r="G126" s="31" t="n">
        <f aca="false">SUM(E126-F126)</f>
        <v>25.4</v>
      </c>
      <c r="H126" s="34"/>
      <c r="I126" s="34"/>
      <c r="J126" s="34" t="n">
        <f aca="false">SUM(G126+H126-I126)</f>
        <v>25.4</v>
      </c>
    </row>
    <row r="127" s="7" customFormat="true" ht="21" hidden="false" customHeight="false" outlineLevel="0" collapsed="false">
      <c r="A127" s="32" t="s">
        <v>184</v>
      </c>
      <c r="B127" s="33" t="s">
        <v>164</v>
      </c>
      <c r="C127" s="33" t="s">
        <v>185</v>
      </c>
      <c r="D127" s="33"/>
      <c r="E127" s="34" t="n">
        <v>1</v>
      </c>
      <c r="F127" s="34"/>
      <c r="G127" s="31" t="n">
        <f aca="false">SUM(E127-F127)</f>
        <v>1</v>
      </c>
      <c r="H127" s="34"/>
      <c r="I127" s="34"/>
      <c r="J127" s="34" t="n">
        <f aca="false">SUM(G127+H127-I127)</f>
        <v>1</v>
      </c>
    </row>
    <row r="128" s="7" customFormat="true" ht="21" hidden="false" customHeight="false" outlineLevel="0" collapsed="false">
      <c r="A128" s="32" t="s">
        <v>39</v>
      </c>
      <c r="B128" s="33" t="s">
        <v>164</v>
      </c>
      <c r="C128" s="33" t="s">
        <v>185</v>
      </c>
      <c r="D128" s="33" t="s">
        <v>40</v>
      </c>
      <c r="E128" s="34" t="n">
        <v>1</v>
      </c>
      <c r="F128" s="34"/>
      <c r="G128" s="31" t="n">
        <f aca="false">SUM(E128-F128)</f>
        <v>1</v>
      </c>
      <c r="H128" s="34"/>
      <c r="I128" s="34"/>
      <c r="J128" s="34" t="n">
        <f aca="false">SUM(G128+H128-I128)</f>
        <v>1</v>
      </c>
    </row>
    <row r="129" s="7" customFormat="true" ht="13.8" hidden="false" customHeight="false" outlineLevel="0" collapsed="false">
      <c r="A129" s="32" t="s">
        <v>35</v>
      </c>
      <c r="B129" s="33" t="s">
        <v>164</v>
      </c>
      <c r="C129" s="33" t="s">
        <v>36</v>
      </c>
      <c r="D129" s="33"/>
      <c r="E129" s="34" t="n">
        <v>700</v>
      </c>
      <c r="F129" s="34"/>
      <c r="G129" s="31" t="n">
        <f aca="false">SUM(E129-F129)</f>
        <v>700</v>
      </c>
      <c r="H129" s="34"/>
      <c r="I129" s="34"/>
      <c r="J129" s="34" t="n">
        <f aca="false">SUM(G129+H129-I129)</f>
        <v>700</v>
      </c>
    </row>
    <row r="130" s="7" customFormat="true" ht="13.8" hidden="false" customHeight="false" outlineLevel="0" collapsed="false">
      <c r="A130" s="32" t="s">
        <v>186</v>
      </c>
      <c r="B130" s="33" t="s">
        <v>164</v>
      </c>
      <c r="C130" s="33" t="s">
        <v>187</v>
      </c>
      <c r="D130" s="33"/>
      <c r="E130" s="34" t="n">
        <v>700</v>
      </c>
      <c r="F130" s="34"/>
      <c r="G130" s="31" t="n">
        <f aca="false">SUM(E130-F130)</f>
        <v>700</v>
      </c>
      <c r="H130" s="34"/>
      <c r="I130" s="34"/>
      <c r="J130" s="34" t="n">
        <f aca="false">SUM(G130+H130-I130)</f>
        <v>700</v>
      </c>
    </row>
    <row r="131" s="7" customFormat="true" ht="13.8" hidden="false" customHeight="false" outlineLevel="0" collapsed="false">
      <c r="A131" s="32" t="s">
        <v>66</v>
      </c>
      <c r="B131" s="33" t="s">
        <v>164</v>
      </c>
      <c r="C131" s="33" t="s">
        <v>187</v>
      </c>
      <c r="D131" s="33" t="s">
        <v>67</v>
      </c>
      <c r="E131" s="34" t="n">
        <v>700</v>
      </c>
      <c r="F131" s="34"/>
      <c r="G131" s="31" t="n">
        <f aca="false">SUM(E131-F131)</f>
        <v>700</v>
      </c>
      <c r="H131" s="34"/>
      <c r="I131" s="34"/>
      <c r="J131" s="34" t="n">
        <f aca="false">SUM(G131+H131-I131)</f>
        <v>700</v>
      </c>
    </row>
    <row r="132" s="7" customFormat="true" ht="13.8" hidden="false" customHeight="false" outlineLevel="0" collapsed="false">
      <c r="A132" s="25" t="s">
        <v>188</v>
      </c>
      <c r="B132" s="30" t="s">
        <v>189</v>
      </c>
      <c r="C132" s="30"/>
      <c r="D132" s="30"/>
      <c r="E132" s="31" t="n">
        <v>10380.492</v>
      </c>
      <c r="F132" s="31" t="n">
        <v>2104.2</v>
      </c>
      <c r="G132" s="31" t="n">
        <f aca="false">SUM(E132-F132)</f>
        <v>8276.292</v>
      </c>
      <c r="H132" s="31" t="n">
        <v>0.1</v>
      </c>
      <c r="I132" s="31"/>
      <c r="J132" s="31" t="n">
        <f aca="false">SUM(J133+J151)</f>
        <v>8276.392</v>
      </c>
    </row>
    <row r="133" s="7" customFormat="true" ht="13.8" hidden="false" customHeight="false" outlineLevel="0" collapsed="false">
      <c r="A133" s="25" t="s">
        <v>190</v>
      </c>
      <c r="B133" s="30" t="s">
        <v>191</v>
      </c>
      <c r="C133" s="30"/>
      <c r="D133" s="30"/>
      <c r="E133" s="31" t="n">
        <v>4451.292</v>
      </c>
      <c r="F133" s="31" t="n">
        <v>345</v>
      </c>
      <c r="G133" s="31" t="n">
        <f aca="false">SUM(E133-F133)</f>
        <v>4106.292</v>
      </c>
      <c r="H133" s="31" t="n">
        <v>0.1</v>
      </c>
      <c r="I133" s="31"/>
      <c r="J133" s="31" t="n">
        <f aca="false">SUM(G133+H133-I133)</f>
        <v>4106.392</v>
      </c>
    </row>
    <row r="134" s="7" customFormat="true" ht="33" hidden="false" customHeight="true" outlineLevel="0" collapsed="false">
      <c r="A134" s="32" t="s">
        <v>156</v>
      </c>
      <c r="B134" s="33" t="s">
        <v>191</v>
      </c>
      <c r="C134" s="33" t="s">
        <v>157</v>
      </c>
      <c r="D134" s="33"/>
      <c r="E134" s="34" t="n">
        <v>2451.292</v>
      </c>
      <c r="F134" s="34" t="n">
        <v>345</v>
      </c>
      <c r="G134" s="31" t="n">
        <f aca="false">SUM(E134-F134)</f>
        <v>2106.292</v>
      </c>
      <c r="H134" s="34" t="n">
        <v>0.1</v>
      </c>
      <c r="I134" s="34"/>
      <c r="J134" s="34" t="n">
        <f aca="false">SUM(G134+H134-I134)</f>
        <v>2106.392</v>
      </c>
    </row>
    <row r="135" s="7" customFormat="true" ht="13.8" hidden="false" customHeight="false" outlineLevel="0" collapsed="false">
      <c r="A135" s="32" t="s">
        <v>192</v>
      </c>
      <c r="B135" s="33" t="s">
        <v>191</v>
      </c>
      <c r="C135" s="33" t="s">
        <v>193</v>
      </c>
      <c r="D135" s="33"/>
      <c r="E135" s="34" t="n">
        <v>2451.292</v>
      </c>
      <c r="F135" s="34" t="n">
        <v>345</v>
      </c>
      <c r="G135" s="31" t="n">
        <f aca="false">SUM(E135-F135)</f>
        <v>2106.292</v>
      </c>
      <c r="H135" s="34"/>
      <c r="I135" s="34"/>
      <c r="J135" s="34" t="n">
        <f aca="false">SUM(J136+J143)</f>
        <v>2106.292</v>
      </c>
    </row>
    <row r="136" s="7" customFormat="true" ht="21" hidden="false" customHeight="false" outlineLevel="0" collapsed="false">
      <c r="A136" s="32" t="s">
        <v>194</v>
      </c>
      <c r="B136" s="33" t="s">
        <v>191</v>
      </c>
      <c r="C136" s="33" t="s">
        <v>195</v>
      </c>
      <c r="D136" s="33"/>
      <c r="E136" s="34" t="n">
        <v>640</v>
      </c>
      <c r="F136" s="34" t="n">
        <v>340</v>
      </c>
      <c r="G136" s="31" t="n">
        <f aca="false">SUM(E136-F136)</f>
        <v>300</v>
      </c>
      <c r="H136" s="34"/>
      <c r="I136" s="34"/>
      <c r="J136" s="34" t="n">
        <f aca="false">SUM(J137+J139+J141)</f>
        <v>300</v>
      </c>
    </row>
    <row r="137" s="7" customFormat="true" ht="21" hidden="false" customHeight="false" outlineLevel="0" collapsed="false">
      <c r="A137" s="32" t="s">
        <v>196</v>
      </c>
      <c r="B137" s="33" t="s">
        <v>191</v>
      </c>
      <c r="C137" s="33" t="s">
        <v>197</v>
      </c>
      <c r="D137" s="33"/>
      <c r="E137" s="34" t="n">
        <v>300</v>
      </c>
      <c r="F137" s="34"/>
      <c r="G137" s="31" t="n">
        <f aca="false">SUM(E137-F137)</f>
        <v>300</v>
      </c>
      <c r="H137" s="34"/>
      <c r="I137" s="34"/>
      <c r="J137" s="34" t="n">
        <f aca="false">SUM(G137+H137-I137)</f>
        <v>300</v>
      </c>
    </row>
    <row r="138" s="7" customFormat="true" ht="21" hidden="false" customHeight="false" outlineLevel="0" collapsed="false">
      <c r="A138" s="32" t="s">
        <v>175</v>
      </c>
      <c r="B138" s="33" t="s">
        <v>191</v>
      </c>
      <c r="C138" s="33" t="s">
        <v>197</v>
      </c>
      <c r="D138" s="33" t="s">
        <v>176</v>
      </c>
      <c r="E138" s="34" t="n">
        <v>300</v>
      </c>
      <c r="F138" s="34"/>
      <c r="G138" s="31" t="n">
        <f aca="false">SUM(E138-F138)</f>
        <v>300</v>
      </c>
      <c r="H138" s="34"/>
      <c r="I138" s="34"/>
      <c r="J138" s="34" t="n">
        <f aca="false">SUM(G138+H138-I138)</f>
        <v>300</v>
      </c>
    </row>
    <row r="139" s="7" customFormat="true" ht="21" hidden="false" customHeight="false" outlineLevel="0" collapsed="false">
      <c r="A139" s="32" t="s">
        <v>194</v>
      </c>
      <c r="B139" s="33" t="s">
        <v>191</v>
      </c>
      <c r="C139" s="33" t="s">
        <v>198</v>
      </c>
      <c r="D139" s="33"/>
      <c r="E139" s="34" t="n">
        <v>339</v>
      </c>
      <c r="F139" s="34" t="n">
        <v>340</v>
      </c>
      <c r="G139" s="31" t="n">
        <f aca="false">SUM(E139-F139)</f>
        <v>-1</v>
      </c>
      <c r="H139" s="34"/>
      <c r="I139" s="34"/>
      <c r="J139" s="34" t="n">
        <f aca="false">SUM(G139+H139-I139)</f>
        <v>-1</v>
      </c>
    </row>
    <row r="140" s="7" customFormat="true" ht="21" hidden="false" customHeight="false" outlineLevel="0" collapsed="false">
      <c r="A140" s="32" t="s">
        <v>175</v>
      </c>
      <c r="B140" s="33" t="s">
        <v>191</v>
      </c>
      <c r="C140" s="33" t="s">
        <v>198</v>
      </c>
      <c r="D140" s="33" t="s">
        <v>176</v>
      </c>
      <c r="E140" s="34" t="n">
        <v>339</v>
      </c>
      <c r="F140" s="34" t="n">
        <v>340</v>
      </c>
      <c r="G140" s="31" t="n">
        <f aca="false">SUM(E140-F140)</f>
        <v>-1</v>
      </c>
      <c r="H140" s="34"/>
      <c r="I140" s="34"/>
      <c r="J140" s="34" t="n">
        <f aca="false">SUM(G140+H140-I140)</f>
        <v>-1</v>
      </c>
    </row>
    <row r="141" s="7" customFormat="true" ht="13.8" hidden="false" customHeight="false" outlineLevel="0" collapsed="false">
      <c r="A141" s="32" t="s">
        <v>199</v>
      </c>
      <c r="B141" s="33" t="s">
        <v>191</v>
      </c>
      <c r="C141" s="33" t="s">
        <v>200</v>
      </c>
      <c r="D141" s="33"/>
      <c r="E141" s="34" t="n">
        <v>1</v>
      </c>
      <c r="F141" s="34"/>
      <c r="G141" s="31" t="n">
        <f aca="false">SUM(E141-F141)</f>
        <v>1</v>
      </c>
      <c r="H141" s="34"/>
      <c r="I141" s="34"/>
      <c r="J141" s="34" t="n">
        <f aca="false">SUM(G141+H141-I141)</f>
        <v>1</v>
      </c>
    </row>
    <row r="142" s="7" customFormat="true" ht="21" hidden="false" customHeight="false" outlineLevel="0" collapsed="false">
      <c r="A142" s="32" t="s">
        <v>175</v>
      </c>
      <c r="B142" s="33" t="s">
        <v>191</v>
      </c>
      <c r="C142" s="33" t="s">
        <v>200</v>
      </c>
      <c r="D142" s="33" t="s">
        <v>176</v>
      </c>
      <c r="E142" s="34" t="n">
        <v>1</v>
      </c>
      <c r="F142" s="34"/>
      <c r="G142" s="31" t="n">
        <f aca="false">SUM(E142-F142)</f>
        <v>1</v>
      </c>
      <c r="H142" s="34"/>
      <c r="I142" s="34"/>
      <c r="J142" s="34" t="n">
        <f aca="false">SUM(G142+H142-I142)</f>
        <v>1</v>
      </c>
    </row>
    <row r="143" s="7" customFormat="true" ht="13.8" hidden="false" customHeight="false" outlineLevel="0" collapsed="false">
      <c r="A143" s="32" t="s">
        <v>201</v>
      </c>
      <c r="B143" s="33" t="s">
        <v>191</v>
      </c>
      <c r="C143" s="33" t="s">
        <v>202</v>
      </c>
      <c r="D143" s="33"/>
      <c r="E143" s="34" t="n">
        <v>1811.292</v>
      </c>
      <c r="F143" s="34" t="n">
        <v>5</v>
      </c>
      <c r="G143" s="31" t="n">
        <f aca="false">SUM(E143-F143)</f>
        <v>1806.292</v>
      </c>
      <c r="H143" s="34"/>
      <c r="I143" s="34"/>
      <c r="J143" s="34" t="n">
        <f aca="false">SUM(G143+H143-I143)</f>
        <v>1806.292</v>
      </c>
    </row>
    <row r="144" s="7" customFormat="true" ht="13.8" hidden="false" customHeight="false" outlineLevel="0" collapsed="false">
      <c r="A144" s="32" t="s">
        <v>203</v>
      </c>
      <c r="B144" s="33" t="s">
        <v>191</v>
      </c>
      <c r="C144" s="33" t="s">
        <v>204</v>
      </c>
      <c r="D144" s="33"/>
      <c r="E144" s="34" t="n">
        <v>1806.292</v>
      </c>
      <c r="F144" s="34"/>
      <c r="G144" s="31" t="n">
        <f aca="false">SUM(E144-F144)</f>
        <v>1806.292</v>
      </c>
      <c r="H144" s="34"/>
      <c r="I144" s="34"/>
      <c r="J144" s="34" t="n">
        <f aca="false">SUM(G144+H144-I144)</f>
        <v>1806.292</v>
      </c>
    </row>
    <row r="145" s="7" customFormat="true" ht="21" hidden="false" customHeight="false" outlineLevel="0" collapsed="false">
      <c r="A145" s="32" t="s">
        <v>39</v>
      </c>
      <c r="B145" s="33" t="s">
        <v>191</v>
      </c>
      <c r="C145" s="33" t="s">
        <v>204</v>
      </c>
      <c r="D145" s="33" t="s">
        <v>40</v>
      </c>
      <c r="E145" s="34" t="n">
        <v>1806.292</v>
      </c>
      <c r="F145" s="34"/>
      <c r="G145" s="31" t="n">
        <f aca="false">SUM(E145-F145)</f>
        <v>1806.292</v>
      </c>
      <c r="H145" s="34"/>
      <c r="I145" s="34"/>
      <c r="J145" s="34" t="n">
        <f aca="false">SUM(G145+H145-I145)</f>
        <v>1806.292</v>
      </c>
    </row>
    <row r="146" s="7" customFormat="true" ht="13.8" hidden="false" customHeight="false" outlineLevel="0" collapsed="false">
      <c r="A146" s="32" t="s">
        <v>205</v>
      </c>
      <c r="B146" s="33" t="s">
        <v>191</v>
      </c>
      <c r="C146" s="33" t="s">
        <v>206</v>
      </c>
      <c r="D146" s="33"/>
      <c r="E146" s="34" t="n">
        <v>2000</v>
      </c>
      <c r="F146" s="34"/>
      <c r="G146" s="31" t="n">
        <f aca="false">SUM(E146-F146)</f>
        <v>2000</v>
      </c>
      <c r="H146" s="34" t="n">
        <v>0.1</v>
      </c>
      <c r="I146" s="34"/>
      <c r="J146" s="34" t="n">
        <f aca="false">SUM(G146+H146-I146)</f>
        <v>2000.1</v>
      </c>
    </row>
    <row r="147" s="7" customFormat="true" ht="21" hidden="false" customHeight="false" outlineLevel="0" collapsed="false">
      <c r="A147" s="32" t="s">
        <v>207</v>
      </c>
      <c r="B147" s="33" t="s">
        <v>191</v>
      </c>
      <c r="C147" s="33" t="s">
        <v>208</v>
      </c>
      <c r="D147" s="33"/>
      <c r="E147" s="34" t="n">
        <v>2000</v>
      </c>
      <c r="F147" s="34"/>
      <c r="G147" s="31" t="n">
        <f aca="false">SUM(E147-F147)</f>
        <v>2000</v>
      </c>
      <c r="H147" s="34"/>
      <c r="I147" s="34"/>
      <c r="J147" s="34" t="n">
        <f aca="false">SUM(G147+H147-I147)</f>
        <v>2000</v>
      </c>
    </row>
    <row r="148" s="7" customFormat="true" ht="21" hidden="false" customHeight="false" outlineLevel="0" collapsed="false">
      <c r="A148" s="32" t="s">
        <v>209</v>
      </c>
      <c r="B148" s="33" t="s">
        <v>191</v>
      </c>
      <c r="C148" s="33" t="s">
        <v>208</v>
      </c>
      <c r="D148" s="33" t="s">
        <v>210</v>
      </c>
      <c r="E148" s="34" t="n">
        <v>2000</v>
      </c>
      <c r="F148" s="34"/>
      <c r="G148" s="31" t="n">
        <f aca="false">SUM(E148-F148)</f>
        <v>2000</v>
      </c>
      <c r="H148" s="34"/>
      <c r="I148" s="34"/>
      <c r="J148" s="34" t="n">
        <f aca="false">SUM(G148+H148-I148)</f>
        <v>2000</v>
      </c>
    </row>
    <row r="149" s="7" customFormat="true" ht="21" hidden="false" customHeight="false" outlineLevel="0" collapsed="false">
      <c r="A149" s="32" t="s">
        <v>207</v>
      </c>
      <c r="B149" s="33" t="s">
        <v>191</v>
      </c>
      <c r="C149" s="33" t="s">
        <v>211</v>
      </c>
      <c r="D149" s="33"/>
      <c r="E149" s="34"/>
      <c r="F149" s="34"/>
      <c r="G149" s="31"/>
      <c r="H149" s="34" t="n">
        <v>0.1</v>
      </c>
      <c r="I149" s="34"/>
      <c r="J149" s="34" t="n">
        <f aca="false">SUM(G149+H149-I149)</f>
        <v>0.1</v>
      </c>
    </row>
    <row r="150" s="7" customFormat="true" ht="21" hidden="false" customHeight="false" outlineLevel="0" collapsed="false">
      <c r="A150" s="32" t="s">
        <v>209</v>
      </c>
      <c r="B150" s="33" t="s">
        <v>191</v>
      </c>
      <c r="C150" s="33" t="s">
        <v>211</v>
      </c>
      <c r="D150" s="33" t="s">
        <v>210</v>
      </c>
      <c r="E150" s="34"/>
      <c r="F150" s="34"/>
      <c r="G150" s="31"/>
      <c r="H150" s="34" t="n">
        <v>0.1</v>
      </c>
      <c r="I150" s="34"/>
      <c r="J150" s="34" t="n">
        <f aca="false">SUM(G150+H150-I150)</f>
        <v>0.1</v>
      </c>
    </row>
    <row r="151" s="7" customFormat="true" ht="13.8" hidden="false" customHeight="false" outlineLevel="0" collapsed="false">
      <c r="A151" s="25" t="s">
        <v>212</v>
      </c>
      <c r="B151" s="30" t="s">
        <v>213</v>
      </c>
      <c r="C151" s="30"/>
      <c r="D151" s="30"/>
      <c r="E151" s="31" t="n">
        <v>5570.4</v>
      </c>
      <c r="F151" s="31" t="n">
        <v>1400.4</v>
      </c>
      <c r="G151" s="31" t="n">
        <f aca="false">SUM(E151-F151)</f>
        <v>4170</v>
      </c>
      <c r="H151" s="31"/>
      <c r="I151" s="31"/>
      <c r="J151" s="31" t="n">
        <f aca="false">SUM(G151+H151-I151)</f>
        <v>4170</v>
      </c>
    </row>
    <row r="152" s="7" customFormat="true" ht="13.8" hidden="false" customHeight="false" outlineLevel="0" collapsed="false">
      <c r="A152" s="32" t="s">
        <v>35</v>
      </c>
      <c r="B152" s="33" t="s">
        <v>213</v>
      </c>
      <c r="C152" s="33" t="s">
        <v>36</v>
      </c>
      <c r="D152" s="33"/>
      <c r="E152" s="34" t="n">
        <v>5266</v>
      </c>
      <c r="F152" s="34" t="n">
        <v>1096</v>
      </c>
      <c r="G152" s="31" t="n">
        <f aca="false">SUM(E152-F152)</f>
        <v>4170</v>
      </c>
      <c r="H152" s="34"/>
      <c r="I152" s="34"/>
      <c r="J152" s="34" t="n">
        <f aca="false">SUM(G152+H152-I152)</f>
        <v>4170</v>
      </c>
    </row>
    <row r="153" s="7" customFormat="true" ht="31.2" hidden="false" customHeight="false" outlineLevel="0" collapsed="false">
      <c r="A153" s="32" t="s">
        <v>127</v>
      </c>
      <c r="B153" s="33" t="s">
        <v>213</v>
      </c>
      <c r="C153" s="33" t="s">
        <v>128</v>
      </c>
      <c r="D153" s="33"/>
      <c r="E153" s="34" t="n">
        <v>4170</v>
      </c>
      <c r="F153" s="34"/>
      <c r="G153" s="31" t="n">
        <f aca="false">SUM(E153-F153)</f>
        <v>4170</v>
      </c>
      <c r="H153" s="34"/>
      <c r="I153" s="34"/>
      <c r="J153" s="34" t="n">
        <f aca="false">SUM(G153+H153-I153)</f>
        <v>4170</v>
      </c>
    </row>
    <row r="154" s="7" customFormat="true" ht="13.8" hidden="false" customHeight="false" outlineLevel="0" collapsed="false">
      <c r="A154" s="32" t="s">
        <v>66</v>
      </c>
      <c r="B154" s="33" t="s">
        <v>213</v>
      </c>
      <c r="C154" s="33" t="s">
        <v>128</v>
      </c>
      <c r="D154" s="33" t="s">
        <v>67</v>
      </c>
      <c r="E154" s="34" t="n">
        <v>4170</v>
      </c>
      <c r="F154" s="34"/>
      <c r="G154" s="31" t="n">
        <f aca="false">SUM(E154-F154)</f>
        <v>4170</v>
      </c>
      <c r="H154" s="34"/>
      <c r="I154" s="34"/>
      <c r="J154" s="34" t="n">
        <f aca="false">SUM(G154+H154-I154)</f>
        <v>4170</v>
      </c>
    </row>
    <row r="155" s="7" customFormat="true" ht="13.8" hidden="false" customHeight="false" outlineLevel="0" collapsed="false">
      <c r="A155" s="25" t="s">
        <v>214</v>
      </c>
      <c r="B155" s="30" t="s">
        <v>215</v>
      </c>
      <c r="C155" s="30"/>
      <c r="D155" s="30"/>
      <c r="E155" s="31" t="n">
        <v>324417.72</v>
      </c>
      <c r="F155" s="31" t="n">
        <v>318522.4</v>
      </c>
      <c r="G155" s="31" t="n">
        <f aca="false">SUM(E155-F155)</f>
        <v>5895.31999999995</v>
      </c>
      <c r="H155" s="31" t="e">
        <f aca="false">SUM(H156+H173+#REF!+H213+H239)</f>
        <v>#REF!</v>
      </c>
      <c r="I155" s="31" t="e">
        <f aca="false">SUM(I156+I173+#REF!+I213+I239)</f>
        <v>#REF!</v>
      </c>
      <c r="J155" s="31" t="n">
        <f aca="false">SUM(J156+J173+J213+J239)</f>
        <v>5895.52</v>
      </c>
    </row>
    <row r="156" s="7" customFormat="true" ht="13.8" hidden="false" customHeight="false" outlineLevel="0" collapsed="false">
      <c r="A156" s="25" t="s">
        <v>216</v>
      </c>
      <c r="B156" s="30" t="s">
        <v>217</v>
      </c>
      <c r="C156" s="30"/>
      <c r="D156" s="30"/>
      <c r="E156" s="31" t="n">
        <v>93208.3</v>
      </c>
      <c r="F156" s="31" t="n">
        <v>92095.1</v>
      </c>
      <c r="G156" s="31" t="n">
        <f aca="false">SUM(E156-F156)</f>
        <v>1113.2</v>
      </c>
      <c r="H156" s="31" t="n">
        <v>-143.8</v>
      </c>
      <c r="I156" s="31"/>
      <c r="J156" s="31" t="n">
        <f aca="false">SUM(J157)</f>
        <v>969.399999999997</v>
      </c>
    </row>
    <row r="157" s="7" customFormat="true" ht="21" hidden="false" customHeight="false" outlineLevel="0" collapsed="false">
      <c r="A157" s="32" t="s">
        <v>218</v>
      </c>
      <c r="B157" s="33" t="s">
        <v>217</v>
      </c>
      <c r="C157" s="33" t="s">
        <v>219</v>
      </c>
      <c r="D157" s="33"/>
      <c r="E157" s="34" t="n">
        <v>92976.3</v>
      </c>
      <c r="F157" s="34" t="n">
        <v>91863.1</v>
      </c>
      <c r="G157" s="31" t="n">
        <f aca="false">SUM(E157-F157)</f>
        <v>1113.2</v>
      </c>
      <c r="H157" s="34" t="n">
        <v>-143.8</v>
      </c>
      <c r="I157" s="34"/>
      <c r="J157" s="34" t="n">
        <f aca="false">SUM(J158)</f>
        <v>969.399999999997</v>
      </c>
    </row>
    <row r="158" s="7" customFormat="true" ht="13.8" hidden="false" customHeight="false" outlineLevel="0" collapsed="false">
      <c r="A158" s="32" t="s">
        <v>220</v>
      </c>
      <c r="B158" s="33" t="s">
        <v>217</v>
      </c>
      <c r="C158" s="33" t="s">
        <v>221</v>
      </c>
      <c r="D158" s="33"/>
      <c r="E158" s="34" t="n">
        <v>92976.3</v>
      </c>
      <c r="F158" s="34" t="n">
        <v>91863.1</v>
      </c>
      <c r="G158" s="31" t="n">
        <f aca="false">SUM(E158-F158)</f>
        <v>1113.2</v>
      </c>
      <c r="H158" s="34" t="n">
        <v>-143.8</v>
      </c>
      <c r="I158" s="34"/>
      <c r="J158" s="34" t="n">
        <f aca="false">SUM(J159+J165+J170)</f>
        <v>969.399999999997</v>
      </c>
    </row>
    <row r="159" s="7" customFormat="true" ht="26.4" hidden="false" customHeight="true" outlineLevel="0" collapsed="false">
      <c r="A159" s="32" t="s">
        <v>222</v>
      </c>
      <c r="B159" s="33" t="s">
        <v>217</v>
      </c>
      <c r="C159" s="33" t="s">
        <v>223</v>
      </c>
      <c r="D159" s="33"/>
      <c r="E159" s="34" t="n">
        <v>81269.2</v>
      </c>
      <c r="F159" s="34" t="n">
        <v>81190</v>
      </c>
      <c r="G159" s="31" t="n">
        <f aca="false">SUM(E159-F159)</f>
        <v>79.1999999999971</v>
      </c>
      <c r="H159" s="34"/>
      <c r="I159" s="34"/>
      <c r="J159" s="34" t="n">
        <f aca="false">SUM(G159+H159-I159)</f>
        <v>79.1999999999971</v>
      </c>
    </row>
    <row r="160" s="7" customFormat="true" ht="21" hidden="false" customHeight="false" outlineLevel="0" collapsed="false">
      <c r="A160" s="32" t="s">
        <v>224</v>
      </c>
      <c r="B160" s="33" t="s">
        <v>217</v>
      </c>
      <c r="C160" s="33" t="s">
        <v>225</v>
      </c>
      <c r="D160" s="33"/>
      <c r="E160" s="34" t="n">
        <v>19526.2</v>
      </c>
      <c r="F160" s="34" t="n">
        <v>19447</v>
      </c>
      <c r="G160" s="31" t="n">
        <f aca="false">SUM(E160-F160)</f>
        <v>79.2000000000007</v>
      </c>
      <c r="H160" s="34"/>
      <c r="I160" s="34"/>
      <c r="J160" s="34" t="n">
        <f aca="false">SUM(J161:J164)</f>
        <v>79.2000000000004</v>
      </c>
    </row>
    <row r="161" s="7" customFormat="true" ht="21" hidden="false" customHeight="false" outlineLevel="0" collapsed="false">
      <c r="A161" s="32" t="s">
        <v>226</v>
      </c>
      <c r="B161" s="33" t="s">
        <v>217</v>
      </c>
      <c r="C161" s="33" t="s">
        <v>225</v>
      </c>
      <c r="D161" s="33" t="s">
        <v>227</v>
      </c>
      <c r="E161" s="34" t="n">
        <v>45.5</v>
      </c>
      <c r="F161" s="34" t="n">
        <v>17</v>
      </c>
      <c r="G161" s="31" t="n">
        <f aca="false">SUM(E161-F161)</f>
        <v>28.5</v>
      </c>
      <c r="H161" s="34"/>
      <c r="I161" s="34"/>
      <c r="J161" s="34" t="n">
        <f aca="false">SUM(G161+H161-I161)</f>
        <v>28.5</v>
      </c>
    </row>
    <row r="162" s="7" customFormat="true" ht="21" hidden="false" customHeight="false" outlineLevel="0" collapsed="false">
      <c r="A162" s="32" t="s">
        <v>39</v>
      </c>
      <c r="B162" s="33" t="s">
        <v>217</v>
      </c>
      <c r="C162" s="33" t="s">
        <v>225</v>
      </c>
      <c r="D162" s="33" t="s">
        <v>40</v>
      </c>
      <c r="E162" s="34" t="n">
        <v>11252.1</v>
      </c>
      <c r="F162" s="34" t="n">
        <v>11223</v>
      </c>
      <c r="G162" s="31" t="n">
        <f aca="false">SUM(E162-F162)</f>
        <v>29.1000000000004</v>
      </c>
      <c r="H162" s="34"/>
      <c r="I162" s="34"/>
      <c r="J162" s="34" t="n">
        <f aca="false">SUM(G162+H162-I162)</f>
        <v>29.1000000000004</v>
      </c>
    </row>
    <row r="163" s="7" customFormat="true" ht="13.8" hidden="false" customHeight="false" outlineLevel="0" collapsed="false">
      <c r="A163" s="32" t="s">
        <v>91</v>
      </c>
      <c r="B163" s="33" t="s">
        <v>217</v>
      </c>
      <c r="C163" s="33" t="s">
        <v>225</v>
      </c>
      <c r="D163" s="33" t="s">
        <v>92</v>
      </c>
      <c r="E163" s="34" t="n">
        <v>7.2</v>
      </c>
      <c r="F163" s="34"/>
      <c r="G163" s="31" t="n">
        <f aca="false">SUM(E163-F163)</f>
        <v>7.2</v>
      </c>
      <c r="H163" s="34"/>
      <c r="I163" s="34"/>
      <c r="J163" s="34" t="n">
        <f aca="false">SUM(G163+H163-I163)</f>
        <v>7.2</v>
      </c>
    </row>
    <row r="164" s="7" customFormat="true" ht="13.8" hidden="false" customHeight="false" outlineLevel="0" collapsed="false">
      <c r="A164" s="32" t="s">
        <v>113</v>
      </c>
      <c r="B164" s="33" t="s">
        <v>217</v>
      </c>
      <c r="C164" s="33" t="s">
        <v>225</v>
      </c>
      <c r="D164" s="33" t="s">
        <v>114</v>
      </c>
      <c r="E164" s="34" t="n">
        <v>14.4</v>
      </c>
      <c r="F164" s="34"/>
      <c r="G164" s="31" t="n">
        <f aca="false">SUM(E164-F164)</f>
        <v>14.4</v>
      </c>
      <c r="H164" s="34"/>
      <c r="I164" s="34"/>
      <c r="J164" s="34" t="n">
        <f aca="false">SUM(G164+H164-I164)</f>
        <v>14.4</v>
      </c>
    </row>
    <row r="165" s="7" customFormat="true" ht="21" hidden="false" customHeight="false" outlineLevel="0" collapsed="false">
      <c r="A165" s="32" t="s">
        <v>228</v>
      </c>
      <c r="B165" s="33" t="s">
        <v>217</v>
      </c>
      <c r="C165" s="33" t="s">
        <v>229</v>
      </c>
      <c r="D165" s="33"/>
      <c r="E165" s="34" t="n">
        <v>2427</v>
      </c>
      <c r="F165" s="34" t="n">
        <v>1393</v>
      </c>
      <c r="G165" s="31" t="n">
        <f aca="false">SUM(E165-F165)</f>
        <v>1034</v>
      </c>
      <c r="H165" s="34" t="n">
        <v>-144</v>
      </c>
      <c r="I165" s="34"/>
      <c r="J165" s="34" t="n">
        <f aca="false">SUM(G165+H165-I165)</f>
        <v>890</v>
      </c>
    </row>
    <row r="166" s="7" customFormat="true" ht="21" hidden="false" customHeight="false" outlineLevel="0" collapsed="false">
      <c r="A166" s="32" t="s">
        <v>224</v>
      </c>
      <c r="B166" s="33" t="s">
        <v>217</v>
      </c>
      <c r="C166" s="33" t="s">
        <v>230</v>
      </c>
      <c r="D166" s="33"/>
      <c r="E166" s="34" t="n">
        <v>2427</v>
      </c>
      <c r="F166" s="34" t="n">
        <v>1393</v>
      </c>
      <c r="G166" s="31" t="n">
        <f aca="false">SUM(E166-F166)</f>
        <v>1034</v>
      </c>
      <c r="H166" s="34" t="n">
        <v>-144</v>
      </c>
      <c r="I166" s="34"/>
      <c r="J166" s="34" t="n">
        <f aca="false">SUM(J167:J169)</f>
        <v>890</v>
      </c>
    </row>
    <row r="167" s="7" customFormat="true" ht="21" hidden="false" customHeight="false" outlineLevel="0" collapsed="false">
      <c r="A167" s="32" t="s">
        <v>39</v>
      </c>
      <c r="B167" s="33" t="s">
        <v>217</v>
      </c>
      <c r="C167" s="33" t="s">
        <v>230</v>
      </c>
      <c r="D167" s="33" t="s">
        <v>40</v>
      </c>
      <c r="E167" s="34" t="n">
        <v>1303</v>
      </c>
      <c r="F167" s="34" t="n">
        <v>605</v>
      </c>
      <c r="G167" s="31" t="n">
        <f aca="false">SUM(E167-F167)</f>
        <v>698</v>
      </c>
      <c r="H167" s="34"/>
      <c r="I167" s="34"/>
      <c r="J167" s="34" t="n">
        <f aca="false">SUM(G167+H167-I167)</f>
        <v>698</v>
      </c>
    </row>
    <row r="168" s="7" customFormat="true" ht="13.8" hidden="false" customHeight="false" outlineLevel="0" collapsed="false">
      <c r="A168" s="32" t="s">
        <v>91</v>
      </c>
      <c r="B168" s="33" t="s">
        <v>217</v>
      </c>
      <c r="C168" s="33" t="s">
        <v>230</v>
      </c>
      <c r="D168" s="33" t="s">
        <v>92</v>
      </c>
      <c r="E168" s="34" t="n">
        <v>185</v>
      </c>
      <c r="F168" s="34" t="n">
        <v>6</v>
      </c>
      <c r="G168" s="31" t="n">
        <f aca="false">SUM(E168-F168)</f>
        <v>179</v>
      </c>
      <c r="H168" s="34" t="n">
        <v>-144</v>
      </c>
      <c r="I168" s="34"/>
      <c r="J168" s="34" t="n">
        <f aca="false">SUM(G168+H168-I168)</f>
        <v>35</v>
      </c>
    </row>
    <row r="169" s="7" customFormat="true" ht="13.8" hidden="false" customHeight="false" outlineLevel="0" collapsed="false">
      <c r="A169" s="32" t="s">
        <v>113</v>
      </c>
      <c r="B169" s="33" t="s">
        <v>217</v>
      </c>
      <c r="C169" s="33" t="s">
        <v>230</v>
      </c>
      <c r="D169" s="33" t="s">
        <v>114</v>
      </c>
      <c r="E169" s="34" t="n">
        <v>209</v>
      </c>
      <c r="F169" s="34" t="n">
        <v>52</v>
      </c>
      <c r="G169" s="31" t="n">
        <f aca="false">SUM(E169-F169)</f>
        <v>157</v>
      </c>
      <c r="H169" s="34"/>
      <c r="I169" s="34"/>
      <c r="J169" s="34" t="n">
        <f aca="false">SUM(G169+H169-I169)</f>
        <v>157</v>
      </c>
    </row>
    <row r="170" s="7" customFormat="true" ht="21" hidden="false" customHeight="false" outlineLevel="0" collapsed="false">
      <c r="A170" s="32" t="s">
        <v>231</v>
      </c>
      <c r="B170" s="33" t="s">
        <v>217</v>
      </c>
      <c r="C170" s="33" t="s">
        <v>232</v>
      </c>
      <c r="D170" s="33"/>
      <c r="E170" s="34" t="n">
        <v>9280.1</v>
      </c>
      <c r="F170" s="34" t="n">
        <v>9280.1</v>
      </c>
      <c r="G170" s="31" t="n">
        <f aca="false">SUM(E170-F170)</f>
        <v>0</v>
      </c>
      <c r="H170" s="34" t="n">
        <v>0.2</v>
      </c>
      <c r="I170" s="34"/>
      <c r="J170" s="34" t="n">
        <f aca="false">SUM(G170+H170-I170)</f>
        <v>0.2</v>
      </c>
    </row>
    <row r="171" s="7" customFormat="true" ht="21" hidden="false" customHeight="false" outlineLevel="0" collapsed="false">
      <c r="A171" s="32" t="s">
        <v>207</v>
      </c>
      <c r="B171" s="33" t="s">
        <v>233</v>
      </c>
      <c r="C171" s="33" t="s">
        <v>234</v>
      </c>
      <c r="D171" s="33"/>
      <c r="E171" s="34"/>
      <c r="F171" s="34"/>
      <c r="G171" s="31" t="n">
        <f aca="false">SUM(E171-F171)</f>
        <v>0</v>
      </c>
      <c r="H171" s="34" t="n">
        <v>0.2</v>
      </c>
      <c r="I171" s="34"/>
      <c r="J171" s="34" t="n">
        <f aca="false">SUM(G171+H171-I171)</f>
        <v>0.2</v>
      </c>
    </row>
    <row r="172" s="7" customFormat="true" ht="31.2" hidden="false" customHeight="false" outlineLevel="0" collapsed="false">
      <c r="A172" s="32" t="s">
        <v>235</v>
      </c>
      <c r="B172" s="33" t="s">
        <v>217</v>
      </c>
      <c r="C172" s="33" t="s">
        <v>234</v>
      </c>
      <c r="D172" s="33" t="s">
        <v>236</v>
      </c>
      <c r="E172" s="34"/>
      <c r="F172" s="34"/>
      <c r="G172" s="31" t="n">
        <f aca="false">SUM(E172-F172)</f>
        <v>0</v>
      </c>
      <c r="H172" s="34" t="n">
        <v>0.2</v>
      </c>
      <c r="I172" s="34"/>
      <c r="J172" s="34" t="n">
        <f aca="false">SUM(G172+H172-I172)</f>
        <v>0.2</v>
      </c>
    </row>
    <row r="173" s="7" customFormat="true" ht="13.8" hidden="false" customHeight="false" outlineLevel="0" collapsed="false">
      <c r="A173" s="25" t="s">
        <v>237</v>
      </c>
      <c r="B173" s="30" t="s">
        <v>238</v>
      </c>
      <c r="C173" s="30"/>
      <c r="D173" s="30"/>
      <c r="E173" s="31" t="n">
        <v>206999.724</v>
      </c>
      <c r="F173" s="31" t="n">
        <v>205066</v>
      </c>
      <c r="G173" s="31" t="n">
        <f aca="false">SUM(E173-F173)</f>
        <v>1933.72399999999</v>
      </c>
      <c r="H173" s="31" t="n">
        <v>144</v>
      </c>
      <c r="I173" s="31"/>
      <c r="J173" s="31" t="n">
        <f aca="false">SUM(J174+J206)</f>
        <v>2077.724</v>
      </c>
    </row>
    <row r="174" s="7" customFormat="true" ht="21" hidden="false" customHeight="false" outlineLevel="0" collapsed="false">
      <c r="A174" s="32" t="s">
        <v>218</v>
      </c>
      <c r="B174" s="33" t="s">
        <v>238</v>
      </c>
      <c r="C174" s="33" t="s">
        <v>219</v>
      </c>
      <c r="D174" s="33"/>
      <c r="E174" s="34" t="n">
        <v>204911.824</v>
      </c>
      <c r="F174" s="34" t="n">
        <v>204960</v>
      </c>
      <c r="G174" s="31" t="n">
        <f aca="false">SUM(E174-F174)</f>
        <v>-48.1760000000068</v>
      </c>
      <c r="H174" s="34" t="n">
        <v>144</v>
      </c>
      <c r="I174" s="34"/>
      <c r="J174" s="34" t="n">
        <f aca="false">SUM(J175+J191)</f>
        <v>95.824</v>
      </c>
    </row>
    <row r="175" s="7" customFormat="true" ht="13.8" hidden="false" customHeight="false" outlineLevel="0" collapsed="false">
      <c r="A175" s="32" t="s">
        <v>239</v>
      </c>
      <c r="B175" s="33" t="s">
        <v>238</v>
      </c>
      <c r="C175" s="33" t="s">
        <v>240</v>
      </c>
      <c r="D175" s="33"/>
      <c r="E175" s="34" t="n">
        <v>175104.024</v>
      </c>
      <c r="F175" s="34" t="n">
        <v>175169</v>
      </c>
      <c r="G175" s="31" t="n">
        <f aca="false">SUM(E175-F175)</f>
        <v>-64.9759999999951</v>
      </c>
      <c r="H175" s="34" t="n">
        <v>144</v>
      </c>
      <c r="I175" s="34"/>
      <c r="J175" s="34" t="n">
        <f aca="false">SUM(J176+J186)</f>
        <v>79.0239999999996</v>
      </c>
    </row>
    <row r="176" s="7" customFormat="true" ht="30.6" hidden="false" customHeight="false" outlineLevel="0" collapsed="false">
      <c r="A176" s="35" t="s">
        <v>241</v>
      </c>
      <c r="B176" s="33" t="s">
        <v>238</v>
      </c>
      <c r="C176" s="33" t="s">
        <v>242</v>
      </c>
      <c r="D176" s="33"/>
      <c r="E176" s="34" t="n">
        <v>172850.4</v>
      </c>
      <c r="F176" s="34" t="n">
        <v>172641</v>
      </c>
      <c r="G176" s="31" t="n">
        <f aca="false">SUM(E176-F176)</f>
        <v>209.399999999994</v>
      </c>
      <c r="H176" s="34"/>
      <c r="I176" s="34"/>
      <c r="J176" s="34" t="n">
        <f aca="false">SUM(J177+J182)</f>
        <v>209.4</v>
      </c>
    </row>
    <row r="177" s="7" customFormat="true" ht="31.2" hidden="false" customHeight="false" outlineLevel="0" collapsed="false">
      <c r="A177" s="32" t="s">
        <v>243</v>
      </c>
      <c r="B177" s="33" t="s">
        <v>238</v>
      </c>
      <c r="C177" s="33" t="s">
        <v>244</v>
      </c>
      <c r="D177" s="33"/>
      <c r="E177" s="34" t="n">
        <v>34606.4</v>
      </c>
      <c r="F177" s="34" t="n">
        <v>34397</v>
      </c>
      <c r="G177" s="31" t="n">
        <f aca="false">SUM(E177-F177)</f>
        <v>209.400000000001</v>
      </c>
      <c r="H177" s="34"/>
      <c r="I177" s="34"/>
      <c r="J177" s="34" t="n">
        <f aca="false">SUM(J178:J181)</f>
        <v>209.4</v>
      </c>
    </row>
    <row r="178" s="7" customFormat="true" ht="21" hidden="false" customHeight="false" outlineLevel="0" collapsed="false">
      <c r="A178" s="32" t="s">
        <v>226</v>
      </c>
      <c r="B178" s="33" t="s">
        <v>238</v>
      </c>
      <c r="C178" s="33" t="s">
        <v>244</v>
      </c>
      <c r="D178" s="33" t="s">
        <v>227</v>
      </c>
      <c r="E178" s="34" t="n">
        <v>96</v>
      </c>
      <c r="F178" s="34" t="n">
        <v>35</v>
      </c>
      <c r="G178" s="31" t="n">
        <f aca="false">SUM(E178-F178)</f>
        <v>61</v>
      </c>
      <c r="H178" s="34"/>
      <c r="I178" s="34"/>
      <c r="J178" s="34" t="n">
        <f aca="false">SUM(G178+H178-I178)</f>
        <v>61</v>
      </c>
    </row>
    <row r="179" s="7" customFormat="true" ht="21" hidden="false" customHeight="false" outlineLevel="0" collapsed="false">
      <c r="A179" s="32" t="s">
        <v>39</v>
      </c>
      <c r="B179" s="33" t="s">
        <v>238</v>
      </c>
      <c r="C179" s="33" t="s">
        <v>244</v>
      </c>
      <c r="D179" s="33" t="s">
        <v>40</v>
      </c>
      <c r="E179" s="34" t="n">
        <v>21605</v>
      </c>
      <c r="F179" s="34" t="n">
        <v>21471</v>
      </c>
      <c r="G179" s="31" t="n">
        <f aca="false">SUM(E179-F179)</f>
        <v>134</v>
      </c>
      <c r="H179" s="34"/>
      <c r="I179" s="34"/>
      <c r="J179" s="34" t="n">
        <f aca="false">SUM(G179+H179-I179)</f>
        <v>134</v>
      </c>
    </row>
    <row r="180" s="7" customFormat="true" ht="31.2" hidden="false" customHeight="false" outlineLevel="0" collapsed="false">
      <c r="A180" s="32" t="s">
        <v>245</v>
      </c>
      <c r="B180" s="33" t="s">
        <v>238</v>
      </c>
      <c r="C180" s="33" t="s">
        <v>244</v>
      </c>
      <c r="D180" s="33" t="s">
        <v>246</v>
      </c>
      <c r="E180" s="34"/>
      <c r="F180" s="34"/>
      <c r="G180" s="31"/>
      <c r="H180" s="34"/>
      <c r="I180" s="34"/>
      <c r="J180" s="34" t="n">
        <v>-400</v>
      </c>
    </row>
    <row r="181" s="7" customFormat="true" ht="13.8" hidden="false" customHeight="false" outlineLevel="0" collapsed="false">
      <c r="A181" s="32" t="s">
        <v>91</v>
      </c>
      <c r="B181" s="33" t="s">
        <v>238</v>
      </c>
      <c r="C181" s="33" t="s">
        <v>244</v>
      </c>
      <c r="D181" s="33" t="s">
        <v>92</v>
      </c>
      <c r="E181" s="34" t="n">
        <v>14.4</v>
      </c>
      <c r="F181" s="34"/>
      <c r="G181" s="31" t="n">
        <f aca="false">SUM(E181-F181)</f>
        <v>14.4</v>
      </c>
      <c r="H181" s="34"/>
      <c r="I181" s="34"/>
      <c r="J181" s="34" t="n">
        <v>414.4</v>
      </c>
    </row>
    <row r="182" s="7" customFormat="true" ht="21" hidden="false" customHeight="false" outlineLevel="0" collapsed="false">
      <c r="A182" s="32" t="s">
        <v>247</v>
      </c>
      <c r="B182" s="33" t="s">
        <v>238</v>
      </c>
      <c r="C182" s="33" t="s">
        <v>248</v>
      </c>
      <c r="D182" s="33"/>
      <c r="E182" s="34" t="n">
        <v>5164</v>
      </c>
      <c r="F182" s="34" t="n">
        <v>5164</v>
      </c>
      <c r="G182" s="31" t="n">
        <f aca="false">SUM(E182-F182)</f>
        <v>0</v>
      </c>
      <c r="H182" s="34"/>
      <c r="I182" s="34"/>
      <c r="J182" s="34" t="n">
        <f aca="false">SUM(J183:J185)</f>
        <v>-2.31814567541733E-013</v>
      </c>
    </row>
    <row r="183" s="7" customFormat="true" ht="13.8" hidden="false" customHeight="false" outlineLevel="0" collapsed="false">
      <c r="A183" s="32" t="s">
        <v>249</v>
      </c>
      <c r="B183" s="33" t="s">
        <v>238</v>
      </c>
      <c r="C183" s="33" t="s">
        <v>248</v>
      </c>
      <c r="D183" s="33" t="s">
        <v>250</v>
      </c>
      <c r="E183" s="34" t="n">
        <v>3.83042</v>
      </c>
      <c r="F183" s="34"/>
      <c r="G183" s="31" t="n">
        <f aca="false">SUM(E183-F183)</f>
        <v>3.83042</v>
      </c>
      <c r="H183" s="34"/>
      <c r="I183" s="34"/>
      <c r="J183" s="34" t="n">
        <f aca="false">SUM(G183+H183-I183)</f>
        <v>3.83042</v>
      </c>
    </row>
    <row r="184" s="7" customFormat="true" ht="21" hidden="false" customHeight="false" outlineLevel="0" collapsed="false">
      <c r="A184" s="32" t="s">
        <v>251</v>
      </c>
      <c r="B184" s="33" t="s">
        <v>238</v>
      </c>
      <c r="C184" s="33" t="s">
        <v>248</v>
      </c>
      <c r="D184" s="33" t="s">
        <v>252</v>
      </c>
      <c r="E184" s="34" t="n">
        <v>1.15679</v>
      </c>
      <c r="F184" s="34"/>
      <c r="G184" s="31" t="n">
        <f aca="false">SUM(E184-F184)</f>
        <v>1.15679</v>
      </c>
      <c r="H184" s="34"/>
      <c r="I184" s="34"/>
      <c r="J184" s="34" t="n">
        <f aca="false">SUM(G184+H184-I184)</f>
        <v>1.15679</v>
      </c>
    </row>
    <row r="185" s="7" customFormat="true" ht="21" hidden="false" customHeight="false" outlineLevel="0" collapsed="false">
      <c r="A185" s="32" t="s">
        <v>39</v>
      </c>
      <c r="B185" s="33" t="s">
        <v>238</v>
      </c>
      <c r="C185" s="33" t="s">
        <v>248</v>
      </c>
      <c r="D185" s="33" t="s">
        <v>40</v>
      </c>
      <c r="E185" s="34" t="n">
        <v>5159.01279</v>
      </c>
      <c r="F185" s="34" t="n">
        <v>5164</v>
      </c>
      <c r="G185" s="31" t="n">
        <f aca="false">SUM(E185-F185)</f>
        <v>-4.98721000000023</v>
      </c>
      <c r="H185" s="34"/>
      <c r="I185" s="34"/>
      <c r="J185" s="34" t="n">
        <f aca="false">SUM(G185+H185-I185)</f>
        <v>-4.98721000000023</v>
      </c>
    </row>
    <row r="186" s="7" customFormat="true" ht="21" hidden="false" customHeight="false" outlineLevel="0" collapsed="false">
      <c r="A186" s="32" t="s">
        <v>253</v>
      </c>
      <c r="B186" s="33" t="s">
        <v>238</v>
      </c>
      <c r="C186" s="33" t="s">
        <v>254</v>
      </c>
      <c r="D186" s="33"/>
      <c r="E186" s="34" t="n">
        <v>2243.624</v>
      </c>
      <c r="F186" s="34" t="n">
        <v>2518</v>
      </c>
      <c r="G186" s="31" t="n">
        <f aca="false">SUM(E186-F186)</f>
        <v>-274.376</v>
      </c>
      <c r="H186" s="34" t="n">
        <v>144</v>
      </c>
      <c r="I186" s="34"/>
      <c r="J186" s="34" t="n">
        <f aca="false">SUM(G186+H186-I186)</f>
        <v>-130.376</v>
      </c>
    </row>
    <row r="187" s="36" customFormat="true" ht="31.2" hidden="false" customHeight="false" outlineLevel="0" collapsed="false">
      <c r="A187" s="32" t="s">
        <v>243</v>
      </c>
      <c r="B187" s="33" t="s">
        <v>238</v>
      </c>
      <c r="C187" s="33" t="s">
        <v>255</v>
      </c>
      <c r="D187" s="33"/>
      <c r="E187" s="34" t="n">
        <v>2218.624</v>
      </c>
      <c r="F187" s="34" t="n">
        <v>2493</v>
      </c>
      <c r="G187" s="34" t="n">
        <f aca="false">SUM(E187-F187)</f>
        <v>-274.376</v>
      </c>
      <c r="H187" s="34" t="n">
        <f aca="false">SUM(H188:H190)</f>
        <v>144</v>
      </c>
      <c r="I187" s="34" t="n">
        <f aca="false">SUM(I188:I190)</f>
        <v>0</v>
      </c>
      <c r="J187" s="34" t="n">
        <f aca="false">SUM(J188:J190)</f>
        <v>-130.376</v>
      </c>
    </row>
    <row r="188" s="7" customFormat="true" ht="21" hidden="false" customHeight="false" outlineLevel="0" collapsed="false">
      <c r="A188" s="32" t="s">
        <v>175</v>
      </c>
      <c r="B188" s="33" t="s">
        <v>238</v>
      </c>
      <c r="C188" s="33" t="s">
        <v>255</v>
      </c>
      <c r="D188" s="33" t="s">
        <v>176</v>
      </c>
      <c r="E188" s="34" t="n">
        <v>100</v>
      </c>
      <c r="F188" s="34" t="n">
        <v>900</v>
      </c>
      <c r="G188" s="31" t="n">
        <f aca="false">SUM(E188-F188)</f>
        <v>-800</v>
      </c>
      <c r="H188" s="34"/>
      <c r="I188" s="34"/>
      <c r="J188" s="34" t="n">
        <f aca="false">SUM(G188+H188-I188)</f>
        <v>-800</v>
      </c>
    </row>
    <row r="189" s="7" customFormat="true" ht="21" hidden="false" customHeight="false" outlineLevel="0" collapsed="false">
      <c r="A189" s="32" t="s">
        <v>39</v>
      </c>
      <c r="B189" s="33" t="s">
        <v>238</v>
      </c>
      <c r="C189" s="33" t="s">
        <v>255</v>
      </c>
      <c r="D189" s="33" t="s">
        <v>40</v>
      </c>
      <c r="E189" s="34" t="n">
        <v>1244.124</v>
      </c>
      <c r="F189" s="34" t="n">
        <v>928.5</v>
      </c>
      <c r="G189" s="31" t="n">
        <f aca="false">SUM(E189-F189)</f>
        <v>315.624</v>
      </c>
      <c r="H189" s="34"/>
      <c r="I189" s="34"/>
      <c r="J189" s="34" t="n">
        <f aca="false">SUM(G189+H189-I189)</f>
        <v>315.624</v>
      </c>
    </row>
    <row r="190" s="7" customFormat="true" ht="13.8" hidden="false" customHeight="false" outlineLevel="0" collapsed="false">
      <c r="A190" s="32" t="s">
        <v>91</v>
      </c>
      <c r="B190" s="33" t="s">
        <v>238</v>
      </c>
      <c r="C190" s="33" t="s">
        <v>255</v>
      </c>
      <c r="D190" s="33" t="s">
        <v>92</v>
      </c>
      <c r="E190" s="34" t="n">
        <v>874.5</v>
      </c>
      <c r="F190" s="34" t="n">
        <v>664.5</v>
      </c>
      <c r="G190" s="31" t="n">
        <f aca="false">SUM(E190-F190)</f>
        <v>210</v>
      </c>
      <c r="H190" s="34" t="n">
        <v>144</v>
      </c>
      <c r="I190" s="34"/>
      <c r="J190" s="34" t="n">
        <f aca="false">SUM(G190+H190-I190)</f>
        <v>354</v>
      </c>
    </row>
    <row r="191" s="7" customFormat="true" ht="13.8" hidden="false" customHeight="false" outlineLevel="0" collapsed="false">
      <c r="A191" s="32" t="s">
        <v>256</v>
      </c>
      <c r="B191" s="33" t="s">
        <v>238</v>
      </c>
      <c r="C191" s="33" t="s">
        <v>257</v>
      </c>
      <c r="D191" s="33"/>
      <c r="E191" s="34" t="n">
        <v>29807.8</v>
      </c>
      <c r="F191" s="34" t="n">
        <v>29791</v>
      </c>
      <c r="G191" s="31" t="n">
        <f aca="false">SUM(E191-F191)</f>
        <v>16.7999999999993</v>
      </c>
      <c r="H191" s="34"/>
      <c r="I191" s="34"/>
      <c r="J191" s="34" t="n">
        <f aca="false">SUM(J192+J195+J200)</f>
        <v>16.8000000000005</v>
      </c>
    </row>
    <row r="192" s="7" customFormat="true" ht="31.2" hidden="false" customHeight="false" outlineLevel="0" collapsed="false">
      <c r="A192" s="32" t="s">
        <v>258</v>
      </c>
      <c r="B192" s="33" t="s">
        <v>238</v>
      </c>
      <c r="C192" s="33" t="s">
        <v>259</v>
      </c>
      <c r="D192" s="33"/>
      <c r="E192" s="34" t="n">
        <v>9205.4</v>
      </c>
      <c r="F192" s="34" t="n">
        <v>9203</v>
      </c>
      <c r="G192" s="31" t="n">
        <f aca="false">SUM(E192-F192)</f>
        <v>2.39999999999964</v>
      </c>
      <c r="H192" s="34"/>
      <c r="I192" s="34"/>
      <c r="J192" s="34" t="n">
        <f aca="false">SUM(G192+H192-I192)</f>
        <v>2.39999999999964</v>
      </c>
    </row>
    <row r="193" s="7" customFormat="true" ht="13.8" hidden="false" customHeight="false" outlineLevel="0" collapsed="false">
      <c r="A193" s="32" t="s">
        <v>260</v>
      </c>
      <c r="B193" s="33" t="s">
        <v>238</v>
      </c>
      <c r="C193" s="33" t="s">
        <v>261</v>
      </c>
      <c r="D193" s="33"/>
      <c r="E193" s="34" t="n">
        <v>9180.4</v>
      </c>
      <c r="F193" s="34" t="n">
        <v>9178</v>
      </c>
      <c r="G193" s="31" t="n">
        <f aca="false">SUM(E193-F193)</f>
        <v>2.39999999999964</v>
      </c>
      <c r="H193" s="34"/>
      <c r="I193" s="34"/>
      <c r="J193" s="34" t="n">
        <f aca="false">SUM(G193+H193-I193)</f>
        <v>2.39999999999964</v>
      </c>
    </row>
    <row r="194" s="7" customFormat="true" ht="13.8" hidden="false" customHeight="false" outlineLevel="0" collapsed="false">
      <c r="A194" s="32" t="s">
        <v>91</v>
      </c>
      <c r="B194" s="33" t="s">
        <v>238</v>
      </c>
      <c r="C194" s="33" t="s">
        <v>261</v>
      </c>
      <c r="D194" s="33" t="s">
        <v>92</v>
      </c>
      <c r="E194" s="34" t="n">
        <v>2.4</v>
      </c>
      <c r="F194" s="34"/>
      <c r="G194" s="31" t="n">
        <f aca="false">SUM(E194-F194)</f>
        <v>2.4</v>
      </c>
      <c r="H194" s="34"/>
      <c r="I194" s="34"/>
      <c r="J194" s="34" t="n">
        <f aca="false">SUM(G194+H194-I194)</f>
        <v>2.4</v>
      </c>
    </row>
    <row r="195" s="7" customFormat="true" ht="13.8" hidden="false" customHeight="false" outlineLevel="0" collapsed="false">
      <c r="A195" s="32" t="s">
        <v>262</v>
      </c>
      <c r="B195" s="33" t="s">
        <v>238</v>
      </c>
      <c r="C195" s="33" t="s">
        <v>263</v>
      </c>
      <c r="D195" s="33"/>
      <c r="E195" s="34" t="n">
        <v>8942.664</v>
      </c>
      <c r="F195" s="34" t="n">
        <v>8934</v>
      </c>
      <c r="G195" s="31" t="n">
        <f aca="false">SUM(E195-F195)</f>
        <v>8.66400000000067</v>
      </c>
      <c r="H195" s="34"/>
      <c r="I195" s="34"/>
      <c r="J195" s="34" t="n">
        <f aca="false">SUM(J196+J198)</f>
        <v>8.66400000000073</v>
      </c>
    </row>
    <row r="196" s="7" customFormat="true" ht="13.8" hidden="false" customHeight="false" outlineLevel="0" collapsed="false">
      <c r="A196" s="32" t="s">
        <v>264</v>
      </c>
      <c r="B196" s="33" t="s">
        <v>238</v>
      </c>
      <c r="C196" s="33" t="s">
        <v>265</v>
      </c>
      <c r="D196" s="33"/>
      <c r="E196" s="34" t="n">
        <v>1.464</v>
      </c>
      <c r="F196" s="34"/>
      <c r="G196" s="31" t="n">
        <f aca="false">SUM(E196-F196)</f>
        <v>1.464</v>
      </c>
      <c r="H196" s="34"/>
      <c r="I196" s="34"/>
      <c r="J196" s="34" t="n">
        <f aca="false">SUM(G196+H196-I196)</f>
        <v>1.464</v>
      </c>
    </row>
    <row r="197" s="7" customFormat="true" ht="31.2" hidden="false" customHeight="false" outlineLevel="0" collapsed="false">
      <c r="A197" s="32" t="s">
        <v>245</v>
      </c>
      <c r="B197" s="33" t="s">
        <v>238</v>
      </c>
      <c r="C197" s="33" t="s">
        <v>265</v>
      </c>
      <c r="D197" s="33" t="s">
        <v>246</v>
      </c>
      <c r="E197" s="34" t="n">
        <v>1.464</v>
      </c>
      <c r="F197" s="34"/>
      <c r="G197" s="31" t="n">
        <f aca="false">SUM(E197-F197)</f>
        <v>1.464</v>
      </c>
      <c r="H197" s="34"/>
      <c r="I197" s="34"/>
      <c r="J197" s="34" t="n">
        <f aca="false">SUM(G197+H197-I197)</f>
        <v>1.464</v>
      </c>
    </row>
    <row r="198" s="7" customFormat="true" ht="13.8" hidden="false" customHeight="false" outlineLevel="0" collapsed="false">
      <c r="A198" s="32" t="s">
        <v>260</v>
      </c>
      <c r="B198" s="33" t="s">
        <v>238</v>
      </c>
      <c r="C198" s="33" t="s">
        <v>266</v>
      </c>
      <c r="D198" s="33"/>
      <c r="E198" s="34" t="n">
        <v>8941.2</v>
      </c>
      <c r="F198" s="34" t="n">
        <v>8934</v>
      </c>
      <c r="G198" s="31" t="n">
        <f aca="false">SUM(E198-F198)</f>
        <v>7.20000000000073</v>
      </c>
      <c r="H198" s="34"/>
      <c r="I198" s="34"/>
      <c r="J198" s="34" t="n">
        <f aca="false">SUM(G198+H198-I198)</f>
        <v>7.20000000000073</v>
      </c>
    </row>
    <row r="199" s="7" customFormat="true" ht="13.8" hidden="false" customHeight="false" outlineLevel="0" collapsed="false">
      <c r="A199" s="32" t="s">
        <v>91</v>
      </c>
      <c r="B199" s="33" t="s">
        <v>238</v>
      </c>
      <c r="C199" s="33" t="s">
        <v>266</v>
      </c>
      <c r="D199" s="33" t="s">
        <v>92</v>
      </c>
      <c r="E199" s="34" t="n">
        <v>7.2</v>
      </c>
      <c r="F199" s="34"/>
      <c r="G199" s="31" t="n">
        <f aca="false">SUM(E199-F199)</f>
        <v>7.2</v>
      </c>
      <c r="H199" s="34"/>
      <c r="I199" s="34"/>
      <c r="J199" s="34" t="n">
        <f aca="false">SUM(G199+H199-I199)</f>
        <v>7.2</v>
      </c>
    </row>
    <row r="200" s="7" customFormat="true" ht="21" hidden="false" customHeight="false" outlineLevel="0" collapsed="false">
      <c r="A200" s="32" t="s">
        <v>267</v>
      </c>
      <c r="B200" s="33" t="s">
        <v>238</v>
      </c>
      <c r="C200" s="33" t="s">
        <v>268</v>
      </c>
      <c r="D200" s="33"/>
      <c r="E200" s="34" t="n">
        <v>10805.736</v>
      </c>
      <c r="F200" s="34" t="n">
        <v>10800</v>
      </c>
      <c r="G200" s="31" t="n">
        <f aca="false">SUM(E200-F200)</f>
        <v>5.73600000000079</v>
      </c>
      <c r="H200" s="34"/>
      <c r="I200" s="34"/>
      <c r="J200" s="34" t="n">
        <f aca="false">SUM(J201+J203)</f>
        <v>5.7360000000001</v>
      </c>
    </row>
    <row r="201" s="7" customFormat="true" ht="13.8" hidden="false" customHeight="false" outlineLevel="0" collapsed="false">
      <c r="A201" s="32" t="s">
        <v>264</v>
      </c>
      <c r="B201" s="33" t="s">
        <v>238</v>
      </c>
      <c r="C201" s="33" t="s">
        <v>269</v>
      </c>
      <c r="D201" s="33"/>
      <c r="E201" s="34" t="n">
        <v>1796.536</v>
      </c>
      <c r="F201" s="34" t="n">
        <v>1798</v>
      </c>
      <c r="G201" s="31" t="n">
        <f aca="false">SUM(E201-F201)</f>
        <v>-1.46399999999994</v>
      </c>
      <c r="H201" s="34"/>
      <c r="I201" s="34"/>
      <c r="J201" s="34" t="n">
        <f aca="false">SUM(G201+H201-I201)</f>
        <v>-1.46399999999994</v>
      </c>
    </row>
    <row r="202" s="7" customFormat="true" ht="13.8" hidden="false" customHeight="false" outlineLevel="0" collapsed="false">
      <c r="A202" s="32" t="s">
        <v>270</v>
      </c>
      <c r="B202" s="33" t="s">
        <v>238</v>
      </c>
      <c r="C202" s="33" t="s">
        <v>269</v>
      </c>
      <c r="D202" s="33" t="s">
        <v>271</v>
      </c>
      <c r="E202" s="34" t="n">
        <v>1796.536</v>
      </c>
      <c r="F202" s="34" t="n">
        <v>1798</v>
      </c>
      <c r="G202" s="31" t="n">
        <f aca="false">SUM(E202-F202)</f>
        <v>-1.46399999999994</v>
      </c>
      <c r="H202" s="34"/>
      <c r="I202" s="34"/>
      <c r="J202" s="34" t="n">
        <f aca="false">SUM(G202+H202-I202)</f>
        <v>-1.46399999999994</v>
      </c>
    </row>
    <row r="203" s="7" customFormat="true" ht="13.8" hidden="false" customHeight="false" outlineLevel="0" collapsed="false">
      <c r="A203" s="32" t="s">
        <v>260</v>
      </c>
      <c r="B203" s="33" t="s">
        <v>238</v>
      </c>
      <c r="C203" s="33" t="s">
        <v>272</v>
      </c>
      <c r="D203" s="33"/>
      <c r="E203" s="34" t="n">
        <v>9009.2</v>
      </c>
      <c r="F203" s="34" t="n">
        <v>9002</v>
      </c>
      <c r="G203" s="31" t="n">
        <f aca="false">SUM(E203-F203)</f>
        <v>7.20000000000073</v>
      </c>
      <c r="H203" s="34"/>
      <c r="I203" s="34"/>
      <c r="J203" s="34" t="n">
        <f aca="false">SUM(J204:J205)</f>
        <v>7.20000000000005</v>
      </c>
    </row>
    <row r="204" s="7" customFormat="true" ht="21" hidden="false" customHeight="false" outlineLevel="0" collapsed="false">
      <c r="A204" s="32" t="s">
        <v>226</v>
      </c>
      <c r="B204" s="33" t="s">
        <v>238</v>
      </c>
      <c r="C204" s="33" t="s">
        <v>272</v>
      </c>
      <c r="D204" s="33" t="s">
        <v>227</v>
      </c>
      <c r="E204" s="34" t="n">
        <v>13</v>
      </c>
      <c r="F204" s="34" t="n">
        <v>5</v>
      </c>
      <c r="G204" s="31" t="n">
        <f aca="false">SUM(E204-F204)</f>
        <v>8</v>
      </c>
      <c r="H204" s="34"/>
      <c r="I204" s="34"/>
      <c r="J204" s="34" t="n">
        <f aca="false">SUM(G204+H204-I204)</f>
        <v>8</v>
      </c>
    </row>
    <row r="205" s="7" customFormat="true" ht="21" hidden="false" customHeight="false" outlineLevel="0" collapsed="false">
      <c r="A205" s="32" t="s">
        <v>39</v>
      </c>
      <c r="B205" s="33" t="s">
        <v>238</v>
      </c>
      <c r="C205" s="33" t="s">
        <v>272</v>
      </c>
      <c r="D205" s="33" t="s">
        <v>40</v>
      </c>
      <c r="E205" s="34" t="n">
        <v>1087.2</v>
      </c>
      <c r="F205" s="34" t="n">
        <v>1088</v>
      </c>
      <c r="G205" s="31" t="n">
        <f aca="false">SUM(E205-F205)</f>
        <v>-0.799999999999955</v>
      </c>
      <c r="H205" s="34"/>
      <c r="I205" s="34"/>
      <c r="J205" s="34" t="n">
        <f aca="false">SUM(G205+H205-I205)</f>
        <v>-0.799999999999955</v>
      </c>
    </row>
    <row r="206" s="7" customFormat="true" ht="13.8" hidden="false" customHeight="false" outlineLevel="0" collapsed="false">
      <c r="A206" s="32" t="s">
        <v>35</v>
      </c>
      <c r="B206" s="33" t="s">
        <v>238</v>
      </c>
      <c r="C206" s="33" t="s">
        <v>36</v>
      </c>
      <c r="D206" s="33"/>
      <c r="E206" s="34" t="n">
        <v>2087.9</v>
      </c>
      <c r="F206" s="34" t="n">
        <v>106</v>
      </c>
      <c r="G206" s="31" t="n">
        <f aca="false">SUM(E206-F206)</f>
        <v>1981.9</v>
      </c>
      <c r="H206" s="34"/>
      <c r="I206" s="34"/>
      <c r="J206" s="34" t="n">
        <f aca="false">SUM(G206+H206-I206)</f>
        <v>1981.9</v>
      </c>
    </row>
    <row r="207" s="7" customFormat="true" ht="41.4" hidden="false" customHeight="false" outlineLevel="0" collapsed="false">
      <c r="A207" s="32" t="s">
        <v>273</v>
      </c>
      <c r="B207" s="33" t="s">
        <v>238</v>
      </c>
      <c r="C207" s="33" t="s">
        <v>274</v>
      </c>
      <c r="D207" s="33"/>
      <c r="E207" s="34" t="n">
        <v>2000</v>
      </c>
      <c r="F207" s="34" t="n">
        <v>100</v>
      </c>
      <c r="G207" s="31" t="n">
        <f aca="false">SUM(E207-F207)</f>
        <v>1900</v>
      </c>
      <c r="H207" s="34"/>
      <c r="I207" s="34"/>
      <c r="J207" s="34" t="n">
        <f aca="false">SUM(G207+H207-I207)</f>
        <v>1900</v>
      </c>
    </row>
    <row r="208" s="7" customFormat="true" ht="21" hidden="false" customHeight="false" outlineLevel="0" collapsed="false">
      <c r="A208" s="32" t="s">
        <v>175</v>
      </c>
      <c r="B208" s="33" t="s">
        <v>238</v>
      </c>
      <c r="C208" s="33" t="s">
        <v>274</v>
      </c>
      <c r="D208" s="33" t="s">
        <v>176</v>
      </c>
      <c r="E208" s="34" t="n">
        <v>2000</v>
      </c>
      <c r="F208" s="34" t="n">
        <v>100</v>
      </c>
      <c r="G208" s="31" t="n">
        <f aca="false">SUM(E208-F208)</f>
        <v>1900</v>
      </c>
      <c r="H208" s="34"/>
      <c r="I208" s="34"/>
      <c r="J208" s="34" t="n">
        <f aca="false">SUM(G208+H208-I208)</f>
        <v>1900</v>
      </c>
    </row>
    <row r="209" s="7" customFormat="true" ht="13.8" hidden="false" customHeight="false" outlineLevel="0" collapsed="false">
      <c r="A209" s="32" t="s">
        <v>275</v>
      </c>
      <c r="B209" s="33" t="s">
        <v>238</v>
      </c>
      <c r="C209" s="33" t="s">
        <v>276</v>
      </c>
      <c r="D209" s="33"/>
      <c r="E209" s="34" t="n">
        <v>87.9</v>
      </c>
      <c r="F209" s="34" t="n">
        <v>6</v>
      </c>
      <c r="G209" s="31" t="n">
        <f aca="false">SUM(E209-F209)</f>
        <v>81.9</v>
      </c>
      <c r="H209" s="34"/>
      <c r="I209" s="34"/>
      <c r="J209" s="34" t="n">
        <f aca="false">SUM(J210:J212)</f>
        <v>81.9</v>
      </c>
    </row>
    <row r="210" s="7" customFormat="true" ht="13.8" hidden="false" customHeight="false" outlineLevel="0" collapsed="false">
      <c r="A210" s="32" t="s">
        <v>249</v>
      </c>
      <c r="B210" s="33" t="s">
        <v>238</v>
      </c>
      <c r="C210" s="33" t="s">
        <v>276</v>
      </c>
      <c r="D210" s="33" t="s">
        <v>250</v>
      </c>
      <c r="E210" s="34" t="n">
        <v>62.10047</v>
      </c>
      <c r="F210" s="34"/>
      <c r="G210" s="31" t="n">
        <f aca="false">SUM(E210-F210)</f>
        <v>62.10047</v>
      </c>
      <c r="H210" s="34"/>
      <c r="I210" s="34"/>
      <c r="J210" s="34" t="n">
        <f aca="false">SUM(G210+H210-I210)</f>
        <v>62.10047</v>
      </c>
    </row>
    <row r="211" s="7" customFormat="true" ht="21" hidden="false" customHeight="false" outlineLevel="0" collapsed="false">
      <c r="A211" s="32" t="s">
        <v>251</v>
      </c>
      <c r="B211" s="33" t="s">
        <v>238</v>
      </c>
      <c r="C211" s="33" t="s">
        <v>276</v>
      </c>
      <c r="D211" s="33" t="s">
        <v>252</v>
      </c>
      <c r="E211" s="34" t="n">
        <v>18.75433</v>
      </c>
      <c r="F211" s="34"/>
      <c r="G211" s="31" t="n">
        <f aca="false">SUM(E211-F211)</f>
        <v>18.75433</v>
      </c>
      <c r="H211" s="34"/>
      <c r="I211" s="34"/>
      <c r="J211" s="34" t="n">
        <f aca="false">SUM(G211+H211-I211)</f>
        <v>18.75433</v>
      </c>
    </row>
    <row r="212" s="7" customFormat="true" ht="21" hidden="false" customHeight="false" outlineLevel="0" collapsed="false">
      <c r="A212" s="32" t="s">
        <v>39</v>
      </c>
      <c r="B212" s="33" t="s">
        <v>238</v>
      </c>
      <c r="C212" s="33" t="s">
        <v>276</v>
      </c>
      <c r="D212" s="33" t="s">
        <v>40</v>
      </c>
      <c r="E212" s="34" t="n">
        <v>7.0452</v>
      </c>
      <c r="F212" s="34" t="n">
        <v>6</v>
      </c>
      <c r="G212" s="31" t="n">
        <f aca="false">SUM(E212-F212)</f>
        <v>1.0452</v>
      </c>
      <c r="H212" s="34"/>
      <c r="I212" s="34"/>
      <c r="J212" s="34" t="n">
        <f aca="false">SUM(G212+H212-I212)</f>
        <v>1.0452</v>
      </c>
    </row>
    <row r="213" s="7" customFormat="true" ht="13.8" hidden="false" customHeight="false" outlineLevel="0" collapsed="false">
      <c r="A213" s="25" t="s">
        <v>277</v>
      </c>
      <c r="B213" s="30" t="s">
        <v>278</v>
      </c>
      <c r="C213" s="30"/>
      <c r="D213" s="30"/>
      <c r="E213" s="31" t="n">
        <v>4627.22</v>
      </c>
      <c r="F213" s="31" t="n">
        <v>2024</v>
      </c>
      <c r="G213" s="31" t="n">
        <f aca="false">SUM(E213-F213)</f>
        <v>2603.22</v>
      </c>
      <c r="H213" s="31"/>
      <c r="I213" s="31"/>
      <c r="J213" s="31" t="n">
        <f aca="false">SUM(J214+J234)</f>
        <v>2603.22</v>
      </c>
    </row>
    <row r="214" s="7" customFormat="true" ht="21" hidden="false" customHeight="false" outlineLevel="0" collapsed="false">
      <c r="A214" s="32" t="s">
        <v>218</v>
      </c>
      <c r="B214" s="33" t="s">
        <v>278</v>
      </c>
      <c r="C214" s="33" t="s">
        <v>219</v>
      </c>
      <c r="D214" s="33"/>
      <c r="E214" s="34" t="n">
        <v>4619.62</v>
      </c>
      <c r="F214" s="34" t="n">
        <v>2024</v>
      </c>
      <c r="G214" s="31" t="n">
        <f aca="false">SUM(E214-F214)</f>
        <v>2595.62</v>
      </c>
      <c r="H214" s="34"/>
      <c r="I214" s="34"/>
      <c r="J214" s="34" t="n">
        <f aca="false">SUM(G214+H214-I214)</f>
        <v>2595.62</v>
      </c>
    </row>
    <row r="215" s="7" customFormat="true" ht="13.8" hidden="false" customHeight="false" outlineLevel="0" collapsed="false">
      <c r="A215" s="32" t="s">
        <v>279</v>
      </c>
      <c r="B215" s="33" t="s">
        <v>278</v>
      </c>
      <c r="C215" s="33" t="s">
        <v>280</v>
      </c>
      <c r="D215" s="33"/>
      <c r="E215" s="34" t="n">
        <v>4619.62</v>
      </c>
      <c r="F215" s="34" t="n">
        <v>2024</v>
      </c>
      <c r="G215" s="31" t="n">
        <f aca="false">SUM(E215-F215)</f>
        <v>2595.62</v>
      </c>
      <c r="H215" s="34"/>
      <c r="I215" s="34"/>
      <c r="J215" s="34" t="n">
        <f aca="false">SUM(G215+H215-I215)</f>
        <v>2595.62</v>
      </c>
    </row>
    <row r="216" s="7" customFormat="true" ht="21" hidden="false" customHeight="false" outlineLevel="0" collapsed="false">
      <c r="A216" s="32" t="s">
        <v>281</v>
      </c>
      <c r="B216" s="33" t="s">
        <v>278</v>
      </c>
      <c r="C216" s="33" t="s">
        <v>282</v>
      </c>
      <c r="D216" s="33"/>
      <c r="E216" s="34" t="n">
        <v>4619.62</v>
      </c>
      <c r="F216" s="34" t="n">
        <v>2024</v>
      </c>
      <c r="G216" s="31" t="n">
        <f aca="false">SUM(E216-F216)</f>
        <v>2595.62</v>
      </c>
      <c r="H216" s="34"/>
      <c r="I216" s="34"/>
      <c r="J216" s="34" t="n">
        <f aca="false">SUM(G216+H216-I216)</f>
        <v>2595.62</v>
      </c>
    </row>
    <row r="217" s="7" customFormat="true" ht="31.2" hidden="false" customHeight="false" outlineLevel="0" collapsed="false">
      <c r="A217" s="32" t="s">
        <v>283</v>
      </c>
      <c r="B217" s="33" t="s">
        <v>278</v>
      </c>
      <c r="C217" s="33" t="s">
        <v>284</v>
      </c>
      <c r="D217" s="33"/>
      <c r="E217" s="34" t="n">
        <v>2104.84</v>
      </c>
      <c r="F217" s="34"/>
      <c r="G217" s="31" t="n">
        <f aca="false">SUM(E217-F217)</f>
        <v>2104.84</v>
      </c>
      <c r="H217" s="34"/>
      <c r="I217" s="34"/>
      <c r="J217" s="34" t="n">
        <f aca="false">SUM(G217+H217-I217)</f>
        <v>2104.84</v>
      </c>
    </row>
    <row r="218" s="7" customFormat="true" ht="21" hidden="false" customHeight="false" outlineLevel="0" collapsed="false">
      <c r="A218" s="32" t="s">
        <v>39</v>
      </c>
      <c r="B218" s="33" t="s">
        <v>278</v>
      </c>
      <c r="C218" s="33" t="s">
        <v>284</v>
      </c>
      <c r="D218" s="33" t="s">
        <v>40</v>
      </c>
      <c r="E218" s="34" t="n">
        <v>1292.67</v>
      </c>
      <c r="F218" s="34"/>
      <c r="G218" s="31" t="n">
        <f aca="false">SUM(E218-F218)</f>
        <v>1292.67</v>
      </c>
      <c r="H218" s="34"/>
      <c r="I218" s="34"/>
      <c r="J218" s="34" t="n">
        <f aca="false">SUM(G218+H218-I218)</f>
        <v>1292.67</v>
      </c>
    </row>
    <row r="219" s="7" customFormat="true" ht="13.8" hidden="false" customHeight="false" outlineLevel="0" collapsed="false">
      <c r="A219" s="32" t="s">
        <v>91</v>
      </c>
      <c r="B219" s="33" t="s">
        <v>278</v>
      </c>
      <c r="C219" s="33" t="s">
        <v>284</v>
      </c>
      <c r="D219" s="33" t="s">
        <v>92</v>
      </c>
      <c r="E219" s="34" t="n">
        <v>812.17</v>
      </c>
      <c r="F219" s="34"/>
      <c r="G219" s="31" t="n">
        <f aca="false">SUM(E219-F219)</f>
        <v>812.17</v>
      </c>
      <c r="H219" s="34"/>
      <c r="I219" s="34"/>
      <c r="J219" s="34" t="n">
        <f aca="false">SUM(G219+H219-I219)</f>
        <v>812.17</v>
      </c>
    </row>
    <row r="220" s="7" customFormat="true" ht="13.8" hidden="false" customHeight="false" outlineLevel="0" collapsed="false">
      <c r="A220" s="32" t="s">
        <v>285</v>
      </c>
      <c r="B220" s="33" t="s">
        <v>278</v>
      </c>
      <c r="C220" s="33" t="s">
        <v>286</v>
      </c>
      <c r="D220" s="33"/>
      <c r="E220" s="34"/>
      <c r="F220" s="34" t="n">
        <v>100</v>
      </c>
      <c r="G220" s="31" t="n">
        <f aca="false">SUM(E220-F220)</f>
        <v>-100</v>
      </c>
      <c r="H220" s="34"/>
      <c r="I220" s="34"/>
      <c r="J220" s="34" t="n">
        <f aca="false">SUM(G220+H220-I220)</f>
        <v>-100</v>
      </c>
    </row>
    <row r="221" s="7" customFormat="true" ht="21" hidden="false" customHeight="false" outlineLevel="0" collapsed="false">
      <c r="A221" s="32" t="s">
        <v>39</v>
      </c>
      <c r="B221" s="33" t="s">
        <v>278</v>
      </c>
      <c r="C221" s="33" t="s">
        <v>286</v>
      </c>
      <c r="D221" s="33" t="s">
        <v>40</v>
      </c>
      <c r="E221" s="34"/>
      <c r="F221" s="34" t="n">
        <v>50</v>
      </c>
      <c r="G221" s="31" t="n">
        <f aca="false">SUM(E221-F221)</f>
        <v>-50</v>
      </c>
      <c r="H221" s="34"/>
      <c r="I221" s="34"/>
      <c r="J221" s="34" t="n">
        <f aca="false">SUM(G221+H221-I221)</f>
        <v>-50</v>
      </c>
    </row>
    <row r="222" s="7" customFormat="true" ht="13.8" hidden="false" customHeight="false" outlineLevel="0" collapsed="false">
      <c r="A222" s="32" t="s">
        <v>91</v>
      </c>
      <c r="B222" s="33" t="s">
        <v>278</v>
      </c>
      <c r="C222" s="33" t="s">
        <v>286</v>
      </c>
      <c r="D222" s="33" t="s">
        <v>92</v>
      </c>
      <c r="E222" s="34"/>
      <c r="F222" s="34" t="n">
        <v>50</v>
      </c>
      <c r="G222" s="31" t="n">
        <f aca="false">SUM(E222-F222)</f>
        <v>-50</v>
      </c>
      <c r="H222" s="34"/>
      <c r="I222" s="34"/>
      <c r="J222" s="34" t="n">
        <f aca="false">SUM(G222+H222-I222)</f>
        <v>-50</v>
      </c>
    </row>
    <row r="223" s="7" customFormat="true" ht="13.8" hidden="false" customHeight="false" outlineLevel="0" collapsed="false">
      <c r="A223" s="32" t="s">
        <v>287</v>
      </c>
      <c r="B223" s="33" t="s">
        <v>278</v>
      </c>
      <c r="C223" s="33" t="s">
        <v>288</v>
      </c>
      <c r="D223" s="33"/>
      <c r="E223" s="34" t="n">
        <v>1975.4</v>
      </c>
      <c r="F223" s="34" t="n">
        <v>1873</v>
      </c>
      <c r="G223" s="31" t="n">
        <f aca="false">SUM(E223-F223)</f>
        <v>102.4</v>
      </c>
      <c r="H223" s="34"/>
      <c r="I223" s="34"/>
      <c r="J223" s="34" t="n">
        <f aca="false">SUM(G223+H223-I223)</f>
        <v>102.4</v>
      </c>
    </row>
    <row r="224" s="7" customFormat="true" ht="31.2" hidden="false" customHeight="false" outlineLevel="0" collapsed="false">
      <c r="A224" s="32" t="s">
        <v>245</v>
      </c>
      <c r="B224" s="33" t="s">
        <v>278</v>
      </c>
      <c r="C224" s="33" t="s">
        <v>288</v>
      </c>
      <c r="D224" s="33" t="s">
        <v>246</v>
      </c>
      <c r="E224" s="34" t="n">
        <v>1373</v>
      </c>
      <c r="F224" s="34" t="n">
        <v>1373</v>
      </c>
      <c r="G224" s="31" t="n">
        <f aca="false">SUM(E224-F224)</f>
        <v>0</v>
      </c>
      <c r="H224" s="34"/>
      <c r="I224" s="34"/>
      <c r="J224" s="34" t="n">
        <f aca="false">SUM(G224+H224-I224)</f>
        <v>0</v>
      </c>
    </row>
    <row r="225" s="7" customFormat="true" ht="13.8" hidden="false" customHeight="false" outlineLevel="0" collapsed="false">
      <c r="A225" s="32" t="s">
        <v>91</v>
      </c>
      <c r="B225" s="33" t="s">
        <v>278</v>
      </c>
      <c r="C225" s="33" t="s">
        <v>288</v>
      </c>
      <c r="D225" s="33" t="s">
        <v>92</v>
      </c>
      <c r="E225" s="34" t="n">
        <v>602.4</v>
      </c>
      <c r="F225" s="34" t="n">
        <v>500</v>
      </c>
      <c r="G225" s="31" t="n">
        <f aca="false">SUM(E225-F225)</f>
        <v>102.4</v>
      </c>
      <c r="H225" s="34"/>
      <c r="I225" s="34"/>
      <c r="J225" s="34" t="n">
        <f aca="false">SUM(G225+H225-I225)</f>
        <v>102.4</v>
      </c>
    </row>
    <row r="226" s="7" customFormat="true" ht="13.8" hidden="false" customHeight="false" outlineLevel="0" collapsed="false">
      <c r="A226" s="32" t="s">
        <v>289</v>
      </c>
      <c r="B226" s="33" t="s">
        <v>278</v>
      </c>
      <c r="C226" s="33" t="s">
        <v>290</v>
      </c>
      <c r="D226" s="33"/>
      <c r="E226" s="34" t="n">
        <v>49.8</v>
      </c>
      <c r="F226" s="34" t="n">
        <v>50</v>
      </c>
      <c r="G226" s="31" t="n">
        <f aca="false">SUM(E226-F226)</f>
        <v>-0.200000000000003</v>
      </c>
      <c r="H226" s="34"/>
      <c r="I226" s="34"/>
      <c r="J226" s="34" t="n">
        <f aca="false">SUM(G226+H226-I226)</f>
        <v>-0.200000000000003</v>
      </c>
    </row>
    <row r="227" s="7" customFormat="true" ht="31.2" hidden="false" customHeight="false" outlineLevel="0" collapsed="false">
      <c r="A227" s="32" t="s">
        <v>245</v>
      </c>
      <c r="B227" s="33" t="s">
        <v>278</v>
      </c>
      <c r="C227" s="33" t="s">
        <v>290</v>
      </c>
      <c r="D227" s="33" t="s">
        <v>246</v>
      </c>
      <c r="E227" s="34" t="n">
        <v>49.8</v>
      </c>
      <c r="F227" s="34" t="n">
        <v>50</v>
      </c>
      <c r="G227" s="31" t="n">
        <f aca="false">SUM(E227-F227)</f>
        <v>-0.200000000000003</v>
      </c>
      <c r="H227" s="34"/>
      <c r="I227" s="34"/>
      <c r="J227" s="34" t="n">
        <f aca="false">SUM(G227+H227-I227)</f>
        <v>-0.200000000000003</v>
      </c>
    </row>
    <row r="228" s="7" customFormat="true" ht="13.8" hidden="false" customHeight="false" outlineLevel="0" collapsed="false">
      <c r="A228" s="32" t="s">
        <v>291</v>
      </c>
      <c r="B228" s="33" t="s">
        <v>278</v>
      </c>
      <c r="C228" s="33" t="s">
        <v>292</v>
      </c>
      <c r="D228" s="33"/>
      <c r="E228" s="34" t="n">
        <v>388.38</v>
      </c>
      <c r="F228" s="34"/>
      <c r="G228" s="31" t="n">
        <f aca="false">SUM(E228-F228)</f>
        <v>388.38</v>
      </c>
      <c r="H228" s="34"/>
      <c r="I228" s="34"/>
      <c r="J228" s="34" t="n">
        <f aca="false">SUM(G228+H228-I228)</f>
        <v>388.38</v>
      </c>
    </row>
    <row r="229" s="7" customFormat="true" ht="21" hidden="false" customHeight="false" outlineLevel="0" collapsed="false">
      <c r="A229" s="32" t="s">
        <v>39</v>
      </c>
      <c r="B229" s="33" t="s">
        <v>278</v>
      </c>
      <c r="C229" s="33" t="s">
        <v>292</v>
      </c>
      <c r="D229" s="33" t="s">
        <v>40</v>
      </c>
      <c r="E229" s="34" t="n">
        <v>388.38</v>
      </c>
      <c r="F229" s="34"/>
      <c r="G229" s="31" t="n">
        <f aca="false">SUM(E229-F229)</f>
        <v>388.38</v>
      </c>
      <c r="H229" s="34"/>
      <c r="I229" s="34"/>
      <c r="J229" s="34" t="n">
        <f aca="false">SUM(G229+H229-I229)</f>
        <v>388.38</v>
      </c>
    </row>
    <row r="230" s="7" customFormat="true" ht="13.8" hidden="false" customHeight="false" outlineLevel="0" collapsed="false">
      <c r="A230" s="32" t="s">
        <v>293</v>
      </c>
      <c r="B230" s="33" t="s">
        <v>278</v>
      </c>
      <c r="C230" s="33" t="s">
        <v>294</v>
      </c>
      <c r="D230" s="33"/>
      <c r="E230" s="34" t="n">
        <v>100.2</v>
      </c>
      <c r="F230" s="34"/>
      <c r="G230" s="31" t="n">
        <f aca="false">SUM(E230-F230)</f>
        <v>100.2</v>
      </c>
      <c r="H230" s="34"/>
      <c r="I230" s="34"/>
      <c r="J230" s="34" t="n">
        <f aca="false">SUM(G230+H230-I230)</f>
        <v>100.2</v>
      </c>
    </row>
    <row r="231" s="7" customFormat="true" ht="21" hidden="false" customHeight="false" outlineLevel="0" collapsed="false">
      <c r="A231" s="32" t="s">
        <v>39</v>
      </c>
      <c r="B231" s="33" t="s">
        <v>278</v>
      </c>
      <c r="C231" s="33" t="s">
        <v>294</v>
      </c>
      <c r="D231" s="33" t="s">
        <v>40</v>
      </c>
      <c r="E231" s="34" t="n">
        <v>50</v>
      </c>
      <c r="F231" s="34"/>
      <c r="G231" s="31" t="n">
        <f aca="false">SUM(E231-F231)</f>
        <v>50</v>
      </c>
      <c r="H231" s="34"/>
      <c r="I231" s="34"/>
      <c r="J231" s="34" t="n">
        <f aca="false">SUM(G231+H231-I231)</f>
        <v>50</v>
      </c>
    </row>
    <row r="232" s="7" customFormat="true" ht="31.2" hidden="false" customHeight="false" outlineLevel="0" collapsed="false">
      <c r="A232" s="32" t="s">
        <v>245</v>
      </c>
      <c r="B232" s="33" t="s">
        <v>278</v>
      </c>
      <c r="C232" s="33" t="s">
        <v>294</v>
      </c>
      <c r="D232" s="33" t="s">
        <v>246</v>
      </c>
      <c r="E232" s="34" t="n">
        <v>0.2</v>
      </c>
      <c r="F232" s="34"/>
      <c r="G232" s="31" t="n">
        <f aca="false">SUM(E232-F232)</f>
        <v>0.2</v>
      </c>
      <c r="H232" s="34"/>
      <c r="I232" s="34"/>
      <c r="J232" s="34" t="n">
        <f aca="false">SUM(G232+H232-I232)</f>
        <v>0.2</v>
      </c>
    </row>
    <row r="233" s="7" customFormat="true" ht="13.8" hidden="false" customHeight="false" outlineLevel="0" collapsed="false">
      <c r="A233" s="32" t="s">
        <v>91</v>
      </c>
      <c r="B233" s="33" t="s">
        <v>278</v>
      </c>
      <c r="C233" s="33" t="s">
        <v>294</v>
      </c>
      <c r="D233" s="33" t="s">
        <v>92</v>
      </c>
      <c r="E233" s="34" t="n">
        <v>50</v>
      </c>
      <c r="F233" s="34"/>
      <c r="G233" s="31" t="n">
        <f aca="false">SUM(E233-F233)</f>
        <v>50</v>
      </c>
      <c r="H233" s="34"/>
      <c r="I233" s="34"/>
      <c r="J233" s="34" t="n">
        <f aca="false">SUM(G233+H233-I233)</f>
        <v>50</v>
      </c>
    </row>
    <row r="234" s="7" customFormat="true" ht="21" hidden="false" customHeight="false" outlineLevel="0" collapsed="false">
      <c r="A234" s="32" t="s">
        <v>83</v>
      </c>
      <c r="B234" s="33" t="s">
        <v>278</v>
      </c>
      <c r="C234" s="33" t="s">
        <v>84</v>
      </c>
      <c r="D234" s="33"/>
      <c r="E234" s="34" t="n">
        <v>7.6</v>
      </c>
      <c r="F234" s="34"/>
      <c r="G234" s="31" t="n">
        <f aca="false">SUM(E234-F234)</f>
        <v>7.6</v>
      </c>
      <c r="H234" s="34"/>
      <c r="I234" s="34"/>
      <c r="J234" s="34" t="n">
        <f aca="false">SUM(G234+H234-I234)</f>
        <v>7.6</v>
      </c>
    </row>
    <row r="235" s="7" customFormat="true" ht="21" hidden="false" customHeight="false" outlineLevel="0" collapsed="false">
      <c r="A235" s="32" t="s">
        <v>85</v>
      </c>
      <c r="B235" s="33" t="s">
        <v>278</v>
      </c>
      <c r="C235" s="33" t="s">
        <v>86</v>
      </c>
      <c r="D235" s="33"/>
      <c r="E235" s="34" t="n">
        <v>7.6</v>
      </c>
      <c r="F235" s="34"/>
      <c r="G235" s="31" t="n">
        <f aca="false">SUM(E235-F235)</f>
        <v>7.6</v>
      </c>
      <c r="H235" s="34"/>
      <c r="I235" s="34"/>
      <c r="J235" s="34" t="n">
        <f aca="false">SUM(G235+H235-I235)</f>
        <v>7.6</v>
      </c>
    </row>
    <row r="236" s="7" customFormat="true" ht="13.8" hidden="false" customHeight="false" outlineLevel="0" collapsed="false">
      <c r="A236" s="32" t="s">
        <v>87</v>
      </c>
      <c r="B236" s="33" t="s">
        <v>278</v>
      </c>
      <c r="C236" s="33" t="s">
        <v>88</v>
      </c>
      <c r="D236" s="33"/>
      <c r="E236" s="34" t="n">
        <v>7.6</v>
      </c>
      <c r="F236" s="34"/>
      <c r="G236" s="31" t="n">
        <f aca="false">SUM(E236-F236)</f>
        <v>7.6</v>
      </c>
      <c r="H236" s="34"/>
      <c r="I236" s="34"/>
      <c r="J236" s="34" t="n">
        <f aca="false">SUM(G236+H236-I236)</f>
        <v>7.6</v>
      </c>
    </row>
    <row r="237" s="7" customFormat="true" ht="13.8" hidden="false" customHeight="false" outlineLevel="0" collapsed="false">
      <c r="A237" s="32" t="s">
        <v>293</v>
      </c>
      <c r="B237" s="33" t="s">
        <v>278</v>
      </c>
      <c r="C237" s="33" t="s">
        <v>295</v>
      </c>
      <c r="D237" s="33"/>
      <c r="E237" s="34" t="n">
        <v>7.6</v>
      </c>
      <c r="F237" s="34"/>
      <c r="G237" s="31" t="n">
        <f aca="false">SUM(E237-F237)</f>
        <v>7.6</v>
      </c>
      <c r="H237" s="34"/>
      <c r="I237" s="34"/>
      <c r="J237" s="34" t="n">
        <f aca="false">SUM(G237+H237-I237)</f>
        <v>7.6</v>
      </c>
    </row>
    <row r="238" s="7" customFormat="true" ht="13.8" hidden="false" customHeight="false" outlineLevel="0" collapsed="false">
      <c r="A238" s="32" t="s">
        <v>91</v>
      </c>
      <c r="B238" s="33" t="s">
        <v>278</v>
      </c>
      <c r="C238" s="33" t="s">
        <v>295</v>
      </c>
      <c r="D238" s="33" t="s">
        <v>92</v>
      </c>
      <c r="E238" s="34" t="n">
        <v>7.6</v>
      </c>
      <c r="F238" s="34"/>
      <c r="G238" s="31" t="n">
        <f aca="false">SUM(E238-F238)</f>
        <v>7.6</v>
      </c>
      <c r="H238" s="34"/>
      <c r="I238" s="34"/>
      <c r="J238" s="34" t="n">
        <f aca="false">SUM(G238+H238-I238)</f>
        <v>7.6</v>
      </c>
    </row>
    <row r="239" s="7" customFormat="true" ht="13.8" hidden="false" customHeight="false" outlineLevel="0" collapsed="false">
      <c r="A239" s="25" t="s">
        <v>296</v>
      </c>
      <c r="B239" s="30" t="s">
        <v>297</v>
      </c>
      <c r="C239" s="30"/>
      <c r="D239" s="30"/>
      <c r="E239" s="31" t="n">
        <v>19280.376</v>
      </c>
      <c r="F239" s="31" t="n">
        <v>19035.2</v>
      </c>
      <c r="G239" s="31" t="n">
        <f aca="false">SUM(E239-F239)</f>
        <v>245.175999999999</v>
      </c>
      <c r="H239" s="31"/>
      <c r="I239" s="31"/>
      <c r="J239" s="31" t="n">
        <f aca="false">SUM(G239+H239-I239)</f>
        <v>245.175999999999</v>
      </c>
    </row>
    <row r="240" s="7" customFormat="true" ht="21" hidden="false" customHeight="false" outlineLevel="0" collapsed="false">
      <c r="A240" s="32" t="s">
        <v>218</v>
      </c>
      <c r="B240" s="33" t="s">
        <v>297</v>
      </c>
      <c r="C240" s="33" t="s">
        <v>219</v>
      </c>
      <c r="D240" s="33"/>
      <c r="E240" s="34" t="n">
        <v>18916.176</v>
      </c>
      <c r="F240" s="34" t="n">
        <v>18671</v>
      </c>
      <c r="G240" s="31" t="n">
        <f aca="false">SUM(E240-F240)</f>
        <v>245.175999999999</v>
      </c>
      <c r="H240" s="34"/>
      <c r="I240" s="34"/>
      <c r="J240" s="34" t="n">
        <f aca="false">SUM(G240+H240-I240)</f>
        <v>245.175999999999</v>
      </c>
    </row>
    <row r="241" s="7" customFormat="true" ht="21" hidden="false" customHeight="false" outlineLevel="0" collapsed="false">
      <c r="A241" s="32" t="s">
        <v>39</v>
      </c>
      <c r="B241" s="33" t="s">
        <v>297</v>
      </c>
      <c r="C241" s="33" t="s">
        <v>298</v>
      </c>
      <c r="D241" s="33" t="s">
        <v>40</v>
      </c>
      <c r="E241" s="34" t="n">
        <v>948.31638</v>
      </c>
      <c r="F241" s="34" t="n">
        <v>934</v>
      </c>
      <c r="G241" s="31" t="n">
        <f aca="false">SUM(E241-F241)</f>
        <v>14.31638</v>
      </c>
      <c r="H241" s="34"/>
      <c r="I241" s="34"/>
      <c r="J241" s="34" t="n">
        <f aca="false">SUM(G241+H241-I241)</f>
        <v>14.31638</v>
      </c>
    </row>
    <row r="242" s="7" customFormat="true" ht="13.8" hidden="false" customHeight="false" outlineLevel="0" collapsed="false">
      <c r="A242" s="32" t="s">
        <v>91</v>
      </c>
      <c r="B242" s="33" t="s">
        <v>297</v>
      </c>
      <c r="C242" s="33" t="s">
        <v>298</v>
      </c>
      <c r="D242" s="33" t="s">
        <v>92</v>
      </c>
      <c r="E242" s="34" t="n">
        <v>764.68362</v>
      </c>
      <c r="F242" s="34" t="n">
        <v>779</v>
      </c>
      <c r="G242" s="31" t="n">
        <f aca="false">SUM(E242-F242)</f>
        <v>-14.31638</v>
      </c>
      <c r="H242" s="34"/>
      <c r="I242" s="34"/>
      <c r="J242" s="34" t="n">
        <f aca="false">SUM(G242+H242-I242)</f>
        <v>-14.31638</v>
      </c>
    </row>
    <row r="243" s="7" customFormat="true" ht="13.8" hidden="false" customHeight="false" outlineLevel="0" collapsed="false">
      <c r="A243" s="32" t="s">
        <v>45</v>
      </c>
      <c r="B243" s="33" t="s">
        <v>297</v>
      </c>
      <c r="C243" s="33" t="s">
        <v>299</v>
      </c>
      <c r="D243" s="33"/>
      <c r="E243" s="34" t="n">
        <v>17003.176</v>
      </c>
      <c r="F243" s="34" t="n">
        <v>16758</v>
      </c>
      <c r="G243" s="31" t="n">
        <f aca="false">SUM(E243-F243)</f>
        <v>245.175999999999</v>
      </c>
      <c r="H243" s="34"/>
      <c r="I243" s="34"/>
      <c r="J243" s="34" t="n">
        <f aca="false">SUM(G243+H243-I243)</f>
        <v>245.175999999999</v>
      </c>
    </row>
    <row r="244" s="7" customFormat="true" ht="21" hidden="false" customHeight="false" outlineLevel="0" collapsed="false">
      <c r="A244" s="32" t="s">
        <v>300</v>
      </c>
      <c r="B244" s="33" t="s">
        <v>297</v>
      </c>
      <c r="C244" s="33" t="s">
        <v>301</v>
      </c>
      <c r="D244" s="33"/>
      <c r="E244" s="34" t="n">
        <v>16164.176</v>
      </c>
      <c r="F244" s="34" t="n">
        <v>15919</v>
      </c>
      <c r="G244" s="31" t="n">
        <f aca="false">SUM(E244-F244)</f>
        <v>245.175999999999</v>
      </c>
      <c r="H244" s="34"/>
      <c r="I244" s="34"/>
      <c r="J244" s="34" t="n">
        <f aca="false">SUM(G244+H244-I244)</f>
        <v>245.175999999999</v>
      </c>
    </row>
    <row r="245" s="7" customFormat="true" ht="13.8" hidden="false" customHeight="false" outlineLevel="0" collapsed="false">
      <c r="A245" s="32" t="s">
        <v>302</v>
      </c>
      <c r="B245" s="33" t="s">
        <v>297</v>
      </c>
      <c r="C245" s="33" t="s">
        <v>303</v>
      </c>
      <c r="D245" s="33"/>
      <c r="E245" s="34" t="n">
        <v>16164.176</v>
      </c>
      <c r="F245" s="34" t="n">
        <v>15919</v>
      </c>
      <c r="G245" s="31" t="n">
        <f aca="false">SUM(E245-F245)</f>
        <v>245.175999999999</v>
      </c>
      <c r="H245" s="34"/>
      <c r="I245" s="34"/>
      <c r="J245" s="34" t="n">
        <f aca="false">SUM(G245+H245-I245)</f>
        <v>245.175999999999</v>
      </c>
    </row>
    <row r="246" s="7" customFormat="true" ht="21" hidden="false" customHeight="false" outlineLevel="0" collapsed="false">
      <c r="A246" s="32" t="s">
        <v>39</v>
      </c>
      <c r="B246" s="33" t="s">
        <v>297</v>
      </c>
      <c r="C246" s="33" t="s">
        <v>303</v>
      </c>
      <c r="D246" s="33" t="s">
        <v>40</v>
      </c>
      <c r="E246" s="34" t="n">
        <v>1590.176</v>
      </c>
      <c r="F246" s="34" t="n">
        <v>1345</v>
      </c>
      <c r="G246" s="31" t="n">
        <f aca="false">SUM(E246-F246)</f>
        <v>245.176</v>
      </c>
      <c r="H246" s="34"/>
      <c r="I246" s="34"/>
      <c r="J246" s="34" t="n">
        <f aca="false">SUM(G246+H246-I246)</f>
        <v>245.176</v>
      </c>
    </row>
    <row r="247" s="7" customFormat="true" ht="13.8" hidden="false" customHeight="false" outlineLevel="0" collapsed="false">
      <c r="A247" s="25" t="s">
        <v>304</v>
      </c>
      <c r="B247" s="30" t="s">
        <v>305</v>
      </c>
      <c r="C247" s="30"/>
      <c r="D247" s="30"/>
      <c r="E247" s="31" t="n">
        <v>48791.108</v>
      </c>
      <c r="F247" s="31" t="n">
        <v>48516.208</v>
      </c>
      <c r="G247" s="31" t="n">
        <f aca="false">SUM(E247-F247)</f>
        <v>274.900000000001</v>
      </c>
      <c r="H247" s="31"/>
      <c r="I247" s="31"/>
      <c r="J247" s="31" t="n">
        <f aca="false">SUM(J248+J272)</f>
        <v>274.900000000001</v>
      </c>
    </row>
    <row r="248" s="7" customFormat="true" ht="13.8" hidden="false" customHeight="false" outlineLevel="0" collapsed="false">
      <c r="A248" s="25" t="s">
        <v>306</v>
      </c>
      <c r="B248" s="30" t="s">
        <v>307</v>
      </c>
      <c r="C248" s="30"/>
      <c r="D248" s="30"/>
      <c r="E248" s="31" t="n">
        <v>43687.308</v>
      </c>
      <c r="F248" s="31" t="n">
        <v>43417.208</v>
      </c>
      <c r="G248" s="31" t="n">
        <f aca="false">SUM(E248-F248)</f>
        <v>270.099999999999</v>
      </c>
      <c r="H248" s="31"/>
      <c r="I248" s="31"/>
      <c r="J248" s="31" t="n">
        <f aca="false">SUM(J249)</f>
        <v>270.100000000001</v>
      </c>
    </row>
    <row r="249" s="7" customFormat="true" ht="21" hidden="false" customHeight="false" outlineLevel="0" collapsed="false">
      <c r="A249" s="32" t="s">
        <v>43</v>
      </c>
      <c r="B249" s="33" t="s">
        <v>307</v>
      </c>
      <c r="C249" s="33" t="s">
        <v>44</v>
      </c>
      <c r="D249" s="33"/>
      <c r="E249" s="34" t="n">
        <v>43687.308</v>
      </c>
      <c r="F249" s="34" t="n">
        <v>43417.208</v>
      </c>
      <c r="G249" s="31" t="n">
        <f aca="false">SUM(E249-F249)</f>
        <v>270.099999999999</v>
      </c>
      <c r="H249" s="34"/>
      <c r="I249" s="34"/>
      <c r="J249" s="34" t="n">
        <f aca="false">SUM(J250+J254+J258+J264+J268)</f>
        <v>270.100000000001</v>
      </c>
    </row>
    <row r="250" s="7" customFormat="true" ht="13.8" hidden="false" customHeight="false" outlineLevel="0" collapsed="false">
      <c r="A250" s="32" t="s">
        <v>308</v>
      </c>
      <c r="B250" s="33" t="s">
        <v>307</v>
      </c>
      <c r="C250" s="33" t="s">
        <v>309</v>
      </c>
      <c r="D250" s="33"/>
      <c r="E250" s="34" t="n">
        <v>10373.608</v>
      </c>
      <c r="F250" s="34" t="n">
        <v>10371.208</v>
      </c>
      <c r="G250" s="31" t="n">
        <f aca="false">SUM(E250-F250)</f>
        <v>2.39999999999964</v>
      </c>
      <c r="H250" s="34"/>
      <c r="I250" s="34"/>
      <c r="J250" s="34" t="n">
        <f aca="false">SUM(G250+H250-I250)</f>
        <v>2.39999999999964</v>
      </c>
    </row>
    <row r="251" s="7" customFormat="true" ht="13.8" hidden="false" customHeight="false" outlineLevel="0" collapsed="false">
      <c r="A251" s="32" t="s">
        <v>310</v>
      </c>
      <c r="B251" s="33" t="s">
        <v>307</v>
      </c>
      <c r="C251" s="33" t="s">
        <v>311</v>
      </c>
      <c r="D251" s="33"/>
      <c r="E251" s="34" t="n">
        <v>10279.4</v>
      </c>
      <c r="F251" s="34" t="n">
        <v>10277</v>
      </c>
      <c r="G251" s="31" t="n">
        <f aca="false">SUM(E251-F251)</f>
        <v>2.39999999999964</v>
      </c>
      <c r="H251" s="34"/>
      <c r="I251" s="34"/>
      <c r="J251" s="34" t="n">
        <f aca="false">SUM(G251+H251-I251)</f>
        <v>2.39999999999964</v>
      </c>
    </row>
    <row r="252" s="7" customFormat="true" ht="21" hidden="false" customHeight="false" outlineLevel="0" collapsed="false">
      <c r="A252" s="32" t="s">
        <v>312</v>
      </c>
      <c r="B252" s="33" t="s">
        <v>307</v>
      </c>
      <c r="C252" s="33" t="s">
        <v>313</v>
      </c>
      <c r="D252" s="33"/>
      <c r="E252" s="34" t="n">
        <v>10279.4</v>
      </c>
      <c r="F252" s="34" t="n">
        <v>10277</v>
      </c>
      <c r="G252" s="31" t="n">
        <f aca="false">SUM(E252-F252)</f>
        <v>2.39999999999964</v>
      </c>
      <c r="H252" s="34"/>
      <c r="I252" s="34"/>
      <c r="J252" s="34" t="n">
        <f aca="false">SUM(G252+H252-I252)</f>
        <v>2.39999999999964</v>
      </c>
    </row>
    <row r="253" s="7" customFormat="true" ht="13.8" hidden="false" customHeight="false" outlineLevel="0" collapsed="false">
      <c r="A253" s="32" t="s">
        <v>91</v>
      </c>
      <c r="B253" s="33" t="s">
        <v>307</v>
      </c>
      <c r="C253" s="33" t="s">
        <v>313</v>
      </c>
      <c r="D253" s="33" t="s">
        <v>92</v>
      </c>
      <c r="E253" s="34" t="n">
        <v>2.4</v>
      </c>
      <c r="F253" s="34"/>
      <c r="G253" s="31" t="n">
        <f aca="false">SUM(E253-F253)</f>
        <v>2.4</v>
      </c>
      <c r="H253" s="34"/>
      <c r="I253" s="34"/>
      <c r="J253" s="34" t="n">
        <f aca="false">SUM(G253+H253-I253)</f>
        <v>2.4</v>
      </c>
    </row>
    <row r="254" s="7" customFormat="true" ht="21" hidden="false" customHeight="false" outlineLevel="0" collapsed="false">
      <c r="A254" s="32" t="s">
        <v>314</v>
      </c>
      <c r="B254" s="33" t="s">
        <v>307</v>
      </c>
      <c r="C254" s="33" t="s">
        <v>315</v>
      </c>
      <c r="D254" s="33"/>
      <c r="E254" s="34" t="n">
        <v>27483.4</v>
      </c>
      <c r="F254" s="34" t="n">
        <v>27406</v>
      </c>
      <c r="G254" s="31" t="n">
        <f aca="false">SUM(E254-F254)</f>
        <v>77.4000000000015</v>
      </c>
      <c r="H254" s="34"/>
      <c r="I254" s="34"/>
      <c r="J254" s="34" t="n">
        <f aca="false">SUM(G254+H254-I254)</f>
        <v>77.4000000000015</v>
      </c>
    </row>
    <row r="255" s="7" customFormat="true" ht="13.8" hidden="false" customHeight="false" outlineLevel="0" collapsed="false">
      <c r="A255" s="32" t="s">
        <v>316</v>
      </c>
      <c r="B255" s="33" t="s">
        <v>307</v>
      </c>
      <c r="C255" s="33" t="s">
        <v>317</v>
      </c>
      <c r="D255" s="33"/>
      <c r="E255" s="34" t="n">
        <v>25876.4</v>
      </c>
      <c r="F255" s="34" t="n">
        <v>25799</v>
      </c>
      <c r="G255" s="31" t="n">
        <f aca="false">SUM(E255-F255)</f>
        <v>77.4000000000015</v>
      </c>
      <c r="H255" s="34"/>
      <c r="I255" s="34"/>
      <c r="J255" s="34" t="n">
        <f aca="false">SUM(G255+H255-I255)</f>
        <v>77.4000000000015</v>
      </c>
    </row>
    <row r="256" s="7" customFormat="true" ht="13.8" hidden="false" customHeight="false" outlineLevel="0" collapsed="false">
      <c r="A256" s="32" t="s">
        <v>318</v>
      </c>
      <c r="B256" s="33" t="s">
        <v>307</v>
      </c>
      <c r="C256" s="33" t="s">
        <v>319</v>
      </c>
      <c r="D256" s="33"/>
      <c r="E256" s="34" t="n">
        <v>5447.4</v>
      </c>
      <c r="F256" s="34" t="n">
        <v>5370</v>
      </c>
      <c r="G256" s="31" t="n">
        <f aca="false">SUM(E256-F256)</f>
        <v>77.3999999999996</v>
      </c>
      <c r="H256" s="34"/>
      <c r="I256" s="34"/>
      <c r="J256" s="34" t="n">
        <f aca="false">SUM(G256+H256-I256)</f>
        <v>77.3999999999996</v>
      </c>
    </row>
    <row r="257" s="7" customFormat="true" ht="13.8" hidden="false" customHeight="false" outlineLevel="0" collapsed="false">
      <c r="A257" s="32" t="s">
        <v>91</v>
      </c>
      <c r="B257" s="33" t="s">
        <v>307</v>
      </c>
      <c r="C257" s="33" t="s">
        <v>319</v>
      </c>
      <c r="D257" s="33" t="s">
        <v>92</v>
      </c>
      <c r="E257" s="34" t="n">
        <v>1177.4</v>
      </c>
      <c r="F257" s="34" t="n">
        <v>1100</v>
      </c>
      <c r="G257" s="31" t="n">
        <f aca="false">SUM(E257-F257)</f>
        <v>77.4000000000001</v>
      </c>
      <c r="H257" s="34"/>
      <c r="I257" s="34"/>
      <c r="J257" s="34" t="n">
        <f aca="false">SUM(G257+H257-I257)</f>
        <v>77.4000000000001</v>
      </c>
    </row>
    <row r="258" s="7" customFormat="true" ht="13.8" hidden="false" customHeight="false" outlineLevel="0" collapsed="false">
      <c r="A258" s="32" t="s">
        <v>320</v>
      </c>
      <c r="B258" s="33" t="s">
        <v>307</v>
      </c>
      <c r="C258" s="33" t="s">
        <v>321</v>
      </c>
      <c r="D258" s="33"/>
      <c r="E258" s="34" t="n">
        <v>2969.4</v>
      </c>
      <c r="F258" s="34" t="n">
        <v>2822</v>
      </c>
      <c r="G258" s="31" t="n">
        <f aca="false">SUM(E258-F258)</f>
        <v>147.4</v>
      </c>
      <c r="H258" s="34"/>
      <c r="I258" s="34"/>
      <c r="J258" s="34" t="n">
        <f aca="false">SUM(G258+H258-I258)</f>
        <v>147.4</v>
      </c>
    </row>
    <row r="259" s="7" customFormat="true" ht="21" hidden="false" customHeight="false" outlineLevel="0" collapsed="false">
      <c r="A259" s="32" t="s">
        <v>322</v>
      </c>
      <c r="B259" s="33" t="s">
        <v>307</v>
      </c>
      <c r="C259" s="33" t="s">
        <v>323</v>
      </c>
      <c r="D259" s="33"/>
      <c r="E259" s="34" t="n">
        <v>2934.4</v>
      </c>
      <c r="F259" s="34" t="n">
        <v>2787</v>
      </c>
      <c r="G259" s="31" t="n">
        <f aca="false">SUM(E259-F259)</f>
        <v>147.4</v>
      </c>
      <c r="H259" s="34"/>
      <c r="I259" s="34"/>
      <c r="J259" s="34" t="n">
        <f aca="false">SUM(G259+H259-I259)</f>
        <v>147.4</v>
      </c>
    </row>
    <row r="260" s="7" customFormat="true" ht="31.2" hidden="false" customHeight="false" outlineLevel="0" collapsed="false">
      <c r="A260" s="32" t="s">
        <v>324</v>
      </c>
      <c r="B260" s="33" t="s">
        <v>307</v>
      </c>
      <c r="C260" s="33" t="s">
        <v>325</v>
      </c>
      <c r="D260" s="33"/>
      <c r="E260" s="34" t="n">
        <v>50</v>
      </c>
      <c r="F260" s="34"/>
      <c r="G260" s="31" t="n">
        <f aca="false">SUM(E260-F260)</f>
        <v>50</v>
      </c>
      <c r="H260" s="34"/>
      <c r="I260" s="34"/>
      <c r="J260" s="34" t="n">
        <f aca="false">SUM(G260+H260-I260)</f>
        <v>50</v>
      </c>
    </row>
    <row r="261" s="7" customFormat="true" ht="13.8" hidden="false" customHeight="false" outlineLevel="0" collapsed="false">
      <c r="A261" s="32" t="s">
        <v>326</v>
      </c>
      <c r="B261" s="33" t="s">
        <v>307</v>
      </c>
      <c r="C261" s="33" t="s">
        <v>325</v>
      </c>
      <c r="D261" s="33" t="s">
        <v>327</v>
      </c>
      <c r="E261" s="34" t="n">
        <v>50</v>
      </c>
      <c r="F261" s="34"/>
      <c r="G261" s="31" t="n">
        <f aca="false">SUM(E261-F261)</f>
        <v>50</v>
      </c>
      <c r="H261" s="34"/>
      <c r="I261" s="34"/>
      <c r="J261" s="34" t="n">
        <f aca="false">SUM(G261+H261-I261)</f>
        <v>50</v>
      </c>
    </row>
    <row r="262" s="7" customFormat="true" ht="13.8" hidden="false" customHeight="false" outlineLevel="0" collapsed="false">
      <c r="A262" s="32" t="s">
        <v>328</v>
      </c>
      <c r="B262" s="33" t="s">
        <v>307</v>
      </c>
      <c r="C262" s="33" t="s">
        <v>329</v>
      </c>
      <c r="D262" s="33"/>
      <c r="E262" s="34" t="n">
        <v>2884.4</v>
      </c>
      <c r="F262" s="34" t="n">
        <v>2787</v>
      </c>
      <c r="G262" s="31" t="n">
        <f aca="false">SUM(E262-F262)</f>
        <v>97.4000000000001</v>
      </c>
      <c r="H262" s="34"/>
      <c r="I262" s="34"/>
      <c r="J262" s="34" t="n">
        <f aca="false">SUM(G262+H262-I262)</f>
        <v>97.4000000000001</v>
      </c>
    </row>
    <row r="263" s="7" customFormat="true" ht="13.8" hidden="false" customHeight="false" outlineLevel="0" collapsed="false">
      <c r="A263" s="32" t="s">
        <v>91</v>
      </c>
      <c r="B263" s="33" t="s">
        <v>307</v>
      </c>
      <c r="C263" s="33" t="s">
        <v>329</v>
      </c>
      <c r="D263" s="33" t="s">
        <v>92</v>
      </c>
      <c r="E263" s="34" t="n">
        <v>97.4</v>
      </c>
      <c r="F263" s="34"/>
      <c r="G263" s="31" t="n">
        <f aca="false">SUM(E263-F263)</f>
        <v>97.4</v>
      </c>
      <c r="H263" s="34"/>
      <c r="I263" s="34"/>
      <c r="J263" s="34" t="n">
        <f aca="false">SUM(G263+H263-I263)</f>
        <v>97.4</v>
      </c>
    </row>
    <row r="264" s="7" customFormat="true" ht="13.8" hidden="false" customHeight="false" outlineLevel="0" collapsed="false">
      <c r="A264" s="32" t="s">
        <v>330</v>
      </c>
      <c r="B264" s="33" t="s">
        <v>307</v>
      </c>
      <c r="C264" s="33" t="s">
        <v>331</v>
      </c>
      <c r="D264" s="33"/>
      <c r="E264" s="34" t="n">
        <v>2048.4</v>
      </c>
      <c r="F264" s="34" t="n">
        <v>2046</v>
      </c>
      <c r="G264" s="31" t="n">
        <f aca="false">SUM(E264-F264)</f>
        <v>2.40000000000009</v>
      </c>
      <c r="H264" s="34"/>
      <c r="I264" s="34"/>
      <c r="J264" s="34" t="n">
        <f aca="false">SUM(G264+H264-I264)</f>
        <v>2.40000000000009</v>
      </c>
    </row>
    <row r="265" s="7" customFormat="true" ht="13.8" hidden="false" customHeight="false" outlineLevel="0" collapsed="false">
      <c r="A265" s="32" t="s">
        <v>332</v>
      </c>
      <c r="B265" s="33" t="s">
        <v>307</v>
      </c>
      <c r="C265" s="33" t="s">
        <v>333</v>
      </c>
      <c r="D265" s="33"/>
      <c r="E265" s="34" t="n">
        <v>2033.4</v>
      </c>
      <c r="F265" s="34" t="n">
        <v>2031</v>
      </c>
      <c r="G265" s="31" t="n">
        <f aca="false">SUM(E265-F265)</f>
        <v>2.40000000000009</v>
      </c>
      <c r="H265" s="34"/>
      <c r="I265" s="34"/>
      <c r="J265" s="34" t="n">
        <f aca="false">SUM(G265+H265-I265)</f>
        <v>2.40000000000009</v>
      </c>
    </row>
    <row r="266" s="7" customFormat="true" ht="13.8" hidden="false" customHeight="false" outlineLevel="0" collapsed="false">
      <c r="A266" s="32" t="s">
        <v>330</v>
      </c>
      <c r="B266" s="33" t="s">
        <v>307</v>
      </c>
      <c r="C266" s="33" t="s">
        <v>334</v>
      </c>
      <c r="D266" s="33"/>
      <c r="E266" s="34" t="n">
        <v>2033.4</v>
      </c>
      <c r="F266" s="34" t="n">
        <v>2031</v>
      </c>
      <c r="G266" s="31" t="n">
        <f aca="false">SUM(E266-F266)</f>
        <v>2.40000000000009</v>
      </c>
      <c r="H266" s="34"/>
      <c r="I266" s="34"/>
      <c r="J266" s="34" t="n">
        <f aca="false">SUM(G266+H266-I266)</f>
        <v>2.40000000000009</v>
      </c>
    </row>
    <row r="267" s="7" customFormat="true" ht="13.8" hidden="false" customHeight="false" outlineLevel="0" collapsed="false">
      <c r="A267" s="32" t="s">
        <v>91</v>
      </c>
      <c r="B267" s="33" t="s">
        <v>307</v>
      </c>
      <c r="C267" s="33" t="s">
        <v>334</v>
      </c>
      <c r="D267" s="33" t="s">
        <v>92</v>
      </c>
      <c r="E267" s="34" t="n">
        <v>2.4</v>
      </c>
      <c r="F267" s="34"/>
      <c r="G267" s="31" t="n">
        <f aca="false">SUM(E267-F267)</f>
        <v>2.4</v>
      </c>
      <c r="H267" s="34"/>
      <c r="I267" s="34"/>
      <c r="J267" s="34" t="n">
        <f aca="false">SUM(G267+H267-I267)</f>
        <v>2.4</v>
      </c>
    </row>
    <row r="268" s="7" customFormat="true" ht="13.8" hidden="false" customHeight="false" outlineLevel="0" collapsed="false">
      <c r="A268" s="32" t="s">
        <v>335</v>
      </c>
      <c r="B268" s="33" t="s">
        <v>307</v>
      </c>
      <c r="C268" s="33" t="s">
        <v>336</v>
      </c>
      <c r="D268" s="33"/>
      <c r="E268" s="34" t="n">
        <v>812.5</v>
      </c>
      <c r="F268" s="34" t="n">
        <v>772</v>
      </c>
      <c r="G268" s="31" t="n">
        <f aca="false">SUM(E268-F268)</f>
        <v>40.5</v>
      </c>
      <c r="H268" s="34"/>
      <c r="I268" s="34"/>
      <c r="J268" s="34" t="n">
        <f aca="false">SUM(G268+H268-I268)</f>
        <v>40.5</v>
      </c>
    </row>
    <row r="269" s="7" customFormat="true" ht="13.8" hidden="false" customHeight="false" outlineLevel="0" collapsed="false">
      <c r="A269" s="32" t="s">
        <v>337</v>
      </c>
      <c r="B269" s="33" t="s">
        <v>307</v>
      </c>
      <c r="C269" s="33" t="s">
        <v>338</v>
      </c>
      <c r="D269" s="33"/>
      <c r="E269" s="34" t="n">
        <v>812.5</v>
      </c>
      <c r="F269" s="34" t="n">
        <v>772</v>
      </c>
      <c r="G269" s="31" t="n">
        <f aca="false">SUM(E269-F269)</f>
        <v>40.5</v>
      </c>
      <c r="H269" s="34"/>
      <c r="I269" s="34"/>
      <c r="J269" s="34" t="n">
        <f aca="false">SUM(G269+H269-I269)</f>
        <v>40.5</v>
      </c>
    </row>
    <row r="270" s="7" customFormat="true" ht="13.8" hidden="false" customHeight="false" outlineLevel="0" collapsed="false">
      <c r="A270" s="32" t="s">
        <v>339</v>
      </c>
      <c r="B270" s="33" t="s">
        <v>307</v>
      </c>
      <c r="C270" s="33" t="s">
        <v>340</v>
      </c>
      <c r="D270" s="33"/>
      <c r="E270" s="34" t="n">
        <v>812.5</v>
      </c>
      <c r="F270" s="34" t="n">
        <v>772</v>
      </c>
      <c r="G270" s="31" t="n">
        <f aca="false">SUM(E270-F270)</f>
        <v>40.5</v>
      </c>
      <c r="H270" s="34"/>
      <c r="I270" s="34"/>
      <c r="J270" s="34" t="n">
        <f aca="false">SUM(G270+H270-I270)</f>
        <v>40.5</v>
      </c>
    </row>
    <row r="271" s="7" customFormat="true" ht="13.8" hidden="false" customHeight="false" outlineLevel="0" collapsed="false">
      <c r="A271" s="32" t="s">
        <v>113</v>
      </c>
      <c r="B271" s="33" t="s">
        <v>307</v>
      </c>
      <c r="C271" s="33" t="s">
        <v>340</v>
      </c>
      <c r="D271" s="33" t="s">
        <v>114</v>
      </c>
      <c r="E271" s="34" t="n">
        <v>40.5</v>
      </c>
      <c r="F271" s="34"/>
      <c r="G271" s="31" t="n">
        <f aca="false">SUM(E271-F271)</f>
        <v>40.5</v>
      </c>
      <c r="H271" s="34"/>
      <c r="I271" s="34"/>
      <c r="J271" s="34" t="n">
        <f aca="false">SUM(G271+H271-I271)</f>
        <v>40.5</v>
      </c>
    </row>
    <row r="272" s="7" customFormat="true" ht="13.8" hidden="false" customHeight="false" outlineLevel="0" collapsed="false">
      <c r="A272" s="25" t="s">
        <v>341</v>
      </c>
      <c r="B272" s="30" t="s">
        <v>342</v>
      </c>
      <c r="C272" s="30"/>
      <c r="D272" s="30"/>
      <c r="E272" s="31" t="n">
        <v>5103.8</v>
      </c>
      <c r="F272" s="31" t="n">
        <v>5099</v>
      </c>
      <c r="G272" s="31" t="n">
        <f aca="false">SUM(E272-F272)</f>
        <v>4.80000000000018</v>
      </c>
      <c r="H272" s="31"/>
      <c r="I272" s="31"/>
      <c r="J272" s="31" t="n">
        <f aca="false">SUM(G272+H272-I272)</f>
        <v>4.80000000000018</v>
      </c>
    </row>
    <row r="273" s="7" customFormat="true" ht="21" hidden="false" customHeight="false" outlineLevel="0" collapsed="false">
      <c r="A273" s="32" t="s">
        <v>43</v>
      </c>
      <c r="B273" s="33" t="s">
        <v>342</v>
      </c>
      <c r="C273" s="33" t="s">
        <v>44</v>
      </c>
      <c r="D273" s="33"/>
      <c r="E273" s="34" t="n">
        <v>5103.8</v>
      </c>
      <c r="F273" s="34" t="n">
        <v>5099</v>
      </c>
      <c r="G273" s="31" t="n">
        <f aca="false">SUM(E273-F273)</f>
        <v>4.80000000000018</v>
      </c>
      <c r="H273" s="34"/>
      <c r="I273" s="34"/>
      <c r="J273" s="34" t="n">
        <f aca="false">SUM(G273+H273-I273)</f>
        <v>4.80000000000018</v>
      </c>
    </row>
    <row r="274" s="7" customFormat="true" ht="13.8" hidden="false" customHeight="false" outlineLevel="0" collapsed="false">
      <c r="A274" s="32" t="s">
        <v>45</v>
      </c>
      <c r="B274" s="33" t="s">
        <v>342</v>
      </c>
      <c r="C274" s="33" t="s">
        <v>46</v>
      </c>
      <c r="D274" s="33"/>
      <c r="E274" s="34" t="n">
        <v>5103.8</v>
      </c>
      <c r="F274" s="34" t="n">
        <v>5099</v>
      </c>
      <c r="G274" s="31" t="n">
        <f aca="false">SUM(E274-F274)</f>
        <v>4.80000000000018</v>
      </c>
      <c r="H274" s="34"/>
      <c r="I274" s="34"/>
      <c r="J274" s="34" t="n">
        <f aca="false">SUM(G274+H274-I274)</f>
        <v>4.80000000000018</v>
      </c>
    </row>
    <row r="275" s="7" customFormat="true" ht="21" hidden="false" customHeight="false" outlineLevel="0" collapsed="false">
      <c r="A275" s="32" t="s">
        <v>47</v>
      </c>
      <c r="B275" s="33" t="s">
        <v>342</v>
      </c>
      <c r="C275" s="33" t="s">
        <v>48</v>
      </c>
      <c r="D275" s="33"/>
      <c r="E275" s="34" t="n">
        <v>5103.8</v>
      </c>
      <c r="F275" s="34" t="n">
        <v>5099</v>
      </c>
      <c r="G275" s="31" t="n">
        <f aca="false">SUM(E275-F275)</f>
        <v>4.80000000000018</v>
      </c>
      <c r="H275" s="34"/>
      <c r="I275" s="34"/>
      <c r="J275" s="34" t="n">
        <f aca="false">SUM(G275+H275-I275)</f>
        <v>4.80000000000018</v>
      </c>
    </row>
    <row r="276" s="7" customFormat="true" ht="13.8" hidden="false" customHeight="false" outlineLevel="0" collapsed="false">
      <c r="A276" s="32" t="s">
        <v>302</v>
      </c>
      <c r="B276" s="33" t="s">
        <v>342</v>
      </c>
      <c r="C276" s="33" t="s">
        <v>343</v>
      </c>
      <c r="D276" s="33"/>
      <c r="E276" s="34" t="n">
        <v>5103.8</v>
      </c>
      <c r="F276" s="34" t="n">
        <v>5099</v>
      </c>
      <c r="G276" s="31" t="n">
        <f aca="false">SUM(E276-F276)</f>
        <v>4.80000000000018</v>
      </c>
      <c r="H276" s="34"/>
      <c r="I276" s="34"/>
      <c r="J276" s="34" t="n">
        <f aca="false">SUM(G276+H276-I276)</f>
        <v>4.80000000000018</v>
      </c>
    </row>
    <row r="277" s="7" customFormat="true" ht="21" hidden="false" customHeight="false" outlineLevel="0" collapsed="false">
      <c r="A277" s="32" t="s">
        <v>39</v>
      </c>
      <c r="B277" s="33" t="s">
        <v>342</v>
      </c>
      <c r="C277" s="33" t="s">
        <v>343</v>
      </c>
      <c r="D277" s="33" t="s">
        <v>40</v>
      </c>
      <c r="E277" s="34" t="n">
        <v>406.8</v>
      </c>
      <c r="F277" s="34" t="n">
        <v>402</v>
      </c>
      <c r="G277" s="31" t="n">
        <f aca="false">SUM(E277-F277)</f>
        <v>4.80000000000001</v>
      </c>
      <c r="H277" s="34"/>
      <c r="I277" s="34"/>
      <c r="J277" s="34" t="n">
        <f aca="false">SUM(G277+H277-I277)</f>
        <v>4.80000000000001</v>
      </c>
    </row>
    <row r="278" s="7" customFormat="true" ht="13.8" hidden="false" customHeight="false" outlineLevel="0" collapsed="false">
      <c r="A278" s="25" t="s">
        <v>344</v>
      </c>
      <c r="B278" s="30" t="s">
        <v>345</v>
      </c>
      <c r="C278" s="30"/>
      <c r="D278" s="30"/>
      <c r="E278" s="31" t="n">
        <v>28890.636</v>
      </c>
      <c r="F278" s="31" t="n">
        <v>23721.108</v>
      </c>
      <c r="G278" s="31" t="n">
        <f aca="false">SUM(E278-F278)</f>
        <v>5169.528</v>
      </c>
      <c r="H278" s="31"/>
      <c r="I278" s="31" t="n">
        <v>30</v>
      </c>
      <c r="J278" s="31" t="n">
        <f aca="false">SUM(J279+J289)</f>
        <v>5139.528</v>
      </c>
    </row>
    <row r="279" s="7" customFormat="true" ht="13.8" hidden="false" customHeight="false" outlineLevel="0" collapsed="false">
      <c r="A279" s="25" t="s">
        <v>346</v>
      </c>
      <c r="B279" s="30" t="s">
        <v>347</v>
      </c>
      <c r="C279" s="30"/>
      <c r="D279" s="30"/>
      <c r="E279" s="31" t="n">
        <v>12153.636</v>
      </c>
      <c r="F279" s="31" t="n">
        <v>6984.108</v>
      </c>
      <c r="G279" s="31" t="n">
        <f aca="false">SUM(E279-F279)</f>
        <v>5169.528</v>
      </c>
      <c r="H279" s="31"/>
      <c r="I279" s="31" t="n">
        <v>30</v>
      </c>
      <c r="J279" s="31" t="n">
        <f aca="false">SUM(G279+H279-I279)</f>
        <v>5139.528</v>
      </c>
    </row>
    <row r="280" s="7" customFormat="true" ht="13.8" hidden="false" customHeight="false" outlineLevel="0" collapsed="false">
      <c r="A280" s="32" t="s">
        <v>348</v>
      </c>
      <c r="B280" s="33" t="s">
        <v>347</v>
      </c>
      <c r="C280" s="33" t="s">
        <v>349</v>
      </c>
      <c r="D280" s="33"/>
      <c r="E280" s="34" t="n">
        <v>12138.636</v>
      </c>
      <c r="F280" s="34" t="n">
        <v>6969.108</v>
      </c>
      <c r="G280" s="31" t="n">
        <f aca="false">SUM(E280-F280)</f>
        <v>5169.528</v>
      </c>
      <c r="H280" s="34"/>
      <c r="I280" s="34" t="n">
        <v>30</v>
      </c>
      <c r="J280" s="34" t="n">
        <f aca="false">SUM(G280+H280-I280)</f>
        <v>5139.528</v>
      </c>
    </row>
    <row r="281" s="7" customFormat="true" ht="21" hidden="false" customHeight="false" outlineLevel="0" collapsed="false">
      <c r="A281" s="32" t="s">
        <v>350</v>
      </c>
      <c r="B281" s="33" t="s">
        <v>347</v>
      </c>
      <c r="C281" s="33" t="s">
        <v>351</v>
      </c>
      <c r="D281" s="33"/>
      <c r="E281" s="34" t="n">
        <v>8838.936</v>
      </c>
      <c r="F281" s="34" t="n">
        <v>3669.408</v>
      </c>
      <c r="G281" s="31" t="n">
        <f aca="false">SUM(E281-F281)</f>
        <v>5169.528</v>
      </c>
      <c r="H281" s="34"/>
      <c r="I281" s="34" t="n">
        <v>30</v>
      </c>
      <c r="J281" s="34" t="n">
        <f aca="false">SUM(J282)</f>
        <v>5139.528</v>
      </c>
    </row>
    <row r="282" s="7" customFormat="true" ht="13.8" hidden="false" customHeight="false" outlineLevel="0" collapsed="false">
      <c r="A282" s="32" t="s">
        <v>352</v>
      </c>
      <c r="B282" s="33" t="s">
        <v>347</v>
      </c>
      <c r="C282" s="33" t="s">
        <v>353</v>
      </c>
      <c r="D282" s="33"/>
      <c r="E282" s="34" t="n">
        <v>8838.936</v>
      </c>
      <c r="F282" s="34" t="n">
        <v>3669.408</v>
      </c>
      <c r="G282" s="31" t="n">
        <f aca="false">SUM(E282-F282)</f>
        <v>5169.528</v>
      </c>
      <c r="H282" s="34"/>
      <c r="I282" s="34" t="n">
        <v>30</v>
      </c>
      <c r="J282" s="34" t="n">
        <f aca="false">SUM(J283+J285+J287)</f>
        <v>5139.528</v>
      </c>
    </row>
    <row r="283" s="7" customFormat="true" ht="31.2" hidden="false" customHeight="false" outlineLevel="0" collapsed="false">
      <c r="A283" s="32" t="s">
        <v>354</v>
      </c>
      <c r="B283" s="33" t="s">
        <v>347</v>
      </c>
      <c r="C283" s="33" t="s">
        <v>355</v>
      </c>
      <c r="D283" s="33"/>
      <c r="E283" s="34" t="n">
        <v>1715.008</v>
      </c>
      <c r="F283" s="34"/>
      <c r="G283" s="31" t="n">
        <f aca="false">SUM(E283-F283)</f>
        <v>1715.008</v>
      </c>
      <c r="H283" s="34"/>
      <c r="I283" s="34"/>
      <c r="J283" s="34" t="n">
        <f aca="false">SUM(G283+H283-I283)</f>
        <v>1715.008</v>
      </c>
    </row>
    <row r="284" s="7" customFormat="true" ht="13.8" hidden="false" customHeight="false" outlineLevel="0" collapsed="false">
      <c r="A284" s="32" t="s">
        <v>356</v>
      </c>
      <c r="B284" s="33" t="s">
        <v>347</v>
      </c>
      <c r="C284" s="33" t="s">
        <v>355</v>
      </c>
      <c r="D284" s="33" t="s">
        <v>357</v>
      </c>
      <c r="E284" s="34" t="n">
        <v>1715.008</v>
      </c>
      <c r="F284" s="34"/>
      <c r="G284" s="31" t="n">
        <f aca="false">SUM(E284-F284)</f>
        <v>1715.008</v>
      </c>
      <c r="H284" s="34"/>
      <c r="I284" s="34"/>
      <c r="J284" s="34" t="n">
        <f aca="false">SUM(G284+H284-I284)</f>
        <v>1715.008</v>
      </c>
    </row>
    <row r="285" s="7" customFormat="true" ht="21" hidden="false" customHeight="false" outlineLevel="0" collapsed="false">
      <c r="A285" s="32" t="s">
        <v>358</v>
      </c>
      <c r="B285" s="33" t="s">
        <v>347</v>
      </c>
      <c r="C285" s="33" t="s">
        <v>359</v>
      </c>
      <c r="D285" s="33"/>
      <c r="E285" s="34" t="n">
        <v>978.248</v>
      </c>
      <c r="F285" s="34"/>
      <c r="G285" s="31" t="n">
        <f aca="false">SUM(E285-F285)</f>
        <v>978.248</v>
      </c>
      <c r="H285" s="34"/>
      <c r="I285" s="34"/>
      <c r="J285" s="34" t="n">
        <f aca="false">SUM(G285+H285-I285)</f>
        <v>978.248</v>
      </c>
    </row>
    <row r="286" s="7" customFormat="true" ht="13.8" hidden="false" customHeight="false" outlineLevel="0" collapsed="false">
      <c r="A286" s="32" t="s">
        <v>356</v>
      </c>
      <c r="B286" s="33" t="s">
        <v>347</v>
      </c>
      <c r="C286" s="33" t="s">
        <v>359</v>
      </c>
      <c r="D286" s="33" t="s">
        <v>357</v>
      </c>
      <c r="E286" s="34" t="n">
        <v>978.248</v>
      </c>
      <c r="F286" s="34"/>
      <c r="G286" s="31" t="n">
        <f aca="false">SUM(E286-F286)</f>
        <v>978.248</v>
      </c>
      <c r="H286" s="34"/>
      <c r="I286" s="34"/>
      <c r="J286" s="34" t="n">
        <f aca="false">SUM(G286+H286-I286)</f>
        <v>978.248</v>
      </c>
    </row>
    <row r="287" s="7" customFormat="true" ht="41.4" hidden="false" customHeight="false" outlineLevel="0" collapsed="false">
      <c r="A287" s="32" t="s">
        <v>360</v>
      </c>
      <c r="B287" s="33" t="s">
        <v>347</v>
      </c>
      <c r="C287" s="33" t="s">
        <v>361</v>
      </c>
      <c r="D287" s="33"/>
      <c r="E287" s="34" t="n">
        <v>6115.68</v>
      </c>
      <c r="F287" s="34" t="n">
        <v>3669.408</v>
      </c>
      <c r="G287" s="31" t="n">
        <f aca="false">SUM(E287-F287)</f>
        <v>2446.272</v>
      </c>
      <c r="H287" s="34"/>
      <c r="I287" s="34"/>
      <c r="J287" s="34" t="n">
        <f aca="false">SUM(G287+H287-I287)</f>
        <v>2446.272</v>
      </c>
    </row>
    <row r="288" s="7" customFormat="true" ht="13.8" hidden="false" customHeight="false" outlineLevel="0" collapsed="false">
      <c r="A288" s="32" t="s">
        <v>356</v>
      </c>
      <c r="B288" s="33" t="s">
        <v>347</v>
      </c>
      <c r="C288" s="33" t="s">
        <v>361</v>
      </c>
      <c r="D288" s="33" t="s">
        <v>357</v>
      </c>
      <c r="E288" s="34" t="n">
        <v>6115.68</v>
      </c>
      <c r="F288" s="34" t="n">
        <v>3669.408</v>
      </c>
      <c r="G288" s="31" t="n">
        <f aca="false">SUM(E288-F288)</f>
        <v>2446.272</v>
      </c>
      <c r="H288" s="34"/>
      <c r="I288" s="34"/>
      <c r="J288" s="34" t="n">
        <f aca="false">SUM(G288+H288-I288)</f>
        <v>2446.272</v>
      </c>
    </row>
    <row r="289" s="7" customFormat="true" ht="13.8" hidden="false" customHeight="false" outlineLevel="0" collapsed="false">
      <c r="A289" s="25" t="s">
        <v>362</v>
      </c>
      <c r="B289" s="30" t="s">
        <v>363</v>
      </c>
      <c r="C289" s="30"/>
      <c r="D289" s="30"/>
      <c r="E289" s="31" t="n">
        <v>15585</v>
      </c>
      <c r="F289" s="31" t="n">
        <v>15585</v>
      </c>
      <c r="G289" s="31" t="n">
        <f aca="false">SUM(E289-F289)</f>
        <v>0</v>
      </c>
      <c r="H289" s="31"/>
      <c r="I289" s="31"/>
      <c r="J289" s="31" t="n">
        <f aca="false">SUM(G289+H289-I289)</f>
        <v>0</v>
      </c>
    </row>
    <row r="290" s="7" customFormat="true" ht="21" hidden="false" customHeight="false" outlineLevel="0" collapsed="false">
      <c r="A290" s="32" t="s">
        <v>218</v>
      </c>
      <c r="B290" s="33" t="s">
        <v>363</v>
      </c>
      <c r="C290" s="33" t="s">
        <v>219</v>
      </c>
      <c r="D290" s="33"/>
      <c r="E290" s="34" t="n">
        <v>1679</v>
      </c>
      <c r="F290" s="34" t="n">
        <v>1679</v>
      </c>
      <c r="G290" s="31" t="n">
        <f aca="false">SUM(E290-F290)</f>
        <v>0</v>
      </c>
      <c r="H290" s="34"/>
      <c r="I290" s="34"/>
      <c r="J290" s="34" t="n">
        <f aca="false">SUM(J291+J297)</f>
        <v>8.5265128291212E-014</v>
      </c>
    </row>
    <row r="291" s="7" customFormat="true" ht="13.8" hidden="false" customHeight="false" outlineLevel="0" collapsed="false">
      <c r="A291" s="32" t="s">
        <v>220</v>
      </c>
      <c r="B291" s="33" t="s">
        <v>363</v>
      </c>
      <c r="C291" s="33" t="s">
        <v>221</v>
      </c>
      <c r="D291" s="33"/>
      <c r="E291" s="34" t="n">
        <v>1495.54572</v>
      </c>
      <c r="F291" s="34" t="n">
        <v>1482</v>
      </c>
      <c r="G291" s="31" t="n">
        <f aca="false">SUM(E291-F291)</f>
        <v>13.5457200000001</v>
      </c>
      <c r="H291" s="34"/>
      <c r="I291" s="34"/>
      <c r="J291" s="34" t="n">
        <f aca="false">SUM(J292)</f>
        <v>13.5457200000001</v>
      </c>
    </row>
    <row r="292" s="7" customFormat="true" ht="13.8" hidden="false" customHeight="false" outlineLevel="0" collapsed="false">
      <c r="A292" s="32" t="s">
        <v>364</v>
      </c>
      <c r="B292" s="33" t="s">
        <v>363</v>
      </c>
      <c r="C292" s="33" t="s">
        <v>365</v>
      </c>
      <c r="D292" s="33"/>
      <c r="E292" s="34" t="n">
        <v>1495.54572</v>
      </c>
      <c r="F292" s="34" t="n">
        <v>1482</v>
      </c>
      <c r="G292" s="31" t="n">
        <f aca="false">SUM(E292-F292)</f>
        <v>13.5457200000001</v>
      </c>
      <c r="H292" s="34"/>
      <c r="I292" s="34"/>
      <c r="J292" s="34" t="n">
        <f aca="false">SUM(G292+H292-I292)</f>
        <v>13.5457200000001</v>
      </c>
    </row>
    <row r="293" s="7" customFormat="true" ht="41.4" hidden="false" customHeight="false" outlineLevel="0" collapsed="false">
      <c r="A293" s="32" t="s">
        <v>366</v>
      </c>
      <c r="B293" s="33" t="s">
        <v>363</v>
      </c>
      <c r="C293" s="33" t="s">
        <v>367</v>
      </c>
      <c r="D293" s="33"/>
      <c r="E293" s="34" t="n">
        <v>1426.54572</v>
      </c>
      <c r="F293" s="34" t="n">
        <v>1413</v>
      </c>
      <c r="G293" s="31" t="n">
        <f aca="false">SUM(E293-F293)</f>
        <v>13.5457200000001</v>
      </c>
      <c r="H293" s="34"/>
      <c r="I293" s="34"/>
      <c r="J293" s="34" t="n">
        <f aca="false">SUM(J294:J296)</f>
        <v>13.54572</v>
      </c>
    </row>
    <row r="294" s="7" customFormat="true" ht="21" hidden="false" customHeight="false" outlineLevel="0" collapsed="false">
      <c r="A294" s="32" t="s">
        <v>368</v>
      </c>
      <c r="B294" s="33" t="s">
        <v>363</v>
      </c>
      <c r="C294" s="33" t="s">
        <v>367</v>
      </c>
      <c r="D294" s="33" t="s">
        <v>369</v>
      </c>
      <c r="E294" s="34" t="n">
        <v>871.54572</v>
      </c>
      <c r="F294" s="34" t="n">
        <v>858</v>
      </c>
      <c r="G294" s="31" t="n">
        <f aca="false">SUM(E294-F294)</f>
        <v>13.54572</v>
      </c>
      <c r="H294" s="34"/>
      <c r="I294" s="34"/>
      <c r="J294" s="34" t="n">
        <f aca="false">SUM(G294+H294-I294)</f>
        <v>13.54572</v>
      </c>
    </row>
    <row r="295" s="7" customFormat="true" ht="13.8" hidden="false" customHeight="false" outlineLevel="0" collapsed="false">
      <c r="A295" s="32" t="s">
        <v>91</v>
      </c>
      <c r="B295" s="33" t="s">
        <v>363</v>
      </c>
      <c r="C295" s="33" t="s">
        <v>367</v>
      </c>
      <c r="D295" s="33" t="s">
        <v>92</v>
      </c>
      <c r="E295" s="34" t="n">
        <v>321.29268</v>
      </c>
      <c r="F295" s="34" t="n">
        <v>330</v>
      </c>
      <c r="G295" s="31" t="n">
        <f aca="false">SUM(E295-F295)</f>
        <v>-8.70731999999998</v>
      </c>
      <c r="H295" s="34"/>
      <c r="I295" s="34"/>
      <c r="J295" s="34" t="n">
        <f aca="false">SUM(G295+H295-I295)</f>
        <v>-8.70731999999998</v>
      </c>
    </row>
    <row r="296" s="7" customFormat="true" ht="13.8" hidden="false" customHeight="false" outlineLevel="0" collapsed="false">
      <c r="A296" s="32" t="s">
        <v>113</v>
      </c>
      <c r="B296" s="33" t="s">
        <v>363</v>
      </c>
      <c r="C296" s="33" t="s">
        <v>367</v>
      </c>
      <c r="D296" s="33" t="s">
        <v>114</v>
      </c>
      <c r="E296" s="34" t="n">
        <v>233.70732</v>
      </c>
      <c r="F296" s="34" t="n">
        <v>225</v>
      </c>
      <c r="G296" s="31" t="n">
        <f aca="false">SUM(E296-F296)</f>
        <v>8.70732000000001</v>
      </c>
      <c r="H296" s="34"/>
      <c r="I296" s="34"/>
      <c r="J296" s="34" t="n">
        <f aca="false">SUM(G296+H296-I296)</f>
        <v>8.70732000000001</v>
      </c>
    </row>
    <row r="297" s="7" customFormat="true" ht="13.8" hidden="false" customHeight="false" outlineLevel="0" collapsed="false">
      <c r="A297" s="32" t="s">
        <v>239</v>
      </c>
      <c r="B297" s="33" t="s">
        <v>363</v>
      </c>
      <c r="C297" s="33" t="s">
        <v>240</v>
      </c>
      <c r="D297" s="33"/>
      <c r="E297" s="34" t="n">
        <v>183.45428</v>
      </c>
      <c r="F297" s="34" t="n">
        <v>197</v>
      </c>
      <c r="G297" s="31" t="n">
        <f aca="false">SUM(E297-F297)</f>
        <v>-13.54572</v>
      </c>
      <c r="H297" s="34"/>
      <c r="I297" s="34"/>
      <c r="J297" s="34" t="n">
        <f aca="false">SUM(G297+H297-I297)</f>
        <v>-13.54572</v>
      </c>
    </row>
    <row r="298" s="7" customFormat="true" ht="13.8" hidden="false" customHeight="false" outlineLevel="0" collapsed="false">
      <c r="A298" s="32" t="s">
        <v>364</v>
      </c>
      <c r="B298" s="33" t="s">
        <v>363</v>
      </c>
      <c r="C298" s="33" t="s">
        <v>370</v>
      </c>
      <c r="D298" s="33"/>
      <c r="E298" s="34" t="n">
        <v>183.45428</v>
      </c>
      <c r="F298" s="34" t="n">
        <v>197</v>
      </c>
      <c r="G298" s="31" t="n">
        <f aca="false">SUM(E298-F298)</f>
        <v>-13.54572</v>
      </c>
      <c r="H298" s="34"/>
      <c r="I298" s="34"/>
      <c r="J298" s="34" t="n">
        <f aca="false">SUM(G298+H298-I298)</f>
        <v>-13.54572</v>
      </c>
    </row>
    <row r="299" s="7" customFormat="true" ht="41.4" hidden="false" customHeight="false" outlineLevel="0" collapsed="false">
      <c r="A299" s="32" t="s">
        <v>366</v>
      </c>
      <c r="B299" s="33" t="s">
        <v>363</v>
      </c>
      <c r="C299" s="33" t="s">
        <v>371</v>
      </c>
      <c r="D299" s="33"/>
      <c r="E299" s="34" t="n">
        <v>173.45428</v>
      </c>
      <c r="F299" s="34" t="n">
        <v>187</v>
      </c>
      <c r="G299" s="31" t="n">
        <f aca="false">SUM(E299-F299)</f>
        <v>-13.54572</v>
      </c>
      <c r="H299" s="34"/>
      <c r="I299" s="34"/>
      <c r="J299" s="34" t="n">
        <f aca="false">SUM(G299+H299-I299)</f>
        <v>-13.54572</v>
      </c>
    </row>
    <row r="300" s="7" customFormat="true" ht="21" hidden="false" customHeight="false" outlineLevel="0" collapsed="false">
      <c r="A300" s="32" t="s">
        <v>368</v>
      </c>
      <c r="B300" s="33" t="s">
        <v>363</v>
      </c>
      <c r="C300" s="33" t="s">
        <v>371</v>
      </c>
      <c r="D300" s="33" t="s">
        <v>369</v>
      </c>
      <c r="E300" s="34" t="n">
        <v>173.45428</v>
      </c>
      <c r="F300" s="34" t="n">
        <v>187</v>
      </c>
      <c r="G300" s="31" t="n">
        <f aca="false">SUM(E300-F300)</f>
        <v>-13.54572</v>
      </c>
      <c r="H300" s="34"/>
      <c r="I300" s="34"/>
      <c r="J300" s="34" t="n">
        <f aca="false">SUM(G300+H300-I300)</f>
        <v>-13.54572</v>
      </c>
    </row>
    <row r="301" s="7" customFormat="true" ht="13.8" hidden="false" customHeight="false" outlineLevel="0" collapsed="false">
      <c r="A301" s="25" t="s">
        <v>372</v>
      </c>
      <c r="B301" s="30" t="s">
        <v>373</v>
      </c>
      <c r="C301" s="30"/>
      <c r="D301" s="30"/>
      <c r="E301" s="31" t="n">
        <v>21125.6</v>
      </c>
      <c r="F301" s="31" t="n">
        <v>21125.6</v>
      </c>
      <c r="G301" s="31" t="n">
        <f aca="false">SUM(E301-F301)</f>
        <v>0</v>
      </c>
      <c r="H301" s="31" t="n">
        <v>0.1</v>
      </c>
      <c r="I301" s="31"/>
      <c r="J301" s="31" t="n">
        <f aca="false">SUM(G301+H301-I301)</f>
        <v>0.1</v>
      </c>
    </row>
    <row r="302" s="7" customFormat="true" ht="13.8" hidden="false" customHeight="false" outlineLevel="0" collapsed="false">
      <c r="A302" s="25" t="s">
        <v>374</v>
      </c>
      <c r="B302" s="30" t="s">
        <v>375</v>
      </c>
      <c r="C302" s="30"/>
      <c r="D302" s="30"/>
      <c r="E302" s="31" t="n">
        <v>21125.6</v>
      </c>
      <c r="F302" s="31" t="n">
        <v>21125.6</v>
      </c>
      <c r="G302" s="31" t="n">
        <f aca="false">SUM(E302-F302)</f>
        <v>0</v>
      </c>
      <c r="H302" s="31" t="n">
        <v>0.1</v>
      </c>
      <c r="I302" s="31"/>
      <c r="J302" s="31" t="n">
        <f aca="false">SUM(G302+H302-I302)</f>
        <v>0.1</v>
      </c>
    </row>
    <row r="303" s="7" customFormat="true" ht="21" hidden="false" customHeight="false" outlineLevel="0" collapsed="false">
      <c r="A303" s="32" t="s">
        <v>156</v>
      </c>
      <c r="B303" s="33" t="s">
        <v>375</v>
      </c>
      <c r="C303" s="33" t="s">
        <v>157</v>
      </c>
      <c r="D303" s="33"/>
      <c r="E303" s="34" t="n">
        <v>4089.6</v>
      </c>
      <c r="F303" s="34" t="n">
        <v>4089.6</v>
      </c>
      <c r="G303" s="31" t="n">
        <f aca="false">SUM(E303-F303)</f>
        <v>0</v>
      </c>
      <c r="H303" s="34" t="n">
        <v>0.1</v>
      </c>
      <c r="I303" s="34"/>
      <c r="J303" s="34" t="n">
        <f aca="false">SUM(G303+H303-I303)</f>
        <v>0.1</v>
      </c>
    </row>
    <row r="304" s="7" customFormat="true" ht="13.8" hidden="false" customHeight="false" outlineLevel="0" collapsed="false">
      <c r="A304" s="32" t="s">
        <v>376</v>
      </c>
      <c r="B304" s="33" t="s">
        <v>375</v>
      </c>
      <c r="C304" s="33" t="s">
        <v>377</v>
      </c>
      <c r="D304" s="33"/>
      <c r="E304" s="34" t="n">
        <v>4089.6</v>
      </c>
      <c r="F304" s="34" t="n">
        <v>4089.6</v>
      </c>
      <c r="G304" s="31" t="n">
        <f aca="false">SUM(E304-F304)</f>
        <v>0</v>
      </c>
      <c r="H304" s="34" t="n">
        <v>0.1</v>
      </c>
      <c r="I304" s="34"/>
      <c r="J304" s="34" t="n">
        <f aca="false">SUM(G304+H304-I304)</f>
        <v>0.1</v>
      </c>
    </row>
    <row r="305" s="7" customFormat="true" ht="13.8" hidden="false" customHeight="false" outlineLevel="0" collapsed="false">
      <c r="A305" s="32" t="s">
        <v>378</v>
      </c>
      <c r="B305" s="33" t="s">
        <v>375</v>
      </c>
      <c r="C305" s="33" t="s">
        <v>379</v>
      </c>
      <c r="D305" s="33"/>
      <c r="E305" s="34" t="n">
        <v>4089.6</v>
      </c>
      <c r="F305" s="34" t="n">
        <v>4089.6</v>
      </c>
      <c r="G305" s="31" t="n">
        <f aca="false">SUM(E305-F305)</f>
        <v>0</v>
      </c>
      <c r="H305" s="34" t="n">
        <v>0.1</v>
      </c>
      <c r="I305" s="34"/>
      <c r="J305" s="34" t="n">
        <f aca="false">SUM(G305+H305-I305)</f>
        <v>0.1</v>
      </c>
    </row>
    <row r="306" s="7" customFormat="true" ht="21" hidden="false" customHeight="false" outlineLevel="0" collapsed="false">
      <c r="A306" s="32" t="s">
        <v>207</v>
      </c>
      <c r="B306" s="33" t="s">
        <v>375</v>
      </c>
      <c r="C306" s="33" t="s">
        <v>380</v>
      </c>
      <c r="D306" s="33"/>
      <c r="E306" s="34"/>
      <c r="F306" s="34"/>
      <c r="G306" s="31" t="n">
        <f aca="false">SUM(E306-F306)</f>
        <v>0</v>
      </c>
      <c r="H306" s="34" t="n">
        <v>0.1</v>
      </c>
      <c r="I306" s="34"/>
      <c r="J306" s="34" t="n">
        <f aca="false">SUM(G306+H306-I306)</f>
        <v>0.1</v>
      </c>
    </row>
    <row r="307" s="7" customFormat="true" ht="31.2" hidden="false" customHeight="false" outlineLevel="0" collapsed="false">
      <c r="A307" s="32" t="s">
        <v>235</v>
      </c>
      <c r="B307" s="33" t="s">
        <v>375</v>
      </c>
      <c r="C307" s="33" t="s">
        <v>380</v>
      </c>
      <c r="D307" s="33" t="s">
        <v>236</v>
      </c>
      <c r="E307" s="34"/>
      <c r="F307" s="34"/>
      <c r="G307" s="31" t="n">
        <f aca="false">SUM(E307-F307)</f>
        <v>0</v>
      </c>
      <c r="H307" s="34" t="n">
        <v>0.1</v>
      </c>
      <c r="I307" s="34"/>
      <c r="J307" s="34" t="n">
        <f aca="false">SUM(G307+H307-I307)</f>
        <v>0.1</v>
      </c>
    </row>
    <row r="308" customFormat="false" ht="14.4" hidden="false" customHeight="false" outlineLevel="0" collapsed="false">
      <c r="A308" s="37" t="s">
        <v>381</v>
      </c>
      <c r="B308" s="38"/>
      <c r="C308" s="38"/>
      <c r="D308" s="38"/>
      <c r="E308" s="39" t="n">
        <f aca="false">E12</f>
        <v>543884.56439</v>
      </c>
      <c r="F308" s="39" t="n">
        <f aca="false">F12</f>
        <v>516505.94239</v>
      </c>
      <c r="G308" s="31" t="n">
        <f aca="false">SUM(E308-F308)</f>
        <v>27378.622</v>
      </c>
      <c r="H308" s="39" t="e">
        <f aca="false">SUM(H13+#REF!+H76+H93+H132+H155+H247+H278+H301+#REF!+#REF!)</f>
        <v>#REF!</v>
      </c>
      <c r="I308" s="39" t="e">
        <f aca="false">SUM(I13+#REF!+I76+I93+I132+I155+I247+I278+I301+#REF!+#REF!)</f>
        <v>#REF!</v>
      </c>
      <c r="J308" s="39" t="n">
        <f aca="false">SUM(J13+J76+J93+J132+J155+J247+J278+J301)</f>
        <v>27027.122</v>
      </c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6-20T10:28:17Z</cp:lastPrinted>
  <dcterms:modified xsi:type="dcterms:W3CDTF">2016-06-21T10:45:41Z</dcterms:modified>
  <cp:revision>0</cp:revision>
  <dc:subject/>
  <dc:title/>
</cp:coreProperties>
</file>