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з КБ" sheetId="1" state="visible" r:id="rId2"/>
    <sheet name="Анализ район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2">
  <si>
    <t xml:space="preserve">Анализ</t>
  </si>
  <si>
    <t xml:space="preserve">исполнения консолидированного  бюджета муниципального образования "Вавожский район"</t>
  </si>
  <si>
    <t xml:space="preserve">за 1 полугодие 2016 года по расходам</t>
  </si>
  <si>
    <t xml:space="preserve">тыс.руб.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% исполнения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6;
Табл=Уточненные росписи бюджета МО 2016;
МО=1300700;
КОСГУ=000;
УБ=1120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0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1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1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1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2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2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3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3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4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4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5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5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6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6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7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7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8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8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9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9;
КОСГУ=000;
УБ=1122;
Дата=201607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10;
КОСГУ=000;
УБ=1122;
Дата=201607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10;
КОСГУ=000;
УБ=1122;
Дата=201607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Код ЦС</t>
  </si>
  <si>
    <t xml:space="preserve">Вавожский район*01.07.2016*1120*Роспись</t>
  </si>
  <si>
    <t xml:space="preserve">Вавожский*01.07.2016*1120*Касса</t>
  </si>
  <si>
    <t xml:space="preserve">Вавожский район*01.07.2016*1121*Роспись</t>
  </si>
  <si>
    <t xml:space="preserve">Вавожский*01.07.2016*1121*Касса</t>
  </si>
  <si>
    <t xml:space="preserve">Вавожский район*01.07.2016*1122*Роспись</t>
  </si>
  <si>
    <t xml:space="preserve">Вавожский*01.07.2016*1122*Касса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исполнения  бюджета муниципального образования "Вавож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00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D19" activeCellId="0" sqref="D1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50.65"/>
    <col collapsed="false" customWidth="true" hidden="true" outlineLevel="0" max="5" min="5" style="1" width="9.05"/>
    <col collapsed="false" customWidth="true" hidden="false" outlineLevel="0" max="6" min="6" style="3" width="17.49"/>
    <col collapsed="false" customWidth="true" hidden="false" outlineLevel="0" max="7" min="7" style="3" width="17.99"/>
    <col collapsed="false" customWidth="true" hidden="false" outlineLevel="0" max="8" min="8" style="4" width="6.15"/>
    <col collapsed="false" customWidth="true" hidden="false" outlineLevel="0" max="9" min="9" style="3" width="17.32"/>
    <col collapsed="false" customWidth="true" hidden="false" outlineLevel="0" max="10" min="10" style="3" width="16.15"/>
    <col collapsed="false" customWidth="true" hidden="false" outlineLevel="0" max="11" min="11" style="3" width="6.15"/>
    <col collapsed="false" customWidth="true" hidden="false" outlineLevel="0" max="12" min="12" style="3" width="17.15"/>
    <col collapsed="false" customWidth="true" hidden="false" outlineLevel="0" max="13" min="13" style="3" width="15.65"/>
    <col collapsed="false" customWidth="true" hidden="true" outlineLevel="0" max="33" min="14" style="3" width="10.49"/>
    <col collapsed="false" customWidth="true" hidden="false" outlineLevel="0" max="34" min="34" style="3" width="6.49"/>
    <col collapsed="false" customWidth="false" hidden="false" outlineLevel="0" max="257" min="35" style="3" width="9.32"/>
  </cols>
  <sheetData>
    <row r="1" s="10" customFormat="true" ht="17.25" hidden="true" customHeight="true" outlineLevel="0" collapsed="false">
      <c r="A1" s="5"/>
      <c r="B1" s="6"/>
      <c r="C1" s="6"/>
      <c r="D1" s="7"/>
      <c r="E1" s="8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</row>
    <row r="3" customFormat="false" ht="15.75" hidden="false" customHeight="false" outlineLevel="0" collapsed="false">
      <c r="B3" s="11" t="s">
        <v>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.75" hidden="false" customHeight="fals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tru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2.75" hidden="false" customHeight="false" outlineLevel="0" collapsed="false">
      <c r="M6" s="13" t="s">
        <v>3</v>
      </c>
      <c r="O6" s="14" t="s">
        <v>4</v>
      </c>
    </row>
    <row r="7" s="10" customFormat="true" ht="18" hidden="false" customHeight="true" outlineLevel="0" collapsed="false">
      <c r="A7" s="5"/>
      <c r="B7" s="15" t="s">
        <v>5</v>
      </c>
      <c r="C7" s="15" t="s">
        <v>6</v>
      </c>
      <c r="D7" s="16" t="s">
        <v>7</v>
      </c>
      <c r="E7" s="5"/>
      <c r="F7" s="17" t="s">
        <v>8</v>
      </c>
      <c r="G7" s="17"/>
      <c r="H7" s="17"/>
      <c r="I7" s="17" t="s">
        <v>9</v>
      </c>
      <c r="J7" s="17"/>
      <c r="K7" s="17"/>
      <c r="L7" s="17" t="s">
        <v>10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s="10" customFormat="true" ht="54.6" hidden="false" customHeight="true" outlineLevel="0" collapsed="false">
      <c r="A8" s="5"/>
      <c r="B8" s="15"/>
      <c r="C8" s="15"/>
      <c r="D8" s="16"/>
      <c r="E8" s="18"/>
      <c r="F8" s="19" t="str">
        <f aca="false">CONCATENATE("План на ",MID(F10,FIND("*",F10,1)+7,4)," год")</f>
        <v>План на 2016 год</v>
      </c>
      <c r="G8" s="19" t="str">
        <f aca="false">CONCATENATE("Исполнение на ",MID(F10,FIND("*",F10,1)+1,10))</f>
        <v>Исполнение на 01.07.2016</v>
      </c>
      <c r="H8" s="19" t="s">
        <v>11</v>
      </c>
      <c r="I8" s="19" t="str">
        <f aca="false">CONCATENATE("План на ",MID(F10,FIND("*",F10,1)+7,4)," год")</f>
        <v>План на 2016 год</v>
      </c>
      <c r="J8" s="19" t="str">
        <f aca="false">CONCATENATE("Исполнение на ",MID(I10,FIND("*",I10,1)+1,10))</f>
        <v>Исполнение на 01.07.2016</v>
      </c>
      <c r="K8" s="19" t="s">
        <v>11</v>
      </c>
      <c r="L8" s="19" t="str">
        <f aca="false">CONCATENATE("План на ",MID(F10,FIND("*",F10,1)+7,4)," год")</f>
        <v>План на 2016 год</v>
      </c>
      <c r="M8" s="19" t="str">
        <f aca="false">CONCATENATE("Исполнение на ",MID(L10,FIND("*",L10,1)+1,10))</f>
        <v>Исполнение на 01.07.2016</v>
      </c>
      <c r="N8" s="19" t="str">
        <f aca="false">CONCATENATE("План на ",MID(F10,FIND("*",F10,1)+7,4)," год")</f>
        <v>План на 2016 год</v>
      </c>
      <c r="O8" s="20" t="str">
        <f aca="false">M8</f>
        <v>Исполнение на 01.07.2016</v>
      </c>
      <c r="P8" s="19" t="str">
        <f aca="false">CONCATENATE("План на ",MID(F10,FIND("*",F10,1)+7,4)," год")</f>
        <v>План на 2016 год</v>
      </c>
      <c r="Q8" s="20" t="str">
        <f aca="false">O8</f>
        <v>Исполнение на 01.07.2016</v>
      </c>
      <c r="R8" s="19" t="str">
        <f aca="false">CONCATENATE("План на ",MID(F10,FIND("*",F10,1)+7,4)," год")</f>
        <v>План на 2016 год</v>
      </c>
      <c r="S8" s="20" t="str">
        <f aca="false">Q8</f>
        <v>Исполнение на 01.07.2016</v>
      </c>
      <c r="T8" s="19" t="str">
        <f aca="false">CONCATENATE("План на ",MID(F10,FIND("*",F10,1)+7,4)," год")</f>
        <v>План на 2016 год</v>
      </c>
      <c r="U8" s="20" t="str">
        <f aca="false">S8</f>
        <v>Исполнение на 01.07.2016</v>
      </c>
      <c r="V8" s="19" t="str">
        <f aca="false">CONCATENATE("План на ",MID(F10,FIND("*",F10,1)+7,4)," год")</f>
        <v>План на 2016 год</v>
      </c>
      <c r="W8" s="20" t="str">
        <f aca="false">U8</f>
        <v>Исполнение на 01.07.2016</v>
      </c>
      <c r="X8" s="19" t="str">
        <f aca="false">CONCATENATE("План на ",MID(F10,FIND("*",F10,1)+7,4)," год")</f>
        <v>План на 2016 год</v>
      </c>
      <c r="Y8" s="20" t="str">
        <f aca="false">W8</f>
        <v>Исполнение на 01.07.2016</v>
      </c>
      <c r="Z8" s="19" t="str">
        <f aca="false">CONCATENATE("План на ",MID(F10,FIND("*",F10,1)+7,4)," год")</f>
        <v>План на 2016 год</v>
      </c>
      <c r="AA8" s="20" t="str">
        <f aca="false">Y8</f>
        <v>Исполнение на 01.07.2016</v>
      </c>
      <c r="AB8" s="19" t="str">
        <f aca="false">CONCATENATE("План на ",MID(F10,FIND("*",F10,1)+7,4)," год")</f>
        <v>План на 2016 год</v>
      </c>
      <c r="AC8" s="20" t="str">
        <f aca="false">AA8</f>
        <v>Исполнение на 01.07.2016</v>
      </c>
      <c r="AD8" s="19" t="str">
        <f aca="false">CONCATENATE("План на ",MID(F10,FIND("*",F10,1)+7,4)," год")</f>
        <v>План на 2016 год</v>
      </c>
      <c r="AE8" s="20" t="str">
        <f aca="false">AC8</f>
        <v>Исполнение на 01.07.2016</v>
      </c>
      <c r="AF8" s="19" t="str">
        <f aca="false">CONCATENATE("План на ",MID(F10,FIND("*",F10,1)+7,4)," год")</f>
        <v>План на 2016 год</v>
      </c>
      <c r="AG8" s="20" t="str">
        <f aca="false">AE8</f>
        <v>Исполнение на 01.07.2016</v>
      </c>
      <c r="AH8" s="19" t="s">
        <v>11</v>
      </c>
    </row>
    <row r="9" s="23" customFormat="true" ht="95.25" hidden="true" customHeight="true" outlineLevel="0" collapsed="false">
      <c r="A9" s="21" t="s">
        <v>12</v>
      </c>
      <c r="B9" s="22" t="s">
        <v>13</v>
      </c>
      <c r="C9" s="22" t="s">
        <v>14</v>
      </c>
      <c r="D9" s="22" t="s">
        <v>15</v>
      </c>
      <c r="E9" s="21" t="s">
        <v>16</v>
      </c>
      <c r="F9" s="23" t="s">
        <v>17</v>
      </c>
      <c r="G9" s="23" t="s">
        <v>18</v>
      </c>
      <c r="I9" s="23" t="s">
        <v>19</v>
      </c>
      <c r="J9" s="23" t="s">
        <v>20</v>
      </c>
      <c r="L9" s="23" t="s">
        <v>21</v>
      </c>
      <c r="M9" s="23" t="s">
        <v>22</v>
      </c>
      <c r="N9" s="23" t="s">
        <v>23</v>
      </c>
      <c r="O9" s="23" t="s">
        <v>24</v>
      </c>
      <c r="P9" s="23" t="s">
        <v>25</v>
      </c>
      <c r="Q9" s="23" t="s">
        <v>26</v>
      </c>
      <c r="R9" s="23" t="s">
        <v>27</v>
      </c>
      <c r="S9" s="23" t="s">
        <v>28</v>
      </c>
      <c r="T9" s="23" t="s">
        <v>29</v>
      </c>
      <c r="U9" s="23" t="s">
        <v>30</v>
      </c>
      <c r="V9" s="23" t="s">
        <v>31</v>
      </c>
      <c r="W9" s="23" t="s">
        <v>32</v>
      </c>
      <c r="X9" s="23" t="s">
        <v>33</v>
      </c>
      <c r="Y9" s="23" t="s">
        <v>34</v>
      </c>
      <c r="Z9" s="23" t="s">
        <v>35</v>
      </c>
      <c r="AA9" s="23" t="s">
        <v>36</v>
      </c>
      <c r="AB9" s="23" t="s">
        <v>37</v>
      </c>
      <c r="AC9" s="23" t="s">
        <v>38</v>
      </c>
      <c r="AD9" s="23" t="s">
        <v>39</v>
      </c>
      <c r="AE9" s="23" t="s">
        <v>40</v>
      </c>
      <c r="AF9" s="23" t="s">
        <v>41</v>
      </c>
      <c r="AG9" s="23" t="s">
        <v>42</v>
      </c>
    </row>
    <row r="10" s="26" customFormat="true" ht="57" hidden="true" customHeight="true" outlineLevel="0" collapsed="false">
      <c r="A10" s="24" t="s">
        <v>43</v>
      </c>
      <c r="B10" s="25" t="s">
        <v>5</v>
      </c>
      <c r="C10" s="25" t="s">
        <v>6</v>
      </c>
      <c r="D10" s="25" t="s">
        <v>44</v>
      </c>
      <c r="E10" s="24" t="s">
        <v>45</v>
      </c>
      <c r="F10" s="26" t="s">
        <v>46</v>
      </c>
      <c r="G10" s="26" t="s">
        <v>47</v>
      </c>
      <c r="H10" s="10"/>
      <c r="I10" s="26" t="s">
        <v>48</v>
      </c>
      <c r="J10" s="26" t="s">
        <v>49</v>
      </c>
      <c r="L10" s="26" t="s">
        <v>50</v>
      </c>
      <c r="M10" s="26" t="s">
        <v>51</v>
      </c>
      <c r="N10" s="26" t="s">
        <v>52</v>
      </c>
      <c r="O10" s="26" t="s">
        <v>53</v>
      </c>
      <c r="P10" s="26" t="s">
        <v>54</v>
      </c>
      <c r="Q10" s="26" t="s">
        <v>55</v>
      </c>
      <c r="R10" s="26" t="s">
        <v>56</v>
      </c>
      <c r="S10" s="26" t="s">
        <v>57</v>
      </c>
      <c r="T10" s="26" t="s">
        <v>58</v>
      </c>
      <c r="U10" s="26" t="s">
        <v>59</v>
      </c>
      <c r="V10" s="26" t="s">
        <v>60</v>
      </c>
      <c r="W10" s="26" t="s">
        <v>61</v>
      </c>
      <c r="X10" s="26" t="s">
        <v>62</v>
      </c>
      <c r="Y10" s="26" t="s">
        <v>63</v>
      </c>
      <c r="Z10" s="26" t="s">
        <v>64</v>
      </c>
      <c r="AA10" s="26" t="s">
        <v>65</v>
      </c>
      <c r="AB10" s="26" t="s">
        <v>66</v>
      </c>
      <c r="AC10" s="26" t="s">
        <v>67</v>
      </c>
      <c r="AD10" s="26" t="s">
        <v>68</v>
      </c>
      <c r="AE10" s="26" t="s">
        <v>69</v>
      </c>
      <c r="AF10" s="26" t="s">
        <v>70</v>
      </c>
      <c r="AG10" s="26" t="s">
        <v>71</v>
      </c>
    </row>
    <row r="11" s="32" customFormat="true" ht="31.5" hidden="true" customHeight="true" outlineLevel="0" collapsed="false">
      <c r="A11" s="27"/>
      <c r="B11" s="28"/>
      <c r="C11" s="28"/>
      <c r="D11" s="29" t="s">
        <v>72</v>
      </c>
      <c r="E11" s="30"/>
      <c r="F11" s="31" t="n">
        <v>614585.01611</v>
      </c>
      <c r="G11" s="31" t="n">
        <v>324722.22094</v>
      </c>
      <c r="H11" s="9"/>
      <c r="I11" s="31" t="n">
        <v>552192.83895</v>
      </c>
      <c r="J11" s="31" t="n">
        <v>302415.47581</v>
      </c>
      <c r="K11" s="31"/>
      <c r="L11" s="31" t="n">
        <v>62392.17716</v>
      </c>
      <c r="M11" s="31" t="n">
        <v>22306.74513</v>
      </c>
      <c r="N11" s="31" t="n">
        <v>3999.765</v>
      </c>
      <c r="O11" s="31" t="n">
        <v>1648.41961</v>
      </c>
      <c r="P11" s="31" t="n">
        <v>3296.4</v>
      </c>
      <c r="Q11" s="31" t="n">
        <v>1372.66262</v>
      </c>
      <c r="R11" s="31" t="n">
        <v>24860.407</v>
      </c>
      <c r="S11" s="31" t="n">
        <v>7920.5741</v>
      </c>
      <c r="T11" s="31" t="n">
        <v>5913.4</v>
      </c>
      <c r="U11" s="31" t="n">
        <v>2037.71636</v>
      </c>
      <c r="V11" s="31" t="n">
        <v>4210.076</v>
      </c>
      <c r="W11" s="31" t="n">
        <v>1491.96556</v>
      </c>
      <c r="X11" s="31" t="n">
        <v>5832.98387</v>
      </c>
      <c r="Y11" s="31" t="n">
        <v>2111.61258</v>
      </c>
      <c r="Z11" s="31" t="n">
        <v>2411.8</v>
      </c>
      <c r="AA11" s="31" t="n">
        <v>854.75501</v>
      </c>
      <c r="AB11" s="31" t="n">
        <v>4811.4</v>
      </c>
      <c r="AC11" s="31" t="n">
        <v>2077.45453</v>
      </c>
      <c r="AD11" s="31" t="n">
        <v>4292.3</v>
      </c>
      <c r="AE11" s="31" t="n">
        <v>1468.71156</v>
      </c>
      <c r="AF11" s="31" t="n">
        <v>2763.64529</v>
      </c>
      <c r="AG11" s="31" t="n">
        <v>1322.8732</v>
      </c>
      <c r="AH11" s="31"/>
    </row>
    <row r="12" s="26" customFormat="true" ht="28.5" hidden="false" customHeight="false" outlineLevel="0" collapsed="false">
      <c r="A12" s="24"/>
      <c r="B12" s="33" t="s">
        <v>73</v>
      </c>
      <c r="C12" s="33" t="s">
        <v>74</v>
      </c>
      <c r="D12" s="34" t="s">
        <v>75</v>
      </c>
      <c r="E12" s="35"/>
      <c r="F12" s="36" t="n">
        <f aca="false">SUM(F13:F19)</f>
        <v>64916.23529</v>
      </c>
      <c r="G12" s="36" t="n">
        <f aca="false">SUM(G13:G19)</f>
        <v>32270.78664</v>
      </c>
      <c r="H12" s="37" t="n">
        <f aca="false">SUM(G12/F12*100)</f>
        <v>49.7114265727778</v>
      </c>
      <c r="I12" s="36" t="n">
        <v>50054.589</v>
      </c>
      <c r="J12" s="36" t="n">
        <v>25263.14553</v>
      </c>
      <c r="K12" s="37" t="n">
        <f aca="false">SUM(J12/I12*100)</f>
        <v>50.4711876267728</v>
      </c>
      <c r="L12" s="36" t="n">
        <v>14963.59629</v>
      </c>
      <c r="M12" s="36" t="n">
        <v>7109.59111</v>
      </c>
      <c r="N12" s="37" t="n">
        <v>1419.8</v>
      </c>
      <c r="O12" s="37" t="n">
        <v>585.32841</v>
      </c>
      <c r="P12" s="37" t="n">
        <v>1179.4</v>
      </c>
      <c r="Q12" s="37" t="n">
        <v>532.90958</v>
      </c>
      <c r="R12" s="37" t="n">
        <v>2212.4</v>
      </c>
      <c r="S12" s="37" t="n">
        <v>1084.85774</v>
      </c>
      <c r="T12" s="37" t="n">
        <v>1493.4</v>
      </c>
      <c r="U12" s="37" t="n">
        <v>734.85064</v>
      </c>
      <c r="V12" s="37" t="n">
        <v>1470.576</v>
      </c>
      <c r="W12" s="37" t="n">
        <v>736.59192</v>
      </c>
      <c r="X12" s="37" t="n">
        <v>1388.975</v>
      </c>
      <c r="Y12" s="37" t="n">
        <v>760.50652</v>
      </c>
      <c r="Z12" s="37" t="n">
        <v>1072.8</v>
      </c>
      <c r="AA12" s="37" t="n">
        <v>572.93969</v>
      </c>
      <c r="AB12" s="37" t="n">
        <v>1647.8</v>
      </c>
      <c r="AC12" s="37" t="n">
        <v>852.14088</v>
      </c>
      <c r="AD12" s="37" t="n">
        <v>1917.8</v>
      </c>
      <c r="AE12" s="37" t="n">
        <v>571.84919</v>
      </c>
      <c r="AF12" s="37" t="n">
        <v>1160.64529</v>
      </c>
      <c r="AG12" s="37" t="n">
        <v>677.61654</v>
      </c>
      <c r="AH12" s="37" t="n">
        <f aca="false">SUM(M12/L12*100)</f>
        <v>47.512583019573</v>
      </c>
    </row>
    <row r="13" s="23" customFormat="true" ht="36.75" hidden="false" customHeight="false" outlineLevel="0" collapsed="false">
      <c r="A13" s="21"/>
      <c r="B13" s="38" t="s">
        <v>73</v>
      </c>
      <c r="C13" s="38" t="s">
        <v>76</v>
      </c>
      <c r="D13" s="39" t="s">
        <v>77</v>
      </c>
      <c r="E13" s="40"/>
      <c r="F13" s="41" t="n">
        <v>7181</v>
      </c>
      <c r="G13" s="41" t="n">
        <v>3623.09385</v>
      </c>
      <c r="H13" s="9" t="n">
        <f aca="false">SUM(G13/F13*100)</f>
        <v>50.4538901267233</v>
      </c>
      <c r="I13" s="41" t="n">
        <v>1580</v>
      </c>
      <c r="J13" s="41" t="n">
        <v>804.36008</v>
      </c>
      <c r="K13" s="9" t="n">
        <f aca="false">SUM(J13/I13*100)</f>
        <v>50.9088658227848</v>
      </c>
      <c r="L13" s="41" t="n">
        <v>5601</v>
      </c>
      <c r="M13" s="41" t="n">
        <v>2818.73377</v>
      </c>
      <c r="N13" s="42" t="n">
        <v>527</v>
      </c>
      <c r="O13" s="42" t="n">
        <v>267.89869</v>
      </c>
      <c r="P13" s="42" t="n">
        <v>536</v>
      </c>
      <c r="Q13" s="42" t="n">
        <v>235.93799</v>
      </c>
      <c r="R13" s="42" t="n">
        <v>672</v>
      </c>
      <c r="S13" s="42" t="n">
        <v>353.80796</v>
      </c>
      <c r="T13" s="42" t="n">
        <v>610</v>
      </c>
      <c r="U13" s="42" t="n">
        <v>286.99012</v>
      </c>
      <c r="V13" s="42" t="n">
        <v>488</v>
      </c>
      <c r="W13" s="42" t="n">
        <v>225.99363</v>
      </c>
      <c r="X13" s="42" t="n">
        <v>590</v>
      </c>
      <c r="Y13" s="42" t="n">
        <v>313.98178</v>
      </c>
      <c r="Z13" s="42" t="n">
        <v>536</v>
      </c>
      <c r="AA13" s="42" t="n">
        <v>284.70651</v>
      </c>
      <c r="AB13" s="42" t="n">
        <v>610</v>
      </c>
      <c r="AC13" s="42" t="n">
        <v>286.99012</v>
      </c>
      <c r="AD13" s="42" t="n">
        <v>501</v>
      </c>
      <c r="AE13" s="42" t="n">
        <v>262.00486</v>
      </c>
      <c r="AF13" s="42" t="n">
        <v>531</v>
      </c>
      <c r="AG13" s="42" t="n">
        <v>300.42211</v>
      </c>
      <c r="AH13" s="9" t="n">
        <f aca="false">SUM(M13/L13*100)</f>
        <v>50.3255449026959</v>
      </c>
    </row>
    <row r="14" s="23" customFormat="true" ht="48.75" hidden="false" customHeight="false" outlineLevel="0" collapsed="false">
      <c r="A14" s="21"/>
      <c r="B14" s="38" t="s">
        <v>73</v>
      </c>
      <c r="C14" s="38" t="s">
        <v>78</v>
      </c>
      <c r="D14" s="39" t="s">
        <v>79</v>
      </c>
      <c r="E14" s="40"/>
      <c r="F14" s="41" t="n">
        <v>4235.8</v>
      </c>
      <c r="G14" s="41" t="n">
        <v>2013.17005</v>
      </c>
      <c r="H14" s="9" t="n">
        <f aca="false">SUM(G14/F14*100)</f>
        <v>47.5275048396997</v>
      </c>
      <c r="I14" s="41" t="n">
        <v>4235.8</v>
      </c>
      <c r="J14" s="41" t="n">
        <v>2013.17005</v>
      </c>
      <c r="K14" s="9" t="n">
        <f aca="false">SUM(J14/I14*100)</f>
        <v>47.5275048396997</v>
      </c>
      <c r="L14" s="41" t="n">
        <v>1</v>
      </c>
      <c r="M14" s="41" t="n">
        <v>1</v>
      </c>
      <c r="N14" s="42" t="n">
        <v>0.1</v>
      </c>
      <c r="O14" s="42" t="n">
        <v>0.1</v>
      </c>
      <c r="P14" s="42" t="n">
        <v>0.1</v>
      </c>
      <c r="Q14" s="42" t="n">
        <v>0.1</v>
      </c>
      <c r="R14" s="42" t="n">
        <v>0.1</v>
      </c>
      <c r="S14" s="42" t="n">
        <v>0.1</v>
      </c>
      <c r="T14" s="42" t="n">
        <v>0.1</v>
      </c>
      <c r="U14" s="42" t="n">
        <v>0.1</v>
      </c>
      <c r="V14" s="42" t="n">
        <v>0.1</v>
      </c>
      <c r="W14" s="42" t="n">
        <v>0.1</v>
      </c>
      <c r="X14" s="42" t="n">
        <v>0.1</v>
      </c>
      <c r="Y14" s="42" t="n">
        <v>0.1</v>
      </c>
      <c r="Z14" s="42" t="n">
        <v>0.1</v>
      </c>
      <c r="AA14" s="42" t="n">
        <v>0.1</v>
      </c>
      <c r="AB14" s="42" t="n">
        <v>0.1</v>
      </c>
      <c r="AC14" s="42" t="n">
        <v>0.1</v>
      </c>
      <c r="AD14" s="42" t="n">
        <v>0.1</v>
      </c>
      <c r="AE14" s="42" t="n">
        <v>0.1</v>
      </c>
      <c r="AF14" s="42" t="n">
        <v>0.1</v>
      </c>
      <c r="AG14" s="42" t="n">
        <v>0.1</v>
      </c>
      <c r="AH14" s="9" t="n">
        <f aca="false">SUM(M14/L14*100)</f>
        <v>100</v>
      </c>
    </row>
    <row r="15" s="23" customFormat="true" ht="48.75" hidden="false" customHeight="false" outlineLevel="0" collapsed="false">
      <c r="A15" s="21"/>
      <c r="B15" s="38" t="s">
        <v>73</v>
      </c>
      <c r="C15" s="38" t="s">
        <v>80</v>
      </c>
      <c r="D15" s="39" t="s">
        <v>81</v>
      </c>
      <c r="E15" s="40"/>
      <c r="F15" s="41" t="n">
        <v>40534.74629</v>
      </c>
      <c r="G15" s="41" t="n">
        <v>19896.98805</v>
      </c>
      <c r="H15" s="9" t="n">
        <f aca="false">SUM(G15/F15*100)</f>
        <v>49.0862528351599</v>
      </c>
      <c r="I15" s="41" t="n">
        <v>31274.1</v>
      </c>
      <c r="J15" s="41" t="n">
        <v>15708.08071</v>
      </c>
      <c r="K15" s="9" t="n">
        <f aca="false">SUM(J15/I15*100)</f>
        <v>50.227123114654</v>
      </c>
      <c r="L15" s="41" t="n">
        <v>9359.59629</v>
      </c>
      <c r="M15" s="41" t="n">
        <v>4287.85734</v>
      </c>
      <c r="N15" s="42" t="n">
        <v>892.5</v>
      </c>
      <c r="O15" s="42" t="n">
        <v>317.12972</v>
      </c>
      <c r="P15" s="42" t="n">
        <v>643.1</v>
      </c>
      <c r="Q15" s="42" t="n">
        <v>296.67159</v>
      </c>
      <c r="R15" s="42" t="n">
        <v>1540.1</v>
      </c>
      <c r="S15" s="42" t="n">
        <v>730.74978</v>
      </c>
      <c r="T15" s="42" t="n">
        <v>883.1</v>
      </c>
      <c r="U15" s="42" t="n">
        <v>447.56052</v>
      </c>
      <c r="V15" s="42" t="n">
        <v>982.276</v>
      </c>
      <c r="W15" s="42" t="n">
        <v>510.29829</v>
      </c>
      <c r="X15" s="42" t="n">
        <v>798.675</v>
      </c>
      <c r="Y15" s="42" t="n">
        <v>446.22474</v>
      </c>
      <c r="Z15" s="42" t="n">
        <v>536.5</v>
      </c>
      <c r="AA15" s="42" t="n">
        <v>287.93318</v>
      </c>
      <c r="AB15" s="42" t="n">
        <v>1037.5</v>
      </c>
      <c r="AC15" s="42" t="n">
        <v>564.85076</v>
      </c>
      <c r="AD15" s="42" t="n">
        <v>1416.5</v>
      </c>
      <c r="AE15" s="42" t="n">
        <v>309.54433</v>
      </c>
      <c r="AF15" s="42" t="n">
        <v>629.34529</v>
      </c>
      <c r="AG15" s="42" t="n">
        <v>376.89443</v>
      </c>
      <c r="AH15" s="9" t="n">
        <f aca="false">SUM(M15/L15*100)</f>
        <v>45.8124176208459</v>
      </c>
    </row>
    <row r="16" s="23" customFormat="true" ht="26.25" hidden="false" customHeight="false" outlineLevel="0" collapsed="false">
      <c r="A16" s="21"/>
      <c r="B16" s="38" t="s">
        <v>73</v>
      </c>
      <c r="C16" s="38" t="s">
        <v>82</v>
      </c>
      <c r="D16" s="39" t="s">
        <v>83</v>
      </c>
      <c r="E16" s="40"/>
      <c r="F16" s="41" t="n">
        <v>12</v>
      </c>
      <c r="G16" s="41"/>
      <c r="H16" s="9" t="n">
        <f aca="false">SUM(G16/F16*100)</f>
        <v>0</v>
      </c>
      <c r="I16" s="41" t="n">
        <v>12</v>
      </c>
      <c r="J16" s="41"/>
      <c r="K16" s="9" t="n">
        <f aca="false">SUM(J16/I16*100)</f>
        <v>0</v>
      </c>
      <c r="L16" s="41"/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9"/>
    </row>
    <row r="17" s="23" customFormat="true" ht="36.75" hidden="false" customHeight="false" outlineLevel="0" collapsed="false">
      <c r="A17" s="21"/>
      <c r="B17" s="38" t="s">
        <v>73</v>
      </c>
      <c r="C17" s="38" t="s">
        <v>84</v>
      </c>
      <c r="D17" s="39" t="s">
        <v>85</v>
      </c>
      <c r="E17" s="40"/>
      <c r="F17" s="41" t="n">
        <v>6599.2</v>
      </c>
      <c r="G17" s="41" t="n">
        <v>2833.82885</v>
      </c>
      <c r="H17" s="9" t="n">
        <f aca="false">SUM(G17/F17*100)</f>
        <v>42.9420058491938</v>
      </c>
      <c r="I17" s="41" t="n">
        <v>6599.2</v>
      </c>
      <c r="J17" s="41" t="n">
        <v>2833.82885</v>
      </c>
      <c r="K17" s="9" t="n">
        <f aca="false">SUM(J17/I17*100)</f>
        <v>42.9420058491938</v>
      </c>
      <c r="L17" s="41" t="n">
        <v>2</v>
      </c>
      <c r="M17" s="41" t="n">
        <v>2</v>
      </c>
      <c r="N17" s="42" t="n">
        <v>0.2</v>
      </c>
      <c r="O17" s="42" t="n">
        <v>0.2</v>
      </c>
      <c r="P17" s="42" t="n">
        <v>0.2</v>
      </c>
      <c r="Q17" s="42" t="n">
        <v>0.2</v>
      </c>
      <c r="R17" s="42" t="n">
        <v>0.2</v>
      </c>
      <c r="S17" s="42" t="n">
        <v>0.2</v>
      </c>
      <c r="T17" s="42" t="n">
        <v>0.2</v>
      </c>
      <c r="U17" s="42" t="n">
        <v>0.2</v>
      </c>
      <c r="V17" s="42" t="n">
        <v>0.2</v>
      </c>
      <c r="W17" s="42" t="n">
        <v>0.2</v>
      </c>
      <c r="X17" s="42" t="n">
        <v>0.2</v>
      </c>
      <c r="Y17" s="42" t="n">
        <v>0.2</v>
      </c>
      <c r="Z17" s="42" t="n">
        <v>0.2</v>
      </c>
      <c r="AA17" s="42" t="n">
        <v>0.2</v>
      </c>
      <c r="AB17" s="42" t="n">
        <v>0.2</v>
      </c>
      <c r="AC17" s="42" t="n">
        <v>0.2</v>
      </c>
      <c r="AD17" s="42" t="n">
        <v>0.2</v>
      </c>
      <c r="AE17" s="42" t="n">
        <v>0.2</v>
      </c>
      <c r="AF17" s="42" t="n">
        <v>0.2</v>
      </c>
      <c r="AG17" s="42" t="n">
        <v>0.2</v>
      </c>
      <c r="AH17" s="9" t="n">
        <f aca="false">SUM(M17/L17*100)</f>
        <v>100</v>
      </c>
    </row>
    <row r="18" s="23" customFormat="true" ht="26.25" hidden="false" customHeight="false" outlineLevel="0" collapsed="false">
      <c r="A18" s="21"/>
      <c r="B18" s="38" t="s">
        <v>73</v>
      </c>
      <c r="C18" s="38" t="s">
        <v>86</v>
      </c>
      <c r="D18" s="39" t="s">
        <v>87</v>
      </c>
      <c r="E18" s="40"/>
      <c r="F18" s="41" t="n">
        <v>0.5</v>
      </c>
      <c r="G18" s="41"/>
      <c r="H18" s="9" t="n">
        <f aca="false">SUM(G18/F18*100)</f>
        <v>0</v>
      </c>
      <c r="I18" s="41" t="n">
        <v>0.5</v>
      </c>
      <c r="J18" s="41"/>
      <c r="K18" s="9" t="n">
        <f aca="false">SUM(J18/I18*100)</f>
        <v>0</v>
      </c>
      <c r="L18" s="41"/>
      <c r="M18" s="41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9"/>
    </row>
    <row r="19" s="23" customFormat="true" ht="26.25" hidden="false" customHeight="false" outlineLevel="0" collapsed="false">
      <c r="A19" s="21"/>
      <c r="B19" s="38" t="s">
        <v>73</v>
      </c>
      <c r="C19" s="38" t="s">
        <v>88</v>
      </c>
      <c r="D19" s="39" t="s">
        <v>89</v>
      </c>
      <c r="E19" s="40"/>
      <c r="F19" s="41" t="n">
        <v>6352.989</v>
      </c>
      <c r="G19" s="41" t="n">
        <v>3903.70584</v>
      </c>
      <c r="H19" s="9" t="n">
        <f aca="false">SUM(G19/F19*100)</f>
        <v>61.4467589980087</v>
      </c>
      <c r="I19" s="41" t="n">
        <v>6352.989</v>
      </c>
      <c r="J19" s="41" t="n">
        <v>3903.70584</v>
      </c>
      <c r="K19" s="9" t="n">
        <f aca="false">SUM(J19/I19*100)</f>
        <v>61.4467589980087</v>
      </c>
      <c r="L19" s="41"/>
      <c r="M19" s="41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9"/>
    </row>
    <row r="20" s="26" customFormat="true" ht="28.5" hidden="false" customHeight="false" outlineLevel="0" collapsed="false">
      <c r="A20" s="24"/>
      <c r="B20" s="33" t="s">
        <v>76</v>
      </c>
      <c r="C20" s="33" t="s">
        <v>74</v>
      </c>
      <c r="D20" s="34" t="s">
        <v>90</v>
      </c>
      <c r="E20" s="35"/>
      <c r="F20" s="36" t="n">
        <v>948.8</v>
      </c>
      <c r="G20" s="36" t="n">
        <v>436.12454</v>
      </c>
      <c r="H20" s="37" t="n">
        <f aca="false">SUM(G20/F20*100)</f>
        <v>45.9659085160202</v>
      </c>
      <c r="I20" s="36" t="n">
        <v>948.8</v>
      </c>
      <c r="J20" s="36" t="n">
        <v>479</v>
      </c>
      <c r="K20" s="37" t="n">
        <f aca="false">SUM(J20/I20*100)</f>
        <v>50.4848229342327</v>
      </c>
      <c r="L20" s="36" t="n">
        <v>948.8</v>
      </c>
      <c r="M20" s="36" t="n">
        <v>436.12454</v>
      </c>
      <c r="N20" s="37" t="n">
        <v>65</v>
      </c>
      <c r="O20" s="37" t="n">
        <v>29.46796</v>
      </c>
      <c r="P20" s="37" t="n">
        <v>65</v>
      </c>
      <c r="Q20" s="37" t="n">
        <v>38.37388</v>
      </c>
      <c r="R20" s="37" t="n">
        <v>363.8</v>
      </c>
      <c r="S20" s="37" t="n">
        <v>136.74581</v>
      </c>
      <c r="T20" s="37" t="n">
        <v>65</v>
      </c>
      <c r="U20" s="37" t="n">
        <v>27.94412</v>
      </c>
      <c r="V20" s="37" t="n">
        <v>65</v>
      </c>
      <c r="W20" s="37" t="n">
        <v>36.4816</v>
      </c>
      <c r="X20" s="37" t="n">
        <v>65</v>
      </c>
      <c r="Y20" s="37" t="n">
        <v>29.468</v>
      </c>
      <c r="Z20" s="37" t="n">
        <v>65</v>
      </c>
      <c r="AA20" s="37" t="n">
        <v>34.51453</v>
      </c>
      <c r="AB20" s="37" t="n">
        <v>65</v>
      </c>
      <c r="AC20" s="37" t="n">
        <v>40.10516</v>
      </c>
      <c r="AD20" s="37" t="n">
        <v>65</v>
      </c>
      <c r="AE20" s="37" t="n">
        <v>28.67071</v>
      </c>
      <c r="AF20" s="37" t="n">
        <v>65</v>
      </c>
      <c r="AG20" s="37" t="n">
        <v>34.35277</v>
      </c>
      <c r="AH20" s="37" t="n">
        <f aca="false">SUM(M20/L20*100)</f>
        <v>45.9659085160202</v>
      </c>
    </row>
    <row r="21" s="23" customFormat="true" ht="26.25" hidden="false" customHeight="false" outlineLevel="0" collapsed="false">
      <c r="A21" s="21"/>
      <c r="B21" s="38" t="s">
        <v>76</v>
      </c>
      <c r="C21" s="38" t="s">
        <v>78</v>
      </c>
      <c r="D21" s="39" t="s">
        <v>91</v>
      </c>
      <c r="E21" s="40"/>
      <c r="F21" s="41" t="n">
        <v>948.8</v>
      </c>
      <c r="G21" s="41" t="n">
        <v>436.12454</v>
      </c>
      <c r="H21" s="9" t="n">
        <f aca="false">SUM(G21/F21*100)</f>
        <v>45.9659085160202</v>
      </c>
      <c r="I21" s="41" t="n">
        <v>948.8</v>
      </c>
      <c r="J21" s="41" t="n">
        <v>479</v>
      </c>
      <c r="K21" s="9" t="n">
        <f aca="false">SUM(J21/I21*100)</f>
        <v>50.4848229342327</v>
      </c>
      <c r="L21" s="41" t="n">
        <v>948.8</v>
      </c>
      <c r="M21" s="41" t="n">
        <v>436.12454</v>
      </c>
      <c r="N21" s="42" t="n">
        <v>65</v>
      </c>
      <c r="O21" s="42" t="n">
        <v>29.46796</v>
      </c>
      <c r="P21" s="42" t="n">
        <v>65</v>
      </c>
      <c r="Q21" s="42" t="n">
        <v>38.37388</v>
      </c>
      <c r="R21" s="42" t="n">
        <v>363.8</v>
      </c>
      <c r="S21" s="42" t="n">
        <v>136.74581</v>
      </c>
      <c r="T21" s="42" t="n">
        <v>65</v>
      </c>
      <c r="U21" s="42" t="n">
        <v>27.94412</v>
      </c>
      <c r="V21" s="42" t="n">
        <v>65</v>
      </c>
      <c r="W21" s="42" t="n">
        <v>36.4816</v>
      </c>
      <c r="X21" s="42" t="n">
        <v>65</v>
      </c>
      <c r="Y21" s="42" t="n">
        <v>29.468</v>
      </c>
      <c r="Z21" s="42" t="n">
        <v>65</v>
      </c>
      <c r="AA21" s="42" t="n">
        <v>34.51453</v>
      </c>
      <c r="AB21" s="42" t="n">
        <v>65</v>
      </c>
      <c r="AC21" s="42" t="n">
        <v>40.10516</v>
      </c>
      <c r="AD21" s="42" t="n">
        <v>65</v>
      </c>
      <c r="AE21" s="42" t="n">
        <v>28.67071</v>
      </c>
      <c r="AF21" s="42" t="n">
        <v>65</v>
      </c>
      <c r="AG21" s="42" t="n">
        <v>34.35277</v>
      </c>
      <c r="AH21" s="9" t="n">
        <f aca="false">SUM(M21/L21*100)</f>
        <v>45.9659085160202</v>
      </c>
    </row>
    <row r="22" s="26" customFormat="true" ht="28.5" hidden="false" customHeight="false" outlineLevel="0" collapsed="false">
      <c r="A22" s="24"/>
      <c r="B22" s="33" t="s">
        <v>78</v>
      </c>
      <c r="C22" s="33" t="s">
        <v>74</v>
      </c>
      <c r="D22" s="34" t="s">
        <v>92</v>
      </c>
      <c r="E22" s="35"/>
      <c r="F22" s="36" t="n">
        <f aca="false">SUM(F23:F25)</f>
        <v>1792.807</v>
      </c>
      <c r="G22" s="36" t="n">
        <f aca="false">SUM(G23:G25)</f>
        <v>505.91565</v>
      </c>
      <c r="H22" s="37" t="n">
        <f aca="false">SUM(G22/F22*100)</f>
        <v>28.2191920268049</v>
      </c>
      <c r="I22" s="36" t="n">
        <v>1398.807</v>
      </c>
      <c r="J22" s="36" t="n">
        <v>1105.54463</v>
      </c>
      <c r="K22" s="37" t="n">
        <f aca="false">SUM(J22/I22*100)</f>
        <v>79.0348225309139</v>
      </c>
      <c r="L22" s="36" t="n">
        <v>1433.307</v>
      </c>
      <c r="M22" s="36" t="n">
        <v>289.67802</v>
      </c>
      <c r="N22" s="37" t="n">
        <v>41</v>
      </c>
      <c r="O22" s="37"/>
      <c r="P22" s="37" t="n">
        <v>88</v>
      </c>
      <c r="Q22" s="37" t="n">
        <v>26.06985</v>
      </c>
      <c r="R22" s="37" t="n">
        <v>457.307</v>
      </c>
      <c r="S22" s="37" t="n">
        <v>217.87</v>
      </c>
      <c r="T22" s="37" t="n">
        <v>57</v>
      </c>
      <c r="U22" s="37"/>
      <c r="V22" s="37" t="n">
        <v>123.5</v>
      </c>
      <c r="W22" s="37" t="n">
        <v>16.61466</v>
      </c>
      <c r="X22" s="37" t="n">
        <v>290</v>
      </c>
      <c r="Y22" s="37"/>
      <c r="Z22" s="37" t="n">
        <v>38</v>
      </c>
      <c r="AA22" s="37"/>
      <c r="AB22" s="37" t="n">
        <v>104.5</v>
      </c>
      <c r="AC22" s="37"/>
      <c r="AD22" s="37" t="n">
        <v>48</v>
      </c>
      <c r="AE22" s="37"/>
      <c r="AF22" s="37" t="n">
        <v>186</v>
      </c>
      <c r="AG22" s="37" t="n">
        <v>29.12351</v>
      </c>
      <c r="AH22" s="37" t="n">
        <f aca="false">SUM(M22/L22*100)</f>
        <v>20.210465727161</v>
      </c>
    </row>
    <row r="23" s="23" customFormat="true" ht="36.75" hidden="false" customHeight="false" outlineLevel="0" collapsed="false">
      <c r="A23" s="21"/>
      <c r="B23" s="38" t="s">
        <v>78</v>
      </c>
      <c r="C23" s="38" t="s">
        <v>93</v>
      </c>
      <c r="D23" s="39" t="s">
        <v>94</v>
      </c>
      <c r="E23" s="40"/>
      <c r="F23" s="41" t="n">
        <v>421.5</v>
      </c>
      <c r="G23" s="41" t="n">
        <v>251.73763</v>
      </c>
      <c r="H23" s="9" t="n">
        <f aca="false">SUM(G23/F23*100)</f>
        <v>59.7242301304864</v>
      </c>
      <c r="I23" s="41" t="n">
        <v>381.5</v>
      </c>
      <c r="J23" s="41" t="n">
        <v>238.23763</v>
      </c>
      <c r="K23" s="9" t="n">
        <f aca="false">SUM(J23/I23*100)</f>
        <v>62.4476094364351</v>
      </c>
      <c r="L23" s="41" t="n">
        <v>112</v>
      </c>
      <c r="M23" s="41" t="n">
        <v>35.5</v>
      </c>
      <c r="N23" s="42"/>
      <c r="O23" s="42"/>
      <c r="P23" s="42" t="n">
        <v>20</v>
      </c>
      <c r="Q23" s="42" t="n">
        <v>14.4</v>
      </c>
      <c r="R23" s="42" t="n">
        <v>22</v>
      </c>
      <c r="S23" s="42" t="n">
        <v>21.1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 t="n">
        <v>70</v>
      </c>
      <c r="AG23" s="42"/>
      <c r="AH23" s="9" t="n">
        <f aca="false">SUM(M23/L23*100)</f>
        <v>31.6964285714286</v>
      </c>
    </row>
    <row r="24" s="23" customFormat="true" ht="26.25" hidden="false" customHeight="false" outlineLevel="0" collapsed="false">
      <c r="A24" s="21"/>
      <c r="B24" s="38" t="s">
        <v>78</v>
      </c>
      <c r="C24" s="38" t="s">
        <v>95</v>
      </c>
      <c r="D24" s="39" t="s">
        <v>96</v>
      </c>
      <c r="E24" s="40"/>
      <c r="F24" s="41" t="n">
        <v>1122.582</v>
      </c>
      <c r="G24" s="41" t="n">
        <v>254.17802</v>
      </c>
      <c r="H24" s="9" t="n">
        <f aca="false">SUM(G24/F24*100)</f>
        <v>22.6422675581828</v>
      </c>
      <c r="I24" s="41" t="n">
        <v>768.582</v>
      </c>
      <c r="J24" s="41" t="n">
        <v>768.582</v>
      </c>
      <c r="K24" s="9" t="n">
        <f aca="false">SUM(J24/I24*100)</f>
        <v>100</v>
      </c>
      <c r="L24" s="41" t="n">
        <v>1122.582</v>
      </c>
      <c r="M24" s="41" t="n">
        <v>254.17802</v>
      </c>
      <c r="N24" s="42" t="n">
        <v>31</v>
      </c>
      <c r="O24" s="42"/>
      <c r="P24" s="42" t="n">
        <v>58</v>
      </c>
      <c r="Q24" s="42" t="n">
        <v>11.66985</v>
      </c>
      <c r="R24" s="42" t="n">
        <v>326.582</v>
      </c>
      <c r="S24" s="42" t="n">
        <v>196.77</v>
      </c>
      <c r="T24" s="42" t="n">
        <v>47</v>
      </c>
      <c r="U24" s="42"/>
      <c r="V24" s="42" t="n">
        <v>113.5</v>
      </c>
      <c r="W24" s="42" t="n">
        <v>16.61466</v>
      </c>
      <c r="X24" s="42" t="n">
        <v>280</v>
      </c>
      <c r="Y24" s="42"/>
      <c r="Z24" s="42" t="n">
        <v>28</v>
      </c>
      <c r="AA24" s="42"/>
      <c r="AB24" s="42" t="n">
        <v>94.5</v>
      </c>
      <c r="AC24" s="42"/>
      <c r="AD24" s="42" t="n">
        <v>38</v>
      </c>
      <c r="AE24" s="42"/>
      <c r="AF24" s="42" t="n">
        <v>106</v>
      </c>
      <c r="AG24" s="42" t="n">
        <v>29.12351</v>
      </c>
      <c r="AH24" s="9" t="n">
        <f aca="false">SUM(M24/L24*100)</f>
        <v>22.6422675581828</v>
      </c>
    </row>
    <row r="25" s="23" customFormat="true" ht="26.25" hidden="false" customHeight="false" outlineLevel="0" collapsed="false">
      <c r="A25" s="21"/>
      <c r="B25" s="38" t="s">
        <v>78</v>
      </c>
      <c r="C25" s="38" t="s">
        <v>97</v>
      </c>
      <c r="D25" s="39" t="s">
        <v>98</v>
      </c>
      <c r="E25" s="40"/>
      <c r="F25" s="41" t="n">
        <v>248.725</v>
      </c>
      <c r="G25" s="41" t="n">
        <v>0</v>
      </c>
      <c r="H25" s="9" t="n">
        <f aca="false">SUM(G25/F25*100)</f>
        <v>0</v>
      </c>
      <c r="I25" s="41" t="n">
        <v>248.725</v>
      </c>
      <c r="J25" s="41" t="n">
        <v>98.725</v>
      </c>
      <c r="K25" s="9" t="n">
        <f aca="false">SUM(J25/I25*100)</f>
        <v>39.6924314001407</v>
      </c>
      <c r="L25" s="41" t="n">
        <v>198.725</v>
      </c>
      <c r="M25" s="41"/>
      <c r="N25" s="42" t="n">
        <v>10</v>
      </c>
      <c r="O25" s="42"/>
      <c r="P25" s="42" t="n">
        <v>10</v>
      </c>
      <c r="Q25" s="42"/>
      <c r="R25" s="42" t="n">
        <v>108.725</v>
      </c>
      <c r="S25" s="42"/>
      <c r="T25" s="42" t="n">
        <v>10</v>
      </c>
      <c r="U25" s="42"/>
      <c r="V25" s="42" t="n">
        <v>10</v>
      </c>
      <c r="W25" s="42"/>
      <c r="X25" s="42" t="n">
        <v>10</v>
      </c>
      <c r="Y25" s="42"/>
      <c r="Z25" s="42" t="n">
        <v>10</v>
      </c>
      <c r="AA25" s="42"/>
      <c r="AB25" s="42" t="n">
        <v>10</v>
      </c>
      <c r="AC25" s="42"/>
      <c r="AD25" s="42" t="n">
        <v>10</v>
      </c>
      <c r="AE25" s="42"/>
      <c r="AF25" s="42" t="n">
        <v>10</v>
      </c>
      <c r="AG25" s="42"/>
      <c r="AH25" s="9" t="n">
        <f aca="false">SUM(M25/L25*100)</f>
        <v>0</v>
      </c>
    </row>
    <row r="26" s="26" customFormat="true" ht="28.5" hidden="false" customHeight="false" outlineLevel="0" collapsed="false">
      <c r="A26" s="24"/>
      <c r="B26" s="33" t="s">
        <v>80</v>
      </c>
      <c r="C26" s="33" t="s">
        <v>74</v>
      </c>
      <c r="D26" s="34" t="s">
        <v>99</v>
      </c>
      <c r="E26" s="35"/>
      <c r="F26" s="36" t="n">
        <f aca="false">SUM(F27:F29)</f>
        <v>28225.73639</v>
      </c>
      <c r="G26" s="36" t="n">
        <f aca="false">SUM(G27:G29)</f>
        <v>7797.18495</v>
      </c>
      <c r="H26" s="37" t="n">
        <f aca="false">SUM(G26/F26*100)</f>
        <v>27.6243809630506</v>
      </c>
      <c r="I26" s="36" t="n">
        <v>28115.77139</v>
      </c>
      <c r="J26" s="36" t="n">
        <v>11951.42679</v>
      </c>
      <c r="K26" s="37" t="n">
        <f aca="false">SUM(J26/I26*100)</f>
        <v>42.5079099705968</v>
      </c>
      <c r="L26" s="36" t="n">
        <v>17610.265</v>
      </c>
      <c r="M26" s="36" t="n">
        <v>4091.95816</v>
      </c>
      <c r="N26" s="37" t="n">
        <v>681.965</v>
      </c>
      <c r="O26" s="37" t="n">
        <v>194.815</v>
      </c>
      <c r="P26" s="37" t="n">
        <v>1061</v>
      </c>
      <c r="Q26" s="37" t="n">
        <v>423.57931</v>
      </c>
      <c r="R26" s="37" t="n">
        <v>9053.9</v>
      </c>
      <c r="S26" s="37" t="n">
        <v>1142.273</v>
      </c>
      <c r="T26" s="37" t="n">
        <v>1373</v>
      </c>
      <c r="U26" s="37" t="n">
        <v>433.4216</v>
      </c>
      <c r="V26" s="37" t="n">
        <v>958</v>
      </c>
      <c r="W26" s="37" t="n">
        <v>226.78134</v>
      </c>
      <c r="X26" s="37" t="n">
        <v>1419.3</v>
      </c>
      <c r="Y26" s="37" t="n">
        <v>621.81927</v>
      </c>
      <c r="Z26" s="37" t="n">
        <v>285</v>
      </c>
      <c r="AA26" s="37" t="n">
        <v>5.23428</v>
      </c>
      <c r="AB26" s="37" t="n">
        <v>1507.1</v>
      </c>
      <c r="AC26" s="37" t="n">
        <v>650.24849</v>
      </c>
      <c r="AD26" s="37" t="n">
        <v>591</v>
      </c>
      <c r="AE26" s="37" t="n">
        <v>59.18327</v>
      </c>
      <c r="AF26" s="37" t="n">
        <v>680</v>
      </c>
      <c r="AG26" s="37" t="n">
        <v>334.6026</v>
      </c>
      <c r="AH26" s="37" t="n">
        <f aca="false">SUM(M26/L26*100)</f>
        <v>23.2362100172825</v>
      </c>
    </row>
    <row r="27" s="23" customFormat="true" ht="26.25" hidden="false" customHeight="false" outlineLevel="0" collapsed="false">
      <c r="A27" s="21"/>
      <c r="B27" s="38" t="s">
        <v>80</v>
      </c>
      <c r="C27" s="38" t="s">
        <v>82</v>
      </c>
      <c r="D27" s="39" t="s">
        <v>100</v>
      </c>
      <c r="E27" s="40"/>
      <c r="F27" s="41" t="n">
        <v>6597.2</v>
      </c>
      <c r="G27" s="41" t="n">
        <v>2844.38179</v>
      </c>
      <c r="H27" s="9" t="n">
        <f aca="false">SUM(G27/F27*100)</f>
        <v>43.1149849936337</v>
      </c>
      <c r="I27" s="41" t="n">
        <v>6597.2</v>
      </c>
      <c r="J27" s="41" t="n">
        <v>2844.38179</v>
      </c>
      <c r="K27" s="9" t="n">
        <f aca="false">SUM(J27/I27*100)</f>
        <v>43.1149849936337</v>
      </c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9"/>
    </row>
    <row r="28" s="23" customFormat="true" ht="26.25" hidden="false" customHeight="false" outlineLevel="0" collapsed="false">
      <c r="A28" s="21"/>
      <c r="B28" s="38" t="s">
        <v>80</v>
      </c>
      <c r="C28" s="38" t="s">
        <v>93</v>
      </c>
      <c r="D28" s="39" t="s">
        <v>101</v>
      </c>
      <c r="E28" s="40"/>
      <c r="F28" s="41" t="n">
        <v>19794.11239</v>
      </c>
      <c r="G28" s="41" t="n">
        <v>4096.48416</v>
      </c>
      <c r="H28" s="9" t="n">
        <f aca="false">SUM(G28/F28*100)</f>
        <v>20.6954678203684</v>
      </c>
      <c r="I28" s="41" t="n">
        <v>19794.11239</v>
      </c>
      <c r="J28" s="41" t="n">
        <v>7790.345</v>
      </c>
      <c r="K28" s="9" t="n">
        <f aca="false">SUM(J28/I28*100)</f>
        <v>39.3568796948717</v>
      </c>
      <c r="L28" s="41" t="n">
        <v>16114</v>
      </c>
      <c r="M28" s="41" t="n">
        <v>3267.33916</v>
      </c>
      <c r="N28" s="42" t="n">
        <v>612</v>
      </c>
      <c r="O28" s="42" t="n">
        <v>124.85</v>
      </c>
      <c r="P28" s="42" t="n">
        <v>861</v>
      </c>
      <c r="Q28" s="42" t="n">
        <v>323.92531</v>
      </c>
      <c r="R28" s="42" t="n">
        <v>8532</v>
      </c>
      <c r="S28" s="42" t="n">
        <v>820.373</v>
      </c>
      <c r="T28" s="42" t="n">
        <v>1173</v>
      </c>
      <c r="U28" s="42" t="n">
        <v>433.4216</v>
      </c>
      <c r="V28" s="42" t="n">
        <v>958</v>
      </c>
      <c r="W28" s="42" t="n">
        <v>226.78134</v>
      </c>
      <c r="X28" s="42" t="n">
        <v>1318</v>
      </c>
      <c r="Y28" s="42" t="n">
        <v>621.81927</v>
      </c>
      <c r="Z28" s="42" t="n">
        <v>285</v>
      </c>
      <c r="AA28" s="42" t="n">
        <v>5.23428</v>
      </c>
      <c r="AB28" s="42" t="n">
        <v>1244</v>
      </c>
      <c r="AC28" s="42" t="n">
        <v>387.14849</v>
      </c>
      <c r="AD28" s="42" t="n">
        <v>591</v>
      </c>
      <c r="AE28" s="42" t="n">
        <v>59.18327</v>
      </c>
      <c r="AF28" s="42" t="n">
        <v>540</v>
      </c>
      <c r="AG28" s="42" t="n">
        <v>264.6026</v>
      </c>
      <c r="AH28" s="9" t="n">
        <f aca="false">SUM(M28/L28*100)</f>
        <v>20.2764003971702</v>
      </c>
    </row>
    <row r="29" s="23" customFormat="true" ht="26.25" hidden="false" customHeight="false" outlineLevel="0" collapsed="false">
      <c r="A29" s="21"/>
      <c r="B29" s="38" t="s">
        <v>80</v>
      </c>
      <c r="C29" s="38" t="s">
        <v>102</v>
      </c>
      <c r="D29" s="39" t="s">
        <v>103</v>
      </c>
      <c r="E29" s="40"/>
      <c r="F29" s="41" t="n">
        <v>1834.424</v>
      </c>
      <c r="G29" s="41" t="n">
        <v>856.319</v>
      </c>
      <c r="H29" s="9" t="n">
        <f aca="false">SUM(G29/F29*100)</f>
        <v>46.6805384142379</v>
      </c>
      <c r="I29" s="41" t="n">
        <v>1724.459</v>
      </c>
      <c r="J29" s="41" t="n">
        <v>1316.7</v>
      </c>
      <c r="K29" s="9" t="n">
        <f aca="false">SUM(J29/I29*100)</f>
        <v>76.3543812871167</v>
      </c>
      <c r="L29" s="41" t="n">
        <v>1496.265</v>
      </c>
      <c r="M29" s="41" t="n">
        <v>824.619</v>
      </c>
      <c r="N29" s="42" t="n">
        <v>69.965</v>
      </c>
      <c r="O29" s="42" t="n">
        <v>69.965</v>
      </c>
      <c r="P29" s="42" t="n">
        <v>200</v>
      </c>
      <c r="Q29" s="42" t="n">
        <v>99.654</v>
      </c>
      <c r="R29" s="42" t="n">
        <v>521.9</v>
      </c>
      <c r="S29" s="42" t="n">
        <v>321.9</v>
      </c>
      <c r="T29" s="42" t="n">
        <v>200</v>
      </c>
      <c r="U29" s="42"/>
      <c r="V29" s="42"/>
      <c r="W29" s="42"/>
      <c r="X29" s="42" t="n">
        <v>101.3</v>
      </c>
      <c r="Y29" s="42"/>
      <c r="Z29" s="42"/>
      <c r="AA29" s="42"/>
      <c r="AB29" s="42" t="n">
        <v>263.1</v>
      </c>
      <c r="AC29" s="42" t="n">
        <v>263.1</v>
      </c>
      <c r="AD29" s="42"/>
      <c r="AE29" s="42"/>
      <c r="AF29" s="42" t="n">
        <v>140</v>
      </c>
      <c r="AG29" s="42" t="n">
        <v>70</v>
      </c>
      <c r="AH29" s="9" t="n">
        <f aca="false">SUM(M29/L29*100)</f>
        <v>55.1118284528476</v>
      </c>
    </row>
    <row r="30" s="26" customFormat="true" ht="28.5" hidden="false" customHeight="false" outlineLevel="0" collapsed="false">
      <c r="A30" s="24"/>
      <c r="B30" s="33" t="s">
        <v>82</v>
      </c>
      <c r="C30" s="33" t="s">
        <v>74</v>
      </c>
      <c r="D30" s="34" t="s">
        <v>104</v>
      </c>
      <c r="E30" s="35"/>
      <c r="F30" s="36" t="n">
        <f aca="false">SUM(F31:F34)</f>
        <v>15163.75087</v>
      </c>
      <c r="G30" s="36" t="n">
        <f aca="false">SUM(G31:G34)</f>
        <v>2347.12287</v>
      </c>
      <c r="H30" s="37" t="n">
        <f aca="false">SUM(G30/F30*100)</f>
        <v>15.4785111554659</v>
      </c>
      <c r="I30" s="36" t="n">
        <v>13816.042</v>
      </c>
      <c r="J30" s="36" t="n">
        <v>5672.08051</v>
      </c>
      <c r="K30" s="37" t="n">
        <f aca="false">SUM(J30/I30*100)</f>
        <v>41.0543085349625</v>
      </c>
      <c r="L30" s="36" t="n">
        <v>6613.70887</v>
      </c>
      <c r="M30" s="36" t="n">
        <v>1941.04236</v>
      </c>
      <c r="N30" s="37" t="n">
        <v>571</v>
      </c>
      <c r="O30" s="37" t="n">
        <v>243.30725</v>
      </c>
      <c r="P30" s="37" t="n">
        <v>197</v>
      </c>
      <c r="Q30" s="37" t="n">
        <v>30.83</v>
      </c>
      <c r="R30" s="37" t="n">
        <v>3188</v>
      </c>
      <c r="S30" s="37" t="n">
        <v>1202.82755</v>
      </c>
      <c r="T30" s="37" t="n">
        <v>475</v>
      </c>
      <c r="U30" s="37" t="n">
        <v>89</v>
      </c>
      <c r="V30" s="37" t="n">
        <v>380</v>
      </c>
      <c r="W30" s="37" t="n">
        <v>24.92504</v>
      </c>
      <c r="X30" s="37" t="n">
        <v>498.70887</v>
      </c>
      <c r="Y30" s="37" t="n">
        <v>134.51879</v>
      </c>
      <c r="Z30" s="37" t="n">
        <v>180</v>
      </c>
      <c r="AA30" s="37" t="n">
        <v>22.06651</v>
      </c>
      <c r="AB30" s="37" t="n">
        <v>467</v>
      </c>
      <c r="AC30" s="37" t="n">
        <v>52.96</v>
      </c>
      <c r="AD30" s="37" t="n">
        <v>313</v>
      </c>
      <c r="AE30" s="37" t="n">
        <v>42.92944</v>
      </c>
      <c r="AF30" s="37" t="n">
        <v>344</v>
      </c>
      <c r="AG30" s="37" t="n">
        <v>97.67778</v>
      </c>
      <c r="AH30" s="37" t="n">
        <f aca="false">SUM(M30/L30*100)</f>
        <v>29.3487723477614</v>
      </c>
    </row>
    <row r="31" s="23" customFormat="true" ht="26.25" hidden="false" customHeight="false" outlineLevel="0" collapsed="false">
      <c r="A31" s="21"/>
      <c r="B31" s="38" t="s">
        <v>82</v>
      </c>
      <c r="C31" s="38" t="s">
        <v>73</v>
      </c>
      <c r="D31" s="39" t="s">
        <v>105</v>
      </c>
      <c r="E31" s="40"/>
      <c r="F31" s="41" t="n">
        <v>270</v>
      </c>
      <c r="G31" s="41" t="n">
        <v>179.04749</v>
      </c>
      <c r="H31" s="9" t="n">
        <f aca="false">SUM(G31/F31*100)</f>
        <v>66.3138851851852</v>
      </c>
      <c r="I31" s="41" t="n">
        <v>270</v>
      </c>
      <c r="J31" s="41" t="n">
        <v>179.04749</v>
      </c>
      <c r="K31" s="9" t="n">
        <f aca="false">SUM(J31/I31*100)</f>
        <v>66.3138851851852</v>
      </c>
      <c r="L31" s="41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9"/>
    </row>
    <row r="32" s="23" customFormat="true" ht="26.25" hidden="false" customHeight="false" outlineLevel="0" collapsed="false">
      <c r="A32" s="21"/>
      <c r="B32" s="38" t="s">
        <v>82</v>
      </c>
      <c r="C32" s="38" t="s">
        <v>76</v>
      </c>
      <c r="D32" s="39" t="s">
        <v>106</v>
      </c>
      <c r="E32" s="40"/>
      <c r="F32" s="41" t="n">
        <v>7886.842</v>
      </c>
      <c r="G32" s="41" t="n">
        <v>27.892</v>
      </c>
      <c r="H32" s="9" t="n">
        <f aca="false">SUM(G32/F32*100)</f>
        <v>0.353652323705737</v>
      </c>
      <c r="I32" s="41" t="n">
        <v>7886.842</v>
      </c>
      <c r="J32" s="41" t="n">
        <v>27.892</v>
      </c>
      <c r="K32" s="9" t="n">
        <f aca="false">SUM(J32/I32*100)</f>
        <v>0.353652323705737</v>
      </c>
      <c r="L32" s="41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9"/>
    </row>
    <row r="33" s="23" customFormat="true" ht="26.25" hidden="false" customHeight="false" outlineLevel="0" collapsed="false">
      <c r="A33" s="21"/>
      <c r="B33" s="38" t="s">
        <v>82</v>
      </c>
      <c r="C33" s="38" t="s">
        <v>78</v>
      </c>
      <c r="D33" s="39" t="s">
        <v>107</v>
      </c>
      <c r="E33" s="40"/>
      <c r="F33" s="41" t="n">
        <v>6918.10887</v>
      </c>
      <c r="G33" s="41" t="n">
        <v>2095.44236</v>
      </c>
      <c r="H33" s="9" t="n">
        <f aca="false">SUM(G33/F33*100)</f>
        <v>30.289236543917</v>
      </c>
      <c r="I33" s="41" t="n">
        <v>5570.4</v>
      </c>
      <c r="J33" s="41" t="n">
        <v>5420.4</v>
      </c>
      <c r="K33" s="9" t="n">
        <f aca="false">SUM(J33/I33*100)</f>
        <v>97.3071951744938</v>
      </c>
      <c r="L33" s="41" t="n">
        <v>6613.70887</v>
      </c>
      <c r="M33" s="41" t="n">
        <v>1941.04236</v>
      </c>
      <c r="N33" s="42" t="n">
        <v>571</v>
      </c>
      <c r="O33" s="42" t="n">
        <v>243.30725</v>
      </c>
      <c r="P33" s="42" t="n">
        <v>197</v>
      </c>
      <c r="Q33" s="42" t="n">
        <v>30.83</v>
      </c>
      <c r="R33" s="42" t="n">
        <v>3188</v>
      </c>
      <c r="S33" s="42" t="n">
        <v>1202.82755</v>
      </c>
      <c r="T33" s="42" t="n">
        <v>475</v>
      </c>
      <c r="U33" s="42" t="n">
        <v>89</v>
      </c>
      <c r="V33" s="42" t="n">
        <v>380</v>
      </c>
      <c r="W33" s="42" t="n">
        <v>24.92504</v>
      </c>
      <c r="X33" s="42" t="n">
        <v>498.70887</v>
      </c>
      <c r="Y33" s="42" t="n">
        <v>134.51879</v>
      </c>
      <c r="Z33" s="42" t="n">
        <v>180</v>
      </c>
      <c r="AA33" s="42" t="n">
        <v>22.06651</v>
      </c>
      <c r="AB33" s="42" t="n">
        <v>467</v>
      </c>
      <c r="AC33" s="42" t="n">
        <v>52.96</v>
      </c>
      <c r="AD33" s="42" t="n">
        <v>313</v>
      </c>
      <c r="AE33" s="42" t="n">
        <v>42.92944</v>
      </c>
      <c r="AF33" s="42" t="n">
        <v>344</v>
      </c>
      <c r="AG33" s="42" t="n">
        <v>97.67778</v>
      </c>
      <c r="AH33" s="9" t="n">
        <f aca="false">SUM(M33/L33*100)</f>
        <v>29.3487723477614</v>
      </c>
    </row>
    <row r="34" s="23" customFormat="true" ht="26.25" hidden="false" customHeight="false" outlineLevel="0" collapsed="false">
      <c r="A34" s="21"/>
      <c r="B34" s="38" t="s">
        <v>82</v>
      </c>
      <c r="C34" s="38" t="s">
        <v>82</v>
      </c>
      <c r="D34" s="39" t="s">
        <v>108</v>
      </c>
      <c r="E34" s="40"/>
      <c r="F34" s="41" t="n">
        <v>88.8</v>
      </c>
      <c r="G34" s="41" t="n">
        <v>44.74102</v>
      </c>
      <c r="H34" s="9" t="n">
        <f aca="false">SUM(G34/F34*100)</f>
        <v>50.3840315315315</v>
      </c>
      <c r="I34" s="41" t="n">
        <v>88.8</v>
      </c>
      <c r="J34" s="41" t="n">
        <v>44.74102</v>
      </c>
      <c r="K34" s="9" t="n">
        <f aca="false">SUM(J34/I34*100)</f>
        <v>50.3840315315315</v>
      </c>
      <c r="L34" s="41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9"/>
    </row>
    <row r="35" s="26" customFormat="true" ht="28.5" hidden="false" customHeight="false" outlineLevel="0" collapsed="false">
      <c r="A35" s="24"/>
      <c r="B35" s="33" t="s">
        <v>109</v>
      </c>
      <c r="C35" s="33" t="s">
        <v>74</v>
      </c>
      <c r="D35" s="34" t="s">
        <v>110</v>
      </c>
      <c r="E35" s="35"/>
      <c r="F35" s="36" t="n">
        <f aca="false">SUM(F36:F40)</f>
        <v>328457.175</v>
      </c>
      <c r="G35" s="36" t="n">
        <f aca="false">SUM(G36:G40)</f>
        <v>189871.20715</v>
      </c>
      <c r="H35" s="37" t="n">
        <f aca="false">SUM(G35/F35*100)</f>
        <v>57.8069902567968</v>
      </c>
      <c r="I35" s="36" t="n">
        <v>328457.175</v>
      </c>
      <c r="J35" s="36" t="n">
        <v>189871.20715</v>
      </c>
      <c r="K35" s="37" t="n">
        <f aca="false">SUM(J35/I35*100)</f>
        <v>57.8069902567968</v>
      </c>
      <c r="L35" s="36"/>
      <c r="M35" s="36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</row>
    <row r="36" s="23" customFormat="true" ht="26.25" hidden="false" customHeight="false" outlineLevel="0" collapsed="false">
      <c r="A36" s="21"/>
      <c r="B36" s="38" t="s">
        <v>109</v>
      </c>
      <c r="C36" s="38" t="s">
        <v>73</v>
      </c>
      <c r="D36" s="39" t="s">
        <v>111</v>
      </c>
      <c r="E36" s="40"/>
      <c r="F36" s="41" t="n">
        <v>96464.5</v>
      </c>
      <c r="G36" s="41" t="n">
        <v>58342.85472</v>
      </c>
      <c r="H36" s="9" t="n">
        <f aca="false">SUM(G36/F36*100)</f>
        <v>60.4811663565353</v>
      </c>
      <c r="I36" s="41" t="n">
        <v>96464.5</v>
      </c>
      <c r="J36" s="41" t="n">
        <v>58342.85472</v>
      </c>
      <c r="K36" s="9" t="n">
        <f aca="false">SUM(J36/I36*100)</f>
        <v>60.4811663565353</v>
      </c>
      <c r="L36" s="41"/>
      <c r="M36" s="41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9"/>
    </row>
    <row r="37" s="23" customFormat="true" ht="26.25" hidden="false" customHeight="false" outlineLevel="0" collapsed="false">
      <c r="A37" s="21"/>
      <c r="B37" s="38" t="s">
        <v>109</v>
      </c>
      <c r="C37" s="38" t="s">
        <v>76</v>
      </c>
      <c r="D37" s="39" t="s">
        <v>112</v>
      </c>
      <c r="E37" s="40"/>
      <c r="F37" s="41" t="n">
        <v>207749.369</v>
      </c>
      <c r="G37" s="41" t="n">
        <v>117667.37663</v>
      </c>
      <c r="H37" s="9" t="n">
        <f aca="false">SUM(G37/F37*100)</f>
        <v>56.6391018159964</v>
      </c>
      <c r="I37" s="41" t="n">
        <v>207749.369</v>
      </c>
      <c r="J37" s="41" t="n">
        <v>117667.37663</v>
      </c>
      <c r="K37" s="9" t="n">
        <f aca="false">SUM(J37/I37*100)</f>
        <v>56.6391018159964</v>
      </c>
      <c r="L37" s="41"/>
      <c r="M37" s="4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9"/>
    </row>
    <row r="38" s="23" customFormat="true" ht="26.25" hidden="false" customHeight="false" outlineLevel="0" collapsed="false">
      <c r="A38" s="21"/>
      <c r="B38" s="38" t="s">
        <v>109</v>
      </c>
      <c r="C38" s="38" t="s">
        <v>82</v>
      </c>
      <c r="D38" s="39" t="s">
        <v>113</v>
      </c>
      <c r="E38" s="40"/>
      <c r="F38" s="41" t="n">
        <v>302.1</v>
      </c>
      <c r="G38" s="41" t="n">
        <v>48.1</v>
      </c>
      <c r="H38" s="9" t="n">
        <f aca="false">SUM(G38/F38*100)</f>
        <v>15.9218801721284</v>
      </c>
      <c r="I38" s="41" t="n">
        <v>302.1</v>
      </c>
      <c r="J38" s="41" t="n">
        <v>48.1</v>
      </c>
      <c r="K38" s="9" t="n">
        <f aca="false">SUM(J38/I38*100)</f>
        <v>15.9218801721284</v>
      </c>
      <c r="L38" s="41"/>
      <c r="M38" s="41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9"/>
    </row>
    <row r="39" s="23" customFormat="true" ht="26.25" hidden="false" customHeight="false" outlineLevel="0" collapsed="false">
      <c r="A39" s="21"/>
      <c r="B39" s="38" t="s">
        <v>109</v>
      </c>
      <c r="C39" s="38" t="s">
        <v>109</v>
      </c>
      <c r="D39" s="39" t="s">
        <v>114</v>
      </c>
      <c r="E39" s="40"/>
      <c r="F39" s="41" t="n">
        <v>4660.83</v>
      </c>
      <c r="G39" s="41" t="n">
        <v>3795.27</v>
      </c>
      <c r="H39" s="9" t="n">
        <f aca="false">SUM(G39/F39*100)</f>
        <v>81.4290587727937</v>
      </c>
      <c r="I39" s="41" t="n">
        <v>4660.83</v>
      </c>
      <c r="J39" s="41" t="n">
        <v>3795.27</v>
      </c>
      <c r="K39" s="9" t="n">
        <f aca="false">SUM(J39/I39*100)</f>
        <v>81.4290587727937</v>
      </c>
      <c r="L39" s="41"/>
      <c r="M39" s="41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9"/>
    </row>
    <row r="40" s="23" customFormat="true" ht="26.25" hidden="false" customHeight="false" outlineLevel="0" collapsed="false">
      <c r="A40" s="21"/>
      <c r="B40" s="38" t="s">
        <v>109</v>
      </c>
      <c r="C40" s="38" t="s">
        <v>93</v>
      </c>
      <c r="D40" s="39" t="s">
        <v>115</v>
      </c>
      <c r="E40" s="40"/>
      <c r="F40" s="41" t="n">
        <v>19280.376</v>
      </c>
      <c r="G40" s="41" t="n">
        <v>10017.6058</v>
      </c>
      <c r="H40" s="9" t="n">
        <f aca="false">SUM(G40/F40*100)</f>
        <v>51.9575230275592</v>
      </c>
      <c r="I40" s="41" t="n">
        <v>19280.376</v>
      </c>
      <c r="J40" s="41" t="n">
        <v>10017.6058</v>
      </c>
      <c r="K40" s="9" t="n">
        <f aca="false">SUM(J40/I40*100)</f>
        <v>51.9575230275592</v>
      </c>
      <c r="L40" s="41"/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9"/>
    </row>
    <row r="41" s="26" customFormat="true" ht="28.5" hidden="false" customHeight="false" outlineLevel="0" collapsed="false">
      <c r="A41" s="24"/>
      <c r="B41" s="33" t="s">
        <v>116</v>
      </c>
      <c r="C41" s="33" t="s">
        <v>74</v>
      </c>
      <c r="D41" s="34" t="s">
        <v>117</v>
      </c>
      <c r="E41" s="35"/>
      <c r="F41" s="36" t="n">
        <f aca="false">SUM(F42:F43)</f>
        <v>49310.667</v>
      </c>
      <c r="G41" s="36" t="n">
        <f aca="false">SUM(G42:G43)</f>
        <v>24061.34837</v>
      </c>
      <c r="H41" s="37" t="n">
        <f aca="false">SUM(G41/F41*100)</f>
        <v>48.7954226415149</v>
      </c>
      <c r="I41" s="36" t="n">
        <v>49310.667</v>
      </c>
      <c r="J41" s="36" t="n">
        <v>24061.34837</v>
      </c>
      <c r="K41" s="37" t="n">
        <f aca="false">SUM(J41/I41*100)</f>
        <v>48.7954226415149</v>
      </c>
      <c r="L41" s="36" t="n">
        <v>20429</v>
      </c>
      <c r="M41" s="36" t="n">
        <v>8225</v>
      </c>
      <c r="N41" s="37" t="n">
        <v>1171</v>
      </c>
      <c r="O41" s="37" t="n">
        <v>560</v>
      </c>
      <c r="P41" s="37" t="n">
        <v>672</v>
      </c>
      <c r="Q41" s="37" t="n">
        <v>300</v>
      </c>
      <c r="R41" s="37" t="n">
        <v>9503</v>
      </c>
      <c r="S41" s="37" t="n">
        <v>4100</v>
      </c>
      <c r="T41" s="37" t="n">
        <v>2436</v>
      </c>
      <c r="U41" s="37" t="n">
        <v>740</v>
      </c>
      <c r="V41" s="37" t="n">
        <v>1159</v>
      </c>
      <c r="W41" s="37" t="n">
        <v>420</v>
      </c>
      <c r="X41" s="37" t="n">
        <v>2137</v>
      </c>
      <c r="Y41" s="37" t="n">
        <v>550</v>
      </c>
      <c r="Z41" s="37" t="n">
        <v>761</v>
      </c>
      <c r="AA41" s="37" t="n">
        <v>210</v>
      </c>
      <c r="AB41" s="37" t="n">
        <v>947</v>
      </c>
      <c r="AC41" s="37" t="n">
        <v>460</v>
      </c>
      <c r="AD41" s="37" t="n">
        <v>1345</v>
      </c>
      <c r="AE41" s="37" t="n">
        <v>755</v>
      </c>
      <c r="AF41" s="37" t="n">
        <v>298</v>
      </c>
      <c r="AG41" s="37" t="n">
        <v>130</v>
      </c>
      <c r="AH41" s="37" t="n">
        <f aca="false">SUM(M41/L41*100)</f>
        <v>40.2613931176269</v>
      </c>
    </row>
    <row r="42" s="23" customFormat="true" ht="26.25" hidden="false" customHeight="false" outlineLevel="0" collapsed="false">
      <c r="A42" s="21"/>
      <c r="B42" s="38" t="s">
        <v>116</v>
      </c>
      <c r="C42" s="38" t="s">
        <v>73</v>
      </c>
      <c r="D42" s="39" t="s">
        <v>118</v>
      </c>
      <c r="E42" s="40"/>
      <c r="F42" s="41" t="n">
        <v>44206.867</v>
      </c>
      <c r="G42" s="41" t="n">
        <v>21910.508</v>
      </c>
      <c r="H42" s="9" t="n">
        <f aca="false">SUM(G42/F42*100)</f>
        <v>49.5635847706647</v>
      </c>
      <c r="I42" s="41" t="n">
        <v>44206.867</v>
      </c>
      <c r="J42" s="41" t="n">
        <v>21910.508</v>
      </c>
      <c r="K42" s="9" t="n">
        <f aca="false">SUM(J42/I42*100)</f>
        <v>49.5635847706647</v>
      </c>
      <c r="L42" s="41" t="n">
        <v>20429</v>
      </c>
      <c r="M42" s="41" t="n">
        <v>8225</v>
      </c>
      <c r="N42" s="42" t="n">
        <v>1171</v>
      </c>
      <c r="O42" s="42" t="n">
        <v>560</v>
      </c>
      <c r="P42" s="42" t="n">
        <v>672</v>
      </c>
      <c r="Q42" s="42" t="n">
        <v>300</v>
      </c>
      <c r="R42" s="42" t="n">
        <v>9503</v>
      </c>
      <c r="S42" s="42" t="n">
        <v>4100</v>
      </c>
      <c r="T42" s="42" t="n">
        <v>2436</v>
      </c>
      <c r="U42" s="42" t="n">
        <v>740</v>
      </c>
      <c r="V42" s="42" t="n">
        <v>1159</v>
      </c>
      <c r="W42" s="42" t="n">
        <v>420</v>
      </c>
      <c r="X42" s="42" t="n">
        <v>2137</v>
      </c>
      <c r="Y42" s="42" t="n">
        <v>550</v>
      </c>
      <c r="Z42" s="42" t="n">
        <v>761</v>
      </c>
      <c r="AA42" s="42" t="n">
        <v>210</v>
      </c>
      <c r="AB42" s="42" t="n">
        <v>947</v>
      </c>
      <c r="AC42" s="42" t="n">
        <v>460</v>
      </c>
      <c r="AD42" s="42" t="n">
        <v>1345</v>
      </c>
      <c r="AE42" s="42" t="n">
        <v>755</v>
      </c>
      <c r="AF42" s="42" t="n">
        <v>298</v>
      </c>
      <c r="AG42" s="42" t="n">
        <v>130</v>
      </c>
      <c r="AH42" s="9" t="n">
        <f aca="false">SUM(M42/L42*100)</f>
        <v>40.2613931176269</v>
      </c>
    </row>
    <row r="43" s="23" customFormat="true" ht="26.25" hidden="false" customHeight="false" outlineLevel="0" collapsed="false">
      <c r="A43" s="21"/>
      <c r="B43" s="38" t="s">
        <v>116</v>
      </c>
      <c r="C43" s="38" t="s">
        <v>80</v>
      </c>
      <c r="D43" s="39" t="s">
        <v>119</v>
      </c>
      <c r="E43" s="40"/>
      <c r="F43" s="41" t="n">
        <v>5103.8</v>
      </c>
      <c r="G43" s="41" t="n">
        <v>2150.84037</v>
      </c>
      <c r="H43" s="9" t="n">
        <f aca="false">SUM(G43/F43*100)</f>
        <v>42.1419407108429</v>
      </c>
      <c r="I43" s="41" t="n">
        <v>5103.8</v>
      </c>
      <c r="J43" s="41" t="n">
        <v>2150.84037</v>
      </c>
      <c r="K43" s="9" t="n">
        <f aca="false">SUM(J43/I43*100)</f>
        <v>42.1419407108429</v>
      </c>
      <c r="L43" s="41"/>
      <c r="M43" s="41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9"/>
    </row>
    <row r="44" s="26" customFormat="true" ht="28.5" hidden="false" customHeight="false" outlineLevel="0" collapsed="false">
      <c r="A44" s="24"/>
      <c r="B44" s="33" t="s">
        <v>95</v>
      </c>
      <c r="C44" s="33" t="s">
        <v>74</v>
      </c>
      <c r="D44" s="34" t="s">
        <v>120</v>
      </c>
      <c r="E44" s="35"/>
      <c r="F44" s="36" t="n">
        <f aca="false">SUM(F45:F47)</f>
        <v>29522.836</v>
      </c>
      <c r="G44" s="36" t="n">
        <f aca="false">SUM(G45:G47)</f>
        <v>16493.45757</v>
      </c>
      <c r="H44" s="37" t="n">
        <f aca="false">SUM(G44/F44*100)</f>
        <v>55.8667790926319</v>
      </c>
      <c r="I44" s="36" t="n">
        <v>29278.336</v>
      </c>
      <c r="J44" s="36" t="n">
        <v>16373.38258</v>
      </c>
      <c r="K44" s="37" t="n">
        <f aca="false">SUM(J44/I44*100)</f>
        <v>55.923200621784</v>
      </c>
      <c r="L44" s="36" t="n">
        <v>244.5</v>
      </c>
      <c r="M44" s="36" t="n">
        <v>120.07499</v>
      </c>
      <c r="N44" s="37" t="n">
        <v>10</v>
      </c>
      <c r="O44" s="37" t="n">
        <v>7.87899</v>
      </c>
      <c r="P44" s="37" t="n">
        <v>24</v>
      </c>
      <c r="Q44" s="37" t="n">
        <v>12</v>
      </c>
      <c r="R44" s="37" t="n">
        <v>72</v>
      </c>
      <c r="S44" s="37" t="n">
        <v>36</v>
      </c>
      <c r="T44" s="37"/>
      <c r="U44" s="37"/>
      <c r="V44" s="37" t="n">
        <v>44</v>
      </c>
      <c r="W44" s="37" t="n">
        <v>21.596</v>
      </c>
      <c r="X44" s="37" t="n">
        <v>24</v>
      </c>
      <c r="Y44" s="37" t="n">
        <v>12</v>
      </c>
      <c r="Z44" s="37"/>
      <c r="AA44" s="37"/>
      <c r="AB44" s="37" t="n">
        <v>48</v>
      </c>
      <c r="AC44" s="37" t="n">
        <v>12</v>
      </c>
      <c r="AD44" s="37" t="n">
        <v>2.5</v>
      </c>
      <c r="AE44" s="37" t="n">
        <v>2.5</v>
      </c>
      <c r="AF44" s="37" t="n">
        <v>20</v>
      </c>
      <c r="AG44" s="37" t="n">
        <v>16.1</v>
      </c>
      <c r="AH44" s="37" t="n">
        <f aca="false">SUM(M44/L44*100)</f>
        <v>49.1104253578732</v>
      </c>
    </row>
    <row r="45" s="23" customFormat="true" ht="26.25" hidden="false" customHeight="false" outlineLevel="0" collapsed="false">
      <c r="A45" s="21"/>
      <c r="B45" s="38" t="s">
        <v>95</v>
      </c>
      <c r="C45" s="38" t="s">
        <v>73</v>
      </c>
      <c r="D45" s="39" t="s">
        <v>121</v>
      </c>
      <c r="E45" s="40"/>
      <c r="F45" s="41" t="n">
        <v>1344</v>
      </c>
      <c r="G45" s="41" t="n">
        <v>615.70727</v>
      </c>
      <c r="H45" s="9" t="n">
        <f aca="false">SUM(G45/F45*100)</f>
        <v>45.811552827381</v>
      </c>
      <c r="I45" s="41" t="n">
        <v>1152</v>
      </c>
      <c r="J45" s="41" t="n">
        <v>531.70727</v>
      </c>
      <c r="K45" s="9" t="n">
        <f aca="false">SUM(J45/I45*100)</f>
        <v>46.1551449652778</v>
      </c>
      <c r="L45" s="41" t="n">
        <v>192</v>
      </c>
      <c r="M45" s="41" t="n">
        <v>84</v>
      </c>
      <c r="N45" s="42"/>
      <c r="O45" s="42"/>
      <c r="P45" s="42" t="n">
        <v>24</v>
      </c>
      <c r="Q45" s="42" t="n">
        <v>12</v>
      </c>
      <c r="R45" s="42" t="n">
        <v>72</v>
      </c>
      <c r="S45" s="42" t="n">
        <v>36</v>
      </c>
      <c r="T45" s="42"/>
      <c r="U45" s="42"/>
      <c r="V45" s="42" t="n">
        <v>24</v>
      </c>
      <c r="W45" s="42" t="n">
        <v>12</v>
      </c>
      <c r="X45" s="42" t="n">
        <v>24</v>
      </c>
      <c r="Y45" s="42" t="n">
        <v>12</v>
      </c>
      <c r="Z45" s="42"/>
      <c r="AA45" s="42"/>
      <c r="AB45" s="42" t="n">
        <v>48</v>
      </c>
      <c r="AC45" s="42" t="n">
        <v>12</v>
      </c>
      <c r="AD45" s="42"/>
      <c r="AE45" s="42"/>
      <c r="AF45" s="42"/>
      <c r="AG45" s="42"/>
      <c r="AH45" s="9" t="n">
        <f aca="false">SUM(M45/L45*100)</f>
        <v>43.75</v>
      </c>
    </row>
    <row r="46" s="23" customFormat="true" ht="26.25" hidden="false" customHeight="false" outlineLevel="0" collapsed="false">
      <c r="A46" s="21"/>
      <c r="B46" s="38" t="s">
        <v>95</v>
      </c>
      <c r="C46" s="38" t="s">
        <v>78</v>
      </c>
      <c r="D46" s="39" t="s">
        <v>122</v>
      </c>
      <c r="E46" s="40"/>
      <c r="F46" s="41" t="n">
        <v>12256.136</v>
      </c>
      <c r="G46" s="41" t="n">
        <v>7920.89679</v>
      </c>
      <c r="H46" s="9" t="n">
        <f aca="false">SUM(G46/F46*100)</f>
        <v>64.6280099209082</v>
      </c>
      <c r="I46" s="41" t="n">
        <v>12203.636</v>
      </c>
      <c r="J46" s="41" t="n">
        <v>7884.8218</v>
      </c>
      <c r="K46" s="9" t="n">
        <f aca="false">SUM(J46/I46*100)</f>
        <v>64.6104308584753</v>
      </c>
      <c r="L46" s="41" t="n">
        <v>52.5</v>
      </c>
      <c r="M46" s="41" t="n">
        <v>36.07499</v>
      </c>
      <c r="N46" s="42" t="n">
        <v>10</v>
      </c>
      <c r="O46" s="42" t="n">
        <v>7.87899</v>
      </c>
      <c r="P46" s="42"/>
      <c r="Q46" s="42"/>
      <c r="R46" s="42"/>
      <c r="S46" s="42"/>
      <c r="T46" s="42"/>
      <c r="U46" s="42"/>
      <c r="V46" s="42" t="n">
        <v>20</v>
      </c>
      <c r="W46" s="42" t="n">
        <v>9.596</v>
      </c>
      <c r="X46" s="42"/>
      <c r="Y46" s="42"/>
      <c r="Z46" s="42"/>
      <c r="AA46" s="42"/>
      <c r="AB46" s="42"/>
      <c r="AC46" s="42"/>
      <c r="AD46" s="42" t="n">
        <v>2.5</v>
      </c>
      <c r="AE46" s="42" t="n">
        <v>2.5</v>
      </c>
      <c r="AF46" s="42" t="n">
        <v>20</v>
      </c>
      <c r="AG46" s="42" t="n">
        <v>16.1</v>
      </c>
      <c r="AH46" s="9" t="n">
        <f aca="false">SUM(M46/L46*100)</f>
        <v>68.7142666666667</v>
      </c>
    </row>
    <row r="47" s="23" customFormat="true" ht="26.25" hidden="false" customHeight="false" outlineLevel="0" collapsed="false">
      <c r="A47" s="21"/>
      <c r="B47" s="38" t="s">
        <v>95</v>
      </c>
      <c r="C47" s="38" t="s">
        <v>80</v>
      </c>
      <c r="D47" s="39" t="s">
        <v>123</v>
      </c>
      <c r="E47" s="40"/>
      <c r="F47" s="41" t="n">
        <v>15922.7</v>
      </c>
      <c r="G47" s="41" t="n">
        <v>7956.85351</v>
      </c>
      <c r="H47" s="9" t="n">
        <f aca="false">SUM(G47/F47*100)</f>
        <v>49.9717605054419</v>
      </c>
      <c r="I47" s="41" t="n">
        <v>15922.7</v>
      </c>
      <c r="J47" s="41" t="n">
        <v>7956.85351</v>
      </c>
      <c r="K47" s="9" t="n">
        <f aca="false">SUM(J47/I47*100)</f>
        <v>49.9717605054419</v>
      </c>
      <c r="L47" s="41"/>
      <c r="M47" s="41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9"/>
    </row>
    <row r="48" s="26" customFormat="true" ht="28.5" hidden="false" customHeight="false" outlineLevel="0" collapsed="false">
      <c r="A48" s="24"/>
      <c r="B48" s="33" t="s">
        <v>86</v>
      </c>
      <c r="C48" s="33" t="s">
        <v>74</v>
      </c>
      <c r="D48" s="34" t="s">
        <v>124</v>
      </c>
      <c r="E48" s="35"/>
      <c r="F48" s="36" t="n">
        <f aca="false">SUM(F49)</f>
        <v>21351.65156</v>
      </c>
      <c r="G48" s="36" t="n">
        <f aca="false">SUM(G49)</f>
        <v>12937.17751</v>
      </c>
      <c r="H48" s="37" t="n">
        <f aca="false">SUM(G48/F48*100)</f>
        <v>60.5909921002851</v>
      </c>
      <c r="I48" s="36" t="n">
        <v>21202.65156</v>
      </c>
      <c r="J48" s="36" t="n">
        <v>12843.90156</v>
      </c>
      <c r="K48" s="37" t="n">
        <f aca="false">SUM(J48/I48*100)</f>
        <v>60.5768647551175</v>
      </c>
      <c r="L48" s="36" t="n">
        <v>149</v>
      </c>
      <c r="M48" s="36" t="n">
        <v>93.27595</v>
      </c>
      <c r="N48" s="37" t="n">
        <v>40</v>
      </c>
      <c r="O48" s="37" t="n">
        <v>27.622</v>
      </c>
      <c r="P48" s="37" t="n">
        <v>10</v>
      </c>
      <c r="Q48" s="37" t="n">
        <v>8.9</v>
      </c>
      <c r="R48" s="37" t="n">
        <v>10</v>
      </c>
      <c r="S48" s="37"/>
      <c r="T48" s="37" t="n">
        <v>14</v>
      </c>
      <c r="U48" s="37" t="n">
        <v>12.5</v>
      </c>
      <c r="V48" s="37" t="n">
        <v>10</v>
      </c>
      <c r="W48" s="37" t="n">
        <v>8.975</v>
      </c>
      <c r="X48" s="37" t="n">
        <v>10</v>
      </c>
      <c r="Y48" s="37" t="n">
        <v>3.3</v>
      </c>
      <c r="Z48" s="37" t="n">
        <v>10</v>
      </c>
      <c r="AA48" s="37" t="n">
        <v>10</v>
      </c>
      <c r="AB48" s="37" t="n">
        <v>25</v>
      </c>
      <c r="AC48" s="37" t="n">
        <v>10</v>
      </c>
      <c r="AD48" s="37" t="n">
        <v>10</v>
      </c>
      <c r="AE48" s="37" t="n">
        <v>8.57895</v>
      </c>
      <c r="AF48" s="37" t="n">
        <v>10</v>
      </c>
      <c r="AG48" s="37" t="n">
        <v>3.4</v>
      </c>
      <c r="AH48" s="37" t="n">
        <f aca="false">SUM(M48/L48*100)</f>
        <v>62.6013087248322</v>
      </c>
    </row>
    <row r="49" s="23" customFormat="true" ht="26.25" hidden="false" customHeight="false" outlineLevel="0" collapsed="false">
      <c r="A49" s="21"/>
      <c r="B49" s="38" t="s">
        <v>86</v>
      </c>
      <c r="C49" s="38" t="s">
        <v>73</v>
      </c>
      <c r="D49" s="39" t="s">
        <v>125</v>
      </c>
      <c r="E49" s="40"/>
      <c r="F49" s="41" t="n">
        <v>21351.65156</v>
      </c>
      <c r="G49" s="41" t="n">
        <v>12937.17751</v>
      </c>
      <c r="H49" s="9" t="n">
        <f aca="false">SUM(G49/F49*100)</f>
        <v>60.5909921002851</v>
      </c>
      <c r="I49" s="41" t="n">
        <v>21202.65156</v>
      </c>
      <c r="J49" s="41" t="n">
        <v>12843.90156</v>
      </c>
      <c r="K49" s="9" t="n">
        <f aca="false">SUM(J49/I49*100)</f>
        <v>60.5768647551175</v>
      </c>
      <c r="L49" s="41" t="n">
        <v>149</v>
      </c>
      <c r="M49" s="41" t="n">
        <v>93.27595</v>
      </c>
      <c r="N49" s="42" t="n">
        <v>40</v>
      </c>
      <c r="O49" s="42" t="n">
        <v>27.622</v>
      </c>
      <c r="P49" s="42" t="n">
        <v>10</v>
      </c>
      <c r="Q49" s="42" t="n">
        <v>8.9</v>
      </c>
      <c r="R49" s="42" t="n">
        <v>10</v>
      </c>
      <c r="S49" s="42"/>
      <c r="T49" s="42" t="n">
        <v>14</v>
      </c>
      <c r="U49" s="42" t="n">
        <v>12.5</v>
      </c>
      <c r="V49" s="42" t="n">
        <v>10</v>
      </c>
      <c r="W49" s="42" t="n">
        <v>8.975</v>
      </c>
      <c r="X49" s="42" t="n">
        <v>10</v>
      </c>
      <c r="Y49" s="42" t="n">
        <v>3.3</v>
      </c>
      <c r="Z49" s="42" t="n">
        <v>10</v>
      </c>
      <c r="AA49" s="42" t="n">
        <v>10</v>
      </c>
      <c r="AB49" s="42" t="n">
        <v>25</v>
      </c>
      <c r="AC49" s="42" t="n">
        <v>10</v>
      </c>
      <c r="AD49" s="42" t="n">
        <v>10</v>
      </c>
      <c r="AE49" s="42" t="n">
        <v>8.57895</v>
      </c>
      <c r="AF49" s="42" t="n">
        <v>10</v>
      </c>
      <c r="AG49" s="42" t="n">
        <v>3.4</v>
      </c>
      <c r="AH49" s="9" t="n">
        <f aca="false">SUM(M49/L49*100)</f>
        <v>62.6013087248322</v>
      </c>
    </row>
    <row r="50" s="49" customFormat="true" ht="30" hidden="false" customHeight="false" outlineLevel="0" collapsed="false">
      <c r="A50" s="43"/>
      <c r="B50" s="44" t="s">
        <v>88</v>
      </c>
      <c r="C50" s="44" t="s">
        <v>74</v>
      </c>
      <c r="D50" s="45" t="s">
        <v>126</v>
      </c>
      <c r="E50" s="46"/>
      <c r="F50" s="47" t="n">
        <f aca="false">SUM(F51)</f>
        <v>940</v>
      </c>
      <c r="G50" s="47" t="n">
        <f aca="false">SUM(G51)</f>
        <v>465.23869</v>
      </c>
      <c r="H50" s="31" t="n">
        <f aca="false">SUM(G50/F50*100)</f>
        <v>49.4934776595745</v>
      </c>
      <c r="I50" s="47" t="n">
        <v>940</v>
      </c>
      <c r="J50" s="47" t="n">
        <v>465.23869</v>
      </c>
      <c r="K50" s="31" t="n">
        <f aca="false">SUM(J50/I50*100)</f>
        <v>49.4934776595745</v>
      </c>
      <c r="L50" s="47"/>
      <c r="M50" s="47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31"/>
    </row>
    <row r="51" s="23" customFormat="true" ht="26.25" hidden="false" customHeight="false" outlineLevel="0" collapsed="false">
      <c r="A51" s="21"/>
      <c r="B51" s="38" t="s">
        <v>88</v>
      </c>
      <c r="C51" s="38" t="s">
        <v>73</v>
      </c>
      <c r="D51" s="39" t="s">
        <v>127</v>
      </c>
      <c r="E51" s="40"/>
      <c r="F51" s="41" t="n">
        <v>940</v>
      </c>
      <c r="G51" s="41" t="n">
        <v>465.23869</v>
      </c>
      <c r="H51" s="9" t="n">
        <f aca="false">SUM(G51/F51*100)</f>
        <v>49.4934776595745</v>
      </c>
      <c r="I51" s="41" t="n">
        <v>940</v>
      </c>
      <c r="J51" s="41" t="n">
        <v>465.23869</v>
      </c>
      <c r="K51" s="9" t="n">
        <f aca="false">SUM(J51/I51*100)</f>
        <v>49.4934776595745</v>
      </c>
      <c r="L51" s="41"/>
      <c r="M51" s="41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9"/>
    </row>
    <row r="52" s="49" customFormat="true" ht="60" hidden="false" customHeight="false" outlineLevel="0" collapsed="false">
      <c r="A52" s="43"/>
      <c r="B52" s="44" t="s">
        <v>97</v>
      </c>
      <c r="C52" s="44" t="s">
        <v>74</v>
      </c>
      <c r="D52" s="45" t="s">
        <v>128</v>
      </c>
      <c r="E52" s="46"/>
      <c r="F52" s="47" t="n">
        <f aca="false">SUM(F53)</f>
        <v>0</v>
      </c>
      <c r="G52" s="47" t="n">
        <f aca="false">SUM(G53)</f>
        <v>0</v>
      </c>
      <c r="H52" s="31"/>
      <c r="I52" s="47" t="n">
        <v>28670</v>
      </c>
      <c r="J52" s="47" t="n">
        <v>14329.2</v>
      </c>
      <c r="K52" s="31" t="n">
        <f aca="false">SUM(J52/I52*100)</f>
        <v>49.97976979421</v>
      </c>
      <c r="L52" s="47"/>
      <c r="M52" s="47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31"/>
    </row>
    <row r="53" s="23" customFormat="true" ht="36.75" hidden="false" customHeight="false" outlineLevel="0" collapsed="false">
      <c r="A53" s="21"/>
      <c r="B53" s="38" t="s">
        <v>97</v>
      </c>
      <c r="C53" s="38" t="s">
        <v>73</v>
      </c>
      <c r="D53" s="39" t="s">
        <v>129</v>
      </c>
      <c r="E53" s="40"/>
      <c r="F53" s="41" t="n">
        <v>0</v>
      </c>
      <c r="G53" s="41" t="n">
        <v>0</v>
      </c>
      <c r="H53" s="9"/>
      <c r="I53" s="41" t="n">
        <v>28670</v>
      </c>
      <c r="J53" s="41" t="n">
        <v>14329.2</v>
      </c>
      <c r="K53" s="9" t="n">
        <f aca="false">SUM(J53/I53*100)</f>
        <v>49.97976979421</v>
      </c>
      <c r="L53" s="41"/>
      <c r="M53" s="41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9"/>
    </row>
    <row r="54" s="56" customFormat="true" ht="23.45" hidden="false" customHeight="true" outlineLevel="0" collapsed="false">
      <c r="A54" s="50"/>
      <c r="B54" s="51"/>
      <c r="C54" s="52"/>
      <c r="D54" s="53" t="s">
        <v>130</v>
      </c>
      <c r="E54" s="50"/>
      <c r="F54" s="54" t="n">
        <f aca="false">SUM(F12+F20+F22+F26+F30+F35+F41+F44+F48+F50+F52)</f>
        <v>540629.65911</v>
      </c>
      <c r="G54" s="54" t="n">
        <f aca="false">SUM(G12+G20+G22+G26+G30+G35+G41+G44+G48+G50+G52)</f>
        <v>287185.56394</v>
      </c>
      <c r="H54" s="31" t="n">
        <f aca="false">SUM(G54/F54*100)</f>
        <v>53.1205713746399</v>
      </c>
      <c r="I54" s="54" t="n">
        <f aca="false">SUM(I12+I20+I22+I26+I30+I35+I41+I44+I48+I50+I52)</f>
        <v>552192.83895</v>
      </c>
      <c r="J54" s="54" t="n">
        <f aca="false">SUM(J12+J20+J22+J26+J30+J35+J41+J44+J48+J50+J52)</f>
        <v>302415.47581</v>
      </c>
      <c r="K54" s="31" t="n">
        <f aca="false">SUM(J54/I54*100)</f>
        <v>54.7662799077666</v>
      </c>
      <c r="L54" s="54" t="n">
        <f aca="false">SUM(L12+L20+L22+L26+L30+L35+L41+L44+L48+L50+L52)</f>
        <v>62392.17716</v>
      </c>
      <c r="M54" s="54" t="n">
        <f aca="false">SUM(M12+M20+M22+M26+M30+M35+M41+M44+M48+M50+M52)</f>
        <v>22306.74513</v>
      </c>
      <c r="N54" s="55" t="n">
        <f aca="false">SUM(N12+N20+N22+N26+N30+N35+N41+N44+N48+N50+N52)</f>
        <v>3999.765</v>
      </c>
      <c r="O54" s="55" t="n">
        <f aca="false">SUM(O12+O20+O22+O26+O30+O35+O41+O44+O48+O50+O52)</f>
        <v>1648.41961</v>
      </c>
      <c r="P54" s="55" t="n">
        <f aca="false">SUM(P12+P20+P22+P26+P30+P35+P41+P44+P48+P50+P52)</f>
        <v>3296.4</v>
      </c>
      <c r="Q54" s="55" t="n">
        <f aca="false">SUM(Q12+Q20+Q22+Q26+Q30+Q35+Q41+Q44+Q48+Q50+Q52)</f>
        <v>1372.66262</v>
      </c>
      <c r="R54" s="55" t="n">
        <f aca="false">SUM(R12+R20+R22+R26+R30+R35+R41+R44+R48+R50+R52)</f>
        <v>24860.407</v>
      </c>
      <c r="S54" s="55" t="n">
        <f aca="false">SUM(S12+S20+S22+S26+S30+S35+S41+S44+S48+S50+S52)</f>
        <v>7920.5741</v>
      </c>
      <c r="T54" s="55" t="n">
        <f aca="false">SUM(T12+T20+T22+T26+T30+T35+T41+T44+T48+T50+T52)</f>
        <v>5913.4</v>
      </c>
      <c r="U54" s="55" t="n">
        <f aca="false">SUM(U12+U20+U22+U26+U30+U35+U41+U44+U48+U50+U52)</f>
        <v>2037.71636</v>
      </c>
      <c r="V54" s="55" t="n">
        <f aca="false">SUM(V12+V20+V22+V26+V30+V35+V41+V44+V48+V50+V52)</f>
        <v>4210.076</v>
      </c>
      <c r="W54" s="55" t="n">
        <f aca="false">SUM(W12+W20+W22+W26+W30+W35+W41+W44+W48+W50+W52)</f>
        <v>1491.96556</v>
      </c>
      <c r="X54" s="55" t="n">
        <f aca="false">SUM(X12+X20+X22+X26+X30+X35+X41+X44+X48+X50+X52)</f>
        <v>5832.98387</v>
      </c>
      <c r="Y54" s="55" t="n">
        <f aca="false">SUM(Y12+Y20+Y22+Y26+Y30+Y35+Y41+Y44+Y48+Y50+Y52)</f>
        <v>2111.61258</v>
      </c>
      <c r="Z54" s="55" t="n">
        <f aca="false">SUM(Z12+Z20+Z22+Z26+Z30+Z35+Z41+Z44+Z48+Z50+Z52)</f>
        <v>2411.8</v>
      </c>
      <c r="AA54" s="55" t="n">
        <f aca="false">SUM(AA12+AA20+AA22+AA26+AA30+AA35+AA41+AA44+AA48+AA50+AA52)</f>
        <v>854.75501</v>
      </c>
      <c r="AB54" s="55" t="n">
        <f aca="false">SUM(AB12+AB20+AB22+AB26+AB30+AB35+AB41+AB44+AB48+AB50+AB52)</f>
        <v>4811.4</v>
      </c>
      <c r="AC54" s="55" t="n">
        <f aca="false">SUM(AC12+AC20+AC22+AC26+AC30+AC35+AC41+AC44+AC48+AC50+AC52)</f>
        <v>2077.45453</v>
      </c>
      <c r="AD54" s="55" t="n">
        <f aca="false">SUM(AD12+AD20+AD22+AD26+AD30+AD35+AD41+AD44+AD48+AD50+AD52)</f>
        <v>4292.3</v>
      </c>
      <c r="AE54" s="55" t="n">
        <f aca="false">SUM(AE12+AE20+AE22+AE26+AE30+AE35+AE41+AE44+AE48+AE50+AE52)</f>
        <v>1468.71156</v>
      </c>
      <c r="AF54" s="55" t="n">
        <f aca="false">SUM(AF12+AF20+AF22+AF26+AF30+AF35+AF41+AF44+AF48+AF50+AF52)</f>
        <v>2763.64529</v>
      </c>
      <c r="AG54" s="55" t="n">
        <f aca="false">SUM(AG12+AG20+AG22+AG26+AG30+AG35+AG41+AG44+AG48+AG50+AG52)</f>
        <v>1322.8732</v>
      </c>
      <c r="AH54" s="37" t="n">
        <f aca="false">SUM(M54/L54*100)</f>
        <v>35.7524711355977</v>
      </c>
    </row>
  </sheetData>
  <mergeCells count="9">
    <mergeCell ref="B3:O3"/>
    <mergeCell ref="B4:O4"/>
    <mergeCell ref="B5:O5"/>
    <mergeCell ref="B7:B8"/>
    <mergeCell ref="C7:C8"/>
    <mergeCell ref="D7:D8"/>
    <mergeCell ref="F7:H7"/>
    <mergeCell ref="I7:K7"/>
    <mergeCell ref="L7:AH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D48" activeCellId="0" sqref="D4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4.49"/>
    <col collapsed="false" customWidth="true" hidden="false" outlineLevel="0" max="3" min="3" style="2" width="4.15"/>
    <col collapsed="false" customWidth="true" hidden="false" outlineLevel="0" max="4" min="4" style="2" width="52.99"/>
    <col collapsed="false" customWidth="true" hidden="true" outlineLevel="0" max="5" min="5" style="1" width="9.05"/>
    <col collapsed="false" customWidth="true" hidden="true" outlineLevel="0" max="7" min="6" style="3" width="13.15"/>
    <col collapsed="false" customWidth="true" hidden="true" outlineLevel="0" max="8" min="8" style="4" width="7.15"/>
    <col collapsed="false" customWidth="true" hidden="false" outlineLevel="0" max="9" min="9" style="3" width="17.99"/>
    <col collapsed="false" customWidth="true" hidden="false" outlineLevel="0" max="10" min="10" style="3" width="18.32"/>
    <col collapsed="false" customWidth="true" hidden="false" outlineLevel="0" max="11" min="11" style="3" width="8.82"/>
    <col collapsed="false" customWidth="true" hidden="true" outlineLevel="0" max="12" min="12" style="3" width="13.99"/>
    <col collapsed="false" customWidth="true" hidden="true" outlineLevel="0" max="13" min="13" style="3" width="13.65"/>
    <col collapsed="false" customWidth="true" hidden="true" outlineLevel="0" max="33" min="14" style="3" width="10.49"/>
    <col collapsed="false" customWidth="true" hidden="true" outlineLevel="0" max="34" min="34" style="3" width="7.15"/>
    <col collapsed="false" customWidth="false" hidden="false" outlineLevel="0" max="257" min="35" style="3" width="9.32"/>
  </cols>
  <sheetData>
    <row r="1" s="10" customFormat="true" ht="17.25" hidden="true" customHeight="true" outlineLevel="0" collapsed="false">
      <c r="A1" s="5"/>
      <c r="B1" s="6"/>
      <c r="C1" s="6"/>
      <c r="D1" s="7"/>
      <c r="E1" s="8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</row>
    <row r="3" customFormat="false" ht="15.75" hidden="false" customHeight="false" outlineLevel="0" collapsed="false">
      <c r="B3" s="11" t="s">
        <v>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9.15" hidden="false" customHeight="true" outlineLevel="0" collapsed="false">
      <c r="B4" s="11" t="s">
        <v>13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8.6" hidden="false" customHeight="true" outlineLevel="0" collapsed="false">
      <c r="B5" s="12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2.75" hidden="false" customHeight="false" outlineLevel="0" collapsed="false">
      <c r="J6" s="13" t="s">
        <v>3</v>
      </c>
      <c r="M6" s="13" t="s">
        <v>3</v>
      </c>
      <c r="O6" s="14" t="s">
        <v>4</v>
      </c>
    </row>
    <row r="7" s="10" customFormat="true" ht="0.6" hidden="false" customHeight="true" outlineLevel="0" collapsed="false">
      <c r="A7" s="5"/>
      <c r="B7" s="57" t="s">
        <v>5</v>
      </c>
      <c r="C7" s="57" t="s">
        <v>6</v>
      </c>
      <c r="D7" s="16" t="s">
        <v>7</v>
      </c>
      <c r="E7" s="5"/>
      <c r="F7" s="17" t="s">
        <v>8</v>
      </c>
      <c r="G7" s="17"/>
      <c r="H7" s="17"/>
      <c r="I7" s="17" t="s">
        <v>9</v>
      </c>
      <c r="J7" s="17"/>
      <c r="K7" s="17"/>
      <c r="L7" s="17" t="s">
        <v>10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s="10" customFormat="true" ht="46.9" hidden="false" customHeight="true" outlineLevel="0" collapsed="false">
      <c r="A8" s="5"/>
      <c r="B8" s="57"/>
      <c r="C8" s="57"/>
      <c r="D8" s="16"/>
      <c r="E8" s="18"/>
      <c r="F8" s="19" t="str">
        <f aca="false">CONCATENATE("План на ",MID(F10,FIND("*",F10,1)+7,4)," год")</f>
        <v>План на 2016 год</v>
      </c>
      <c r="G8" s="19" t="str">
        <f aca="false">CONCATENATE("Исполнение на ",MID(F10,FIND("*",F10,1)+1,10))</f>
        <v>Исполнение на 01.07.2016</v>
      </c>
      <c r="H8" s="19" t="s">
        <v>11</v>
      </c>
      <c r="I8" s="19" t="str">
        <f aca="false">CONCATENATE("План на ",MID(F10,FIND("*",F10,1)+7,4)," год")</f>
        <v>План на 2016 год</v>
      </c>
      <c r="J8" s="19" t="str">
        <f aca="false">CONCATENATE("Исполнение на ",MID(I10,FIND("*",I10,1)+1,10))</f>
        <v>Исполнение на 01.07.2016</v>
      </c>
      <c r="K8" s="19" t="s">
        <v>11</v>
      </c>
      <c r="L8" s="19" t="str">
        <f aca="false">CONCATENATE("План на ",MID(F10,FIND("*",F10,1)+7,4)," год")</f>
        <v>План на 2016 год</v>
      </c>
      <c r="M8" s="19" t="str">
        <f aca="false">CONCATENATE("Исполнение на ",MID(L10,FIND("*",L10,1)+1,10))</f>
        <v>Исполнение на 01.07.2016</v>
      </c>
      <c r="N8" s="19" t="str">
        <f aca="false">CONCATENATE("План на ",MID(F10,FIND("*",F10,1)+7,4)," год")</f>
        <v>План на 2016 год</v>
      </c>
      <c r="O8" s="20" t="str">
        <f aca="false">M8</f>
        <v>Исполнение на 01.07.2016</v>
      </c>
      <c r="P8" s="19" t="str">
        <f aca="false">CONCATENATE("План на ",MID(F10,FIND("*",F10,1)+7,4)," год")</f>
        <v>План на 2016 год</v>
      </c>
      <c r="Q8" s="20" t="str">
        <f aca="false">O8</f>
        <v>Исполнение на 01.07.2016</v>
      </c>
      <c r="R8" s="19" t="str">
        <f aca="false">CONCATENATE("План на ",MID(F10,FIND("*",F10,1)+7,4)," год")</f>
        <v>План на 2016 год</v>
      </c>
      <c r="S8" s="20" t="str">
        <f aca="false">Q8</f>
        <v>Исполнение на 01.07.2016</v>
      </c>
      <c r="T8" s="19" t="str">
        <f aca="false">CONCATENATE("План на ",MID(F10,FIND("*",F10,1)+7,4)," год")</f>
        <v>План на 2016 год</v>
      </c>
      <c r="U8" s="20" t="str">
        <f aca="false">S8</f>
        <v>Исполнение на 01.07.2016</v>
      </c>
      <c r="V8" s="19" t="str">
        <f aca="false">CONCATENATE("План на ",MID(F10,FIND("*",F10,1)+7,4)," год")</f>
        <v>План на 2016 год</v>
      </c>
      <c r="W8" s="20" t="str">
        <f aca="false">U8</f>
        <v>Исполнение на 01.07.2016</v>
      </c>
      <c r="X8" s="19" t="str">
        <f aca="false">CONCATENATE("План на ",MID(F10,FIND("*",F10,1)+7,4)," год")</f>
        <v>План на 2016 год</v>
      </c>
      <c r="Y8" s="20" t="str">
        <f aca="false">W8</f>
        <v>Исполнение на 01.07.2016</v>
      </c>
      <c r="Z8" s="19" t="str">
        <f aca="false">CONCATENATE("План на ",MID(F10,FIND("*",F10,1)+7,4)," год")</f>
        <v>План на 2016 год</v>
      </c>
      <c r="AA8" s="20" t="str">
        <f aca="false">Y8</f>
        <v>Исполнение на 01.07.2016</v>
      </c>
      <c r="AB8" s="19" t="str">
        <f aca="false">CONCATENATE("План на ",MID(F10,FIND("*",F10,1)+7,4)," год")</f>
        <v>План на 2016 год</v>
      </c>
      <c r="AC8" s="20" t="str">
        <f aca="false">AA8</f>
        <v>Исполнение на 01.07.2016</v>
      </c>
      <c r="AD8" s="19" t="str">
        <f aca="false">CONCATENATE("План на ",MID(F10,FIND("*",F10,1)+7,4)," год")</f>
        <v>План на 2016 год</v>
      </c>
      <c r="AE8" s="20" t="str">
        <f aca="false">AC8</f>
        <v>Исполнение на 01.07.2016</v>
      </c>
      <c r="AF8" s="19" t="str">
        <f aca="false">CONCATENATE("План на ",MID(F10,FIND("*",F10,1)+7,4)," год")</f>
        <v>План на 2016 год</v>
      </c>
      <c r="AG8" s="20" t="str">
        <f aca="false">AE8</f>
        <v>Исполнение на 01.07.2016</v>
      </c>
      <c r="AH8" s="19" t="s">
        <v>11</v>
      </c>
    </row>
    <row r="9" s="23" customFormat="true" ht="95.25" hidden="true" customHeight="true" outlineLevel="0" collapsed="false">
      <c r="A9" s="21" t="s">
        <v>12</v>
      </c>
      <c r="B9" s="22" t="s">
        <v>13</v>
      </c>
      <c r="C9" s="22" t="s">
        <v>14</v>
      </c>
      <c r="D9" s="22" t="s">
        <v>15</v>
      </c>
      <c r="E9" s="21" t="s">
        <v>16</v>
      </c>
      <c r="F9" s="23" t="s">
        <v>17</v>
      </c>
      <c r="G9" s="23" t="s">
        <v>18</v>
      </c>
      <c r="I9" s="23" t="s">
        <v>19</v>
      </c>
      <c r="J9" s="23" t="s">
        <v>20</v>
      </c>
      <c r="L9" s="23" t="s">
        <v>21</v>
      </c>
      <c r="M9" s="23" t="s">
        <v>22</v>
      </c>
      <c r="N9" s="23" t="s">
        <v>23</v>
      </c>
      <c r="O9" s="23" t="s">
        <v>24</v>
      </c>
      <c r="P9" s="23" t="s">
        <v>25</v>
      </c>
      <c r="Q9" s="23" t="s">
        <v>26</v>
      </c>
      <c r="R9" s="23" t="s">
        <v>27</v>
      </c>
      <c r="S9" s="23" t="s">
        <v>28</v>
      </c>
      <c r="T9" s="23" t="s">
        <v>29</v>
      </c>
      <c r="U9" s="23" t="s">
        <v>30</v>
      </c>
      <c r="V9" s="23" t="s">
        <v>31</v>
      </c>
      <c r="W9" s="23" t="s">
        <v>32</v>
      </c>
      <c r="X9" s="23" t="s">
        <v>33</v>
      </c>
      <c r="Y9" s="23" t="s">
        <v>34</v>
      </c>
      <c r="Z9" s="23" t="s">
        <v>35</v>
      </c>
      <c r="AA9" s="23" t="s">
        <v>36</v>
      </c>
      <c r="AB9" s="23" t="s">
        <v>37</v>
      </c>
      <c r="AC9" s="23" t="s">
        <v>38</v>
      </c>
      <c r="AD9" s="23" t="s">
        <v>39</v>
      </c>
      <c r="AE9" s="23" t="s">
        <v>40</v>
      </c>
      <c r="AF9" s="23" t="s">
        <v>41</v>
      </c>
      <c r="AG9" s="23" t="s">
        <v>42</v>
      </c>
    </row>
    <row r="10" s="26" customFormat="true" ht="57" hidden="true" customHeight="true" outlineLevel="0" collapsed="false">
      <c r="A10" s="24" t="s">
        <v>43</v>
      </c>
      <c r="B10" s="25" t="s">
        <v>5</v>
      </c>
      <c r="C10" s="25" t="s">
        <v>6</v>
      </c>
      <c r="D10" s="25" t="s">
        <v>44</v>
      </c>
      <c r="E10" s="24" t="s">
        <v>45</v>
      </c>
      <c r="F10" s="26" t="s">
        <v>46</v>
      </c>
      <c r="G10" s="26" t="s">
        <v>47</v>
      </c>
      <c r="H10" s="10"/>
      <c r="I10" s="26" t="s">
        <v>48</v>
      </c>
      <c r="J10" s="26" t="s">
        <v>49</v>
      </c>
      <c r="L10" s="26" t="s">
        <v>50</v>
      </c>
      <c r="M10" s="26" t="s">
        <v>51</v>
      </c>
      <c r="N10" s="26" t="s">
        <v>52</v>
      </c>
      <c r="O10" s="26" t="s">
        <v>53</v>
      </c>
      <c r="P10" s="26" t="s">
        <v>54</v>
      </c>
      <c r="Q10" s="26" t="s">
        <v>55</v>
      </c>
      <c r="R10" s="26" t="s">
        <v>56</v>
      </c>
      <c r="S10" s="26" t="s">
        <v>57</v>
      </c>
      <c r="T10" s="26" t="s">
        <v>58</v>
      </c>
      <c r="U10" s="26" t="s">
        <v>59</v>
      </c>
      <c r="V10" s="26" t="s">
        <v>60</v>
      </c>
      <c r="W10" s="26" t="s">
        <v>61</v>
      </c>
      <c r="X10" s="26" t="s">
        <v>62</v>
      </c>
      <c r="Y10" s="26" t="s">
        <v>63</v>
      </c>
      <c r="Z10" s="26" t="s">
        <v>64</v>
      </c>
      <c r="AA10" s="26" t="s">
        <v>65</v>
      </c>
      <c r="AB10" s="26" t="s">
        <v>66</v>
      </c>
      <c r="AC10" s="26" t="s">
        <v>67</v>
      </c>
      <c r="AD10" s="26" t="s">
        <v>68</v>
      </c>
      <c r="AE10" s="26" t="s">
        <v>69</v>
      </c>
      <c r="AF10" s="26" t="s">
        <v>70</v>
      </c>
      <c r="AG10" s="26" t="s">
        <v>71</v>
      </c>
    </row>
    <row r="11" s="32" customFormat="true" ht="31.5" hidden="true" customHeight="true" outlineLevel="0" collapsed="false">
      <c r="A11" s="27"/>
      <c r="B11" s="28"/>
      <c r="C11" s="28"/>
      <c r="D11" s="29" t="s">
        <v>72</v>
      </c>
      <c r="E11" s="30"/>
      <c r="F11" s="31" t="n">
        <v>614585.01611</v>
      </c>
      <c r="G11" s="31" t="n">
        <v>324722.22094</v>
      </c>
      <c r="H11" s="9"/>
      <c r="I11" s="31" t="n">
        <v>552192.83895</v>
      </c>
      <c r="J11" s="31" t="n">
        <v>302415.47581</v>
      </c>
      <c r="K11" s="31"/>
      <c r="L11" s="31" t="n">
        <v>62392.17716</v>
      </c>
      <c r="M11" s="31" t="n">
        <v>22306.74513</v>
      </c>
      <c r="N11" s="31" t="n">
        <v>3999.765</v>
      </c>
      <c r="O11" s="31" t="n">
        <v>1648.41961</v>
      </c>
      <c r="P11" s="31" t="n">
        <v>3296.4</v>
      </c>
      <c r="Q11" s="31" t="n">
        <v>1372.66262</v>
      </c>
      <c r="R11" s="31" t="n">
        <v>24860.407</v>
      </c>
      <c r="S11" s="31" t="n">
        <v>7920.5741</v>
      </c>
      <c r="T11" s="31" t="n">
        <v>5913.4</v>
      </c>
      <c r="U11" s="31" t="n">
        <v>2037.71636</v>
      </c>
      <c r="V11" s="31" t="n">
        <v>4210.076</v>
      </c>
      <c r="W11" s="31" t="n">
        <v>1491.96556</v>
      </c>
      <c r="X11" s="31" t="n">
        <v>5832.98387</v>
      </c>
      <c r="Y11" s="31" t="n">
        <v>2111.61258</v>
      </c>
      <c r="Z11" s="31" t="n">
        <v>2411.8</v>
      </c>
      <c r="AA11" s="31" t="n">
        <v>854.75501</v>
      </c>
      <c r="AB11" s="31" t="n">
        <v>4811.4</v>
      </c>
      <c r="AC11" s="31" t="n">
        <v>2077.45453</v>
      </c>
      <c r="AD11" s="31" t="n">
        <v>4292.3</v>
      </c>
      <c r="AE11" s="31" t="n">
        <v>1468.71156</v>
      </c>
      <c r="AF11" s="31" t="n">
        <v>2763.64529</v>
      </c>
      <c r="AG11" s="31" t="n">
        <v>1322.8732</v>
      </c>
      <c r="AH11" s="31"/>
    </row>
    <row r="12" s="26" customFormat="true" ht="14.25" hidden="false" customHeight="false" outlineLevel="0" collapsed="false">
      <c r="A12" s="24"/>
      <c r="B12" s="33" t="s">
        <v>73</v>
      </c>
      <c r="C12" s="33" t="s">
        <v>74</v>
      </c>
      <c r="D12" s="34" t="s">
        <v>75</v>
      </c>
      <c r="E12" s="35"/>
      <c r="F12" s="36" t="n">
        <f aca="false">SUM(F13:F19)</f>
        <v>64916.23529</v>
      </c>
      <c r="G12" s="36" t="n">
        <f aca="false">SUM(G13:G19)</f>
        <v>32270.78664</v>
      </c>
      <c r="H12" s="37" t="n">
        <f aca="false">SUM(G12/F12*100)</f>
        <v>49.7114265727778</v>
      </c>
      <c r="I12" s="36" t="n">
        <v>50054.589</v>
      </c>
      <c r="J12" s="36" t="n">
        <v>25263.14553</v>
      </c>
      <c r="K12" s="37" t="n">
        <f aca="false">SUM(J12/I12*100)</f>
        <v>50.4711876267728</v>
      </c>
      <c r="L12" s="36" t="n">
        <v>14963.59629</v>
      </c>
      <c r="M12" s="36" t="n">
        <v>7109.59111</v>
      </c>
      <c r="N12" s="37" t="n">
        <v>1419.8</v>
      </c>
      <c r="O12" s="37" t="n">
        <v>585.32841</v>
      </c>
      <c r="P12" s="37" t="n">
        <v>1179.4</v>
      </c>
      <c r="Q12" s="37" t="n">
        <v>532.90958</v>
      </c>
      <c r="R12" s="37" t="n">
        <v>2212.4</v>
      </c>
      <c r="S12" s="37" t="n">
        <v>1084.85774</v>
      </c>
      <c r="T12" s="37" t="n">
        <v>1493.4</v>
      </c>
      <c r="U12" s="37" t="n">
        <v>734.85064</v>
      </c>
      <c r="V12" s="37" t="n">
        <v>1470.576</v>
      </c>
      <c r="W12" s="37" t="n">
        <v>736.59192</v>
      </c>
      <c r="X12" s="37" t="n">
        <v>1388.975</v>
      </c>
      <c r="Y12" s="37" t="n">
        <v>760.50652</v>
      </c>
      <c r="Z12" s="37" t="n">
        <v>1072.8</v>
      </c>
      <c r="AA12" s="37" t="n">
        <v>572.93969</v>
      </c>
      <c r="AB12" s="37" t="n">
        <v>1647.8</v>
      </c>
      <c r="AC12" s="37" t="n">
        <v>852.14088</v>
      </c>
      <c r="AD12" s="37" t="n">
        <v>1917.8</v>
      </c>
      <c r="AE12" s="37" t="n">
        <v>571.84919</v>
      </c>
      <c r="AF12" s="37" t="n">
        <v>1160.64529</v>
      </c>
      <c r="AG12" s="37" t="n">
        <v>677.61654</v>
      </c>
      <c r="AH12" s="37" t="n">
        <f aca="false">SUM(M12/L12*100)</f>
        <v>47.512583019573</v>
      </c>
    </row>
    <row r="13" s="23" customFormat="true" ht="36.75" hidden="false" customHeight="false" outlineLevel="0" collapsed="false">
      <c r="A13" s="21"/>
      <c r="B13" s="38" t="s">
        <v>73</v>
      </c>
      <c r="C13" s="38" t="s">
        <v>76</v>
      </c>
      <c r="D13" s="39" t="s">
        <v>77</v>
      </c>
      <c r="E13" s="40"/>
      <c r="F13" s="41" t="n">
        <v>7181</v>
      </c>
      <c r="G13" s="41" t="n">
        <v>3623.09385</v>
      </c>
      <c r="H13" s="9" t="n">
        <f aca="false">SUM(G13/F13*100)</f>
        <v>50.4538901267233</v>
      </c>
      <c r="I13" s="58" t="n">
        <v>1580</v>
      </c>
      <c r="J13" s="58" t="n">
        <v>804.36008</v>
      </c>
      <c r="K13" s="59" t="n">
        <f aca="false">SUM(J13/I13*100)</f>
        <v>50.9088658227848</v>
      </c>
      <c r="L13" s="41" t="n">
        <v>5601</v>
      </c>
      <c r="M13" s="41" t="n">
        <v>2818.73377</v>
      </c>
      <c r="N13" s="42" t="n">
        <v>527</v>
      </c>
      <c r="O13" s="42" t="n">
        <v>267.89869</v>
      </c>
      <c r="P13" s="42" t="n">
        <v>536</v>
      </c>
      <c r="Q13" s="42" t="n">
        <v>235.93799</v>
      </c>
      <c r="R13" s="42" t="n">
        <v>672</v>
      </c>
      <c r="S13" s="42" t="n">
        <v>353.80796</v>
      </c>
      <c r="T13" s="42" t="n">
        <v>610</v>
      </c>
      <c r="U13" s="42" t="n">
        <v>286.99012</v>
      </c>
      <c r="V13" s="42" t="n">
        <v>488</v>
      </c>
      <c r="W13" s="42" t="n">
        <v>225.99363</v>
      </c>
      <c r="X13" s="42" t="n">
        <v>590</v>
      </c>
      <c r="Y13" s="42" t="n">
        <v>313.98178</v>
      </c>
      <c r="Z13" s="42" t="n">
        <v>536</v>
      </c>
      <c r="AA13" s="42" t="n">
        <v>284.70651</v>
      </c>
      <c r="AB13" s="42" t="n">
        <v>610</v>
      </c>
      <c r="AC13" s="42" t="n">
        <v>286.99012</v>
      </c>
      <c r="AD13" s="42" t="n">
        <v>501</v>
      </c>
      <c r="AE13" s="42" t="n">
        <v>262.00486</v>
      </c>
      <c r="AF13" s="42" t="n">
        <v>531</v>
      </c>
      <c r="AG13" s="42" t="n">
        <v>300.42211</v>
      </c>
      <c r="AH13" s="9" t="n">
        <f aca="false">SUM(M13/L13*100)</f>
        <v>50.3255449026959</v>
      </c>
    </row>
    <row r="14" s="23" customFormat="true" ht="36.75" hidden="false" customHeight="false" outlineLevel="0" collapsed="false">
      <c r="A14" s="21"/>
      <c r="B14" s="38" t="s">
        <v>73</v>
      </c>
      <c r="C14" s="38" t="s">
        <v>78</v>
      </c>
      <c r="D14" s="39" t="s">
        <v>79</v>
      </c>
      <c r="E14" s="40"/>
      <c r="F14" s="41" t="n">
        <v>4235.8</v>
      </c>
      <c r="G14" s="41" t="n">
        <v>2013.17005</v>
      </c>
      <c r="H14" s="9" t="n">
        <f aca="false">SUM(G14/F14*100)</f>
        <v>47.5275048396997</v>
      </c>
      <c r="I14" s="58" t="n">
        <v>4235.8</v>
      </c>
      <c r="J14" s="58" t="n">
        <v>2013.17005</v>
      </c>
      <c r="K14" s="59" t="n">
        <f aca="false">SUM(J14/I14*100)</f>
        <v>47.5275048396997</v>
      </c>
      <c r="L14" s="41" t="n">
        <v>1</v>
      </c>
      <c r="M14" s="41" t="n">
        <v>1</v>
      </c>
      <c r="N14" s="42" t="n">
        <v>0.1</v>
      </c>
      <c r="O14" s="42" t="n">
        <v>0.1</v>
      </c>
      <c r="P14" s="42" t="n">
        <v>0.1</v>
      </c>
      <c r="Q14" s="42" t="n">
        <v>0.1</v>
      </c>
      <c r="R14" s="42" t="n">
        <v>0.1</v>
      </c>
      <c r="S14" s="42" t="n">
        <v>0.1</v>
      </c>
      <c r="T14" s="42" t="n">
        <v>0.1</v>
      </c>
      <c r="U14" s="42" t="n">
        <v>0.1</v>
      </c>
      <c r="V14" s="42" t="n">
        <v>0.1</v>
      </c>
      <c r="W14" s="42" t="n">
        <v>0.1</v>
      </c>
      <c r="X14" s="42" t="n">
        <v>0.1</v>
      </c>
      <c r="Y14" s="42" t="n">
        <v>0.1</v>
      </c>
      <c r="Z14" s="42" t="n">
        <v>0.1</v>
      </c>
      <c r="AA14" s="42" t="n">
        <v>0.1</v>
      </c>
      <c r="AB14" s="42" t="n">
        <v>0.1</v>
      </c>
      <c r="AC14" s="42" t="n">
        <v>0.1</v>
      </c>
      <c r="AD14" s="42" t="n">
        <v>0.1</v>
      </c>
      <c r="AE14" s="42" t="n">
        <v>0.1</v>
      </c>
      <c r="AF14" s="42" t="n">
        <v>0.1</v>
      </c>
      <c r="AG14" s="42" t="n">
        <v>0.1</v>
      </c>
      <c r="AH14" s="9" t="n">
        <f aca="false">SUM(M14/L14*100)</f>
        <v>100</v>
      </c>
    </row>
    <row r="15" s="23" customFormat="true" ht="48.75" hidden="false" customHeight="false" outlineLevel="0" collapsed="false">
      <c r="A15" s="21"/>
      <c r="B15" s="38" t="s">
        <v>73</v>
      </c>
      <c r="C15" s="38" t="s">
        <v>80</v>
      </c>
      <c r="D15" s="39" t="s">
        <v>81</v>
      </c>
      <c r="E15" s="40"/>
      <c r="F15" s="41" t="n">
        <v>40534.74629</v>
      </c>
      <c r="G15" s="41" t="n">
        <v>19896.98805</v>
      </c>
      <c r="H15" s="9" t="n">
        <f aca="false">SUM(G15/F15*100)</f>
        <v>49.0862528351599</v>
      </c>
      <c r="I15" s="58" t="n">
        <v>31274.1</v>
      </c>
      <c r="J15" s="58" t="n">
        <v>15708.08071</v>
      </c>
      <c r="K15" s="59" t="n">
        <f aca="false">SUM(J15/I15*100)</f>
        <v>50.227123114654</v>
      </c>
      <c r="L15" s="41" t="n">
        <v>9359.59629</v>
      </c>
      <c r="M15" s="41" t="n">
        <v>4287.85734</v>
      </c>
      <c r="N15" s="42" t="n">
        <v>892.5</v>
      </c>
      <c r="O15" s="42" t="n">
        <v>317.12972</v>
      </c>
      <c r="P15" s="42" t="n">
        <v>643.1</v>
      </c>
      <c r="Q15" s="42" t="n">
        <v>296.67159</v>
      </c>
      <c r="R15" s="42" t="n">
        <v>1540.1</v>
      </c>
      <c r="S15" s="42" t="n">
        <v>730.74978</v>
      </c>
      <c r="T15" s="42" t="n">
        <v>883.1</v>
      </c>
      <c r="U15" s="42" t="n">
        <v>447.56052</v>
      </c>
      <c r="V15" s="42" t="n">
        <v>982.276</v>
      </c>
      <c r="W15" s="42" t="n">
        <v>510.29829</v>
      </c>
      <c r="X15" s="42" t="n">
        <v>798.675</v>
      </c>
      <c r="Y15" s="42" t="n">
        <v>446.22474</v>
      </c>
      <c r="Z15" s="42" t="n">
        <v>536.5</v>
      </c>
      <c r="AA15" s="42" t="n">
        <v>287.93318</v>
      </c>
      <c r="AB15" s="42" t="n">
        <v>1037.5</v>
      </c>
      <c r="AC15" s="42" t="n">
        <v>564.85076</v>
      </c>
      <c r="AD15" s="42" t="n">
        <v>1416.5</v>
      </c>
      <c r="AE15" s="42" t="n">
        <v>309.54433</v>
      </c>
      <c r="AF15" s="42" t="n">
        <v>629.34529</v>
      </c>
      <c r="AG15" s="42" t="n">
        <v>376.89443</v>
      </c>
      <c r="AH15" s="9" t="n">
        <f aca="false">SUM(M15/L15*100)</f>
        <v>45.8124176208459</v>
      </c>
    </row>
    <row r="16" s="23" customFormat="true" ht="15" hidden="false" customHeight="false" outlineLevel="0" collapsed="false">
      <c r="A16" s="21"/>
      <c r="B16" s="38" t="s">
        <v>73</v>
      </c>
      <c r="C16" s="38" t="s">
        <v>82</v>
      </c>
      <c r="D16" s="39" t="s">
        <v>83</v>
      </c>
      <c r="E16" s="40"/>
      <c r="F16" s="41" t="n">
        <v>12</v>
      </c>
      <c r="G16" s="41"/>
      <c r="H16" s="9" t="n">
        <f aca="false">SUM(G16/F16*100)</f>
        <v>0</v>
      </c>
      <c r="I16" s="58" t="n">
        <v>12</v>
      </c>
      <c r="J16" s="58"/>
      <c r="K16" s="59" t="n">
        <f aca="false">SUM(J16/I16*100)</f>
        <v>0</v>
      </c>
      <c r="L16" s="41"/>
      <c r="M16" s="41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9"/>
    </row>
    <row r="17" s="23" customFormat="true" ht="24.6" hidden="false" customHeight="true" outlineLevel="0" collapsed="false">
      <c r="A17" s="21"/>
      <c r="B17" s="38" t="s">
        <v>73</v>
      </c>
      <c r="C17" s="38" t="s">
        <v>84</v>
      </c>
      <c r="D17" s="39" t="s">
        <v>85</v>
      </c>
      <c r="E17" s="40"/>
      <c r="F17" s="41" t="n">
        <v>6599.2</v>
      </c>
      <c r="G17" s="41" t="n">
        <v>2833.82885</v>
      </c>
      <c r="H17" s="9" t="n">
        <f aca="false">SUM(G17/F17*100)</f>
        <v>42.9420058491938</v>
      </c>
      <c r="I17" s="58" t="n">
        <v>6599.2</v>
      </c>
      <c r="J17" s="58" t="n">
        <v>2833.82885</v>
      </c>
      <c r="K17" s="59" t="n">
        <f aca="false">SUM(J17/I17*100)</f>
        <v>42.9420058491938</v>
      </c>
      <c r="L17" s="41" t="n">
        <v>2</v>
      </c>
      <c r="M17" s="41" t="n">
        <v>2</v>
      </c>
      <c r="N17" s="42" t="n">
        <v>0.2</v>
      </c>
      <c r="O17" s="42" t="n">
        <v>0.2</v>
      </c>
      <c r="P17" s="42" t="n">
        <v>0.2</v>
      </c>
      <c r="Q17" s="42" t="n">
        <v>0.2</v>
      </c>
      <c r="R17" s="42" t="n">
        <v>0.2</v>
      </c>
      <c r="S17" s="42" t="n">
        <v>0.2</v>
      </c>
      <c r="T17" s="42" t="n">
        <v>0.2</v>
      </c>
      <c r="U17" s="42" t="n">
        <v>0.2</v>
      </c>
      <c r="V17" s="42" t="n">
        <v>0.2</v>
      </c>
      <c r="W17" s="42" t="n">
        <v>0.2</v>
      </c>
      <c r="X17" s="42" t="n">
        <v>0.2</v>
      </c>
      <c r="Y17" s="42" t="n">
        <v>0.2</v>
      </c>
      <c r="Z17" s="42" t="n">
        <v>0.2</v>
      </c>
      <c r="AA17" s="42" t="n">
        <v>0.2</v>
      </c>
      <c r="AB17" s="42" t="n">
        <v>0.2</v>
      </c>
      <c r="AC17" s="42" t="n">
        <v>0.2</v>
      </c>
      <c r="AD17" s="42" t="n">
        <v>0.2</v>
      </c>
      <c r="AE17" s="42" t="n">
        <v>0.2</v>
      </c>
      <c r="AF17" s="42" t="n">
        <v>0.2</v>
      </c>
      <c r="AG17" s="42" t="n">
        <v>0.2</v>
      </c>
      <c r="AH17" s="9" t="n">
        <f aca="false">SUM(M17/L17*100)</f>
        <v>100</v>
      </c>
    </row>
    <row r="18" s="23" customFormat="true" ht="15" hidden="false" customHeight="false" outlineLevel="0" collapsed="false">
      <c r="A18" s="21"/>
      <c r="B18" s="38" t="s">
        <v>73</v>
      </c>
      <c r="C18" s="38" t="s">
        <v>86</v>
      </c>
      <c r="D18" s="39" t="s">
        <v>87</v>
      </c>
      <c r="E18" s="40"/>
      <c r="F18" s="41" t="n">
        <v>0.5</v>
      </c>
      <c r="G18" s="41"/>
      <c r="H18" s="9" t="n">
        <f aca="false">SUM(G18/F18*100)</f>
        <v>0</v>
      </c>
      <c r="I18" s="58" t="n">
        <v>0.5</v>
      </c>
      <c r="J18" s="58"/>
      <c r="K18" s="59" t="n">
        <f aca="false">SUM(J18/I18*100)</f>
        <v>0</v>
      </c>
      <c r="L18" s="41"/>
      <c r="M18" s="41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9"/>
    </row>
    <row r="19" s="23" customFormat="true" ht="15" hidden="false" customHeight="false" outlineLevel="0" collapsed="false">
      <c r="A19" s="21"/>
      <c r="B19" s="38" t="s">
        <v>73</v>
      </c>
      <c r="C19" s="38" t="s">
        <v>88</v>
      </c>
      <c r="D19" s="39" t="s">
        <v>89</v>
      </c>
      <c r="E19" s="40"/>
      <c r="F19" s="41" t="n">
        <v>6352.989</v>
      </c>
      <c r="G19" s="41" t="n">
        <v>3903.70584</v>
      </c>
      <c r="H19" s="9" t="n">
        <f aca="false">SUM(G19/F19*100)</f>
        <v>61.4467589980087</v>
      </c>
      <c r="I19" s="58" t="n">
        <v>6352.989</v>
      </c>
      <c r="J19" s="58" t="n">
        <v>3903.70584</v>
      </c>
      <c r="K19" s="59" t="n">
        <f aca="false">SUM(J19/I19*100)</f>
        <v>61.4467589980087</v>
      </c>
      <c r="L19" s="41"/>
      <c r="M19" s="41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9"/>
    </row>
    <row r="20" s="26" customFormat="true" ht="14.25" hidden="false" customHeight="false" outlineLevel="0" collapsed="false">
      <c r="A20" s="24"/>
      <c r="B20" s="33" t="s">
        <v>76</v>
      </c>
      <c r="C20" s="33" t="s">
        <v>74</v>
      </c>
      <c r="D20" s="34" t="s">
        <v>90</v>
      </c>
      <c r="E20" s="35"/>
      <c r="F20" s="36" t="n">
        <v>948.8</v>
      </c>
      <c r="G20" s="36" t="n">
        <v>436.12454</v>
      </c>
      <c r="H20" s="37" t="n">
        <f aca="false">SUM(G20/F20*100)</f>
        <v>45.9659085160202</v>
      </c>
      <c r="I20" s="36" t="n">
        <v>948.8</v>
      </c>
      <c r="J20" s="36" t="n">
        <v>479</v>
      </c>
      <c r="K20" s="37" t="n">
        <f aca="false">SUM(J20/I20*100)</f>
        <v>50.4848229342327</v>
      </c>
      <c r="L20" s="36" t="n">
        <v>948.8</v>
      </c>
      <c r="M20" s="36" t="n">
        <v>436.12454</v>
      </c>
      <c r="N20" s="37" t="n">
        <v>65</v>
      </c>
      <c r="O20" s="37" t="n">
        <v>29.46796</v>
      </c>
      <c r="P20" s="37" t="n">
        <v>65</v>
      </c>
      <c r="Q20" s="37" t="n">
        <v>38.37388</v>
      </c>
      <c r="R20" s="37" t="n">
        <v>363.8</v>
      </c>
      <c r="S20" s="37" t="n">
        <v>136.74581</v>
      </c>
      <c r="T20" s="37" t="n">
        <v>65</v>
      </c>
      <c r="U20" s="37" t="n">
        <v>27.94412</v>
      </c>
      <c r="V20" s="37" t="n">
        <v>65</v>
      </c>
      <c r="W20" s="37" t="n">
        <v>36.4816</v>
      </c>
      <c r="X20" s="37" t="n">
        <v>65</v>
      </c>
      <c r="Y20" s="37" t="n">
        <v>29.468</v>
      </c>
      <c r="Z20" s="37" t="n">
        <v>65</v>
      </c>
      <c r="AA20" s="37" t="n">
        <v>34.51453</v>
      </c>
      <c r="AB20" s="37" t="n">
        <v>65</v>
      </c>
      <c r="AC20" s="37" t="n">
        <v>40.10516</v>
      </c>
      <c r="AD20" s="37" t="n">
        <v>65</v>
      </c>
      <c r="AE20" s="37" t="n">
        <v>28.67071</v>
      </c>
      <c r="AF20" s="37" t="n">
        <v>65</v>
      </c>
      <c r="AG20" s="37" t="n">
        <v>34.35277</v>
      </c>
      <c r="AH20" s="37" t="n">
        <f aca="false">SUM(M20/L20*100)</f>
        <v>45.9659085160202</v>
      </c>
    </row>
    <row r="21" s="23" customFormat="true" ht="15" hidden="false" customHeight="false" outlineLevel="0" collapsed="false">
      <c r="A21" s="21"/>
      <c r="B21" s="38" t="s">
        <v>76</v>
      </c>
      <c r="C21" s="38" t="s">
        <v>78</v>
      </c>
      <c r="D21" s="39" t="s">
        <v>91</v>
      </c>
      <c r="E21" s="40"/>
      <c r="F21" s="41" t="n">
        <v>948.8</v>
      </c>
      <c r="G21" s="41" t="n">
        <v>436.12454</v>
      </c>
      <c r="H21" s="9" t="n">
        <f aca="false">SUM(G21/F21*100)</f>
        <v>45.9659085160202</v>
      </c>
      <c r="I21" s="58" t="n">
        <v>948.8</v>
      </c>
      <c r="J21" s="58" t="n">
        <v>479</v>
      </c>
      <c r="K21" s="59" t="n">
        <f aca="false">SUM(J21/I21*100)</f>
        <v>50.4848229342327</v>
      </c>
      <c r="L21" s="41" t="n">
        <v>948.8</v>
      </c>
      <c r="M21" s="41" t="n">
        <v>436.12454</v>
      </c>
      <c r="N21" s="42" t="n">
        <v>65</v>
      </c>
      <c r="O21" s="42" t="n">
        <v>29.46796</v>
      </c>
      <c r="P21" s="42" t="n">
        <v>65</v>
      </c>
      <c r="Q21" s="42" t="n">
        <v>38.37388</v>
      </c>
      <c r="R21" s="42" t="n">
        <v>363.8</v>
      </c>
      <c r="S21" s="42" t="n">
        <v>136.74581</v>
      </c>
      <c r="T21" s="42" t="n">
        <v>65</v>
      </c>
      <c r="U21" s="42" t="n">
        <v>27.94412</v>
      </c>
      <c r="V21" s="42" t="n">
        <v>65</v>
      </c>
      <c r="W21" s="42" t="n">
        <v>36.4816</v>
      </c>
      <c r="X21" s="42" t="n">
        <v>65</v>
      </c>
      <c r="Y21" s="42" t="n">
        <v>29.468</v>
      </c>
      <c r="Z21" s="42" t="n">
        <v>65</v>
      </c>
      <c r="AA21" s="42" t="n">
        <v>34.51453</v>
      </c>
      <c r="AB21" s="42" t="n">
        <v>65</v>
      </c>
      <c r="AC21" s="42" t="n">
        <v>40.10516</v>
      </c>
      <c r="AD21" s="42" t="n">
        <v>65</v>
      </c>
      <c r="AE21" s="42" t="n">
        <v>28.67071</v>
      </c>
      <c r="AF21" s="42" t="n">
        <v>65</v>
      </c>
      <c r="AG21" s="42" t="n">
        <v>34.35277</v>
      </c>
      <c r="AH21" s="9" t="n">
        <f aca="false">SUM(M21/L21*100)</f>
        <v>45.9659085160202</v>
      </c>
    </row>
    <row r="22" s="26" customFormat="true" ht="28.5" hidden="false" customHeight="false" outlineLevel="0" collapsed="false">
      <c r="A22" s="24"/>
      <c r="B22" s="33" t="s">
        <v>78</v>
      </c>
      <c r="C22" s="33" t="s">
        <v>74</v>
      </c>
      <c r="D22" s="34" t="s">
        <v>92</v>
      </c>
      <c r="E22" s="35"/>
      <c r="F22" s="36" t="n">
        <f aca="false">SUM(F23:F25)</f>
        <v>1792.807</v>
      </c>
      <c r="G22" s="36" t="n">
        <f aca="false">SUM(G23:G25)</f>
        <v>505.91565</v>
      </c>
      <c r="H22" s="37" t="n">
        <f aca="false">SUM(G22/F22*100)</f>
        <v>28.2191920268049</v>
      </c>
      <c r="I22" s="36" t="n">
        <v>1398.807</v>
      </c>
      <c r="J22" s="36" t="n">
        <v>1105.54463</v>
      </c>
      <c r="K22" s="37" t="n">
        <f aca="false">SUM(J22/I22*100)</f>
        <v>79.0348225309139</v>
      </c>
      <c r="L22" s="36" t="n">
        <v>1433.307</v>
      </c>
      <c r="M22" s="36" t="n">
        <v>289.67802</v>
      </c>
      <c r="N22" s="37" t="n">
        <v>41</v>
      </c>
      <c r="O22" s="37"/>
      <c r="P22" s="37" t="n">
        <v>88</v>
      </c>
      <c r="Q22" s="37" t="n">
        <v>26.06985</v>
      </c>
      <c r="R22" s="37" t="n">
        <v>457.307</v>
      </c>
      <c r="S22" s="37" t="n">
        <v>217.87</v>
      </c>
      <c r="T22" s="37" t="n">
        <v>57</v>
      </c>
      <c r="U22" s="37"/>
      <c r="V22" s="37" t="n">
        <v>123.5</v>
      </c>
      <c r="W22" s="37" t="n">
        <v>16.61466</v>
      </c>
      <c r="X22" s="37" t="n">
        <v>290</v>
      </c>
      <c r="Y22" s="37"/>
      <c r="Z22" s="37" t="n">
        <v>38</v>
      </c>
      <c r="AA22" s="37"/>
      <c r="AB22" s="37" t="n">
        <v>104.5</v>
      </c>
      <c r="AC22" s="37"/>
      <c r="AD22" s="37" t="n">
        <v>48</v>
      </c>
      <c r="AE22" s="37"/>
      <c r="AF22" s="37" t="n">
        <v>186</v>
      </c>
      <c r="AG22" s="37" t="n">
        <v>29.12351</v>
      </c>
      <c r="AH22" s="37" t="n">
        <f aca="false">SUM(M22/L22*100)</f>
        <v>20.210465727161</v>
      </c>
    </row>
    <row r="23" s="23" customFormat="true" ht="36.75" hidden="false" customHeight="false" outlineLevel="0" collapsed="false">
      <c r="A23" s="21"/>
      <c r="B23" s="38" t="s">
        <v>78</v>
      </c>
      <c r="C23" s="38" t="s">
        <v>93</v>
      </c>
      <c r="D23" s="39" t="s">
        <v>94</v>
      </c>
      <c r="E23" s="40"/>
      <c r="F23" s="41" t="n">
        <v>421.5</v>
      </c>
      <c r="G23" s="41" t="n">
        <v>251.73763</v>
      </c>
      <c r="H23" s="9" t="n">
        <f aca="false">SUM(G23/F23*100)</f>
        <v>59.7242301304864</v>
      </c>
      <c r="I23" s="58" t="n">
        <v>381.5</v>
      </c>
      <c r="J23" s="58" t="n">
        <v>238.23763</v>
      </c>
      <c r="K23" s="59" t="n">
        <f aca="false">SUM(J23/I23*100)</f>
        <v>62.4476094364351</v>
      </c>
      <c r="L23" s="41" t="n">
        <v>112</v>
      </c>
      <c r="M23" s="41" t="n">
        <v>35.5</v>
      </c>
      <c r="N23" s="42"/>
      <c r="O23" s="42"/>
      <c r="P23" s="42" t="n">
        <v>20</v>
      </c>
      <c r="Q23" s="42" t="n">
        <v>14.4</v>
      </c>
      <c r="R23" s="42" t="n">
        <v>22</v>
      </c>
      <c r="S23" s="42" t="n">
        <v>21.1</v>
      </c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 t="n">
        <v>70</v>
      </c>
      <c r="AG23" s="42"/>
      <c r="AH23" s="9" t="n">
        <f aca="false">SUM(M23/L23*100)</f>
        <v>31.6964285714286</v>
      </c>
    </row>
    <row r="24" s="23" customFormat="true" ht="15" hidden="false" customHeight="false" outlineLevel="0" collapsed="false">
      <c r="A24" s="21"/>
      <c r="B24" s="38" t="s">
        <v>78</v>
      </c>
      <c r="C24" s="38" t="s">
        <v>95</v>
      </c>
      <c r="D24" s="39" t="s">
        <v>96</v>
      </c>
      <c r="E24" s="40"/>
      <c r="F24" s="41" t="n">
        <v>1122.582</v>
      </c>
      <c r="G24" s="41" t="n">
        <v>254.17802</v>
      </c>
      <c r="H24" s="9" t="n">
        <f aca="false">SUM(G24/F24*100)</f>
        <v>22.6422675581828</v>
      </c>
      <c r="I24" s="58" t="n">
        <v>768.582</v>
      </c>
      <c r="J24" s="58" t="n">
        <v>768.582</v>
      </c>
      <c r="K24" s="59" t="n">
        <f aca="false">SUM(J24/I24*100)</f>
        <v>100</v>
      </c>
      <c r="L24" s="41" t="n">
        <v>1122.582</v>
      </c>
      <c r="M24" s="41" t="n">
        <v>254.17802</v>
      </c>
      <c r="N24" s="42" t="n">
        <v>31</v>
      </c>
      <c r="O24" s="42"/>
      <c r="P24" s="42" t="n">
        <v>58</v>
      </c>
      <c r="Q24" s="42" t="n">
        <v>11.66985</v>
      </c>
      <c r="R24" s="42" t="n">
        <v>326.582</v>
      </c>
      <c r="S24" s="42" t="n">
        <v>196.77</v>
      </c>
      <c r="T24" s="42" t="n">
        <v>47</v>
      </c>
      <c r="U24" s="42"/>
      <c r="V24" s="42" t="n">
        <v>113.5</v>
      </c>
      <c r="W24" s="42" t="n">
        <v>16.61466</v>
      </c>
      <c r="X24" s="42" t="n">
        <v>280</v>
      </c>
      <c r="Y24" s="42"/>
      <c r="Z24" s="42" t="n">
        <v>28</v>
      </c>
      <c r="AA24" s="42"/>
      <c r="AB24" s="42" t="n">
        <v>94.5</v>
      </c>
      <c r="AC24" s="42"/>
      <c r="AD24" s="42" t="n">
        <v>38</v>
      </c>
      <c r="AE24" s="42"/>
      <c r="AF24" s="42" t="n">
        <v>106</v>
      </c>
      <c r="AG24" s="42" t="n">
        <v>29.12351</v>
      </c>
      <c r="AH24" s="9" t="n">
        <f aca="false">SUM(M24/L24*100)</f>
        <v>22.6422675581828</v>
      </c>
    </row>
    <row r="25" s="23" customFormat="true" ht="24.75" hidden="false" customHeight="false" outlineLevel="0" collapsed="false">
      <c r="A25" s="21"/>
      <c r="B25" s="38" t="s">
        <v>78</v>
      </c>
      <c r="C25" s="38" t="s">
        <v>97</v>
      </c>
      <c r="D25" s="39" t="s">
        <v>98</v>
      </c>
      <c r="E25" s="40"/>
      <c r="F25" s="41" t="n">
        <v>248.725</v>
      </c>
      <c r="G25" s="41" t="n">
        <v>0</v>
      </c>
      <c r="H25" s="9" t="n">
        <f aca="false">SUM(G25/F25*100)</f>
        <v>0</v>
      </c>
      <c r="I25" s="58" t="n">
        <v>248.725</v>
      </c>
      <c r="J25" s="58" t="n">
        <v>98.725</v>
      </c>
      <c r="K25" s="59" t="n">
        <f aca="false">SUM(J25/I25*100)</f>
        <v>39.6924314001407</v>
      </c>
      <c r="L25" s="41" t="n">
        <v>198.725</v>
      </c>
      <c r="M25" s="41"/>
      <c r="N25" s="42" t="n">
        <v>10</v>
      </c>
      <c r="O25" s="42"/>
      <c r="P25" s="42" t="n">
        <v>10</v>
      </c>
      <c r="Q25" s="42"/>
      <c r="R25" s="42" t="n">
        <v>108.725</v>
      </c>
      <c r="S25" s="42"/>
      <c r="T25" s="42" t="n">
        <v>10</v>
      </c>
      <c r="U25" s="42"/>
      <c r="V25" s="42" t="n">
        <v>10</v>
      </c>
      <c r="W25" s="42"/>
      <c r="X25" s="42" t="n">
        <v>10</v>
      </c>
      <c r="Y25" s="42"/>
      <c r="Z25" s="42" t="n">
        <v>10</v>
      </c>
      <c r="AA25" s="42"/>
      <c r="AB25" s="42" t="n">
        <v>10</v>
      </c>
      <c r="AC25" s="42"/>
      <c r="AD25" s="42" t="n">
        <v>10</v>
      </c>
      <c r="AE25" s="42"/>
      <c r="AF25" s="42" t="n">
        <v>10</v>
      </c>
      <c r="AG25" s="42"/>
      <c r="AH25" s="9" t="n">
        <f aca="false">SUM(M25/L25*100)</f>
        <v>0</v>
      </c>
    </row>
    <row r="26" s="26" customFormat="true" ht="14.25" hidden="false" customHeight="false" outlineLevel="0" collapsed="false">
      <c r="A26" s="24"/>
      <c r="B26" s="33" t="s">
        <v>80</v>
      </c>
      <c r="C26" s="33" t="s">
        <v>74</v>
      </c>
      <c r="D26" s="34" t="s">
        <v>99</v>
      </c>
      <c r="E26" s="35"/>
      <c r="F26" s="36" t="n">
        <f aca="false">SUM(F27:F29)</f>
        <v>28225.73639</v>
      </c>
      <c r="G26" s="36" t="n">
        <f aca="false">SUM(G27:G29)</f>
        <v>7797.18495</v>
      </c>
      <c r="H26" s="37" t="n">
        <f aca="false">SUM(G26/F26*100)</f>
        <v>27.6243809630506</v>
      </c>
      <c r="I26" s="36" t="n">
        <v>28115.77139</v>
      </c>
      <c r="J26" s="36" t="n">
        <v>11951.42679</v>
      </c>
      <c r="K26" s="37" t="n">
        <f aca="false">SUM(J26/I26*100)</f>
        <v>42.5079099705968</v>
      </c>
      <c r="L26" s="36" t="n">
        <v>17610.265</v>
      </c>
      <c r="M26" s="36" t="n">
        <v>4091.95816</v>
      </c>
      <c r="N26" s="37" t="n">
        <v>681.965</v>
      </c>
      <c r="O26" s="37" t="n">
        <v>194.815</v>
      </c>
      <c r="P26" s="37" t="n">
        <v>1061</v>
      </c>
      <c r="Q26" s="37" t="n">
        <v>423.57931</v>
      </c>
      <c r="R26" s="37" t="n">
        <v>9053.9</v>
      </c>
      <c r="S26" s="37" t="n">
        <v>1142.273</v>
      </c>
      <c r="T26" s="37" t="n">
        <v>1373</v>
      </c>
      <c r="U26" s="37" t="n">
        <v>433.4216</v>
      </c>
      <c r="V26" s="37" t="n">
        <v>958</v>
      </c>
      <c r="W26" s="37" t="n">
        <v>226.78134</v>
      </c>
      <c r="X26" s="37" t="n">
        <v>1419.3</v>
      </c>
      <c r="Y26" s="37" t="n">
        <v>621.81927</v>
      </c>
      <c r="Z26" s="37" t="n">
        <v>285</v>
      </c>
      <c r="AA26" s="37" t="n">
        <v>5.23428</v>
      </c>
      <c r="AB26" s="37" t="n">
        <v>1507.1</v>
      </c>
      <c r="AC26" s="37" t="n">
        <v>650.24849</v>
      </c>
      <c r="AD26" s="37" t="n">
        <v>591</v>
      </c>
      <c r="AE26" s="37" t="n">
        <v>59.18327</v>
      </c>
      <c r="AF26" s="37" t="n">
        <v>680</v>
      </c>
      <c r="AG26" s="37" t="n">
        <v>334.6026</v>
      </c>
      <c r="AH26" s="37" t="n">
        <f aca="false">SUM(M26/L26*100)</f>
        <v>23.2362100172825</v>
      </c>
    </row>
    <row r="27" s="23" customFormat="true" ht="15" hidden="false" customHeight="false" outlineLevel="0" collapsed="false">
      <c r="A27" s="21"/>
      <c r="B27" s="38" t="s">
        <v>80</v>
      </c>
      <c r="C27" s="38" t="s">
        <v>82</v>
      </c>
      <c r="D27" s="39" t="s">
        <v>100</v>
      </c>
      <c r="E27" s="40"/>
      <c r="F27" s="41" t="n">
        <v>6597.2</v>
      </c>
      <c r="G27" s="41" t="n">
        <v>2844.38179</v>
      </c>
      <c r="H27" s="9" t="n">
        <f aca="false">SUM(G27/F27*100)</f>
        <v>43.1149849936337</v>
      </c>
      <c r="I27" s="58" t="n">
        <v>6597.2</v>
      </c>
      <c r="J27" s="58" t="n">
        <v>2844.38179</v>
      </c>
      <c r="K27" s="59" t="n">
        <f aca="false">SUM(J27/I27*100)</f>
        <v>43.1149849936337</v>
      </c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9"/>
    </row>
    <row r="28" s="23" customFormat="true" ht="15" hidden="false" customHeight="false" outlineLevel="0" collapsed="false">
      <c r="A28" s="21"/>
      <c r="B28" s="38" t="s">
        <v>80</v>
      </c>
      <c r="C28" s="38" t="s">
        <v>93</v>
      </c>
      <c r="D28" s="39" t="s">
        <v>101</v>
      </c>
      <c r="E28" s="40"/>
      <c r="F28" s="41" t="n">
        <v>19794.11239</v>
      </c>
      <c r="G28" s="41" t="n">
        <v>4096.48416</v>
      </c>
      <c r="H28" s="9" t="n">
        <f aca="false">SUM(G28/F28*100)</f>
        <v>20.6954678203684</v>
      </c>
      <c r="I28" s="58" t="n">
        <v>19794.11239</v>
      </c>
      <c r="J28" s="58" t="n">
        <v>7790.345</v>
      </c>
      <c r="K28" s="59" t="n">
        <f aca="false">SUM(J28/I28*100)</f>
        <v>39.3568796948717</v>
      </c>
      <c r="L28" s="41" t="n">
        <v>16114</v>
      </c>
      <c r="M28" s="41" t="n">
        <v>3267.33916</v>
      </c>
      <c r="N28" s="42" t="n">
        <v>612</v>
      </c>
      <c r="O28" s="42" t="n">
        <v>124.85</v>
      </c>
      <c r="P28" s="42" t="n">
        <v>861</v>
      </c>
      <c r="Q28" s="42" t="n">
        <v>323.92531</v>
      </c>
      <c r="R28" s="42" t="n">
        <v>8532</v>
      </c>
      <c r="S28" s="42" t="n">
        <v>820.373</v>
      </c>
      <c r="T28" s="42" t="n">
        <v>1173</v>
      </c>
      <c r="U28" s="42" t="n">
        <v>433.4216</v>
      </c>
      <c r="V28" s="42" t="n">
        <v>958</v>
      </c>
      <c r="W28" s="42" t="n">
        <v>226.78134</v>
      </c>
      <c r="X28" s="42" t="n">
        <v>1318</v>
      </c>
      <c r="Y28" s="42" t="n">
        <v>621.81927</v>
      </c>
      <c r="Z28" s="42" t="n">
        <v>285</v>
      </c>
      <c r="AA28" s="42" t="n">
        <v>5.23428</v>
      </c>
      <c r="AB28" s="42" t="n">
        <v>1244</v>
      </c>
      <c r="AC28" s="42" t="n">
        <v>387.14849</v>
      </c>
      <c r="AD28" s="42" t="n">
        <v>591</v>
      </c>
      <c r="AE28" s="42" t="n">
        <v>59.18327</v>
      </c>
      <c r="AF28" s="42" t="n">
        <v>540</v>
      </c>
      <c r="AG28" s="42" t="n">
        <v>264.6026</v>
      </c>
      <c r="AH28" s="9" t="n">
        <f aca="false">SUM(M28/L28*100)</f>
        <v>20.2764003971702</v>
      </c>
    </row>
    <row r="29" s="23" customFormat="true" ht="15" hidden="false" customHeight="false" outlineLevel="0" collapsed="false">
      <c r="A29" s="21"/>
      <c r="B29" s="38" t="s">
        <v>80</v>
      </c>
      <c r="C29" s="38" t="s">
        <v>102</v>
      </c>
      <c r="D29" s="39" t="s">
        <v>103</v>
      </c>
      <c r="E29" s="40"/>
      <c r="F29" s="41" t="n">
        <v>1834.424</v>
      </c>
      <c r="G29" s="41" t="n">
        <v>856.319</v>
      </c>
      <c r="H29" s="9" t="n">
        <f aca="false">SUM(G29/F29*100)</f>
        <v>46.6805384142379</v>
      </c>
      <c r="I29" s="58" t="n">
        <v>1724.459</v>
      </c>
      <c r="J29" s="58" t="n">
        <v>1316.7</v>
      </c>
      <c r="K29" s="59" t="n">
        <f aca="false">SUM(J29/I29*100)</f>
        <v>76.3543812871167</v>
      </c>
      <c r="L29" s="41" t="n">
        <v>1496.265</v>
      </c>
      <c r="M29" s="41" t="n">
        <v>824.619</v>
      </c>
      <c r="N29" s="42" t="n">
        <v>69.965</v>
      </c>
      <c r="O29" s="42" t="n">
        <v>69.965</v>
      </c>
      <c r="P29" s="42" t="n">
        <v>200</v>
      </c>
      <c r="Q29" s="42" t="n">
        <v>99.654</v>
      </c>
      <c r="R29" s="42" t="n">
        <v>521.9</v>
      </c>
      <c r="S29" s="42" t="n">
        <v>321.9</v>
      </c>
      <c r="T29" s="42" t="n">
        <v>200</v>
      </c>
      <c r="U29" s="42"/>
      <c r="V29" s="42"/>
      <c r="W29" s="42"/>
      <c r="X29" s="42" t="n">
        <v>101.3</v>
      </c>
      <c r="Y29" s="42"/>
      <c r="Z29" s="42"/>
      <c r="AA29" s="42"/>
      <c r="AB29" s="42" t="n">
        <v>263.1</v>
      </c>
      <c r="AC29" s="42" t="n">
        <v>263.1</v>
      </c>
      <c r="AD29" s="42"/>
      <c r="AE29" s="42"/>
      <c r="AF29" s="42" t="n">
        <v>140</v>
      </c>
      <c r="AG29" s="42" t="n">
        <v>70</v>
      </c>
      <c r="AH29" s="9" t="n">
        <f aca="false">SUM(M29/L29*100)</f>
        <v>55.1118284528476</v>
      </c>
    </row>
    <row r="30" s="26" customFormat="true" ht="14.25" hidden="false" customHeight="false" outlineLevel="0" collapsed="false">
      <c r="A30" s="24"/>
      <c r="B30" s="33" t="s">
        <v>82</v>
      </c>
      <c r="C30" s="33" t="s">
        <v>74</v>
      </c>
      <c r="D30" s="34" t="s">
        <v>104</v>
      </c>
      <c r="E30" s="35"/>
      <c r="F30" s="36" t="n">
        <f aca="false">SUM(F31:F34)</f>
        <v>15163.75087</v>
      </c>
      <c r="G30" s="36" t="n">
        <f aca="false">SUM(G31:G34)</f>
        <v>2347.12287</v>
      </c>
      <c r="H30" s="37" t="n">
        <f aca="false">SUM(G30/F30*100)</f>
        <v>15.4785111554659</v>
      </c>
      <c r="I30" s="36" t="n">
        <v>13816.042</v>
      </c>
      <c r="J30" s="36" t="n">
        <v>5672.08051</v>
      </c>
      <c r="K30" s="37" t="n">
        <f aca="false">SUM(J30/I30*100)</f>
        <v>41.0543085349625</v>
      </c>
      <c r="L30" s="36" t="n">
        <v>6613.70887</v>
      </c>
      <c r="M30" s="36" t="n">
        <v>1941.04236</v>
      </c>
      <c r="N30" s="37" t="n">
        <v>571</v>
      </c>
      <c r="O30" s="37" t="n">
        <v>243.30725</v>
      </c>
      <c r="P30" s="37" t="n">
        <v>197</v>
      </c>
      <c r="Q30" s="37" t="n">
        <v>30.83</v>
      </c>
      <c r="R30" s="37" t="n">
        <v>3188</v>
      </c>
      <c r="S30" s="37" t="n">
        <v>1202.82755</v>
      </c>
      <c r="T30" s="37" t="n">
        <v>475</v>
      </c>
      <c r="U30" s="37" t="n">
        <v>89</v>
      </c>
      <c r="V30" s="37" t="n">
        <v>380</v>
      </c>
      <c r="W30" s="37" t="n">
        <v>24.92504</v>
      </c>
      <c r="X30" s="37" t="n">
        <v>498.70887</v>
      </c>
      <c r="Y30" s="37" t="n">
        <v>134.51879</v>
      </c>
      <c r="Z30" s="37" t="n">
        <v>180</v>
      </c>
      <c r="AA30" s="37" t="n">
        <v>22.06651</v>
      </c>
      <c r="AB30" s="37" t="n">
        <v>467</v>
      </c>
      <c r="AC30" s="37" t="n">
        <v>52.96</v>
      </c>
      <c r="AD30" s="37" t="n">
        <v>313</v>
      </c>
      <c r="AE30" s="37" t="n">
        <v>42.92944</v>
      </c>
      <c r="AF30" s="37" t="n">
        <v>344</v>
      </c>
      <c r="AG30" s="37" t="n">
        <v>97.67778</v>
      </c>
      <c r="AH30" s="37" t="n">
        <f aca="false">SUM(M30/L30*100)</f>
        <v>29.3487723477614</v>
      </c>
    </row>
    <row r="31" s="23" customFormat="true" ht="15" hidden="false" customHeight="false" outlineLevel="0" collapsed="false">
      <c r="A31" s="21"/>
      <c r="B31" s="38" t="s">
        <v>82</v>
      </c>
      <c r="C31" s="38" t="s">
        <v>73</v>
      </c>
      <c r="D31" s="39" t="s">
        <v>105</v>
      </c>
      <c r="E31" s="40"/>
      <c r="F31" s="41" t="n">
        <v>270</v>
      </c>
      <c r="G31" s="41" t="n">
        <v>179.04749</v>
      </c>
      <c r="H31" s="9" t="n">
        <f aca="false">SUM(G31/F31*100)</f>
        <v>66.3138851851852</v>
      </c>
      <c r="I31" s="58" t="n">
        <v>270</v>
      </c>
      <c r="J31" s="58" t="n">
        <v>179.04749</v>
      </c>
      <c r="K31" s="59" t="n">
        <f aca="false">SUM(J31/I31*100)</f>
        <v>66.3138851851852</v>
      </c>
      <c r="L31" s="41"/>
      <c r="M31" s="41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9"/>
    </row>
    <row r="32" s="23" customFormat="true" ht="15" hidden="false" customHeight="false" outlineLevel="0" collapsed="false">
      <c r="A32" s="21"/>
      <c r="B32" s="38" t="s">
        <v>82</v>
      </c>
      <c r="C32" s="38" t="s">
        <v>76</v>
      </c>
      <c r="D32" s="39" t="s">
        <v>106</v>
      </c>
      <c r="E32" s="40"/>
      <c r="F32" s="41" t="n">
        <v>7886.842</v>
      </c>
      <c r="G32" s="41" t="n">
        <v>27.892</v>
      </c>
      <c r="H32" s="9" t="n">
        <f aca="false">SUM(G32/F32*100)</f>
        <v>0.353652323705737</v>
      </c>
      <c r="I32" s="58" t="n">
        <v>7886.842</v>
      </c>
      <c r="J32" s="58" t="n">
        <v>27.892</v>
      </c>
      <c r="K32" s="59" t="n">
        <f aca="false">SUM(J32/I32*100)</f>
        <v>0.353652323705737</v>
      </c>
      <c r="L32" s="41"/>
      <c r="M32" s="41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9"/>
    </row>
    <row r="33" s="23" customFormat="true" ht="15" hidden="false" customHeight="false" outlineLevel="0" collapsed="false">
      <c r="A33" s="21"/>
      <c r="B33" s="38" t="s">
        <v>82</v>
      </c>
      <c r="C33" s="38" t="s">
        <v>78</v>
      </c>
      <c r="D33" s="39" t="s">
        <v>107</v>
      </c>
      <c r="E33" s="40"/>
      <c r="F33" s="41" t="n">
        <v>6918.10887</v>
      </c>
      <c r="G33" s="41" t="n">
        <v>2095.44236</v>
      </c>
      <c r="H33" s="9" t="n">
        <f aca="false">SUM(G33/F33*100)</f>
        <v>30.289236543917</v>
      </c>
      <c r="I33" s="58" t="n">
        <v>5570.4</v>
      </c>
      <c r="J33" s="58" t="n">
        <v>5420.4</v>
      </c>
      <c r="K33" s="59" t="n">
        <f aca="false">SUM(J33/I33*100)</f>
        <v>97.3071951744938</v>
      </c>
      <c r="L33" s="41" t="n">
        <v>6613.70887</v>
      </c>
      <c r="M33" s="41" t="n">
        <v>1941.04236</v>
      </c>
      <c r="N33" s="42" t="n">
        <v>571</v>
      </c>
      <c r="O33" s="42" t="n">
        <v>243.30725</v>
      </c>
      <c r="P33" s="42" t="n">
        <v>197</v>
      </c>
      <c r="Q33" s="42" t="n">
        <v>30.83</v>
      </c>
      <c r="R33" s="42" t="n">
        <v>3188</v>
      </c>
      <c r="S33" s="42" t="n">
        <v>1202.82755</v>
      </c>
      <c r="T33" s="42" t="n">
        <v>475</v>
      </c>
      <c r="U33" s="42" t="n">
        <v>89</v>
      </c>
      <c r="V33" s="42" t="n">
        <v>380</v>
      </c>
      <c r="W33" s="42" t="n">
        <v>24.92504</v>
      </c>
      <c r="X33" s="42" t="n">
        <v>498.70887</v>
      </c>
      <c r="Y33" s="42" t="n">
        <v>134.51879</v>
      </c>
      <c r="Z33" s="42" t="n">
        <v>180</v>
      </c>
      <c r="AA33" s="42" t="n">
        <v>22.06651</v>
      </c>
      <c r="AB33" s="42" t="n">
        <v>467</v>
      </c>
      <c r="AC33" s="42" t="n">
        <v>52.96</v>
      </c>
      <c r="AD33" s="42" t="n">
        <v>313</v>
      </c>
      <c r="AE33" s="42" t="n">
        <v>42.92944</v>
      </c>
      <c r="AF33" s="42" t="n">
        <v>344</v>
      </c>
      <c r="AG33" s="42" t="n">
        <v>97.67778</v>
      </c>
      <c r="AH33" s="9" t="n">
        <f aca="false">SUM(M33/L33*100)</f>
        <v>29.3487723477614</v>
      </c>
    </row>
    <row r="34" s="23" customFormat="true" ht="24.75" hidden="false" customHeight="false" outlineLevel="0" collapsed="false">
      <c r="A34" s="21"/>
      <c r="B34" s="38" t="s">
        <v>82</v>
      </c>
      <c r="C34" s="38" t="s">
        <v>82</v>
      </c>
      <c r="D34" s="39" t="s">
        <v>108</v>
      </c>
      <c r="E34" s="40"/>
      <c r="F34" s="41" t="n">
        <v>88.8</v>
      </c>
      <c r="G34" s="41" t="n">
        <v>44.74102</v>
      </c>
      <c r="H34" s="9" t="n">
        <f aca="false">SUM(G34/F34*100)</f>
        <v>50.3840315315315</v>
      </c>
      <c r="I34" s="58" t="n">
        <v>88.8</v>
      </c>
      <c r="J34" s="58" t="n">
        <v>44.74102</v>
      </c>
      <c r="K34" s="59" t="n">
        <f aca="false">SUM(J34/I34*100)</f>
        <v>50.3840315315315</v>
      </c>
      <c r="L34" s="41"/>
      <c r="M34" s="41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9"/>
    </row>
    <row r="35" s="26" customFormat="true" ht="14.25" hidden="false" customHeight="false" outlineLevel="0" collapsed="false">
      <c r="A35" s="24"/>
      <c r="B35" s="33" t="s">
        <v>109</v>
      </c>
      <c r="C35" s="33" t="s">
        <v>74</v>
      </c>
      <c r="D35" s="34" t="s">
        <v>110</v>
      </c>
      <c r="E35" s="35"/>
      <c r="F35" s="36" t="n">
        <f aca="false">SUM(F36:F40)</f>
        <v>328457.175</v>
      </c>
      <c r="G35" s="36" t="n">
        <f aca="false">SUM(G36:G40)</f>
        <v>189871.20715</v>
      </c>
      <c r="H35" s="37" t="n">
        <f aca="false">SUM(G35/F35*100)</f>
        <v>57.8069902567968</v>
      </c>
      <c r="I35" s="36" t="n">
        <v>328457.175</v>
      </c>
      <c r="J35" s="36" t="n">
        <v>189871.20715</v>
      </c>
      <c r="K35" s="37" t="n">
        <f aca="false">SUM(J35/I35*100)</f>
        <v>57.8069902567968</v>
      </c>
      <c r="L35" s="36"/>
      <c r="M35" s="36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</row>
    <row r="36" s="23" customFormat="true" ht="15" hidden="false" customHeight="false" outlineLevel="0" collapsed="false">
      <c r="A36" s="21"/>
      <c r="B36" s="38" t="s">
        <v>109</v>
      </c>
      <c r="C36" s="38" t="s">
        <v>73</v>
      </c>
      <c r="D36" s="39" t="s">
        <v>111</v>
      </c>
      <c r="E36" s="40"/>
      <c r="F36" s="41" t="n">
        <v>96464.5</v>
      </c>
      <c r="G36" s="41" t="n">
        <v>58342.85472</v>
      </c>
      <c r="H36" s="9" t="n">
        <f aca="false">SUM(G36/F36*100)</f>
        <v>60.4811663565353</v>
      </c>
      <c r="I36" s="58" t="n">
        <v>96464.5</v>
      </c>
      <c r="J36" s="58" t="n">
        <v>58342.85472</v>
      </c>
      <c r="K36" s="59" t="n">
        <f aca="false">SUM(J36/I36*100)</f>
        <v>60.4811663565353</v>
      </c>
      <c r="L36" s="41"/>
      <c r="M36" s="41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9"/>
    </row>
    <row r="37" s="23" customFormat="true" ht="15" hidden="false" customHeight="false" outlineLevel="0" collapsed="false">
      <c r="A37" s="21"/>
      <c r="B37" s="38" t="s">
        <v>109</v>
      </c>
      <c r="C37" s="38" t="s">
        <v>76</v>
      </c>
      <c r="D37" s="39" t="s">
        <v>112</v>
      </c>
      <c r="E37" s="40"/>
      <c r="F37" s="41" t="n">
        <v>207749.369</v>
      </c>
      <c r="G37" s="41" t="n">
        <v>117667.37663</v>
      </c>
      <c r="H37" s="9" t="n">
        <f aca="false">SUM(G37/F37*100)</f>
        <v>56.6391018159964</v>
      </c>
      <c r="I37" s="58" t="n">
        <v>207749.369</v>
      </c>
      <c r="J37" s="58" t="n">
        <v>117667.37663</v>
      </c>
      <c r="K37" s="59" t="n">
        <f aca="false">SUM(J37/I37*100)</f>
        <v>56.6391018159964</v>
      </c>
      <c r="L37" s="41"/>
      <c r="M37" s="41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9"/>
    </row>
    <row r="38" s="23" customFormat="true" ht="24.75" hidden="false" customHeight="false" outlineLevel="0" collapsed="false">
      <c r="A38" s="21"/>
      <c r="B38" s="38" t="s">
        <v>109</v>
      </c>
      <c r="C38" s="38" t="s">
        <v>82</v>
      </c>
      <c r="D38" s="39" t="s">
        <v>113</v>
      </c>
      <c r="E38" s="40"/>
      <c r="F38" s="41" t="n">
        <v>302.1</v>
      </c>
      <c r="G38" s="41" t="n">
        <v>48.1</v>
      </c>
      <c r="H38" s="9" t="n">
        <f aca="false">SUM(G38/F38*100)</f>
        <v>15.9218801721284</v>
      </c>
      <c r="I38" s="58" t="n">
        <v>302.1</v>
      </c>
      <c r="J38" s="58" t="n">
        <v>48.1</v>
      </c>
      <c r="K38" s="59" t="n">
        <f aca="false">SUM(J38/I38*100)</f>
        <v>15.9218801721284</v>
      </c>
      <c r="L38" s="41"/>
      <c r="M38" s="41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9"/>
    </row>
    <row r="39" s="23" customFormat="true" ht="15" hidden="false" customHeight="false" outlineLevel="0" collapsed="false">
      <c r="A39" s="21"/>
      <c r="B39" s="38" t="s">
        <v>109</v>
      </c>
      <c r="C39" s="38" t="s">
        <v>109</v>
      </c>
      <c r="D39" s="39" t="s">
        <v>114</v>
      </c>
      <c r="E39" s="40"/>
      <c r="F39" s="41" t="n">
        <v>4660.83</v>
      </c>
      <c r="G39" s="41" t="n">
        <v>3795.27</v>
      </c>
      <c r="H39" s="9" t="n">
        <f aca="false">SUM(G39/F39*100)</f>
        <v>81.4290587727937</v>
      </c>
      <c r="I39" s="58" t="n">
        <v>4660.83</v>
      </c>
      <c r="J39" s="58" t="n">
        <v>3795.27</v>
      </c>
      <c r="K39" s="59" t="n">
        <f aca="false">SUM(J39/I39*100)</f>
        <v>81.4290587727937</v>
      </c>
      <c r="L39" s="41"/>
      <c r="M39" s="41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9"/>
    </row>
    <row r="40" s="23" customFormat="true" ht="15" hidden="false" customHeight="false" outlineLevel="0" collapsed="false">
      <c r="A40" s="21"/>
      <c r="B40" s="38" t="s">
        <v>109</v>
      </c>
      <c r="C40" s="38" t="s">
        <v>93</v>
      </c>
      <c r="D40" s="39" t="s">
        <v>115</v>
      </c>
      <c r="E40" s="40"/>
      <c r="F40" s="41" t="n">
        <v>19280.376</v>
      </c>
      <c r="G40" s="41" t="n">
        <v>10017.6058</v>
      </c>
      <c r="H40" s="9" t="n">
        <f aca="false">SUM(G40/F40*100)</f>
        <v>51.9575230275592</v>
      </c>
      <c r="I40" s="58" t="n">
        <v>19280.376</v>
      </c>
      <c r="J40" s="58" t="n">
        <v>10017.6058</v>
      </c>
      <c r="K40" s="59" t="n">
        <f aca="false">SUM(J40/I40*100)</f>
        <v>51.9575230275592</v>
      </c>
      <c r="L40" s="41"/>
      <c r="M40" s="41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9"/>
    </row>
    <row r="41" s="26" customFormat="true" ht="14.25" hidden="false" customHeight="false" outlineLevel="0" collapsed="false">
      <c r="A41" s="24"/>
      <c r="B41" s="33" t="s">
        <v>116</v>
      </c>
      <c r="C41" s="33" t="s">
        <v>74</v>
      </c>
      <c r="D41" s="34" t="s">
        <v>117</v>
      </c>
      <c r="E41" s="35"/>
      <c r="F41" s="36" t="n">
        <f aca="false">SUM(F42:F43)</f>
        <v>49310.667</v>
      </c>
      <c r="G41" s="36" t="n">
        <f aca="false">SUM(G42:G43)</f>
        <v>24061.34837</v>
      </c>
      <c r="H41" s="37" t="n">
        <f aca="false">SUM(G41/F41*100)</f>
        <v>48.7954226415149</v>
      </c>
      <c r="I41" s="36" t="n">
        <v>49310.667</v>
      </c>
      <c r="J41" s="36" t="n">
        <v>24061.34837</v>
      </c>
      <c r="K41" s="37" t="n">
        <f aca="false">SUM(J41/I41*100)</f>
        <v>48.7954226415149</v>
      </c>
      <c r="L41" s="36" t="n">
        <v>20429</v>
      </c>
      <c r="M41" s="36" t="n">
        <v>8225</v>
      </c>
      <c r="N41" s="37" t="n">
        <v>1171</v>
      </c>
      <c r="O41" s="37" t="n">
        <v>560</v>
      </c>
      <c r="P41" s="37" t="n">
        <v>672</v>
      </c>
      <c r="Q41" s="37" t="n">
        <v>300</v>
      </c>
      <c r="R41" s="37" t="n">
        <v>9503</v>
      </c>
      <c r="S41" s="37" t="n">
        <v>4100</v>
      </c>
      <c r="T41" s="37" t="n">
        <v>2436</v>
      </c>
      <c r="U41" s="37" t="n">
        <v>740</v>
      </c>
      <c r="V41" s="37" t="n">
        <v>1159</v>
      </c>
      <c r="W41" s="37" t="n">
        <v>420</v>
      </c>
      <c r="X41" s="37" t="n">
        <v>2137</v>
      </c>
      <c r="Y41" s="37" t="n">
        <v>550</v>
      </c>
      <c r="Z41" s="37" t="n">
        <v>761</v>
      </c>
      <c r="AA41" s="37" t="n">
        <v>210</v>
      </c>
      <c r="AB41" s="37" t="n">
        <v>947</v>
      </c>
      <c r="AC41" s="37" t="n">
        <v>460</v>
      </c>
      <c r="AD41" s="37" t="n">
        <v>1345</v>
      </c>
      <c r="AE41" s="37" t="n">
        <v>755</v>
      </c>
      <c r="AF41" s="37" t="n">
        <v>298</v>
      </c>
      <c r="AG41" s="37" t="n">
        <v>130</v>
      </c>
      <c r="AH41" s="37" t="n">
        <f aca="false">SUM(M41/L41*100)</f>
        <v>40.2613931176269</v>
      </c>
    </row>
    <row r="42" s="23" customFormat="true" ht="15" hidden="false" customHeight="false" outlineLevel="0" collapsed="false">
      <c r="A42" s="21"/>
      <c r="B42" s="38" t="s">
        <v>116</v>
      </c>
      <c r="C42" s="38" t="s">
        <v>73</v>
      </c>
      <c r="D42" s="39" t="s">
        <v>118</v>
      </c>
      <c r="E42" s="40"/>
      <c r="F42" s="41" t="n">
        <v>44206.867</v>
      </c>
      <c r="G42" s="41" t="n">
        <v>21910.508</v>
      </c>
      <c r="H42" s="9" t="n">
        <f aca="false">SUM(G42/F42*100)</f>
        <v>49.5635847706647</v>
      </c>
      <c r="I42" s="58" t="n">
        <v>44206.867</v>
      </c>
      <c r="J42" s="58" t="n">
        <v>21910.508</v>
      </c>
      <c r="K42" s="59" t="n">
        <f aca="false">SUM(J42/I42*100)</f>
        <v>49.5635847706647</v>
      </c>
      <c r="L42" s="41" t="n">
        <v>20429</v>
      </c>
      <c r="M42" s="41" t="n">
        <v>8225</v>
      </c>
      <c r="N42" s="42" t="n">
        <v>1171</v>
      </c>
      <c r="O42" s="42" t="n">
        <v>560</v>
      </c>
      <c r="P42" s="42" t="n">
        <v>672</v>
      </c>
      <c r="Q42" s="42" t="n">
        <v>300</v>
      </c>
      <c r="R42" s="42" t="n">
        <v>9503</v>
      </c>
      <c r="S42" s="42" t="n">
        <v>4100</v>
      </c>
      <c r="T42" s="42" t="n">
        <v>2436</v>
      </c>
      <c r="U42" s="42" t="n">
        <v>740</v>
      </c>
      <c r="V42" s="42" t="n">
        <v>1159</v>
      </c>
      <c r="W42" s="42" t="n">
        <v>420</v>
      </c>
      <c r="X42" s="42" t="n">
        <v>2137</v>
      </c>
      <c r="Y42" s="42" t="n">
        <v>550</v>
      </c>
      <c r="Z42" s="42" t="n">
        <v>761</v>
      </c>
      <c r="AA42" s="42" t="n">
        <v>210</v>
      </c>
      <c r="AB42" s="42" t="n">
        <v>947</v>
      </c>
      <c r="AC42" s="42" t="n">
        <v>460</v>
      </c>
      <c r="AD42" s="42" t="n">
        <v>1345</v>
      </c>
      <c r="AE42" s="42" t="n">
        <v>755</v>
      </c>
      <c r="AF42" s="42" t="n">
        <v>298</v>
      </c>
      <c r="AG42" s="42" t="n">
        <v>130</v>
      </c>
      <c r="AH42" s="9" t="n">
        <f aca="false">SUM(M42/L42*100)</f>
        <v>40.2613931176269</v>
      </c>
    </row>
    <row r="43" s="23" customFormat="true" ht="15" hidden="false" customHeight="false" outlineLevel="0" collapsed="false">
      <c r="A43" s="21"/>
      <c r="B43" s="38" t="s">
        <v>116</v>
      </c>
      <c r="C43" s="38" t="s">
        <v>80</v>
      </c>
      <c r="D43" s="39" t="s">
        <v>119</v>
      </c>
      <c r="E43" s="40"/>
      <c r="F43" s="41" t="n">
        <v>5103.8</v>
      </c>
      <c r="G43" s="41" t="n">
        <v>2150.84037</v>
      </c>
      <c r="H43" s="9" t="n">
        <f aca="false">SUM(G43/F43*100)</f>
        <v>42.1419407108429</v>
      </c>
      <c r="I43" s="58" t="n">
        <v>5103.8</v>
      </c>
      <c r="J43" s="58" t="n">
        <v>2150.84037</v>
      </c>
      <c r="K43" s="59" t="n">
        <f aca="false">SUM(J43/I43*100)</f>
        <v>42.1419407108429</v>
      </c>
      <c r="L43" s="41"/>
      <c r="M43" s="41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9"/>
    </row>
    <row r="44" s="26" customFormat="true" ht="14.25" hidden="false" customHeight="false" outlineLevel="0" collapsed="false">
      <c r="A44" s="24"/>
      <c r="B44" s="33" t="s">
        <v>95</v>
      </c>
      <c r="C44" s="33" t="s">
        <v>74</v>
      </c>
      <c r="D44" s="34" t="s">
        <v>120</v>
      </c>
      <c r="E44" s="35"/>
      <c r="F44" s="36" t="n">
        <f aca="false">SUM(F45:F47)</f>
        <v>29522.836</v>
      </c>
      <c r="G44" s="36" t="n">
        <f aca="false">SUM(G45:G47)</f>
        <v>16493.45757</v>
      </c>
      <c r="H44" s="37" t="n">
        <f aca="false">SUM(G44/F44*100)</f>
        <v>55.8667790926319</v>
      </c>
      <c r="I44" s="36" t="n">
        <v>29278.336</v>
      </c>
      <c r="J44" s="36" t="n">
        <v>16373.38258</v>
      </c>
      <c r="K44" s="37" t="n">
        <f aca="false">SUM(J44/I44*100)</f>
        <v>55.923200621784</v>
      </c>
      <c r="L44" s="36" t="n">
        <v>244.5</v>
      </c>
      <c r="M44" s="36" t="n">
        <v>120.07499</v>
      </c>
      <c r="N44" s="37" t="n">
        <v>10</v>
      </c>
      <c r="O44" s="37" t="n">
        <v>7.87899</v>
      </c>
      <c r="P44" s="37" t="n">
        <v>24</v>
      </c>
      <c r="Q44" s="37" t="n">
        <v>12</v>
      </c>
      <c r="R44" s="37" t="n">
        <v>72</v>
      </c>
      <c r="S44" s="37" t="n">
        <v>36</v>
      </c>
      <c r="T44" s="37"/>
      <c r="U44" s="37"/>
      <c r="V44" s="37" t="n">
        <v>44</v>
      </c>
      <c r="W44" s="37" t="n">
        <v>21.596</v>
      </c>
      <c r="X44" s="37" t="n">
        <v>24</v>
      </c>
      <c r="Y44" s="37" t="n">
        <v>12</v>
      </c>
      <c r="Z44" s="37"/>
      <c r="AA44" s="37"/>
      <c r="AB44" s="37" t="n">
        <v>48</v>
      </c>
      <c r="AC44" s="37" t="n">
        <v>12</v>
      </c>
      <c r="AD44" s="37" t="n">
        <v>2.5</v>
      </c>
      <c r="AE44" s="37" t="n">
        <v>2.5</v>
      </c>
      <c r="AF44" s="37" t="n">
        <v>20</v>
      </c>
      <c r="AG44" s="37" t="n">
        <v>16.1</v>
      </c>
      <c r="AH44" s="37" t="n">
        <f aca="false">SUM(M44/L44*100)</f>
        <v>49.1104253578732</v>
      </c>
    </row>
    <row r="45" s="23" customFormat="true" ht="15" hidden="false" customHeight="false" outlineLevel="0" collapsed="false">
      <c r="A45" s="21"/>
      <c r="B45" s="38" t="s">
        <v>95</v>
      </c>
      <c r="C45" s="38" t="s">
        <v>73</v>
      </c>
      <c r="D45" s="39" t="s">
        <v>121</v>
      </c>
      <c r="E45" s="40"/>
      <c r="F45" s="41" t="n">
        <v>1344</v>
      </c>
      <c r="G45" s="41" t="n">
        <v>615.70727</v>
      </c>
      <c r="H45" s="9" t="n">
        <f aca="false">SUM(G45/F45*100)</f>
        <v>45.811552827381</v>
      </c>
      <c r="I45" s="58" t="n">
        <v>1152</v>
      </c>
      <c r="J45" s="58" t="n">
        <v>531.70727</v>
      </c>
      <c r="K45" s="59" t="n">
        <f aca="false">SUM(J45/I45*100)</f>
        <v>46.1551449652778</v>
      </c>
      <c r="L45" s="41" t="n">
        <v>192</v>
      </c>
      <c r="M45" s="41" t="n">
        <v>84</v>
      </c>
      <c r="N45" s="42"/>
      <c r="O45" s="42"/>
      <c r="P45" s="42" t="n">
        <v>24</v>
      </c>
      <c r="Q45" s="42" t="n">
        <v>12</v>
      </c>
      <c r="R45" s="42" t="n">
        <v>72</v>
      </c>
      <c r="S45" s="42" t="n">
        <v>36</v>
      </c>
      <c r="T45" s="42"/>
      <c r="U45" s="42"/>
      <c r="V45" s="42" t="n">
        <v>24</v>
      </c>
      <c r="W45" s="42" t="n">
        <v>12</v>
      </c>
      <c r="X45" s="42" t="n">
        <v>24</v>
      </c>
      <c r="Y45" s="42" t="n">
        <v>12</v>
      </c>
      <c r="Z45" s="42"/>
      <c r="AA45" s="42"/>
      <c r="AB45" s="42" t="n">
        <v>48</v>
      </c>
      <c r="AC45" s="42" t="n">
        <v>12</v>
      </c>
      <c r="AD45" s="42"/>
      <c r="AE45" s="42"/>
      <c r="AF45" s="42"/>
      <c r="AG45" s="42"/>
      <c r="AH45" s="9" t="n">
        <f aca="false">SUM(M45/L45*100)</f>
        <v>43.75</v>
      </c>
    </row>
    <row r="46" s="23" customFormat="true" ht="15" hidden="false" customHeight="false" outlineLevel="0" collapsed="false">
      <c r="A46" s="21"/>
      <c r="B46" s="38" t="s">
        <v>95</v>
      </c>
      <c r="C46" s="38" t="s">
        <v>78</v>
      </c>
      <c r="D46" s="39" t="s">
        <v>122</v>
      </c>
      <c r="E46" s="40"/>
      <c r="F46" s="41" t="n">
        <v>12256.136</v>
      </c>
      <c r="G46" s="41" t="n">
        <v>7920.89679</v>
      </c>
      <c r="H46" s="9" t="n">
        <f aca="false">SUM(G46/F46*100)</f>
        <v>64.6280099209082</v>
      </c>
      <c r="I46" s="58" t="n">
        <v>12203.636</v>
      </c>
      <c r="J46" s="58" t="n">
        <v>7884.8218</v>
      </c>
      <c r="K46" s="59" t="n">
        <f aca="false">SUM(J46/I46*100)</f>
        <v>64.6104308584753</v>
      </c>
      <c r="L46" s="41" t="n">
        <v>52.5</v>
      </c>
      <c r="M46" s="41" t="n">
        <v>36.07499</v>
      </c>
      <c r="N46" s="42" t="n">
        <v>10</v>
      </c>
      <c r="O46" s="42" t="n">
        <v>7.87899</v>
      </c>
      <c r="P46" s="42"/>
      <c r="Q46" s="42"/>
      <c r="R46" s="42"/>
      <c r="S46" s="42"/>
      <c r="T46" s="42"/>
      <c r="U46" s="42"/>
      <c r="V46" s="42" t="n">
        <v>20</v>
      </c>
      <c r="W46" s="42" t="n">
        <v>9.596</v>
      </c>
      <c r="X46" s="42"/>
      <c r="Y46" s="42"/>
      <c r="Z46" s="42"/>
      <c r="AA46" s="42"/>
      <c r="AB46" s="42"/>
      <c r="AC46" s="42"/>
      <c r="AD46" s="42" t="n">
        <v>2.5</v>
      </c>
      <c r="AE46" s="42" t="n">
        <v>2.5</v>
      </c>
      <c r="AF46" s="42" t="n">
        <v>20</v>
      </c>
      <c r="AG46" s="42" t="n">
        <v>16.1</v>
      </c>
      <c r="AH46" s="9" t="n">
        <f aca="false">SUM(M46/L46*100)</f>
        <v>68.7142666666667</v>
      </c>
    </row>
    <row r="47" s="23" customFormat="true" ht="15" hidden="false" customHeight="false" outlineLevel="0" collapsed="false">
      <c r="A47" s="21"/>
      <c r="B47" s="38" t="s">
        <v>95</v>
      </c>
      <c r="C47" s="38" t="s">
        <v>80</v>
      </c>
      <c r="D47" s="39" t="s">
        <v>123</v>
      </c>
      <c r="E47" s="40"/>
      <c r="F47" s="41" t="n">
        <v>15922.7</v>
      </c>
      <c r="G47" s="41" t="n">
        <v>7956.85351</v>
      </c>
      <c r="H47" s="9" t="n">
        <f aca="false">SUM(G47/F47*100)</f>
        <v>49.9717605054419</v>
      </c>
      <c r="I47" s="58" t="n">
        <v>15922.7</v>
      </c>
      <c r="J47" s="58" t="n">
        <v>7956.85351</v>
      </c>
      <c r="K47" s="59" t="n">
        <f aca="false">SUM(J47/I47*100)</f>
        <v>49.9717605054419</v>
      </c>
      <c r="L47" s="41"/>
      <c r="M47" s="41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9"/>
    </row>
    <row r="48" s="26" customFormat="true" ht="14.25" hidden="false" customHeight="false" outlineLevel="0" collapsed="false">
      <c r="A48" s="24"/>
      <c r="B48" s="33" t="s">
        <v>86</v>
      </c>
      <c r="C48" s="33" t="s">
        <v>74</v>
      </c>
      <c r="D48" s="34" t="s">
        <v>124</v>
      </c>
      <c r="E48" s="35"/>
      <c r="F48" s="36" t="n">
        <f aca="false">SUM(F49)</f>
        <v>21351.65156</v>
      </c>
      <c r="G48" s="36" t="n">
        <f aca="false">SUM(G49)</f>
        <v>12937.17751</v>
      </c>
      <c r="H48" s="37" t="n">
        <f aca="false">SUM(G48/F48*100)</f>
        <v>60.5909921002851</v>
      </c>
      <c r="I48" s="36" t="n">
        <v>21202.65156</v>
      </c>
      <c r="J48" s="36" t="n">
        <v>12843.90156</v>
      </c>
      <c r="K48" s="37" t="n">
        <f aca="false">SUM(J48/I48*100)</f>
        <v>60.5768647551175</v>
      </c>
      <c r="L48" s="36" t="n">
        <v>149</v>
      </c>
      <c r="M48" s="36" t="n">
        <v>93.27595</v>
      </c>
      <c r="N48" s="37" t="n">
        <v>40</v>
      </c>
      <c r="O48" s="37" t="n">
        <v>27.622</v>
      </c>
      <c r="P48" s="37" t="n">
        <v>10</v>
      </c>
      <c r="Q48" s="37" t="n">
        <v>8.9</v>
      </c>
      <c r="R48" s="37" t="n">
        <v>10</v>
      </c>
      <c r="S48" s="37"/>
      <c r="T48" s="37" t="n">
        <v>14</v>
      </c>
      <c r="U48" s="37" t="n">
        <v>12.5</v>
      </c>
      <c r="V48" s="37" t="n">
        <v>10</v>
      </c>
      <c r="W48" s="37" t="n">
        <v>8.975</v>
      </c>
      <c r="X48" s="37" t="n">
        <v>10</v>
      </c>
      <c r="Y48" s="37" t="n">
        <v>3.3</v>
      </c>
      <c r="Z48" s="37" t="n">
        <v>10</v>
      </c>
      <c r="AA48" s="37" t="n">
        <v>10</v>
      </c>
      <c r="AB48" s="37" t="n">
        <v>25</v>
      </c>
      <c r="AC48" s="37" t="n">
        <v>10</v>
      </c>
      <c r="AD48" s="37" t="n">
        <v>10</v>
      </c>
      <c r="AE48" s="37" t="n">
        <v>8.57895</v>
      </c>
      <c r="AF48" s="37" t="n">
        <v>10</v>
      </c>
      <c r="AG48" s="37" t="n">
        <v>3.4</v>
      </c>
      <c r="AH48" s="37" t="n">
        <f aca="false">SUM(M48/L48*100)</f>
        <v>62.6013087248322</v>
      </c>
    </row>
    <row r="49" s="23" customFormat="true" ht="15" hidden="false" customHeight="false" outlineLevel="0" collapsed="false">
      <c r="A49" s="21"/>
      <c r="B49" s="38" t="s">
        <v>86</v>
      </c>
      <c r="C49" s="38" t="s">
        <v>73</v>
      </c>
      <c r="D49" s="39" t="s">
        <v>125</v>
      </c>
      <c r="E49" s="40"/>
      <c r="F49" s="41" t="n">
        <v>21351.65156</v>
      </c>
      <c r="G49" s="41" t="n">
        <v>12937.17751</v>
      </c>
      <c r="H49" s="9" t="n">
        <f aca="false">SUM(G49/F49*100)</f>
        <v>60.5909921002851</v>
      </c>
      <c r="I49" s="58" t="n">
        <v>21202.65156</v>
      </c>
      <c r="J49" s="58" t="n">
        <v>12843.90156</v>
      </c>
      <c r="K49" s="59" t="n">
        <f aca="false">SUM(J49/I49*100)</f>
        <v>60.5768647551175</v>
      </c>
      <c r="L49" s="41" t="n">
        <v>149</v>
      </c>
      <c r="M49" s="41" t="n">
        <v>93.27595</v>
      </c>
      <c r="N49" s="42" t="n">
        <v>40</v>
      </c>
      <c r="O49" s="42" t="n">
        <v>27.622</v>
      </c>
      <c r="P49" s="42" t="n">
        <v>10</v>
      </c>
      <c r="Q49" s="42" t="n">
        <v>8.9</v>
      </c>
      <c r="R49" s="42" t="n">
        <v>10</v>
      </c>
      <c r="S49" s="42"/>
      <c r="T49" s="42" t="n">
        <v>14</v>
      </c>
      <c r="U49" s="42" t="n">
        <v>12.5</v>
      </c>
      <c r="V49" s="42" t="n">
        <v>10</v>
      </c>
      <c r="W49" s="42" t="n">
        <v>8.975</v>
      </c>
      <c r="X49" s="42" t="n">
        <v>10</v>
      </c>
      <c r="Y49" s="42" t="n">
        <v>3.3</v>
      </c>
      <c r="Z49" s="42" t="n">
        <v>10</v>
      </c>
      <c r="AA49" s="42" t="n">
        <v>10</v>
      </c>
      <c r="AB49" s="42" t="n">
        <v>25</v>
      </c>
      <c r="AC49" s="42" t="n">
        <v>10</v>
      </c>
      <c r="AD49" s="42" t="n">
        <v>10</v>
      </c>
      <c r="AE49" s="42" t="n">
        <v>8.57895</v>
      </c>
      <c r="AF49" s="42" t="n">
        <v>10</v>
      </c>
      <c r="AG49" s="42" t="n">
        <v>3.4</v>
      </c>
      <c r="AH49" s="9" t="n">
        <f aca="false">SUM(M49/L49*100)</f>
        <v>62.6013087248322</v>
      </c>
    </row>
    <row r="50" s="49" customFormat="true" ht="15" hidden="false" customHeight="true" outlineLevel="0" collapsed="false">
      <c r="A50" s="43"/>
      <c r="B50" s="44" t="s">
        <v>88</v>
      </c>
      <c r="C50" s="44" t="s">
        <v>74</v>
      </c>
      <c r="D50" s="45" t="s">
        <v>126</v>
      </c>
      <c r="E50" s="46"/>
      <c r="F50" s="47" t="n">
        <f aca="false">SUM(F51)</f>
        <v>940</v>
      </c>
      <c r="G50" s="47" t="n">
        <f aca="false">SUM(G51)</f>
        <v>465.23869</v>
      </c>
      <c r="H50" s="31" t="n">
        <f aca="false">SUM(G50/F50*100)</f>
        <v>49.4934776595745</v>
      </c>
      <c r="I50" s="60" t="n">
        <v>940</v>
      </c>
      <c r="J50" s="60" t="n">
        <v>465.23869</v>
      </c>
      <c r="K50" s="37" t="n">
        <f aca="false">SUM(J50/I50*100)</f>
        <v>49.4934776595745</v>
      </c>
      <c r="L50" s="47"/>
      <c r="M50" s="47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31"/>
    </row>
    <row r="51" s="23" customFormat="true" ht="24.75" hidden="false" customHeight="false" outlineLevel="0" collapsed="false">
      <c r="A51" s="21"/>
      <c r="B51" s="38" t="s">
        <v>88</v>
      </c>
      <c r="C51" s="38" t="s">
        <v>73</v>
      </c>
      <c r="D51" s="39" t="s">
        <v>127</v>
      </c>
      <c r="E51" s="40"/>
      <c r="F51" s="41" t="n">
        <v>940</v>
      </c>
      <c r="G51" s="41" t="n">
        <v>465.23869</v>
      </c>
      <c r="H51" s="9" t="n">
        <f aca="false">SUM(G51/F51*100)</f>
        <v>49.4934776595745</v>
      </c>
      <c r="I51" s="58" t="n">
        <v>940</v>
      </c>
      <c r="J51" s="58" t="n">
        <v>465.23869</v>
      </c>
      <c r="K51" s="59" t="n">
        <f aca="false">SUM(J51/I51*100)</f>
        <v>49.4934776595745</v>
      </c>
      <c r="L51" s="41"/>
      <c r="M51" s="41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9"/>
    </row>
    <row r="52" s="49" customFormat="true" ht="60" hidden="false" customHeight="false" outlineLevel="0" collapsed="false">
      <c r="A52" s="43"/>
      <c r="B52" s="44" t="s">
        <v>97</v>
      </c>
      <c r="C52" s="44" t="s">
        <v>74</v>
      </c>
      <c r="D52" s="45" t="s">
        <v>128</v>
      </c>
      <c r="E52" s="46"/>
      <c r="F52" s="47" t="n">
        <f aca="false">SUM(F53)</f>
        <v>0</v>
      </c>
      <c r="G52" s="47" t="n">
        <f aca="false">SUM(G53)</f>
        <v>0</v>
      </c>
      <c r="H52" s="31"/>
      <c r="I52" s="60" t="n">
        <v>28670</v>
      </c>
      <c r="J52" s="60" t="n">
        <v>14329.2</v>
      </c>
      <c r="K52" s="37" t="n">
        <f aca="false">SUM(J52/I52*100)</f>
        <v>49.97976979421</v>
      </c>
      <c r="L52" s="47"/>
      <c r="M52" s="47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31"/>
    </row>
    <row r="53" s="23" customFormat="true" ht="36.75" hidden="false" customHeight="false" outlineLevel="0" collapsed="false">
      <c r="A53" s="21"/>
      <c r="B53" s="38" t="s">
        <v>97</v>
      </c>
      <c r="C53" s="38" t="s">
        <v>73</v>
      </c>
      <c r="D53" s="39" t="s">
        <v>129</v>
      </c>
      <c r="E53" s="40"/>
      <c r="F53" s="41" t="n">
        <v>0</v>
      </c>
      <c r="G53" s="41" t="n">
        <v>0</v>
      </c>
      <c r="H53" s="9"/>
      <c r="I53" s="58" t="n">
        <v>28670</v>
      </c>
      <c r="J53" s="58" t="n">
        <v>14329.2</v>
      </c>
      <c r="K53" s="59" t="n">
        <f aca="false">SUM(J53/I53*100)</f>
        <v>49.97976979421</v>
      </c>
      <c r="L53" s="41"/>
      <c r="M53" s="41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9"/>
    </row>
    <row r="54" s="56" customFormat="true" ht="23.45" hidden="false" customHeight="true" outlineLevel="0" collapsed="false">
      <c r="A54" s="50"/>
      <c r="B54" s="51"/>
      <c r="C54" s="52"/>
      <c r="D54" s="53" t="s">
        <v>130</v>
      </c>
      <c r="E54" s="50"/>
      <c r="F54" s="54" t="n">
        <f aca="false">SUM(F12+F20+F22+F26+F30+F35+F41+F44+F48+F50+F52)</f>
        <v>540629.65911</v>
      </c>
      <c r="G54" s="54" t="n">
        <f aca="false">SUM(G12+G20+G22+G26+G30+G35+G41+G44+G48+G50+G52)</f>
        <v>287185.56394</v>
      </c>
      <c r="H54" s="31" t="n">
        <f aca="false">SUM(G54/F54*100)</f>
        <v>53.1205713746399</v>
      </c>
      <c r="I54" s="54" t="n">
        <f aca="false">SUM(I12+I20+I22+I26+I30+I35+I41+I44+I48+I50+I52)</f>
        <v>552192.83895</v>
      </c>
      <c r="J54" s="54" t="n">
        <f aca="false">SUM(J12+J20+J22+J26+J30+J35+J41+J44+J48+J50+J52)</f>
        <v>302415.47581</v>
      </c>
      <c r="K54" s="37" t="n">
        <f aca="false">SUM(J54/I54*100)</f>
        <v>54.7662799077666</v>
      </c>
      <c r="L54" s="54" t="n">
        <f aca="false">SUM(L12+L20+L22+L26+L30+L35+L41+L44+L48+L50+L52)</f>
        <v>62392.17716</v>
      </c>
      <c r="M54" s="54" t="n">
        <f aca="false">SUM(M12+M20+M22+M26+M30+M35+M41+M44+M48+M50+M52)</f>
        <v>22306.74513</v>
      </c>
      <c r="N54" s="55" t="n">
        <f aca="false">SUM(N12+N20+N22+N26+N30+N35+N41+N44+N48+N50+N52)</f>
        <v>3999.765</v>
      </c>
      <c r="O54" s="55" t="n">
        <f aca="false">SUM(O12+O20+O22+O26+O30+O35+O41+O44+O48+O50+O52)</f>
        <v>1648.41961</v>
      </c>
      <c r="P54" s="55" t="n">
        <f aca="false">SUM(P12+P20+P22+P26+P30+P35+P41+P44+P48+P50+P52)</f>
        <v>3296.4</v>
      </c>
      <c r="Q54" s="55" t="n">
        <f aca="false">SUM(Q12+Q20+Q22+Q26+Q30+Q35+Q41+Q44+Q48+Q50+Q52)</f>
        <v>1372.66262</v>
      </c>
      <c r="R54" s="55" t="n">
        <f aca="false">SUM(R12+R20+R22+R26+R30+R35+R41+R44+R48+R50+R52)</f>
        <v>24860.407</v>
      </c>
      <c r="S54" s="55" t="n">
        <f aca="false">SUM(S12+S20+S22+S26+S30+S35+S41+S44+S48+S50+S52)</f>
        <v>7920.5741</v>
      </c>
      <c r="T54" s="55" t="n">
        <f aca="false">SUM(T12+T20+T22+T26+T30+T35+T41+T44+T48+T50+T52)</f>
        <v>5913.4</v>
      </c>
      <c r="U54" s="55" t="n">
        <f aca="false">SUM(U12+U20+U22+U26+U30+U35+U41+U44+U48+U50+U52)</f>
        <v>2037.71636</v>
      </c>
      <c r="V54" s="55" t="n">
        <f aca="false">SUM(V12+V20+V22+V26+V30+V35+V41+V44+V48+V50+V52)</f>
        <v>4210.076</v>
      </c>
      <c r="W54" s="55" t="n">
        <f aca="false">SUM(W12+W20+W22+W26+W30+W35+W41+W44+W48+W50+W52)</f>
        <v>1491.96556</v>
      </c>
      <c r="X54" s="55" t="n">
        <f aca="false">SUM(X12+X20+X22+X26+X30+X35+X41+X44+X48+X50+X52)</f>
        <v>5832.98387</v>
      </c>
      <c r="Y54" s="55" t="n">
        <f aca="false">SUM(Y12+Y20+Y22+Y26+Y30+Y35+Y41+Y44+Y48+Y50+Y52)</f>
        <v>2111.61258</v>
      </c>
      <c r="Z54" s="55" t="n">
        <f aca="false">SUM(Z12+Z20+Z22+Z26+Z30+Z35+Z41+Z44+Z48+Z50+Z52)</f>
        <v>2411.8</v>
      </c>
      <c r="AA54" s="55" t="n">
        <f aca="false">SUM(AA12+AA20+AA22+AA26+AA30+AA35+AA41+AA44+AA48+AA50+AA52)</f>
        <v>854.75501</v>
      </c>
      <c r="AB54" s="55" t="n">
        <f aca="false">SUM(AB12+AB20+AB22+AB26+AB30+AB35+AB41+AB44+AB48+AB50+AB52)</f>
        <v>4811.4</v>
      </c>
      <c r="AC54" s="55" t="n">
        <f aca="false">SUM(AC12+AC20+AC22+AC26+AC30+AC35+AC41+AC44+AC48+AC50+AC52)</f>
        <v>2077.45453</v>
      </c>
      <c r="AD54" s="55" t="n">
        <f aca="false">SUM(AD12+AD20+AD22+AD26+AD30+AD35+AD41+AD44+AD48+AD50+AD52)</f>
        <v>4292.3</v>
      </c>
      <c r="AE54" s="55" t="n">
        <f aca="false">SUM(AE12+AE20+AE22+AE26+AE30+AE35+AE41+AE44+AE48+AE50+AE52)</f>
        <v>1468.71156</v>
      </c>
      <c r="AF54" s="55" t="n">
        <f aca="false">SUM(AF12+AF20+AF22+AF26+AF30+AF35+AF41+AF44+AF48+AF50+AF52)</f>
        <v>2763.64529</v>
      </c>
      <c r="AG54" s="55" t="n">
        <f aca="false">SUM(AG12+AG20+AG22+AG26+AG30+AG35+AG41+AG44+AG48+AG50+AG52)</f>
        <v>1322.8732</v>
      </c>
      <c r="AH54" s="37" t="n">
        <f aca="false">SUM(M54/L54*100)</f>
        <v>35.7524711355977</v>
      </c>
    </row>
  </sheetData>
  <mergeCells count="9">
    <mergeCell ref="B3:O3"/>
    <mergeCell ref="B4:O4"/>
    <mergeCell ref="B5:O5"/>
    <mergeCell ref="B7:B8"/>
    <mergeCell ref="C7:C8"/>
    <mergeCell ref="D7:D8"/>
    <mergeCell ref="F7:H7"/>
    <mergeCell ref="I7:K7"/>
    <mergeCell ref="L7:AH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9-02T04:07:58Z</cp:lastPrinted>
  <dcterms:modified xsi:type="dcterms:W3CDTF">2016-09-02T04:08:02Z</dcterms:modified>
  <cp:revision>0</cp:revision>
  <dc:subject/>
  <dc:title/>
</cp:coreProperties>
</file>