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3</t>
  </si>
  <si>
    <t xml:space="preserve">к решению Совета депутатов</t>
  </si>
  <si>
    <t xml:space="preserve">муниципального образования  Вавожский район"</t>
  </si>
  <si>
    <t xml:space="preserve">от ____________  2020 года   №______</t>
  </si>
  <si>
    <t xml:space="preserve">Распределение Районного фонда финансовой поддержки поселений на плановый период 2022 и 2023 годов 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Дотация всего на 2022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9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true" outlineLevel="0" collapsed="false">
      <c r="A3" s="1"/>
      <c r="E3" s="4" t="s">
        <v>2</v>
      </c>
      <c r="F3" s="4"/>
      <c r="G3" s="4"/>
      <c r="H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6"/>
      <c r="H4" s="3" t="s">
        <v>3</v>
      </c>
    </row>
    <row r="5" customFormat="false" ht="40.9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8" t="s">
        <v>5</v>
      </c>
    </row>
    <row r="7" customFormat="false" ht="19.1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1" t="s">
        <v>9</v>
      </c>
      <c r="G7" s="11"/>
      <c r="H7" s="11"/>
    </row>
    <row r="8" customFormat="false" ht="141.6" hidden="false" customHeight="true" outlineLevel="0" collapsed="false">
      <c r="A8" s="9"/>
      <c r="B8" s="9"/>
      <c r="C8" s="12" t="s">
        <v>10</v>
      </c>
      <c r="D8" s="13" t="s">
        <v>11</v>
      </c>
      <c r="E8" s="14" t="s">
        <v>12</v>
      </c>
      <c r="F8" s="12" t="s">
        <v>13</v>
      </c>
      <c r="G8" s="13" t="s">
        <v>11</v>
      </c>
      <c r="H8" s="14" t="s">
        <v>12</v>
      </c>
    </row>
    <row r="9" customFormat="false" ht="6.75" hidden="true" customHeight="true" outlineLevel="0" collapsed="false">
      <c r="A9" s="15"/>
      <c r="B9" s="16"/>
      <c r="C9" s="17"/>
      <c r="D9" s="15"/>
      <c r="E9" s="15"/>
      <c r="F9" s="18"/>
      <c r="G9" s="19"/>
      <c r="H9" s="20"/>
    </row>
    <row r="10" customFormat="false" ht="17.25" hidden="false" customHeight="true" outlineLevel="0" collapsed="false">
      <c r="A10" s="21" t="n">
        <v>1</v>
      </c>
      <c r="B10" s="22" t="s">
        <v>14</v>
      </c>
      <c r="C10" s="23" t="n">
        <f aca="false">SUM(E10+D10)</f>
        <v>1850</v>
      </c>
      <c r="D10" s="24" t="n">
        <v>58.6</v>
      </c>
      <c r="E10" s="25" t="n">
        <v>1791.4</v>
      </c>
      <c r="F10" s="26" t="n">
        <f aca="false">SUM(H10+G10)</f>
        <v>1817</v>
      </c>
      <c r="G10" s="24" t="n">
        <v>58.6</v>
      </c>
      <c r="H10" s="25" t="n">
        <v>1758.4</v>
      </c>
      <c r="I10" s="27"/>
    </row>
    <row r="11" customFormat="false" ht="16.5" hidden="false" customHeight="true" outlineLevel="0" collapsed="false">
      <c r="A11" s="21" t="n">
        <v>2</v>
      </c>
      <c r="B11" s="22" t="s">
        <v>15</v>
      </c>
      <c r="C11" s="23" t="n">
        <f aca="false">SUM(E11+D11)</f>
        <v>2204.7</v>
      </c>
      <c r="D11" s="28" t="n">
        <v>32.6</v>
      </c>
      <c r="E11" s="25" t="n">
        <v>2172.1</v>
      </c>
      <c r="F11" s="26" t="n">
        <f aca="false">SUM(H11+G11)</f>
        <v>2197.7</v>
      </c>
      <c r="G11" s="28" t="n">
        <v>32.6</v>
      </c>
      <c r="H11" s="25" t="n">
        <v>2165.1</v>
      </c>
      <c r="I11" s="27"/>
    </row>
    <row r="12" customFormat="false" ht="17.25" hidden="false" customHeight="true" outlineLevel="0" collapsed="false">
      <c r="A12" s="21" t="n">
        <v>3</v>
      </c>
      <c r="B12" s="22" t="s">
        <v>16</v>
      </c>
      <c r="C12" s="23" t="n">
        <f aca="false">SUM(E12+D12)</f>
        <v>9710.7</v>
      </c>
      <c r="D12" s="28" t="n">
        <v>373</v>
      </c>
      <c r="E12" s="25" t="n">
        <v>9337.7</v>
      </c>
      <c r="F12" s="29" t="n">
        <f aca="false">SUM(H12+G12)</f>
        <v>9610.7</v>
      </c>
      <c r="G12" s="28" t="n">
        <v>373</v>
      </c>
      <c r="H12" s="25" t="n">
        <v>9237.7</v>
      </c>
      <c r="I12" s="27"/>
    </row>
    <row r="13" customFormat="false" ht="16.5" hidden="false" customHeight="true" outlineLevel="0" collapsed="false">
      <c r="A13" s="30" t="n">
        <v>4</v>
      </c>
      <c r="B13" s="31" t="s">
        <v>17</v>
      </c>
      <c r="C13" s="23" t="n">
        <f aca="false">SUM(E13+D13)</f>
        <v>3748.3</v>
      </c>
      <c r="D13" s="28" t="n">
        <v>97.9</v>
      </c>
      <c r="E13" s="25" t="n">
        <v>3650.4</v>
      </c>
      <c r="F13" s="26" t="n">
        <f aca="false">SUM(H13+G13)</f>
        <v>3693.3</v>
      </c>
      <c r="G13" s="28" t="n">
        <v>97.9</v>
      </c>
      <c r="H13" s="25" t="n">
        <v>3595.4</v>
      </c>
      <c r="I13" s="27"/>
    </row>
    <row r="14" customFormat="false" ht="15" hidden="false" customHeight="true" outlineLevel="0" collapsed="false">
      <c r="A14" s="21" t="n">
        <v>5</v>
      </c>
      <c r="B14" s="22" t="s">
        <v>18</v>
      </c>
      <c r="C14" s="23" t="n">
        <f aca="false">SUM(E14+D14)</f>
        <v>2271.2</v>
      </c>
      <c r="D14" s="28" t="n">
        <v>76.7</v>
      </c>
      <c r="E14" s="25" t="n">
        <v>2194.5</v>
      </c>
      <c r="F14" s="29" t="n">
        <f aca="false">SUM(H14+G14)</f>
        <v>2266.2</v>
      </c>
      <c r="G14" s="28" t="n">
        <v>76.7</v>
      </c>
      <c r="H14" s="25" t="n">
        <v>2189.5</v>
      </c>
      <c r="I14" s="27"/>
    </row>
    <row r="15" customFormat="false" ht="17.25" hidden="false" customHeight="true" outlineLevel="0" collapsed="false">
      <c r="A15" s="21" t="n">
        <v>6</v>
      </c>
      <c r="B15" s="22" t="s">
        <v>19</v>
      </c>
      <c r="C15" s="23" t="n">
        <f aca="false">SUM(E15+D15)</f>
        <v>2701.5</v>
      </c>
      <c r="D15" s="28" t="n">
        <v>89.4</v>
      </c>
      <c r="E15" s="25" t="n">
        <v>2612.1</v>
      </c>
      <c r="F15" s="26" t="n">
        <f aca="false">SUM(H15+G15)</f>
        <v>2674.5</v>
      </c>
      <c r="G15" s="28" t="n">
        <v>89.4</v>
      </c>
      <c r="H15" s="25" t="n">
        <v>2585.1</v>
      </c>
      <c r="I15" s="27"/>
    </row>
    <row r="16" customFormat="false" ht="17.25" hidden="false" customHeight="true" outlineLevel="0" collapsed="false">
      <c r="A16" s="21" t="n">
        <v>7</v>
      </c>
      <c r="B16" s="22" t="s">
        <v>20</v>
      </c>
      <c r="C16" s="32" t="n">
        <f aca="false">SUM(E16+D16)</f>
        <v>1781.8</v>
      </c>
      <c r="D16" s="28" t="n">
        <v>36.2</v>
      </c>
      <c r="E16" s="25" t="n">
        <v>1745.6</v>
      </c>
      <c r="F16" s="29" t="n">
        <f aca="false">SUM(H16+G16)</f>
        <v>1760.8</v>
      </c>
      <c r="G16" s="28" t="n">
        <v>36.2</v>
      </c>
      <c r="H16" s="25" t="n">
        <v>1724.6</v>
      </c>
      <c r="I16" s="27"/>
    </row>
    <row r="17" customFormat="false" ht="17.25" hidden="false" customHeight="true" outlineLevel="0" collapsed="false">
      <c r="A17" s="30" t="n">
        <v>8</v>
      </c>
      <c r="B17" s="31" t="s">
        <v>21</v>
      </c>
      <c r="C17" s="32" t="n">
        <f aca="false">SUM(E17+D17)</f>
        <v>2675.2</v>
      </c>
      <c r="D17" s="28" t="n">
        <v>89.9</v>
      </c>
      <c r="E17" s="25" t="n">
        <v>2585.3</v>
      </c>
      <c r="F17" s="26" t="n">
        <f aca="false">SUM(H17+G17)</f>
        <v>2662.2</v>
      </c>
      <c r="G17" s="28" t="n">
        <v>89.9</v>
      </c>
      <c r="H17" s="25" t="n">
        <v>2572.3</v>
      </c>
      <c r="I17" s="27"/>
    </row>
    <row r="18" customFormat="false" ht="18.75" hidden="false" customHeight="true" outlineLevel="0" collapsed="false">
      <c r="A18" s="21" t="n">
        <v>9</v>
      </c>
      <c r="B18" s="22" t="s">
        <v>22</v>
      </c>
      <c r="C18" s="23" t="n">
        <f aca="false">SUM(E18+D18)</f>
        <v>2317.5</v>
      </c>
      <c r="D18" s="28" t="n">
        <v>63</v>
      </c>
      <c r="E18" s="25" t="n">
        <v>2254.5</v>
      </c>
      <c r="F18" s="29" t="n">
        <f aca="false">SUM(H18+G18)</f>
        <v>2303.5</v>
      </c>
      <c r="G18" s="28" t="n">
        <v>63</v>
      </c>
      <c r="H18" s="25" t="n">
        <v>2240.5</v>
      </c>
      <c r="I18" s="27"/>
    </row>
    <row r="19" customFormat="false" ht="18" hidden="false" customHeight="true" outlineLevel="0" collapsed="false">
      <c r="A19" s="30" t="n">
        <v>10</v>
      </c>
      <c r="B19" s="31" t="s">
        <v>23</v>
      </c>
      <c r="C19" s="32" t="n">
        <f aca="false">SUM(E19+D19)</f>
        <v>1636.9</v>
      </c>
      <c r="D19" s="28" t="n">
        <v>27.7</v>
      </c>
      <c r="E19" s="25" t="n">
        <v>1609.2</v>
      </c>
      <c r="F19" s="26" t="n">
        <f aca="false">SUM(H19+G19)</f>
        <v>1632.9</v>
      </c>
      <c r="G19" s="28" t="n">
        <v>27.7</v>
      </c>
      <c r="H19" s="25" t="n">
        <v>1605.2</v>
      </c>
      <c r="I19" s="27"/>
    </row>
    <row r="20" customFormat="false" ht="18.6" hidden="false" customHeight="true" outlineLevel="0" collapsed="false">
      <c r="A20" s="30"/>
      <c r="B20" s="31" t="s">
        <v>24</v>
      </c>
      <c r="C20" s="23" t="n">
        <f aca="false">SUM(E20+D20)</f>
        <v>30897.8</v>
      </c>
      <c r="D20" s="33" t="n">
        <f aca="false">SUM(D10:D19)</f>
        <v>945</v>
      </c>
      <c r="E20" s="33" t="n">
        <f aca="false">SUM(E10:E19)</f>
        <v>29952.8</v>
      </c>
      <c r="F20" s="26" t="n">
        <f aca="false">SUM(H20+G20)</f>
        <v>30618.8</v>
      </c>
      <c r="G20" s="34" t="n">
        <f aca="false">SUM(G10:G19)</f>
        <v>945</v>
      </c>
      <c r="H20" s="34" t="n">
        <f aca="false">SUM(H10:H19)</f>
        <v>29673.8</v>
      </c>
      <c r="I20" s="35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</row>
  </sheetData>
  <mergeCells count="6">
    <mergeCell ref="E3:H3"/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17T07:10:24Z</cp:lastPrinted>
  <dcterms:modified xsi:type="dcterms:W3CDTF">2020-11-17T07:10:29Z</dcterms:modified>
  <cp:revision>0</cp:revision>
  <dc:subject/>
  <dc:title/>
</cp:coreProperties>
</file>