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___________ 2019 года   № __</t>
  </si>
  <si>
    <t xml:space="preserve">Распределение Районного фонда финансовой поддержки поселений на 2020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9" activeCellId="0" sqref="C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2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3.66"/>
  </cols>
  <sheetData>
    <row r="1" customFormat="false" ht="15.6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6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8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6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D9:E9)</f>
        <v>1698.4</v>
      </c>
      <c r="D9" s="20" t="n">
        <v>56</v>
      </c>
      <c r="E9" s="21" t="n">
        <v>1642.4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D10:E10)</f>
        <v>2127.3</v>
      </c>
      <c r="D10" s="20" t="n">
        <v>32</v>
      </c>
      <c r="E10" s="21" t="n">
        <v>2095.3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D11:E11)</f>
        <v>10112.5</v>
      </c>
      <c r="D11" s="20" t="n">
        <v>360</v>
      </c>
      <c r="E11" s="21" t="n">
        <v>9752.5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D12:E12)</f>
        <v>3220.1</v>
      </c>
      <c r="D12" s="20" t="n">
        <v>94</v>
      </c>
      <c r="E12" s="21" t="n">
        <v>3126.1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D13:E13)</f>
        <v>2049.9</v>
      </c>
      <c r="D13" s="20" t="n">
        <v>74</v>
      </c>
      <c r="E13" s="21" t="n">
        <v>1975.9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D14:E14)</f>
        <v>2626.9</v>
      </c>
      <c r="D14" s="20" t="n">
        <v>87</v>
      </c>
      <c r="E14" s="21" t="n">
        <v>2539.9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19" t="n">
        <f aca="false">SUM(D15:E15)</f>
        <v>1771.3</v>
      </c>
      <c r="D15" s="20" t="n">
        <v>35</v>
      </c>
      <c r="E15" s="21" t="n">
        <v>1736.3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19" t="n">
        <f aca="false">SUM(D16:E16)</f>
        <v>2387.5</v>
      </c>
      <c r="D16" s="20" t="n">
        <v>87</v>
      </c>
      <c r="E16" s="21" t="n">
        <v>2300.5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D17:E17)</f>
        <v>2470.7</v>
      </c>
      <c r="D17" s="20" t="n">
        <v>62</v>
      </c>
      <c r="E17" s="21" t="n">
        <v>2408.7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D18:E18)</f>
        <v>1559</v>
      </c>
      <c r="D18" s="20" t="n">
        <v>27</v>
      </c>
      <c r="E18" s="21" t="n">
        <v>1532</v>
      </c>
      <c r="F18" s="22"/>
    </row>
    <row r="19" customFormat="false" ht="29.25" hidden="false" customHeight="true" outlineLevel="0" collapsed="false">
      <c r="A19" s="23"/>
      <c r="B19" s="25" t="s">
        <v>21</v>
      </c>
      <c r="C19" s="26" t="n">
        <f aca="false">SUM(C9:C18)</f>
        <v>30023.6</v>
      </c>
      <c r="D19" s="26" t="n">
        <f aca="false">SUM(D9:D18)</f>
        <v>914</v>
      </c>
      <c r="E19" s="26" t="n">
        <f aca="false">SUM(E9:E18)</f>
        <v>29109.6</v>
      </c>
      <c r="F19" s="27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9T06:51:05Z</cp:lastPrinted>
  <dcterms:modified xsi:type="dcterms:W3CDTF">2019-11-19T06:51:29Z</dcterms:modified>
  <cp:revision>0</cp:revision>
  <dc:subject/>
  <dc:title/>
</cp:coreProperties>
</file>