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W$11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03">
  <si>
    <t xml:space="preserve">Анализ</t>
  </si>
  <si>
    <t xml:space="preserve"> исполнения консолидированного бюджета муниципального образования "Вавожский район"  по доходам</t>
  </si>
  <si>
    <t xml:space="preserve">за 2014 год</t>
  </si>
  <si>
    <t xml:space="preserve">тыс. руб.</t>
  </si>
  <si>
    <t xml:space="preserve">Код БКД</t>
  </si>
  <si>
    <t xml:space="preserve">Наименование</t>
  </si>
  <si>
    <t xml:space="preserve">Консолидированный бюджет</t>
  </si>
  <si>
    <t xml:space="preserve">Бюджет района</t>
  </si>
  <si>
    <t xml:space="preserve">Сводный по поселениям</t>
  </si>
  <si>
    <t xml:space="preserve">Первоначальный план на 2014 год</t>
  </si>
  <si>
    <t xml:space="preserve">% исполнения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4;
Табл=Наименования доходов;
Наименования;</t>
  </si>
  <si>
    <t xml:space="preserve">Вариант=Вавожский 2014;
Табл=Доходы-план помесячно нарастающим итогом 2014 (МО);
МО=1300700;
УБ=1120;
Дата=20150101;
Узлы=07;</t>
  </si>
  <si>
    <t xml:space="preserve">Вариант=Вавожский 2014;
Табл=Доходы-факт помесячно нарастающим итогом 2014 (МО);
МО=1300700;
УБ=1120;
Дата=20150101;
Узлы=07;</t>
  </si>
  <si>
    <t xml:space="preserve">Вариант=Вавожский 2014;
Табл=Уточненные росписи бюджета МО 2014;
МО=1300700;
УБ=1120;
Дата=20150101;
ВР=000;
ЦС=0000000;
Ведомства=000;
ФКР=0000;
Узлы=07;</t>
  </si>
  <si>
    <t xml:space="preserve">Вариант=Вавожский 2014;
Табл=Кассовое исполнение бюджета МО 2014;
МО=1300700;
УБ=1120;
Дата=20150101;
ВР=000;
ЦС=0000000;
Ведомства=000;
ФКР=0000;
Узлы=07;</t>
  </si>
  <si>
    <t xml:space="preserve">Вариант=Вавожский 2014;
Табл=Доходы-план помесячно нарастающим итогом 2014 (МО);
МО=1300700;
УБ=1121;
Дата=20150101;
Узлы=07;</t>
  </si>
  <si>
    <t xml:space="preserve">Вариант=Вавожский 2014;
Табл=Доходы-факт помесячно нарастающим итогом 2014 (МО);
МО=1300700;
УБ=1121;
Дата=20150101;
Узлы=07;</t>
  </si>
  <si>
    <t xml:space="preserve">Вариант=Вавожский 2014;
Табл=Уточненные росписи бюджета МО 2014;
МО=1300700;
УБ=1121;
Дата=20150101;
ВР=000;
ЦС=0000000;
Ведомства=000;
ФКР=0000;
Узлы=07;</t>
  </si>
  <si>
    <t xml:space="preserve">Вариант=Вавожский 2014;
Табл=Кассовое исполнение бюджета МО 2014;
МО=1300700;
УБ=1121;
Дата=20150101;
ВР=000;
ЦС=0000000;
Ведомства=000;
ФКР=0000;
Узлы=07;</t>
  </si>
  <si>
    <t xml:space="preserve">Вариант=Вавожский 2014;
Табл=Доходы-план помесячно нарастающим итогом 2014 (МО);
МО=1300700;
УБ=1122;
Дата=20150101;
Узлы=07;</t>
  </si>
  <si>
    <t xml:space="preserve">Вариант=Вавожский 2014;
Табл=Доходы-факт помесячно нарастающим итогом 2014 (МО);
МО=1300700;
УБ=1122;
Дата=20150101;
Узлы=07;</t>
  </si>
  <si>
    <t xml:space="preserve">Вариант=Вавожский 2014;
Табл=Уточненные росписи бюджета МО 2014;
МО=1300700;
УБ=1122;
Дата=20150101;
ВР=000;
ЦС=0000000;
Ведомства=000;
ФКР=0000;
Узлы=07;</t>
  </si>
  <si>
    <t xml:space="preserve">Вариант=Вавожский 2014;
Табл=Кассовое исполнение бюджета МО 2014;
МО=1300700;
УБ=1122;
Дата=20150101;
ВР=000;
ЦС=0000000;
Ведомства=000;
ФКР=0000;
Узлы=07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4;
Таблица: Наименования доходов;
Наименования
</t>
  </si>
  <si>
    <t xml:space="preserve">Вариант: Вавожский 2014;
Таблица: Доходы-план помесячно нарастающим итогом 2014 (МО);
Данные
МО=1300700
УБ=1120
Дата=20150101
Узлы=07</t>
  </si>
  <si>
    <t xml:space="preserve">Узел Вавожского района*01.01.2015</t>
  </si>
  <si>
    <t xml:space="preserve">Вариант: Вавожский 2014;
Таблица: Уточненные росписи бюджета МО 2014;
Данные
МО=1300700
УБ=1120
Дата=20150101
ВР=000
ЦС=0000000
Ведомства=000
ФКР=0000
Узлы=07</t>
  </si>
  <si>
    <t xml:space="preserve">Вариант: Вавожский 2014;
Таблица: Кассовое исполнение бюджета МО 2014;
Данные
МО=1300700
УБ=1120
Дата=20150101
ВР=000
ЦС=0000000
Ведомства=000
ФКР=0000
Узлы=07</t>
  </si>
  <si>
    <t xml:space="preserve">Вавожский район*01.01.2015</t>
  </si>
  <si>
    <t xml:space="preserve">Вариант: Вавожский 2014;
Таблица: Доходы-факт помесячно нарастающим итогом 2014 (МО);
Данные
МО=1300700
УБ=1121
Узлы=07</t>
  </si>
  <si>
    <t xml:space="preserve">Вариант: Вавожский 2014;
Таблица: Уточненные росписи бюджета МО 2014;
Данные
МО=1300700
УБ=1121
ВР=000
ЦС=0000000
Ведомства=000
ФКР=0000
Узлы=07</t>
  </si>
  <si>
    <t xml:space="preserve">Вариант: Вавожский 2014;
Таблица: Кассовое исполнение бюджета МО 2014;
Данные
МО=1300700
УБ=1121
ВР=000
ЦС=0000000
Ведомства=000
ФКР=0000
Узлы=07</t>
  </si>
  <si>
    <t xml:space="preserve">Вавожский$План</t>
  </si>
  <si>
    <t xml:space="preserve">Вавожский$Факт</t>
  </si>
  <si>
    <t xml:space="preserve">Вавожский$Роспись</t>
  </si>
  <si>
    <t xml:space="preserve">Вавожский$Касса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2000</t>
  </si>
  <si>
    <t xml:space="preserve">3000</t>
  </si>
  <si>
    <t xml:space="preserve">4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3020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8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7142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, временного удостоверения на право управления самоходными машинами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1030</t>
  </si>
  <si>
    <t xml:space="preserve">05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04053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907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50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6000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03030</t>
  </si>
  <si>
    <t xml:space="preserve">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6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25050</t>
  </si>
  <si>
    <t xml:space="preserve">Денежные взыскания (штрафы) за нарушение законодательства в области охраны окружающей среды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11630030</t>
  </si>
  <si>
    <t xml:space="preserve">Прочие денежные взыскания (штрафы) за  правонарушения в области дорожного движения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1170505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151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Дотации</t>
  </si>
  <si>
    <t xml:space="preserve">20202000</t>
  </si>
  <si>
    <t xml:space="preserve">Субсидии</t>
  </si>
  <si>
    <t xml:space="preserve">20203000</t>
  </si>
  <si>
    <t xml:space="preserve">Субвенции</t>
  </si>
  <si>
    <t xml:space="preserve">20204000</t>
  </si>
  <si>
    <t xml:space="preserve">Иные межбюджетные трансферты</t>
  </si>
  <si>
    <t xml:space="preserve">20207000</t>
  </si>
  <si>
    <t xml:space="preserve">Прочие безвозмездные поступления</t>
  </si>
  <si>
    <t xml:space="preserve">21800000</t>
  </si>
  <si>
    <t xml:space="preserve">Доходы от возврата остатков субсидий прошлых лет</t>
  </si>
  <si>
    <t xml:space="preserve">21900000</t>
  </si>
  <si>
    <t xml:space="preserve">Возврат остатков 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9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N19" activeCellId="0" sqref="N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.42"/>
    <col collapsed="false" customWidth="true" hidden="false" outlineLevel="0" max="3" min="3" style="1" width="5.71"/>
    <col collapsed="false" customWidth="true" hidden="false" outlineLevel="0" max="4" min="4" style="1" width="4.7"/>
    <col collapsed="false" customWidth="true" hidden="false" outlineLevel="0" max="5" min="5" style="2" width="52.28"/>
    <col collapsed="false" customWidth="false" hidden="true" outlineLevel="0" max="6" min="6" style="3" width="9.14"/>
    <col collapsed="false" customWidth="true" hidden="false" outlineLevel="0" max="7" min="7" style="2" width="9.41"/>
    <col collapsed="false" customWidth="true" hidden="false" outlineLevel="0" max="8" min="8" style="2" width="10.13"/>
    <col collapsed="false" customWidth="true" hidden="true" outlineLevel="0" max="10" min="9" style="2" width="9.06"/>
    <col collapsed="false" customWidth="true" hidden="false" outlineLevel="0" max="11" min="11" style="2" width="6.28"/>
    <col collapsed="false" customWidth="true" hidden="false" outlineLevel="0" max="12" min="12" style="3" width="0.13"/>
    <col collapsed="false" customWidth="true" hidden="false" outlineLevel="0" max="13" min="13" style="2" width="10.56"/>
    <col collapsed="false" customWidth="true" hidden="false" outlineLevel="0" max="14" min="14" style="2" width="9.7"/>
    <col collapsed="false" customWidth="true" hidden="true" outlineLevel="0" max="16" min="15" style="2" width="9.06"/>
    <col collapsed="false" customWidth="true" hidden="false" outlineLevel="0" max="17" min="17" style="2" width="5.99"/>
    <col collapsed="false" customWidth="true" hidden="false" outlineLevel="0" max="18" min="18" style="3" width="0.13"/>
    <col collapsed="false" customWidth="true" hidden="false" outlineLevel="0" max="19" min="19" style="2" width="8.99"/>
    <col collapsed="false" customWidth="true" hidden="false" outlineLevel="0" max="20" min="20" style="2" width="8.28"/>
    <col collapsed="false" customWidth="true" hidden="true" outlineLevel="0" max="22" min="21" style="2" width="9.06"/>
    <col collapsed="false" customWidth="true" hidden="false" outlineLevel="0" max="23" min="23" style="2" width="6.13"/>
    <col collapsed="false" customWidth="false" hidden="false" outlineLevel="0" max="257" min="24" style="2" width="9.14"/>
  </cols>
  <sheetData>
    <row r="1" s="9" customFormat="true" ht="12.75" hidden="true" customHeight="false" outlineLevel="0" collapsed="false">
      <c r="A1" s="4"/>
      <c r="B1" s="4"/>
      <c r="C1" s="4"/>
      <c r="D1" s="4"/>
      <c r="E1" s="5"/>
      <c r="F1" s="6"/>
      <c r="G1" s="7"/>
      <c r="H1" s="7"/>
      <c r="I1" s="7"/>
      <c r="J1" s="7"/>
      <c r="K1" s="7"/>
      <c r="L1" s="8"/>
      <c r="M1" s="7"/>
      <c r="N1" s="7"/>
      <c r="O1" s="7"/>
      <c r="P1" s="7"/>
      <c r="Q1" s="7"/>
      <c r="R1" s="8"/>
      <c r="S1" s="7"/>
      <c r="T1" s="7"/>
      <c r="U1" s="7"/>
      <c r="V1" s="7"/>
      <c r="W1" s="7"/>
    </row>
    <row r="2" customFormat="false" ht="0.75" hidden="false" customHeight="true" outlineLevel="0" collapsed="false"/>
    <row r="3" customFormat="false" ht="15.75" hidden="false" customHeight="false" outlineLevel="0" collapsed="false">
      <c r="A3" s="10" t="s">
        <v>0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customFormat="false" ht="15.75" hidden="false" customHeight="fals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18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</row>
    <row r="6" customFormat="false" ht="12.75" hidden="false" customHeight="false" outlineLevel="0" collapsed="false">
      <c r="T6" s="12" t="s">
        <v>3</v>
      </c>
    </row>
    <row r="7" customFormat="false" ht="24.75" hidden="false" customHeight="true" outlineLevel="0" collapsed="false">
      <c r="A7" s="13" t="s">
        <v>4</v>
      </c>
      <c r="B7" s="13"/>
      <c r="C7" s="13"/>
      <c r="D7" s="13"/>
      <c r="E7" s="13" t="s">
        <v>5</v>
      </c>
      <c r="F7" s="14" t="s">
        <v>6</v>
      </c>
      <c r="G7" s="14"/>
      <c r="H7" s="14"/>
      <c r="I7" s="14"/>
      <c r="J7" s="14"/>
      <c r="K7" s="14"/>
      <c r="L7" s="15" t="s">
        <v>7</v>
      </c>
      <c r="M7" s="15"/>
      <c r="N7" s="15"/>
      <c r="O7" s="15"/>
      <c r="P7" s="15"/>
      <c r="Q7" s="15"/>
      <c r="R7" s="15" t="s">
        <v>8</v>
      </c>
      <c r="S7" s="15"/>
      <c r="T7" s="15"/>
      <c r="U7" s="15"/>
      <c r="V7" s="15"/>
      <c r="W7" s="15"/>
      <c r="X7" s="16"/>
    </row>
    <row r="8" customFormat="false" ht="86.25" hidden="false" customHeight="true" outlineLevel="0" collapsed="false">
      <c r="A8" s="13"/>
      <c r="B8" s="13"/>
      <c r="C8" s="13"/>
      <c r="D8" s="13"/>
      <c r="E8" s="13"/>
      <c r="F8" s="17" t="s">
        <v>9</v>
      </c>
      <c r="G8" s="18" t="str">
        <f aca="false">CONCATENATE("Уточнённый план на ",IF(MID($M$10,FIND("*",$M$10,1)+4,2)="01",CONCATENATE(TEXT(VALUE(RIGHT($M$10,4)-1),"0000")," год"),CONCATENATE(RIGHT($M$10,4)," год")))</f>
        <v>Уточнённый план на 2014 год</v>
      </c>
      <c r="H8" s="18" t="str">
        <f aca="false">CONCATENATE("Исполнение на ",RIGHT($M$10,10))</f>
        <v>Исполнение на 01.01.2015</v>
      </c>
      <c r="I8" s="18"/>
      <c r="J8" s="18"/>
      <c r="K8" s="18" t="s">
        <v>10</v>
      </c>
      <c r="L8" s="17" t="s">
        <v>9</v>
      </c>
      <c r="M8" s="18" t="str">
        <f aca="false">CONCATENATE("Уточнённый план на ",IF(MID($M$10,FIND("*",$M$10,1)+4,2)="01",CONCATENATE(TEXT(VALUE(RIGHT($M$10,4)-1),"0000")," год"),CONCATENATE(RIGHT($M$10,4)," год")))</f>
        <v>Уточнённый план на 2014 год</v>
      </c>
      <c r="N8" s="18" t="str">
        <f aca="false">CONCATENATE("Исполнение на ",RIGHT($M$10,10))</f>
        <v>Исполнение на 01.01.2015</v>
      </c>
      <c r="O8" s="18"/>
      <c r="P8" s="18"/>
      <c r="Q8" s="18" t="s">
        <v>10</v>
      </c>
      <c r="R8" s="17" t="s">
        <v>9</v>
      </c>
      <c r="S8" s="18" t="str">
        <f aca="false">CONCATENATE("Уточнённый план на ",IF(MID($M$10,FIND("*",$M$10,1)+4,2)="01",CONCATENATE(TEXT(VALUE(RIGHT($M$10,4)-1),"0000")," год"),CONCATENATE(RIGHT($M$10,4)," год")))</f>
        <v>Уточнённый план на 2014 год</v>
      </c>
      <c r="T8" s="18" t="str">
        <f aca="false">CONCATENATE("Исполнение на ",RIGHT($M$10,10))</f>
        <v>Исполнение на 01.01.2015</v>
      </c>
      <c r="U8" s="18"/>
      <c r="V8" s="18"/>
      <c r="W8" s="18" t="s">
        <v>10</v>
      </c>
    </row>
    <row r="9" s="20" customFormat="true" ht="115.5" hidden="true" customHeight="true" outlineLevel="0" collapsed="false">
      <c r="A9" s="19" t="s">
        <v>11</v>
      </c>
      <c r="B9" s="19" t="s">
        <v>12</v>
      </c>
      <c r="C9" s="19" t="s">
        <v>13</v>
      </c>
      <c r="D9" s="19" t="s">
        <v>14</v>
      </c>
      <c r="E9" s="20" t="s">
        <v>15</v>
      </c>
      <c r="F9" s="21"/>
      <c r="G9" s="20" t="s">
        <v>16</v>
      </c>
      <c r="H9" s="20" t="s">
        <v>17</v>
      </c>
      <c r="I9" s="20" t="s">
        <v>18</v>
      </c>
      <c r="J9" s="20" t="s">
        <v>19</v>
      </c>
      <c r="L9" s="21"/>
      <c r="M9" s="20" t="s">
        <v>20</v>
      </c>
      <c r="N9" s="20" t="s">
        <v>21</v>
      </c>
      <c r="O9" s="20" t="s">
        <v>22</v>
      </c>
      <c r="P9" s="20" t="s">
        <v>23</v>
      </c>
      <c r="R9" s="21"/>
      <c r="S9" s="20" t="s">
        <v>24</v>
      </c>
      <c r="T9" s="20" t="s">
        <v>25</v>
      </c>
      <c r="U9" s="20" t="s">
        <v>26</v>
      </c>
      <c r="V9" s="20" t="s">
        <v>27</v>
      </c>
    </row>
    <row r="10" s="23" customFormat="true" ht="67.5" hidden="true" customHeight="true" outlineLevel="0" collapsed="false">
      <c r="A10" s="22" t="s">
        <v>4</v>
      </c>
      <c r="B10" s="22" t="s">
        <v>28</v>
      </c>
      <c r="C10" s="22" t="s">
        <v>29</v>
      </c>
      <c r="D10" s="22" t="s">
        <v>30</v>
      </c>
      <c r="E10" s="23" t="s">
        <v>31</v>
      </c>
      <c r="F10" s="24"/>
      <c r="G10" s="23" t="s">
        <v>32</v>
      </c>
      <c r="H10" s="23" t="s">
        <v>33</v>
      </c>
      <c r="I10" s="23" t="s">
        <v>34</v>
      </c>
      <c r="J10" s="23" t="s">
        <v>35</v>
      </c>
      <c r="L10" s="24"/>
      <c r="M10" s="23" t="s">
        <v>36</v>
      </c>
      <c r="N10" s="23" t="s">
        <v>37</v>
      </c>
      <c r="O10" s="23" t="s">
        <v>38</v>
      </c>
      <c r="P10" s="23" t="s">
        <v>39</v>
      </c>
      <c r="R10" s="24"/>
      <c r="S10" s="23" t="s">
        <v>40</v>
      </c>
      <c r="T10" s="23" t="s">
        <v>41</v>
      </c>
      <c r="U10" s="23" t="s">
        <v>42</v>
      </c>
      <c r="V10" s="23" t="s">
        <v>43</v>
      </c>
    </row>
    <row r="11" s="26" customFormat="true" ht="12.75" hidden="true" customHeight="false" outlineLevel="0" collapsed="false">
      <c r="A11" s="25" t="s">
        <v>44</v>
      </c>
      <c r="B11" s="25" t="s">
        <v>45</v>
      </c>
      <c r="C11" s="25" t="s">
        <v>46</v>
      </c>
      <c r="D11" s="25" t="s">
        <v>47</v>
      </c>
      <c r="F11" s="27"/>
      <c r="G11" s="26" t="n">
        <v>630012.49</v>
      </c>
      <c r="H11" s="26" t="n">
        <v>630774.7</v>
      </c>
      <c r="I11" s="26" t="n">
        <v>729605.44</v>
      </c>
      <c r="J11" s="26" t="n">
        <v>709640.22</v>
      </c>
      <c r="L11" s="27"/>
      <c r="M11" s="26" t="n">
        <v>587174.41</v>
      </c>
      <c r="N11" s="26" t="n">
        <v>585356.7</v>
      </c>
      <c r="O11" s="26" t="n">
        <v>684670.11</v>
      </c>
      <c r="P11" s="26" t="n">
        <v>666740.48</v>
      </c>
      <c r="R11" s="27"/>
      <c r="S11" s="26" t="n">
        <v>42838.08</v>
      </c>
      <c r="T11" s="26" t="n">
        <v>45418</v>
      </c>
      <c r="U11" s="26" t="n">
        <v>44935.33</v>
      </c>
      <c r="V11" s="26" t="n">
        <v>42899.74</v>
      </c>
    </row>
    <row r="12" s="34" customFormat="true" ht="23.25" hidden="false" customHeight="true" outlineLevel="0" collapsed="false">
      <c r="A12" s="28" t="s">
        <v>48</v>
      </c>
      <c r="B12" s="28" t="s">
        <v>45</v>
      </c>
      <c r="C12" s="28" t="s">
        <v>46</v>
      </c>
      <c r="D12" s="28" t="s">
        <v>47</v>
      </c>
      <c r="E12" s="29" t="s">
        <v>49</v>
      </c>
      <c r="F12" s="30" t="n">
        <f aca="false">SUM(L12+R12)</f>
        <v>109773</v>
      </c>
      <c r="G12" s="29" t="n">
        <f aca="false">SUM(M12+S12)</f>
        <v>114574.1</v>
      </c>
      <c r="H12" s="29" t="n">
        <f aca="false">SUM(N12+T12)</f>
        <v>128920.5</v>
      </c>
      <c r="I12" s="31" t="n">
        <v>729605.44</v>
      </c>
      <c r="J12" s="31" t="n">
        <v>709640.22</v>
      </c>
      <c r="K12" s="32" t="n">
        <f aca="false">SUM(H12/G12*100)</f>
        <v>112.521503550977</v>
      </c>
      <c r="L12" s="30" t="n">
        <f aca="false">SUM(L13+L26+L31+L47+L59+L65+L73+L79+L88+L93+L97+L105)</f>
        <v>85671</v>
      </c>
      <c r="M12" s="29" t="n">
        <f aca="false">SUM(M13+M26+M31+M47+M59+M65+M73+M79+M88+M93+M97+M105)</f>
        <v>90117.2</v>
      </c>
      <c r="N12" s="33" t="n">
        <f aca="false">SUM(N13+N26+N31+N47+N59+N65+N73+N79+N88+N93+N97+N105)</f>
        <v>101882.5</v>
      </c>
      <c r="O12" s="31" t="n">
        <v>684670.11</v>
      </c>
      <c r="P12" s="31" t="n">
        <v>666740.48</v>
      </c>
      <c r="Q12" s="32" t="n">
        <f aca="false">SUM(N12/M12*100)</f>
        <v>113.055554322593</v>
      </c>
      <c r="R12" s="30" t="n">
        <f aca="false">SUM(R13+R26+R31+R47+R59+R65+R73+R79+R88+R93+R97+R105)</f>
        <v>24102</v>
      </c>
      <c r="S12" s="29" t="n">
        <f aca="false">SUM(S13+S26+S31+S47+S59+S65+S73+S79+S88+S93+S97+S105)</f>
        <v>24456.9</v>
      </c>
      <c r="T12" s="29" t="n">
        <f aca="false">SUM(T13+T26+T31+T47+T59+T65+T73+T79+T88+T93+T97+T105)</f>
        <v>27038</v>
      </c>
      <c r="U12" s="31" t="n">
        <v>44935.33</v>
      </c>
      <c r="V12" s="31" t="n">
        <v>42899.74</v>
      </c>
      <c r="W12" s="32" t="n">
        <f aca="false">SUM(T12/S12*100)</f>
        <v>110.553667881048</v>
      </c>
    </row>
    <row r="13" s="34" customFormat="true" ht="15.75" hidden="false" customHeight="true" outlineLevel="0" collapsed="false">
      <c r="A13" s="28" t="s">
        <v>50</v>
      </c>
      <c r="B13" s="28" t="s">
        <v>45</v>
      </c>
      <c r="C13" s="28" t="s">
        <v>46</v>
      </c>
      <c r="D13" s="28" t="s">
        <v>47</v>
      </c>
      <c r="E13" s="29" t="s">
        <v>51</v>
      </c>
      <c r="F13" s="30" t="n">
        <f aca="false">SUM(L13+R13)</f>
        <v>74599</v>
      </c>
      <c r="G13" s="29" t="n">
        <f aca="false">SUM(M13+S13)</f>
        <v>78129.1</v>
      </c>
      <c r="H13" s="29" t="n">
        <f aca="false">SUM(N13+T13)</f>
        <v>91422.3</v>
      </c>
      <c r="I13" s="31" t="n">
        <v>729605.44</v>
      </c>
      <c r="J13" s="31" t="n">
        <v>709640.22</v>
      </c>
      <c r="K13" s="32" t="n">
        <f aca="false">SUM(H13/G13*100)</f>
        <v>117.014403084126</v>
      </c>
      <c r="L13" s="35" t="n">
        <f aca="false">SUM(L14:L22)</f>
        <v>63942</v>
      </c>
      <c r="M13" s="31" t="n">
        <f aca="false">SUM(M14+M19+M22)</f>
        <v>67100.2</v>
      </c>
      <c r="N13" s="32" t="n">
        <f aca="false">SUM(N14+N19+N22)</f>
        <v>78362</v>
      </c>
      <c r="O13" s="31" t="n">
        <v>684670.11</v>
      </c>
      <c r="P13" s="31" t="n">
        <v>666740.48</v>
      </c>
      <c r="Q13" s="32" t="n">
        <f aca="false">SUM(N13/M13*100)</f>
        <v>116.783556531873</v>
      </c>
      <c r="R13" s="35" t="n">
        <f aca="false">SUM(R14+R19+R22)</f>
        <v>10657</v>
      </c>
      <c r="S13" s="31" t="n">
        <f aca="false">SUM(S14+S19+S22)</f>
        <v>11028.9</v>
      </c>
      <c r="T13" s="31" t="n">
        <f aca="false">SUM(T14+T19+T22)</f>
        <v>13060.3</v>
      </c>
      <c r="U13" s="31" t="n">
        <v>44935.33</v>
      </c>
      <c r="V13" s="31" t="n">
        <v>42899.74</v>
      </c>
      <c r="W13" s="32" t="n">
        <f aca="false">SUM(T13/S13*100)</f>
        <v>118.418881302759</v>
      </c>
    </row>
    <row r="14" s="9" customFormat="true" ht="63" hidden="false" customHeight="true" outlineLevel="0" collapsed="false">
      <c r="A14" s="4" t="s">
        <v>52</v>
      </c>
      <c r="B14" s="4" t="s">
        <v>53</v>
      </c>
      <c r="C14" s="4" t="s">
        <v>46</v>
      </c>
      <c r="D14" s="4" t="s">
        <v>54</v>
      </c>
      <c r="E14" s="5" t="s">
        <v>55</v>
      </c>
      <c r="F14" s="36" t="n">
        <f aca="false">SUM(L14+R14)</f>
        <v>73927</v>
      </c>
      <c r="G14" s="5" t="n">
        <f aca="false">SUM(M14+S14)</f>
        <v>77440.1</v>
      </c>
      <c r="H14" s="5" t="n">
        <f aca="false">SUM(N14+T14)</f>
        <v>90766.8</v>
      </c>
      <c r="I14" s="37"/>
      <c r="J14" s="37"/>
      <c r="K14" s="38" t="n">
        <f aca="false">SUM(H14/G14*100)</f>
        <v>117.209042860224</v>
      </c>
      <c r="L14" s="39" t="n">
        <v>63366</v>
      </c>
      <c r="M14" s="37" t="n">
        <v>66507.2</v>
      </c>
      <c r="N14" s="37" t="n">
        <v>77800.1</v>
      </c>
      <c r="O14" s="37"/>
      <c r="P14" s="37"/>
      <c r="Q14" s="38" t="n">
        <f aca="false">SUM(N14/M14*100)</f>
        <v>116.979966078861</v>
      </c>
      <c r="R14" s="39" t="n">
        <v>10561</v>
      </c>
      <c r="S14" s="37" t="n">
        <v>10932.9</v>
      </c>
      <c r="T14" s="37" t="n">
        <v>12966.7</v>
      </c>
      <c r="U14" s="37"/>
      <c r="V14" s="37"/>
      <c r="W14" s="38" t="n">
        <f aca="false">SUM(T14/S14*100)</f>
        <v>118.602566565138</v>
      </c>
    </row>
    <row r="15" s="9" customFormat="true" ht="63.75" hidden="true" customHeight="false" outlineLevel="0" collapsed="false">
      <c r="A15" s="4" t="s">
        <v>52</v>
      </c>
      <c r="B15" s="4" t="s">
        <v>53</v>
      </c>
      <c r="C15" s="4" t="s">
        <v>56</v>
      </c>
      <c r="D15" s="4" t="s">
        <v>54</v>
      </c>
      <c r="E15" s="5" t="s">
        <v>57</v>
      </c>
      <c r="F15" s="36" t="n">
        <f aca="false">SUM(L15+R15)</f>
        <v>0</v>
      </c>
      <c r="G15" s="5" t="n">
        <f aca="false">SUM(M15+S15)</f>
        <v>0</v>
      </c>
      <c r="H15" s="5" t="n">
        <f aca="false">SUM(N15+T15)</f>
        <v>90674.16</v>
      </c>
      <c r="I15" s="37"/>
      <c r="J15" s="37"/>
      <c r="K15" s="32" t="e">
        <f aca="false">SUM(H15/G15*100)</f>
        <v>#DIV/0!</v>
      </c>
      <c r="L15" s="40"/>
      <c r="M15" s="37"/>
      <c r="N15" s="37" t="n">
        <v>77720.7</v>
      </c>
      <c r="O15" s="37"/>
      <c r="P15" s="37"/>
      <c r="Q15" s="32" t="e">
        <f aca="false">SUM(N15/M15*100)</f>
        <v>#DIV/0!</v>
      </c>
      <c r="R15" s="40"/>
      <c r="S15" s="37"/>
      <c r="T15" s="37" t="n">
        <v>12953.46</v>
      </c>
      <c r="U15" s="37"/>
      <c r="V15" s="37"/>
      <c r="W15" s="32" t="e">
        <f aca="false">SUM(T15/S15*100)</f>
        <v>#DIV/0!</v>
      </c>
    </row>
    <row r="16" s="9" customFormat="true" ht="63.75" hidden="true" customHeight="false" outlineLevel="0" collapsed="false">
      <c r="A16" s="4" t="s">
        <v>52</v>
      </c>
      <c r="B16" s="4" t="s">
        <v>53</v>
      </c>
      <c r="C16" s="4" t="s">
        <v>58</v>
      </c>
      <c r="D16" s="4" t="s">
        <v>54</v>
      </c>
      <c r="E16" s="5" t="s">
        <v>57</v>
      </c>
      <c r="F16" s="36" t="n">
        <f aca="false">SUM(L16+R16)</f>
        <v>0</v>
      </c>
      <c r="G16" s="5" t="n">
        <f aca="false">SUM(M16+S16)</f>
        <v>0</v>
      </c>
      <c r="H16" s="5" t="n">
        <f aca="false">SUM(N16+T16)</f>
        <v>49.14</v>
      </c>
      <c r="I16" s="37"/>
      <c r="J16" s="37"/>
      <c r="K16" s="32" t="e">
        <f aca="false">SUM(H16/G16*100)</f>
        <v>#DIV/0!</v>
      </c>
      <c r="L16" s="40"/>
      <c r="M16" s="37"/>
      <c r="N16" s="37" t="n">
        <v>42.12</v>
      </c>
      <c r="O16" s="37"/>
      <c r="P16" s="37"/>
      <c r="Q16" s="32" t="e">
        <f aca="false">SUM(N16/M16*100)</f>
        <v>#DIV/0!</v>
      </c>
      <c r="R16" s="40"/>
      <c r="S16" s="37"/>
      <c r="T16" s="37" t="n">
        <v>7.02</v>
      </c>
      <c r="U16" s="37"/>
      <c r="V16" s="37"/>
      <c r="W16" s="32" t="e">
        <f aca="false">SUM(T16/S16*100)</f>
        <v>#DIV/0!</v>
      </c>
    </row>
    <row r="17" s="9" customFormat="true" ht="63.75" hidden="true" customHeight="false" outlineLevel="0" collapsed="false">
      <c r="A17" s="4" t="s">
        <v>52</v>
      </c>
      <c r="B17" s="4" t="s">
        <v>53</v>
      </c>
      <c r="C17" s="4" t="s">
        <v>59</v>
      </c>
      <c r="D17" s="4" t="s">
        <v>54</v>
      </c>
      <c r="E17" s="5" t="s">
        <v>57</v>
      </c>
      <c r="F17" s="36" t="n">
        <f aca="false">SUM(L17+R17)</f>
        <v>0</v>
      </c>
      <c r="G17" s="5" t="n">
        <f aca="false">SUM(M17+S17)</f>
        <v>0</v>
      </c>
      <c r="H17" s="5" t="n">
        <f aca="false">SUM(N17+T17)</f>
        <v>43.19</v>
      </c>
      <c r="I17" s="37"/>
      <c r="J17" s="37"/>
      <c r="K17" s="32" t="e">
        <f aca="false">SUM(H17/G17*100)</f>
        <v>#DIV/0!</v>
      </c>
      <c r="L17" s="40"/>
      <c r="M17" s="37"/>
      <c r="N17" s="37" t="n">
        <v>37.02</v>
      </c>
      <c r="O17" s="37"/>
      <c r="P17" s="37"/>
      <c r="Q17" s="32" t="e">
        <f aca="false">SUM(N17/M17*100)</f>
        <v>#DIV/0!</v>
      </c>
      <c r="R17" s="40"/>
      <c r="S17" s="37"/>
      <c r="T17" s="37" t="n">
        <v>6.17</v>
      </c>
      <c r="U17" s="37"/>
      <c r="V17" s="37"/>
      <c r="W17" s="32" t="e">
        <f aca="false">SUM(T17/S17*100)</f>
        <v>#DIV/0!</v>
      </c>
    </row>
    <row r="18" s="9" customFormat="true" ht="12.75" hidden="true" customHeight="false" outlineLevel="0" collapsed="false">
      <c r="A18" s="4" t="s">
        <v>52</v>
      </c>
      <c r="B18" s="4" t="s">
        <v>53</v>
      </c>
      <c r="C18" s="4" t="s">
        <v>60</v>
      </c>
      <c r="D18" s="4" t="s">
        <v>54</v>
      </c>
      <c r="E18" s="5"/>
      <c r="F18" s="36" t="n">
        <f aca="false">SUM(L18+R18)</f>
        <v>0</v>
      </c>
      <c r="G18" s="5" t="n">
        <f aca="false">SUM(M18+S18)</f>
        <v>0</v>
      </c>
      <c r="H18" s="5" t="n">
        <f aca="false">SUM(N18+T18)</f>
        <v>0.27</v>
      </c>
      <c r="I18" s="37"/>
      <c r="J18" s="37"/>
      <c r="K18" s="32" t="e">
        <f aca="false">SUM(H18/G18*100)</f>
        <v>#DIV/0!</v>
      </c>
      <c r="L18" s="40"/>
      <c r="M18" s="37"/>
      <c r="N18" s="37" t="n">
        <v>0.23</v>
      </c>
      <c r="O18" s="37"/>
      <c r="P18" s="37"/>
      <c r="Q18" s="32" t="e">
        <f aca="false">SUM(N18/M18*100)</f>
        <v>#DIV/0!</v>
      </c>
      <c r="R18" s="40"/>
      <c r="S18" s="37"/>
      <c r="T18" s="37" t="n">
        <v>0.04</v>
      </c>
      <c r="U18" s="37"/>
      <c r="V18" s="37"/>
      <c r="W18" s="32" t="e">
        <f aca="false">SUM(T18/S18*100)</f>
        <v>#DIV/0!</v>
      </c>
    </row>
    <row r="19" s="9" customFormat="true" ht="89.25" hidden="false" customHeight="true" outlineLevel="0" collapsed="false">
      <c r="A19" s="4" t="s">
        <v>61</v>
      </c>
      <c r="B19" s="4" t="s">
        <v>53</v>
      </c>
      <c r="C19" s="4" t="s">
        <v>46</v>
      </c>
      <c r="D19" s="4" t="s">
        <v>54</v>
      </c>
      <c r="E19" s="5" t="s">
        <v>62</v>
      </c>
      <c r="F19" s="36" t="n">
        <f aca="false">SUM(L19+R19)</f>
        <v>0</v>
      </c>
      <c r="G19" s="5" t="n">
        <f aca="false">SUM(M19+S19)</f>
        <v>17</v>
      </c>
      <c r="H19" s="5" t="n">
        <f aca="false">SUM(N19+T19)</f>
        <v>35.7</v>
      </c>
      <c r="I19" s="37"/>
      <c r="J19" s="37"/>
      <c r="K19" s="38" t="n">
        <f aca="false">SUM(H19/G19*100)</f>
        <v>210</v>
      </c>
      <c r="L19" s="41"/>
      <c r="M19" s="38" t="n">
        <v>17</v>
      </c>
      <c r="N19" s="37" t="n">
        <v>30.6</v>
      </c>
      <c r="O19" s="37"/>
      <c r="P19" s="37"/>
      <c r="Q19" s="38" t="n">
        <f aca="false">SUM(N19/M19*100)</f>
        <v>180</v>
      </c>
      <c r="R19" s="40"/>
      <c r="S19" s="37"/>
      <c r="T19" s="37" t="n">
        <v>5.1</v>
      </c>
      <c r="U19" s="37"/>
      <c r="V19" s="37"/>
      <c r="W19" s="32"/>
    </row>
    <row r="20" s="9" customFormat="true" ht="0.75" hidden="true" customHeight="true" outlineLevel="0" collapsed="false">
      <c r="A20" s="4" t="s">
        <v>61</v>
      </c>
      <c r="B20" s="4" t="s">
        <v>53</v>
      </c>
      <c r="C20" s="4" t="s">
        <v>56</v>
      </c>
      <c r="D20" s="4" t="s">
        <v>54</v>
      </c>
      <c r="E20" s="5" t="s">
        <v>62</v>
      </c>
      <c r="F20" s="36" t="n">
        <f aca="false">SUM(L20+R20)</f>
        <v>0</v>
      </c>
      <c r="G20" s="5" t="n">
        <f aca="false">SUM(M20+S20)</f>
        <v>0</v>
      </c>
      <c r="H20" s="5" t="n">
        <f aca="false">SUM(N20+T20)</f>
        <v>35.15</v>
      </c>
      <c r="I20" s="37"/>
      <c r="J20" s="37"/>
      <c r="K20" s="32" t="e">
        <f aca="false">SUM(H20/G20*100)</f>
        <v>#DIV/0!</v>
      </c>
      <c r="L20" s="40"/>
      <c r="M20" s="37"/>
      <c r="N20" s="37" t="n">
        <v>30.12</v>
      </c>
      <c r="O20" s="37"/>
      <c r="P20" s="37"/>
      <c r="Q20" s="32" t="e">
        <f aca="false">SUM(N20/M20*100)</f>
        <v>#DIV/0!</v>
      </c>
      <c r="R20" s="40"/>
      <c r="S20" s="37"/>
      <c r="T20" s="37" t="n">
        <v>5.03</v>
      </c>
      <c r="U20" s="37"/>
      <c r="V20" s="37"/>
      <c r="W20" s="32" t="e">
        <f aca="false">SUM(T20/S20*100)</f>
        <v>#DIV/0!</v>
      </c>
    </row>
    <row r="21" s="9" customFormat="true" ht="89.25" hidden="true" customHeight="false" outlineLevel="0" collapsed="false">
      <c r="A21" s="4" t="s">
        <v>61</v>
      </c>
      <c r="B21" s="4" t="s">
        <v>53</v>
      </c>
      <c r="C21" s="4" t="s">
        <v>58</v>
      </c>
      <c r="D21" s="4" t="s">
        <v>54</v>
      </c>
      <c r="E21" s="5" t="s">
        <v>62</v>
      </c>
      <c r="F21" s="36" t="n">
        <f aca="false">SUM(L21+R21)</f>
        <v>0</v>
      </c>
      <c r="G21" s="5" t="n">
        <f aca="false">SUM(M21+S21)</f>
        <v>0</v>
      </c>
      <c r="H21" s="5" t="n">
        <f aca="false">SUM(N21+T21)</f>
        <v>0.57</v>
      </c>
      <c r="I21" s="37"/>
      <c r="J21" s="37"/>
      <c r="K21" s="32" t="e">
        <f aca="false">SUM(H21/G21*100)</f>
        <v>#DIV/0!</v>
      </c>
      <c r="L21" s="40"/>
      <c r="M21" s="37"/>
      <c r="N21" s="37" t="n">
        <v>0.49</v>
      </c>
      <c r="O21" s="37"/>
      <c r="P21" s="37"/>
      <c r="Q21" s="32" t="e">
        <f aca="false">SUM(N21/M21*100)</f>
        <v>#DIV/0!</v>
      </c>
      <c r="R21" s="40"/>
      <c r="S21" s="37"/>
      <c r="T21" s="37" t="n">
        <v>0.08</v>
      </c>
      <c r="U21" s="37"/>
      <c r="V21" s="37"/>
      <c r="W21" s="32" t="e">
        <f aca="false">SUM(T21/S21*100)</f>
        <v>#DIV/0!</v>
      </c>
    </row>
    <row r="22" s="9" customFormat="true" ht="37.5" hidden="false" customHeight="true" outlineLevel="0" collapsed="false">
      <c r="A22" s="4" t="s">
        <v>63</v>
      </c>
      <c r="B22" s="4" t="s">
        <v>53</v>
      </c>
      <c r="C22" s="4" t="s">
        <v>46</v>
      </c>
      <c r="D22" s="4" t="s">
        <v>54</v>
      </c>
      <c r="E22" s="5" t="s">
        <v>64</v>
      </c>
      <c r="F22" s="36" t="n">
        <f aca="false">SUM(L22+R22)</f>
        <v>672</v>
      </c>
      <c r="G22" s="5" t="n">
        <f aca="false">SUM(M22+S22)</f>
        <v>672</v>
      </c>
      <c r="H22" s="5" t="n">
        <f aca="false">SUM(N22+T22)</f>
        <v>619.8</v>
      </c>
      <c r="I22" s="37"/>
      <c r="J22" s="37"/>
      <c r="K22" s="38" t="n">
        <f aca="false">SUM(H22/G22*100)</f>
        <v>92.2321428571429</v>
      </c>
      <c r="L22" s="39" t="n">
        <v>576</v>
      </c>
      <c r="M22" s="38" t="n">
        <v>576</v>
      </c>
      <c r="N22" s="37" t="n">
        <v>531.3</v>
      </c>
      <c r="O22" s="37"/>
      <c r="P22" s="37"/>
      <c r="Q22" s="38" t="n">
        <f aca="false">SUM(N22/M22*100)</f>
        <v>92.2395833333333</v>
      </c>
      <c r="R22" s="39" t="n">
        <v>96</v>
      </c>
      <c r="S22" s="37" t="n">
        <v>96</v>
      </c>
      <c r="T22" s="37" t="n">
        <v>88.5</v>
      </c>
      <c r="U22" s="37"/>
      <c r="V22" s="37"/>
      <c r="W22" s="38" t="n">
        <f aca="false">SUM(T22/S22*100)</f>
        <v>92.1875</v>
      </c>
    </row>
    <row r="23" s="9" customFormat="true" ht="38.25" hidden="true" customHeight="false" outlineLevel="0" collapsed="false">
      <c r="A23" s="4" t="s">
        <v>63</v>
      </c>
      <c r="B23" s="4" t="s">
        <v>53</v>
      </c>
      <c r="C23" s="4" t="s">
        <v>56</v>
      </c>
      <c r="D23" s="4" t="s">
        <v>54</v>
      </c>
      <c r="E23" s="5" t="s">
        <v>64</v>
      </c>
      <c r="F23" s="36" t="n">
        <f aca="false">SUM(L23+R23)</f>
        <v>0</v>
      </c>
      <c r="G23" s="5" t="n">
        <f aca="false">SUM(M23+S23)</f>
        <v>0</v>
      </c>
      <c r="H23" s="5" t="n">
        <f aca="false">SUM(N23+T23)</f>
        <v>596.08</v>
      </c>
      <c r="I23" s="37"/>
      <c r="J23" s="37"/>
      <c r="K23" s="32" t="e">
        <f aca="false">SUM(H23/G23*100)</f>
        <v>#DIV/0!</v>
      </c>
      <c r="L23" s="40"/>
      <c r="M23" s="37"/>
      <c r="N23" s="37" t="n">
        <v>510.92</v>
      </c>
      <c r="O23" s="37"/>
      <c r="P23" s="37"/>
      <c r="Q23" s="32" t="e">
        <f aca="false">SUM(N23/M23*100)</f>
        <v>#DIV/0!</v>
      </c>
      <c r="R23" s="40"/>
      <c r="S23" s="37"/>
      <c r="T23" s="37" t="n">
        <v>85.16</v>
      </c>
      <c r="U23" s="37"/>
      <c r="V23" s="37"/>
      <c r="W23" s="32" t="e">
        <f aca="false">SUM(T23/S23*100)</f>
        <v>#DIV/0!</v>
      </c>
    </row>
    <row r="24" s="9" customFormat="true" ht="38.25" hidden="true" customHeight="false" outlineLevel="0" collapsed="false">
      <c r="A24" s="4" t="s">
        <v>63</v>
      </c>
      <c r="B24" s="4" t="s">
        <v>53</v>
      </c>
      <c r="C24" s="4" t="s">
        <v>58</v>
      </c>
      <c r="D24" s="4" t="s">
        <v>54</v>
      </c>
      <c r="E24" s="5" t="s">
        <v>64</v>
      </c>
      <c r="F24" s="36" t="n">
        <f aca="false">SUM(L24+R24)</f>
        <v>0</v>
      </c>
      <c r="G24" s="5" t="n">
        <f aca="false">SUM(M24+S24)</f>
        <v>0</v>
      </c>
      <c r="H24" s="5" t="n">
        <f aca="false">SUM(N24+T24)</f>
        <v>1.33</v>
      </c>
      <c r="I24" s="37"/>
      <c r="J24" s="37"/>
      <c r="K24" s="32" t="e">
        <f aca="false">SUM(H24/G24*100)</f>
        <v>#DIV/0!</v>
      </c>
      <c r="L24" s="40"/>
      <c r="M24" s="37"/>
      <c r="N24" s="37" t="n">
        <v>1.14</v>
      </c>
      <c r="O24" s="37"/>
      <c r="P24" s="37"/>
      <c r="Q24" s="32" t="e">
        <f aca="false">SUM(N24/M24*100)</f>
        <v>#DIV/0!</v>
      </c>
      <c r="R24" s="40"/>
      <c r="S24" s="37"/>
      <c r="T24" s="37" t="n">
        <v>0.19</v>
      </c>
      <c r="U24" s="37"/>
      <c r="V24" s="37"/>
      <c r="W24" s="32" t="e">
        <f aca="false">SUM(T24/S24*100)</f>
        <v>#DIV/0!</v>
      </c>
    </row>
    <row r="25" s="9" customFormat="true" ht="38.25" hidden="true" customHeight="false" outlineLevel="0" collapsed="false">
      <c r="A25" s="4" t="s">
        <v>63</v>
      </c>
      <c r="B25" s="4" t="s">
        <v>53</v>
      </c>
      <c r="C25" s="4" t="s">
        <v>59</v>
      </c>
      <c r="D25" s="4" t="s">
        <v>54</v>
      </c>
      <c r="E25" s="5" t="s">
        <v>64</v>
      </c>
      <c r="F25" s="36" t="n">
        <f aca="false">SUM(L25+R25)</f>
        <v>0</v>
      </c>
      <c r="G25" s="5" t="n">
        <f aca="false">SUM(M25+S25)</f>
        <v>0</v>
      </c>
      <c r="H25" s="5" t="n">
        <f aca="false">SUM(N25+T25)</f>
        <v>22.44</v>
      </c>
      <c r="I25" s="37"/>
      <c r="J25" s="37"/>
      <c r="K25" s="32" t="e">
        <f aca="false">SUM(H25/G25*100)</f>
        <v>#DIV/0!</v>
      </c>
      <c r="L25" s="40"/>
      <c r="M25" s="37"/>
      <c r="N25" s="37" t="n">
        <v>19.23</v>
      </c>
      <c r="O25" s="37"/>
      <c r="P25" s="37"/>
      <c r="Q25" s="32" t="e">
        <f aca="false">SUM(N25/M25*100)</f>
        <v>#DIV/0!</v>
      </c>
      <c r="R25" s="40"/>
      <c r="S25" s="37"/>
      <c r="T25" s="37" t="n">
        <v>3.21</v>
      </c>
      <c r="U25" s="37"/>
      <c r="V25" s="37"/>
      <c r="W25" s="32" t="e">
        <f aca="false">SUM(T25/S25*100)</f>
        <v>#DIV/0!</v>
      </c>
    </row>
    <row r="26" s="34" customFormat="true" ht="38.25" hidden="false" customHeight="false" outlineLevel="0" collapsed="false">
      <c r="A26" s="28" t="s">
        <v>65</v>
      </c>
      <c r="B26" s="28" t="s">
        <v>45</v>
      </c>
      <c r="C26" s="28" t="s">
        <v>46</v>
      </c>
      <c r="D26" s="28" t="s">
        <v>47</v>
      </c>
      <c r="E26" s="29" t="s">
        <v>66</v>
      </c>
      <c r="F26" s="30" t="n">
        <f aca="false">SUM(L26+R26)</f>
        <v>11472</v>
      </c>
      <c r="G26" s="29" t="n">
        <f aca="false">SUM(M26+S26)</f>
        <v>9751</v>
      </c>
      <c r="H26" s="29" t="n">
        <f aca="false">SUM(N26+T26)</f>
        <v>9545.7</v>
      </c>
      <c r="I26" s="31" t="n">
        <v>729605.44</v>
      </c>
      <c r="J26" s="31" t="n">
        <v>709640.22</v>
      </c>
      <c r="K26" s="32" t="n">
        <f aca="false">SUM(H26/G26*100)</f>
        <v>97.8945749153933</v>
      </c>
      <c r="L26" s="35" t="n">
        <v>4176</v>
      </c>
      <c r="M26" s="32" t="n">
        <v>3550</v>
      </c>
      <c r="N26" s="32" t="n">
        <f aca="false">SUM(N27:N30)</f>
        <v>3476</v>
      </c>
      <c r="O26" s="31" t="n">
        <v>684670.11</v>
      </c>
      <c r="P26" s="31" t="n">
        <v>666740.48</v>
      </c>
      <c r="Q26" s="32" t="n">
        <f aca="false">SUM(N26/M26*100)</f>
        <v>97.9154929577465</v>
      </c>
      <c r="R26" s="35" t="n">
        <v>7296</v>
      </c>
      <c r="S26" s="31" t="n">
        <v>6201</v>
      </c>
      <c r="T26" s="31" t="n">
        <v>6069.7</v>
      </c>
      <c r="U26" s="31" t="n">
        <v>44935.33</v>
      </c>
      <c r="V26" s="31" t="n">
        <v>42899.74</v>
      </c>
      <c r="W26" s="32" t="n">
        <f aca="false">SUM(T26/S26*100)</f>
        <v>97.8825995807128</v>
      </c>
    </row>
    <row r="27" s="9" customFormat="true" ht="64.5" hidden="false" customHeight="true" outlineLevel="0" collapsed="false">
      <c r="A27" s="4" t="s">
        <v>67</v>
      </c>
      <c r="B27" s="4" t="s">
        <v>53</v>
      </c>
      <c r="C27" s="4" t="s">
        <v>46</v>
      </c>
      <c r="D27" s="4" t="s">
        <v>54</v>
      </c>
      <c r="E27" s="5" t="s">
        <v>68</v>
      </c>
      <c r="F27" s="42" t="n">
        <f aca="false">SUM(L27+R27)</f>
        <v>4588</v>
      </c>
      <c r="G27" s="5" t="n">
        <f aca="false">SUM(M27+S27)</f>
        <v>3789</v>
      </c>
      <c r="H27" s="5" t="n">
        <f aca="false">SUM(N27+T27)</f>
        <v>3602.7</v>
      </c>
      <c r="I27" s="37"/>
      <c r="J27" s="37"/>
      <c r="K27" s="38" t="n">
        <f aca="false">SUM(H27/G27*100)</f>
        <v>95.083135391924</v>
      </c>
      <c r="L27" s="39" t="n">
        <v>1670</v>
      </c>
      <c r="M27" s="38" t="n">
        <v>1370</v>
      </c>
      <c r="N27" s="37" t="n">
        <v>1311.9</v>
      </c>
      <c r="O27" s="37"/>
      <c r="P27" s="37"/>
      <c r="Q27" s="38" t="n">
        <f aca="false">SUM(N27/M27*100)</f>
        <v>95.7591240875913</v>
      </c>
      <c r="R27" s="39" t="n">
        <v>2918</v>
      </c>
      <c r="S27" s="37" t="n">
        <v>2419</v>
      </c>
      <c r="T27" s="37" t="n">
        <v>2290.8</v>
      </c>
      <c r="U27" s="37"/>
      <c r="V27" s="37"/>
      <c r="W27" s="38" t="n">
        <f aca="false">SUM(T27/S27*100)</f>
        <v>94.7002893757751</v>
      </c>
    </row>
    <row r="28" s="9" customFormat="true" ht="75" hidden="false" customHeight="true" outlineLevel="0" collapsed="false">
      <c r="A28" s="4" t="s">
        <v>69</v>
      </c>
      <c r="B28" s="4" t="s">
        <v>53</v>
      </c>
      <c r="C28" s="4" t="s">
        <v>46</v>
      </c>
      <c r="D28" s="4" t="s">
        <v>54</v>
      </c>
      <c r="E28" s="5" t="s">
        <v>70</v>
      </c>
      <c r="F28" s="42" t="n">
        <f aca="false">SUM(L28+R28)</f>
        <v>576</v>
      </c>
      <c r="G28" s="5" t="n">
        <f aca="false">SUM(M28+S28)</f>
        <v>190</v>
      </c>
      <c r="H28" s="5" t="n">
        <f aca="false">SUM(N28+T28)</f>
        <v>81.2</v>
      </c>
      <c r="I28" s="37"/>
      <c r="J28" s="37"/>
      <c r="K28" s="38" t="n">
        <f aca="false">SUM(H28/G28*100)</f>
        <v>42.7368421052632</v>
      </c>
      <c r="L28" s="39" t="n">
        <v>209</v>
      </c>
      <c r="M28" s="38" t="n">
        <v>71</v>
      </c>
      <c r="N28" s="37" t="n">
        <v>29.6</v>
      </c>
      <c r="O28" s="37"/>
      <c r="P28" s="37"/>
      <c r="Q28" s="38" t="n">
        <f aca="false">SUM(N28/M28*100)</f>
        <v>41.6901408450704</v>
      </c>
      <c r="R28" s="39" t="n">
        <v>367</v>
      </c>
      <c r="S28" s="37" t="n">
        <v>119</v>
      </c>
      <c r="T28" s="37" t="n">
        <v>51.6</v>
      </c>
      <c r="U28" s="37"/>
      <c r="V28" s="37"/>
      <c r="W28" s="38" t="n">
        <f aca="false">SUM(T28/S28*100)</f>
        <v>43.3613445378151</v>
      </c>
    </row>
    <row r="29" s="9" customFormat="true" ht="64.5" hidden="false" customHeight="true" outlineLevel="0" collapsed="false">
      <c r="A29" s="4" t="s">
        <v>71</v>
      </c>
      <c r="B29" s="4" t="s">
        <v>53</v>
      </c>
      <c r="C29" s="4" t="s">
        <v>46</v>
      </c>
      <c r="D29" s="4" t="s">
        <v>54</v>
      </c>
      <c r="E29" s="5" t="s">
        <v>72</v>
      </c>
      <c r="F29" s="42" t="n">
        <f aca="false">SUM(L29+R29)</f>
        <v>5736</v>
      </c>
      <c r="G29" s="5" t="n">
        <f aca="false">SUM(M29+S29)</f>
        <v>5587</v>
      </c>
      <c r="H29" s="5" t="n">
        <f aca="false">SUM(N29+T29)</f>
        <v>6171.8</v>
      </c>
      <c r="I29" s="37"/>
      <c r="J29" s="37"/>
      <c r="K29" s="38" t="n">
        <f aca="false">SUM(H29/G29*100)</f>
        <v>110.467155897619</v>
      </c>
      <c r="L29" s="39" t="n">
        <v>2088</v>
      </c>
      <c r="M29" s="38" t="n">
        <v>2039</v>
      </c>
      <c r="N29" s="37" t="n">
        <v>2247.4</v>
      </c>
      <c r="O29" s="37"/>
      <c r="P29" s="37"/>
      <c r="Q29" s="38" t="n">
        <f aca="false">SUM(N29/M29*100)</f>
        <v>110.220696419814</v>
      </c>
      <c r="R29" s="39" t="n">
        <v>3648</v>
      </c>
      <c r="S29" s="37" t="n">
        <v>3548</v>
      </c>
      <c r="T29" s="37" t="n">
        <v>3924.4</v>
      </c>
      <c r="U29" s="37"/>
      <c r="V29" s="37"/>
      <c r="W29" s="38" t="n">
        <f aca="false">SUM(T29/S29*100)</f>
        <v>110.608793686584</v>
      </c>
    </row>
    <row r="30" s="9" customFormat="true" ht="66" hidden="false" customHeight="true" outlineLevel="0" collapsed="false">
      <c r="A30" s="4" t="s">
        <v>73</v>
      </c>
      <c r="B30" s="4" t="s">
        <v>53</v>
      </c>
      <c r="C30" s="4" t="s">
        <v>46</v>
      </c>
      <c r="D30" s="4" t="s">
        <v>54</v>
      </c>
      <c r="E30" s="5" t="s">
        <v>74</v>
      </c>
      <c r="F30" s="42" t="n">
        <f aca="false">SUM(L30+R30)</f>
        <v>572</v>
      </c>
      <c r="G30" s="5" t="n">
        <f aca="false">SUM(M30+S30)</f>
        <v>185</v>
      </c>
      <c r="H30" s="5" t="n">
        <f aca="false">SUM(N30+T30)</f>
        <v>-310</v>
      </c>
      <c r="I30" s="37"/>
      <c r="J30" s="37"/>
      <c r="K30" s="38" t="n">
        <f aca="false">SUM(H30/G30*100)</f>
        <v>-167.567567567568</v>
      </c>
      <c r="L30" s="39" t="n">
        <v>209</v>
      </c>
      <c r="M30" s="38" t="n">
        <v>70</v>
      </c>
      <c r="N30" s="37" t="n">
        <v>-112.9</v>
      </c>
      <c r="O30" s="37"/>
      <c r="P30" s="37"/>
      <c r="Q30" s="38" t="n">
        <f aca="false">SUM(N30/M30*100)</f>
        <v>-161.285714285714</v>
      </c>
      <c r="R30" s="39" t="n">
        <v>363</v>
      </c>
      <c r="S30" s="37" t="n">
        <v>115</v>
      </c>
      <c r="T30" s="37" t="n">
        <v>-197.1</v>
      </c>
      <c r="U30" s="37"/>
      <c r="V30" s="37"/>
      <c r="W30" s="38" t="n">
        <f aca="false">SUM(T30/S30*100)</f>
        <v>-171.391304347826</v>
      </c>
    </row>
    <row r="31" s="34" customFormat="true" ht="12.75" hidden="false" customHeight="false" outlineLevel="0" collapsed="false">
      <c r="A31" s="28" t="s">
        <v>75</v>
      </c>
      <c r="B31" s="28" t="s">
        <v>45</v>
      </c>
      <c r="C31" s="28" t="s">
        <v>46</v>
      </c>
      <c r="D31" s="28" t="s">
        <v>47</v>
      </c>
      <c r="E31" s="29" t="s">
        <v>76</v>
      </c>
      <c r="F31" s="43" t="n">
        <f aca="false">SUM(L31+R31)</f>
        <v>3963</v>
      </c>
      <c r="G31" s="29" t="n">
        <f aca="false">SUM(M31+S31)</f>
        <v>5707</v>
      </c>
      <c r="H31" s="29" t="n">
        <f aca="false">SUM(N31+T31)</f>
        <v>5913.5</v>
      </c>
      <c r="I31" s="31" t="n">
        <v>729605.44</v>
      </c>
      <c r="J31" s="31" t="n">
        <v>709640.22</v>
      </c>
      <c r="K31" s="32" t="n">
        <f aca="false">SUM(H31/G31*100)</f>
        <v>103.618363413352</v>
      </c>
      <c r="L31" s="35" t="n">
        <v>3780</v>
      </c>
      <c r="M31" s="32" t="n">
        <v>4485</v>
      </c>
      <c r="N31" s="31" t="n">
        <f aca="false">SUM(N32+N36+N40+N45)</f>
        <v>4613.3</v>
      </c>
      <c r="O31" s="31" t="n">
        <v>684670.11</v>
      </c>
      <c r="P31" s="31" t="n">
        <v>666740.48</v>
      </c>
      <c r="Q31" s="32" t="n">
        <f aca="false">SUM(N31/M31*100)</f>
        <v>102.860646599777</v>
      </c>
      <c r="R31" s="35" t="n">
        <v>183</v>
      </c>
      <c r="S31" s="31" t="n">
        <v>1222</v>
      </c>
      <c r="T31" s="31" t="n">
        <v>1300.2</v>
      </c>
      <c r="U31" s="31" t="n">
        <v>44935.33</v>
      </c>
      <c r="V31" s="31" t="n">
        <v>42899.74</v>
      </c>
      <c r="W31" s="32" t="n">
        <f aca="false">SUM(T31/S31*100)</f>
        <v>106.399345335516</v>
      </c>
    </row>
    <row r="32" s="9" customFormat="true" ht="25.5" hidden="false" customHeight="false" outlineLevel="0" collapsed="false">
      <c r="A32" s="4" t="s">
        <v>77</v>
      </c>
      <c r="B32" s="4" t="s">
        <v>78</v>
      </c>
      <c r="C32" s="4" t="s">
        <v>46</v>
      </c>
      <c r="D32" s="4" t="s">
        <v>54</v>
      </c>
      <c r="E32" s="5" t="s">
        <v>79</v>
      </c>
      <c r="F32" s="42" t="n">
        <f aca="false">SUM(L32+R32)</f>
        <v>3581</v>
      </c>
      <c r="G32" s="5" t="n">
        <f aca="false">SUM(M32+S32)</f>
        <v>3134</v>
      </c>
      <c r="H32" s="5" t="n">
        <f aca="false">SUM(N32+T32)</f>
        <v>3212.4</v>
      </c>
      <c r="I32" s="37"/>
      <c r="J32" s="37"/>
      <c r="K32" s="38" t="n">
        <f aca="false">SUM(H32/G32*100)</f>
        <v>102.501595405233</v>
      </c>
      <c r="L32" s="39" t="n">
        <v>3581</v>
      </c>
      <c r="M32" s="38" t="n">
        <v>3134</v>
      </c>
      <c r="N32" s="37" t="n">
        <v>3212.4</v>
      </c>
      <c r="O32" s="37"/>
      <c r="P32" s="37"/>
      <c r="Q32" s="38" t="n">
        <f aca="false">SUM(N32/M32*100)</f>
        <v>102.501595405233</v>
      </c>
      <c r="R32" s="39"/>
      <c r="S32" s="37"/>
      <c r="T32" s="37"/>
      <c r="U32" s="37"/>
      <c r="V32" s="37"/>
      <c r="W32" s="32"/>
    </row>
    <row r="33" s="9" customFormat="true" ht="25.5" hidden="true" customHeight="false" outlineLevel="0" collapsed="false">
      <c r="A33" s="4" t="s">
        <v>77</v>
      </c>
      <c r="B33" s="4" t="s">
        <v>78</v>
      </c>
      <c r="C33" s="4" t="s">
        <v>56</v>
      </c>
      <c r="D33" s="4" t="s">
        <v>54</v>
      </c>
      <c r="E33" s="5" t="s">
        <v>79</v>
      </c>
      <c r="F33" s="42" t="n">
        <f aca="false">SUM(L33+R33)</f>
        <v>0</v>
      </c>
      <c r="G33" s="5" t="n">
        <f aca="false">SUM(M33+S33)</f>
        <v>0</v>
      </c>
      <c r="H33" s="5" t="n">
        <f aca="false">SUM(N33+T33)</f>
        <v>3167.41</v>
      </c>
      <c r="I33" s="37"/>
      <c r="J33" s="37"/>
      <c r="K33" s="38" t="e">
        <f aca="false">SUM(H33/G33*100)</f>
        <v>#DIV/0!</v>
      </c>
      <c r="L33" s="39"/>
      <c r="M33" s="38"/>
      <c r="N33" s="37" t="n">
        <v>3167.41</v>
      </c>
      <c r="O33" s="37"/>
      <c r="P33" s="37"/>
      <c r="Q33" s="38" t="e">
        <f aca="false">SUM(N33/M33*100)</f>
        <v>#DIV/0!</v>
      </c>
      <c r="R33" s="39"/>
      <c r="S33" s="37"/>
      <c r="T33" s="37"/>
      <c r="U33" s="37"/>
      <c r="V33" s="37"/>
      <c r="W33" s="32" t="e">
        <f aca="false">SUM(T33/S33*100)</f>
        <v>#DIV/0!</v>
      </c>
    </row>
    <row r="34" s="9" customFormat="true" ht="25.5" hidden="true" customHeight="false" outlineLevel="0" collapsed="false">
      <c r="A34" s="4" t="s">
        <v>77</v>
      </c>
      <c r="B34" s="4" t="s">
        <v>78</v>
      </c>
      <c r="C34" s="4" t="s">
        <v>58</v>
      </c>
      <c r="D34" s="4" t="s">
        <v>54</v>
      </c>
      <c r="E34" s="5" t="s">
        <v>79</v>
      </c>
      <c r="F34" s="42" t="n">
        <f aca="false">SUM(L34+R34)</f>
        <v>0</v>
      </c>
      <c r="G34" s="5" t="n">
        <f aca="false">SUM(M34+S34)</f>
        <v>0</v>
      </c>
      <c r="H34" s="5" t="n">
        <f aca="false">SUM(N34+T34)</f>
        <v>14.14</v>
      </c>
      <c r="I34" s="37"/>
      <c r="J34" s="37"/>
      <c r="K34" s="38" t="e">
        <f aca="false">SUM(H34/G34*100)</f>
        <v>#DIV/0!</v>
      </c>
      <c r="L34" s="39"/>
      <c r="M34" s="38"/>
      <c r="N34" s="37" t="n">
        <v>14.14</v>
      </c>
      <c r="O34" s="37"/>
      <c r="P34" s="37"/>
      <c r="Q34" s="38" t="e">
        <f aca="false">SUM(N34/M34*100)</f>
        <v>#DIV/0!</v>
      </c>
      <c r="R34" s="39"/>
      <c r="S34" s="37"/>
      <c r="T34" s="37"/>
      <c r="U34" s="37"/>
      <c r="V34" s="37"/>
      <c r="W34" s="32" t="e">
        <f aca="false">SUM(T34/S34*100)</f>
        <v>#DIV/0!</v>
      </c>
    </row>
    <row r="35" s="9" customFormat="true" ht="25.5" hidden="true" customHeight="false" outlineLevel="0" collapsed="false">
      <c r="A35" s="4" t="s">
        <v>77</v>
      </c>
      <c r="B35" s="4" t="s">
        <v>78</v>
      </c>
      <c r="C35" s="4" t="s">
        <v>59</v>
      </c>
      <c r="D35" s="4" t="s">
        <v>54</v>
      </c>
      <c r="E35" s="5" t="s">
        <v>79</v>
      </c>
      <c r="F35" s="42" t="n">
        <f aca="false">SUM(L35+R35)</f>
        <v>0</v>
      </c>
      <c r="G35" s="5" t="n">
        <f aca="false">SUM(M35+S35)</f>
        <v>0</v>
      </c>
      <c r="H35" s="5" t="n">
        <f aca="false">SUM(N35+T35)</f>
        <v>30.83</v>
      </c>
      <c r="I35" s="37"/>
      <c r="J35" s="37"/>
      <c r="K35" s="38" t="e">
        <f aca="false">SUM(H35/G35*100)</f>
        <v>#DIV/0!</v>
      </c>
      <c r="L35" s="39"/>
      <c r="M35" s="38"/>
      <c r="N35" s="37" t="n">
        <v>30.83</v>
      </c>
      <c r="O35" s="37"/>
      <c r="P35" s="37"/>
      <c r="Q35" s="38" t="e">
        <f aca="false">SUM(N35/M35*100)</f>
        <v>#DIV/0!</v>
      </c>
      <c r="R35" s="39"/>
      <c r="S35" s="37"/>
      <c r="T35" s="37"/>
      <c r="U35" s="37"/>
      <c r="V35" s="37"/>
      <c r="W35" s="32" t="e">
        <f aca="false">SUM(T35/S35*100)</f>
        <v>#DIV/0!</v>
      </c>
    </row>
    <row r="36" s="9" customFormat="true" ht="37.5" hidden="false" customHeight="true" outlineLevel="0" collapsed="false">
      <c r="A36" s="4" t="s">
        <v>80</v>
      </c>
      <c r="B36" s="4" t="s">
        <v>78</v>
      </c>
      <c r="C36" s="4" t="s">
        <v>46</v>
      </c>
      <c r="D36" s="4" t="s">
        <v>54</v>
      </c>
      <c r="E36" s="5" t="s">
        <v>81</v>
      </c>
      <c r="F36" s="42" t="n">
        <f aca="false">SUM(L36+R36)</f>
        <v>0</v>
      </c>
      <c r="G36" s="5" t="n">
        <f aca="false">SUM(M36+S36)</f>
        <v>5</v>
      </c>
      <c r="H36" s="5" t="n">
        <f aca="false">SUM(N36+T36)</f>
        <v>5.7</v>
      </c>
      <c r="I36" s="37"/>
      <c r="J36" s="37"/>
      <c r="K36" s="38" t="n">
        <f aca="false">SUM(H36/G36*100)</f>
        <v>114</v>
      </c>
      <c r="L36" s="39"/>
      <c r="M36" s="38" t="n">
        <v>5</v>
      </c>
      <c r="N36" s="37" t="n">
        <v>5.7</v>
      </c>
      <c r="O36" s="37"/>
      <c r="P36" s="37"/>
      <c r="Q36" s="38" t="n">
        <f aca="false">SUM(N36/M36*100)</f>
        <v>114</v>
      </c>
      <c r="R36" s="39"/>
      <c r="S36" s="37"/>
      <c r="T36" s="37"/>
      <c r="U36" s="37"/>
      <c r="V36" s="37"/>
      <c r="W36" s="32"/>
    </row>
    <row r="37" s="9" customFormat="true" ht="12.75" hidden="true" customHeight="false" outlineLevel="0" collapsed="false">
      <c r="A37" s="4" t="s">
        <v>80</v>
      </c>
      <c r="B37" s="4" t="s">
        <v>78</v>
      </c>
      <c r="C37" s="4" t="s">
        <v>56</v>
      </c>
      <c r="D37" s="4" t="s">
        <v>54</v>
      </c>
      <c r="E37" s="5"/>
      <c r="F37" s="42" t="n">
        <f aca="false">SUM(L37+R37)</f>
        <v>0</v>
      </c>
      <c r="G37" s="5" t="n">
        <f aca="false">SUM(M37+S37)</f>
        <v>0</v>
      </c>
      <c r="H37" s="5" t="n">
        <f aca="false">SUM(N37+T37)</f>
        <v>-0.13</v>
      </c>
      <c r="I37" s="37"/>
      <c r="J37" s="37"/>
      <c r="K37" s="38" t="e">
        <f aca="false">SUM(H37/G37*100)</f>
        <v>#DIV/0!</v>
      </c>
      <c r="L37" s="39"/>
      <c r="M37" s="38"/>
      <c r="N37" s="37" t="n">
        <v>-0.13</v>
      </c>
      <c r="O37" s="37"/>
      <c r="P37" s="37"/>
      <c r="Q37" s="38" t="e">
        <f aca="false">SUM(N37/M37*100)</f>
        <v>#DIV/0!</v>
      </c>
      <c r="R37" s="39"/>
      <c r="S37" s="37"/>
      <c r="T37" s="37"/>
      <c r="U37" s="37"/>
      <c r="V37" s="37"/>
      <c r="W37" s="32" t="e">
        <f aca="false">SUM(T37/S37*100)</f>
        <v>#DIV/0!</v>
      </c>
    </row>
    <row r="38" s="9" customFormat="true" ht="38.25" hidden="true" customHeight="false" outlineLevel="0" collapsed="false">
      <c r="A38" s="4" t="s">
        <v>80</v>
      </c>
      <c r="B38" s="4" t="s">
        <v>78</v>
      </c>
      <c r="C38" s="4" t="s">
        <v>58</v>
      </c>
      <c r="D38" s="4" t="s">
        <v>54</v>
      </c>
      <c r="E38" s="5" t="s">
        <v>81</v>
      </c>
      <c r="F38" s="42" t="n">
        <f aca="false">SUM(L38+R38)</f>
        <v>0</v>
      </c>
      <c r="G38" s="5" t="n">
        <f aca="false">SUM(M38+S38)</f>
        <v>0</v>
      </c>
      <c r="H38" s="5" t="n">
        <f aca="false">SUM(N38+T38)</f>
        <v>3.99</v>
      </c>
      <c r="I38" s="37"/>
      <c r="J38" s="37"/>
      <c r="K38" s="38" t="e">
        <f aca="false">SUM(H38/G38*100)</f>
        <v>#DIV/0!</v>
      </c>
      <c r="L38" s="39"/>
      <c r="M38" s="38"/>
      <c r="N38" s="37" t="n">
        <v>3.99</v>
      </c>
      <c r="O38" s="37"/>
      <c r="P38" s="37"/>
      <c r="Q38" s="38" t="e">
        <f aca="false">SUM(N38/M38*100)</f>
        <v>#DIV/0!</v>
      </c>
      <c r="R38" s="39"/>
      <c r="S38" s="37"/>
      <c r="T38" s="37"/>
      <c r="U38" s="37"/>
      <c r="V38" s="37"/>
      <c r="W38" s="32" t="e">
        <f aca="false">SUM(T38/S38*100)</f>
        <v>#DIV/0!</v>
      </c>
    </row>
    <row r="39" s="9" customFormat="true" ht="12.75" hidden="true" customHeight="false" outlineLevel="0" collapsed="false">
      <c r="A39" s="4" t="s">
        <v>80</v>
      </c>
      <c r="B39" s="4" t="s">
        <v>78</v>
      </c>
      <c r="C39" s="4" t="s">
        <v>59</v>
      </c>
      <c r="D39" s="4" t="s">
        <v>54</v>
      </c>
      <c r="E39" s="5"/>
      <c r="F39" s="42" t="n">
        <f aca="false">SUM(L39+R39)</f>
        <v>0</v>
      </c>
      <c r="G39" s="5" t="n">
        <f aca="false">SUM(M39+S39)</f>
        <v>0</v>
      </c>
      <c r="H39" s="5" t="n">
        <f aca="false">SUM(N39+T39)</f>
        <v>1.81</v>
      </c>
      <c r="I39" s="37"/>
      <c r="J39" s="37"/>
      <c r="K39" s="38" t="e">
        <f aca="false">SUM(H39/G39*100)</f>
        <v>#DIV/0!</v>
      </c>
      <c r="L39" s="39"/>
      <c r="M39" s="38"/>
      <c r="N39" s="37" t="n">
        <v>1.81</v>
      </c>
      <c r="O39" s="37"/>
      <c r="P39" s="37"/>
      <c r="Q39" s="38" t="e">
        <f aca="false">SUM(N39/M39*100)</f>
        <v>#DIV/0!</v>
      </c>
      <c r="R39" s="39"/>
      <c r="S39" s="37"/>
      <c r="T39" s="37"/>
      <c r="U39" s="37"/>
      <c r="V39" s="37"/>
      <c r="W39" s="32" t="e">
        <f aca="false">SUM(T39/S39*100)</f>
        <v>#DIV/0!</v>
      </c>
    </row>
    <row r="40" s="9" customFormat="true" ht="12.75" hidden="false" customHeight="false" outlineLevel="0" collapsed="false">
      <c r="A40" s="4" t="s">
        <v>82</v>
      </c>
      <c r="B40" s="4" t="s">
        <v>53</v>
      </c>
      <c r="C40" s="4" t="s">
        <v>46</v>
      </c>
      <c r="D40" s="4" t="s">
        <v>54</v>
      </c>
      <c r="E40" s="5" t="s">
        <v>83</v>
      </c>
      <c r="F40" s="42" t="n">
        <f aca="false">SUM(L40+R40)</f>
        <v>366</v>
      </c>
      <c r="G40" s="5" t="n">
        <f aca="false">SUM(M40+S40)</f>
        <v>2522</v>
      </c>
      <c r="H40" s="5" t="n">
        <f aca="false">SUM(N40+T40)</f>
        <v>2600.4</v>
      </c>
      <c r="I40" s="37"/>
      <c r="J40" s="37"/>
      <c r="K40" s="38" t="n">
        <f aca="false">SUM(H40/G40*100)</f>
        <v>103.108643933386</v>
      </c>
      <c r="L40" s="39" t="n">
        <v>183</v>
      </c>
      <c r="M40" s="38" t="n">
        <v>1300</v>
      </c>
      <c r="N40" s="37" t="n">
        <v>1300.2</v>
      </c>
      <c r="O40" s="37"/>
      <c r="P40" s="37"/>
      <c r="Q40" s="38" t="n">
        <f aca="false">SUM(N40/M40*100)</f>
        <v>100.015384615385</v>
      </c>
      <c r="R40" s="39" t="n">
        <v>183</v>
      </c>
      <c r="S40" s="37" t="n">
        <v>1222</v>
      </c>
      <c r="T40" s="37" t="n">
        <v>1300.2</v>
      </c>
      <c r="U40" s="37"/>
      <c r="V40" s="37"/>
      <c r="W40" s="32" t="n">
        <f aca="false">SUM(T40/S40*100)</f>
        <v>106.399345335516</v>
      </c>
    </row>
    <row r="41" s="9" customFormat="true" ht="12.75" hidden="true" customHeight="false" outlineLevel="0" collapsed="false">
      <c r="A41" s="4" t="s">
        <v>82</v>
      </c>
      <c r="B41" s="4" t="s">
        <v>53</v>
      </c>
      <c r="C41" s="4" t="s">
        <v>56</v>
      </c>
      <c r="D41" s="4" t="s">
        <v>54</v>
      </c>
      <c r="E41" s="5" t="s">
        <v>83</v>
      </c>
      <c r="F41" s="42" t="n">
        <f aca="false">SUM(L41+R41)</f>
        <v>0</v>
      </c>
      <c r="G41" s="5" t="n">
        <f aca="false">SUM(M41+S41)</f>
        <v>0</v>
      </c>
      <c r="H41" s="5" t="n">
        <f aca="false">SUM(N41+T41)</f>
        <v>2575.03</v>
      </c>
      <c r="I41" s="37"/>
      <c r="J41" s="37"/>
      <c r="K41" s="38" t="e">
        <f aca="false">SUM(H41/G41*100)</f>
        <v>#DIV/0!</v>
      </c>
      <c r="L41" s="39"/>
      <c r="M41" s="38"/>
      <c r="N41" s="37" t="n">
        <v>1287.52</v>
      </c>
      <c r="O41" s="37"/>
      <c r="P41" s="37"/>
      <c r="Q41" s="38" t="e">
        <f aca="false">SUM(N41/M41*100)</f>
        <v>#DIV/0!</v>
      </c>
      <c r="R41" s="39"/>
      <c r="S41" s="37"/>
      <c r="T41" s="37" t="n">
        <v>1287.51</v>
      </c>
      <c r="U41" s="37"/>
      <c r="V41" s="37"/>
      <c r="W41" s="32" t="e">
        <f aca="false">SUM(T41/S41*100)</f>
        <v>#DIV/0!</v>
      </c>
    </row>
    <row r="42" s="9" customFormat="true" ht="12.75" hidden="true" customHeight="false" outlineLevel="0" collapsed="false">
      <c r="A42" s="4" t="s">
        <v>82</v>
      </c>
      <c r="B42" s="4" t="s">
        <v>53</v>
      </c>
      <c r="C42" s="4" t="s">
        <v>58</v>
      </c>
      <c r="D42" s="4" t="s">
        <v>54</v>
      </c>
      <c r="E42" s="5" t="s">
        <v>83</v>
      </c>
      <c r="F42" s="42" t="n">
        <f aca="false">SUM(L42+R42)</f>
        <v>0</v>
      </c>
      <c r="G42" s="5" t="n">
        <f aca="false">SUM(M42+S42)</f>
        <v>0</v>
      </c>
      <c r="H42" s="5" t="n">
        <f aca="false">SUM(N42+T42)</f>
        <v>24.57</v>
      </c>
      <c r="I42" s="37"/>
      <c r="J42" s="37"/>
      <c r="K42" s="38" t="e">
        <f aca="false">SUM(H42/G42*100)</f>
        <v>#DIV/0!</v>
      </c>
      <c r="L42" s="39"/>
      <c r="M42" s="38"/>
      <c r="N42" s="37" t="n">
        <v>12.28</v>
      </c>
      <c r="O42" s="37"/>
      <c r="P42" s="37"/>
      <c r="Q42" s="38" t="e">
        <f aca="false">SUM(N42/M42*100)</f>
        <v>#DIV/0!</v>
      </c>
      <c r="R42" s="39"/>
      <c r="S42" s="37"/>
      <c r="T42" s="37" t="n">
        <v>12.29</v>
      </c>
      <c r="U42" s="37"/>
      <c r="V42" s="37"/>
      <c r="W42" s="32" t="e">
        <f aca="false">SUM(T42/S42*100)</f>
        <v>#DIV/0!</v>
      </c>
    </row>
    <row r="43" s="9" customFormat="true" ht="12.75" hidden="true" customHeight="false" outlineLevel="0" collapsed="false">
      <c r="A43" s="4" t="s">
        <v>82</v>
      </c>
      <c r="B43" s="4" t="s">
        <v>53</v>
      </c>
      <c r="C43" s="4" t="s">
        <v>59</v>
      </c>
      <c r="D43" s="4" t="s">
        <v>54</v>
      </c>
      <c r="E43" s="5" t="s">
        <v>83</v>
      </c>
      <c r="F43" s="42" t="n">
        <f aca="false">SUM(L43+R43)</f>
        <v>0</v>
      </c>
      <c r="G43" s="5" t="n">
        <f aca="false">SUM(M43+S43)</f>
        <v>0</v>
      </c>
      <c r="H43" s="5" t="n">
        <f aca="false">SUM(N43+T43)</f>
        <v>0.7</v>
      </c>
      <c r="I43" s="37"/>
      <c r="J43" s="37"/>
      <c r="K43" s="38" t="e">
        <f aca="false">SUM(H43/G43*100)</f>
        <v>#DIV/0!</v>
      </c>
      <c r="L43" s="39"/>
      <c r="M43" s="38"/>
      <c r="N43" s="37" t="n">
        <v>0.35</v>
      </c>
      <c r="O43" s="37"/>
      <c r="P43" s="37"/>
      <c r="Q43" s="38" t="e">
        <f aca="false">SUM(N43/M43*100)</f>
        <v>#DIV/0!</v>
      </c>
      <c r="R43" s="39"/>
      <c r="S43" s="37"/>
      <c r="T43" s="37" t="n">
        <v>0.35</v>
      </c>
      <c r="U43" s="37"/>
      <c r="V43" s="37"/>
      <c r="W43" s="32" t="e">
        <f aca="false">SUM(T43/S43*100)</f>
        <v>#DIV/0!</v>
      </c>
    </row>
    <row r="44" s="9" customFormat="true" ht="12.75" hidden="true" customHeight="false" outlineLevel="0" collapsed="false">
      <c r="A44" s="4" t="s">
        <v>84</v>
      </c>
      <c r="B44" s="4" t="s">
        <v>53</v>
      </c>
      <c r="C44" s="4" t="s">
        <v>58</v>
      </c>
      <c r="D44" s="4" t="s">
        <v>54</v>
      </c>
      <c r="E44" s="5"/>
      <c r="F44" s="42" t="n">
        <f aca="false">SUM(L44+R44)</f>
        <v>0</v>
      </c>
      <c r="G44" s="5" t="n">
        <f aca="false">SUM(M44+S44)</f>
        <v>0</v>
      </c>
      <c r="H44" s="5" t="n">
        <f aca="false">SUM(N44+T44)</f>
        <v>0</v>
      </c>
      <c r="I44" s="37"/>
      <c r="J44" s="37"/>
      <c r="K44" s="38" t="e">
        <f aca="false">SUM(H44/G44*100)</f>
        <v>#DIV/0!</v>
      </c>
      <c r="L44" s="39"/>
      <c r="M44" s="38"/>
      <c r="N44" s="37" t="n">
        <v>0</v>
      </c>
      <c r="O44" s="37"/>
      <c r="P44" s="37"/>
      <c r="Q44" s="38" t="e">
        <f aca="false">SUM(N44/M44*100)</f>
        <v>#DIV/0!</v>
      </c>
      <c r="R44" s="39"/>
      <c r="S44" s="37"/>
      <c r="T44" s="37" t="n">
        <v>0</v>
      </c>
      <c r="U44" s="37"/>
      <c r="V44" s="37"/>
      <c r="W44" s="32" t="e">
        <f aca="false">SUM(T44/S44*100)</f>
        <v>#DIV/0!</v>
      </c>
    </row>
    <row r="45" s="9" customFormat="true" ht="37.5" hidden="false" customHeight="true" outlineLevel="0" collapsed="false">
      <c r="A45" s="4" t="s">
        <v>85</v>
      </c>
      <c r="B45" s="4" t="s">
        <v>78</v>
      </c>
      <c r="C45" s="4" t="s">
        <v>46</v>
      </c>
      <c r="D45" s="4" t="s">
        <v>54</v>
      </c>
      <c r="E45" s="5" t="s">
        <v>86</v>
      </c>
      <c r="F45" s="42" t="n">
        <f aca="false">SUM(L45+R45)</f>
        <v>16</v>
      </c>
      <c r="G45" s="5" t="n">
        <f aca="false">SUM(M45+S45)</f>
        <v>46</v>
      </c>
      <c r="H45" s="5" t="n">
        <f aca="false">SUM(N45+T45)</f>
        <v>95</v>
      </c>
      <c r="I45" s="37"/>
      <c r="J45" s="37"/>
      <c r="K45" s="38" t="n">
        <f aca="false">SUM(H45/G45*100)</f>
        <v>206.521739130435</v>
      </c>
      <c r="L45" s="39" t="n">
        <v>16</v>
      </c>
      <c r="M45" s="38" t="n">
        <v>46</v>
      </c>
      <c r="N45" s="37" t="n">
        <v>95</v>
      </c>
      <c r="O45" s="37"/>
      <c r="P45" s="37"/>
      <c r="Q45" s="38" t="n">
        <f aca="false">SUM(N45/M45*100)</f>
        <v>206.521739130435</v>
      </c>
      <c r="R45" s="39"/>
      <c r="S45" s="37"/>
      <c r="T45" s="37"/>
      <c r="U45" s="37"/>
      <c r="V45" s="37"/>
      <c r="W45" s="32"/>
    </row>
    <row r="46" s="9" customFormat="true" ht="38.25" hidden="true" customHeight="false" outlineLevel="0" collapsed="false">
      <c r="A46" s="4" t="s">
        <v>85</v>
      </c>
      <c r="B46" s="4" t="s">
        <v>78</v>
      </c>
      <c r="C46" s="4" t="s">
        <v>56</v>
      </c>
      <c r="D46" s="4" t="s">
        <v>54</v>
      </c>
      <c r="E46" s="5" t="s">
        <v>86</v>
      </c>
      <c r="F46" s="42" t="n">
        <f aca="false">SUM(L46+R46)</f>
        <v>0</v>
      </c>
      <c r="G46" s="5" t="n">
        <f aca="false">SUM(M46+S46)</f>
        <v>0</v>
      </c>
      <c r="H46" s="5" t="n">
        <f aca="false">SUM(N46+T46)</f>
        <v>95</v>
      </c>
      <c r="I46" s="37"/>
      <c r="J46" s="37"/>
      <c r="K46" s="32" t="e">
        <f aca="false">SUM(H46/G46*100)</f>
        <v>#DIV/0!</v>
      </c>
      <c r="L46" s="39"/>
      <c r="M46" s="38"/>
      <c r="N46" s="37" t="n">
        <v>95</v>
      </c>
      <c r="O46" s="37"/>
      <c r="P46" s="37"/>
      <c r="Q46" s="32" t="e">
        <f aca="false">SUM(N46/M46*100)</f>
        <v>#DIV/0!</v>
      </c>
      <c r="R46" s="39"/>
      <c r="S46" s="37"/>
      <c r="T46" s="37"/>
      <c r="U46" s="37"/>
      <c r="V46" s="37"/>
      <c r="W46" s="32" t="e">
        <f aca="false">SUM(T46/S46*100)</f>
        <v>#DIV/0!</v>
      </c>
    </row>
    <row r="47" s="34" customFormat="true" ht="12.75" hidden="false" customHeight="false" outlineLevel="0" collapsed="false">
      <c r="A47" s="28" t="s">
        <v>87</v>
      </c>
      <c r="B47" s="28" t="s">
        <v>45</v>
      </c>
      <c r="C47" s="28" t="s">
        <v>46</v>
      </c>
      <c r="D47" s="28" t="s">
        <v>47</v>
      </c>
      <c r="E47" s="29" t="s">
        <v>88</v>
      </c>
      <c r="F47" s="43" t="n">
        <f aca="false">SUM(L47+R47)</f>
        <v>4939</v>
      </c>
      <c r="G47" s="29" t="n">
        <f aca="false">SUM(M47+S47)</f>
        <v>4958</v>
      </c>
      <c r="H47" s="29" t="n">
        <f aca="false">SUM(N47+T47)</f>
        <v>5062.7</v>
      </c>
      <c r="I47" s="31" t="n">
        <v>729605.44</v>
      </c>
      <c r="J47" s="31" t="n">
        <v>709640.22</v>
      </c>
      <c r="K47" s="32" t="n">
        <f aca="false">SUM(H47/G47*100)</f>
        <v>102.111738604276</v>
      </c>
      <c r="L47" s="39"/>
      <c r="M47" s="32"/>
      <c r="N47" s="31"/>
      <c r="O47" s="31" t="n">
        <v>684670.11</v>
      </c>
      <c r="P47" s="31" t="n">
        <v>666740.48</v>
      </c>
      <c r="Q47" s="32"/>
      <c r="R47" s="35" t="n">
        <v>4939</v>
      </c>
      <c r="S47" s="31" t="n">
        <v>4958</v>
      </c>
      <c r="T47" s="31" t="n">
        <f aca="false">SUM(T48+T51+T55)</f>
        <v>5062.7</v>
      </c>
      <c r="U47" s="31" t="n">
        <v>44935.33</v>
      </c>
      <c r="V47" s="31" t="n">
        <v>42899.74</v>
      </c>
      <c r="W47" s="32" t="n">
        <f aca="false">SUM(T47/S47*100)</f>
        <v>102.111738604276</v>
      </c>
    </row>
    <row r="48" s="9" customFormat="true" ht="38.25" hidden="false" customHeight="false" outlineLevel="0" collapsed="false">
      <c r="A48" s="4" t="s">
        <v>89</v>
      </c>
      <c r="B48" s="4" t="s">
        <v>90</v>
      </c>
      <c r="C48" s="4" t="s">
        <v>46</v>
      </c>
      <c r="D48" s="4" t="s">
        <v>54</v>
      </c>
      <c r="E48" s="5" t="s">
        <v>91</v>
      </c>
      <c r="F48" s="42" t="n">
        <f aca="false">SUM(L48+R48)</f>
        <v>2730</v>
      </c>
      <c r="G48" s="5" t="n">
        <f aca="false">SUM(M48+S48)</f>
        <v>2749</v>
      </c>
      <c r="H48" s="5" t="n">
        <f aca="false">SUM(N48+T48)</f>
        <v>2840.8</v>
      </c>
      <c r="I48" s="37"/>
      <c r="J48" s="37"/>
      <c r="K48" s="38" t="n">
        <f aca="false">SUM(H48/G48*100)</f>
        <v>103.339396144052</v>
      </c>
      <c r="L48" s="39"/>
      <c r="M48" s="38"/>
      <c r="N48" s="37"/>
      <c r="O48" s="37"/>
      <c r="P48" s="37"/>
      <c r="Q48" s="32"/>
      <c r="R48" s="39" t="n">
        <v>2730</v>
      </c>
      <c r="S48" s="37" t="n">
        <v>2749</v>
      </c>
      <c r="T48" s="37" t="n">
        <v>2840.8</v>
      </c>
      <c r="U48" s="37"/>
      <c r="V48" s="37"/>
      <c r="W48" s="38" t="n">
        <f aca="false">SUM(T48/S48*100)</f>
        <v>103.339396144052</v>
      </c>
    </row>
    <row r="49" s="9" customFormat="true" ht="12.75" hidden="true" customHeight="false" outlineLevel="0" collapsed="false">
      <c r="A49" s="4" t="s">
        <v>89</v>
      </c>
      <c r="B49" s="4" t="s">
        <v>90</v>
      </c>
      <c r="C49" s="4" t="s">
        <v>56</v>
      </c>
      <c r="D49" s="4" t="s">
        <v>54</v>
      </c>
      <c r="E49" s="5"/>
      <c r="F49" s="42" t="n">
        <f aca="false">SUM(L49+R49)</f>
        <v>0</v>
      </c>
      <c r="G49" s="5" t="n">
        <f aca="false">SUM(M49+S49)</f>
        <v>0</v>
      </c>
      <c r="H49" s="5" t="n">
        <f aca="false">SUM(N49+T49)</f>
        <v>2820.9</v>
      </c>
      <c r="I49" s="37"/>
      <c r="J49" s="37"/>
      <c r="K49" s="38" t="e">
        <f aca="false">SUM(H49/G49*100)</f>
        <v>#DIV/0!</v>
      </c>
      <c r="L49" s="39"/>
      <c r="M49" s="37"/>
      <c r="N49" s="37"/>
      <c r="O49" s="37"/>
      <c r="P49" s="37"/>
      <c r="Q49" s="32" t="e">
        <f aca="false">SUM(N49/M49*100)</f>
        <v>#DIV/0!</v>
      </c>
      <c r="R49" s="39"/>
      <c r="S49" s="37"/>
      <c r="T49" s="37" t="n">
        <v>2820.9</v>
      </c>
      <c r="U49" s="37"/>
      <c r="V49" s="37"/>
      <c r="W49" s="38" t="e">
        <f aca="false">SUM(T49/S49*100)</f>
        <v>#DIV/0!</v>
      </c>
    </row>
    <row r="50" s="9" customFormat="true" ht="12.75" hidden="true" customHeight="false" outlineLevel="0" collapsed="false">
      <c r="A50" s="4" t="s">
        <v>89</v>
      </c>
      <c r="B50" s="4" t="s">
        <v>90</v>
      </c>
      <c r="C50" s="4" t="s">
        <v>58</v>
      </c>
      <c r="D50" s="4" t="s">
        <v>54</v>
      </c>
      <c r="E50" s="5"/>
      <c r="F50" s="42" t="n">
        <f aca="false">SUM(L50+R50)</f>
        <v>0</v>
      </c>
      <c r="G50" s="5" t="n">
        <f aca="false">SUM(M50+S50)</f>
        <v>0</v>
      </c>
      <c r="H50" s="5" t="n">
        <f aca="false">SUM(N50+T50)</f>
        <v>19.9</v>
      </c>
      <c r="I50" s="37"/>
      <c r="J50" s="37"/>
      <c r="K50" s="38" t="e">
        <f aca="false">SUM(H50/G50*100)</f>
        <v>#DIV/0!</v>
      </c>
      <c r="L50" s="39"/>
      <c r="M50" s="37"/>
      <c r="N50" s="37"/>
      <c r="O50" s="37"/>
      <c r="P50" s="37"/>
      <c r="Q50" s="32" t="e">
        <f aca="false">SUM(N50/M50*100)</f>
        <v>#DIV/0!</v>
      </c>
      <c r="R50" s="39"/>
      <c r="S50" s="37"/>
      <c r="T50" s="37" t="n">
        <v>19.9</v>
      </c>
      <c r="U50" s="37"/>
      <c r="V50" s="37"/>
      <c r="W50" s="38" t="e">
        <f aca="false">SUM(T50/S50*100)</f>
        <v>#DIV/0!</v>
      </c>
    </row>
    <row r="51" s="9" customFormat="true" ht="51" hidden="false" customHeight="false" outlineLevel="0" collapsed="false">
      <c r="A51" s="4" t="s">
        <v>92</v>
      </c>
      <c r="B51" s="4" t="s">
        <v>90</v>
      </c>
      <c r="C51" s="4" t="s">
        <v>46</v>
      </c>
      <c r="D51" s="4" t="s">
        <v>54</v>
      </c>
      <c r="E51" s="5" t="s">
        <v>93</v>
      </c>
      <c r="F51" s="42" t="n">
        <f aca="false">SUM(L51+R51)</f>
        <v>1888</v>
      </c>
      <c r="G51" s="5" t="n">
        <f aca="false">SUM(M51+S51)</f>
        <v>1888</v>
      </c>
      <c r="H51" s="5" t="n">
        <f aca="false">SUM(N51+T51)</f>
        <v>1827.3</v>
      </c>
      <c r="I51" s="37"/>
      <c r="J51" s="37"/>
      <c r="K51" s="38" t="n">
        <f aca="false">SUM(H51/G51*100)</f>
        <v>96.7849576271186</v>
      </c>
      <c r="L51" s="39"/>
      <c r="M51" s="37"/>
      <c r="N51" s="37"/>
      <c r="O51" s="37"/>
      <c r="P51" s="37"/>
      <c r="Q51" s="32"/>
      <c r="R51" s="39" t="n">
        <v>1888</v>
      </c>
      <c r="S51" s="37" t="n">
        <v>1888</v>
      </c>
      <c r="T51" s="37" t="n">
        <v>1827.3</v>
      </c>
      <c r="U51" s="37"/>
      <c r="V51" s="37"/>
      <c r="W51" s="38" t="n">
        <f aca="false">SUM(T51/S51*100)</f>
        <v>96.7849576271186</v>
      </c>
    </row>
    <row r="52" s="9" customFormat="true" ht="12.75" hidden="true" customHeight="false" outlineLevel="0" collapsed="false">
      <c r="A52" s="4" t="s">
        <v>92</v>
      </c>
      <c r="B52" s="4" t="s">
        <v>90</v>
      </c>
      <c r="C52" s="4" t="s">
        <v>56</v>
      </c>
      <c r="D52" s="4" t="s">
        <v>54</v>
      </c>
      <c r="E52" s="5"/>
      <c r="F52" s="42" t="n">
        <f aca="false">SUM(L52+R52)</f>
        <v>0</v>
      </c>
      <c r="G52" s="5" t="n">
        <f aca="false">SUM(M52+S52)</f>
        <v>0</v>
      </c>
      <c r="H52" s="5" t="n">
        <f aca="false">SUM(N52+T52)</f>
        <v>1802.77</v>
      </c>
      <c r="I52" s="37"/>
      <c r="J52" s="37"/>
      <c r="K52" s="38" t="e">
        <f aca="false">SUM(H52/G52*100)</f>
        <v>#DIV/0!</v>
      </c>
      <c r="L52" s="39"/>
      <c r="M52" s="37"/>
      <c r="N52" s="37"/>
      <c r="O52" s="37"/>
      <c r="P52" s="37"/>
      <c r="Q52" s="32"/>
      <c r="R52" s="39"/>
      <c r="S52" s="37"/>
      <c r="T52" s="37" t="n">
        <v>1802.77</v>
      </c>
      <c r="U52" s="37"/>
      <c r="V52" s="37"/>
      <c r="W52" s="38" t="e">
        <f aca="false">SUM(T52/S52*100)</f>
        <v>#DIV/0!</v>
      </c>
    </row>
    <row r="53" s="9" customFormat="true" ht="12.75" hidden="true" customHeight="false" outlineLevel="0" collapsed="false">
      <c r="A53" s="4" t="s">
        <v>92</v>
      </c>
      <c r="B53" s="4" t="s">
        <v>90</v>
      </c>
      <c r="C53" s="4" t="s">
        <v>58</v>
      </c>
      <c r="D53" s="4" t="s">
        <v>54</v>
      </c>
      <c r="E53" s="5"/>
      <c r="F53" s="42" t="n">
        <f aca="false">SUM(L53+R53)</f>
        <v>0</v>
      </c>
      <c r="G53" s="5" t="n">
        <f aca="false">SUM(M53+S53)</f>
        <v>0</v>
      </c>
      <c r="H53" s="5" t="n">
        <f aca="false">SUM(N53+T53)</f>
        <v>23.46</v>
      </c>
      <c r="I53" s="37"/>
      <c r="J53" s="37"/>
      <c r="K53" s="38" t="e">
        <f aca="false">SUM(H53/G53*100)</f>
        <v>#DIV/0!</v>
      </c>
      <c r="L53" s="39"/>
      <c r="M53" s="37"/>
      <c r="N53" s="37"/>
      <c r="O53" s="37"/>
      <c r="P53" s="37"/>
      <c r="Q53" s="32"/>
      <c r="R53" s="39"/>
      <c r="S53" s="37"/>
      <c r="T53" s="37" t="n">
        <v>23.46</v>
      </c>
      <c r="U53" s="37"/>
      <c r="V53" s="37"/>
      <c r="W53" s="38" t="e">
        <f aca="false">SUM(T53/S53*100)</f>
        <v>#DIV/0!</v>
      </c>
    </row>
    <row r="54" s="9" customFormat="true" ht="12.75" hidden="true" customHeight="false" outlineLevel="0" collapsed="false">
      <c r="A54" s="4" t="s">
        <v>92</v>
      </c>
      <c r="B54" s="4" t="s">
        <v>90</v>
      </c>
      <c r="C54" s="4" t="s">
        <v>59</v>
      </c>
      <c r="D54" s="4" t="s">
        <v>54</v>
      </c>
      <c r="E54" s="5"/>
      <c r="F54" s="42" t="n">
        <f aca="false">SUM(L54+R54)</f>
        <v>0</v>
      </c>
      <c r="G54" s="5" t="n">
        <f aca="false">SUM(M54+S54)</f>
        <v>0</v>
      </c>
      <c r="H54" s="5" t="n">
        <f aca="false">SUM(N54+T54)</f>
        <v>1.03</v>
      </c>
      <c r="I54" s="37"/>
      <c r="J54" s="37"/>
      <c r="K54" s="38" t="e">
        <f aca="false">SUM(H54/G54*100)</f>
        <v>#DIV/0!</v>
      </c>
      <c r="L54" s="39"/>
      <c r="M54" s="37"/>
      <c r="N54" s="37"/>
      <c r="O54" s="37"/>
      <c r="P54" s="37"/>
      <c r="Q54" s="32"/>
      <c r="R54" s="39"/>
      <c r="S54" s="37"/>
      <c r="T54" s="37" t="n">
        <v>1.03</v>
      </c>
      <c r="U54" s="37"/>
      <c r="V54" s="37"/>
      <c r="W54" s="38" t="e">
        <f aca="false">SUM(T54/S54*100)</f>
        <v>#DIV/0!</v>
      </c>
    </row>
    <row r="55" s="9" customFormat="true" ht="51.75" hidden="false" customHeight="true" outlineLevel="0" collapsed="false">
      <c r="A55" s="4" t="s">
        <v>94</v>
      </c>
      <c r="B55" s="4" t="s">
        <v>90</v>
      </c>
      <c r="C55" s="4" t="s">
        <v>46</v>
      </c>
      <c r="D55" s="4" t="s">
        <v>54</v>
      </c>
      <c r="E55" s="5" t="s">
        <v>95</v>
      </c>
      <c r="F55" s="42" t="n">
        <f aca="false">SUM(L55+R55)</f>
        <v>321</v>
      </c>
      <c r="G55" s="5" t="n">
        <f aca="false">SUM(M55+S55)</f>
        <v>321</v>
      </c>
      <c r="H55" s="5" t="n">
        <f aca="false">SUM(N55+T55)</f>
        <v>394.6</v>
      </c>
      <c r="I55" s="37"/>
      <c r="J55" s="37"/>
      <c r="K55" s="38" t="n">
        <f aca="false">SUM(H55/G55*100)</f>
        <v>122.928348909657</v>
      </c>
      <c r="L55" s="39"/>
      <c r="M55" s="37"/>
      <c r="N55" s="37"/>
      <c r="O55" s="37"/>
      <c r="P55" s="37"/>
      <c r="Q55" s="32"/>
      <c r="R55" s="39" t="n">
        <v>321</v>
      </c>
      <c r="S55" s="37" t="n">
        <v>321</v>
      </c>
      <c r="T55" s="37" t="n">
        <v>394.6</v>
      </c>
      <c r="U55" s="37"/>
      <c r="V55" s="37"/>
      <c r="W55" s="38" t="n">
        <f aca="false">SUM(T55/S55*100)</f>
        <v>122.928348909657</v>
      </c>
    </row>
    <row r="56" s="9" customFormat="true" ht="1.5" hidden="true" customHeight="true" outlineLevel="0" collapsed="false">
      <c r="A56" s="4" t="s">
        <v>94</v>
      </c>
      <c r="B56" s="4" t="s">
        <v>90</v>
      </c>
      <c r="C56" s="4" t="s">
        <v>56</v>
      </c>
      <c r="D56" s="4" t="s">
        <v>54</v>
      </c>
      <c r="E56" s="5"/>
      <c r="F56" s="42" t="n">
        <f aca="false">SUM(L56+R56)</f>
        <v>0</v>
      </c>
      <c r="G56" s="5" t="n">
        <f aca="false">SUM(M56+S56)</f>
        <v>0</v>
      </c>
      <c r="H56" s="5" t="n">
        <f aca="false">SUM(N56+T56)</f>
        <v>385.16</v>
      </c>
      <c r="I56" s="37"/>
      <c r="J56" s="37"/>
      <c r="K56" s="32" t="e">
        <f aca="false">SUM(H56/G56*100)</f>
        <v>#DIV/0!</v>
      </c>
      <c r="L56" s="39"/>
      <c r="M56" s="37"/>
      <c r="N56" s="37"/>
      <c r="O56" s="37"/>
      <c r="P56" s="37"/>
      <c r="Q56" s="32" t="e">
        <f aca="false">SUM(N56/M56*100)</f>
        <v>#DIV/0!</v>
      </c>
      <c r="R56" s="39"/>
      <c r="S56" s="37"/>
      <c r="T56" s="37" t="n">
        <v>385.16</v>
      </c>
      <c r="U56" s="37"/>
      <c r="V56" s="37"/>
      <c r="W56" s="32" t="e">
        <f aca="false">SUM(T56/S56*100)</f>
        <v>#DIV/0!</v>
      </c>
    </row>
    <row r="57" s="9" customFormat="true" ht="12.75" hidden="true" customHeight="false" outlineLevel="0" collapsed="false">
      <c r="A57" s="4" t="s">
        <v>94</v>
      </c>
      <c r="B57" s="4" t="s">
        <v>90</v>
      </c>
      <c r="C57" s="4" t="s">
        <v>58</v>
      </c>
      <c r="D57" s="4" t="s">
        <v>54</v>
      </c>
      <c r="E57" s="5"/>
      <c r="F57" s="42" t="n">
        <f aca="false">SUM(L57+R57)</f>
        <v>0</v>
      </c>
      <c r="G57" s="5" t="n">
        <f aca="false">SUM(M57+S57)</f>
        <v>0</v>
      </c>
      <c r="H57" s="5" t="n">
        <f aca="false">SUM(N57+T57)</f>
        <v>5.76</v>
      </c>
      <c r="I57" s="37"/>
      <c r="J57" s="37"/>
      <c r="K57" s="32" t="e">
        <f aca="false">SUM(H57/G57*100)</f>
        <v>#DIV/0!</v>
      </c>
      <c r="L57" s="39"/>
      <c r="M57" s="37"/>
      <c r="N57" s="37"/>
      <c r="O57" s="37"/>
      <c r="P57" s="37"/>
      <c r="Q57" s="32" t="e">
        <f aca="false">SUM(N57/M57*100)</f>
        <v>#DIV/0!</v>
      </c>
      <c r="R57" s="39"/>
      <c r="S57" s="37"/>
      <c r="T57" s="37" t="n">
        <v>5.76</v>
      </c>
      <c r="U57" s="37"/>
      <c r="V57" s="37"/>
      <c r="W57" s="32" t="e">
        <f aca="false">SUM(T57/S57*100)</f>
        <v>#DIV/0!</v>
      </c>
    </row>
    <row r="58" s="9" customFormat="true" ht="12.75" hidden="true" customHeight="false" outlineLevel="0" collapsed="false">
      <c r="A58" s="4" t="s">
        <v>94</v>
      </c>
      <c r="B58" s="4" t="s">
        <v>90</v>
      </c>
      <c r="C58" s="4" t="s">
        <v>59</v>
      </c>
      <c r="D58" s="4" t="s">
        <v>54</v>
      </c>
      <c r="E58" s="5"/>
      <c r="F58" s="42" t="n">
        <f aca="false">SUM(L58+R58)</f>
        <v>0</v>
      </c>
      <c r="G58" s="5" t="n">
        <f aca="false">SUM(M58+S58)</f>
        <v>0</v>
      </c>
      <c r="H58" s="5" t="n">
        <f aca="false">SUM(N58+T58)</f>
        <v>3.67</v>
      </c>
      <c r="I58" s="37"/>
      <c r="J58" s="37"/>
      <c r="K58" s="32" t="e">
        <f aca="false">SUM(H58/G58*100)</f>
        <v>#DIV/0!</v>
      </c>
      <c r="L58" s="39"/>
      <c r="M58" s="37"/>
      <c r="N58" s="37"/>
      <c r="O58" s="37"/>
      <c r="P58" s="37"/>
      <c r="Q58" s="32" t="e">
        <f aca="false">SUM(N58/M58*100)</f>
        <v>#DIV/0!</v>
      </c>
      <c r="R58" s="39"/>
      <c r="S58" s="37"/>
      <c r="T58" s="37" t="n">
        <v>3.67</v>
      </c>
      <c r="U58" s="37"/>
      <c r="V58" s="37"/>
      <c r="W58" s="32" t="e">
        <f aca="false">SUM(T58/S58*100)</f>
        <v>#DIV/0!</v>
      </c>
    </row>
    <row r="59" s="34" customFormat="true" ht="12.75" hidden="false" customHeight="false" outlineLevel="0" collapsed="false">
      <c r="A59" s="28" t="s">
        <v>96</v>
      </c>
      <c r="B59" s="28" t="s">
        <v>45</v>
      </c>
      <c r="C59" s="28" t="s">
        <v>46</v>
      </c>
      <c r="D59" s="28" t="s">
        <v>47</v>
      </c>
      <c r="E59" s="29" t="s">
        <v>97</v>
      </c>
      <c r="F59" s="43" t="n">
        <f aca="false">SUM(L59+R59)</f>
        <v>1150</v>
      </c>
      <c r="G59" s="29" t="n">
        <f aca="false">SUM(M59+S59)</f>
        <v>750</v>
      </c>
      <c r="H59" s="29" t="n">
        <f aca="false">SUM(N59+T59)</f>
        <v>754.7</v>
      </c>
      <c r="I59" s="31" t="n">
        <v>729605.44</v>
      </c>
      <c r="J59" s="31" t="n">
        <v>709640.22</v>
      </c>
      <c r="K59" s="32" t="n">
        <f aca="false">SUM(H59/G59*100)</f>
        <v>100.626666666667</v>
      </c>
      <c r="L59" s="35" t="n">
        <v>1138</v>
      </c>
      <c r="M59" s="32" t="n">
        <v>738</v>
      </c>
      <c r="N59" s="31" t="n">
        <v>737.5</v>
      </c>
      <c r="O59" s="31" t="n">
        <v>684670.11</v>
      </c>
      <c r="P59" s="31" t="n">
        <v>666740.48</v>
      </c>
      <c r="Q59" s="32" t="n">
        <f aca="false">SUM(N59/M59*100)</f>
        <v>99.9322493224932</v>
      </c>
      <c r="R59" s="35" t="n">
        <v>12</v>
      </c>
      <c r="S59" s="31" t="n">
        <v>12</v>
      </c>
      <c r="T59" s="31" t="n">
        <v>17.2</v>
      </c>
      <c r="U59" s="31" t="n">
        <v>44935.33</v>
      </c>
      <c r="V59" s="31" t="n">
        <v>42899.74</v>
      </c>
      <c r="W59" s="32" t="n">
        <f aca="false">SUM(T59/S59*100)</f>
        <v>143.333333333333</v>
      </c>
    </row>
    <row r="60" s="9" customFormat="true" ht="41.25" hidden="false" customHeight="true" outlineLevel="0" collapsed="false">
      <c r="A60" s="4" t="s">
        <v>98</v>
      </c>
      <c r="B60" s="4" t="s">
        <v>53</v>
      </c>
      <c r="C60" s="4" t="s">
        <v>46</v>
      </c>
      <c r="D60" s="4" t="s">
        <v>54</v>
      </c>
      <c r="E60" s="5" t="s">
        <v>99</v>
      </c>
      <c r="F60" s="42" t="n">
        <f aca="false">SUM(L60+R60)</f>
        <v>738</v>
      </c>
      <c r="G60" s="5" t="n">
        <f aca="false">SUM(M60+S60)</f>
        <v>738</v>
      </c>
      <c r="H60" s="5" t="n">
        <f aca="false">SUM(N60+T60)</f>
        <v>737.5</v>
      </c>
      <c r="I60" s="37"/>
      <c r="J60" s="37"/>
      <c r="K60" s="38" t="n">
        <f aca="false">SUM(H60/G60*100)</f>
        <v>99.9322493224932</v>
      </c>
      <c r="L60" s="39" t="n">
        <v>738</v>
      </c>
      <c r="M60" s="38" t="n">
        <v>738</v>
      </c>
      <c r="N60" s="37" t="n">
        <v>737.5</v>
      </c>
      <c r="O60" s="37"/>
      <c r="P60" s="37"/>
      <c r="Q60" s="38" t="n">
        <f aca="false">SUM(N60/M60*100)</f>
        <v>99.9322493224932</v>
      </c>
      <c r="R60" s="39"/>
      <c r="S60" s="37"/>
      <c r="T60" s="37"/>
      <c r="U60" s="37"/>
      <c r="V60" s="37"/>
      <c r="W60" s="32"/>
    </row>
    <row r="61" s="9" customFormat="true" ht="38.25" hidden="true" customHeight="false" outlineLevel="0" collapsed="false">
      <c r="A61" s="4" t="s">
        <v>98</v>
      </c>
      <c r="B61" s="4" t="s">
        <v>53</v>
      </c>
      <c r="C61" s="4" t="s">
        <v>56</v>
      </c>
      <c r="D61" s="4" t="s">
        <v>54</v>
      </c>
      <c r="E61" s="5" t="s">
        <v>99</v>
      </c>
      <c r="F61" s="42" t="n">
        <f aca="false">SUM(L61+R61)</f>
        <v>0</v>
      </c>
      <c r="G61" s="5" t="n">
        <f aca="false">SUM(M61+S61)</f>
        <v>0</v>
      </c>
      <c r="H61" s="5" t="n">
        <f aca="false">SUM(N61+T61)</f>
        <v>737.55</v>
      </c>
      <c r="I61" s="37"/>
      <c r="J61" s="37"/>
      <c r="K61" s="38" t="e">
        <f aca="false">SUM(H61/G61*100)</f>
        <v>#DIV/0!</v>
      </c>
      <c r="L61" s="39"/>
      <c r="M61" s="38"/>
      <c r="N61" s="37" t="n">
        <v>737.55</v>
      </c>
      <c r="O61" s="37"/>
      <c r="P61" s="37"/>
      <c r="Q61" s="38" t="e">
        <f aca="false">SUM(N61/M61*100)</f>
        <v>#DIV/0!</v>
      </c>
      <c r="R61" s="39"/>
      <c r="S61" s="37"/>
      <c r="T61" s="37"/>
      <c r="U61" s="37"/>
      <c r="V61" s="37"/>
      <c r="W61" s="32" t="e">
        <f aca="false">SUM(T61/S61*100)</f>
        <v>#DIV/0!</v>
      </c>
    </row>
    <row r="62" s="9" customFormat="true" ht="62.25" hidden="false" customHeight="true" outlineLevel="0" collapsed="false">
      <c r="A62" s="4" t="s">
        <v>100</v>
      </c>
      <c r="B62" s="4" t="s">
        <v>53</v>
      </c>
      <c r="C62" s="4" t="s">
        <v>46</v>
      </c>
      <c r="D62" s="4" t="s">
        <v>54</v>
      </c>
      <c r="E62" s="5" t="s">
        <v>101</v>
      </c>
      <c r="F62" s="42" t="n">
        <f aca="false">SUM(L62+R62)</f>
        <v>12</v>
      </c>
      <c r="G62" s="5" t="n">
        <f aca="false">SUM(M62+S62)</f>
        <v>12</v>
      </c>
      <c r="H62" s="5" t="n">
        <f aca="false">SUM(N62+T62)</f>
        <v>17.2</v>
      </c>
      <c r="I62" s="37"/>
      <c r="J62" s="37"/>
      <c r="K62" s="38" t="n">
        <f aca="false">SUM(H62/G62*100)</f>
        <v>143.333333333333</v>
      </c>
      <c r="L62" s="39"/>
      <c r="M62" s="38"/>
      <c r="N62" s="37"/>
      <c r="O62" s="37"/>
      <c r="P62" s="37"/>
      <c r="Q62" s="38"/>
      <c r="R62" s="39" t="n">
        <v>12</v>
      </c>
      <c r="S62" s="37" t="n">
        <v>12</v>
      </c>
      <c r="T62" s="37" t="n">
        <v>17.2</v>
      </c>
      <c r="U62" s="37"/>
      <c r="V62" s="37"/>
      <c r="W62" s="32" t="n">
        <f aca="false">SUM(T62/S62*100)</f>
        <v>143.333333333333</v>
      </c>
    </row>
    <row r="63" s="9" customFormat="true" ht="12.75" hidden="true" customHeight="false" outlineLevel="0" collapsed="false">
      <c r="A63" s="4" t="s">
        <v>100</v>
      </c>
      <c r="B63" s="4" t="s">
        <v>53</v>
      </c>
      <c r="C63" s="4" t="s">
        <v>56</v>
      </c>
      <c r="D63" s="4" t="s">
        <v>54</v>
      </c>
      <c r="E63" s="5"/>
      <c r="F63" s="42" t="n">
        <f aca="false">SUM(L63+R63)</f>
        <v>0</v>
      </c>
      <c r="G63" s="5" t="n">
        <f aca="false">SUM(M63+S63)</f>
        <v>0</v>
      </c>
      <c r="H63" s="5" t="n">
        <f aca="false">SUM(N63+T63)</f>
        <v>17.19</v>
      </c>
      <c r="I63" s="37"/>
      <c r="J63" s="37"/>
      <c r="K63" s="32" t="e">
        <f aca="false">SUM(H63/G63*100)</f>
        <v>#DIV/0!</v>
      </c>
      <c r="L63" s="39"/>
      <c r="M63" s="38"/>
      <c r="N63" s="37"/>
      <c r="O63" s="37"/>
      <c r="P63" s="37"/>
      <c r="Q63" s="32" t="e">
        <f aca="false">SUM(N63/M63*100)</f>
        <v>#DIV/0!</v>
      </c>
      <c r="R63" s="39"/>
      <c r="S63" s="37"/>
      <c r="T63" s="37" t="n">
        <v>17.19</v>
      </c>
      <c r="U63" s="37"/>
      <c r="V63" s="37"/>
      <c r="W63" s="32" t="e">
        <f aca="false">SUM(T63/S63*100)</f>
        <v>#DIV/0!</v>
      </c>
    </row>
    <row r="64" s="9" customFormat="true" ht="87.75" hidden="false" customHeight="true" outlineLevel="0" collapsed="false">
      <c r="A64" s="4" t="s">
        <v>102</v>
      </c>
      <c r="B64" s="4" t="s">
        <v>53</v>
      </c>
      <c r="C64" s="4" t="s">
        <v>46</v>
      </c>
      <c r="D64" s="4" t="s">
        <v>54</v>
      </c>
      <c r="E64" s="5" t="s">
        <v>103</v>
      </c>
      <c r="F64" s="42" t="n">
        <f aca="false">SUM(L64+R64)</f>
        <v>400</v>
      </c>
      <c r="G64" s="5" t="n">
        <f aca="false">SUM(M64+S64)</f>
        <v>0</v>
      </c>
      <c r="H64" s="5" t="n">
        <f aca="false">SUM(N64+T64)</f>
        <v>0</v>
      </c>
      <c r="I64" s="37"/>
      <c r="J64" s="37"/>
      <c r="K64" s="32"/>
      <c r="L64" s="39" t="n">
        <v>400</v>
      </c>
      <c r="M64" s="38"/>
      <c r="N64" s="37"/>
      <c r="O64" s="37"/>
      <c r="P64" s="37"/>
      <c r="Q64" s="32"/>
      <c r="R64" s="39"/>
      <c r="S64" s="37"/>
      <c r="T64" s="37"/>
      <c r="U64" s="37"/>
      <c r="V64" s="37"/>
      <c r="W64" s="32"/>
    </row>
    <row r="65" s="34" customFormat="true" ht="38.25" hidden="false" customHeight="false" outlineLevel="0" collapsed="false">
      <c r="A65" s="28" t="s">
        <v>104</v>
      </c>
      <c r="B65" s="28" t="s">
        <v>45</v>
      </c>
      <c r="C65" s="28" t="s">
        <v>46</v>
      </c>
      <c r="D65" s="28" t="s">
        <v>47</v>
      </c>
      <c r="E65" s="29" t="s">
        <v>105</v>
      </c>
      <c r="F65" s="43" t="n">
        <f aca="false">SUM(L65+R65)</f>
        <v>0</v>
      </c>
      <c r="G65" s="29" t="n">
        <f aca="false">SUM(M65+S65)</f>
        <v>21</v>
      </c>
      <c r="H65" s="29" t="n">
        <f aca="false">SUM(N65+T65)</f>
        <v>25.2</v>
      </c>
      <c r="I65" s="31" t="n">
        <v>729605.44</v>
      </c>
      <c r="J65" s="31" t="n">
        <v>709640.22</v>
      </c>
      <c r="K65" s="32" t="n">
        <f aca="false">SUM(H65/G65*100)</f>
        <v>120</v>
      </c>
      <c r="L65" s="39"/>
      <c r="M65" s="32" t="n">
        <v>1</v>
      </c>
      <c r="N65" s="31" t="n">
        <v>1.1</v>
      </c>
      <c r="O65" s="31" t="n">
        <v>684670.11</v>
      </c>
      <c r="P65" s="31" t="n">
        <v>666740.48</v>
      </c>
      <c r="Q65" s="32" t="n">
        <f aca="false">SUM(N65/M65*100)</f>
        <v>110</v>
      </c>
      <c r="R65" s="39"/>
      <c r="S65" s="31" t="n">
        <v>20</v>
      </c>
      <c r="T65" s="31" t="n">
        <v>24.1</v>
      </c>
      <c r="U65" s="31" t="n">
        <v>44935.33</v>
      </c>
      <c r="V65" s="31" t="n">
        <v>42899.74</v>
      </c>
      <c r="W65" s="32" t="n">
        <f aca="false">SUM(T65/S65*100)</f>
        <v>120.5</v>
      </c>
    </row>
    <row r="66" s="9" customFormat="true" ht="38.25" hidden="false" customHeight="false" outlineLevel="0" collapsed="false">
      <c r="A66" s="4" t="s">
        <v>106</v>
      </c>
      <c r="B66" s="4" t="s">
        <v>107</v>
      </c>
      <c r="C66" s="4" t="s">
        <v>58</v>
      </c>
      <c r="D66" s="4" t="s">
        <v>54</v>
      </c>
      <c r="E66" s="44" t="s">
        <v>108</v>
      </c>
      <c r="F66" s="42" t="n">
        <f aca="false">SUM(L66+R66)</f>
        <v>0</v>
      </c>
      <c r="G66" s="5" t="n">
        <f aca="false">SUM(M66+S66)</f>
        <v>0</v>
      </c>
      <c r="H66" s="5" t="n">
        <f aca="false">SUM(N66+T66)</f>
        <v>0.2</v>
      </c>
      <c r="I66" s="37"/>
      <c r="J66" s="37"/>
      <c r="K66" s="38"/>
      <c r="L66" s="39"/>
      <c r="M66" s="37"/>
      <c r="N66" s="37" t="n">
        <v>0.2</v>
      </c>
      <c r="O66" s="37"/>
      <c r="P66" s="37"/>
      <c r="Q66" s="38"/>
      <c r="R66" s="39"/>
      <c r="S66" s="37"/>
      <c r="T66" s="37"/>
      <c r="U66" s="37"/>
      <c r="V66" s="37"/>
      <c r="W66" s="32"/>
    </row>
    <row r="67" s="9" customFormat="true" ht="28.5" hidden="false" customHeight="true" outlineLevel="0" collapsed="false">
      <c r="A67" s="4" t="s">
        <v>109</v>
      </c>
      <c r="B67" s="4" t="s">
        <v>90</v>
      </c>
      <c r="C67" s="4" t="s">
        <v>46</v>
      </c>
      <c r="D67" s="4" t="s">
        <v>54</v>
      </c>
      <c r="E67" s="5" t="s">
        <v>110</v>
      </c>
      <c r="F67" s="42" t="n">
        <f aca="false">SUM(L67+R67)</f>
        <v>0</v>
      </c>
      <c r="G67" s="5" t="n">
        <f aca="false">SUM(M67+S67)</f>
        <v>20</v>
      </c>
      <c r="H67" s="5" t="n">
        <f aca="false">SUM(N67+T67)</f>
        <v>24.1</v>
      </c>
      <c r="I67" s="37"/>
      <c r="J67" s="37"/>
      <c r="K67" s="38" t="n">
        <f aca="false">SUM(H67/G67*100)</f>
        <v>120.5</v>
      </c>
      <c r="L67" s="39"/>
      <c r="M67" s="37"/>
      <c r="N67" s="37"/>
      <c r="O67" s="37"/>
      <c r="P67" s="37"/>
      <c r="Q67" s="38"/>
      <c r="R67" s="39"/>
      <c r="S67" s="37" t="n">
        <v>20</v>
      </c>
      <c r="T67" s="37" t="n">
        <v>24.1</v>
      </c>
      <c r="U67" s="37"/>
      <c r="V67" s="37"/>
      <c r="W67" s="32" t="n">
        <f aca="false">SUM(T67/S67*100)</f>
        <v>120.5</v>
      </c>
    </row>
    <row r="68" s="9" customFormat="true" ht="1.5" hidden="true" customHeight="true" outlineLevel="0" collapsed="false">
      <c r="A68" s="4" t="s">
        <v>109</v>
      </c>
      <c r="B68" s="4" t="s">
        <v>90</v>
      </c>
      <c r="C68" s="4" t="s">
        <v>58</v>
      </c>
      <c r="D68" s="4" t="s">
        <v>54</v>
      </c>
      <c r="E68" s="5"/>
      <c r="F68" s="42" t="n">
        <f aca="false">SUM(L68+R68)</f>
        <v>0</v>
      </c>
      <c r="G68" s="5" t="n">
        <f aca="false">SUM(M68+S68)</f>
        <v>0</v>
      </c>
      <c r="H68" s="5" t="n">
        <f aca="false">SUM(N68+T68)</f>
        <v>24.17</v>
      </c>
      <c r="I68" s="37"/>
      <c r="J68" s="37"/>
      <c r="K68" s="38" t="e">
        <f aca="false">SUM(H68/G68*100)</f>
        <v>#DIV/0!</v>
      </c>
      <c r="L68" s="39"/>
      <c r="M68" s="37"/>
      <c r="N68" s="37"/>
      <c r="O68" s="37"/>
      <c r="P68" s="37"/>
      <c r="Q68" s="38" t="e">
        <f aca="false">SUM(N68/M68*100)</f>
        <v>#DIV/0!</v>
      </c>
      <c r="R68" s="39"/>
      <c r="S68" s="37"/>
      <c r="T68" s="37" t="n">
        <v>24.17</v>
      </c>
      <c r="U68" s="37"/>
      <c r="V68" s="37"/>
      <c r="W68" s="32" t="e">
        <f aca="false">SUM(T68/S68*100)</f>
        <v>#DIV/0!</v>
      </c>
    </row>
    <row r="69" s="9" customFormat="true" ht="12.75" hidden="true" customHeight="false" outlineLevel="0" collapsed="false">
      <c r="A69" s="4" t="s">
        <v>109</v>
      </c>
      <c r="B69" s="4" t="s">
        <v>90</v>
      </c>
      <c r="C69" s="4" t="s">
        <v>59</v>
      </c>
      <c r="D69" s="4" t="s">
        <v>54</v>
      </c>
      <c r="E69" s="5"/>
      <c r="F69" s="42" t="n">
        <f aca="false">SUM(L69+R69)</f>
        <v>0</v>
      </c>
      <c r="G69" s="5" t="n">
        <f aca="false">SUM(M69+S69)</f>
        <v>0</v>
      </c>
      <c r="H69" s="5" t="n">
        <f aca="false">SUM(N69+T69)</f>
        <v>0.07</v>
      </c>
      <c r="I69" s="37"/>
      <c r="J69" s="37"/>
      <c r="K69" s="38" t="e">
        <f aca="false">SUM(H69/G69*100)</f>
        <v>#DIV/0!</v>
      </c>
      <c r="L69" s="39"/>
      <c r="M69" s="37"/>
      <c r="N69" s="37"/>
      <c r="O69" s="37"/>
      <c r="P69" s="37"/>
      <c r="Q69" s="38" t="e">
        <f aca="false">SUM(N69/M69*100)</f>
        <v>#DIV/0!</v>
      </c>
      <c r="R69" s="39"/>
      <c r="S69" s="37"/>
      <c r="T69" s="37" t="n">
        <v>0.07</v>
      </c>
      <c r="U69" s="37"/>
      <c r="V69" s="37"/>
      <c r="W69" s="32" t="e">
        <f aca="false">SUM(T69/S69*100)</f>
        <v>#DIV/0!</v>
      </c>
    </row>
    <row r="70" s="9" customFormat="true" ht="12.75" hidden="true" customHeight="false" outlineLevel="0" collapsed="false">
      <c r="A70" s="4" t="s">
        <v>109</v>
      </c>
      <c r="B70" s="4" t="s">
        <v>90</v>
      </c>
      <c r="C70" s="4" t="s">
        <v>60</v>
      </c>
      <c r="D70" s="4" t="s">
        <v>54</v>
      </c>
      <c r="E70" s="5"/>
      <c r="F70" s="42" t="n">
        <f aca="false">SUM(L70+R70)</f>
        <v>0</v>
      </c>
      <c r="G70" s="5" t="n">
        <f aca="false">SUM(M70+S70)</f>
        <v>0</v>
      </c>
      <c r="H70" s="5" t="n">
        <f aca="false">SUM(N70+T70)</f>
        <v>-0.1</v>
      </c>
      <c r="I70" s="37"/>
      <c r="J70" s="37"/>
      <c r="K70" s="38" t="e">
        <f aca="false">SUM(H70/G70*100)</f>
        <v>#DIV/0!</v>
      </c>
      <c r="L70" s="39"/>
      <c r="M70" s="37"/>
      <c r="N70" s="37"/>
      <c r="O70" s="37"/>
      <c r="P70" s="37"/>
      <c r="Q70" s="38" t="e">
        <f aca="false">SUM(N70/M70*100)</f>
        <v>#DIV/0!</v>
      </c>
      <c r="R70" s="39"/>
      <c r="S70" s="37"/>
      <c r="T70" s="37" t="n">
        <v>-0.1</v>
      </c>
      <c r="U70" s="37"/>
      <c r="V70" s="37"/>
      <c r="W70" s="32" t="e">
        <f aca="false">SUM(T70/S70*100)</f>
        <v>#DIV/0!</v>
      </c>
    </row>
    <row r="71" s="9" customFormat="true" ht="50.25" hidden="false" customHeight="true" outlineLevel="0" collapsed="false">
      <c r="A71" s="4" t="s">
        <v>111</v>
      </c>
      <c r="B71" s="4" t="s">
        <v>107</v>
      </c>
      <c r="C71" s="4" t="s">
        <v>46</v>
      </c>
      <c r="D71" s="4" t="s">
        <v>54</v>
      </c>
      <c r="E71" s="5" t="s">
        <v>112</v>
      </c>
      <c r="F71" s="42" t="n">
        <f aca="false">SUM(L71+R71)</f>
        <v>0</v>
      </c>
      <c r="G71" s="5" t="n">
        <f aca="false">SUM(M71+S71)</f>
        <v>1</v>
      </c>
      <c r="H71" s="5" t="n">
        <f aca="false">SUM(N71+T71)</f>
        <v>0.9</v>
      </c>
      <c r="I71" s="37"/>
      <c r="J71" s="37"/>
      <c r="K71" s="38" t="n">
        <f aca="false">SUM(H71/G71*100)</f>
        <v>90</v>
      </c>
      <c r="L71" s="39"/>
      <c r="M71" s="38" t="n">
        <v>1</v>
      </c>
      <c r="N71" s="37" t="n">
        <v>0.9</v>
      </c>
      <c r="O71" s="37"/>
      <c r="P71" s="37"/>
      <c r="Q71" s="38" t="n">
        <f aca="false">SUM(N71/M71*100)</f>
        <v>90</v>
      </c>
      <c r="R71" s="39"/>
      <c r="S71" s="37"/>
      <c r="T71" s="37"/>
      <c r="U71" s="37"/>
      <c r="V71" s="37"/>
      <c r="W71" s="32"/>
    </row>
    <row r="72" s="9" customFormat="true" ht="12.75" hidden="true" customHeight="false" outlineLevel="0" collapsed="false">
      <c r="A72" s="4" t="s">
        <v>111</v>
      </c>
      <c r="B72" s="4" t="s">
        <v>107</v>
      </c>
      <c r="C72" s="4" t="s">
        <v>56</v>
      </c>
      <c r="D72" s="4" t="s">
        <v>54</v>
      </c>
      <c r="E72" s="5"/>
      <c r="F72" s="42" t="n">
        <f aca="false">SUM(L72+R72)</f>
        <v>0</v>
      </c>
      <c r="G72" s="5" t="n">
        <f aca="false">SUM(M72+S72)</f>
        <v>0</v>
      </c>
      <c r="H72" s="5" t="n">
        <f aca="false">SUM(N72+T72)</f>
        <v>0.91</v>
      </c>
      <c r="I72" s="37"/>
      <c r="J72" s="37"/>
      <c r="K72" s="32" t="e">
        <f aca="false">SUM(H72/G72*100)</f>
        <v>#DIV/0!</v>
      </c>
      <c r="L72" s="39"/>
      <c r="M72" s="37"/>
      <c r="N72" s="37" t="n">
        <v>0.91</v>
      </c>
      <c r="O72" s="37"/>
      <c r="P72" s="37"/>
      <c r="Q72" s="32" t="e">
        <f aca="false">SUM(N72/M72*100)</f>
        <v>#DIV/0!</v>
      </c>
      <c r="R72" s="39"/>
      <c r="S72" s="37"/>
      <c r="T72" s="37"/>
      <c r="U72" s="37"/>
      <c r="V72" s="37"/>
      <c r="W72" s="32" t="e">
        <f aca="false">SUM(T72/S72*100)</f>
        <v>#DIV/0!</v>
      </c>
    </row>
    <row r="73" s="34" customFormat="true" ht="38.25" hidden="false" customHeight="false" outlineLevel="0" collapsed="false">
      <c r="A73" s="28" t="s">
        <v>113</v>
      </c>
      <c r="B73" s="28" t="s">
        <v>45</v>
      </c>
      <c r="C73" s="28" t="s">
        <v>46</v>
      </c>
      <c r="D73" s="28" t="s">
        <v>47</v>
      </c>
      <c r="E73" s="29" t="s">
        <v>114</v>
      </c>
      <c r="F73" s="43" t="n">
        <f aca="false">SUM(L73+R73)</f>
        <v>3250</v>
      </c>
      <c r="G73" s="29" t="n">
        <f aca="false">SUM(M73+S73)</f>
        <v>3500</v>
      </c>
      <c r="H73" s="29" t="n">
        <f aca="false">SUM(N73+T73)</f>
        <v>3720.9</v>
      </c>
      <c r="I73" s="31" t="n">
        <v>729605.44</v>
      </c>
      <c r="J73" s="31" t="n">
        <v>709640.22</v>
      </c>
      <c r="K73" s="32" t="n">
        <f aca="false">SUM(H73/G73*100)</f>
        <v>106.311428571429</v>
      </c>
      <c r="L73" s="35" t="n">
        <v>2557</v>
      </c>
      <c r="M73" s="31" t="n">
        <v>2807</v>
      </c>
      <c r="N73" s="31" t="n">
        <f aca="false">SUM(N74:N78)</f>
        <v>2971.3</v>
      </c>
      <c r="O73" s="31" t="n">
        <v>684670.11</v>
      </c>
      <c r="P73" s="31" t="n">
        <v>666740.48</v>
      </c>
      <c r="Q73" s="32" t="n">
        <f aca="false">SUM(N73/M73*100)</f>
        <v>105.853224082651</v>
      </c>
      <c r="R73" s="35" t="n">
        <v>693</v>
      </c>
      <c r="S73" s="31" t="n">
        <v>693</v>
      </c>
      <c r="T73" s="31" t="n">
        <v>749.6</v>
      </c>
      <c r="U73" s="31" t="n">
        <v>44935.33</v>
      </c>
      <c r="V73" s="31" t="n">
        <v>42899.74</v>
      </c>
      <c r="W73" s="32" t="n">
        <f aca="false">SUM(T73/S73*100)</f>
        <v>108.167388167388</v>
      </c>
    </row>
    <row r="74" s="9" customFormat="true" ht="38.25" hidden="false" customHeight="false" outlineLevel="0" collapsed="false">
      <c r="A74" s="4" t="s">
        <v>115</v>
      </c>
      <c r="B74" s="4" t="s">
        <v>107</v>
      </c>
      <c r="C74" s="4" t="s">
        <v>46</v>
      </c>
      <c r="D74" s="4" t="s">
        <v>116</v>
      </c>
      <c r="E74" s="5" t="s">
        <v>117</v>
      </c>
      <c r="F74" s="42" t="n">
        <f aca="false">SUM(L74+R74)</f>
        <v>0</v>
      </c>
      <c r="G74" s="5" t="n">
        <f aca="false">SUM(M74+S74)</f>
        <v>0</v>
      </c>
      <c r="H74" s="5" t="n">
        <f aca="false">SUM(N74+T74)</f>
        <v>0.1</v>
      </c>
      <c r="I74" s="37"/>
      <c r="J74" s="37"/>
      <c r="K74" s="32"/>
      <c r="L74" s="39"/>
      <c r="M74" s="37"/>
      <c r="N74" s="37" t="n">
        <v>0.1</v>
      </c>
      <c r="O74" s="37"/>
      <c r="P74" s="37"/>
      <c r="Q74" s="32"/>
      <c r="R74" s="39"/>
      <c r="S74" s="37"/>
      <c r="T74" s="37"/>
      <c r="U74" s="37"/>
      <c r="V74" s="37"/>
      <c r="W74" s="32"/>
    </row>
    <row r="75" s="9" customFormat="true" ht="64.5" hidden="false" customHeight="true" outlineLevel="0" collapsed="false">
      <c r="A75" s="4" t="s">
        <v>118</v>
      </c>
      <c r="B75" s="4" t="s">
        <v>90</v>
      </c>
      <c r="C75" s="4" t="s">
        <v>46</v>
      </c>
      <c r="D75" s="4" t="s">
        <v>116</v>
      </c>
      <c r="E75" s="5" t="s">
        <v>119</v>
      </c>
      <c r="F75" s="42" t="n">
        <f aca="false">SUM(L75+R75)</f>
        <v>1386</v>
      </c>
      <c r="G75" s="5" t="n">
        <f aca="false">SUM(M75+S75)</f>
        <v>1386</v>
      </c>
      <c r="H75" s="5" t="n">
        <f aca="false">SUM(N75+T75)</f>
        <v>1499.2</v>
      </c>
      <c r="I75" s="37"/>
      <c r="J75" s="37"/>
      <c r="K75" s="38" t="n">
        <f aca="false">SUM(H75/G75*100)</f>
        <v>108.167388167388</v>
      </c>
      <c r="L75" s="39" t="n">
        <v>693</v>
      </c>
      <c r="M75" s="38" t="n">
        <v>693</v>
      </c>
      <c r="N75" s="37" t="n">
        <v>749.6</v>
      </c>
      <c r="O75" s="37"/>
      <c r="P75" s="37"/>
      <c r="Q75" s="38" t="n">
        <f aca="false">SUM(N75/M75*100)</f>
        <v>108.167388167388</v>
      </c>
      <c r="R75" s="39" t="n">
        <v>693</v>
      </c>
      <c r="S75" s="37" t="n">
        <v>693</v>
      </c>
      <c r="T75" s="37" t="n">
        <v>749.6</v>
      </c>
      <c r="U75" s="37"/>
      <c r="V75" s="37"/>
      <c r="W75" s="32" t="n">
        <f aca="false">SUM(T75/S75*100)</f>
        <v>108.167388167388</v>
      </c>
    </row>
    <row r="76" s="9" customFormat="true" ht="64.5" hidden="false" customHeight="true" outlineLevel="0" collapsed="false">
      <c r="A76" s="4" t="s">
        <v>120</v>
      </c>
      <c r="B76" s="4" t="s">
        <v>107</v>
      </c>
      <c r="C76" s="4" t="s">
        <v>46</v>
      </c>
      <c r="D76" s="4" t="s">
        <v>116</v>
      </c>
      <c r="E76" s="5" t="s">
        <v>121</v>
      </c>
      <c r="F76" s="42" t="n">
        <f aca="false">SUM(L76+R76)</f>
        <v>14</v>
      </c>
      <c r="G76" s="5" t="n">
        <f aca="false">SUM(M76+S76)</f>
        <v>14</v>
      </c>
      <c r="H76" s="5" t="n">
        <f aca="false">SUM(N76+T76)</f>
        <v>11.9</v>
      </c>
      <c r="I76" s="37"/>
      <c r="J76" s="37"/>
      <c r="K76" s="38" t="n">
        <f aca="false">SUM(H76/G76*100)</f>
        <v>85</v>
      </c>
      <c r="L76" s="39" t="n">
        <v>14</v>
      </c>
      <c r="M76" s="38" t="n">
        <v>14</v>
      </c>
      <c r="N76" s="37" t="n">
        <v>11.9</v>
      </c>
      <c r="O76" s="37"/>
      <c r="P76" s="37"/>
      <c r="Q76" s="38" t="n">
        <f aca="false">SUM(N76/M76*100)</f>
        <v>85</v>
      </c>
      <c r="R76" s="39"/>
      <c r="S76" s="37"/>
      <c r="T76" s="37"/>
      <c r="U76" s="37"/>
      <c r="V76" s="37"/>
      <c r="W76" s="32"/>
    </row>
    <row r="77" s="9" customFormat="true" ht="63.75" hidden="false" customHeight="false" outlineLevel="0" collapsed="false">
      <c r="A77" s="4" t="s">
        <v>122</v>
      </c>
      <c r="B77" s="4" t="s">
        <v>107</v>
      </c>
      <c r="C77" s="4" t="s">
        <v>46</v>
      </c>
      <c r="D77" s="4" t="s">
        <v>116</v>
      </c>
      <c r="E77" s="5" t="s">
        <v>123</v>
      </c>
      <c r="F77" s="42" t="n">
        <f aca="false">SUM(L77+R77)</f>
        <v>400</v>
      </c>
      <c r="G77" s="5" t="n">
        <f aca="false">SUM(M77+S77)</f>
        <v>400</v>
      </c>
      <c r="H77" s="5" t="n">
        <f aca="false">SUM(N77+T77)</f>
        <v>263.4</v>
      </c>
      <c r="I77" s="37"/>
      <c r="J77" s="37"/>
      <c r="K77" s="38" t="n">
        <f aca="false">SUM(H77/G77*100)</f>
        <v>65.85</v>
      </c>
      <c r="L77" s="39" t="n">
        <v>400</v>
      </c>
      <c r="M77" s="38" t="n">
        <v>400</v>
      </c>
      <c r="N77" s="37" t="n">
        <v>263.4</v>
      </c>
      <c r="O77" s="37"/>
      <c r="P77" s="37"/>
      <c r="Q77" s="38" t="n">
        <f aca="false">SUM(N77/M77*100)</f>
        <v>65.85</v>
      </c>
      <c r="R77" s="39"/>
      <c r="S77" s="37"/>
      <c r="T77" s="37"/>
      <c r="U77" s="37"/>
      <c r="V77" s="37"/>
      <c r="W77" s="32"/>
    </row>
    <row r="78" s="9" customFormat="true" ht="62.25" hidden="false" customHeight="true" outlineLevel="0" collapsed="false">
      <c r="A78" s="4" t="s">
        <v>124</v>
      </c>
      <c r="B78" s="4" t="s">
        <v>107</v>
      </c>
      <c r="C78" s="4" t="s">
        <v>46</v>
      </c>
      <c r="D78" s="4" t="s">
        <v>116</v>
      </c>
      <c r="E78" s="5" t="s">
        <v>125</v>
      </c>
      <c r="F78" s="42" t="n">
        <f aca="false">SUM(L78+R78)</f>
        <v>1450</v>
      </c>
      <c r="G78" s="5" t="n">
        <f aca="false">SUM(M78+S78)</f>
        <v>1700</v>
      </c>
      <c r="H78" s="5" t="n">
        <f aca="false">SUM(N78+T78)</f>
        <v>1946.3</v>
      </c>
      <c r="I78" s="37"/>
      <c r="J78" s="37"/>
      <c r="K78" s="38" t="n">
        <f aca="false">SUM(H78/G78*100)</f>
        <v>114.488235294118</v>
      </c>
      <c r="L78" s="39" t="n">
        <v>1450</v>
      </c>
      <c r="M78" s="38" t="n">
        <v>1700</v>
      </c>
      <c r="N78" s="37" t="n">
        <v>1946.3</v>
      </c>
      <c r="O78" s="37"/>
      <c r="P78" s="37"/>
      <c r="Q78" s="38" t="n">
        <f aca="false">SUM(N78/M78*100)</f>
        <v>114.488235294118</v>
      </c>
      <c r="R78" s="39"/>
      <c r="S78" s="37"/>
      <c r="T78" s="37"/>
      <c r="U78" s="37"/>
      <c r="V78" s="37"/>
      <c r="W78" s="32"/>
    </row>
    <row r="79" s="34" customFormat="true" ht="25.5" hidden="false" customHeight="false" outlineLevel="0" collapsed="false">
      <c r="A79" s="28" t="s">
        <v>126</v>
      </c>
      <c r="B79" s="28" t="s">
        <v>45</v>
      </c>
      <c r="C79" s="28" t="s">
        <v>46</v>
      </c>
      <c r="D79" s="28" t="s">
        <v>47</v>
      </c>
      <c r="E79" s="29" t="s">
        <v>127</v>
      </c>
      <c r="F79" s="43" t="n">
        <f aca="false">SUM(L79+R79)</f>
        <v>667</v>
      </c>
      <c r="G79" s="29" t="n">
        <f aca="false">SUM(M79+S79)</f>
        <v>667</v>
      </c>
      <c r="H79" s="29" t="n">
        <f aca="false">SUM(N79+T79)</f>
        <v>799.7</v>
      </c>
      <c r="I79" s="31" t="n">
        <v>729605.44</v>
      </c>
      <c r="J79" s="31" t="n">
        <v>709640.22</v>
      </c>
      <c r="K79" s="32" t="n">
        <f aca="false">SUM(H79/G79*100)</f>
        <v>119.895052473763</v>
      </c>
      <c r="L79" s="35" t="n">
        <v>667</v>
      </c>
      <c r="M79" s="32" t="n">
        <v>667</v>
      </c>
      <c r="N79" s="31" t="n">
        <f aca="false">SUM(N80+N82+N84+N86)</f>
        <v>799.7</v>
      </c>
      <c r="O79" s="31" t="n">
        <v>684670.11</v>
      </c>
      <c r="P79" s="31" t="n">
        <v>666740.48</v>
      </c>
      <c r="Q79" s="32" t="n">
        <f aca="false">SUM(N79/M79*100)</f>
        <v>119.895052473763</v>
      </c>
      <c r="R79" s="39"/>
      <c r="S79" s="31"/>
      <c r="T79" s="31"/>
      <c r="U79" s="31" t="n">
        <v>44935.33</v>
      </c>
      <c r="V79" s="31" t="n">
        <v>42899.74</v>
      </c>
      <c r="W79" s="32"/>
    </row>
    <row r="80" s="9" customFormat="true" ht="24.75" hidden="false" customHeight="true" outlineLevel="0" collapsed="false">
      <c r="A80" s="4" t="s">
        <v>128</v>
      </c>
      <c r="B80" s="4" t="s">
        <v>53</v>
      </c>
      <c r="C80" s="4" t="s">
        <v>46</v>
      </c>
      <c r="D80" s="4" t="s">
        <v>116</v>
      </c>
      <c r="E80" s="5" t="s">
        <v>129</v>
      </c>
      <c r="F80" s="42" t="n">
        <f aca="false">SUM(L80+R80)</f>
        <v>170</v>
      </c>
      <c r="G80" s="5" t="n">
        <f aca="false">SUM(M80+S80)</f>
        <v>170</v>
      </c>
      <c r="H80" s="5" t="n">
        <f aca="false">SUM(N80+T80)</f>
        <v>128</v>
      </c>
      <c r="I80" s="37"/>
      <c r="J80" s="37"/>
      <c r="K80" s="38" t="n">
        <f aca="false">SUM(H80/G80*100)</f>
        <v>75.2941176470588</v>
      </c>
      <c r="L80" s="39" t="n">
        <v>170</v>
      </c>
      <c r="M80" s="38" t="n">
        <v>170</v>
      </c>
      <c r="N80" s="37" t="n">
        <v>128</v>
      </c>
      <c r="O80" s="37"/>
      <c r="P80" s="37"/>
      <c r="Q80" s="38" t="n">
        <f aca="false">SUM(N80/M80*100)</f>
        <v>75.2941176470588</v>
      </c>
      <c r="R80" s="39"/>
      <c r="S80" s="37"/>
      <c r="T80" s="37"/>
      <c r="U80" s="37"/>
      <c r="V80" s="37"/>
      <c r="W80" s="32"/>
    </row>
    <row r="81" s="9" customFormat="true" ht="25.5" hidden="true" customHeight="false" outlineLevel="0" collapsed="false">
      <c r="A81" s="4" t="s">
        <v>128</v>
      </c>
      <c r="B81" s="4" t="s">
        <v>53</v>
      </c>
      <c r="C81" s="4" t="s">
        <v>130</v>
      </c>
      <c r="D81" s="4" t="s">
        <v>116</v>
      </c>
      <c r="E81" s="5" t="s">
        <v>129</v>
      </c>
      <c r="F81" s="42" t="n">
        <f aca="false">SUM(L81+R81)</f>
        <v>0</v>
      </c>
      <c r="G81" s="5" t="n">
        <f aca="false">SUM(M81+S81)</f>
        <v>0</v>
      </c>
      <c r="H81" s="5" t="n">
        <f aca="false">SUM(N81+T81)</f>
        <v>128.01</v>
      </c>
      <c r="I81" s="37"/>
      <c r="J81" s="37"/>
      <c r="K81" s="38" t="e">
        <f aca="false">SUM(H81/G81*100)</f>
        <v>#DIV/0!</v>
      </c>
      <c r="L81" s="39"/>
      <c r="M81" s="38"/>
      <c r="N81" s="37" t="n">
        <v>128.01</v>
      </c>
      <c r="O81" s="37"/>
      <c r="P81" s="37"/>
      <c r="Q81" s="38" t="e">
        <f aca="false">SUM(N81/M81*100)</f>
        <v>#DIV/0!</v>
      </c>
      <c r="R81" s="39"/>
      <c r="S81" s="37"/>
      <c r="T81" s="37"/>
      <c r="U81" s="37"/>
      <c r="V81" s="37"/>
      <c r="W81" s="32"/>
    </row>
    <row r="82" s="9" customFormat="true" ht="24.75" hidden="false" customHeight="true" outlineLevel="0" collapsed="false">
      <c r="A82" s="4" t="s">
        <v>131</v>
      </c>
      <c r="B82" s="4" t="s">
        <v>53</v>
      </c>
      <c r="C82" s="4" t="s">
        <v>46</v>
      </c>
      <c r="D82" s="4" t="s">
        <v>116</v>
      </c>
      <c r="E82" s="5" t="s">
        <v>132</v>
      </c>
      <c r="F82" s="42" t="n">
        <f aca="false">SUM(L82+R82)</f>
        <v>7</v>
      </c>
      <c r="G82" s="5" t="n">
        <f aca="false">SUM(M82+S82)</f>
        <v>7</v>
      </c>
      <c r="H82" s="5" t="n">
        <f aca="false">SUM(N82+T82)</f>
        <v>59.8</v>
      </c>
      <c r="I82" s="37"/>
      <c r="J82" s="37"/>
      <c r="K82" s="38" t="n">
        <f aca="false">SUM(H82/G82*100)</f>
        <v>854.285714285714</v>
      </c>
      <c r="L82" s="39" t="n">
        <v>7</v>
      </c>
      <c r="M82" s="38" t="n">
        <v>7</v>
      </c>
      <c r="N82" s="37" t="n">
        <v>59.8</v>
      </c>
      <c r="O82" s="37"/>
      <c r="P82" s="37"/>
      <c r="Q82" s="38" t="n">
        <f aca="false">SUM(N82/M82*100)</f>
        <v>854.285714285714</v>
      </c>
      <c r="R82" s="39"/>
      <c r="S82" s="37"/>
      <c r="T82" s="37"/>
      <c r="U82" s="37"/>
      <c r="V82" s="37"/>
      <c r="W82" s="32"/>
    </row>
    <row r="83" s="9" customFormat="true" ht="25.5" hidden="true" customHeight="false" outlineLevel="0" collapsed="false">
      <c r="A83" s="4" t="s">
        <v>131</v>
      </c>
      <c r="B83" s="4" t="s">
        <v>53</v>
      </c>
      <c r="C83" s="4" t="s">
        <v>130</v>
      </c>
      <c r="D83" s="4" t="s">
        <v>116</v>
      </c>
      <c r="E83" s="5" t="s">
        <v>132</v>
      </c>
      <c r="F83" s="42" t="n">
        <f aca="false">SUM(L83+R83)</f>
        <v>0</v>
      </c>
      <c r="G83" s="5" t="n">
        <f aca="false">SUM(M83+S83)</f>
        <v>0</v>
      </c>
      <c r="H83" s="5" t="n">
        <f aca="false">SUM(N83+T83)</f>
        <v>59.79</v>
      </c>
      <c r="I83" s="37"/>
      <c r="J83" s="37"/>
      <c r="K83" s="38" t="e">
        <f aca="false">SUM(H83/G83*100)</f>
        <v>#DIV/0!</v>
      </c>
      <c r="L83" s="39"/>
      <c r="M83" s="38"/>
      <c r="N83" s="37" t="n">
        <v>59.79</v>
      </c>
      <c r="O83" s="37"/>
      <c r="P83" s="37"/>
      <c r="Q83" s="38" t="e">
        <f aca="false">SUM(N83/M83*100)</f>
        <v>#DIV/0!</v>
      </c>
      <c r="R83" s="39"/>
      <c r="S83" s="37"/>
      <c r="T83" s="37"/>
      <c r="U83" s="37"/>
      <c r="V83" s="37"/>
      <c r="W83" s="32" t="e">
        <f aca="false">SUM(T83/S83*100)</f>
        <v>#DIV/0!</v>
      </c>
    </row>
    <row r="84" s="9" customFormat="true" ht="16.5" hidden="false" customHeight="true" outlineLevel="0" collapsed="false">
      <c r="A84" s="4" t="s">
        <v>133</v>
      </c>
      <c r="B84" s="4" t="s">
        <v>53</v>
      </c>
      <c r="C84" s="4" t="s">
        <v>46</v>
      </c>
      <c r="D84" s="4" t="s">
        <v>116</v>
      </c>
      <c r="E84" s="5" t="s">
        <v>134</v>
      </c>
      <c r="F84" s="42" t="n">
        <f aca="false">SUM(L84+R84)</f>
        <v>150</v>
      </c>
      <c r="G84" s="5" t="n">
        <f aca="false">SUM(M84+S84)</f>
        <v>150</v>
      </c>
      <c r="H84" s="5" t="n">
        <f aca="false">SUM(N84+T84)</f>
        <v>121</v>
      </c>
      <c r="I84" s="37"/>
      <c r="J84" s="37"/>
      <c r="K84" s="38" t="n">
        <f aca="false">SUM(H84/G84*100)</f>
        <v>80.6666666666667</v>
      </c>
      <c r="L84" s="39" t="n">
        <v>150</v>
      </c>
      <c r="M84" s="38" t="n">
        <v>150</v>
      </c>
      <c r="N84" s="37" t="n">
        <v>121</v>
      </c>
      <c r="O84" s="37"/>
      <c r="P84" s="37"/>
      <c r="Q84" s="38" t="n">
        <f aca="false">SUM(N84/M84*100)</f>
        <v>80.6666666666667</v>
      </c>
      <c r="R84" s="39"/>
      <c r="S84" s="37"/>
      <c r="T84" s="37"/>
      <c r="U84" s="37"/>
      <c r="V84" s="37"/>
      <c r="W84" s="32"/>
    </row>
    <row r="85" s="9" customFormat="true" ht="12.75" hidden="true" customHeight="false" outlineLevel="0" collapsed="false">
      <c r="A85" s="4" t="s">
        <v>133</v>
      </c>
      <c r="B85" s="4" t="s">
        <v>53</v>
      </c>
      <c r="C85" s="4" t="s">
        <v>130</v>
      </c>
      <c r="D85" s="4" t="s">
        <v>116</v>
      </c>
      <c r="E85" s="5" t="s">
        <v>134</v>
      </c>
      <c r="F85" s="42" t="n">
        <f aca="false">SUM(L85+R85)</f>
        <v>0</v>
      </c>
      <c r="G85" s="5" t="n">
        <f aca="false">SUM(M85+S85)</f>
        <v>0</v>
      </c>
      <c r="H85" s="5" t="n">
        <f aca="false">SUM(N85+T85)</f>
        <v>121.05</v>
      </c>
      <c r="I85" s="37"/>
      <c r="J85" s="37"/>
      <c r="K85" s="38" t="e">
        <f aca="false">SUM(H85/G85*100)</f>
        <v>#DIV/0!</v>
      </c>
      <c r="L85" s="39"/>
      <c r="M85" s="38"/>
      <c r="N85" s="37" t="n">
        <v>121.05</v>
      </c>
      <c r="O85" s="37"/>
      <c r="P85" s="37"/>
      <c r="Q85" s="38" t="e">
        <f aca="false">SUM(N85/M85*100)</f>
        <v>#DIV/0!</v>
      </c>
      <c r="R85" s="39"/>
      <c r="S85" s="37"/>
      <c r="T85" s="37"/>
      <c r="U85" s="37"/>
      <c r="V85" s="37"/>
      <c r="W85" s="32"/>
    </row>
    <row r="86" s="9" customFormat="true" ht="16.5" hidden="false" customHeight="true" outlineLevel="0" collapsed="false">
      <c r="A86" s="4" t="s">
        <v>135</v>
      </c>
      <c r="B86" s="4" t="s">
        <v>53</v>
      </c>
      <c r="C86" s="4" t="s">
        <v>46</v>
      </c>
      <c r="D86" s="4" t="s">
        <v>116</v>
      </c>
      <c r="E86" s="5" t="s">
        <v>136</v>
      </c>
      <c r="F86" s="42" t="n">
        <f aca="false">SUM(L86+R86)</f>
        <v>340</v>
      </c>
      <c r="G86" s="5" t="n">
        <f aca="false">SUM(M86+S86)</f>
        <v>340</v>
      </c>
      <c r="H86" s="5" t="n">
        <f aca="false">SUM(N86+T86)</f>
        <v>490.9</v>
      </c>
      <c r="I86" s="37"/>
      <c r="J86" s="37"/>
      <c r="K86" s="38" t="n">
        <f aca="false">SUM(H86/G86*100)</f>
        <v>144.382352941176</v>
      </c>
      <c r="L86" s="39" t="n">
        <v>340</v>
      </c>
      <c r="M86" s="38" t="n">
        <v>340</v>
      </c>
      <c r="N86" s="37" t="n">
        <v>490.9</v>
      </c>
      <c r="O86" s="37"/>
      <c r="P86" s="37"/>
      <c r="Q86" s="38" t="n">
        <f aca="false">SUM(N86/M86*100)</f>
        <v>144.382352941176</v>
      </c>
      <c r="R86" s="39"/>
      <c r="S86" s="37"/>
      <c r="T86" s="37"/>
      <c r="U86" s="37"/>
      <c r="V86" s="37"/>
      <c r="W86" s="32"/>
    </row>
    <row r="87" s="9" customFormat="true" ht="12.75" hidden="true" customHeight="false" outlineLevel="0" collapsed="false">
      <c r="A87" s="4" t="s">
        <v>135</v>
      </c>
      <c r="B87" s="4" t="s">
        <v>53</v>
      </c>
      <c r="C87" s="4" t="s">
        <v>130</v>
      </c>
      <c r="D87" s="4" t="s">
        <v>116</v>
      </c>
      <c r="E87" s="5" t="s">
        <v>136</v>
      </c>
      <c r="F87" s="42" t="n">
        <f aca="false">SUM(L87+R87)</f>
        <v>0</v>
      </c>
      <c r="G87" s="5" t="n">
        <f aca="false">SUM(M87+S87)</f>
        <v>0</v>
      </c>
      <c r="H87" s="5" t="n">
        <f aca="false">SUM(N87+T87)</f>
        <v>490.9</v>
      </c>
      <c r="I87" s="37"/>
      <c r="J87" s="37"/>
      <c r="K87" s="32" t="e">
        <f aca="false">SUM(H87/G87*100)</f>
        <v>#DIV/0!</v>
      </c>
      <c r="L87" s="39"/>
      <c r="M87" s="38"/>
      <c r="N87" s="37" t="n">
        <v>490.9</v>
      </c>
      <c r="O87" s="37"/>
      <c r="P87" s="37"/>
      <c r="Q87" s="32" t="e">
        <f aca="false">SUM(N87/M87*100)</f>
        <v>#DIV/0!</v>
      </c>
      <c r="R87" s="39"/>
      <c r="S87" s="37"/>
      <c r="T87" s="37"/>
      <c r="U87" s="37"/>
      <c r="V87" s="37"/>
      <c r="W87" s="32" t="e">
        <f aca="false">SUM(T87/S87*100)</f>
        <v>#DIV/0!</v>
      </c>
    </row>
    <row r="88" s="34" customFormat="true" ht="29.25" hidden="false" customHeight="true" outlineLevel="0" collapsed="false">
      <c r="A88" s="28" t="s">
        <v>137</v>
      </c>
      <c r="B88" s="28" t="s">
        <v>45</v>
      </c>
      <c r="C88" s="28" t="s">
        <v>46</v>
      </c>
      <c r="D88" s="28" t="s">
        <v>47</v>
      </c>
      <c r="E88" s="29" t="s">
        <v>138</v>
      </c>
      <c r="F88" s="43" t="n">
        <f aca="false">SUM(L88+R88)</f>
        <v>8533</v>
      </c>
      <c r="G88" s="29" t="n">
        <f aca="false">SUM(M88+S88)</f>
        <v>9545</v>
      </c>
      <c r="H88" s="29" t="n">
        <f aca="false">SUM(N88+T88)</f>
        <v>9445.6</v>
      </c>
      <c r="I88" s="31" t="n">
        <v>729605.44</v>
      </c>
      <c r="J88" s="31" t="n">
        <v>709640.22</v>
      </c>
      <c r="K88" s="32" t="n">
        <f aca="false">SUM(H88/G88*100)</f>
        <v>98.9586170770037</v>
      </c>
      <c r="L88" s="35" t="n">
        <v>8511</v>
      </c>
      <c r="M88" s="32" t="n">
        <v>9523</v>
      </c>
      <c r="N88" s="31" t="n">
        <f aca="false">SUM(N89:N92)</f>
        <v>9406.1</v>
      </c>
      <c r="O88" s="31" t="n">
        <v>684670.11</v>
      </c>
      <c r="P88" s="31" t="n">
        <v>666740.48</v>
      </c>
      <c r="Q88" s="32" t="n">
        <f aca="false">SUM(N88/M88*100)</f>
        <v>98.7724456578809</v>
      </c>
      <c r="R88" s="35" t="n">
        <v>22</v>
      </c>
      <c r="S88" s="31" t="n">
        <v>22</v>
      </c>
      <c r="T88" s="31" t="n">
        <v>39.5</v>
      </c>
      <c r="U88" s="31" t="n">
        <v>44935.33</v>
      </c>
      <c r="V88" s="31" t="n">
        <v>42899.74</v>
      </c>
      <c r="W88" s="32" t="n">
        <f aca="false">SUM(T88/S88*100)</f>
        <v>179.545454545455</v>
      </c>
    </row>
    <row r="89" s="9" customFormat="true" ht="27" hidden="false" customHeight="true" outlineLevel="0" collapsed="false">
      <c r="A89" s="4" t="s">
        <v>139</v>
      </c>
      <c r="B89" s="4" t="s">
        <v>107</v>
      </c>
      <c r="C89" s="4" t="s">
        <v>46</v>
      </c>
      <c r="D89" s="4" t="s">
        <v>140</v>
      </c>
      <c r="E89" s="5" t="s">
        <v>141</v>
      </c>
      <c r="F89" s="42" t="n">
        <f aca="false">SUM(L89+R89)</f>
        <v>8421</v>
      </c>
      <c r="G89" s="5" t="n">
        <f aca="false">SUM(M89+S89)</f>
        <v>9333</v>
      </c>
      <c r="H89" s="5" t="n">
        <f aca="false">SUM(N89+T89)</f>
        <v>9180.8</v>
      </c>
      <c r="I89" s="37"/>
      <c r="J89" s="37"/>
      <c r="K89" s="38" t="n">
        <f aca="false">SUM(H89/G89*100)</f>
        <v>98.3692274724097</v>
      </c>
      <c r="L89" s="39" t="n">
        <v>8421</v>
      </c>
      <c r="M89" s="38" t="n">
        <v>9333</v>
      </c>
      <c r="N89" s="37" t="n">
        <v>9180.8</v>
      </c>
      <c r="O89" s="37"/>
      <c r="P89" s="37"/>
      <c r="Q89" s="38" t="n">
        <f aca="false">SUM(N89/M89*100)</f>
        <v>98.3692274724097</v>
      </c>
      <c r="R89" s="39"/>
      <c r="S89" s="37"/>
      <c r="T89" s="37"/>
      <c r="U89" s="37"/>
      <c r="V89" s="37"/>
      <c r="W89" s="32"/>
    </row>
    <row r="90" s="9" customFormat="true" ht="38.25" hidden="false" customHeight="false" outlineLevel="0" collapsed="false">
      <c r="A90" s="4" t="s">
        <v>142</v>
      </c>
      <c r="B90" s="4" t="s">
        <v>107</v>
      </c>
      <c r="C90" s="4" t="s">
        <v>46</v>
      </c>
      <c r="D90" s="4" t="s">
        <v>140</v>
      </c>
      <c r="E90" s="5" t="s">
        <v>143</v>
      </c>
      <c r="F90" s="42" t="n">
        <f aca="false">SUM(L90+R90)</f>
        <v>89</v>
      </c>
      <c r="G90" s="5" t="n">
        <f aca="false">SUM(M90+S90)</f>
        <v>189</v>
      </c>
      <c r="H90" s="5" t="n">
        <f aca="false">SUM(N90+T90)</f>
        <v>161.9</v>
      </c>
      <c r="I90" s="37"/>
      <c r="J90" s="37"/>
      <c r="K90" s="38" t="n">
        <f aca="false">SUM(H90/G90*100)</f>
        <v>85.6613756613757</v>
      </c>
      <c r="L90" s="39" t="n">
        <v>89</v>
      </c>
      <c r="M90" s="38" t="n">
        <v>189</v>
      </c>
      <c r="N90" s="37" t="n">
        <v>161.9</v>
      </c>
      <c r="O90" s="37"/>
      <c r="P90" s="37"/>
      <c r="Q90" s="38" t="n">
        <f aca="false">SUM(N90/M90*100)</f>
        <v>85.6613756613757</v>
      </c>
      <c r="R90" s="39"/>
      <c r="S90" s="37"/>
      <c r="T90" s="37"/>
      <c r="U90" s="37"/>
      <c r="V90" s="37"/>
      <c r="W90" s="32"/>
    </row>
    <row r="91" s="9" customFormat="true" ht="25.5" hidden="false" customHeight="true" outlineLevel="0" collapsed="false">
      <c r="A91" s="4" t="s">
        <v>142</v>
      </c>
      <c r="B91" s="4" t="s">
        <v>90</v>
      </c>
      <c r="C91" s="4" t="s">
        <v>46</v>
      </c>
      <c r="D91" s="4" t="s">
        <v>140</v>
      </c>
      <c r="E91" s="5" t="s">
        <v>144</v>
      </c>
      <c r="F91" s="42" t="n">
        <f aca="false">SUM(L91+R91)</f>
        <v>22</v>
      </c>
      <c r="G91" s="5" t="n">
        <f aca="false">SUM(M91+S91)</f>
        <v>22</v>
      </c>
      <c r="H91" s="5" t="n">
        <f aca="false">SUM(N91+T91)</f>
        <v>39.5</v>
      </c>
      <c r="I91" s="37"/>
      <c r="J91" s="37"/>
      <c r="K91" s="38" t="n">
        <f aca="false">SUM(H91/G91*100)</f>
        <v>179.545454545455</v>
      </c>
      <c r="L91" s="39"/>
      <c r="M91" s="38"/>
      <c r="N91" s="37"/>
      <c r="O91" s="37"/>
      <c r="P91" s="37"/>
      <c r="Q91" s="38"/>
      <c r="R91" s="39" t="n">
        <v>22</v>
      </c>
      <c r="S91" s="37" t="n">
        <v>22</v>
      </c>
      <c r="T91" s="37" t="n">
        <v>39.5</v>
      </c>
      <c r="U91" s="37"/>
      <c r="V91" s="37"/>
      <c r="W91" s="32" t="n">
        <f aca="false">SUM(T91/S91*100)</f>
        <v>179.545454545455</v>
      </c>
    </row>
    <row r="92" s="9" customFormat="true" ht="25.5" hidden="false" customHeight="false" outlineLevel="0" collapsed="false">
      <c r="A92" s="4" t="s">
        <v>145</v>
      </c>
      <c r="B92" s="4" t="s">
        <v>107</v>
      </c>
      <c r="C92" s="4" t="s">
        <v>46</v>
      </c>
      <c r="D92" s="4" t="s">
        <v>140</v>
      </c>
      <c r="E92" s="5" t="s">
        <v>146</v>
      </c>
      <c r="F92" s="42" t="n">
        <f aca="false">SUM(L92+R92)</f>
        <v>1</v>
      </c>
      <c r="G92" s="5" t="n">
        <f aca="false">SUM(M92+S92)</f>
        <v>1</v>
      </c>
      <c r="H92" s="5" t="n">
        <f aca="false">SUM(N92+T92)</f>
        <v>63.4</v>
      </c>
      <c r="I92" s="37"/>
      <c r="J92" s="37"/>
      <c r="K92" s="38" t="n">
        <f aca="false">SUM(H92/G92*100)</f>
        <v>6340</v>
      </c>
      <c r="L92" s="39" t="n">
        <v>1</v>
      </c>
      <c r="M92" s="38" t="n">
        <v>1</v>
      </c>
      <c r="N92" s="37" t="n">
        <v>63.4</v>
      </c>
      <c r="O92" s="37"/>
      <c r="P92" s="37"/>
      <c r="Q92" s="38" t="n">
        <f aca="false">SUM(N92/M92*100)</f>
        <v>6340</v>
      </c>
      <c r="R92" s="39"/>
      <c r="S92" s="37"/>
      <c r="T92" s="37"/>
      <c r="U92" s="37"/>
      <c r="V92" s="37"/>
      <c r="W92" s="32"/>
    </row>
    <row r="93" s="34" customFormat="true" ht="25.5" hidden="false" customHeight="false" outlineLevel="0" collapsed="false">
      <c r="A93" s="28" t="s">
        <v>147</v>
      </c>
      <c r="B93" s="28" t="s">
        <v>45</v>
      </c>
      <c r="C93" s="28" t="s">
        <v>46</v>
      </c>
      <c r="D93" s="28" t="s">
        <v>47</v>
      </c>
      <c r="E93" s="29" t="s">
        <v>148</v>
      </c>
      <c r="F93" s="43" t="n">
        <f aca="false">SUM(L93+R93)</f>
        <v>600</v>
      </c>
      <c r="G93" s="29" t="n">
        <f aca="false">SUM(M93+S93)</f>
        <v>946</v>
      </c>
      <c r="H93" s="29" t="n">
        <f aca="false">SUM(N93+T93)</f>
        <v>1559.6</v>
      </c>
      <c r="I93" s="31" t="n">
        <v>729605.44</v>
      </c>
      <c r="J93" s="31" t="n">
        <v>709640.22</v>
      </c>
      <c r="K93" s="32" t="n">
        <f aca="false">SUM(H93/G93*100)</f>
        <v>164.862579281184</v>
      </c>
      <c r="L93" s="35" t="n">
        <v>300</v>
      </c>
      <c r="M93" s="32" t="n">
        <v>646</v>
      </c>
      <c r="N93" s="31" t="n">
        <f aca="false">SUM(N94:N96)</f>
        <v>844.9</v>
      </c>
      <c r="O93" s="31" t="n">
        <v>684670.11</v>
      </c>
      <c r="P93" s="31" t="n">
        <v>666740.48</v>
      </c>
      <c r="Q93" s="32" t="n">
        <f aca="false">SUM(N93/M93*100)</f>
        <v>130.789473684211</v>
      </c>
      <c r="R93" s="35" t="n">
        <v>300</v>
      </c>
      <c r="S93" s="31" t="n">
        <v>300</v>
      </c>
      <c r="T93" s="31" t="n">
        <v>714.7</v>
      </c>
      <c r="U93" s="31" t="n">
        <v>44935.33</v>
      </c>
      <c r="V93" s="31" t="n">
        <v>42899.74</v>
      </c>
      <c r="W93" s="32" t="n">
        <f aca="false">SUM(T93/S93*100)</f>
        <v>238.233333333333</v>
      </c>
    </row>
    <row r="94" s="9" customFormat="true" ht="75.75" hidden="false" customHeight="true" outlineLevel="0" collapsed="false">
      <c r="A94" s="4" t="s">
        <v>149</v>
      </c>
      <c r="B94" s="4" t="s">
        <v>107</v>
      </c>
      <c r="C94" s="4" t="s">
        <v>46</v>
      </c>
      <c r="D94" s="4" t="s">
        <v>150</v>
      </c>
      <c r="E94" s="5" t="s">
        <v>151</v>
      </c>
      <c r="F94" s="42" t="n">
        <f aca="false">SUM(L94+R94)</f>
        <v>0</v>
      </c>
      <c r="G94" s="5" t="n">
        <f aca="false">SUM(M94+S94)</f>
        <v>0</v>
      </c>
      <c r="H94" s="5" t="n">
        <f aca="false">SUM(N94+T94)</f>
        <v>119.5</v>
      </c>
      <c r="I94" s="37"/>
      <c r="J94" s="37"/>
      <c r="K94" s="38"/>
      <c r="L94" s="39"/>
      <c r="M94" s="38"/>
      <c r="N94" s="37" t="n">
        <v>119.5</v>
      </c>
      <c r="O94" s="37"/>
      <c r="P94" s="37"/>
      <c r="Q94" s="38"/>
      <c r="R94" s="39"/>
      <c r="S94" s="37"/>
      <c r="T94" s="37"/>
      <c r="U94" s="37"/>
      <c r="V94" s="37"/>
      <c r="W94" s="32"/>
    </row>
    <row r="95" s="9" customFormat="true" ht="36.75" hidden="false" customHeight="true" outlineLevel="0" collapsed="false">
      <c r="A95" s="4" t="s">
        <v>152</v>
      </c>
      <c r="B95" s="4" t="s">
        <v>90</v>
      </c>
      <c r="C95" s="4" t="s">
        <v>46</v>
      </c>
      <c r="D95" s="4" t="s">
        <v>153</v>
      </c>
      <c r="E95" s="5" t="s">
        <v>154</v>
      </c>
      <c r="F95" s="42" t="n">
        <f aca="false">SUM(L95+R95)</f>
        <v>600</v>
      </c>
      <c r="G95" s="5" t="n">
        <f aca="false">SUM(M95+S95)</f>
        <v>945</v>
      </c>
      <c r="H95" s="5" t="n">
        <f aca="false">SUM(N95+T95)</f>
        <v>1429.4</v>
      </c>
      <c r="I95" s="37"/>
      <c r="J95" s="37"/>
      <c r="K95" s="38" t="n">
        <f aca="false">SUM(H95/G95*100)</f>
        <v>151.259259259259</v>
      </c>
      <c r="L95" s="39" t="n">
        <v>300</v>
      </c>
      <c r="M95" s="38" t="n">
        <v>645</v>
      </c>
      <c r="N95" s="37" t="n">
        <v>714.7</v>
      </c>
      <c r="O95" s="37"/>
      <c r="P95" s="37"/>
      <c r="Q95" s="38" t="n">
        <f aca="false">SUM(N95/M95*100)</f>
        <v>110.806201550388</v>
      </c>
      <c r="R95" s="39" t="n">
        <v>300</v>
      </c>
      <c r="S95" s="37" t="n">
        <v>300</v>
      </c>
      <c r="T95" s="37" t="n">
        <v>714.7</v>
      </c>
      <c r="U95" s="37"/>
      <c r="V95" s="37"/>
      <c r="W95" s="31" t="n">
        <f aca="false">SUM(T95/S95*100)</f>
        <v>238.233333333333</v>
      </c>
    </row>
    <row r="96" s="9" customFormat="true" ht="51" hidden="false" customHeight="false" outlineLevel="0" collapsed="false">
      <c r="A96" s="4" t="s">
        <v>155</v>
      </c>
      <c r="B96" s="4" t="s">
        <v>107</v>
      </c>
      <c r="C96" s="4" t="s">
        <v>46</v>
      </c>
      <c r="D96" s="4" t="s">
        <v>153</v>
      </c>
      <c r="E96" s="5" t="s">
        <v>156</v>
      </c>
      <c r="F96" s="42" t="n">
        <f aca="false">SUM(L96+R96)</f>
        <v>0</v>
      </c>
      <c r="G96" s="5" t="n">
        <f aca="false">SUM(M96+S96)</f>
        <v>1</v>
      </c>
      <c r="H96" s="5" t="n">
        <f aca="false">SUM(N96+T96)</f>
        <v>10.7</v>
      </c>
      <c r="I96" s="37"/>
      <c r="J96" s="37"/>
      <c r="K96" s="38" t="n">
        <f aca="false">SUM(H96/G96*100)</f>
        <v>1070</v>
      </c>
      <c r="L96" s="39"/>
      <c r="M96" s="38" t="n">
        <v>1</v>
      </c>
      <c r="N96" s="37" t="n">
        <v>10.7</v>
      </c>
      <c r="O96" s="37"/>
      <c r="P96" s="37"/>
      <c r="Q96" s="38" t="n">
        <f aca="false">SUM(N96/M96*100)</f>
        <v>1070</v>
      </c>
      <c r="R96" s="39"/>
      <c r="S96" s="37"/>
      <c r="T96" s="37"/>
      <c r="U96" s="37"/>
      <c r="V96" s="37"/>
      <c r="W96" s="31"/>
    </row>
    <row r="97" s="34" customFormat="true" ht="12.75" hidden="false" customHeight="false" outlineLevel="0" collapsed="false">
      <c r="A97" s="28" t="s">
        <v>157</v>
      </c>
      <c r="B97" s="28" t="s">
        <v>45</v>
      </c>
      <c r="C97" s="28" t="s">
        <v>46</v>
      </c>
      <c r="D97" s="28" t="s">
        <v>47</v>
      </c>
      <c r="E97" s="29" t="s">
        <v>158</v>
      </c>
      <c r="F97" s="43" t="n">
        <f aca="false">SUM(L97+R97)</f>
        <v>600</v>
      </c>
      <c r="G97" s="29" t="n">
        <f aca="false">SUM(M97+S97)</f>
        <v>600</v>
      </c>
      <c r="H97" s="29" t="n">
        <f aca="false">SUM(N97+T97)</f>
        <v>670.2</v>
      </c>
      <c r="I97" s="31" t="n">
        <v>729605.44</v>
      </c>
      <c r="J97" s="31" t="n">
        <v>709640.22</v>
      </c>
      <c r="K97" s="32" t="n">
        <f aca="false">SUM(H97/G97*100)</f>
        <v>111.7</v>
      </c>
      <c r="L97" s="35" t="n">
        <v>600</v>
      </c>
      <c r="M97" s="32" t="n">
        <v>600</v>
      </c>
      <c r="N97" s="31" t="n">
        <f aca="false">SUM(N98:N104)</f>
        <v>670.2</v>
      </c>
      <c r="O97" s="31" t="n">
        <v>684670.11</v>
      </c>
      <c r="P97" s="31" t="n">
        <v>666740.48</v>
      </c>
      <c r="Q97" s="32" t="n">
        <f aca="false">SUM(N97/M97*100)</f>
        <v>111.7</v>
      </c>
      <c r="R97" s="39"/>
      <c r="S97" s="31"/>
      <c r="T97" s="31"/>
      <c r="U97" s="31" t="n">
        <v>44935.33</v>
      </c>
      <c r="V97" s="31" t="n">
        <v>42899.74</v>
      </c>
      <c r="W97" s="31"/>
    </row>
    <row r="98" s="9" customFormat="true" ht="51" hidden="false" customHeight="false" outlineLevel="0" collapsed="false">
      <c r="A98" s="4" t="s">
        <v>159</v>
      </c>
      <c r="B98" s="4" t="s">
        <v>53</v>
      </c>
      <c r="C98" s="4" t="s">
        <v>46</v>
      </c>
      <c r="D98" s="4" t="s">
        <v>160</v>
      </c>
      <c r="E98" s="44" t="s">
        <v>161</v>
      </c>
      <c r="F98" s="42" t="n">
        <f aca="false">SUM(L98+R98)</f>
        <v>0</v>
      </c>
      <c r="G98" s="5" t="n">
        <f aca="false">SUM(M98+S98)</f>
        <v>0</v>
      </c>
      <c r="H98" s="5" t="n">
        <f aca="false">SUM(N98+T98)</f>
        <v>-0.1</v>
      </c>
      <c r="I98" s="37"/>
      <c r="J98" s="37"/>
      <c r="K98" s="38"/>
      <c r="L98" s="39"/>
      <c r="M98" s="38"/>
      <c r="N98" s="37" t="n">
        <v>-0.1</v>
      </c>
      <c r="O98" s="37"/>
      <c r="P98" s="37"/>
      <c r="Q98" s="32"/>
      <c r="R98" s="39"/>
      <c r="S98" s="37"/>
      <c r="T98" s="37"/>
      <c r="U98" s="37"/>
      <c r="V98" s="37"/>
      <c r="W98" s="31"/>
    </row>
    <row r="99" s="9" customFormat="true" ht="49.5" hidden="false" customHeight="true" outlineLevel="0" collapsed="false">
      <c r="A99" s="4" t="s">
        <v>162</v>
      </c>
      <c r="B99" s="4" t="s">
        <v>53</v>
      </c>
      <c r="C99" s="4" t="s">
        <v>46</v>
      </c>
      <c r="D99" s="4" t="s">
        <v>160</v>
      </c>
      <c r="E99" s="44" t="s">
        <v>163</v>
      </c>
      <c r="F99" s="42" t="n">
        <f aca="false">SUM(L99+R99)</f>
        <v>0</v>
      </c>
      <c r="G99" s="5" t="n">
        <f aca="false">SUM(M99+S99)</f>
        <v>0</v>
      </c>
      <c r="H99" s="5" t="n">
        <f aca="false">SUM(N99+T99)</f>
        <v>3</v>
      </c>
      <c r="I99" s="37"/>
      <c r="J99" s="37"/>
      <c r="K99" s="38"/>
      <c r="L99" s="39"/>
      <c r="M99" s="38"/>
      <c r="N99" s="37" t="n">
        <v>3</v>
      </c>
      <c r="O99" s="37"/>
      <c r="P99" s="37"/>
      <c r="Q99" s="32"/>
      <c r="R99" s="39"/>
      <c r="S99" s="37"/>
      <c r="T99" s="37"/>
      <c r="U99" s="37"/>
      <c r="V99" s="37"/>
      <c r="W99" s="31"/>
    </row>
    <row r="100" s="9" customFormat="true" ht="25.5" hidden="false" customHeight="false" outlineLevel="0" collapsed="false">
      <c r="A100" s="4" t="s">
        <v>164</v>
      </c>
      <c r="B100" s="4" t="s">
        <v>53</v>
      </c>
      <c r="C100" s="4" t="s">
        <v>46</v>
      </c>
      <c r="D100" s="4" t="s">
        <v>160</v>
      </c>
      <c r="E100" s="44" t="s">
        <v>165</v>
      </c>
      <c r="F100" s="42" t="n">
        <f aca="false">SUM(L100+R100)</f>
        <v>0</v>
      </c>
      <c r="G100" s="5" t="n">
        <f aca="false">SUM(M100+S100)</f>
        <v>0</v>
      </c>
      <c r="H100" s="5" t="n">
        <f aca="false">SUM(N100+T100)</f>
        <v>10</v>
      </c>
      <c r="I100" s="37"/>
      <c r="J100" s="37"/>
      <c r="K100" s="38"/>
      <c r="L100" s="39"/>
      <c r="M100" s="38"/>
      <c r="N100" s="37" t="n">
        <v>10</v>
      </c>
      <c r="O100" s="37"/>
      <c r="P100" s="37"/>
      <c r="Q100" s="32"/>
      <c r="R100" s="39"/>
      <c r="S100" s="37"/>
      <c r="T100" s="37"/>
      <c r="U100" s="37"/>
      <c r="V100" s="37"/>
      <c r="W100" s="31"/>
    </row>
    <row r="101" s="9" customFormat="true" ht="25.5" hidden="false" customHeight="false" outlineLevel="0" collapsed="false">
      <c r="A101" s="4" t="s">
        <v>166</v>
      </c>
      <c r="B101" s="4" t="s">
        <v>53</v>
      </c>
      <c r="C101" s="4" t="s">
        <v>46</v>
      </c>
      <c r="D101" s="4" t="s">
        <v>160</v>
      </c>
      <c r="E101" s="44" t="s">
        <v>167</v>
      </c>
      <c r="F101" s="42" t="n">
        <f aca="false">SUM(L101+R101)</f>
        <v>0</v>
      </c>
      <c r="G101" s="5" t="n">
        <f aca="false">SUM(M101+S101)</f>
        <v>0</v>
      </c>
      <c r="H101" s="5" t="n">
        <f aca="false">SUM(N101+T101)</f>
        <v>37</v>
      </c>
      <c r="I101" s="37"/>
      <c r="J101" s="37"/>
      <c r="K101" s="38"/>
      <c r="L101" s="39"/>
      <c r="M101" s="38"/>
      <c r="N101" s="37" t="n">
        <v>37</v>
      </c>
      <c r="O101" s="37"/>
      <c r="P101" s="37"/>
      <c r="Q101" s="32"/>
      <c r="R101" s="39"/>
      <c r="S101" s="37"/>
      <c r="T101" s="37"/>
      <c r="U101" s="37"/>
      <c r="V101" s="37"/>
      <c r="W101" s="31"/>
    </row>
    <row r="102" s="9" customFormat="true" ht="25.5" hidden="false" customHeight="false" outlineLevel="0" collapsed="false">
      <c r="A102" s="4" t="s">
        <v>168</v>
      </c>
      <c r="B102" s="4" t="s">
        <v>53</v>
      </c>
      <c r="C102" s="4" t="s">
        <v>46</v>
      </c>
      <c r="D102" s="4" t="s">
        <v>160</v>
      </c>
      <c r="E102" s="44" t="s">
        <v>169</v>
      </c>
      <c r="F102" s="42" t="n">
        <f aca="false">SUM(L102+R102)</f>
        <v>0</v>
      </c>
      <c r="G102" s="5" t="n">
        <f aca="false">SUM(M102+S102)</f>
        <v>0</v>
      </c>
      <c r="H102" s="5" t="n">
        <f aca="false">SUM(N102+T102)</f>
        <v>-2.5</v>
      </c>
      <c r="I102" s="37"/>
      <c r="J102" s="37"/>
      <c r="K102" s="38"/>
      <c r="L102" s="39"/>
      <c r="M102" s="38"/>
      <c r="N102" s="37" t="n">
        <v>-2.5</v>
      </c>
      <c r="O102" s="37"/>
      <c r="P102" s="37"/>
      <c r="Q102" s="32"/>
      <c r="R102" s="39"/>
      <c r="S102" s="37"/>
      <c r="T102" s="37"/>
      <c r="U102" s="37"/>
      <c r="V102" s="37"/>
      <c r="W102" s="31"/>
    </row>
    <row r="103" s="9" customFormat="true" ht="54.75" hidden="false" customHeight="true" outlineLevel="0" collapsed="false">
      <c r="A103" s="4" t="s">
        <v>170</v>
      </c>
      <c r="B103" s="4" t="s">
        <v>53</v>
      </c>
      <c r="C103" s="4" t="s">
        <v>46</v>
      </c>
      <c r="D103" s="4" t="s">
        <v>160</v>
      </c>
      <c r="E103" s="44" t="s">
        <v>171</v>
      </c>
      <c r="F103" s="42" t="n">
        <f aca="false">SUM(L103+R103)</f>
        <v>0</v>
      </c>
      <c r="G103" s="5" t="n">
        <f aca="false">SUM(M103+S103)</f>
        <v>0</v>
      </c>
      <c r="H103" s="5" t="n">
        <f aca="false">SUM(N103+T103)</f>
        <v>51.8</v>
      </c>
      <c r="I103" s="37"/>
      <c r="J103" s="37"/>
      <c r="K103" s="38"/>
      <c r="L103" s="39"/>
      <c r="M103" s="38"/>
      <c r="N103" s="37" t="n">
        <v>51.8</v>
      </c>
      <c r="O103" s="37"/>
      <c r="P103" s="37"/>
      <c r="Q103" s="32"/>
      <c r="R103" s="39"/>
      <c r="S103" s="37"/>
      <c r="T103" s="37"/>
      <c r="U103" s="37"/>
      <c r="V103" s="37"/>
      <c r="W103" s="31"/>
    </row>
    <row r="104" s="9" customFormat="true" ht="38.25" hidden="false" customHeight="false" outlineLevel="0" collapsed="false">
      <c r="A104" s="4" t="s">
        <v>172</v>
      </c>
      <c r="B104" s="4" t="s">
        <v>107</v>
      </c>
      <c r="C104" s="4" t="s">
        <v>46</v>
      </c>
      <c r="D104" s="4" t="s">
        <v>160</v>
      </c>
      <c r="E104" s="5" t="s">
        <v>173</v>
      </c>
      <c r="F104" s="42" t="n">
        <f aca="false">SUM(L104+R104)</f>
        <v>600</v>
      </c>
      <c r="G104" s="5" t="n">
        <f aca="false">SUM(M104+S104)</f>
        <v>600</v>
      </c>
      <c r="H104" s="5" t="n">
        <f aca="false">SUM(N104+T104)</f>
        <v>571</v>
      </c>
      <c r="I104" s="37"/>
      <c r="J104" s="37"/>
      <c r="K104" s="38" t="n">
        <f aca="false">SUM(H104/G104*100)</f>
        <v>95.1666666666667</v>
      </c>
      <c r="L104" s="39" t="n">
        <v>600</v>
      </c>
      <c r="M104" s="38" t="n">
        <v>600</v>
      </c>
      <c r="N104" s="37" t="n">
        <v>571</v>
      </c>
      <c r="O104" s="37"/>
      <c r="P104" s="37"/>
      <c r="Q104" s="38" t="n">
        <f aca="false">SUM(N104/M104*100)</f>
        <v>95.1666666666667</v>
      </c>
      <c r="R104" s="39"/>
      <c r="S104" s="37"/>
      <c r="T104" s="37"/>
      <c r="U104" s="37"/>
      <c r="V104" s="37"/>
      <c r="W104" s="31"/>
    </row>
    <row r="105" s="34" customFormat="true" ht="12.75" hidden="false" customHeight="false" outlineLevel="0" collapsed="false">
      <c r="A105" s="28" t="s">
        <v>174</v>
      </c>
      <c r="B105" s="28" t="s">
        <v>45</v>
      </c>
      <c r="C105" s="28" t="s">
        <v>46</v>
      </c>
      <c r="D105" s="28" t="s">
        <v>47</v>
      </c>
      <c r="E105" s="29" t="s">
        <v>175</v>
      </c>
      <c r="F105" s="43" t="n">
        <f aca="false">SUM(L105+R105)</f>
        <v>0</v>
      </c>
      <c r="G105" s="29" t="n">
        <f aca="false">SUM(M105+S105)</f>
        <v>0</v>
      </c>
      <c r="H105" s="29" t="n">
        <f aca="false">SUM(N105+T105)</f>
        <v>0.4</v>
      </c>
      <c r="I105" s="31" t="n">
        <v>729605.44</v>
      </c>
      <c r="J105" s="31" t="n">
        <v>709640.22</v>
      </c>
      <c r="K105" s="38"/>
      <c r="L105" s="39"/>
      <c r="M105" s="32"/>
      <c r="N105" s="31" t="n">
        <v>0.4</v>
      </c>
      <c r="O105" s="31" t="n">
        <v>684670.11</v>
      </c>
      <c r="P105" s="31" t="n">
        <v>666740.48</v>
      </c>
      <c r="Q105" s="38"/>
      <c r="R105" s="39"/>
      <c r="S105" s="31"/>
      <c r="T105" s="31"/>
      <c r="U105" s="31" t="n">
        <v>44935.33</v>
      </c>
      <c r="V105" s="31" t="n">
        <v>42899.74</v>
      </c>
      <c r="W105" s="31"/>
    </row>
    <row r="106" s="9" customFormat="true" ht="25.5" hidden="false" customHeight="false" outlineLevel="0" collapsed="false">
      <c r="A106" s="4" t="s">
        <v>176</v>
      </c>
      <c r="B106" s="4" t="s">
        <v>107</v>
      </c>
      <c r="C106" s="4" t="s">
        <v>46</v>
      </c>
      <c r="D106" s="4" t="s">
        <v>177</v>
      </c>
      <c r="E106" s="5" t="s">
        <v>178</v>
      </c>
      <c r="F106" s="42" t="n">
        <f aca="false">SUM(L106+R106)</f>
        <v>0</v>
      </c>
      <c r="G106" s="5" t="n">
        <f aca="false">SUM(M106+S106)</f>
        <v>0</v>
      </c>
      <c r="H106" s="5" t="n">
        <f aca="false">SUM(N106+T106)</f>
        <v>0.1</v>
      </c>
      <c r="I106" s="37"/>
      <c r="J106" s="37"/>
      <c r="K106" s="38"/>
      <c r="L106" s="39"/>
      <c r="M106" s="38"/>
      <c r="N106" s="37" t="n">
        <v>0.1</v>
      </c>
      <c r="O106" s="37"/>
      <c r="P106" s="37"/>
      <c r="Q106" s="38"/>
      <c r="R106" s="39"/>
      <c r="S106" s="37"/>
      <c r="T106" s="37"/>
      <c r="U106" s="37"/>
      <c r="V106" s="37"/>
      <c r="W106" s="31"/>
    </row>
    <row r="107" s="9" customFormat="true" ht="18" hidden="false" customHeight="true" outlineLevel="0" collapsed="false">
      <c r="A107" s="4" t="s">
        <v>179</v>
      </c>
      <c r="B107" s="4" t="s">
        <v>107</v>
      </c>
      <c r="C107" s="4" t="s">
        <v>46</v>
      </c>
      <c r="D107" s="4" t="s">
        <v>177</v>
      </c>
      <c r="E107" s="5" t="s">
        <v>180</v>
      </c>
      <c r="F107" s="42" t="n">
        <f aca="false">SUM(L107+R107)</f>
        <v>0</v>
      </c>
      <c r="G107" s="5" t="n">
        <f aca="false">SUM(M107+S107)</f>
        <v>0</v>
      </c>
      <c r="H107" s="5" t="n">
        <f aca="false">SUM(N107+T107)</f>
        <v>0.3</v>
      </c>
      <c r="I107" s="37"/>
      <c r="J107" s="37"/>
      <c r="K107" s="38"/>
      <c r="L107" s="39"/>
      <c r="M107" s="38"/>
      <c r="N107" s="37" t="n">
        <v>0.3</v>
      </c>
      <c r="O107" s="37"/>
      <c r="P107" s="37"/>
      <c r="Q107" s="38"/>
      <c r="R107" s="39"/>
      <c r="S107" s="37"/>
      <c r="T107" s="37"/>
      <c r="U107" s="37"/>
      <c r="V107" s="37"/>
      <c r="W107" s="31"/>
    </row>
    <row r="108" s="34" customFormat="true" ht="12.75" hidden="false" customHeight="false" outlineLevel="0" collapsed="false">
      <c r="A108" s="28" t="s">
        <v>181</v>
      </c>
      <c r="B108" s="28" t="s">
        <v>107</v>
      </c>
      <c r="C108" s="28" t="s">
        <v>46</v>
      </c>
      <c r="D108" s="28" t="s">
        <v>47</v>
      </c>
      <c r="E108" s="29" t="s">
        <v>182</v>
      </c>
      <c r="F108" s="45" t="n">
        <f aca="false">SUM(F109+F114+F115+F116)</f>
        <v>375934.1</v>
      </c>
      <c r="G108" s="33" t="n">
        <f aca="false">SUM(G109+G114+G115+G116)</f>
        <v>479648.2</v>
      </c>
      <c r="H108" s="33" t="n">
        <f aca="false">SUM(H109+H114+H115+H116)</f>
        <v>466070.2</v>
      </c>
      <c r="I108" s="33" t="n">
        <f aca="false">SUM(I109+I114+I115+I116)</f>
        <v>0</v>
      </c>
      <c r="J108" s="33" t="n">
        <f aca="false">SUM(J109+J114+J115+J116)</f>
        <v>0</v>
      </c>
      <c r="K108" s="31" t="n">
        <f aca="false">SUM(H108/G108*100)</f>
        <v>97.169175241354</v>
      </c>
      <c r="L108" s="45" t="n">
        <f aca="false">SUM(L109+L114+L115+L116)</f>
        <v>393333.1</v>
      </c>
      <c r="M108" s="33" t="n">
        <f aca="false">SUM(M109+M114+M115+M116)</f>
        <v>497057.2</v>
      </c>
      <c r="N108" s="33" t="n">
        <f aca="false">SUM(N109+N114+N115+N116)</f>
        <v>483474.2</v>
      </c>
      <c r="O108" s="33" t="n">
        <f aca="false">SUM(O109+O114+O115+O116)</f>
        <v>0</v>
      </c>
      <c r="P108" s="33" t="n">
        <f aca="false">SUM(P109+P114+P115+P116)</f>
        <v>0</v>
      </c>
      <c r="Q108" s="31" t="n">
        <f aca="false">SUM(N108/M108*100)</f>
        <v>97.2673165180989</v>
      </c>
      <c r="R108" s="45" t="n">
        <f aca="false">SUM(R109+R114+R115+R116)</f>
        <v>16282.9</v>
      </c>
      <c r="S108" s="33" t="n">
        <f aca="false">SUM(S109+S114+S115+S116)</f>
        <v>18381.2</v>
      </c>
      <c r="T108" s="33" t="n">
        <f aca="false">SUM(T109+T114+T115+T116)</f>
        <v>18380</v>
      </c>
      <c r="U108" s="33" t="n">
        <f aca="false">SUM(U109+U114+U115+U116)</f>
        <v>0</v>
      </c>
      <c r="V108" s="33" t="n">
        <f aca="false">SUM(V109+V114+V115+V116)</f>
        <v>0</v>
      </c>
      <c r="W108" s="31" t="n">
        <f aca="false">SUM(T108/S108*100)</f>
        <v>99.9934715905382</v>
      </c>
    </row>
    <row r="109" s="9" customFormat="true" ht="25.5" hidden="false" customHeight="false" outlineLevel="0" collapsed="false">
      <c r="A109" s="4" t="s">
        <v>183</v>
      </c>
      <c r="B109" s="4" t="s">
        <v>107</v>
      </c>
      <c r="C109" s="4" t="s">
        <v>46</v>
      </c>
      <c r="D109" s="4" t="s">
        <v>184</v>
      </c>
      <c r="E109" s="5" t="s">
        <v>185</v>
      </c>
      <c r="F109" s="46" t="n">
        <f aca="false">SUM(F110:F113)</f>
        <v>375934.1</v>
      </c>
      <c r="G109" s="47" t="n">
        <f aca="false">SUM(G110:G113)</f>
        <v>479179.2</v>
      </c>
      <c r="H109" s="47" t="n">
        <f aca="false">SUM(H110:H113)</f>
        <v>465555.9</v>
      </c>
      <c r="I109" s="47" t="n">
        <f aca="false">SUM(I110:I113)</f>
        <v>0</v>
      </c>
      <c r="J109" s="47" t="n">
        <f aca="false">SUM(J110:J113)</f>
        <v>0</v>
      </c>
      <c r="K109" s="37" t="n">
        <f aca="false">SUM(H109/G109*100)</f>
        <v>97.1569508860151</v>
      </c>
      <c r="L109" s="46" t="n">
        <f aca="false">SUM(L110:L113)</f>
        <v>393333.1</v>
      </c>
      <c r="M109" s="47" t="n">
        <f aca="false">SUM(M110:M113)</f>
        <v>496588.2</v>
      </c>
      <c r="N109" s="47" t="n">
        <f aca="false">SUM(N110:N113)</f>
        <v>482959.9</v>
      </c>
      <c r="O109" s="47" t="n">
        <f aca="false">SUM(O110:O113)</f>
        <v>0</v>
      </c>
      <c r="P109" s="47" t="n">
        <f aca="false">SUM(P110:P113)</f>
        <v>0</v>
      </c>
      <c r="Q109" s="37" t="n">
        <f aca="false">SUM(N109/M109*100)</f>
        <v>97.2556134036209</v>
      </c>
      <c r="R109" s="46" t="n">
        <f aca="false">SUM(R110:R113)</f>
        <v>16282.9</v>
      </c>
      <c r="S109" s="47" t="n">
        <f aca="false">SUM(S110:S113)</f>
        <v>18381.2</v>
      </c>
      <c r="T109" s="47" t="n">
        <f aca="false">SUM(T110:T113)</f>
        <v>18380</v>
      </c>
      <c r="U109" s="47" t="n">
        <f aca="false">SUM(U110:U113)</f>
        <v>0</v>
      </c>
      <c r="V109" s="47" t="n">
        <f aca="false">SUM(V110:V113)</f>
        <v>0</v>
      </c>
      <c r="W109" s="37" t="n">
        <f aca="false">SUM(T109/S109*100)</f>
        <v>99.9934715905382</v>
      </c>
    </row>
    <row r="110" s="9" customFormat="true" ht="12.75" hidden="false" customHeight="false" outlineLevel="0" collapsed="false">
      <c r="A110" s="4" t="s">
        <v>186</v>
      </c>
      <c r="B110" s="4" t="s">
        <v>107</v>
      </c>
      <c r="C110" s="4" t="s">
        <v>46</v>
      </c>
      <c r="D110" s="4" t="s">
        <v>184</v>
      </c>
      <c r="E110" s="5" t="s">
        <v>187</v>
      </c>
      <c r="F110" s="46" t="n">
        <v>119003</v>
      </c>
      <c r="G110" s="47" t="n">
        <v>119145</v>
      </c>
      <c r="H110" s="47" t="n">
        <v>119145</v>
      </c>
      <c r="I110" s="37"/>
      <c r="J110" s="37"/>
      <c r="K110" s="37" t="n">
        <f aca="false">SUM(H110/G110*100)</f>
        <v>100</v>
      </c>
      <c r="L110" s="41" t="n">
        <v>119003</v>
      </c>
      <c r="M110" s="37" t="n">
        <v>119145</v>
      </c>
      <c r="N110" s="37" t="n">
        <v>119145</v>
      </c>
      <c r="O110" s="37"/>
      <c r="P110" s="37"/>
      <c r="Q110" s="37" t="n">
        <f aca="false">SUM(N110/M110*100)</f>
        <v>100</v>
      </c>
      <c r="R110" s="41" t="n">
        <v>14012</v>
      </c>
      <c r="S110" s="37" t="n">
        <v>14012</v>
      </c>
      <c r="T110" s="37" t="n">
        <v>14012</v>
      </c>
      <c r="U110" s="37"/>
      <c r="V110" s="37"/>
      <c r="W110" s="37" t="n">
        <f aca="false">SUM(T110/S110*100)</f>
        <v>100</v>
      </c>
    </row>
    <row r="111" s="9" customFormat="true" ht="12.75" hidden="false" customHeight="false" outlineLevel="0" collapsed="false">
      <c r="A111" s="4" t="s">
        <v>188</v>
      </c>
      <c r="B111" s="4" t="s">
        <v>107</v>
      </c>
      <c r="C111" s="4" t="s">
        <v>46</v>
      </c>
      <c r="D111" s="4" t="s">
        <v>184</v>
      </c>
      <c r="E111" s="5" t="s">
        <v>189</v>
      </c>
      <c r="F111" s="46" t="n">
        <v>26823.2</v>
      </c>
      <c r="G111" s="47" t="n">
        <v>128933.3</v>
      </c>
      <c r="H111" s="47" t="n">
        <v>116165.5</v>
      </c>
      <c r="I111" s="37"/>
      <c r="J111" s="37"/>
      <c r="K111" s="37" t="n">
        <f aca="false">SUM(H111/G111*100)</f>
        <v>90.0973604181387</v>
      </c>
      <c r="L111" s="41" t="n">
        <v>26823.2</v>
      </c>
      <c r="M111" s="37" t="n">
        <v>128933.3</v>
      </c>
      <c r="N111" s="37" t="n">
        <v>116165.5</v>
      </c>
      <c r="O111" s="37"/>
      <c r="P111" s="37"/>
      <c r="Q111" s="37" t="n">
        <f aca="false">SUM(N111/M111*100)</f>
        <v>90.0973604181387</v>
      </c>
      <c r="R111" s="41" t="n">
        <v>1456.3</v>
      </c>
      <c r="S111" s="37" t="n">
        <v>3048.2</v>
      </c>
      <c r="T111" s="37" t="n">
        <v>3047</v>
      </c>
      <c r="U111" s="37"/>
      <c r="V111" s="37"/>
      <c r="W111" s="37" t="n">
        <f aca="false">SUM(T111/S111*100)</f>
        <v>99.9606325044288</v>
      </c>
    </row>
    <row r="112" s="9" customFormat="true" ht="12.75" hidden="false" customHeight="false" outlineLevel="0" collapsed="false">
      <c r="A112" s="4" t="s">
        <v>190</v>
      </c>
      <c r="B112" s="4" t="s">
        <v>107</v>
      </c>
      <c r="C112" s="4" t="s">
        <v>46</v>
      </c>
      <c r="D112" s="4" t="s">
        <v>184</v>
      </c>
      <c r="E112" s="5" t="s">
        <v>191</v>
      </c>
      <c r="F112" s="46" t="n">
        <v>230107.9</v>
      </c>
      <c r="G112" s="47" t="n">
        <v>229805.3</v>
      </c>
      <c r="H112" s="47" t="n">
        <v>228949.8</v>
      </c>
      <c r="I112" s="37"/>
      <c r="J112" s="37"/>
      <c r="K112" s="37" t="n">
        <f aca="false">SUM(H112/G112*100)</f>
        <v>99.6277283422097</v>
      </c>
      <c r="L112" s="41" t="n">
        <v>230107.9</v>
      </c>
      <c r="M112" s="37" t="n">
        <v>229805.3</v>
      </c>
      <c r="N112" s="37" t="n">
        <v>228949.8</v>
      </c>
      <c r="O112" s="37"/>
      <c r="P112" s="37"/>
      <c r="Q112" s="37" t="n">
        <f aca="false">SUM(N112/M112*100)</f>
        <v>99.6277283422097</v>
      </c>
      <c r="R112" s="41" t="n">
        <v>814.6</v>
      </c>
      <c r="S112" s="37" t="n">
        <v>814.6</v>
      </c>
      <c r="T112" s="37" t="n">
        <v>814.6</v>
      </c>
      <c r="U112" s="37"/>
      <c r="V112" s="37"/>
      <c r="W112" s="37" t="n">
        <f aca="false">SUM(T112/S112*100)</f>
        <v>100</v>
      </c>
    </row>
    <row r="113" s="9" customFormat="true" ht="12.75" hidden="false" customHeight="false" outlineLevel="0" collapsed="false">
      <c r="A113" s="4" t="s">
        <v>192</v>
      </c>
      <c r="B113" s="4" t="s">
        <v>107</v>
      </c>
      <c r="C113" s="4" t="s">
        <v>46</v>
      </c>
      <c r="D113" s="4" t="s">
        <v>184</v>
      </c>
      <c r="E113" s="5" t="s">
        <v>193</v>
      </c>
      <c r="F113" s="46"/>
      <c r="G113" s="47" t="n">
        <v>1295.6</v>
      </c>
      <c r="H113" s="47" t="n">
        <v>1295.6</v>
      </c>
      <c r="I113" s="37"/>
      <c r="J113" s="37"/>
      <c r="K113" s="37" t="n">
        <f aca="false">SUM(H113/G113*100)</f>
        <v>100</v>
      </c>
      <c r="L113" s="41" t="n">
        <v>17399</v>
      </c>
      <c r="M113" s="37" t="n">
        <v>18704.6</v>
      </c>
      <c r="N113" s="37" t="n">
        <v>18699.6</v>
      </c>
      <c r="O113" s="37"/>
      <c r="P113" s="37"/>
      <c r="Q113" s="37" t="n">
        <f aca="false">SUM(N113/M113*100)</f>
        <v>99.9732686077222</v>
      </c>
      <c r="R113" s="41"/>
      <c r="S113" s="37" t="n">
        <v>506.4</v>
      </c>
      <c r="T113" s="37" t="n">
        <v>506.4</v>
      </c>
      <c r="U113" s="37"/>
      <c r="V113" s="37"/>
      <c r="W113" s="37" t="n">
        <f aca="false">SUM(T113/S113*100)</f>
        <v>100</v>
      </c>
    </row>
    <row r="114" s="9" customFormat="true" ht="12.75" hidden="false" customHeight="false" outlineLevel="0" collapsed="false">
      <c r="A114" s="4" t="s">
        <v>194</v>
      </c>
      <c r="B114" s="4" t="s">
        <v>107</v>
      </c>
      <c r="C114" s="4" t="s">
        <v>46</v>
      </c>
      <c r="D114" s="4" t="s">
        <v>177</v>
      </c>
      <c r="E114" s="5" t="s">
        <v>195</v>
      </c>
      <c r="F114" s="46"/>
      <c r="G114" s="47" t="n">
        <v>469</v>
      </c>
      <c r="H114" s="47" t="n">
        <v>467</v>
      </c>
      <c r="I114" s="37"/>
      <c r="J114" s="37"/>
      <c r="K114" s="37" t="n">
        <f aca="false">SUM(H114/G114*100)</f>
        <v>99.5735607675906</v>
      </c>
      <c r="L114" s="41"/>
      <c r="M114" s="37" t="n">
        <v>469</v>
      </c>
      <c r="N114" s="37" t="n">
        <v>467</v>
      </c>
      <c r="O114" s="37"/>
      <c r="P114" s="37"/>
      <c r="Q114" s="37" t="n">
        <f aca="false">SUM(N114/M114*100)</f>
        <v>99.5735607675906</v>
      </c>
      <c r="R114" s="41"/>
      <c r="S114" s="37"/>
      <c r="T114" s="37"/>
      <c r="U114" s="37"/>
      <c r="V114" s="37"/>
      <c r="W114" s="31"/>
    </row>
    <row r="115" s="9" customFormat="true" ht="12.75" hidden="false" customHeight="false" outlineLevel="0" collapsed="false">
      <c r="A115" s="4" t="s">
        <v>196</v>
      </c>
      <c r="B115" s="4" t="s">
        <v>107</v>
      </c>
      <c r="C115" s="4" t="s">
        <v>46</v>
      </c>
      <c r="D115" s="4" t="s">
        <v>177</v>
      </c>
      <c r="E115" s="5" t="s">
        <v>197</v>
      </c>
      <c r="F115" s="46"/>
      <c r="G115" s="47"/>
      <c r="H115" s="47" t="n">
        <v>249.5</v>
      </c>
      <c r="I115" s="37"/>
      <c r="J115" s="37"/>
      <c r="K115" s="38"/>
      <c r="L115" s="41"/>
      <c r="M115" s="37"/>
      <c r="N115" s="37" t="n">
        <v>249.5</v>
      </c>
      <c r="O115" s="37"/>
      <c r="P115" s="37"/>
      <c r="Q115" s="38"/>
      <c r="R115" s="41"/>
      <c r="S115" s="37"/>
      <c r="T115" s="37"/>
      <c r="U115" s="37"/>
      <c r="V115" s="37"/>
      <c r="W115" s="31"/>
    </row>
    <row r="116" s="9" customFormat="true" ht="12.75" hidden="false" customHeight="false" outlineLevel="0" collapsed="false">
      <c r="A116" s="4" t="s">
        <v>198</v>
      </c>
      <c r="B116" s="4" t="s">
        <v>107</v>
      </c>
      <c r="C116" s="4" t="s">
        <v>46</v>
      </c>
      <c r="D116" s="4" t="s">
        <v>184</v>
      </c>
      <c r="E116" s="5" t="s">
        <v>199</v>
      </c>
      <c r="F116" s="46"/>
      <c r="G116" s="47"/>
      <c r="H116" s="47" t="n">
        <v>-202.2</v>
      </c>
      <c r="I116" s="37"/>
      <c r="J116" s="37"/>
      <c r="K116" s="38"/>
      <c r="L116" s="41"/>
      <c r="M116" s="37"/>
      <c r="N116" s="37" t="n">
        <v>-202.2</v>
      </c>
      <c r="O116" s="37"/>
      <c r="P116" s="37"/>
      <c r="Q116" s="38"/>
      <c r="R116" s="41"/>
      <c r="S116" s="37"/>
      <c r="T116" s="37"/>
      <c r="U116" s="37"/>
      <c r="V116" s="37"/>
      <c r="W116" s="31"/>
    </row>
    <row r="117" s="51" customFormat="true" ht="14.25" hidden="false" customHeight="false" outlineLevel="0" collapsed="false">
      <c r="A117" s="48"/>
      <c r="B117" s="48"/>
      <c r="C117" s="48"/>
      <c r="D117" s="48"/>
      <c r="E117" s="49" t="s">
        <v>200</v>
      </c>
      <c r="F117" s="45" t="n">
        <f aca="false">SUM(F108+F12)</f>
        <v>485707.1</v>
      </c>
      <c r="G117" s="50" t="n">
        <f aca="false">SUM(G108+G12)</f>
        <v>594222.3</v>
      </c>
      <c r="H117" s="50" t="n">
        <f aca="false">SUM(H108+H12)</f>
        <v>594990.7</v>
      </c>
      <c r="I117" s="50" t="n">
        <f aca="false">SUM(I108+I12)</f>
        <v>729605.44</v>
      </c>
      <c r="J117" s="50" t="n">
        <f aca="false">SUM(J108+J12)</f>
        <v>709640.22</v>
      </c>
      <c r="K117" s="31" t="n">
        <f aca="false">SUM(H117/G117*100)</f>
        <v>100.129311875371</v>
      </c>
      <c r="L117" s="45" t="n">
        <f aca="false">SUM(L108+L12)</f>
        <v>479004.1</v>
      </c>
      <c r="M117" s="50" t="n">
        <f aca="false">SUM(M108+M12)</f>
        <v>587174.4</v>
      </c>
      <c r="N117" s="50" t="n">
        <f aca="false">SUM(N108+N12)</f>
        <v>585356.7</v>
      </c>
      <c r="O117" s="50" t="n">
        <f aca="false">SUM(O108+O12)</f>
        <v>684670.11</v>
      </c>
      <c r="P117" s="50" t="n">
        <f aca="false">SUM(P108+P12)</f>
        <v>666740.48</v>
      </c>
      <c r="Q117" s="31" t="n">
        <f aca="false">SUM(N117/M117*100)</f>
        <v>99.6904326891635</v>
      </c>
      <c r="R117" s="45" t="n">
        <f aca="false">SUM(R108+R12)</f>
        <v>40384.9</v>
      </c>
      <c r="S117" s="50" t="n">
        <f aca="false">SUM(S108+S12)</f>
        <v>42838.1</v>
      </c>
      <c r="T117" s="50" t="n">
        <f aca="false">SUM(T108+T12)</f>
        <v>45418</v>
      </c>
      <c r="U117" s="50" t="n">
        <f aca="false">SUM(U108+U12)</f>
        <v>44935.33</v>
      </c>
      <c r="V117" s="50" t="n">
        <f aca="false">SUM(V108+V12)</f>
        <v>42899.74</v>
      </c>
      <c r="W117" s="31" t="n">
        <f aca="false">SUM(T117/S117*100)</f>
        <v>106.022442638679</v>
      </c>
    </row>
    <row r="118" s="51" customFormat="true" ht="14.25" hidden="false" customHeight="false" outlineLevel="0" collapsed="false">
      <c r="A118" s="48"/>
      <c r="B118" s="48"/>
      <c r="C118" s="48"/>
      <c r="D118" s="48"/>
      <c r="E118" s="29" t="s">
        <v>201</v>
      </c>
      <c r="F118" s="45" t="n">
        <f aca="false">SUM(F117-F119)</f>
        <v>-2100</v>
      </c>
      <c r="G118" s="50" t="n">
        <f aca="false">SUM(G117-G119)</f>
        <v>-99592.8999999999</v>
      </c>
      <c r="H118" s="50" t="n">
        <f aca="false">SUM(H117-H119)</f>
        <v>-78865.5</v>
      </c>
      <c r="I118" s="50" t="n">
        <f aca="false">SUM(I117-I119)</f>
        <v>729605.44</v>
      </c>
      <c r="J118" s="50" t="n">
        <f aca="false">SUM(J117-J119)</f>
        <v>709640.22</v>
      </c>
      <c r="K118" s="38"/>
      <c r="L118" s="45" t="n">
        <f aca="false">SUM(L117-L119)</f>
        <v>-2100</v>
      </c>
      <c r="M118" s="50" t="n">
        <f aca="false">SUM(M117-M119)</f>
        <v>-97495.6</v>
      </c>
      <c r="N118" s="50" t="n">
        <f aca="false">SUM(N117-N119)</f>
        <v>-81383.7000000001</v>
      </c>
      <c r="O118" s="50" t="n">
        <f aca="false">SUM(O117-O119)</f>
        <v>684670.11</v>
      </c>
      <c r="P118" s="50" t="n">
        <f aca="false">SUM(P117-P119)</f>
        <v>666740.48</v>
      </c>
      <c r="Q118" s="38"/>
      <c r="R118" s="45" t="n">
        <f aca="false">SUM(R117-R119)</f>
        <v>0</v>
      </c>
      <c r="S118" s="50" t="n">
        <f aca="false">SUM(S117-S119)</f>
        <v>-2097.2</v>
      </c>
      <c r="T118" s="50" t="n">
        <f aca="false">SUM(T117-T119)</f>
        <v>2518.3</v>
      </c>
      <c r="U118" s="50" t="n">
        <f aca="false">SUM(U117-U119)</f>
        <v>44935.33</v>
      </c>
      <c r="V118" s="50" t="n">
        <f aca="false">SUM(V117-V119)</f>
        <v>42899.74</v>
      </c>
      <c r="W118" s="31"/>
    </row>
    <row r="119" s="34" customFormat="true" ht="15.75" hidden="false" customHeight="false" outlineLevel="0" collapsed="false">
      <c r="A119" s="28"/>
      <c r="B119" s="28"/>
      <c r="C119" s="28"/>
      <c r="D119" s="28"/>
      <c r="E119" s="52" t="s">
        <v>202</v>
      </c>
      <c r="F119" s="45" t="n">
        <v>487807.1</v>
      </c>
      <c r="G119" s="29" t="n">
        <v>693815.2</v>
      </c>
      <c r="H119" s="29" t="n">
        <v>673856.2</v>
      </c>
      <c r="I119" s="31"/>
      <c r="J119" s="31"/>
      <c r="K119" s="38"/>
      <c r="L119" s="40" t="n">
        <v>481104.1</v>
      </c>
      <c r="M119" s="32" t="n">
        <v>684670</v>
      </c>
      <c r="N119" s="31" t="n">
        <v>666740.4</v>
      </c>
      <c r="O119" s="31"/>
      <c r="P119" s="31"/>
      <c r="Q119" s="38"/>
      <c r="R119" s="40" t="n">
        <v>40384.9</v>
      </c>
      <c r="S119" s="31" t="n">
        <v>44935.3</v>
      </c>
      <c r="T119" s="31" t="n">
        <v>42899.7</v>
      </c>
      <c r="U119" s="31"/>
      <c r="V119" s="31"/>
      <c r="W119" s="31"/>
    </row>
  </sheetData>
  <mergeCells count="8">
    <mergeCell ref="A3:T3"/>
    <mergeCell ref="A4:T4"/>
    <mergeCell ref="A5:T5"/>
    <mergeCell ref="A7:D8"/>
    <mergeCell ref="E7:E8"/>
    <mergeCell ref="F7:K7"/>
    <mergeCell ref="L7:Q7"/>
    <mergeCell ref="R7:W7"/>
  </mergeCells>
  <printOptions headings="false" gridLines="false" gridLinesSet="true" horizontalCentered="false" verticalCentered="false"/>
  <pageMargins left="0.551388888888889" right="0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09:30:50Z</dcterms:created>
  <dc:creator>maksimova</dc:creator>
  <dc:description/>
  <dc:language>en-US</dc:language>
  <cp:lastModifiedBy>User</cp:lastModifiedBy>
  <cp:lastPrinted>2015-02-26T13:22:51Z</cp:lastPrinted>
  <dcterms:modified xsi:type="dcterms:W3CDTF">2015-02-27T12:22:08Z</dcterms:modified>
  <cp:revision>0</cp:revision>
  <dc:subject/>
  <dc:title/>
</cp:coreProperties>
</file>