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7">
  <si>
    <t xml:space="preserve">Анализ </t>
  </si>
  <si>
    <t xml:space="preserve">исполнения консолидированного бюджета муниципального образования "Вавожский район" по расходам</t>
  </si>
  <si>
    <t xml:space="preserve">за 2014 год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Консолидированный</t>
  </si>
  <si>
    <t xml:space="preserve">в том числе</t>
  </si>
  <si>
    <t xml:space="preserve">Уточненный годовой план </t>
  </si>
  <si>
    <t xml:space="preserve">Исполнено на 01.01.2015</t>
  </si>
  <si>
    <t xml:space="preserve">% исполне-ния</t>
  </si>
  <si>
    <t xml:space="preserve">Район</t>
  </si>
  <si>
    <t xml:space="preserve">Свод поселений</t>
  </si>
  <si>
    <t xml:space="preserve">Исполнено на 01.01.2015 г.</t>
  </si>
  <si>
    <t xml:space="preserve">Название
Формируется автоматически</t>
  </si>
  <si>
    <t xml:space="preserve">Вариант=Вавожский 2014;
Табл=Наименования доходов;
Наименования;</t>
  </si>
  <si>
    <t xml:space="preserve">Балансировка бюджета
Код</t>
  </si>
  <si>
    <t xml:space="preserve">Балансировка бюджета
Описание</t>
  </si>
  <si>
    <t xml:space="preserve">ФКР
Описание</t>
  </si>
  <si>
    <t xml:space="preserve">Вариант=Вавожский 2014;
Табл=Кассовое исполнение бюджета МО 2014;
МО=1300701;
УБ=1122;
Дата=20140401;
ВР=000;
ЦС=0000000;
Ведомства=000;
Узлы=07;</t>
  </si>
  <si>
    <t xml:space="preserve">Вариант=Вавожский 2014;
Табл=Кассовое исполнение бюджета МО 2014;
МО=1300702;
УБ=1122;
Дата=20140401;
ВР=000;
ЦС=0000000;
Ведомства=000;
Узлы=07;</t>
  </si>
  <si>
    <t xml:space="preserve">Вариант=Вавожский 2014;
Табл=Кассовое исполнение бюджета МО 2014;
МО=1300703;
УБ=1122;
Дата=20140401;
ВР=000;
ЦС=0000000;
Ведомства=000;
Узлы=07;</t>
  </si>
  <si>
    <t xml:space="preserve">Вариант=Вавожский 2014;
Табл=Кассовое исполнение бюджета МО 2014;
МО=1300704;
УБ=1122;
Дата=20140401;
ВР=000;
ЦС=0000000;
Ведомства=000;
Узлы=07;</t>
  </si>
  <si>
    <t xml:space="preserve">Вариант=Вавожский 2014;
Табл=Кассовое исполнение бюджета МО 2014;
МО=1300705;
УБ=1122;
Дата=20140401;
ВР=000;
ЦС=0000000;
Ведомства=000;
Узлы=07;</t>
  </si>
  <si>
    <t xml:space="preserve">Вариант=Вавожский 2014;
Табл=Кассовое исполнение бюджета МО 2014;
МО=1300706;
УБ=1122;
Дата=20140401;
ВР=000;
ЦС=0000000;
Ведомства=000;
Узлы=07;</t>
  </si>
  <si>
    <t xml:space="preserve">Вариант=Вавожский 2014;
Табл=Кассовое исполнение бюджета МО 2014;
МО=1300707;
УБ=1122;
Дата=20140401;
ВР=000;
ЦС=0000000;
Ведомства=000;
Узлы=07;</t>
  </si>
  <si>
    <t xml:space="preserve">Вариант=Вавожский 2014;
Табл=Кассовое исполнение бюджета МО 2014;
МО=1300708;
УБ=1122;
Дата=20140401;
ВР=000;
ЦС=0000000;
Ведомства=000;
Узлы=07;</t>
  </si>
  <si>
    <t xml:space="preserve">Вариант=Вавожский 2014;
Табл=Кассовое исполнение бюджета МО 2014;
МО=1300709;
УБ=1122;
Дата=20140401;
ВР=000;
ЦС=0000000;
Ведомства=000;
Узлы=07;</t>
  </si>
  <si>
    <t xml:space="preserve">Вариант=Вавожский 2014;
Табл=Кассовое исполнение бюджета МО 2014;
МО=1300710;
УБ=1122;
Дата=20140401;
ВР=000;
ЦС=0000000;
Ведомства=000;
Узлы=07;</t>
  </si>
  <si>
    <t xml:space="preserve">Формула
Код бюджетной классификации</t>
  </si>
  <si>
    <t xml:space="preserve">Формула
Наиенование</t>
  </si>
  <si>
    <t xml:space="preserve">Формула
Консолидированный-план</t>
  </si>
  <si>
    <t xml:space="preserve">Формула
Консолидированный-факт</t>
  </si>
  <si>
    <t xml:space="preserve">Формула
% исполнения консолидир. бюджета</t>
  </si>
  <si>
    <t xml:space="preserve">Название</t>
  </si>
  <si>
    <t xml:space="preserve">Вариант: Вавожский 2014;
Таблица: Наименования доходов;
Наименования
</t>
  </si>
  <si>
    <t xml:space="preserve">Балансировка бюджета Код</t>
  </si>
  <si>
    <t xml:space="preserve">Балансировка бюджета Описание</t>
  </si>
  <si>
    <t xml:space="preserve">ФКР Описание</t>
  </si>
  <si>
    <t xml:space="preserve">1300701$Расходы-факт#Большеволковское%Узел Вавожского района@01.04.2014</t>
  </si>
  <si>
    <t xml:space="preserve">1300702$Расходы-факт#Брызгаловское%Узел Вавожского района@01.04.2014</t>
  </si>
  <si>
    <t xml:space="preserve">1300703$Расходы-факт#Вавожское%Узел Вавожского района@01.04.2014</t>
  </si>
  <si>
    <t xml:space="preserve">1300704$Расходы-факт#Водзимоньинское%Узел Вавожского района@01.04.2014</t>
  </si>
  <si>
    <t xml:space="preserve">1300705$Расходы-факт#Волипельгинское%Узел Вавожского района@01.04.2014</t>
  </si>
  <si>
    <t xml:space="preserve">1300706$Расходы-факт#Гурезь-Пудгинское%Узел Вавожского района@01.04.2014</t>
  </si>
  <si>
    <t xml:space="preserve">1300707$Расходы-факт#Зямбайгуртское%Узел Вавожского района@01.04.2014</t>
  </si>
  <si>
    <t xml:space="preserve">1300708$Расходы-факт#Какможское%Узел Вавожского района@01.04.2014</t>
  </si>
  <si>
    <t xml:space="preserve">1300709$Расходы-факт#Нюрдор-Котьинское%Узел Вавожского района@01.04.2014</t>
  </si>
  <si>
    <t xml:space="preserve">1300710$Расходы-факт#Тыловыл-Пельгинское%Узел Вавожского района@01.04.2014</t>
  </si>
  <si>
    <t xml:space="preserve">Наиенование</t>
  </si>
  <si>
    <t xml:space="preserve">Консолидированный-план</t>
  </si>
  <si>
    <t xml:space="preserve">Консолидированный-факт</t>
  </si>
  <si>
    <t xml:space="preserve">% исполнения консолидир. бюджета</t>
  </si>
  <si>
    <t xml:space="preserve">Район-план</t>
  </si>
  <si>
    <t xml:space="preserve">Район-факт</t>
  </si>
  <si>
    <t xml:space="preserve">% исполнения районного бюджета</t>
  </si>
  <si>
    <t xml:space="preserve">Свод поселений-план</t>
  </si>
  <si>
    <t xml:space="preserve">Свод поселений-факт</t>
  </si>
  <si>
    <t xml:space="preserve">% исполнения сводного бюджета по поселениям</t>
  </si>
  <si>
    <t xml:space="preserve">Общегосударственные вопросы</t>
  </si>
  <si>
    <t xml:space="preserve">21</t>
  </si>
  <si>
    <t xml:space="preserve">Расходы за счет бюджетных средств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01 05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04 12</t>
  </si>
  <si>
    <t xml:space="preserve">Другие расходы в области национальной экономики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05 05</t>
  </si>
  <si>
    <t xml:space="preserve">Другие вопросы в области жилищно-коммунального хозяйства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ё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 и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11 05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P2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2" min="2" style="0" width="9.06"/>
    <col collapsed="false" customWidth="false" hidden="true" outlineLevel="0" max="5" min="3" style="1" width="9.06"/>
    <col collapsed="false" customWidth="false" hidden="true" outlineLevel="0" max="15" min="6" style="0" width="9.06"/>
    <col collapsed="false" customWidth="true" hidden="false" outlineLevel="0" max="16" min="16" style="2" width="6.66"/>
    <col collapsed="false" customWidth="true" hidden="false" outlineLevel="0" max="17" min="17" style="1" width="36.32"/>
    <col collapsed="false" customWidth="true" hidden="false" outlineLevel="0" max="18" min="18" style="0" width="16.43"/>
    <col collapsed="false" customWidth="true" hidden="false" outlineLevel="0" max="19" min="19" style="0" width="14.87"/>
    <col collapsed="false" customWidth="true" hidden="false" outlineLevel="0" max="20" min="20" style="0" width="6.32"/>
    <col collapsed="false" customWidth="true" hidden="false" outlineLevel="0" max="21" min="21" style="0" width="14.33"/>
    <col collapsed="false" customWidth="true" hidden="false" outlineLevel="0" max="22" min="22" style="0" width="15.1"/>
    <col collapsed="false" customWidth="true" hidden="false" outlineLevel="0" max="23" min="23" style="0" width="6.32"/>
    <col collapsed="false" customWidth="true" hidden="false" outlineLevel="0" max="24" min="24" style="0" width="13.99"/>
    <col collapsed="false" customWidth="true" hidden="false" outlineLevel="0" max="25" min="25" style="0" width="13.33"/>
    <col collapsed="false" customWidth="true" hidden="false" outlineLevel="0" max="26" min="26" style="0" width="6.1"/>
  </cols>
  <sheetData>
    <row r="1" customFormat="false" ht="13.2" hidden="true" customHeight="false" outlineLevel="0" collapsed="false">
      <c r="P1" s="3"/>
      <c r="Q1" s="4"/>
      <c r="R1" s="5"/>
      <c r="S1" s="5"/>
      <c r="T1" s="5"/>
      <c r="U1" s="5"/>
      <c r="V1" s="5"/>
      <c r="W1" s="5"/>
      <c r="X1" s="5"/>
      <c r="Y1" s="5"/>
      <c r="Z1" s="5"/>
    </row>
    <row r="2" s="7" customFormat="true" ht="8.25" hidden="false" customHeight="true" outlineLevel="0" collapsed="false">
      <c r="A2" s="6"/>
      <c r="C2" s="6"/>
      <c r="D2" s="6"/>
      <c r="E2" s="6"/>
      <c r="P2" s="8"/>
      <c r="Q2" s="9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5.6" hidden="false" customHeight="false" outlineLevel="0" collapsed="false">
      <c r="A3" s="6"/>
      <c r="C3" s="6"/>
      <c r="D3" s="6"/>
      <c r="E3" s="6"/>
      <c r="P3" s="11" t="s">
        <v>0</v>
      </c>
      <c r="Q3" s="11"/>
      <c r="R3" s="11"/>
      <c r="S3" s="11"/>
      <c r="T3" s="11"/>
      <c r="U3" s="11"/>
      <c r="V3" s="11"/>
    </row>
    <row r="4" customFormat="false" ht="20.4" hidden="false" customHeight="true" outlineLevel="0" collapsed="false">
      <c r="P4" s="12" t="s">
        <v>1</v>
      </c>
      <c r="Q4" s="12"/>
      <c r="R4" s="12"/>
      <c r="S4" s="12"/>
      <c r="T4" s="12"/>
      <c r="U4" s="12"/>
      <c r="V4" s="12"/>
    </row>
    <row r="5" customFormat="false" ht="17.4" hidden="false" customHeight="true" outlineLevel="0" collapsed="false">
      <c r="P5" s="13" t="s">
        <v>2</v>
      </c>
      <c r="Q5" s="13"/>
      <c r="R5" s="13"/>
      <c r="S5" s="13"/>
      <c r="T5" s="13"/>
      <c r="U5" s="13"/>
      <c r="V5" s="13"/>
      <c r="Y5" s="14"/>
    </row>
    <row r="6" customFormat="false" ht="17.4" hidden="false" customHeight="true" outlineLevel="0" collapsed="false">
      <c r="P6" s="15"/>
      <c r="Q6" s="15"/>
      <c r="R6" s="15"/>
      <c r="S6" s="15"/>
      <c r="T6" s="15"/>
      <c r="U6" s="16"/>
      <c r="V6" s="16"/>
      <c r="Y6" s="14" t="s">
        <v>3</v>
      </c>
    </row>
    <row r="7" customFormat="false" ht="13.8" hidden="false" customHeight="true" outlineLevel="0" collapsed="false">
      <c r="P7" s="17" t="s">
        <v>4</v>
      </c>
      <c r="Q7" s="18" t="s">
        <v>5</v>
      </c>
      <c r="R7" s="19" t="s">
        <v>6</v>
      </c>
      <c r="S7" s="19"/>
      <c r="T7" s="19"/>
      <c r="U7" s="20" t="s">
        <v>7</v>
      </c>
      <c r="V7" s="20"/>
      <c r="W7" s="20"/>
      <c r="X7" s="20"/>
      <c r="Y7" s="20"/>
      <c r="Z7" s="20"/>
    </row>
    <row r="8" customFormat="false" ht="13.2" hidden="false" customHeight="true" outlineLevel="0" collapsed="false">
      <c r="P8" s="17"/>
      <c r="Q8" s="18"/>
      <c r="R8" s="21" t="s">
        <v>8</v>
      </c>
      <c r="S8" s="22" t="s">
        <v>9</v>
      </c>
      <c r="T8" s="23" t="s">
        <v>10</v>
      </c>
      <c r="U8" s="24" t="s">
        <v>11</v>
      </c>
      <c r="V8" s="24"/>
      <c r="W8" s="24"/>
      <c r="X8" s="25" t="s">
        <v>12</v>
      </c>
      <c r="Y8" s="25"/>
      <c r="Z8" s="25"/>
    </row>
    <row r="9" customFormat="false" ht="13.2" hidden="false" customHeight="true" outlineLevel="0" collapsed="false">
      <c r="P9" s="17"/>
      <c r="Q9" s="18"/>
      <c r="R9" s="21"/>
      <c r="S9" s="22"/>
      <c r="T9" s="23"/>
      <c r="U9" s="26" t="s">
        <v>8</v>
      </c>
      <c r="V9" s="27" t="s">
        <v>13</v>
      </c>
      <c r="W9" s="28" t="s">
        <v>10</v>
      </c>
      <c r="X9" s="26" t="s">
        <v>8</v>
      </c>
      <c r="Y9" s="27" t="s">
        <v>13</v>
      </c>
      <c r="Z9" s="28" t="s">
        <v>10</v>
      </c>
    </row>
    <row r="10" customFormat="false" ht="21.6" hidden="false" customHeight="true" outlineLevel="0" collapsed="false">
      <c r="P10" s="17"/>
      <c r="Q10" s="18"/>
      <c r="R10" s="21"/>
      <c r="S10" s="22"/>
      <c r="T10" s="23"/>
      <c r="U10" s="26"/>
      <c r="V10" s="27"/>
      <c r="W10" s="28"/>
      <c r="X10" s="26"/>
      <c r="Y10" s="27"/>
      <c r="Z10" s="28"/>
    </row>
    <row r="11" s="30" customFormat="true" ht="109.5" hidden="true" customHeight="true" outlineLevel="0" collapsed="false">
      <c r="A11" s="29" t="s">
        <v>14</v>
      </c>
      <c r="B11" s="30" t="s">
        <v>15</v>
      </c>
      <c r="C11" s="29" t="s">
        <v>16</v>
      </c>
      <c r="D11" s="29" t="s">
        <v>17</v>
      </c>
      <c r="E11" s="29" t="s">
        <v>18</v>
      </c>
      <c r="F11" s="30" t="s">
        <v>19</v>
      </c>
      <c r="G11" s="30" t="s">
        <v>20</v>
      </c>
      <c r="H11" s="30" t="s">
        <v>21</v>
      </c>
      <c r="I11" s="30" t="s">
        <v>22</v>
      </c>
      <c r="J11" s="30" t="s">
        <v>23</v>
      </c>
      <c r="K11" s="30" t="s">
        <v>24</v>
      </c>
      <c r="L11" s="30" t="s">
        <v>25</v>
      </c>
      <c r="M11" s="30" t="s">
        <v>26</v>
      </c>
      <c r="N11" s="30" t="s">
        <v>27</v>
      </c>
      <c r="O11" s="30" t="s">
        <v>28</v>
      </c>
      <c r="P11" s="31" t="s">
        <v>29</v>
      </c>
      <c r="Q11" s="32" t="s">
        <v>30</v>
      </c>
      <c r="R11" s="33" t="s">
        <v>31</v>
      </c>
      <c r="S11" s="34" t="s">
        <v>32</v>
      </c>
      <c r="T11" s="35" t="s">
        <v>33</v>
      </c>
      <c r="U11" s="26"/>
      <c r="V11" s="27"/>
      <c r="W11" s="28"/>
      <c r="X11" s="26"/>
      <c r="Y11" s="27"/>
      <c r="Z11" s="28"/>
    </row>
    <row r="12" s="37" customFormat="true" ht="0.6" hidden="false" customHeight="true" outlineLevel="0" collapsed="false">
      <c r="A12" s="36" t="s">
        <v>34</v>
      </c>
      <c r="B12" s="37" t="s">
        <v>35</v>
      </c>
      <c r="C12" s="36" t="s">
        <v>36</v>
      </c>
      <c r="D12" s="36" t="s">
        <v>37</v>
      </c>
      <c r="E12" s="36" t="s">
        <v>38</v>
      </c>
      <c r="F12" s="37" t="s">
        <v>39</v>
      </c>
      <c r="G12" s="37" t="s">
        <v>40</v>
      </c>
      <c r="H12" s="37" t="s">
        <v>41</v>
      </c>
      <c r="I12" s="37" t="s">
        <v>42</v>
      </c>
      <c r="J12" s="37" t="s">
        <v>43</v>
      </c>
      <c r="K12" s="37" t="s">
        <v>44</v>
      </c>
      <c r="L12" s="37" t="s">
        <v>45</v>
      </c>
      <c r="M12" s="37" t="s">
        <v>46</v>
      </c>
      <c r="N12" s="37" t="s">
        <v>47</v>
      </c>
      <c r="O12" s="37" t="s">
        <v>48</v>
      </c>
      <c r="P12" s="36" t="s">
        <v>4</v>
      </c>
      <c r="Q12" s="36" t="s">
        <v>49</v>
      </c>
      <c r="R12" s="38" t="s">
        <v>50</v>
      </c>
      <c r="S12" s="39" t="s">
        <v>51</v>
      </c>
      <c r="T12" s="40" t="s">
        <v>52</v>
      </c>
      <c r="U12" s="38" t="s">
        <v>53</v>
      </c>
      <c r="V12" s="39" t="s">
        <v>54</v>
      </c>
      <c r="W12" s="40" t="s">
        <v>55</v>
      </c>
      <c r="X12" s="38" t="s">
        <v>56</v>
      </c>
      <c r="Y12" s="39" t="s">
        <v>57</v>
      </c>
      <c r="Z12" s="40" t="s">
        <v>58</v>
      </c>
    </row>
    <row r="13" s="42" customFormat="true" ht="14.4" hidden="false" customHeight="false" outlineLevel="0" collapsed="false">
      <c r="A13" s="41" t="s">
        <v>59</v>
      </c>
      <c r="C13" s="41" t="s">
        <v>60</v>
      </c>
      <c r="D13" s="41" t="s">
        <v>61</v>
      </c>
      <c r="E13" s="41" t="s">
        <v>59</v>
      </c>
      <c r="F13" s="42" t="n">
        <v>306.29077</v>
      </c>
      <c r="G13" s="42" t="n">
        <v>246.77052</v>
      </c>
      <c r="H13" s="42" t="n">
        <v>360.17096</v>
      </c>
      <c r="I13" s="42" t="n">
        <v>228.42824</v>
      </c>
      <c r="J13" s="42" t="n">
        <v>225.78379</v>
      </c>
      <c r="K13" s="42" t="n">
        <v>239.16769</v>
      </c>
      <c r="L13" s="42" t="n">
        <v>214.20057</v>
      </c>
      <c r="M13" s="42" t="n">
        <v>311.23847</v>
      </c>
      <c r="N13" s="42" t="n">
        <v>401.00387</v>
      </c>
      <c r="O13" s="42" t="n">
        <v>147.19984</v>
      </c>
      <c r="P13" s="43" t="s">
        <v>62</v>
      </c>
      <c r="Q13" s="44" t="s">
        <v>59</v>
      </c>
      <c r="R13" s="45" t="n">
        <f aca="false">SUM(R14:R19)</f>
        <v>61889.4</v>
      </c>
      <c r="S13" s="46" t="n">
        <f aca="false">SUM(S14:S19)</f>
        <v>60657.8</v>
      </c>
      <c r="T13" s="47" t="n">
        <f aca="false">SUM(S13/R13*100)</f>
        <v>98.0099984811616</v>
      </c>
      <c r="U13" s="48" t="n">
        <f aca="false">SUM(U14:U19)</f>
        <v>47837.1</v>
      </c>
      <c r="V13" s="49" t="n">
        <f aca="false">SUM(V14:V19)</f>
        <v>46860.9</v>
      </c>
      <c r="W13" s="50" t="n">
        <f aca="false">SUM(V13/U13*100)</f>
        <v>97.9593244573772</v>
      </c>
      <c r="X13" s="48" t="n">
        <f aca="false">SUM(X14:X19)</f>
        <v>15537.5</v>
      </c>
      <c r="Y13" s="49" t="n">
        <f aca="false">SUM(Y14:Y19)</f>
        <v>15275.9</v>
      </c>
      <c r="Z13" s="51" t="n">
        <f aca="false">SUM(Y13/X13*100)</f>
        <v>98.3163314561545</v>
      </c>
    </row>
    <row r="14" s="53" customFormat="true" ht="31.2" hidden="false" customHeight="false" outlineLevel="0" collapsed="false">
      <c r="A14" s="52" t="s">
        <v>63</v>
      </c>
      <c r="C14" s="52" t="s">
        <v>60</v>
      </c>
      <c r="D14" s="52" t="s">
        <v>61</v>
      </c>
      <c r="E14" s="52" t="s">
        <v>63</v>
      </c>
      <c r="F14" s="53" t="n">
        <v>101.78255</v>
      </c>
      <c r="G14" s="53" t="n">
        <v>89.30898</v>
      </c>
      <c r="H14" s="53" t="n">
        <v>108.23212</v>
      </c>
      <c r="I14" s="53" t="n">
        <v>96.33583</v>
      </c>
      <c r="J14" s="53" t="n">
        <v>62.11356</v>
      </c>
      <c r="K14" s="53" t="n">
        <v>92.30956</v>
      </c>
      <c r="L14" s="53" t="n">
        <v>102.93746</v>
      </c>
      <c r="M14" s="53" t="n">
        <v>97.9679</v>
      </c>
      <c r="N14" s="53" t="n">
        <v>81.31432</v>
      </c>
      <c r="O14" s="53" t="n">
        <v>85.68942</v>
      </c>
      <c r="P14" s="54" t="s">
        <v>64</v>
      </c>
      <c r="Q14" s="55" t="s">
        <v>63</v>
      </c>
      <c r="R14" s="56" t="n">
        <f aca="false">SUM(U14+X14)</f>
        <v>6996</v>
      </c>
      <c r="S14" s="57" t="n">
        <f aca="false">SUM(V14+Y14)</f>
        <v>6986</v>
      </c>
      <c r="T14" s="58" t="n">
        <f aca="false">SUM(S14/R14*100)</f>
        <v>99.8570611778159</v>
      </c>
      <c r="U14" s="56" t="n">
        <v>1521</v>
      </c>
      <c r="V14" s="57" t="n">
        <v>1521</v>
      </c>
      <c r="W14" s="59" t="n">
        <f aca="false">SUM(V14/U14*100)</f>
        <v>100</v>
      </c>
      <c r="X14" s="56" t="n">
        <v>5475</v>
      </c>
      <c r="Y14" s="57" t="n">
        <v>5465</v>
      </c>
      <c r="Z14" s="58" t="n">
        <f aca="false">SUM(Y14/X14*100)</f>
        <v>99.8173515981735</v>
      </c>
    </row>
    <row r="15" s="53" customFormat="true" ht="41.4" hidden="false" customHeight="false" outlineLevel="0" collapsed="false">
      <c r="A15" s="52" t="s">
        <v>65</v>
      </c>
      <c r="C15" s="52" t="s">
        <v>60</v>
      </c>
      <c r="D15" s="52" t="s">
        <v>61</v>
      </c>
      <c r="E15" s="52" t="s">
        <v>65</v>
      </c>
      <c r="P15" s="54" t="s">
        <v>66</v>
      </c>
      <c r="Q15" s="55" t="s">
        <v>65</v>
      </c>
      <c r="R15" s="56" t="n">
        <v>5184</v>
      </c>
      <c r="S15" s="57" t="n">
        <v>5119.5</v>
      </c>
      <c r="T15" s="58" t="n">
        <f aca="false">SUM(S15/R15*100)</f>
        <v>98.755787037037</v>
      </c>
      <c r="U15" s="56" t="n">
        <v>5184</v>
      </c>
      <c r="V15" s="57" t="n">
        <v>5119.5</v>
      </c>
      <c r="W15" s="59" t="n">
        <f aca="false">SUM(V15/U15*100)</f>
        <v>98.755787037037</v>
      </c>
      <c r="X15" s="56" t="n">
        <v>1</v>
      </c>
      <c r="Y15" s="57" t="n">
        <v>1</v>
      </c>
      <c r="Z15" s="58" t="n">
        <f aca="false">SUM(Y15/X15*100)</f>
        <v>100</v>
      </c>
    </row>
    <row r="16" s="53" customFormat="true" ht="41.4" hidden="false" customHeight="false" outlineLevel="0" collapsed="false">
      <c r="A16" s="52" t="s">
        <v>67</v>
      </c>
      <c r="C16" s="52" t="s">
        <v>60</v>
      </c>
      <c r="D16" s="52" t="s">
        <v>61</v>
      </c>
      <c r="E16" s="52" t="s">
        <v>67</v>
      </c>
      <c r="F16" s="53" t="n">
        <v>204.50822</v>
      </c>
      <c r="G16" s="53" t="n">
        <v>157.46154</v>
      </c>
      <c r="H16" s="53" t="n">
        <v>251.93884</v>
      </c>
      <c r="I16" s="53" t="n">
        <v>132.09241</v>
      </c>
      <c r="J16" s="53" t="n">
        <v>163.67023</v>
      </c>
      <c r="K16" s="53" t="n">
        <v>146.85813</v>
      </c>
      <c r="L16" s="53" t="n">
        <v>111.26311</v>
      </c>
      <c r="M16" s="53" t="n">
        <v>213.27057</v>
      </c>
      <c r="N16" s="53" t="n">
        <v>319.68955</v>
      </c>
      <c r="O16" s="53" t="n">
        <v>61.51042</v>
      </c>
      <c r="P16" s="54" t="s">
        <v>68</v>
      </c>
      <c r="Q16" s="55" t="s">
        <v>67</v>
      </c>
      <c r="R16" s="56" t="n">
        <v>40044.1</v>
      </c>
      <c r="S16" s="57" t="n">
        <v>39317</v>
      </c>
      <c r="T16" s="58" t="n">
        <f aca="false">SUM(S16/R16*100)</f>
        <v>98.1842518623218</v>
      </c>
      <c r="U16" s="56" t="n">
        <v>31492.7</v>
      </c>
      <c r="V16" s="57" t="n">
        <v>31011</v>
      </c>
      <c r="W16" s="59" t="n">
        <f aca="false">SUM(V16/U16*100)</f>
        <v>98.4704391811436</v>
      </c>
      <c r="X16" s="56" t="n">
        <v>9983.6</v>
      </c>
      <c r="Y16" s="57" t="n">
        <v>9737</v>
      </c>
      <c r="Z16" s="58" t="n">
        <f aca="false">SUM(Y16/X16*100)</f>
        <v>97.5299491165511</v>
      </c>
    </row>
    <row r="17" s="53" customFormat="true" ht="13.8" hidden="false" customHeight="false" outlineLevel="0" collapsed="false">
      <c r="A17" s="52"/>
      <c r="C17" s="52"/>
      <c r="D17" s="52"/>
      <c r="E17" s="52"/>
      <c r="P17" s="54" t="s">
        <v>69</v>
      </c>
      <c r="Q17" s="55" t="s">
        <v>70</v>
      </c>
      <c r="R17" s="56" t="n">
        <v>4.2</v>
      </c>
      <c r="S17" s="57" t="n">
        <v>0.5</v>
      </c>
      <c r="T17" s="58" t="n">
        <f aca="false">SUM(S17/R17*100)</f>
        <v>11.9047619047619</v>
      </c>
      <c r="U17" s="56" t="n">
        <v>4.2</v>
      </c>
      <c r="V17" s="57" t="n">
        <v>0.5</v>
      </c>
      <c r="W17" s="59" t="n">
        <f aca="false">SUM(V17/U17*100)</f>
        <v>11.9047619047619</v>
      </c>
      <c r="X17" s="56" t="n">
        <v>0</v>
      </c>
      <c r="Y17" s="57"/>
      <c r="Z17" s="58"/>
    </row>
    <row r="18" s="53" customFormat="true" ht="31.2" hidden="false" customHeight="false" outlineLevel="0" collapsed="false">
      <c r="A18" s="52" t="s">
        <v>71</v>
      </c>
      <c r="C18" s="52" t="s">
        <v>60</v>
      </c>
      <c r="D18" s="52" t="s">
        <v>61</v>
      </c>
      <c r="E18" s="52" t="s">
        <v>71</v>
      </c>
      <c r="P18" s="54" t="s">
        <v>72</v>
      </c>
      <c r="Q18" s="55" t="s">
        <v>71</v>
      </c>
      <c r="R18" s="56" t="n">
        <v>6171.7</v>
      </c>
      <c r="S18" s="57" t="n">
        <v>6071.2</v>
      </c>
      <c r="T18" s="58" t="n">
        <f aca="false">SUM(S18/R18*100)</f>
        <v>98.3715993972487</v>
      </c>
      <c r="U18" s="56" t="n">
        <v>6171.7</v>
      </c>
      <c r="V18" s="57" t="n">
        <v>6071.2</v>
      </c>
      <c r="W18" s="59" t="n">
        <f aca="false">SUM(V18/U18*100)</f>
        <v>98.3715993972487</v>
      </c>
      <c r="X18" s="56" t="n">
        <v>2</v>
      </c>
      <c r="Y18" s="57" t="n">
        <v>2</v>
      </c>
      <c r="Z18" s="58" t="n">
        <f aca="false">SUM(Y18/X18*100)</f>
        <v>100</v>
      </c>
    </row>
    <row r="19" s="53" customFormat="true" ht="13.8" hidden="false" customHeight="false" outlineLevel="0" collapsed="false">
      <c r="A19" s="52" t="s">
        <v>73</v>
      </c>
      <c r="C19" s="52" t="s">
        <v>60</v>
      </c>
      <c r="D19" s="52" t="s">
        <v>61</v>
      </c>
      <c r="E19" s="52" t="s">
        <v>73</v>
      </c>
      <c r="P19" s="54" t="s">
        <v>74</v>
      </c>
      <c r="Q19" s="55" t="s">
        <v>73</v>
      </c>
      <c r="R19" s="56" t="n">
        <v>3489.4</v>
      </c>
      <c r="S19" s="57" t="n">
        <v>3163.6</v>
      </c>
      <c r="T19" s="58" t="n">
        <f aca="false">SUM(S19/R19*100)</f>
        <v>90.6631512580959</v>
      </c>
      <c r="U19" s="56" t="n">
        <v>3463.5</v>
      </c>
      <c r="V19" s="57" t="n">
        <v>3137.7</v>
      </c>
      <c r="W19" s="59" t="n">
        <f aca="false">SUM(V19/U19*100)</f>
        <v>90.5933304460805</v>
      </c>
      <c r="X19" s="56" t="n">
        <v>75.9</v>
      </c>
      <c r="Y19" s="57" t="n">
        <v>70.9</v>
      </c>
      <c r="Z19" s="58" t="n">
        <f aca="false">SUM(Y19/X19*100)</f>
        <v>93.4123847167326</v>
      </c>
    </row>
    <row r="20" s="42" customFormat="true" ht="14.4" hidden="false" customHeight="false" outlineLevel="0" collapsed="false">
      <c r="A20" s="41" t="s">
        <v>75</v>
      </c>
      <c r="C20" s="41" t="s">
        <v>60</v>
      </c>
      <c r="D20" s="41" t="s">
        <v>61</v>
      </c>
      <c r="E20" s="41" t="s">
        <v>75</v>
      </c>
      <c r="F20" s="42" t="n">
        <v>5.6</v>
      </c>
      <c r="G20" s="42" t="n">
        <v>6.844</v>
      </c>
      <c r="H20" s="42" t="n">
        <v>36.94402</v>
      </c>
      <c r="I20" s="42" t="n">
        <v>5.7725</v>
      </c>
      <c r="J20" s="42" t="n">
        <v>6</v>
      </c>
      <c r="K20" s="42" t="n">
        <v>5.6</v>
      </c>
      <c r="L20" s="42" t="n">
        <v>5.6</v>
      </c>
      <c r="M20" s="42" t="n">
        <v>5.6</v>
      </c>
      <c r="N20" s="42" t="n">
        <v>6</v>
      </c>
      <c r="O20" s="42" t="n">
        <v>2.00968</v>
      </c>
      <c r="P20" s="43" t="s">
        <v>76</v>
      </c>
      <c r="Q20" s="44" t="s">
        <v>75</v>
      </c>
      <c r="R20" s="45" t="n">
        <v>814.6</v>
      </c>
      <c r="S20" s="46" t="n">
        <v>814.6</v>
      </c>
      <c r="T20" s="47" t="n">
        <f aca="false">SUM(S20/R20*100)</f>
        <v>100</v>
      </c>
      <c r="U20" s="45" t="n">
        <v>814.6</v>
      </c>
      <c r="V20" s="46" t="n">
        <v>814.6</v>
      </c>
      <c r="W20" s="60" t="n">
        <f aca="false">SUM(V20/U20*100)</f>
        <v>100</v>
      </c>
      <c r="X20" s="45" t="n">
        <v>814.6</v>
      </c>
      <c r="Y20" s="46" t="n">
        <v>814.6</v>
      </c>
      <c r="Z20" s="47" t="n">
        <f aca="false">SUM(Y20/X20*100)</f>
        <v>100</v>
      </c>
    </row>
    <row r="21" s="53" customFormat="true" ht="13.8" hidden="false" customHeight="false" outlineLevel="0" collapsed="false">
      <c r="A21" s="52" t="s">
        <v>77</v>
      </c>
      <c r="C21" s="52" t="s">
        <v>60</v>
      </c>
      <c r="D21" s="52" t="s">
        <v>61</v>
      </c>
      <c r="E21" s="52" t="s">
        <v>77</v>
      </c>
      <c r="F21" s="53" t="n">
        <v>5.6</v>
      </c>
      <c r="G21" s="53" t="n">
        <v>6.844</v>
      </c>
      <c r="H21" s="53" t="n">
        <v>36.94402</v>
      </c>
      <c r="I21" s="53" t="n">
        <v>5.7725</v>
      </c>
      <c r="J21" s="53" t="n">
        <v>6</v>
      </c>
      <c r="K21" s="53" t="n">
        <v>5.6</v>
      </c>
      <c r="L21" s="53" t="n">
        <v>5.6</v>
      </c>
      <c r="M21" s="53" t="n">
        <v>5.6</v>
      </c>
      <c r="N21" s="53" t="n">
        <v>6</v>
      </c>
      <c r="O21" s="53" t="n">
        <v>2.00968</v>
      </c>
      <c r="P21" s="54" t="s">
        <v>78</v>
      </c>
      <c r="Q21" s="55" t="s">
        <v>77</v>
      </c>
      <c r="R21" s="56" t="n">
        <v>814.6</v>
      </c>
      <c r="S21" s="57" t="n">
        <v>814.6</v>
      </c>
      <c r="T21" s="58" t="n">
        <f aca="false">SUM(S21/R21*100)</f>
        <v>100</v>
      </c>
      <c r="U21" s="56" t="n">
        <v>814.6</v>
      </c>
      <c r="V21" s="57" t="n">
        <v>814.6</v>
      </c>
      <c r="W21" s="59" t="n">
        <f aca="false">SUM(V21/U21*100)</f>
        <v>100</v>
      </c>
      <c r="X21" s="56" t="n">
        <v>814.6</v>
      </c>
      <c r="Y21" s="57" t="n">
        <v>814.6</v>
      </c>
      <c r="Z21" s="58" t="n">
        <f aca="false">SUM(Y21/X21*100)</f>
        <v>100</v>
      </c>
    </row>
    <row r="22" s="42" customFormat="true" ht="21.6" hidden="false" customHeight="false" outlineLevel="0" collapsed="false">
      <c r="A22" s="41" t="s">
        <v>79</v>
      </c>
      <c r="C22" s="41" t="s">
        <v>60</v>
      </c>
      <c r="D22" s="41" t="s">
        <v>61</v>
      </c>
      <c r="E22" s="41" t="s">
        <v>79</v>
      </c>
      <c r="G22" s="42" t="n">
        <v>3.16844</v>
      </c>
      <c r="J22" s="42" t="n">
        <v>7.71477</v>
      </c>
      <c r="O22" s="42" t="n">
        <v>23.89138</v>
      </c>
      <c r="P22" s="43" t="s">
        <v>80</v>
      </c>
      <c r="Q22" s="44" t="s">
        <v>79</v>
      </c>
      <c r="R22" s="45" t="n">
        <f aca="false">SUM(R23:R24)</f>
        <v>1240.8</v>
      </c>
      <c r="S22" s="46" t="n">
        <f aca="false">SUM(S23:S24)</f>
        <v>1235</v>
      </c>
      <c r="T22" s="47" t="n">
        <f aca="false">SUM(S22/R22*100)</f>
        <v>99.5325596389426</v>
      </c>
      <c r="U22" s="45" t="n">
        <f aca="false">SUM(U23:U24)</f>
        <v>1105</v>
      </c>
      <c r="V22" s="46" t="n">
        <f aca="false">SUM(V23:V24)</f>
        <v>1100.8</v>
      </c>
      <c r="W22" s="60" t="n">
        <f aca="false">SUM(V22/U22*100)</f>
        <v>99.6199095022624</v>
      </c>
      <c r="X22" s="45" t="n">
        <f aca="false">SUM(X23:X24)</f>
        <v>1145.8</v>
      </c>
      <c r="Y22" s="46" t="n">
        <f aca="false">SUM(Y23:Y24)</f>
        <v>1144.1</v>
      </c>
      <c r="Z22" s="47" t="n">
        <f aca="false">SUM(Y22/X22*100)</f>
        <v>99.8516320474778</v>
      </c>
    </row>
    <row r="23" s="53" customFormat="true" ht="31.2" hidden="false" customHeight="false" outlineLevel="0" collapsed="false">
      <c r="A23" s="52" t="s">
        <v>81</v>
      </c>
      <c r="C23" s="52" t="s">
        <v>60</v>
      </c>
      <c r="D23" s="52" t="s">
        <v>61</v>
      </c>
      <c r="E23" s="52" t="s">
        <v>81</v>
      </c>
      <c r="P23" s="54" t="s">
        <v>82</v>
      </c>
      <c r="Q23" s="55" t="s">
        <v>81</v>
      </c>
      <c r="R23" s="56" t="n">
        <v>109</v>
      </c>
      <c r="S23" s="57" t="n">
        <v>104.9</v>
      </c>
      <c r="T23" s="58" t="n">
        <f aca="false">SUM(S23/R23*100)</f>
        <v>96.2385321100917</v>
      </c>
      <c r="U23" s="56" t="n">
        <v>100</v>
      </c>
      <c r="V23" s="57" t="n">
        <v>95.8</v>
      </c>
      <c r="W23" s="59" t="n">
        <f aca="false">SUM(V23/U23*100)</f>
        <v>95.8</v>
      </c>
      <c r="X23" s="56" t="n">
        <v>14</v>
      </c>
      <c r="Y23" s="57" t="n">
        <v>14</v>
      </c>
      <c r="Z23" s="58" t="n">
        <f aca="false">SUM(Y23/X23*100)</f>
        <v>100</v>
      </c>
    </row>
    <row r="24" s="53" customFormat="true" ht="13.8" hidden="false" customHeight="false" outlineLevel="0" collapsed="false">
      <c r="A24" s="52" t="s">
        <v>83</v>
      </c>
      <c r="C24" s="52" t="s">
        <v>60</v>
      </c>
      <c r="D24" s="52" t="s">
        <v>61</v>
      </c>
      <c r="E24" s="52" t="s">
        <v>83</v>
      </c>
      <c r="G24" s="53" t="n">
        <v>3.16844</v>
      </c>
      <c r="J24" s="53" t="n">
        <v>7.71477</v>
      </c>
      <c r="O24" s="53" t="n">
        <v>23.89138</v>
      </c>
      <c r="P24" s="54" t="s">
        <v>84</v>
      </c>
      <c r="Q24" s="55" t="s">
        <v>83</v>
      </c>
      <c r="R24" s="56" t="n">
        <v>1131.8</v>
      </c>
      <c r="S24" s="57" t="n">
        <v>1130.1</v>
      </c>
      <c r="T24" s="58" t="n">
        <f aca="false">SUM(S24/R24*100)</f>
        <v>99.8497967838841</v>
      </c>
      <c r="U24" s="56" t="n">
        <v>1005</v>
      </c>
      <c r="V24" s="57" t="n">
        <v>1005</v>
      </c>
      <c r="W24" s="59" t="n">
        <f aca="false">SUM(V24/U24*100)</f>
        <v>100</v>
      </c>
      <c r="X24" s="56" t="n">
        <v>1131.8</v>
      </c>
      <c r="Y24" s="57" t="n">
        <v>1130.1</v>
      </c>
      <c r="Z24" s="58" t="n">
        <f aca="false">SUM(Y24/X24*100)</f>
        <v>99.8497967838841</v>
      </c>
    </row>
    <row r="25" s="42" customFormat="true" ht="14.4" hidden="false" customHeight="false" outlineLevel="0" collapsed="false">
      <c r="A25" s="41" t="s">
        <v>85</v>
      </c>
      <c r="C25" s="41" t="s">
        <v>60</v>
      </c>
      <c r="D25" s="41" t="s">
        <v>61</v>
      </c>
      <c r="E25" s="41" t="s">
        <v>85</v>
      </c>
      <c r="F25" s="42" t="n">
        <v>28.47099</v>
      </c>
      <c r="H25" s="42" t="n">
        <v>605.26643</v>
      </c>
      <c r="I25" s="42" t="n">
        <v>52.8</v>
      </c>
      <c r="J25" s="42" t="n">
        <v>48</v>
      </c>
      <c r="K25" s="42" t="n">
        <v>54.8</v>
      </c>
      <c r="L25" s="42" t="n">
        <v>24.37488</v>
      </c>
      <c r="M25" s="42" t="n">
        <v>21</v>
      </c>
      <c r="O25" s="42" t="n">
        <v>79.82647</v>
      </c>
      <c r="P25" s="43" t="s">
        <v>86</v>
      </c>
      <c r="Q25" s="44" t="s">
        <v>85</v>
      </c>
      <c r="R25" s="45" t="n">
        <f aca="false">SUM(R26:R28)</f>
        <v>19967.2</v>
      </c>
      <c r="S25" s="46" t="n">
        <f aca="false">SUM(S26:S28)</f>
        <v>17250.3</v>
      </c>
      <c r="T25" s="47" t="n">
        <f aca="false">SUM(S25/R25*100)</f>
        <v>86.3931848231099</v>
      </c>
      <c r="U25" s="45" t="n">
        <f aca="false">SUM(U26:U28)</f>
        <v>13266.2</v>
      </c>
      <c r="V25" s="46" t="n">
        <f aca="false">SUM(V26:V28)</f>
        <v>12200</v>
      </c>
      <c r="W25" s="60" t="n">
        <f aca="false">SUM(V25/U25*100)</f>
        <v>91.9630338755635</v>
      </c>
      <c r="X25" s="45" t="n">
        <f aca="false">SUM(X26:X28)</f>
        <v>7120.4</v>
      </c>
      <c r="Y25" s="46" t="n">
        <f aca="false">SUM(Y26:Y28)</f>
        <v>5469.7</v>
      </c>
      <c r="Z25" s="47" t="n">
        <f aca="false">SUM(Y25/X25*100)</f>
        <v>76.8173136340655</v>
      </c>
    </row>
    <row r="26" s="53" customFormat="true" ht="13.8" hidden="false" customHeight="false" outlineLevel="0" collapsed="false">
      <c r="A26" s="52" t="s">
        <v>87</v>
      </c>
      <c r="C26" s="52" t="s">
        <v>60</v>
      </c>
      <c r="D26" s="52" t="s">
        <v>61</v>
      </c>
      <c r="E26" s="52" t="s">
        <v>87</v>
      </c>
      <c r="P26" s="54" t="s">
        <v>88</v>
      </c>
      <c r="Q26" s="55" t="s">
        <v>87</v>
      </c>
      <c r="R26" s="56" t="n">
        <f aca="false">SUM(U26+X26)</f>
        <v>6914.3</v>
      </c>
      <c r="S26" s="57" t="n">
        <f aca="false">SUM(V26+Y26)</f>
        <v>6085.6</v>
      </c>
      <c r="T26" s="58" t="n">
        <f aca="false">SUM(S26/R26*100)</f>
        <v>88.0146941845162</v>
      </c>
      <c r="U26" s="56" t="n">
        <v>6914.3</v>
      </c>
      <c r="V26" s="57" t="n">
        <v>6085.6</v>
      </c>
      <c r="W26" s="59" t="n">
        <f aca="false">SUM(V26/U26*100)</f>
        <v>88.0146941845162</v>
      </c>
      <c r="X26" s="56"/>
      <c r="Y26" s="57"/>
      <c r="Z26" s="58"/>
    </row>
    <row r="27" s="53" customFormat="true" ht="13.8" hidden="false" customHeight="false" outlineLevel="0" collapsed="false">
      <c r="A27" s="52" t="s">
        <v>89</v>
      </c>
      <c r="C27" s="52" t="s">
        <v>60</v>
      </c>
      <c r="D27" s="52" t="s">
        <v>61</v>
      </c>
      <c r="E27" s="52" t="s">
        <v>89</v>
      </c>
      <c r="F27" s="53" t="n">
        <v>28.47099</v>
      </c>
      <c r="H27" s="53" t="n">
        <v>605.26643</v>
      </c>
      <c r="I27" s="53" t="n">
        <v>52.8</v>
      </c>
      <c r="J27" s="53" t="n">
        <v>48</v>
      </c>
      <c r="K27" s="53" t="n">
        <v>54.8</v>
      </c>
      <c r="L27" s="53" t="n">
        <v>24.37488</v>
      </c>
      <c r="M27" s="53" t="n">
        <v>21</v>
      </c>
      <c r="O27" s="53" t="n">
        <v>79.82647</v>
      </c>
      <c r="P27" s="54" t="s">
        <v>90</v>
      </c>
      <c r="Q27" s="55" t="s">
        <v>89</v>
      </c>
      <c r="R27" s="56" t="n">
        <f aca="false">SUM(U27+X27)</f>
        <v>10534</v>
      </c>
      <c r="S27" s="57" t="n">
        <f aca="false">SUM(V27+Y27)</f>
        <v>8646.8</v>
      </c>
      <c r="T27" s="58" t="n">
        <f aca="false">SUM(S27/R27*100)</f>
        <v>82.084678184925</v>
      </c>
      <c r="U27" s="56" t="n">
        <v>4033</v>
      </c>
      <c r="V27" s="57" t="n">
        <v>3796.5</v>
      </c>
      <c r="W27" s="59" t="n">
        <f aca="false">SUM(V27/U27*100)</f>
        <v>94.1358789982643</v>
      </c>
      <c r="X27" s="56" t="n">
        <v>6501</v>
      </c>
      <c r="Y27" s="57" t="n">
        <v>4850.3</v>
      </c>
      <c r="Z27" s="58" t="n">
        <f aca="false">SUM(Y27/X27*100)</f>
        <v>74.6085217658822</v>
      </c>
    </row>
    <row r="28" s="53" customFormat="true" ht="13.8" hidden="false" customHeight="false" outlineLevel="0" collapsed="false">
      <c r="A28" s="52"/>
      <c r="C28" s="52"/>
      <c r="D28" s="52"/>
      <c r="E28" s="52"/>
      <c r="P28" s="54" t="s">
        <v>91</v>
      </c>
      <c r="Q28" s="55" t="s">
        <v>92</v>
      </c>
      <c r="R28" s="56" t="n">
        <v>2518.9</v>
      </c>
      <c r="S28" s="57" t="n">
        <v>2517.9</v>
      </c>
      <c r="T28" s="58" t="n">
        <f aca="false">SUM(S28/R28*100)</f>
        <v>99.9603001310096</v>
      </c>
      <c r="U28" s="56" t="n">
        <v>2318.9</v>
      </c>
      <c r="V28" s="57" t="n">
        <v>2317.9</v>
      </c>
      <c r="W28" s="59" t="n">
        <f aca="false">SUM(V28/U28*100)</f>
        <v>99.9568761050498</v>
      </c>
      <c r="X28" s="56" t="n">
        <v>619.4</v>
      </c>
      <c r="Y28" s="57" t="n">
        <v>619.4</v>
      </c>
      <c r="Z28" s="58" t="n">
        <f aca="false">SUM(Y28/X28*100)</f>
        <v>100</v>
      </c>
    </row>
    <row r="29" s="42" customFormat="true" ht="14.4" hidden="false" customHeight="false" outlineLevel="0" collapsed="false">
      <c r="A29" s="41" t="s">
        <v>93</v>
      </c>
      <c r="C29" s="41" t="s">
        <v>60</v>
      </c>
      <c r="D29" s="41" t="s">
        <v>61</v>
      </c>
      <c r="E29" s="41" t="s">
        <v>93</v>
      </c>
      <c r="F29" s="42" t="n">
        <v>180.50513</v>
      </c>
      <c r="G29" s="42" t="n">
        <v>23.9882</v>
      </c>
      <c r="H29" s="42" t="n">
        <v>135.49196</v>
      </c>
      <c r="I29" s="42" t="n">
        <v>136.00582</v>
      </c>
      <c r="J29" s="42" t="n">
        <v>5.5707</v>
      </c>
      <c r="K29" s="42" t="n">
        <v>94.89026</v>
      </c>
      <c r="L29" s="42" t="n">
        <v>34.73438</v>
      </c>
      <c r="M29" s="42" t="n">
        <v>40.50498</v>
      </c>
      <c r="N29" s="42" t="n">
        <v>29.1302</v>
      </c>
      <c r="O29" s="42" t="n">
        <v>16.11486</v>
      </c>
      <c r="P29" s="43" t="s">
        <v>94</v>
      </c>
      <c r="Q29" s="44" t="s">
        <v>93</v>
      </c>
      <c r="R29" s="45" t="n">
        <f aca="false">SUM(R30:R33)</f>
        <v>18635.5</v>
      </c>
      <c r="S29" s="46" t="n">
        <f aca="false">SUM(S30:S33)</f>
        <v>18479.2</v>
      </c>
      <c r="T29" s="47" t="n">
        <f aca="false">SUM(S29/R29*100)</f>
        <v>99.1612782055754</v>
      </c>
      <c r="U29" s="45" t="n">
        <f aca="false">SUM(U30:U33)</f>
        <v>16590.8</v>
      </c>
      <c r="V29" s="46" t="n">
        <f aca="false">SUM(V30:V33)</f>
        <v>16548.1</v>
      </c>
      <c r="W29" s="60" t="n">
        <f aca="false">SUM(V29/U29*100)</f>
        <v>99.7426284446802</v>
      </c>
      <c r="X29" s="45" t="n">
        <f aca="false">SUM(X30:X33)</f>
        <v>2734.7</v>
      </c>
      <c r="Y29" s="46" t="n">
        <f aca="false">SUM(Y30:Y33)</f>
        <v>2621.1</v>
      </c>
      <c r="Z29" s="47" t="n">
        <f aca="false">SUM(Y29/X29*100)</f>
        <v>95.8459794492998</v>
      </c>
    </row>
    <row r="30" s="53" customFormat="true" ht="13.8" hidden="false" customHeight="false" outlineLevel="0" collapsed="false">
      <c r="A30" s="52" t="s">
        <v>95</v>
      </c>
      <c r="C30" s="52" t="s">
        <v>60</v>
      </c>
      <c r="D30" s="52" t="s">
        <v>61</v>
      </c>
      <c r="E30" s="52" t="s">
        <v>95</v>
      </c>
      <c r="P30" s="54" t="s">
        <v>96</v>
      </c>
      <c r="Q30" s="55" t="s">
        <v>95</v>
      </c>
      <c r="R30" s="56" t="n">
        <f aca="false">SUM(U30+X30)</f>
        <v>95.8</v>
      </c>
      <c r="S30" s="57" t="n">
        <f aca="false">SUM(V30+Y30)</f>
        <v>95.8</v>
      </c>
      <c r="T30" s="58" t="n">
        <f aca="false">SUM(S30/R30*100)</f>
        <v>100</v>
      </c>
      <c r="U30" s="56" t="n">
        <v>95.8</v>
      </c>
      <c r="V30" s="57" t="n">
        <v>95.8</v>
      </c>
      <c r="W30" s="59" t="n">
        <f aca="false">SUM(V30/U30*100)</f>
        <v>100</v>
      </c>
      <c r="X30" s="56"/>
      <c r="Y30" s="57"/>
      <c r="Z30" s="58"/>
      <c r="AA30" s="61"/>
    </row>
    <row r="31" s="53" customFormat="true" ht="13.8" hidden="false" customHeight="false" outlineLevel="0" collapsed="false">
      <c r="A31" s="52" t="s">
        <v>97</v>
      </c>
      <c r="C31" s="52" t="s">
        <v>60</v>
      </c>
      <c r="D31" s="52" t="s">
        <v>61</v>
      </c>
      <c r="E31" s="52" t="s">
        <v>97</v>
      </c>
      <c r="P31" s="54" t="s">
        <v>98</v>
      </c>
      <c r="Q31" s="55" t="s">
        <v>97</v>
      </c>
      <c r="R31" s="56" t="n">
        <f aca="false">SUM(U31+X31)</f>
        <v>14787.4</v>
      </c>
      <c r="S31" s="57" t="n">
        <f aca="false">SUM(V31+Y31)</f>
        <v>14787.3</v>
      </c>
      <c r="T31" s="58" t="n">
        <f aca="false">SUM(S31/R31*100)</f>
        <v>99.9993237485968</v>
      </c>
      <c r="U31" s="56" t="n">
        <v>14752.3</v>
      </c>
      <c r="V31" s="57" t="n">
        <v>14752.2</v>
      </c>
      <c r="W31" s="59" t="n">
        <f aca="false">SUM(V31/U31*100)</f>
        <v>99.9993221395986</v>
      </c>
      <c r="X31" s="56" t="n">
        <v>35.1</v>
      </c>
      <c r="Y31" s="57" t="n">
        <v>35.1</v>
      </c>
      <c r="Z31" s="58" t="n">
        <f aca="false">SUM(Y31/X31*100)</f>
        <v>100</v>
      </c>
      <c r="AA31" s="61"/>
    </row>
    <row r="32" s="53" customFormat="true" ht="13.8" hidden="false" customHeight="false" outlineLevel="0" collapsed="false">
      <c r="A32" s="52" t="s">
        <v>99</v>
      </c>
      <c r="C32" s="52" t="s">
        <v>60</v>
      </c>
      <c r="D32" s="52" t="s">
        <v>61</v>
      </c>
      <c r="E32" s="52" t="s">
        <v>99</v>
      </c>
      <c r="F32" s="53" t="n">
        <v>180.50513</v>
      </c>
      <c r="G32" s="53" t="n">
        <v>23.9882</v>
      </c>
      <c r="H32" s="53" t="n">
        <v>135.49196</v>
      </c>
      <c r="I32" s="53" t="n">
        <v>136.00582</v>
      </c>
      <c r="J32" s="53" t="n">
        <v>5.5707</v>
      </c>
      <c r="K32" s="53" t="n">
        <v>94.89026</v>
      </c>
      <c r="L32" s="53" t="n">
        <v>34.73438</v>
      </c>
      <c r="M32" s="53" t="n">
        <v>40.50498</v>
      </c>
      <c r="N32" s="53" t="n">
        <v>29.1302</v>
      </c>
      <c r="O32" s="53" t="n">
        <v>16.11486</v>
      </c>
      <c r="P32" s="54" t="s">
        <v>100</v>
      </c>
      <c r="Q32" s="55" t="s">
        <v>99</v>
      </c>
      <c r="R32" s="56" t="n">
        <v>3705.2</v>
      </c>
      <c r="S32" s="57" t="n">
        <v>3591.6</v>
      </c>
      <c r="T32" s="58" t="n">
        <f aca="false">SUM(S32/R32*100)</f>
        <v>96.9340386483861</v>
      </c>
      <c r="U32" s="56" t="n">
        <v>1695.6</v>
      </c>
      <c r="V32" s="57" t="n">
        <v>1695.6</v>
      </c>
      <c r="W32" s="59" t="n">
        <f aca="false">SUM(V32/U32*100)</f>
        <v>100</v>
      </c>
      <c r="X32" s="56" t="n">
        <v>2699.6</v>
      </c>
      <c r="Y32" s="57" t="n">
        <v>2586</v>
      </c>
      <c r="Z32" s="58" t="n">
        <f aca="false">SUM(Y32/X32*100)</f>
        <v>95.7919691806194</v>
      </c>
      <c r="AA32" s="61"/>
    </row>
    <row r="33" s="53" customFormat="true" ht="21" hidden="false" customHeight="false" outlineLevel="0" collapsed="false">
      <c r="A33" s="52"/>
      <c r="C33" s="52"/>
      <c r="D33" s="52"/>
      <c r="E33" s="52"/>
      <c r="P33" s="54" t="s">
        <v>101</v>
      </c>
      <c r="Q33" s="55" t="s">
        <v>102</v>
      </c>
      <c r="R33" s="56" t="n">
        <f aca="false">SUM(U33+X33)</f>
        <v>47.1</v>
      </c>
      <c r="S33" s="57" t="n">
        <f aca="false">SUM(V33+Y33)</f>
        <v>4.5</v>
      </c>
      <c r="T33" s="58" t="n">
        <f aca="false">SUM(S33/R33*100)</f>
        <v>9.55414012738853</v>
      </c>
      <c r="U33" s="56" t="n">
        <v>47.1</v>
      </c>
      <c r="V33" s="57" t="n">
        <v>4.5</v>
      </c>
      <c r="W33" s="59" t="n">
        <f aca="false">SUM(V33/U33*100)</f>
        <v>9.55414012738853</v>
      </c>
      <c r="X33" s="56"/>
      <c r="Y33" s="57"/>
      <c r="Z33" s="58"/>
      <c r="AA33" s="61"/>
    </row>
    <row r="34" s="42" customFormat="true" ht="14.4" hidden="false" customHeight="false" outlineLevel="0" collapsed="false">
      <c r="A34" s="41" t="s">
        <v>103</v>
      </c>
      <c r="C34" s="41" t="s">
        <v>60</v>
      </c>
      <c r="D34" s="41" t="s">
        <v>61</v>
      </c>
      <c r="E34" s="41" t="s">
        <v>103</v>
      </c>
      <c r="P34" s="43" t="s">
        <v>104</v>
      </c>
      <c r="Q34" s="44" t="s">
        <v>103</v>
      </c>
      <c r="R34" s="45" t="n">
        <f aca="false">SUM(R35:R38)</f>
        <v>450292.9</v>
      </c>
      <c r="S34" s="46" t="n">
        <f aca="false">SUM(S35:S38)</f>
        <v>441415.5</v>
      </c>
      <c r="T34" s="47" t="n">
        <f aca="false">SUM(S34/R34*100)</f>
        <v>98.0285276538893</v>
      </c>
      <c r="U34" s="45" t="n">
        <f aca="false">SUM(U35:U38)</f>
        <v>450292.9</v>
      </c>
      <c r="V34" s="46" t="n">
        <f aca="false">SUM(V35:V38)</f>
        <v>441415.5</v>
      </c>
      <c r="W34" s="60" t="n">
        <f aca="false">SUM(V34/U34*100)</f>
        <v>98.0285276538893</v>
      </c>
      <c r="X34" s="45"/>
      <c r="Y34" s="46"/>
      <c r="Z34" s="58"/>
    </row>
    <row r="35" s="53" customFormat="true" ht="13.8" hidden="false" customHeight="false" outlineLevel="0" collapsed="false">
      <c r="A35" s="52" t="s">
        <v>105</v>
      </c>
      <c r="C35" s="52" t="s">
        <v>60</v>
      </c>
      <c r="D35" s="52" t="s">
        <v>61</v>
      </c>
      <c r="E35" s="52" t="s">
        <v>105</v>
      </c>
      <c r="P35" s="54" t="s">
        <v>106</v>
      </c>
      <c r="Q35" s="55" t="s">
        <v>105</v>
      </c>
      <c r="R35" s="56" t="n">
        <f aca="false">SUM(U35)</f>
        <v>202440.4</v>
      </c>
      <c r="S35" s="57" t="n">
        <f aca="false">SUM(V35)</f>
        <v>197312.2</v>
      </c>
      <c r="T35" s="58" t="n">
        <f aca="false">SUM(S35/R35*100)</f>
        <v>97.4668099845683</v>
      </c>
      <c r="U35" s="56" t="n">
        <v>202440.4</v>
      </c>
      <c r="V35" s="57" t="n">
        <v>197312.2</v>
      </c>
      <c r="W35" s="59" t="n">
        <f aca="false">SUM(V35/U35*100)</f>
        <v>97.4668099845683</v>
      </c>
      <c r="X35" s="56"/>
      <c r="Y35" s="57"/>
      <c r="Z35" s="58"/>
      <c r="AA35" s="61"/>
    </row>
    <row r="36" s="53" customFormat="true" ht="13.8" hidden="false" customHeight="false" outlineLevel="0" collapsed="false">
      <c r="A36" s="52" t="s">
        <v>107</v>
      </c>
      <c r="C36" s="52" t="s">
        <v>60</v>
      </c>
      <c r="D36" s="52" t="s">
        <v>61</v>
      </c>
      <c r="E36" s="52" t="s">
        <v>107</v>
      </c>
      <c r="P36" s="54" t="s">
        <v>108</v>
      </c>
      <c r="Q36" s="55" t="s">
        <v>107</v>
      </c>
      <c r="R36" s="56" t="n">
        <f aca="false">SUM(U36)</f>
        <v>226488.2</v>
      </c>
      <c r="S36" s="57" t="n">
        <f aca="false">SUM(V36)</f>
        <v>223492.7</v>
      </c>
      <c r="T36" s="58" t="n">
        <f aca="false">SUM(S36/R36*100)</f>
        <v>98.6774145408017</v>
      </c>
      <c r="U36" s="56" t="n">
        <v>226488.2</v>
      </c>
      <c r="V36" s="57" t="n">
        <v>223492.7</v>
      </c>
      <c r="W36" s="59" t="n">
        <f aca="false">SUM(V36/U36*100)</f>
        <v>98.6774145408017</v>
      </c>
      <c r="X36" s="56"/>
      <c r="Y36" s="57"/>
      <c r="Z36" s="58"/>
      <c r="AA36" s="61"/>
    </row>
    <row r="37" s="53" customFormat="true" ht="13.8" hidden="false" customHeight="false" outlineLevel="0" collapsed="false">
      <c r="A37" s="52" t="s">
        <v>109</v>
      </c>
      <c r="C37" s="52" t="s">
        <v>60</v>
      </c>
      <c r="D37" s="52" t="s">
        <v>61</v>
      </c>
      <c r="E37" s="52" t="s">
        <v>109</v>
      </c>
      <c r="P37" s="54" t="s">
        <v>110</v>
      </c>
      <c r="Q37" s="55" t="s">
        <v>109</v>
      </c>
      <c r="R37" s="56" t="n">
        <f aca="false">SUM(U37)</f>
        <v>2312</v>
      </c>
      <c r="S37" s="57" t="n">
        <f aca="false">SUM(V37)</f>
        <v>2308.6</v>
      </c>
      <c r="T37" s="58" t="n">
        <f aca="false">SUM(S37/R37*100)</f>
        <v>99.8529411764706</v>
      </c>
      <c r="U37" s="56" t="n">
        <v>2312</v>
      </c>
      <c r="V37" s="57" t="n">
        <v>2308.6</v>
      </c>
      <c r="W37" s="59" t="n">
        <f aca="false">SUM(V37/U37*100)</f>
        <v>99.8529411764706</v>
      </c>
      <c r="X37" s="56"/>
      <c r="Y37" s="57"/>
      <c r="Z37" s="58"/>
      <c r="AA37" s="61"/>
    </row>
    <row r="38" s="53" customFormat="true" ht="13.8" hidden="false" customHeight="false" outlineLevel="0" collapsed="false">
      <c r="A38" s="52" t="s">
        <v>111</v>
      </c>
      <c r="C38" s="52" t="s">
        <v>60</v>
      </c>
      <c r="D38" s="52" t="s">
        <v>61</v>
      </c>
      <c r="E38" s="52" t="s">
        <v>111</v>
      </c>
      <c r="P38" s="54" t="s">
        <v>112</v>
      </c>
      <c r="Q38" s="55" t="s">
        <v>111</v>
      </c>
      <c r="R38" s="56" t="n">
        <f aca="false">SUM(U38)</f>
        <v>19052.3</v>
      </c>
      <c r="S38" s="57" t="n">
        <f aca="false">SUM(V38)</f>
        <v>18302</v>
      </c>
      <c r="T38" s="58" t="n">
        <f aca="false">SUM(S38/R38*100)</f>
        <v>96.0618927898469</v>
      </c>
      <c r="U38" s="56" t="n">
        <v>19052.3</v>
      </c>
      <c r="V38" s="57" t="n">
        <v>18302</v>
      </c>
      <c r="W38" s="59" t="n">
        <f aca="false">SUM(V38/U38*100)</f>
        <v>96.0618927898469</v>
      </c>
      <c r="X38" s="56"/>
      <c r="Y38" s="57"/>
      <c r="Z38" s="58"/>
      <c r="AA38" s="61"/>
    </row>
    <row r="39" s="42" customFormat="true" ht="14.4" hidden="false" customHeight="false" outlineLevel="0" collapsed="false">
      <c r="A39" s="41" t="s">
        <v>113</v>
      </c>
      <c r="C39" s="41" t="s">
        <v>60</v>
      </c>
      <c r="D39" s="41" t="s">
        <v>61</v>
      </c>
      <c r="E39" s="41" t="s">
        <v>113</v>
      </c>
      <c r="F39" s="42" t="n">
        <v>140</v>
      </c>
      <c r="G39" s="42" t="n">
        <v>90</v>
      </c>
      <c r="H39" s="42" t="n">
        <v>1600</v>
      </c>
      <c r="I39" s="42" t="n">
        <v>410</v>
      </c>
      <c r="J39" s="42" t="n">
        <v>420</v>
      </c>
      <c r="K39" s="42" t="n">
        <v>341</v>
      </c>
      <c r="L39" s="42" t="n">
        <v>172</v>
      </c>
      <c r="M39" s="42" t="n">
        <v>163</v>
      </c>
      <c r="N39" s="42" t="n">
        <v>272</v>
      </c>
      <c r="O39" s="42" t="n">
        <v>36</v>
      </c>
      <c r="P39" s="43" t="s">
        <v>114</v>
      </c>
      <c r="Q39" s="44" t="s">
        <v>113</v>
      </c>
      <c r="R39" s="45" t="n">
        <f aca="false">SUM(R40:R41)</f>
        <v>44079.4</v>
      </c>
      <c r="S39" s="46" t="n">
        <f aca="false">SUM(S40:S41)</f>
        <v>42805.5</v>
      </c>
      <c r="T39" s="47" t="n">
        <f aca="false">SUM(S39/R39*100)</f>
        <v>97.1099878854975</v>
      </c>
      <c r="U39" s="45" t="n">
        <f aca="false">SUM(U40:U41)</f>
        <v>44079.4</v>
      </c>
      <c r="V39" s="46" t="n">
        <f aca="false">SUM(V40:V41)</f>
        <v>42805.5</v>
      </c>
      <c r="W39" s="60" t="n">
        <f aca="false">SUM(V39/U39*100)</f>
        <v>97.1099878854975</v>
      </c>
      <c r="X39" s="45" t="n">
        <f aca="false">SUM(X40:X41)</f>
        <v>17339</v>
      </c>
      <c r="Y39" s="46" t="n">
        <f aca="false">SUM(Y40:Y41)</f>
        <v>17339</v>
      </c>
      <c r="Z39" s="47" t="n">
        <f aca="false">SUM(Y39/X39*100)</f>
        <v>100</v>
      </c>
    </row>
    <row r="40" s="53" customFormat="true" ht="13.8" hidden="false" customHeight="false" outlineLevel="0" collapsed="false">
      <c r="A40" s="52" t="s">
        <v>115</v>
      </c>
      <c r="C40" s="52" t="s">
        <v>60</v>
      </c>
      <c r="D40" s="52" t="s">
        <v>61</v>
      </c>
      <c r="E40" s="52" t="s">
        <v>115</v>
      </c>
      <c r="F40" s="53" t="n">
        <v>140</v>
      </c>
      <c r="G40" s="53" t="n">
        <v>90</v>
      </c>
      <c r="H40" s="53" t="n">
        <v>1600</v>
      </c>
      <c r="I40" s="53" t="n">
        <v>410</v>
      </c>
      <c r="J40" s="53" t="n">
        <v>420</v>
      </c>
      <c r="K40" s="53" t="n">
        <v>341</v>
      </c>
      <c r="L40" s="53" t="n">
        <v>172</v>
      </c>
      <c r="M40" s="53" t="n">
        <v>163</v>
      </c>
      <c r="N40" s="53" t="n">
        <v>272</v>
      </c>
      <c r="O40" s="53" t="n">
        <v>36</v>
      </c>
      <c r="P40" s="54" t="s">
        <v>116</v>
      </c>
      <c r="Q40" s="55" t="s">
        <v>115</v>
      </c>
      <c r="R40" s="56" t="n">
        <f aca="false">SUM(U40)</f>
        <v>39061.4</v>
      </c>
      <c r="S40" s="57" t="n">
        <f aca="false">SUM(V40)</f>
        <v>37787.5</v>
      </c>
      <c r="T40" s="58" t="n">
        <f aca="false">SUM(S40/R40*100)</f>
        <v>96.7387241624724</v>
      </c>
      <c r="U40" s="56" t="n">
        <v>39061.4</v>
      </c>
      <c r="V40" s="57" t="n">
        <v>37787.5</v>
      </c>
      <c r="W40" s="59" t="n">
        <f aca="false">SUM(V40/U40*100)</f>
        <v>96.7387241624724</v>
      </c>
      <c r="X40" s="56" t="n">
        <v>17339</v>
      </c>
      <c r="Y40" s="57" t="n">
        <v>17339</v>
      </c>
      <c r="Z40" s="58" t="n">
        <f aca="false">SUM(Y40/X40*100)</f>
        <v>100</v>
      </c>
      <c r="AA40" s="61"/>
    </row>
    <row r="41" s="53" customFormat="true" ht="21" hidden="false" customHeight="false" outlineLevel="0" collapsed="false">
      <c r="A41" s="52" t="s">
        <v>117</v>
      </c>
      <c r="C41" s="52" t="s">
        <v>60</v>
      </c>
      <c r="D41" s="52" t="s">
        <v>61</v>
      </c>
      <c r="E41" s="52" t="s">
        <v>117</v>
      </c>
      <c r="P41" s="54" t="s">
        <v>118</v>
      </c>
      <c r="Q41" s="55" t="s">
        <v>117</v>
      </c>
      <c r="R41" s="56" t="n">
        <f aca="false">SUM(U41)</f>
        <v>5018</v>
      </c>
      <c r="S41" s="57" t="n">
        <f aca="false">SUM(V41)</f>
        <v>5018</v>
      </c>
      <c r="T41" s="58" t="n">
        <f aca="false">SUM(S41/R41*100)</f>
        <v>100</v>
      </c>
      <c r="U41" s="56" t="n">
        <v>5018</v>
      </c>
      <c r="V41" s="57" t="n">
        <v>5018</v>
      </c>
      <c r="W41" s="59" t="n">
        <f aca="false">SUM(V41/U41*100)</f>
        <v>100</v>
      </c>
      <c r="X41" s="56"/>
      <c r="Y41" s="57"/>
      <c r="Z41" s="58"/>
      <c r="AA41" s="61"/>
    </row>
    <row r="42" s="42" customFormat="true" ht="13.8" hidden="false" customHeight="false" outlineLevel="0" collapsed="false">
      <c r="A42" s="41" t="s">
        <v>119</v>
      </c>
      <c r="C42" s="41" t="s">
        <v>60</v>
      </c>
      <c r="D42" s="41" t="s">
        <v>61</v>
      </c>
      <c r="E42" s="41" t="s">
        <v>119</v>
      </c>
      <c r="P42" s="43" t="s">
        <v>120</v>
      </c>
      <c r="Q42" s="44" t="s">
        <v>119</v>
      </c>
      <c r="R42" s="45" t="n">
        <v>500</v>
      </c>
      <c r="S42" s="46"/>
      <c r="T42" s="58" t="n">
        <f aca="false">SUM(S42/R42*100)</f>
        <v>0</v>
      </c>
      <c r="U42" s="45" t="n">
        <v>500</v>
      </c>
      <c r="V42" s="46"/>
      <c r="W42" s="59" t="n">
        <f aca="false">SUM(V42/U42*100)</f>
        <v>0</v>
      </c>
      <c r="X42" s="45"/>
      <c r="Y42" s="46"/>
      <c r="Z42" s="58"/>
    </row>
    <row r="43" s="53" customFormat="true" ht="13.8" hidden="false" customHeight="false" outlineLevel="0" collapsed="false">
      <c r="A43" s="52" t="s">
        <v>121</v>
      </c>
      <c r="C43" s="52" t="s">
        <v>60</v>
      </c>
      <c r="D43" s="52" t="s">
        <v>61</v>
      </c>
      <c r="E43" s="52" t="s">
        <v>121</v>
      </c>
      <c r="P43" s="54" t="s">
        <v>122</v>
      </c>
      <c r="Q43" s="55" t="s">
        <v>121</v>
      </c>
      <c r="R43" s="56" t="n">
        <v>500</v>
      </c>
      <c r="S43" s="57"/>
      <c r="T43" s="58" t="n">
        <f aca="false">SUM(S43/R43*100)</f>
        <v>0</v>
      </c>
      <c r="U43" s="56" t="n">
        <v>500</v>
      </c>
      <c r="V43" s="57"/>
      <c r="W43" s="59" t="n">
        <f aca="false">SUM(V43/U43*100)</f>
        <v>0</v>
      </c>
      <c r="X43" s="56"/>
      <c r="Y43" s="57"/>
      <c r="Z43" s="58"/>
      <c r="AA43" s="61"/>
    </row>
    <row r="44" s="42" customFormat="true" ht="14.4" hidden="false" customHeight="false" outlineLevel="0" collapsed="false">
      <c r="A44" s="41" t="s">
        <v>123</v>
      </c>
      <c r="C44" s="41" t="s">
        <v>60</v>
      </c>
      <c r="D44" s="41" t="s">
        <v>61</v>
      </c>
      <c r="E44" s="41" t="s">
        <v>123</v>
      </c>
      <c r="G44" s="42" t="n">
        <v>3.3</v>
      </c>
      <c r="H44" s="42" t="n">
        <v>6.6</v>
      </c>
      <c r="J44" s="42" t="n">
        <v>3.3</v>
      </c>
      <c r="M44" s="42" t="n">
        <v>3.3</v>
      </c>
      <c r="P44" s="43" t="s">
        <v>124</v>
      </c>
      <c r="Q44" s="44" t="s">
        <v>123</v>
      </c>
      <c r="R44" s="45" t="n">
        <f aca="false">SUM(R45:R48)</f>
        <v>23703</v>
      </c>
      <c r="S44" s="46" t="n">
        <f aca="false">SUM(S45:S48)</f>
        <v>23048.6</v>
      </c>
      <c r="T44" s="47" t="n">
        <f aca="false">SUM(S44/R44*100)</f>
        <v>97.2391680378011</v>
      </c>
      <c r="U44" s="45" t="n">
        <f aca="false">SUM(U45:U48)</f>
        <v>23585</v>
      </c>
      <c r="V44" s="46" t="n">
        <f aca="false">SUM(V45:V48)</f>
        <v>22933.6</v>
      </c>
      <c r="W44" s="60" t="n">
        <f aca="false">SUM(V44/U44*100)</f>
        <v>97.2380750476998</v>
      </c>
      <c r="X44" s="45" t="n">
        <f aca="false">SUM(X45:X48)</f>
        <v>118</v>
      </c>
      <c r="Y44" s="46" t="n">
        <f aca="false">SUM(Y45:Y48)</f>
        <v>115</v>
      </c>
      <c r="Z44" s="47" t="n">
        <f aca="false">SUM(Y44/X44*100)</f>
        <v>97.4576271186441</v>
      </c>
    </row>
    <row r="45" s="53" customFormat="true" ht="13.8" hidden="false" customHeight="false" outlineLevel="0" collapsed="false">
      <c r="A45" s="52" t="s">
        <v>125</v>
      </c>
      <c r="C45" s="52" t="s">
        <v>60</v>
      </c>
      <c r="D45" s="52" t="s">
        <v>61</v>
      </c>
      <c r="E45" s="52" t="s">
        <v>125</v>
      </c>
      <c r="G45" s="53" t="n">
        <v>3.3</v>
      </c>
      <c r="H45" s="53" t="n">
        <v>6.6</v>
      </c>
      <c r="J45" s="53" t="n">
        <v>3.3</v>
      </c>
      <c r="M45" s="53" t="n">
        <v>3.3</v>
      </c>
      <c r="P45" s="54" t="s">
        <v>126</v>
      </c>
      <c r="Q45" s="55" t="s">
        <v>125</v>
      </c>
      <c r="R45" s="56" t="n">
        <f aca="false">SUM(U45+X45)</f>
        <v>854.6</v>
      </c>
      <c r="S45" s="57" t="n">
        <f aca="false">SUM(V45+Y45)</f>
        <v>851.6</v>
      </c>
      <c r="T45" s="58" t="n">
        <f aca="false">SUM(S45/R45*100)</f>
        <v>99.6489585771121</v>
      </c>
      <c r="U45" s="56" t="n">
        <v>772.1</v>
      </c>
      <c r="V45" s="57" t="n">
        <v>772.1</v>
      </c>
      <c r="W45" s="59" t="n">
        <f aca="false">SUM(V45/U45*100)</f>
        <v>100</v>
      </c>
      <c r="X45" s="56" t="n">
        <v>82.5</v>
      </c>
      <c r="Y45" s="57" t="n">
        <v>79.5</v>
      </c>
      <c r="Z45" s="58" t="n">
        <f aca="false">SUM(Y45/X45*100)</f>
        <v>96.3636363636364</v>
      </c>
      <c r="AA45" s="61"/>
    </row>
    <row r="46" s="53" customFormat="true" ht="13.8" hidden="false" customHeight="false" outlineLevel="0" collapsed="false">
      <c r="A46" s="52" t="s">
        <v>127</v>
      </c>
      <c r="C46" s="52" t="s">
        <v>60</v>
      </c>
      <c r="D46" s="52" t="s">
        <v>61</v>
      </c>
      <c r="E46" s="52" t="s">
        <v>127</v>
      </c>
      <c r="P46" s="54" t="s">
        <v>128</v>
      </c>
      <c r="Q46" s="55" t="s">
        <v>127</v>
      </c>
      <c r="R46" s="56" t="n">
        <f aca="false">SUM(U46+X46)</f>
        <v>58.4</v>
      </c>
      <c r="S46" s="57" t="n">
        <f aca="false">SUM(V46+Y46)</f>
        <v>0</v>
      </c>
      <c r="T46" s="58" t="n">
        <f aca="false">SUM(S46/R46*100)</f>
        <v>0</v>
      </c>
      <c r="U46" s="56" t="n">
        <v>58.4</v>
      </c>
      <c r="V46" s="57"/>
      <c r="W46" s="59" t="n">
        <f aca="false">SUM(V46/U46*100)</f>
        <v>0</v>
      </c>
      <c r="X46" s="56"/>
      <c r="Y46" s="57"/>
      <c r="Z46" s="58"/>
      <c r="AA46" s="61"/>
    </row>
    <row r="47" s="53" customFormat="true" ht="13.8" hidden="false" customHeight="false" outlineLevel="0" collapsed="false">
      <c r="A47" s="52" t="s">
        <v>129</v>
      </c>
      <c r="C47" s="52" t="s">
        <v>60</v>
      </c>
      <c r="D47" s="52" t="s">
        <v>61</v>
      </c>
      <c r="E47" s="52" t="s">
        <v>129</v>
      </c>
      <c r="P47" s="54" t="s">
        <v>130</v>
      </c>
      <c r="Q47" s="55" t="s">
        <v>129</v>
      </c>
      <c r="R47" s="56" t="n">
        <f aca="false">SUM(U47+X47)</f>
        <v>10864.2</v>
      </c>
      <c r="S47" s="57" t="n">
        <f aca="false">SUM(V47+Y47)</f>
        <v>10520.8</v>
      </c>
      <c r="T47" s="58" t="n">
        <f aca="false">SUM(S47/R47*100)</f>
        <v>96.8391598092819</v>
      </c>
      <c r="U47" s="56" t="n">
        <v>10828.7</v>
      </c>
      <c r="V47" s="57" t="n">
        <v>10485.3</v>
      </c>
      <c r="W47" s="59" t="n">
        <f aca="false">SUM(V47/U47*100)</f>
        <v>96.8287975472587</v>
      </c>
      <c r="X47" s="56" t="n">
        <v>35.5</v>
      </c>
      <c r="Y47" s="57" t="n">
        <v>35.5</v>
      </c>
      <c r="Z47" s="58" t="n">
        <f aca="false">SUM(Y47/X47*100)</f>
        <v>100</v>
      </c>
      <c r="AA47" s="61"/>
    </row>
    <row r="48" s="53" customFormat="true" ht="13.8" hidden="false" customHeight="false" outlineLevel="0" collapsed="false">
      <c r="A48" s="52" t="s">
        <v>131</v>
      </c>
      <c r="C48" s="52" t="s">
        <v>60</v>
      </c>
      <c r="D48" s="52" t="s">
        <v>61</v>
      </c>
      <c r="E48" s="52" t="s">
        <v>131</v>
      </c>
      <c r="P48" s="54" t="s">
        <v>132</v>
      </c>
      <c r="Q48" s="55" t="s">
        <v>131</v>
      </c>
      <c r="R48" s="56" t="n">
        <f aca="false">SUM(U48+X48)</f>
        <v>11925.8</v>
      </c>
      <c r="S48" s="57" t="n">
        <f aca="false">SUM(V48+Y48)</f>
        <v>11676.2</v>
      </c>
      <c r="T48" s="58" t="n">
        <f aca="false">SUM(S48/R48*100)</f>
        <v>97.9070586459609</v>
      </c>
      <c r="U48" s="56" t="n">
        <v>11925.8</v>
      </c>
      <c r="V48" s="57" t="n">
        <v>11676.2</v>
      </c>
      <c r="W48" s="59" t="n">
        <f aca="false">SUM(V48/U48*100)</f>
        <v>97.9070586459609</v>
      </c>
      <c r="X48" s="56"/>
      <c r="Y48" s="57"/>
      <c r="Z48" s="58"/>
      <c r="AA48" s="61"/>
    </row>
    <row r="49" s="42" customFormat="true" ht="14.4" hidden="false" customHeight="false" outlineLevel="0" collapsed="false">
      <c r="A49" s="41" t="s">
        <v>133</v>
      </c>
      <c r="C49" s="41" t="s">
        <v>60</v>
      </c>
      <c r="D49" s="41" t="s">
        <v>61</v>
      </c>
      <c r="E49" s="41" t="s">
        <v>133</v>
      </c>
      <c r="F49" s="42" t="n">
        <v>9</v>
      </c>
      <c r="G49" s="42" t="n">
        <v>3</v>
      </c>
      <c r="H49" s="42" t="n">
        <v>2.4</v>
      </c>
      <c r="I49" s="42" t="n">
        <v>3</v>
      </c>
      <c r="J49" s="42" t="n">
        <v>2.5</v>
      </c>
      <c r="K49" s="42" t="n">
        <v>1.6</v>
      </c>
      <c r="N49" s="42" t="n">
        <v>2</v>
      </c>
      <c r="O49" s="42" t="n">
        <v>3.6</v>
      </c>
      <c r="P49" s="43" t="s">
        <v>134</v>
      </c>
      <c r="Q49" s="44" t="s">
        <v>133</v>
      </c>
      <c r="R49" s="45" t="n">
        <f aca="false">SUM(R50:R51)</f>
        <v>71872.3</v>
      </c>
      <c r="S49" s="46" t="n">
        <f aca="false">SUM(S50:S51)</f>
        <v>67458.5</v>
      </c>
      <c r="T49" s="47" t="n">
        <f aca="false">SUM(S49/R49*100)</f>
        <v>93.8588301751857</v>
      </c>
      <c r="U49" s="45" t="n">
        <f aca="false">SUM(U50:U51)</f>
        <v>71767</v>
      </c>
      <c r="V49" s="46" t="n">
        <f aca="false">SUM(V50:V51)</f>
        <v>67358.2</v>
      </c>
      <c r="W49" s="60" t="n">
        <f aca="false">SUM(V49/U49*100)</f>
        <v>93.8567865453481</v>
      </c>
      <c r="X49" s="45" t="n">
        <f aca="false">SUM(X50:X51)</f>
        <v>125.3</v>
      </c>
      <c r="Y49" s="46" t="n">
        <f aca="false">SUM(Y50:Y51)</f>
        <v>120.3</v>
      </c>
      <c r="Z49" s="47" t="n">
        <f aca="false">SUM(Y49/X49*100)</f>
        <v>96.0095770151636</v>
      </c>
    </row>
    <row r="50" s="53" customFormat="true" ht="16.2" hidden="false" customHeight="true" outlineLevel="0" collapsed="false">
      <c r="A50" s="52" t="s">
        <v>135</v>
      </c>
      <c r="C50" s="52" t="s">
        <v>60</v>
      </c>
      <c r="D50" s="52" t="s">
        <v>61</v>
      </c>
      <c r="E50" s="52" t="s">
        <v>135</v>
      </c>
      <c r="F50" s="53" t="n">
        <v>9</v>
      </c>
      <c r="G50" s="53" t="n">
        <v>3</v>
      </c>
      <c r="H50" s="53" t="n">
        <v>2.4</v>
      </c>
      <c r="I50" s="53" t="n">
        <v>3</v>
      </c>
      <c r="J50" s="53" t="n">
        <v>2.5</v>
      </c>
      <c r="K50" s="53" t="n">
        <v>1.6</v>
      </c>
      <c r="N50" s="53" t="n">
        <v>2</v>
      </c>
      <c r="O50" s="53" t="n">
        <v>3.6</v>
      </c>
      <c r="P50" s="54" t="s">
        <v>136</v>
      </c>
      <c r="Q50" s="55" t="s">
        <v>135</v>
      </c>
      <c r="R50" s="56" t="n">
        <v>36872.3</v>
      </c>
      <c r="S50" s="57" t="n">
        <v>32458.5</v>
      </c>
      <c r="T50" s="58" t="n">
        <f aca="false">SUM(S50/R50*100)</f>
        <v>88.0294963970243</v>
      </c>
      <c r="U50" s="56" t="n">
        <v>36767</v>
      </c>
      <c r="V50" s="57" t="n">
        <v>32358.2</v>
      </c>
      <c r="W50" s="59" t="n">
        <f aca="false">SUM(V50/U50*100)</f>
        <v>88.0088122501156</v>
      </c>
      <c r="X50" s="56" t="n">
        <v>125.3</v>
      </c>
      <c r="Y50" s="57" t="n">
        <v>120.3</v>
      </c>
      <c r="Z50" s="58" t="n">
        <f aca="false">SUM(Y50/X50*100)</f>
        <v>96.0095770151636</v>
      </c>
      <c r="AA50" s="61"/>
    </row>
    <row r="51" s="53" customFormat="true" ht="21.6" hidden="false" customHeight="true" outlineLevel="0" collapsed="false">
      <c r="A51" s="52"/>
      <c r="C51" s="52"/>
      <c r="D51" s="52"/>
      <c r="E51" s="52"/>
      <c r="P51" s="54" t="s">
        <v>137</v>
      </c>
      <c r="Q51" s="55" t="s">
        <v>138</v>
      </c>
      <c r="R51" s="56" t="n">
        <f aca="false">SUM(U51+X51)</f>
        <v>35000</v>
      </c>
      <c r="S51" s="57" t="n">
        <f aca="false">SUM(V51+Y51)</f>
        <v>35000</v>
      </c>
      <c r="T51" s="58" t="n">
        <f aca="false">SUM(S51/R51*100)</f>
        <v>100</v>
      </c>
      <c r="U51" s="56" t="n">
        <v>35000</v>
      </c>
      <c r="V51" s="57" t="n">
        <v>35000</v>
      </c>
      <c r="W51" s="59" t="n">
        <f aca="false">SUM(V51/U51*100)</f>
        <v>100</v>
      </c>
      <c r="X51" s="56"/>
      <c r="Y51" s="57"/>
      <c r="Z51" s="58"/>
      <c r="AA51" s="61"/>
    </row>
    <row r="52" s="42" customFormat="true" ht="21.6" hidden="false" customHeight="false" outlineLevel="0" collapsed="false">
      <c r="A52" s="41" t="s">
        <v>139</v>
      </c>
      <c r="C52" s="41" t="s">
        <v>60</v>
      </c>
      <c r="D52" s="41" t="s">
        <v>61</v>
      </c>
      <c r="E52" s="41" t="s">
        <v>139</v>
      </c>
      <c r="P52" s="43" t="s">
        <v>140</v>
      </c>
      <c r="Q52" s="44" t="s">
        <v>139</v>
      </c>
      <c r="R52" s="45" t="n">
        <v>820</v>
      </c>
      <c r="S52" s="46" t="n">
        <v>691.2</v>
      </c>
      <c r="T52" s="47" t="n">
        <f aca="false">SUM(S52/R52*100)</f>
        <v>84.2926829268293</v>
      </c>
      <c r="U52" s="45" t="n">
        <v>820</v>
      </c>
      <c r="V52" s="46" t="n">
        <v>691.2</v>
      </c>
      <c r="W52" s="60" t="n">
        <f aca="false">SUM(V52/U52*100)</f>
        <v>84.2926829268293</v>
      </c>
      <c r="X52" s="45"/>
      <c r="Y52" s="46"/>
      <c r="Z52" s="58"/>
    </row>
    <row r="53" s="53" customFormat="true" ht="28.2" hidden="false" customHeight="true" outlineLevel="0" collapsed="false">
      <c r="A53" s="52" t="s">
        <v>141</v>
      </c>
      <c r="C53" s="52" t="s">
        <v>60</v>
      </c>
      <c r="D53" s="52" t="s">
        <v>61</v>
      </c>
      <c r="E53" s="52" t="s">
        <v>141</v>
      </c>
      <c r="P53" s="54" t="s">
        <v>142</v>
      </c>
      <c r="Q53" s="55" t="s">
        <v>141</v>
      </c>
      <c r="R53" s="56" t="n">
        <v>820</v>
      </c>
      <c r="S53" s="57" t="n">
        <v>691.2</v>
      </c>
      <c r="T53" s="58" t="n">
        <f aca="false">SUM(S53/R53*100)</f>
        <v>84.2926829268293</v>
      </c>
      <c r="U53" s="56" t="n">
        <v>820</v>
      </c>
      <c r="V53" s="57" t="n">
        <v>691.2</v>
      </c>
      <c r="W53" s="59" t="n">
        <f aca="false">SUM(V53/U53*100)</f>
        <v>84.2926829268293</v>
      </c>
      <c r="X53" s="56"/>
      <c r="Y53" s="62"/>
      <c r="Z53" s="58"/>
    </row>
    <row r="54" s="42" customFormat="true" ht="34.2" hidden="false" customHeight="true" outlineLevel="0" collapsed="false">
      <c r="A54" s="41" t="s">
        <v>143</v>
      </c>
      <c r="C54" s="41" t="s">
        <v>60</v>
      </c>
      <c r="D54" s="41" t="s">
        <v>61</v>
      </c>
      <c r="E54" s="41" t="s">
        <v>143</v>
      </c>
      <c r="P54" s="43" t="s">
        <v>144</v>
      </c>
      <c r="Q54" s="44" t="s">
        <v>143</v>
      </c>
      <c r="R54" s="45"/>
      <c r="S54" s="46"/>
      <c r="T54" s="58"/>
      <c r="U54" s="45" t="n">
        <v>14012</v>
      </c>
      <c r="V54" s="46" t="n">
        <v>14012</v>
      </c>
      <c r="W54" s="60" t="n">
        <f aca="false">SUM(V54/U54*100)</f>
        <v>100</v>
      </c>
      <c r="X54" s="45"/>
      <c r="Y54" s="46"/>
      <c r="Z54" s="58"/>
    </row>
    <row r="55" s="53" customFormat="true" ht="37.2" hidden="false" customHeight="true" outlineLevel="0" collapsed="false">
      <c r="A55" s="52" t="s">
        <v>145</v>
      </c>
      <c r="C55" s="52" t="s">
        <v>60</v>
      </c>
      <c r="D55" s="52" t="s">
        <v>61</v>
      </c>
      <c r="E55" s="52" t="s">
        <v>145</v>
      </c>
      <c r="P55" s="3" t="s">
        <v>146</v>
      </c>
      <c r="Q55" s="63" t="s">
        <v>145</v>
      </c>
      <c r="R55" s="64"/>
      <c r="S55" s="65"/>
      <c r="T55" s="66"/>
      <c r="U55" s="64" t="n">
        <v>14012</v>
      </c>
      <c r="V55" s="65" t="n">
        <v>14012</v>
      </c>
      <c r="W55" s="67" t="n">
        <f aca="false">SUM(V55/U55*100)</f>
        <v>100</v>
      </c>
      <c r="X55" s="68"/>
      <c r="Y55" s="69"/>
      <c r="Z55" s="66"/>
    </row>
    <row r="56" customFormat="false" ht="15" hidden="false" customHeight="false" outlineLevel="0" collapsed="false">
      <c r="P56" s="70"/>
      <c r="Q56" s="71"/>
      <c r="R56" s="72" t="n">
        <f aca="false">SUM(R13+R20+R22+R25+R29+R34+R39+R42+R44+R49+R52+R54)</f>
        <v>693815.1</v>
      </c>
      <c r="S56" s="73" t="n">
        <f aca="false">SUM(S13+S20+S22+S25+S29+S34+S39+S42+S44+S49+S52+S54)</f>
        <v>673856.2</v>
      </c>
      <c r="T56" s="74" t="n">
        <f aca="false">SUM(S56/R56*100)</f>
        <v>97.1233113836813</v>
      </c>
      <c r="U56" s="72" t="n">
        <f aca="false">SUM(U13+U20+U22+U25+U29+U34+U39+U42+U44+U49+U52+U54)</f>
        <v>684670</v>
      </c>
      <c r="V56" s="73" t="n">
        <f aca="false">SUM(V13+V20+V22+V25+V29+V34+V39+V42+V44+V49+V52+V54)</f>
        <v>666740.4</v>
      </c>
      <c r="W56" s="75" t="n">
        <f aca="false">SUM(V56/U56*100)</f>
        <v>97.3812785721588</v>
      </c>
      <c r="X56" s="72" t="n">
        <f aca="false">SUM(X13+X20+X22+X25+X29+X34+X39+X42+X44+X49+X52+X54)</f>
        <v>44935.3</v>
      </c>
      <c r="Y56" s="73" t="n">
        <f aca="false">SUM(Y13+Y20+Y22+Y25+Y29+Y34+Y39+Y42+Y44+Y49+Y52+Y54)</f>
        <v>42899.7</v>
      </c>
      <c r="Z56" s="74" t="n">
        <f aca="false">SUM(Y56/X56*100)</f>
        <v>95.4699312122095</v>
      </c>
    </row>
  </sheetData>
  <mergeCells count="18">
    <mergeCell ref="P3:V3"/>
    <mergeCell ref="P4:V4"/>
    <mergeCell ref="P5:V5"/>
    <mergeCell ref="P7:P10"/>
    <mergeCell ref="Q7:Q10"/>
    <mergeCell ref="R7:T7"/>
    <mergeCell ref="U7:Z7"/>
    <mergeCell ref="R8:R10"/>
    <mergeCell ref="S8:S10"/>
    <mergeCell ref="T8:T10"/>
    <mergeCell ref="U8:W8"/>
    <mergeCell ref="X8:Z8"/>
    <mergeCell ref="U9:U11"/>
    <mergeCell ref="V9:V11"/>
    <mergeCell ref="W9:W11"/>
    <mergeCell ref="X9:X11"/>
    <mergeCell ref="Y9:Y11"/>
    <mergeCell ref="Z9:Z11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52:14Z</dcterms:created>
  <dc:creator>Admin</dc:creator>
  <dc:description/>
  <dc:language>en-US</dc:language>
  <cp:lastModifiedBy>user</cp:lastModifiedBy>
  <cp:lastPrinted>2015-02-06T08:58:38Z</cp:lastPrinted>
  <dcterms:modified xsi:type="dcterms:W3CDTF">2015-02-26T13:30:32Z</dcterms:modified>
  <cp:revision>0</cp:revision>
  <dc:subject/>
  <dc:title/>
</cp:coreProperties>
</file>