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2:$I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19">
  <si>
    <t xml:space="preserve">Приложение 9.3</t>
  </si>
  <si>
    <t xml:space="preserve">к решению Совета депутатов</t>
  </si>
  <si>
    <t xml:space="preserve">муниципального образования  "Муниципальный округ 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1 декабря 2022 года № 184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9, 9.1, 9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Ведомства=000;
Узлы=07;</t>
  </si>
  <si>
    <t xml:space="preserve">Вариант=Вавожский 2022;
Табл=Уточненные росписи бюджета МО 2022;
МО=1300700;
КОСГУ=000;
УБ=1121;
Дата=20221208;
Ведомства=000;
Узлы=07;</t>
  </si>
  <si>
    <t xml:space="preserve">Вариант=Вавожский 2022;
Табл=Кассовое исполнение бюджета МО 2022;
МО=1300700;
КОСГУ=000;
УБ=1121;
Дата=20221208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9.06.2022</t>
  </si>
  <si>
    <t xml:space="preserve">Вавожский район*08.12.2022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</t>
  </si>
  <si>
    <t xml:space="preserve">0900000000</t>
  </si>
  <si>
    <t xml:space="preserve">Подпрограмма «Создание условий для реализации муниципальной программы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емии и гранты</t>
  </si>
  <si>
    <t xml:space="preserve">35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2S8220</t>
  </si>
  <si>
    <t xml:space="preserve">Реализация проектов инициативного бюджетирования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08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07202S822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074060822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031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0140100310</t>
  </si>
  <si>
    <t xml:space="preserve">Субсидии автономным учреждениям на иные цели</t>
  </si>
  <si>
    <t xml:space="preserve">622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9550</t>
  </si>
  <si>
    <t xml:space="preserve">0320261620</t>
  </si>
  <si>
    <t xml:space="preserve">0320268220</t>
  </si>
  <si>
    <t xml:space="preserve">03202S881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9550</t>
  </si>
  <si>
    <t xml:space="preserve">0210161510</t>
  </si>
  <si>
    <t xml:space="preserve">02101S955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Массовый спорт</t>
  </si>
  <si>
    <t xml:space="preserve">1102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true" outlineLevel="0" max="5" min="5" style="2" width="15.28"/>
    <col collapsed="false" customWidth="true" hidden="true" outlineLevel="0" max="6" min="6" style="0" width="16.7"/>
    <col collapsed="false" customWidth="true" hidden="true" outlineLevel="0" max="7" min="7" style="2" width="14.14"/>
    <col collapsed="false" customWidth="false" hidden="true" outlineLevel="0" max="8" min="8" style="2" width="8.99"/>
    <col collapsed="false" customWidth="true" hidden="false" outlineLevel="0" max="9" min="9" style="2" width="15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 t="s">
        <v>3</v>
      </c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true" outlineLevel="0" collapsed="false">
      <c r="A7" s="13"/>
      <c r="B7" s="14"/>
      <c r="C7" s="14"/>
      <c r="D7" s="14"/>
      <c r="F7" s="15"/>
      <c r="G7" s="15"/>
      <c r="H7" s="15"/>
      <c r="I7" s="16" t="s">
        <v>5</v>
      </c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</row>
    <row r="9" customFormat="false" ht="114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tru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6"/>
      <c r="L10" s="15"/>
    </row>
    <row r="11" s="23" customFormat="true" ht="25.5" hidden="false" customHeight="true" outlineLevel="0" collapsed="false">
      <c r="A11" s="20"/>
      <c r="B11" s="20"/>
      <c r="C11" s="20"/>
      <c r="D11" s="20"/>
      <c r="E11" s="21"/>
      <c r="F11" s="22"/>
      <c r="G11" s="16"/>
      <c r="H11" s="16"/>
      <c r="I11" s="16" t="s">
        <v>7</v>
      </c>
    </row>
    <row r="12" s="27" customFormat="true" ht="54.75" hidden="false" customHeight="true" outlineLevel="0" collapsed="false">
      <c r="A12" s="24" t="s">
        <v>8</v>
      </c>
      <c r="B12" s="24" t="s">
        <v>9</v>
      </c>
      <c r="C12" s="24" t="s">
        <v>10</v>
      </c>
      <c r="D12" s="24" t="s">
        <v>11</v>
      </c>
      <c r="E12" s="25" t="str">
        <f aca="false">"Уточнённый план на "&amp;E14</f>
        <v>Уточнённый план на 09.06.2022</v>
      </c>
      <c r="F12" s="25" t="str">
        <f aca="false">CONCATENATE("Уточнённый план на ",IF(MID(F14,FIND("*",F14,1)+4,2)="01",CONCATENATE(TEXT(VALUE(RIGHT(F14,4)-1),"0000")," год"),CONCATENATE(RIGHT(F14,4)," год")))</f>
        <v>Уточнённый план на 2022 год</v>
      </c>
      <c r="G12" s="26" t="s">
        <v>12</v>
      </c>
      <c r="H12" s="25" t="s">
        <v>13</v>
      </c>
      <c r="I12" s="25" t="s">
        <v>14</v>
      </c>
    </row>
    <row r="13" s="7" customFormat="true" ht="15.75" hidden="true" customHeight="true" outlineLevel="0" collapsed="false">
      <c r="A13" s="28" t="s">
        <v>15</v>
      </c>
      <c r="B13" s="28" t="s">
        <v>16</v>
      </c>
      <c r="C13" s="28" t="s">
        <v>17</v>
      </c>
      <c r="D13" s="28" t="s">
        <v>18</v>
      </c>
      <c r="E13" s="29" t="s">
        <v>19</v>
      </c>
      <c r="F13" s="27" t="s">
        <v>20</v>
      </c>
      <c r="G13" s="29" t="s">
        <v>21</v>
      </c>
      <c r="H13" s="29" t="s">
        <v>22</v>
      </c>
      <c r="I13" s="29" t="s">
        <v>23</v>
      </c>
    </row>
    <row r="14" s="32" customFormat="true" ht="16.5" hidden="true" customHeight="true" outlineLevel="0" collapsed="false">
      <c r="A14" s="30" t="s">
        <v>24</v>
      </c>
      <c r="B14" s="30" t="s">
        <v>25</v>
      </c>
      <c r="C14" s="30" t="s">
        <v>10</v>
      </c>
      <c r="D14" s="30" t="s">
        <v>26</v>
      </c>
      <c r="E14" s="31" t="s">
        <v>27</v>
      </c>
      <c r="F14" s="7" t="s">
        <v>28</v>
      </c>
      <c r="G14" s="31" t="s">
        <v>29</v>
      </c>
      <c r="H14" s="31" t="s">
        <v>30</v>
      </c>
      <c r="I14" s="31" t="s">
        <v>31</v>
      </c>
    </row>
    <row r="15" s="7" customFormat="true" ht="14.25" hidden="true" customHeight="false" outlineLevel="0" collapsed="false">
      <c r="A15" s="33" t="s">
        <v>32</v>
      </c>
      <c r="B15" s="34"/>
      <c r="C15" s="34"/>
      <c r="D15" s="34"/>
      <c r="E15" s="35" t="n">
        <v>741778.05389</v>
      </c>
      <c r="F15" s="35" t="n">
        <v>863852.74176</v>
      </c>
      <c r="G15" s="35" t="n">
        <v>751669.47753</v>
      </c>
      <c r="H15" s="36" t="n">
        <v>87</v>
      </c>
      <c r="I15" s="36" t="n">
        <v>451.4</v>
      </c>
    </row>
    <row r="16" s="7" customFormat="true" ht="14.25" hidden="false" customHeight="false" outlineLevel="0" collapsed="false">
      <c r="A16" s="33" t="s">
        <v>33</v>
      </c>
      <c r="B16" s="37" t="s">
        <v>34</v>
      </c>
      <c r="C16" s="37"/>
      <c r="D16" s="37"/>
      <c r="E16" s="38" t="n">
        <v>83555.29281</v>
      </c>
      <c r="F16" s="38" t="n">
        <v>88574.4046</v>
      </c>
      <c r="G16" s="38" t="n">
        <f aca="false">SUM(F16-E16)</f>
        <v>5019.11179</v>
      </c>
      <c r="H16" s="35" t="n">
        <v>-259.5</v>
      </c>
      <c r="I16" s="38" t="n">
        <f aca="false">SUM(G16:H16)</f>
        <v>4759.61179</v>
      </c>
    </row>
    <row r="17" s="7" customFormat="true" ht="32.25" hidden="false" customHeight="false" outlineLevel="0" collapsed="false">
      <c r="A17" s="33" t="s">
        <v>35</v>
      </c>
      <c r="B17" s="37" t="s">
        <v>36</v>
      </c>
      <c r="C17" s="37"/>
      <c r="D17" s="37"/>
      <c r="E17" s="38" t="n">
        <v>1738.8</v>
      </c>
      <c r="F17" s="38" t="n">
        <v>1605.26124</v>
      </c>
      <c r="G17" s="38" t="n">
        <f aca="false">SUM(F17-E17)</f>
        <v>-133.53876</v>
      </c>
      <c r="H17" s="35"/>
      <c r="I17" s="38" t="n">
        <f aca="false">SUM(G17:H17)</f>
        <v>-133.53876</v>
      </c>
    </row>
    <row r="18" s="7" customFormat="true" ht="22.5" hidden="false" customHeight="false" outlineLevel="0" collapsed="false">
      <c r="A18" s="39" t="s">
        <v>37</v>
      </c>
      <c r="B18" s="40" t="s">
        <v>36</v>
      </c>
      <c r="C18" s="40" t="s">
        <v>38</v>
      </c>
      <c r="D18" s="40"/>
      <c r="E18" s="41" t="n">
        <v>1738.8</v>
      </c>
      <c r="F18" s="41" t="n">
        <v>1605.26124</v>
      </c>
      <c r="G18" s="38" t="n">
        <f aca="false">SUM(F18-E18)</f>
        <v>-133.53876</v>
      </c>
      <c r="H18" s="42"/>
      <c r="I18" s="41" t="n">
        <f aca="false">SUM(G18:H18)</f>
        <v>-133.53876</v>
      </c>
    </row>
    <row r="19" s="7" customFormat="true" ht="22.5" hidden="false" customHeight="false" outlineLevel="0" collapsed="false">
      <c r="A19" s="39" t="s">
        <v>39</v>
      </c>
      <c r="B19" s="40" t="s">
        <v>36</v>
      </c>
      <c r="C19" s="40" t="s">
        <v>40</v>
      </c>
      <c r="D19" s="40"/>
      <c r="E19" s="41" t="n">
        <v>1738.8</v>
      </c>
      <c r="F19" s="41" t="n">
        <v>1605.26124</v>
      </c>
      <c r="G19" s="38" t="n">
        <f aca="false">SUM(F19-E19)</f>
        <v>-133.53876</v>
      </c>
      <c r="H19" s="42"/>
      <c r="I19" s="41" t="n">
        <f aca="false">SUM(G19:H19)</f>
        <v>-133.53876</v>
      </c>
    </row>
    <row r="20" s="7" customFormat="true" ht="33.75" hidden="false" customHeight="false" outlineLevel="0" collapsed="false">
      <c r="A20" s="39" t="s">
        <v>41</v>
      </c>
      <c r="B20" s="40" t="s">
        <v>36</v>
      </c>
      <c r="C20" s="40" t="s">
        <v>42</v>
      </c>
      <c r="D20" s="40"/>
      <c r="E20" s="41" t="n">
        <v>1738.8</v>
      </c>
      <c r="F20" s="41" t="n">
        <v>1605.26124</v>
      </c>
      <c r="G20" s="38" t="n">
        <f aca="false">SUM(F20-E20)</f>
        <v>-133.53876</v>
      </c>
      <c r="H20" s="42"/>
      <c r="I20" s="41" t="n">
        <f aca="false">SUM(G20:H20)</f>
        <v>-133.53876</v>
      </c>
    </row>
    <row r="21" s="7" customFormat="true" ht="14.25" hidden="false" customHeight="false" outlineLevel="0" collapsed="false">
      <c r="A21" s="39" t="s">
        <v>43</v>
      </c>
      <c r="B21" s="40" t="s">
        <v>36</v>
      </c>
      <c r="C21" s="40" t="s">
        <v>44</v>
      </c>
      <c r="D21" s="40"/>
      <c r="E21" s="41" t="n">
        <v>1738.8</v>
      </c>
      <c r="F21" s="41" t="n">
        <v>1605.26124</v>
      </c>
      <c r="G21" s="38" t="n">
        <f aca="false">SUM(F21-E21)</f>
        <v>-133.53876</v>
      </c>
      <c r="H21" s="42"/>
      <c r="I21" s="41" t="n">
        <f aca="false">SUM(G21:H21)</f>
        <v>-133.53876</v>
      </c>
    </row>
    <row r="22" s="7" customFormat="true" ht="22.5" hidden="false" customHeight="false" outlineLevel="0" collapsed="false">
      <c r="A22" s="39" t="s">
        <v>45</v>
      </c>
      <c r="B22" s="40" t="s">
        <v>36</v>
      </c>
      <c r="C22" s="40" t="s">
        <v>44</v>
      </c>
      <c r="D22" s="40" t="s">
        <v>46</v>
      </c>
      <c r="E22" s="41" t="n">
        <v>1335.5</v>
      </c>
      <c r="F22" s="41" t="n">
        <v>1233.14304</v>
      </c>
      <c r="G22" s="38" t="n">
        <f aca="false">SUM(F22-E22)</f>
        <v>-102.35696</v>
      </c>
      <c r="H22" s="42"/>
      <c r="I22" s="41" t="n">
        <f aca="false">SUM(G22:H22)</f>
        <v>-102.35696</v>
      </c>
    </row>
    <row r="23" s="7" customFormat="true" ht="33.75" hidden="false" customHeight="false" outlineLevel="0" collapsed="false">
      <c r="A23" s="39" t="s">
        <v>47</v>
      </c>
      <c r="B23" s="40" t="s">
        <v>36</v>
      </c>
      <c r="C23" s="40" t="s">
        <v>44</v>
      </c>
      <c r="D23" s="40" t="s">
        <v>48</v>
      </c>
      <c r="E23" s="41" t="n">
        <v>403.3</v>
      </c>
      <c r="F23" s="41" t="n">
        <v>372.1182</v>
      </c>
      <c r="G23" s="38" t="n">
        <f aca="false">SUM(F23-E23)</f>
        <v>-31.1818</v>
      </c>
      <c r="H23" s="42"/>
      <c r="I23" s="41" t="n">
        <f aca="false">SUM(G23:H23)</f>
        <v>-31.1818</v>
      </c>
    </row>
    <row r="24" s="7" customFormat="true" ht="42.75" hidden="false" customHeight="false" outlineLevel="0" collapsed="false">
      <c r="A24" s="33" t="s">
        <v>49</v>
      </c>
      <c r="B24" s="37" t="s">
        <v>50</v>
      </c>
      <c r="C24" s="37"/>
      <c r="D24" s="37"/>
      <c r="E24" s="38" t="n">
        <v>2402.88006</v>
      </c>
      <c r="F24" s="38" t="n">
        <v>2517.10254</v>
      </c>
      <c r="G24" s="38" t="n">
        <f aca="false">SUM(F24-E24)</f>
        <v>114.22248</v>
      </c>
      <c r="H24" s="35"/>
      <c r="I24" s="38" t="n">
        <f aca="false">SUM(G24:H24)</f>
        <v>114.22248</v>
      </c>
    </row>
    <row r="25" s="7" customFormat="true" ht="14.25" hidden="false" customHeight="false" outlineLevel="0" collapsed="false">
      <c r="A25" s="39" t="s">
        <v>51</v>
      </c>
      <c r="B25" s="40" t="s">
        <v>50</v>
      </c>
      <c r="C25" s="40" t="s">
        <v>52</v>
      </c>
      <c r="D25" s="40"/>
      <c r="E25" s="41" t="n">
        <v>2402.88006</v>
      </c>
      <c r="F25" s="41" t="n">
        <v>2517.10254</v>
      </c>
      <c r="G25" s="38" t="n">
        <f aca="false">SUM(F25-E25)</f>
        <v>114.22248</v>
      </c>
      <c r="H25" s="42"/>
      <c r="I25" s="41" t="n">
        <f aca="false">SUM(G25:H25)</f>
        <v>114.22248</v>
      </c>
    </row>
    <row r="26" s="7" customFormat="true" ht="14.25" hidden="false" customHeight="false" outlineLevel="0" collapsed="false">
      <c r="A26" s="39" t="s">
        <v>53</v>
      </c>
      <c r="B26" s="40" t="s">
        <v>50</v>
      </c>
      <c r="C26" s="40" t="s">
        <v>54</v>
      </c>
      <c r="D26" s="40"/>
      <c r="E26" s="41" t="n">
        <v>1273.38006</v>
      </c>
      <c r="F26" s="41" t="n">
        <v>1358.1213</v>
      </c>
      <c r="G26" s="38" t="n">
        <f aca="false">SUM(F26-E26)</f>
        <v>84.7412400000001</v>
      </c>
      <c r="H26" s="42"/>
      <c r="I26" s="41" t="n">
        <f aca="false">SUM(G26:H26)</f>
        <v>84.7412400000001</v>
      </c>
    </row>
    <row r="27" s="7" customFormat="true" ht="22.5" hidden="false" customHeight="false" outlineLevel="0" collapsed="false">
      <c r="A27" s="39" t="s">
        <v>45</v>
      </c>
      <c r="B27" s="40" t="s">
        <v>50</v>
      </c>
      <c r="C27" s="40" t="s">
        <v>54</v>
      </c>
      <c r="D27" s="40" t="s">
        <v>46</v>
      </c>
      <c r="E27" s="41" t="n">
        <v>584.6</v>
      </c>
      <c r="F27" s="41" t="n">
        <v>681.54304</v>
      </c>
      <c r="G27" s="38" t="n">
        <f aca="false">SUM(F27-E27)</f>
        <v>96.94304</v>
      </c>
      <c r="H27" s="42"/>
      <c r="I27" s="41" t="n">
        <f aca="false">SUM(G27:H27)</f>
        <v>96.94304</v>
      </c>
    </row>
    <row r="28" s="7" customFormat="true" ht="33.75" hidden="false" customHeight="false" outlineLevel="0" collapsed="false">
      <c r="A28" s="39" t="s">
        <v>55</v>
      </c>
      <c r="B28" s="40" t="s">
        <v>50</v>
      </c>
      <c r="C28" s="40" t="s">
        <v>54</v>
      </c>
      <c r="D28" s="40" t="s">
        <v>56</v>
      </c>
      <c r="E28" s="41" t="n">
        <v>5</v>
      </c>
      <c r="F28" s="41" t="n">
        <v>5.45</v>
      </c>
      <c r="G28" s="38" t="n">
        <f aca="false">SUM(F28-E28)</f>
        <v>0.45</v>
      </c>
      <c r="H28" s="42"/>
      <c r="I28" s="41" t="n">
        <f aca="false">SUM(G28:H28)</f>
        <v>0.45</v>
      </c>
    </row>
    <row r="29" s="7" customFormat="true" ht="33.75" hidden="false" customHeight="false" outlineLevel="0" collapsed="false">
      <c r="A29" s="39" t="s">
        <v>47</v>
      </c>
      <c r="B29" s="40" t="s">
        <v>50</v>
      </c>
      <c r="C29" s="40" t="s">
        <v>54</v>
      </c>
      <c r="D29" s="40" t="s">
        <v>48</v>
      </c>
      <c r="E29" s="41" t="n">
        <v>176.5</v>
      </c>
      <c r="F29" s="41" t="n">
        <v>205.8182</v>
      </c>
      <c r="G29" s="38" t="n">
        <f aca="false">SUM(F29-E29)</f>
        <v>29.3182</v>
      </c>
      <c r="H29" s="42"/>
      <c r="I29" s="41" t="n">
        <f aca="false">SUM(G29:H29)</f>
        <v>29.3182</v>
      </c>
    </row>
    <row r="30" s="7" customFormat="true" ht="14.25" hidden="false" customHeight="false" outlineLevel="0" collapsed="false">
      <c r="A30" s="39" t="s">
        <v>57</v>
      </c>
      <c r="B30" s="40" t="s">
        <v>50</v>
      </c>
      <c r="C30" s="40" t="s">
        <v>54</v>
      </c>
      <c r="D30" s="40" t="s">
        <v>58</v>
      </c>
      <c r="E30" s="41" t="n">
        <v>439</v>
      </c>
      <c r="F30" s="41" t="n">
        <v>409.46</v>
      </c>
      <c r="G30" s="38" t="n">
        <f aca="false">SUM(F30-E30)</f>
        <v>-29.54</v>
      </c>
      <c r="H30" s="42"/>
      <c r="I30" s="41" t="n">
        <f aca="false">SUM(G30:H30)</f>
        <v>-29.54</v>
      </c>
    </row>
    <row r="31" s="7" customFormat="true" ht="14.25" hidden="false" customHeight="false" outlineLevel="0" collapsed="false">
      <c r="A31" s="39" t="s">
        <v>59</v>
      </c>
      <c r="B31" s="40" t="s">
        <v>50</v>
      </c>
      <c r="C31" s="40" t="s">
        <v>54</v>
      </c>
      <c r="D31" s="40" t="s">
        <v>60</v>
      </c>
      <c r="E31" s="41" t="n">
        <v>20</v>
      </c>
      <c r="F31" s="41" t="n">
        <v>8.06</v>
      </c>
      <c r="G31" s="38" t="n">
        <f aca="false">SUM(F31-E31)</f>
        <v>-11.94</v>
      </c>
      <c r="H31" s="42"/>
      <c r="I31" s="41" t="n">
        <f aca="false">SUM(G31:H31)</f>
        <v>-11.94</v>
      </c>
    </row>
    <row r="32" s="7" customFormat="true" ht="14.25" hidden="false" customHeight="false" outlineLevel="0" collapsed="false">
      <c r="A32" s="39" t="s">
        <v>61</v>
      </c>
      <c r="B32" s="40" t="s">
        <v>50</v>
      </c>
      <c r="C32" s="40" t="s">
        <v>54</v>
      </c>
      <c r="D32" s="40" t="s">
        <v>62</v>
      </c>
      <c r="E32" s="41" t="n">
        <v>1</v>
      </c>
      <c r="F32" s="41" t="n">
        <v>0.51</v>
      </c>
      <c r="G32" s="38" t="n">
        <f aca="false">SUM(F32-E32)</f>
        <v>-0.49</v>
      </c>
      <c r="H32" s="42"/>
      <c r="I32" s="41" t="n">
        <f aca="false">SUM(G32:H32)</f>
        <v>-0.49</v>
      </c>
    </row>
    <row r="33" s="7" customFormat="true" ht="22.5" hidden="false" customHeight="false" outlineLevel="0" collapsed="false">
      <c r="A33" s="39" t="s">
        <v>63</v>
      </c>
      <c r="B33" s="40" t="s">
        <v>50</v>
      </c>
      <c r="C33" s="40" t="s">
        <v>64</v>
      </c>
      <c r="D33" s="40"/>
      <c r="E33" s="41" t="n">
        <v>1129.5</v>
      </c>
      <c r="F33" s="41" t="n">
        <v>1158.98124</v>
      </c>
      <c r="G33" s="38" t="n">
        <f aca="false">SUM(F33-E33)</f>
        <v>29.4812400000001</v>
      </c>
      <c r="H33" s="42"/>
      <c r="I33" s="41" t="n">
        <f aca="false">SUM(G33:H33)</f>
        <v>29.4812400000001</v>
      </c>
    </row>
    <row r="34" s="7" customFormat="true" ht="22.5" hidden="false" customHeight="false" outlineLevel="0" collapsed="false">
      <c r="A34" s="39" t="s">
        <v>45</v>
      </c>
      <c r="B34" s="40" t="s">
        <v>50</v>
      </c>
      <c r="C34" s="40" t="s">
        <v>64</v>
      </c>
      <c r="D34" s="40" t="s">
        <v>46</v>
      </c>
      <c r="E34" s="41" t="n">
        <v>867.5</v>
      </c>
      <c r="F34" s="41" t="n">
        <v>890.14304</v>
      </c>
      <c r="G34" s="38" t="n">
        <f aca="false">SUM(F34-E34)</f>
        <v>22.64304</v>
      </c>
      <c r="H34" s="42"/>
      <c r="I34" s="41" t="n">
        <f aca="false">SUM(G34:H34)</f>
        <v>22.64304</v>
      </c>
    </row>
    <row r="35" s="7" customFormat="true" ht="33.75" hidden="false" customHeight="false" outlineLevel="0" collapsed="false">
      <c r="A35" s="39" t="s">
        <v>47</v>
      </c>
      <c r="B35" s="40" t="s">
        <v>50</v>
      </c>
      <c r="C35" s="40" t="s">
        <v>64</v>
      </c>
      <c r="D35" s="40" t="s">
        <v>48</v>
      </c>
      <c r="E35" s="41" t="n">
        <v>262</v>
      </c>
      <c r="F35" s="41" t="n">
        <v>268.8382</v>
      </c>
      <c r="G35" s="38" t="n">
        <f aca="false">SUM(F35-E35)</f>
        <v>6.83819999999997</v>
      </c>
      <c r="H35" s="42"/>
      <c r="I35" s="41" t="n">
        <f aca="false">SUM(G35:H35)</f>
        <v>6.83819999999997</v>
      </c>
    </row>
    <row r="36" s="7" customFormat="true" ht="42.75" hidden="false" customHeight="false" outlineLevel="0" collapsed="false">
      <c r="A36" s="33" t="s">
        <v>65</v>
      </c>
      <c r="B36" s="37" t="s">
        <v>66</v>
      </c>
      <c r="C36" s="37"/>
      <c r="D36" s="37"/>
      <c r="E36" s="38" t="n">
        <v>44641.03475</v>
      </c>
      <c r="F36" s="38" t="n">
        <v>46728.49905</v>
      </c>
      <c r="G36" s="38" t="n">
        <f aca="false">SUM(F36-E36)</f>
        <v>2087.4643</v>
      </c>
      <c r="H36" s="35"/>
      <c r="I36" s="38" t="n">
        <f aca="false">SUM(G36:H36)</f>
        <v>2087.4643</v>
      </c>
    </row>
    <row r="37" s="7" customFormat="true" ht="22.5" hidden="false" customHeight="false" outlineLevel="0" collapsed="false">
      <c r="A37" s="39" t="s">
        <v>67</v>
      </c>
      <c r="B37" s="40" t="s">
        <v>66</v>
      </c>
      <c r="C37" s="40" t="s">
        <v>68</v>
      </c>
      <c r="D37" s="40"/>
      <c r="E37" s="41" t="n">
        <v>187.4</v>
      </c>
      <c r="F37" s="41" t="n">
        <v>200</v>
      </c>
      <c r="G37" s="38" t="n">
        <f aca="false">SUM(F37-E37)</f>
        <v>12.6</v>
      </c>
      <c r="H37" s="42"/>
      <c r="I37" s="41" t="n">
        <f aca="false">SUM(G37:H37)</f>
        <v>12.6</v>
      </c>
    </row>
    <row r="38" s="7" customFormat="true" ht="33.75" hidden="false" customHeight="false" outlineLevel="0" collapsed="false">
      <c r="A38" s="39" t="s">
        <v>69</v>
      </c>
      <c r="B38" s="40" t="s">
        <v>66</v>
      </c>
      <c r="C38" s="40" t="s">
        <v>70</v>
      </c>
      <c r="D38" s="40"/>
      <c r="E38" s="41" t="n">
        <v>187.4</v>
      </c>
      <c r="F38" s="41" t="n">
        <v>200</v>
      </c>
      <c r="G38" s="38" t="n">
        <f aca="false">SUM(F38-E38)</f>
        <v>12.6</v>
      </c>
      <c r="H38" s="42"/>
      <c r="I38" s="41" t="n">
        <f aca="false">SUM(G38:H38)</f>
        <v>12.6</v>
      </c>
    </row>
    <row r="39" s="7" customFormat="true" ht="22.5" hidden="false" customHeight="false" outlineLevel="0" collapsed="false">
      <c r="A39" s="39" t="s">
        <v>71</v>
      </c>
      <c r="B39" s="40" t="s">
        <v>66</v>
      </c>
      <c r="C39" s="40" t="s">
        <v>72</v>
      </c>
      <c r="D39" s="40"/>
      <c r="E39" s="41" t="n">
        <v>187.4</v>
      </c>
      <c r="F39" s="41" t="n">
        <v>200</v>
      </c>
      <c r="G39" s="38" t="n">
        <f aca="false">SUM(F39-E39)</f>
        <v>12.6</v>
      </c>
      <c r="H39" s="42"/>
      <c r="I39" s="41" t="n">
        <f aca="false">SUM(G39:H39)</f>
        <v>12.6</v>
      </c>
    </row>
    <row r="40" s="7" customFormat="true" ht="90" hidden="false" customHeight="false" outlineLevel="0" collapsed="false">
      <c r="A40" s="39" t="s">
        <v>73</v>
      </c>
      <c r="B40" s="40" t="s">
        <v>66</v>
      </c>
      <c r="C40" s="40" t="s">
        <v>74</v>
      </c>
      <c r="D40" s="40"/>
      <c r="E40" s="41" t="n">
        <v>187.4</v>
      </c>
      <c r="F40" s="41" t="n">
        <v>200</v>
      </c>
      <c r="G40" s="38" t="n">
        <f aca="false">SUM(F40-E40)</f>
        <v>12.6</v>
      </c>
      <c r="H40" s="42"/>
      <c r="I40" s="41" t="n">
        <f aca="false">SUM(G40:H40)</f>
        <v>12.6</v>
      </c>
    </row>
    <row r="41" s="7" customFormat="true" ht="22.5" hidden="false" customHeight="false" outlineLevel="0" collapsed="false">
      <c r="A41" s="39" t="s">
        <v>45</v>
      </c>
      <c r="B41" s="40" t="s">
        <v>66</v>
      </c>
      <c r="C41" s="40" t="s">
        <v>74</v>
      </c>
      <c r="D41" s="40" t="s">
        <v>46</v>
      </c>
      <c r="E41" s="41" t="n">
        <v>133.6</v>
      </c>
      <c r="F41" s="41" t="n">
        <v>149.15</v>
      </c>
      <c r="G41" s="38" t="n">
        <f aca="false">SUM(F41-E41)</f>
        <v>15.55</v>
      </c>
      <c r="H41" s="42"/>
      <c r="I41" s="41" t="n">
        <f aca="false">SUM(G41:H41)</f>
        <v>15.55</v>
      </c>
    </row>
    <row r="42" s="7" customFormat="true" ht="33.75" hidden="false" customHeight="false" outlineLevel="0" collapsed="false">
      <c r="A42" s="39" t="s">
        <v>47</v>
      </c>
      <c r="B42" s="40" t="s">
        <v>66</v>
      </c>
      <c r="C42" s="40" t="s">
        <v>74</v>
      </c>
      <c r="D42" s="40" t="s">
        <v>48</v>
      </c>
      <c r="E42" s="41" t="n">
        <v>40.3</v>
      </c>
      <c r="F42" s="41" t="n">
        <v>44.82</v>
      </c>
      <c r="G42" s="38" t="n">
        <f aca="false">SUM(F42-E42)</f>
        <v>4.52</v>
      </c>
      <c r="H42" s="42"/>
      <c r="I42" s="41" t="n">
        <f aca="false">SUM(G42:H42)</f>
        <v>4.52</v>
      </c>
    </row>
    <row r="43" s="7" customFormat="true" ht="14.25" hidden="false" customHeight="false" outlineLevel="0" collapsed="false">
      <c r="A43" s="39" t="s">
        <v>57</v>
      </c>
      <c r="B43" s="40" t="s">
        <v>66</v>
      </c>
      <c r="C43" s="40" t="s">
        <v>74</v>
      </c>
      <c r="D43" s="40" t="s">
        <v>58</v>
      </c>
      <c r="E43" s="41" t="n">
        <v>13.5</v>
      </c>
      <c r="F43" s="41" t="n">
        <v>6.03</v>
      </c>
      <c r="G43" s="38" t="n">
        <f aca="false">SUM(F43-E43)</f>
        <v>-7.47</v>
      </c>
      <c r="H43" s="42"/>
      <c r="I43" s="41" t="n">
        <f aca="false">SUM(G43:H43)</f>
        <v>-7.47</v>
      </c>
    </row>
    <row r="44" s="7" customFormat="true" ht="22.5" hidden="false" customHeight="false" outlineLevel="0" collapsed="false">
      <c r="A44" s="39" t="s">
        <v>37</v>
      </c>
      <c r="B44" s="40" t="s">
        <v>66</v>
      </c>
      <c r="C44" s="40" t="s">
        <v>38</v>
      </c>
      <c r="D44" s="40"/>
      <c r="E44" s="41" t="n">
        <v>44453.63475</v>
      </c>
      <c r="F44" s="41" t="n">
        <v>46528.49905</v>
      </c>
      <c r="G44" s="38" t="n">
        <f aca="false">SUM(F44-E44)</f>
        <v>2074.8643</v>
      </c>
      <c r="H44" s="42"/>
      <c r="I44" s="41" t="n">
        <f aca="false">SUM(G44:H44)</f>
        <v>2074.8643</v>
      </c>
    </row>
    <row r="45" s="7" customFormat="true" ht="14.25" hidden="false" customHeight="false" outlineLevel="0" collapsed="false">
      <c r="A45" s="39" t="s">
        <v>75</v>
      </c>
      <c r="B45" s="40" t="s">
        <v>66</v>
      </c>
      <c r="C45" s="40" t="s">
        <v>76</v>
      </c>
      <c r="D45" s="40"/>
      <c r="E45" s="41" t="n">
        <v>1175.5</v>
      </c>
      <c r="F45" s="41" t="n">
        <v>1267.27298</v>
      </c>
      <c r="G45" s="38" t="n">
        <f aca="false">SUM(F45-E45)</f>
        <v>91.77298</v>
      </c>
      <c r="H45" s="42"/>
      <c r="I45" s="41" t="n">
        <f aca="false">SUM(G45:H45)</f>
        <v>91.77298</v>
      </c>
    </row>
    <row r="46" s="7" customFormat="true" ht="22.5" hidden="false" customHeight="false" outlineLevel="0" collapsed="false">
      <c r="A46" s="39" t="s">
        <v>77</v>
      </c>
      <c r="B46" s="40" t="s">
        <v>66</v>
      </c>
      <c r="C46" s="40" t="s">
        <v>78</v>
      </c>
      <c r="D46" s="40"/>
      <c r="E46" s="41" t="n">
        <v>710.6</v>
      </c>
      <c r="F46" s="41" t="n">
        <v>789.07298</v>
      </c>
      <c r="G46" s="38" t="n">
        <f aca="false">SUM(F46-E46)</f>
        <v>78.47298</v>
      </c>
      <c r="H46" s="42"/>
      <c r="I46" s="41" t="n">
        <f aca="false">SUM(G46:H46)</f>
        <v>78.47298</v>
      </c>
    </row>
    <row r="47" s="7" customFormat="true" ht="14.25" hidden="false" customHeight="false" outlineLevel="0" collapsed="false">
      <c r="A47" s="39" t="s">
        <v>53</v>
      </c>
      <c r="B47" s="40" t="s">
        <v>66</v>
      </c>
      <c r="C47" s="40" t="s">
        <v>79</v>
      </c>
      <c r="D47" s="40"/>
      <c r="E47" s="41" t="n">
        <v>710.6</v>
      </c>
      <c r="F47" s="41" t="n">
        <v>789.07298</v>
      </c>
      <c r="G47" s="38" t="n">
        <f aca="false">SUM(F47-E47)</f>
        <v>78.47298</v>
      </c>
      <c r="H47" s="42"/>
      <c r="I47" s="41" t="n">
        <f aca="false">SUM(G47:H47)</f>
        <v>78.47298</v>
      </c>
    </row>
    <row r="48" s="7" customFormat="true" ht="22.5" hidden="false" customHeight="false" outlineLevel="0" collapsed="false">
      <c r="A48" s="39" t="s">
        <v>45</v>
      </c>
      <c r="B48" s="40" t="s">
        <v>66</v>
      </c>
      <c r="C48" s="40" t="s">
        <v>79</v>
      </c>
      <c r="D48" s="40" t="s">
        <v>46</v>
      </c>
      <c r="E48" s="41" t="n">
        <v>537.5</v>
      </c>
      <c r="F48" s="41" t="n">
        <v>594.61568</v>
      </c>
      <c r="G48" s="38" t="n">
        <f aca="false">SUM(F48-E48)</f>
        <v>57.11568</v>
      </c>
      <c r="H48" s="42"/>
      <c r="I48" s="41" t="n">
        <f aca="false">SUM(G48:H48)</f>
        <v>57.11568</v>
      </c>
    </row>
    <row r="49" s="7" customFormat="true" ht="33.75" hidden="false" customHeight="false" outlineLevel="0" collapsed="false">
      <c r="A49" s="39" t="s">
        <v>47</v>
      </c>
      <c r="B49" s="40" t="s">
        <v>66</v>
      </c>
      <c r="C49" s="40" t="s">
        <v>79</v>
      </c>
      <c r="D49" s="40" t="s">
        <v>48</v>
      </c>
      <c r="E49" s="41" t="n">
        <v>162.8</v>
      </c>
      <c r="F49" s="41" t="n">
        <v>179.1573</v>
      </c>
      <c r="G49" s="38" t="n">
        <f aca="false">SUM(F49-E49)</f>
        <v>16.3573</v>
      </c>
      <c r="H49" s="42"/>
      <c r="I49" s="41" t="n">
        <f aca="false">SUM(G49:H49)</f>
        <v>16.3573</v>
      </c>
    </row>
    <row r="50" s="7" customFormat="true" ht="14.25" hidden="false" customHeight="false" outlineLevel="0" collapsed="false">
      <c r="A50" s="39" t="s">
        <v>57</v>
      </c>
      <c r="B50" s="40" t="s">
        <v>66</v>
      </c>
      <c r="C50" s="40" t="s">
        <v>79</v>
      </c>
      <c r="D50" s="40" t="s">
        <v>58</v>
      </c>
      <c r="E50" s="41" t="n">
        <v>10.3</v>
      </c>
      <c r="F50" s="41" t="n">
        <v>15.3</v>
      </c>
      <c r="G50" s="38" t="n">
        <f aca="false">SUM(F50-E50)</f>
        <v>5</v>
      </c>
      <c r="H50" s="42"/>
      <c r="I50" s="41" t="n">
        <f aca="false">SUM(G50:H50)</f>
        <v>5</v>
      </c>
    </row>
    <row r="51" s="7" customFormat="true" ht="67.5" hidden="false" customHeight="false" outlineLevel="0" collapsed="false">
      <c r="A51" s="39" t="s">
        <v>80</v>
      </c>
      <c r="B51" s="40" t="s">
        <v>66</v>
      </c>
      <c r="C51" s="40" t="s">
        <v>81</v>
      </c>
      <c r="D51" s="40"/>
      <c r="E51" s="41" t="n">
        <v>464.9</v>
      </c>
      <c r="F51" s="41" t="n">
        <v>478.2</v>
      </c>
      <c r="G51" s="38" t="n">
        <f aca="false">SUM(F51-E51)</f>
        <v>13.3</v>
      </c>
      <c r="H51" s="42"/>
      <c r="I51" s="41" t="n">
        <f aca="false">SUM(G51:H51)</f>
        <v>13.3</v>
      </c>
    </row>
    <row r="52" s="7" customFormat="true" ht="22.5" hidden="false" customHeight="false" outlineLevel="0" collapsed="false">
      <c r="A52" s="39" t="s">
        <v>82</v>
      </c>
      <c r="B52" s="40" t="s">
        <v>66</v>
      </c>
      <c r="C52" s="40" t="s">
        <v>83</v>
      </c>
      <c r="D52" s="40"/>
      <c r="E52" s="41" t="n">
        <v>464.9</v>
      </c>
      <c r="F52" s="41" t="n">
        <v>478.2</v>
      </c>
      <c r="G52" s="38" t="n">
        <f aca="false">SUM(F52-E52)</f>
        <v>13.3</v>
      </c>
      <c r="H52" s="42"/>
      <c r="I52" s="41" t="n">
        <f aca="false">SUM(G52:H52)</f>
        <v>13.3</v>
      </c>
    </row>
    <row r="53" s="7" customFormat="true" ht="22.5" hidden="false" customHeight="false" outlineLevel="0" collapsed="false">
      <c r="A53" s="39" t="s">
        <v>45</v>
      </c>
      <c r="B53" s="40" t="s">
        <v>66</v>
      </c>
      <c r="C53" s="40" t="s">
        <v>83</v>
      </c>
      <c r="D53" s="40" t="s">
        <v>46</v>
      </c>
      <c r="E53" s="41" t="n">
        <v>235.8</v>
      </c>
      <c r="F53" s="41" t="n">
        <v>256.1</v>
      </c>
      <c r="G53" s="38" t="n">
        <f aca="false">SUM(F53-E53)</f>
        <v>20.3</v>
      </c>
      <c r="H53" s="42"/>
      <c r="I53" s="41" t="n">
        <f aca="false">SUM(G53:H53)</f>
        <v>20.3</v>
      </c>
    </row>
    <row r="54" s="7" customFormat="true" ht="33.75" hidden="false" customHeight="false" outlineLevel="0" collapsed="false">
      <c r="A54" s="39" t="s">
        <v>47</v>
      </c>
      <c r="B54" s="40" t="s">
        <v>66</v>
      </c>
      <c r="C54" s="40" t="s">
        <v>83</v>
      </c>
      <c r="D54" s="40" t="s">
        <v>48</v>
      </c>
      <c r="E54" s="41" t="n">
        <v>71.2</v>
      </c>
      <c r="F54" s="41" t="n">
        <v>73.2</v>
      </c>
      <c r="G54" s="38" t="n">
        <f aca="false">SUM(F54-E54)</f>
        <v>2</v>
      </c>
      <c r="H54" s="42"/>
      <c r="I54" s="41" t="n">
        <f aca="false">SUM(G54:H54)</f>
        <v>2</v>
      </c>
    </row>
    <row r="55" s="7" customFormat="true" ht="14.25" hidden="false" customHeight="false" outlineLevel="0" collapsed="false">
      <c r="A55" s="39" t="s">
        <v>57</v>
      </c>
      <c r="B55" s="40" t="s">
        <v>66</v>
      </c>
      <c r="C55" s="40" t="s">
        <v>83</v>
      </c>
      <c r="D55" s="40" t="s">
        <v>58</v>
      </c>
      <c r="E55" s="41" t="n">
        <v>98.7</v>
      </c>
      <c r="F55" s="41" t="n">
        <v>51.7349</v>
      </c>
      <c r="G55" s="38" t="n">
        <f aca="false">SUM(F55-E55)</f>
        <v>-46.9651</v>
      </c>
      <c r="H55" s="42"/>
      <c r="I55" s="41" t="n">
        <f aca="false">SUM(G55:H55)</f>
        <v>-46.9651</v>
      </c>
    </row>
    <row r="56" s="7" customFormat="true" ht="14.25" hidden="false" customHeight="false" outlineLevel="0" collapsed="false">
      <c r="A56" s="39" t="s">
        <v>84</v>
      </c>
      <c r="B56" s="40" t="s">
        <v>66</v>
      </c>
      <c r="C56" s="40" t="s">
        <v>83</v>
      </c>
      <c r="D56" s="40" t="s">
        <v>85</v>
      </c>
      <c r="E56" s="41" t="n">
        <v>59.2</v>
      </c>
      <c r="F56" s="41" t="n">
        <v>97.1651</v>
      </c>
      <c r="G56" s="38" t="n">
        <f aca="false">SUM(F56-E56)</f>
        <v>37.9651</v>
      </c>
      <c r="H56" s="42"/>
      <c r="I56" s="41" t="n">
        <f aca="false">SUM(G56:H56)</f>
        <v>37.9651</v>
      </c>
    </row>
    <row r="57" s="7" customFormat="true" ht="22.5" hidden="false" customHeight="false" outlineLevel="0" collapsed="false">
      <c r="A57" s="39" t="s">
        <v>39</v>
      </c>
      <c r="B57" s="40" t="s">
        <v>66</v>
      </c>
      <c r="C57" s="40" t="s">
        <v>40</v>
      </c>
      <c r="D57" s="40"/>
      <c r="E57" s="41" t="n">
        <v>41782.73475</v>
      </c>
      <c r="F57" s="41" t="n">
        <v>43729.12607</v>
      </c>
      <c r="G57" s="38" t="n">
        <f aca="false">SUM(F57-E57)</f>
        <v>1946.39132</v>
      </c>
      <c r="H57" s="42"/>
      <c r="I57" s="41" t="n">
        <f aca="false">SUM(G57:H57)</f>
        <v>1946.39132</v>
      </c>
    </row>
    <row r="58" s="7" customFormat="true" ht="33.75" hidden="false" customHeight="false" outlineLevel="0" collapsed="false">
      <c r="A58" s="39" t="s">
        <v>41</v>
      </c>
      <c r="B58" s="40" t="s">
        <v>66</v>
      </c>
      <c r="C58" s="40" t="s">
        <v>42</v>
      </c>
      <c r="D58" s="40"/>
      <c r="E58" s="41" t="n">
        <v>41782.73475</v>
      </c>
      <c r="F58" s="41" t="n">
        <v>43729.12607</v>
      </c>
      <c r="G58" s="38" t="n">
        <f aca="false">SUM(F58-E58)</f>
        <v>1946.39132</v>
      </c>
      <c r="H58" s="42"/>
      <c r="I58" s="41" t="n">
        <f aca="false">SUM(G58:H58)</f>
        <v>1946.39132</v>
      </c>
    </row>
    <row r="59" s="7" customFormat="true" ht="14.25" hidden="false" customHeight="false" outlineLevel="0" collapsed="false">
      <c r="A59" s="39" t="s">
        <v>53</v>
      </c>
      <c r="B59" s="40" t="s">
        <v>66</v>
      </c>
      <c r="C59" s="40" t="s">
        <v>86</v>
      </c>
      <c r="D59" s="40"/>
      <c r="E59" s="41" t="n">
        <v>41082.13475</v>
      </c>
      <c r="F59" s="41" t="n">
        <v>43014.99654</v>
      </c>
      <c r="G59" s="38" t="n">
        <f aca="false">SUM(F59-E59)</f>
        <v>1932.86179</v>
      </c>
      <c r="H59" s="42"/>
      <c r="I59" s="41" t="n">
        <f aca="false">SUM(G59:H59)</f>
        <v>1932.86179</v>
      </c>
    </row>
    <row r="60" s="7" customFormat="true" ht="22.5" hidden="false" customHeight="false" outlineLevel="0" collapsed="false">
      <c r="A60" s="39" t="s">
        <v>45</v>
      </c>
      <c r="B60" s="40" t="s">
        <v>66</v>
      </c>
      <c r="C60" s="40" t="s">
        <v>86</v>
      </c>
      <c r="D60" s="40" t="s">
        <v>46</v>
      </c>
      <c r="E60" s="41" t="n">
        <v>26967.36715</v>
      </c>
      <c r="F60" s="41" t="n">
        <v>27720.93548</v>
      </c>
      <c r="G60" s="38" t="n">
        <f aca="false">SUM(F60-E60)</f>
        <v>753.568330000002</v>
      </c>
      <c r="H60" s="42"/>
      <c r="I60" s="41" t="n">
        <f aca="false">SUM(G60:H60)</f>
        <v>753.568330000002</v>
      </c>
    </row>
    <row r="61" s="7" customFormat="true" ht="33.75" hidden="false" customHeight="false" outlineLevel="0" collapsed="false">
      <c r="A61" s="39" t="s">
        <v>47</v>
      </c>
      <c r="B61" s="40" t="s">
        <v>66</v>
      </c>
      <c r="C61" s="40" t="s">
        <v>86</v>
      </c>
      <c r="D61" s="40" t="s">
        <v>48</v>
      </c>
      <c r="E61" s="41" t="n">
        <v>8104.45598</v>
      </c>
      <c r="F61" s="41" t="n">
        <v>8236.83657</v>
      </c>
      <c r="G61" s="38" t="n">
        <f aca="false">SUM(F61-E61)</f>
        <v>132.38059</v>
      </c>
      <c r="H61" s="42"/>
      <c r="I61" s="41" t="n">
        <f aca="false">SUM(G61:H61)</f>
        <v>132.38059</v>
      </c>
    </row>
    <row r="62" s="7" customFormat="true" ht="14.25" hidden="false" customHeight="false" outlineLevel="0" collapsed="false">
      <c r="A62" s="39" t="s">
        <v>57</v>
      </c>
      <c r="B62" s="40" t="s">
        <v>66</v>
      </c>
      <c r="C62" s="40" t="s">
        <v>86</v>
      </c>
      <c r="D62" s="40" t="s">
        <v>58</v>
      </c>
      <c r="E62" s="41" t="n">
        <v>3662.962</v>
      </c>
      <c r="F62" s="41" t="n">
        <v>4639.68956</v>
      </c>
      <c r="G62" s="38" t="n">
        <f aca="false">SUM(F62-E62)</f>
        <v>976.72756</v>
      </c>
      <c r="H62" s="42"/>
      <c r="I62" s="41" t="n">
        <f aca="false">SUM(G62:H62)</f>
        <v>976.72756</v>
      </c>
    </row>
    <row r="63" s="7" customFormat="true" ht="14.25" hidden="false" customHeight="false" outlineLevel="0" collapsed="false">
      <c r="A63" s="39" t="s">
        <v>84</v>
      </c>
      <c r="B63" s="40" t="s">
        <v>66</v>
      </c>
      <c r="C63" s="40" t="s">
        <v>86</v>
      </c>
      <c r="D63" s="40" t="s">
        <v>85</v>
      </c>
      <c r="E63" s="41" t="n">
        <v>1954</v>
      </c>
      <c r="F63" s="41" t="n">
        <v>1884.25855</v>
      </c>
      <c r="G63" s="38" t="n">
        <f aca="false">SUM(F63-E63)</f>
        <v>-69.74145</v>
      </c>
      <c r="H63" s="42"/>
      <c r="I63" s="41" t="n">
        <f aca="false">SUM(G63:H63)</f>
        <v>-69.74145</v>
      </c>
    </row>
    <row r="64" s="7" customFormat="true" ht="22.5" hidden="false" customHeight="false" outlineLevel="0" collapsed="false">
      <c r="A64" s="39" t="s">
        <v>87</v>
      </c>
      <c r="B64" s="40" t="s">
        <v>66</v>
      </c>
      <c r="C64" s="40" t="s">
        <v>86</v>
      </c>
      <c r="D64" s="40" t="s">
        <v>88</v>
      </c>
      <c r="E64" s="41" t="n">
        <v>295.37687</v>
      </c>
      <c r="F64" s="41" t="n">
        <v>390.84389</v>
      </c>
      <c r="G64" s="38" t="n">
        <f aca="false">SUM(F64-E64)</f>
        <v>95.46702</v>
      </c>
      <c r="H64" s="42"/>
      <c r="I64" s="41" t="n">
        <f aca="false">SUM(G64:H64)</f>
        <v>95.46702</v>
      </c>
    </row>
    <row r="65" s="7" customFormat="true" ht="14.25" hidden="false" customHeight="false" outlineLevel="0" collapsed="false">
      <c r="A65" s="39" t="s">
        <v>59</v>
      </c>
      <c r="B65" s="40" t="s">
        <v>66</v>
      </c>
      <c r="C65" s="40" t="s">
        <v>86</v>
      </c>
      <c r="D65" s="40" t="s">
        <v>60</v>
      </c>
      <c r="E65" s="41" t="n">
        <v>43.5</v>
      </c>
      <c r="F65" s="41" t="n">
        <v>57.85974</v>
      </c>
      <c r="G65" s="38" t="n">
        <f aca="false">SUM(F65-E65)</f>
        <v>14.35974</v>
      </c>
      <c r="H65" s="42"/>
      <c r="I65" s="41" t="n">
        <f aca="false">SUM(G65:H65)</f>
        <v>14.35974</v>
      </c>
    </row>
    <row r="66" s="7" customFormat="true" ht="14.25" hidden="false" customHeight="false" outlineLevel="0" collapsed="false">
      <c r="A66" s="39" t="s">
        <v>61</v>
      </c>
      <c r="B66" s="40" t="s">
        <v>66</v>
      </c>
      <c r="C66" s="40" t="s">
        <v>86</v>
      </c>
      <c r="D66" s="40" t="s">
        <v>62</v>
      </c>
      <c r="E66" s="41" t="n">
        <v>32.95275</v>
      </c>
      <c r="F66" s="41" t="n">
        <v>63.05275</v>
      </c>
      <c r="G66" s="38" t="n">
        <f aca="false">SUM(F66-E66)</f>
        <v>30.1</v>
      </c>
      <c r="H66" s="42"/>
      <c r="I66" s="41" t="n">
        <f aca="false">SUM(G66:H66)</f>
        <v>30.1</v>
      </c>
    </row>
    <row r="67" s="7" customFormat="true" ht="14.25" hidden="false" customHeight="false" outlineLevel="0" collapsed="false">
      <c r="A67" s="39" t="s">
        <v>89</v>
      </c>
      <c r="B67" s="40" t="s">
        <v>66</v>
      </c>
      <c r="C67" s="40" t="s">
        <v>90</v>
      </c>
      <c r="D67" s="40"/>
      <c r="E67" s="41" t="n">
        <v>143</v>
      </c>
      <c r="F67" s="41" t="n">
        <v>206.70445</v>
      </c>
      <c r="G67" s="38" t="n">
        <f aca="false">SUM(F67-E67)</f>
        <v>63.70445</v>
      </c>
      <c r="H67" s="42"/>
      <c r="I67" s="41" t="n">
        <f aca="false">SUM(G67:H67)</f>
        <v>63.70445</v>
      </c>
    </row>
    <row r="68" s="7" customFormat="true" ht="22.5" hidden="false" customHeight="false" outlineLevel="0" collapsed="false">
      <c r="A68" s="39" t="s">
        <v>91</v>
      </c>
      <c r="B68" s="40" t="s">
        <v>66</v>
      </c>
      <c r="C68" s="40" t="s">
        <v>90</v>
      </c>
      <c r="D68" s="40" t="s">
        <v>92</v>
      </c>
      <c r="E68" s="41" t="n">
        <v>143</v>
      </c>
      <c r="F68" s="41" t="n">
        <v>206.70445</v>
      </c>
      <c r="G68" s="38" t="n">
        <f aca="false">SUM(F68-E68)</f>
        <v>63.70445</v>
      </c>
      <c r="H68" s="42"/>
      <c r="I68" s="41" t="n">
        <f aca="false">SUM(G68:H68)</f>
        <v>63.70445</v>
      </c>
    </row>
    <row r="69" s="7" customFormat="true" ht="14.25" hidden="false" customHeight="false" outlineLevel="0" collapsed="false">
      <c r="A69" s="39" t="s">
        <v>93</v>
      </c>
      <c r="B69" s="40" t="s">
        <v>66</v>
      </c>
      <c r="C69" s="40" t="s">
        <v>94</v>
      </c>
      <c r="D69" s="40"/>
      <c r="E69" s="41" t="n">
        <v>361.6</v>
      </c>
      <c r="F69" s="41" t="n">
        <v>311.42508</v>
      </c>
      <c r="G69" s="38" t="n">
        <f aca="false">SUM(F69-E69)</f>
        <v>-50.17492</v>
      </c>
      <c r="H69" s="42"/>
      <c r="I69" s="41" t="n">
        <f aca="false">SUM(G69:H69)</f>
        <v>-50.17492</v>
      </c>
    </row>
    <row r="70" s="7" customFormat="true" ht="22.5" hidden="false" customHeight="false" outlineLevel="0" collapsed="false">
      <c r="A70" s="39" t="s">
        <v>91</v>
      </c>
      <c r="B70" s="40" t="s">
        <v>66</v>
      </c>
      <c r="C70" s="40" t="s">
        <v>94</v>
      </c>
      <c r="D70" s="40" t="s">
        <v>92</v>
      </c>
      <c r="E70" s="41" t="n">
        <v>361.6</v>
      </c>
      <c r="F70" s="41" t="n">
        <v>311.42508</v>
      </c>
      <c r="G70" s="38" t="n">
        <f aca="false">SUM(F70-E70)</f>
        <v>-50.17492</v>
      </c>
      <c r="H70" s="42"/>
      <c r="I70" s="41" t="n">
        <f aca="false">SUM(G70:H70)</f>
        <v>-50.17492</v>
      </c>
    </row>
    <row r="71" s="7" customFormat="true" ht="33.75" hidden="false" customHeight="false" outlineLevel="0" collapsed="false">
      <c r="A71" s="39" t="s">
        <v>95</v>
      </c>
      <c r="B71" s="40" t="s">
        <v>66</v>
      </c>
      <c r="C71" s="40" t="s">
        <v>96</v>
      </c>
      <c r="D71" s="40"/>
      <c r="E71" s="41" t="n">
        <v>329.8</v>
      </c>
      <c r="F71" s="41" t="n">
        <v>366.5</v>
      </c>
      <c r="G71" s="38" t="n">
        <f aca="false">SUM(F71-E71)</f>
        <v>36.7</v>
      </c>
      <c r="H71" s="42"/>
      <c r="I71" s="41" t="n">
        <f aca="false">SUM(G71:H71)</f>
        <v>36.7</v>
      </c>
    </row>
    <row r="72" s="7" customFormat="true" ht="33.75" hidden="false" customHeight="false" outlineLevel="0" collapsed="false">
      <c r="A72" s="39" t="s">
        <v>97</v>
      </c>
      <c r="B72" s="40" t="s">
        <v>66</v>
      </c>
      <c r="C72" s="40" t="s">
        <v>98</v>
      </c>
      <c r="D72" s="40"/>
      <c r="E72" s="41" t="n">
        <v>329.8</v>
      </c>
      <c r="F72" s="41" t="n">
        <v>366.5</v>
      </c>
      <c r="G72" s="38" t="n">
        <f aca="false">SUM(F72-E72)</f>
        <v>36.7</v>
      </c>
      <c r="H72" s="42"/>
      <c r="I72" s="41" t="n">
        <f aca="false">SUM(G72:H72)</f>
        <v>36.7</v>
      </c>
    </row>
    <row r="73" s="7" customFormat="true" ht="22.5" hidden="false" customHeight="false" outlineLevel="0" collapsed="false">
      <c r="A73" s="39" t="s">
        <v>99</v>
      </c>
      <c r="B73" s="40" t="s">
        <v>66</v>
      </c>
      <c r="C73" s="40" t="s">
        <v>100</v>
      </c>
      <c r="D73" s="40"/>
      <c r="E73" s="41" t="n">
        <v>329.8</v>
      </c>
      <c r="F73" s="41" t="n">
        <v>366.5</v>
      </c>
      <c r="G73" s="38" t="n">
        <f aca="false">SUM(F73-E73)</f>
        <v>36.7</v>
      </c>
      <c r="H73" s="42"/>
      <c r="I73" s="41" t="n">
        <f aca="false">SUM(G73:H73)</f>
        <v>36.7</v>
      </c>
    </row>
    <row r="74" s="7" customFormat="true" ht="22.5" hidden="false" customHeight="false" outlineLevel="0" collapsed="false">
      <c r="A74" s="39" t="s">
        <v>45</v>
      </c>
      <c r="B74" s="40" t="s">
        <v>66</v>
      </c>
      <c r="C74" s="40" t="s">
        <v>100</v>
      </c>
      <c r="D74" s="40" t="s">
        <v>46</v>
      </c>
      <c r="E74" s="41" t="n">
        <v>241.8</v>
      </c>
      <c r="F74" s="41" t="n">
        <v>268.7</v>
      </c>
      <c r="G74" s="38" t="n">
        <f aca="false">SUM(F74-E74)</f>
        <v>26.9</v>
      </c>
      <c r="H74" s="42"/>
      <c r="I74" s="41" t="n">
        <f aca="false">SUM(G74:H74)</f>
        <v>26.9</v>
      </c>
    </row>
    <row r="75" s="7" customFormat="true" ht="33.75" hidden="false" customHeight="false" outlineLevel="0" collapsed="false">
      <c r="A75" s="39" t="s">
        <v>47</v>
      </c>
      <c r="B75" s="40" t="s">
        <v>66</v>
      </c>
      <c r="C75" s="40" t="s">
        <v>100</v>
      </c>
      <c r="D75" s="40" t="s">
        <v>48</v>
      </c>
      <c r="E75" s="41" t="n">
        <v>73</v>
      </c>
      <c r="F75" s="41" t="n">
        <v>81.1</v>
      </c>
      <c r="G75" s="38" t="n">
        <f aca="false">SUM(F75-E75)</f>
        <v>8.09999999999999</v>
      </c>
      <c r="H75" s="42"/>
      <c r="I75" s="41" t="n">
        <f aca="false">SUM(G75:H75)</f>
        <v>8.09999999999999</v>
      </c>
    </row>
    <row r="76" s="7" customFormat="true" ht="14.25" hidden="false" customHeight="false" outlineLevel="0" collapsed="false">
      <c r="A76" s="39" t="s">
        <v>57</v>
      </c>
      <c r="B76" s="40" t="s">
        <v>66</v>
      </c>
      <c r="C76" s="40" t="s">
        <v>100</v>
      </c>
      <c r="D76" s="40" t="s">
        <v>58</v>
      </c>
      <c r="E76" s="41" t="n">
        <v>15</v>
      </c>
      <c r="F76" s="41" t="n">
        <v>16.7</v>
      </c>
      <c r="G76" s="38" t="n">
        <f aca="false">SUM(F76-E76)</f>
        <v>1.7</v>
      </c>
      <c r="H76" s="42"/>
      <c r="I76" s="41" t="n">
        <f aca="false">SUM(G76:H76)</f>
        <v>1.7</v>
      </c>
    </row>
    <row r="77" s="7" customFormat="true" ht="14.25" hidden="false" customHeight="false" outlineLevel="0" collapsed="false">
      <c r="A77" s="33" t="s">
        <v>101</v>
      </c>
      <c r="B77" s="37" t="s">
        <v>102</v>
      </c>
      <c r="C77" s="37"/>
      <c r="D77" s="37"/>
      <c r="E77" s="38" t="n">
        <v>55</v>
      </c>
      <c r="F77" s="38" t="n">
        <v>55</v>
      </c>
      <c r="G77" s="38" t="n">
        <f aca="false">SUM(F77-E77)</f>
        <v>0</v>
      </c>
      <c r="H77" s="35"/>
      <c r="I77" s="38" t="n">
        <f aca="false">SUM(G77:H77)</f>
        <v>0</v>
      </c>
    </row>
    <row r="78" s="7" customFormat="true" ht="32.25" hidden="false" customHeight="false" outlineLevel="0" collapsed="false">
      <c r="A78" s="33" t="s">
        <v>103</v>
      </c>
      <c r="B78" s="37" t="s">
        <v>104</v>
      </c>
      <c r="C78" s="37"/>
      <c r="D78" s="37"/>
      <c r="E78" s="38" t="n">
        <v>5875.7</v>
      </c>
      <c r="F78" s="38" t="n">
        <v>6253.95899</v>
      </c>
      <c r="G78" s="38" t="n">
        <f aca="false">SUM(F78-E78)</f>
        <v>378.25899</v>
      </c>
      <c r="H78" s="35"/>
      <c r="I78" s="38" t="n">
        <f aca="false">SUM(G78:H78)</f>
        <v>378.25899</v>
      </c>
    </row>
    <row r="79" s="7" customFormat="true" ht="22.5" hidden="false" customHeight="false" outlineLevel="0" collapsed="false">
      <c r="A79" s="39" t="s">
        <v>105</v>
      </c>
      <c r="B79" s="40" t="s">
        <v>104</v>
      </c>
      <c r="C79" s="40" t="s">
        <v>106</v>
      </c>
      <c r="D79" s="40"/>
      <c r="E79" s="41" t="n">
        <v>5212.3</v>
      </c>
      <c r="F79" s="41" t="n">
        <v>5352.89775</v>
      </c>
      <c r="G79" s="38" t="n">
        <f aca="false">SUM(F79-E79)</f>
        <v>140.59775</v>
      </c>
      <c r="H79" s="42"/>
      <c r="I79" s="41" t="n">
        <f aca="false">SUM(G79:H79)</f>
        <v>140.59775</v>
      </c>
    </row>
    <row r="80" s="7" customFormat="true" ht="14.25" hidden="false" customHeight="false" outlineLevel="0" collapsed="false">
      <c r="A80" s="39" t="s">
        <v>107</v>
      </c>
      <c r="B80" s="40" t="s">
        <v>104</v>
      </c>
      <c r="C80" s="40" t="s">
        <v>108</v>
      </c>
      <c r="D80" s="40"/>
      <c r="E80" s="41" t="n">
        <v>5212.3</v>
      </c>
      <c r="F80" s="41" t="n">
        <v>5352.89775</v>
      </c>
      <c r="G80" s="38" t="n">
        <f aca="false">SUM(F80-E80)</f>
        <v>140.59775</v>
      </c>
      <c r="H80" s="42"/>
      <c r="I80" s="41" t="n">
        <f aca="false">SUM(G80:H80)</f>
        <v>140.59775</v>
      </c>
    </row>
    <row r="81" s="7" customFormat="true" ht="14.25" hidden="false" customHeight="false" outlineLevel="0" collapsed="false">
      <c r="A81" s="39" t="s">
        <v>109</v>
      </c>
      <c r="B81" s="40" t="s">
        <v>104</v>
      </c>
      <c r="C81" s="40" t="s">
        <v>110</v>
      </c>
      <c r="D81" s="40"/>
      <c r="E81" s="41" t="n">
        <v>5212.3</v>
      </c>
      <c r="F81" s="41" t="n">
        <v>5352.89775</v>
      </c>
      <c r="G81" s="38" t="n">
        <f aca="false">SUM(F81-E81)</f>
        <v>140.59775</v>
      </c>
      <c r="H81" s="42"/>
      <c r="I81" s="41" t="n">
        <f aca="false">SUM(G81:H81)</f>
        <v>140.59775</v>
      </c>
    </row>
    <row r="82" s="7" customFormat="true" ht="14.25" hidden="false" customHeight="false" outlineLevel="0" collapsed="false">
      <c r="A82" s="39" t="s">
        <v>53</v>
      </c>
      <c r="B82" s="40" t="s">
        <v>104</v>
      </c>
      <c r="C82" s="40" t="s">
        <v>111</v>
      </c>
      <c r="D82" s="40"/>
      <c r="E82" s="41" t="n">
        <v>5212.3</v>
      </c>
      <c r="F82" s="41" t="n">
        <v>5352.89775</v>
      </c>
      <c r="G82" s="38" t="n">
        <f aca="false">SUM(F82-E82)</f>
        <v>140.59775</v>
      </c>
      <c r="H82" s="42"/>
      <c r="I82" s="41" t="n">
        <f aca="false">SUM(G82:H82)</f>
        <v>140.59775</v>
      </c>
    </row>
    <row r="83" s="7" customFormat="true" ht="22.5" hidden="false" customHeight="false" outlineLevel="0" collapsed="false">
      <c r="A83" s="39" t="s">
        <v>45</v>
      </c>
      <c r="B83" s="40" t="s">
        <v>104</v>
      </c>
      <c r="C83" s="40" t="s">
        <v>111</v>
      </c>
      <c r="D83" s="40" t="s">
        <v>46</v>
      </c>
      <c r="E83" s="41" t="n">
        <v>3683.11534</v>
      </c>
      <c r="F83" s="41" t="n">
        <v>3855.72498</v>
      </c>
      <c r="G83" s="38" t="n">
        <f aca="false">SUM(F83-E83)</f>
        <v>172.60964</v>
      </c>
      <c r="H83" s="42"/>
      <c r="I83" s="41" t="n">
        <f aca="false">SUM(G83:H83)</f>
        <v>172.60964</v>
      </c>
    </row>
    <row r="84" s="7" customFormat="true" ht="33.75" hidden="false" customHeight="false" outlineLevel="0" collapsed="false">
      <c r="A84" s="39" t="s">
        <v>47</v>
      </c>
      <c r="B84" s="40" t="s">
        <v>104</v>
      </c>
      <c r="C84" s="40" t="s">
        <v>111</v>
      </c>
      <c r="D84" s="40" t="s">
        <v>48</v>
      </c>
      <c r="E84" s="41" t="n">
        <v>1093.11534</v>
      </c>
      <c r="F84" s="41" t="n">
        <v>1139.10345</v>
      </c>
      <c r="G84" s="38" t="n">
        <f aca="false">SUM(F84-E84)</f>
        <v>45.98811</v>
      </c>
      <c r="H84" s="42"/>
      <c r="I84" s="41" t="n">
        <f aca="false">SUM(G84:H84)</f>
        <v>45.98811</v>
      </c>
    </row>
    <row r="85" s="7" customFormat="true" ht="14.25" hidden="false" customHeight="false" outlineLevel="0" collapsed="false">
      <c r="A85" s="39" t="s">
        <v>57</v>
      </c>
      <c r="B85" s="40" t="s">
        <v>104</v>
      </c>
      <c r="C85" s="40" t="s">
        <v>111</v>
      </c>
      <c r="D85" s="40" t="s">
        <v>58</v>
      </c>
      <c r="E85" s="41" t="n">
        <v>355</v>
      </c>
      <c r="F85" s="41" t="n">
        <v>277</v>
      </c>
      <c r="G85" s="38" t="n">
        <f aca="false">SUM(F85-E85)</f>
        <v>-78</v>
      </c>
      <c r="H85" s="42"/>
      <c r="I85" s="41" t="n">
        <f aca="false">SUM(G85:H85)</f>
        <v>-78</v>
      </c>
    </row>
    <row r="86" s="7" customFormat="true" ht="14.25" hidden="false" customHeight="false" outlineLevel="0" collapsed="false">
      <c r="A86" s="39" t="s">
        <v>51</v>
      </c>
      <c r="B86" s="40" t="s">
        <v>104</v>
      </c>
      <c r="C86" s="40" t="s">
        <v>52</v>
      </c>
      <c r="D86" s="40"/>
      <c r="E86" s="41" t="n">
        <v>663.4</v>
      </c>
      <c r="F86" s="41" t="n">
        <v>901.06124</v>
      </c>
      <c r="G86" s="38" t="n">
        <f aca="false">SUM(F86-E86)</f>
        <v>237.66124</v>
      </c>
      <c r="H86" s="42"/>
      <c r="I86" s="41" t="n">
        <f aca="false">SUM(G86:H86)</f>
        <v>237.66124</v>
      </c>
    </row>
    <row r="87" s="7" customFormat="true" ht="14.25" hidden="false" customHeight="false" outlineLevel="0" collapsed="false">
      <c r="A87" s="39" t="s">
        <v>53</v>
      </c>
      <c r="B87" s="40" t="s">
        <v>104</v>
      </c>
      <c r="C87" s="40" t="s">
        <v>54</v>
      </c>
      <c r="D87" s="40"/>
      <c r="E87" s="41" t="n">
        <v>663.4</v>
      </c>
      <c r="F87" s="41" t="n">
        <v>901.06124</v>
      </c>
      <c r="G87" s="38" t="n">
        <f aca="false">SUM(F87-E87)</f>
        <v>237.66124</v>
      </c>
      <c r="H87" s="42"/>
      <c r="I87" s="41" t="n">
        <f aca="false">SUM(G87:H87)</f>
        <v>237.66124</v>
      </c>
    </row>
    <row r="88" s="7" customFormat="true" ht="22.5" hidden="false" customHeight="false" outlineLevel="0" collapsed="false">
      <c r="A88" s="39" t="s">
        <v>45</v>
      </c>
      <c r="B88" s="40" t="s">
        <v>104</v>
      </c>
      <c r="C88" s="40" t="s">
        <v>54</v>
      </c>
      <c r="D88" s="40" t="s">
        <v>46</v>
      </c>
      <c r="E88" s="41" t="n">
        <v>498</v>
      </c>
      <c r="F88" s="41" t="n">
        <v>680.54304</v>
      </c>
      <c r="G88" s="38" t="n">
        <f aca="false">SUM(F88-E88)</f>
        <v>182.54304</v>
      </c>
      <c r="H88" s="42"/>
      <c r="I88" s="41" t="n">
        <f aca="false">SUM(G88:H88)</f>
        <v>182.54304</v>
      </c>
    </row>
    <row r="89" s="7" customFormat="true" ht="33.75" hidden="false" customHeight="false" outlineLevel="0" collapsed="false">
      <c r="A89" s="39" t="s">
        <v>47</v>
      </c>
      <c r="B89" s="40" t="s">
        <v>104</v>
      </c>
      <c r="C89" s="40" t="s">
        <v>54</v>
      </c>
      <c r="D89" s="40" t="s">
        <v>48</v>
      </c>
      <c r="E89" s="41" t="n">
        <v>150.4</v>
      </c>
      <c r="F89" s="41" t="n">
        <v>205.5182</v>
      </c>
      <c r="G89" s="38" t="n">
        <f aca="false">SUM(F89-E89)</f>
        <v>55.1182</v>
      </c>
      <c r="H89" s="42"/>
      <c r="I89" s="41" t="n">
        <f aca="false">SUM(G89:H89)</f>
        <v>55.1182</v>
      </c>
    </row>
    <row r="90" s="7" customFormat="true" ht="14.25" hidden="false" customHeight="false" outlineLevel="0" collapsed="false">
      <c r="A90" s="33" t="s">
        <v>112</v>
      </c>
      <c r="B90" s="37" t="s">
        <v>113</v>
      </c>
      <c r="C90" s="37"/>
      <c r="D90" s="37"/>
      <c r="E90" s="38" t="n">
        <v>300</v>
      </c>
      <c r="F90" s="38" t="n">
        <v>300</v>
      </c>
      <c r="G90" s="38" t="n">
        <f aca="false">SUM(F90-E90)</f>
        <v>0</v>
      </c>
      <c r="H90" s="35"/>
      <c r="I90" s="38" t="n">
        <f aca="false">SUM(G90:H90)</f>
        <v>0</v>
      </c>
    </row>
    <row r="91" s="7" customFormat="true" ht="14.25" hidden="false" customHeight="false" outlineLevel="0" collapsed="false">
      <c r="A91" s="33" t="s">
        <v>114</v>
      </c>
      <c r="B91" s="37" t="s">
        <v>115</v>
      </c>
      <c r="C91" s="37"/>
      <c r="D91" s="37"/>
      <c r="E91" s="38" t="n">
        <v>28541.878</v>
      </c>
      <c r="F91" s="38" t="n">
        <v>31114.58278</v>
      </c>
      <c r="G91" s="38" t="n">
        <f aca="false">SUM(F91-E91)</f>
        <v>2572.70478</v>
      </c>
      <c r="H91" s="35" t="n">
        <v>-259.5</v>
      </c>
      <c r="I91" s="38" t="n">
        <f aca="false">SUM(G91:H91)</f>
        <v>2313.20478</v>
      </c>
    </row>
    <row r="92" s="7" customFormat="true" ht="33.75" hidden="false" customHeight="false" outlineLevel="0" collapsed="false">
      <c r="A92" s="39" t="s">
        <v>116</v>
      </c>
      <c r="B92" s="40" t="s">
        <v>115</v>
      </c>
      <c r="C92" s="40" t="s">
        <v>117</v>
      </c>
      <c r="D92" s="40"/>
      <c r="E92" s="41" t="n">
        <v>10</v>
      </c>
      <c r="F92" s="41" t="n">
        <v>798</v>
      </c>
      <c r="G92" s="38" t="n">
        <f aca="false">SUM(F92-E92)</f>
        <v>788</v>
      </c>
      <c r="H92" s="42"/>
      <c r="I92" s="41" t="n">
        <f aca="false">SUM(G92:H92)</f>
        <v>788</v>
      </c>
    </row>
    <row r="93" s="7" customFormat="true" ht="33.75" hidden="false" customHeight="false" outlineLevel="0" collapsed="false">
      <c r="A93" s="39" t="s">
        <v>118</v>
      </c>
      <c r="B93" s="40" t="s">
        <v>115</v>
      </c>
      <c r="C93" s="40" t="s">
        <v>119</v>
      </c>
      <c r="D93" s="40"/>
      <c r="E93" s="41" t="n">
        <v>10</v>
      </c>
      <c r="F93" s="41" t="n">
        <v>798</v>
      </c>
      <c r="G93" s="38" t="n">
        <f aca="false">SUM(F93-E93)</f>
        <v>788</v>
      </c>
      <c r="H93" s="42"/>
      <c r="I93" s="41" t="n">
        <f aca="false">SUM(G93:H93)</f>
        <v>788</v>
      </c>
    </row>
    <row r="94" s="7" customFormat="true" ht="14.25" hidden="false" customHeight="false" outlineLevel="0" collapsed="false">
      <c r="A94" s="39" t="s">
        <v>120</v>
      </c>
      <c r="B94" s="40" t="s">
        <v>115</v>
      </c>
      <c r="C94" s="40" t="s">
        <v>121</v>
      </c>
      <c r="D94" s="40"/>
      <c r="E94" s="41"/>
      <c r="F94" s="41" t="n">
        <v>788</v>
      </c>
      <c r="G94" s="38" t="n">
        <f aca="false">SUM(F94-E94)</f>
        <v>788</v>
      </c>
      <c r="H94" s="42"/>
      <c r="I94" s="41" t="n">
        <f aca="false">SUM(G94:H94)</f>
        <v>788</v>
      </c>
    </row>
    <row r="95" s="7" customFormat="true" ht="14.25" hidden="false" customHeight="false" outlineLevel="0" collapsed="false">
      <c r="A95" s="39" t="s">
        <v>122</v>
      </c>
      <c r="B95" s="40" t="s">
        <v>115</v>
      </c>
      <c r="C95" s="40" t="s">
        <v>123</v>
      </c>
      <c r="D95" s="40"/>
      <c r="E95" s="41"/>
      <c r="F95" s="41" t="n">
        <v>788</v>
      </c>
      <c r="G95" s="38" t="n">
        <f aca="false">SUM(F95-E95)</f>
        <v>788</v>
      </c>
      <c r="H95" s="42"/>
      <c r="I95" s="41" t="n">
        <f aca="false">SUM(G95:H95)</f>
        <v>788</v>
      </c>
    </row>
    <row r="96" s="7" customFormat="true" ht="22.5" hidden="false" customHeight="false" outlineLevel="0" collapsed="false">
      <c r="A96" s="39" t="s">
        <v>87</v>
      </c>
      <c r="B96" s="40" t="s">
        <v>115</v>
      </c>
      <c r="C96" s="40" t="s">
        <v>123</v>
      </c>
      <c r="D96" s="40" t="s">
        <v>88</v>
      </c>
      <c r="E96" s="41"/>
      <c r="F96" s="41" t="n">
        <v>788</v>
      </c>
      <c r="G96" s="38" t="n">
        <f aca="false">SUM(F96-E96)</f>
        <v>788</v>
      </c>
      <c r="H96" s="42"/>
      <c r="I96" s="41" t="n">
        <f aca="false">SUM(G96:H96)</f>
        <v>788</v>
      </c>
    </row>
    <row r="97" s="7" customFormat="true" ht="22.5" hidden="false" customHeight="false" outlineLevel="0" collapsed="false">
      <c r="A97" s="39" t="s">
        <v>124</v>
      </c>
      <c r="B97" s="40" t="s">
        <v>115</v>
      </c>
      <c r="C97" s="40" t="s">
        <v>125</v>
      </c>
      <c r="D97" s="40"/>
      <c r="E97" s="41" t="n">
        <v>167</v>
      </c>
      <c r="F97" s="41" t="n">
        <v>185</v>
      </c>
      <c r="G97" s="38" t="n">
        <f aca="false">SUM(F97-E97)</f>
        <v>18</v>
      </c>
      <c r="H97" s="42"/>
      <c r="I97" s="41" t="n">
        <f aca="false">SUM(G97:H97)</f>
        <v>18</v>
      </c>
    </row>
    <row r="98" s="7" customFormat="true" ht="22.5" hidden="false" customHeight="false" outlineLevel="0" collapsed="false">
      <c r="A98" s="39" t="s">
        <v>126</v>
      </c>
      <c r="B98" s="40" t="s">
        <v>115</v>
      </c>
      <c r="C98" s="40" t="s">
        <v>127</v>
      </c>
      <c r="D98" s="40"/>
      <c r="E98" s="41" t="n">
        <v>167</v>
      </c>
      <c r="F98" s="41" t="n">
        <v>185</v>
      </c>
      <c r="G98" s="38" t="n">
        <f aca="false">SUM(F98-E98)</f>
        <v>18</v>
      </c>
      <c r="H98" s="42"/>
      <c r="I98" s="41" t="n">
        <f aca="false">SUM(G98:H98)</f>
        <v>18</v>
      </c>
    </row>
    <row r="99" s="7" customFormat="true" ht="14.25" hidden="false" customHeight="false" outlineLevel="0" collapsed="false">
      <c r="A99" s="39" t="s">
        <v>128</v>
      </c>
      <c r="B99" s="40" t="s">
        <v>115</v>
      </c>
      <c r="C99" s="40" t="s">
        <v>129</v>
      </c>
      <c r="D99" s="40"/>
      <c r="E99" s="41" t="n">
        <v>167</v>
      </c>
      <c r="F99" s="41" t="n">
        <v>185</v>
      </c>
      <c r="G99" s="38" t="n">
        <f aca="false">SUM(F99-E99)</f>
        <v>18</v>
      </c>
      <c r="H99" s="42"/>
      <c r="I99" s="41" t="n">
        <f aca="false">SUM(G99:H99)</f>
        <v>18</v>
      </c>
    </row>
    <row r="100" s="7" customFormat="true" ht="14.25" hidden="false" customHeight="false" outlineLevel="0" collapsed="false">
      <c r="A100" s="39" t="s">
        <v>130</v>
      </c>
      <c r="B100" s="40" t="s">
        <v>115</v>
      </c>
      <c r="C100" s="40" t="s">
        <v>131</v>
      </c>
      <c r="D100" s="40"/>
      <c r="E100" s="41" t="n">
        <v>167</v>
      </c>
      <c r="F100" s="41" t="n">
        <v>185</v>
      </c>
      <c r="G100" s="38" t="n">
        <f aca="false">SUM(F100-E100)</f>
        <v>18</v>
      </c>
      <c r="H100" s="42"/>
      <c r="I100" s="41" t="n">
        <f aca="false">SUM(G100:H100)</f>
        <v>18</v>
      </c>
    </row>
    <row r="101" s="7" customFormat="true" ht="14.25" hidden="false" customHeight="false" outlineLevel="0" collapsed="false">
      <c r="A101" s="39" t="s">
        <v>57</v>
      </c>
      <c r="B101" s="40" t="s">
        <v>115</v>
      </c>
      <c r="C101" s="40" t="s">
        <v>131</v>
      </c>
      <c r="D101" s="40" t="s">
        <v>58</v>
      </c>
      <c r="E101" s="41" t="n">
        <v>117</v>
      </c>
      <c r="F101" s="41" t="n">
        <v>135</v>
      </c>
      <c r="G101" s="38" t="n">
        <f aca="false">SUM(F101-E101)</f>
        <v>18</v>
      </c>
      <c r="H101" s="42"/>
      <c r="I101" s="41" t="n">
        <f aca="false">SUM(G101:H101)</f>
        <v>18</v>
      </c>
    </row>
    <row r="102" s="7" customFormat="true" ht="22.5" hidden="false" customHeight="false" outlineLevel="0" collapsed="false">
      <c r="A102" s="39" t="s">
        <v>37</v>
      </c>
      <c r="B102" s="40" t="s">
        <v>115</v>
      </c>
      <c r="C102" s="40" t="s">
        <v>38</v>
      </c>
      <c r="D102" s="40"/>
      <c r="E102" s="41" t="n">
        <v>21679</v>
      </c>
      <c r="F102" s="41" t="n">
        <v>22258.86752</v>
      </c>
      <c r="G102" s="38" t="n">
        <f aca="false">SUM(F102-E102)</f>
        <v>579.86752</v>
      </c>
      <c r="H102" s="42"/>
      <c r="I102" s="41" t="n">
        <f aca="false">SUM(G102:H102)</f>
        <v>579.86752</v>
      </c>
    </row>
    <row r="103" s="7" customFormat="true" ht="22.5" hidden="false" customHeight="false" outlineLevel="0" collapsed="false">
      <c r="A103" s="39" t="s">
        <v>132</v>
      </c>
      <c r="B103" s="40" t="s">
        <v>115</v>
      </c>
      <c r="C103" s="40" t="s">
        <v>133</v>
      </c>
      <c r="D103" s="40"/>
      <c r="E103" s="41" t="n">
        <v>577</v>
      </c>
      <c r="F103" s="41" t="n">
        <v>561</v>
      </c>
      <c r="G103" s="38" t="n">
        <f aca="false">SUM(F103-E103)</f>
        <v>-16</v>
      </c>
      <c r="H103" s="42"/>
      <c r="I103" s="41" t="n">
        <f aca="false">SUM(G103:H103)</f>
        <v>-16</v>
      </c>
    </row>
    <row r="104" s="7" customFormat="true" ht="22.5" hidden="false" customHeight="false" outlineLevel="0" collapsed="false">
      <c r="A104" s="39" t="s">
        <v>134</v>
      </c>
      <c r="B104" s="40" t="s">
        <v>115</v>
      </c>
      <c r="C104" s="40" t="s">
        <v>135</v>
      </c>
      <c r="D104" s="40"/>
      <c r="E104" s="41" t="n">
        <v>577</v>
      </c>
      <c r="F104" s="41" t="n">
        <v>561</v>
      </c>
      <c r="G104" s="38" t="n">
        <f aca="false">SUM(F104-E104)</f>
        <v>-16</v>
      </c>
      <c r="H104" s="42"/>
      <c r="I104" s="41" t="n">
        <f aca="false">SUM(G104:H104)</f>
        <v>-16</v>
      </c>
    </row>
    <row r="105" s="7" customFormat="true" ht="33.75" hidden="false" customHeight="false" outlineLevel="0" collapsed="false">
      <c r="A105" s="39" t="s">
        <v>136</v>
      </c>
      <c r="B105" s="40" t="s">
        <v>115</v>
      </c>
      <c r="C105" s="40" t="s">
        <v>137</v>
      </c>
      <c r="D105" s="40"/>
      <c r="E105" s="41" t="n">
        <v>561</v>
      </c>
      <c r="F105" s="41" t="n">
        <v>561</v>
      </c>
      <c r="G105" s="38" t="n">
        <f aca="false">SUM(F105-E105)</f>
        <v>0</v>
      </c>
      <c r="H105" s="42"/>
      <c r="I105" s="41" t="n">
        <f aca="false">SUM(G105:H105)</f>
        <v>0</v>
      </c>
    </row>
    <row r="106" s="7" customFormat="true" ht="14.25" hidden="false" customHeight="false" outlineLevel="0" collapsed="false">
      <c r="A106" s="39" t="s">
        <v>138</v>
      </c>
      <c r="B106" s="40" t="s">
        <v>115</v>
      </c>
      <c r="C106" s="40" t="s">
        <v>139</v>
      </c>
      <c r="D106" s="40"/>
      <c r="E106" s="41" t="n">
        <v>16</v>
      </c>
      <c r="F106" s="41"/>
      <c r="G106" s="38" t="n">
        <f aca="false">SUM(F106-E106)</f>
        <v>-16</v>
      </c>
      <c r="H106" s="42"/>
      <c r="I106" s="41" t="n">
        <f aca="false">SUM(G106:H106)</f>
        <v>-16</v>
      </c>
    </row>
    <row r="107" s="7" customFormat="true" ht="14.25" hidden="false" customHeight="false" outlineLevel="0" collapsed="false">
      <c r="A107" s="39" t="s">
        <v>57</v>
      </c>
      <c r="B107" s="40" t="s">
        <v>115</v>
      </c>
      <c r="C107" s="40" t="s">
        <v>139</v>
      </c>
      <c r="D107" s="40" t="s">
        <v>58</v>
      </c>
      <c r="E107" s="41" t="n">
        <v>16</v>
      </c>
      <c r="F107" s="41"/>
      <c r="G107" s="38" t="n">
        <f aca="false">SUM(F107-E107)</f>
        <v>-16</v>
      </c>
      <c r="H107" s="42"/>
      <c r="I107" s="41" t="n">
        <f aca="false">SUM(G107:H107)</f>
        <v>-16</v>
      </c>
    </row>
    <row r="108" s="7" customFormat="true" ht="22.5" hidden="false" customHeight="false" outlineLevel="0" collapsed="false">
      <c r="A108" s="39" t="s">
        <v>39</v>
      </c>
      <c r="B108" s="40" t="s">
        <v>115</v>
      </c>
      <c r="C108" s="40" t="s">
        <v>40</v>
      </c>
      <c r="D108" s="40"/>
      <c r="E108" s="41" t="n">
        <v>21102</v>
      </c>
      <c r="F108" s="41" t="n">
        <v>21697.86752</v>
      </c>
      <c r="G108" s="38" t="n">
        <f aca="false">SUM(F108-E108)</f>
        <v>595.86752</v>
      </c>
      <c r="H108" s="42"/>
      <c r="I108" s="41" t="n">
        <f aca="false">SUM(G108:H108)</f>
        <v>595.86752</v>
      </c>
    </row>
    <row r="109" s="7" customFormat="true" ht="22.5" hidden="false" customHeight="false" outlineLevel="0" collapsed="false">
      <c r="A109" s="39" t="s">
        <v>140</v>
      </c>
      <c r="B109" s="40" t="s">
        <v>115</v>
      </c>
      <c r="C109" s="40" t="s">
        <v>141</v>
      </c>
      <c r="D109" s="40"/>
      <c r="E109" s="41" t="n">
        <v>21102</v>
      </c>
      <c r="F109" s="41" t="n">
        <v>21697.86752</v>
      </c>
      <c r="G109" s="38" t="n">
        <f aca="false">SUM(F109-E109)</f>
        <v>595.86752</v>
      </c>
      <c r="H109" s="42"/>
      <c r="I109" s="41" t="n">
        <f aca="false">SUM(G109:H109)</f>
        <v>595.86752</v>
      </c>
    </row>
    <row r="110" s="7" customFormat="true" ht="22.5" hidden="false" customHeight="false" outlineLevel="0" collapsed="false">
      <c r="A110" s="39" t="s">
        <v>142</v>
      </c>
      <c r="B110" s="40" t="s">
        <v>115</v>
      </c>
      <c r="C110" s="40" t="s">
        <v>143</v>
      </c>
      <c r="D110" s="40"/>
      <c r="E110" s="41" t="n">
        <v>21102</v>
      </c>
      <c r="F110" s="41" t="n">
        <v>21697.86752</v>
      </c>
      <c r="G110" s="38" t="n">
        <f aca="false">SUM(F110-E110)</f>
        <v>595.86752</v>
      </c>
      <c r="H110" s="42"/>
      <c r="I110" s="41" t="n">
        <f aca="false">SUM(G110:H110)</f>
        <v>595.86752</v>
      </c>
    </row>
    <row r="111" s="7" customFormat="true" ht="14.25" hidden="false" customHeight="false" outlineLevel="0" collapsed="false">
      <c r="A111" s="39" t="s">
        <v>144</v>
      </c>
      <c r="B111" s="40" t="s">
        <v>115</v>
      </c>
      <c r="C111" s="40" t="s">
        <v>143</v>
      </c>
      <c r="D111" s="40" t="s">
        <v>145</v>
      </c>
      <c r="E111" s="41" t="n">
        <v>15629</v>
      </c>
      <c r="F111" s="41" t="n">
        <v>15981.27465</v>
      </c>
      <c r="G111" s="38" t="n">
        <f aca="false">SUM(F111-E111)</f>
        <v>352.274649999999</v>
      </c>
      <c r="H111" s="42"/>
      <c r="I111" s="41" t="n">
        <f aca="false">SUM(G111:H111)</f>
        <v>352.274649999999</v>
      </c>
    </row>
    <row r="112" s="7" customFormat="true" ht="33.75" hidden="false" customHeight="false" outlineLevel="0" collapsed="false">
      <c r="A112" s="39" t="s">
        <v>146</v>
      </c>
      <c r="B112" s="40" t="s">
        <v>115</v>
      </c>
      <c r="C112" s="40" t="s">
        <v>143</v>
      </c>
      <c r="D112" s="40" t="s">
        <v>147</v>
      </c>
      <c r="E112" s="41" t="n">
        <v>4720</v>
      </c>
      <c r="F112" s="41" t="n">
        <v>4826.89247</v>
      </c>
      <c r="G112" s="38" t="n">
        <f aca="false">SUM(F112-E112)</f>
        <v>106.89247</v>
      </c>
      <c r="H112" s="42"/>
      <c r="I112" s="41" t="n">
        <f aca="false">SUM(G112:H112)</f>
        <v>106.89247</v>
      </c>
    </row>
    <row r="113" s="7" customFormat="true" ht="14.25" hidden="false" customHeight="false" outlineLevel="0" collapsed="false">
      <c r="A113" s="39" t="s">
        <v>57</v>
      </c>
      <c r="B113" s="40" t="s">
        <v>115</v>
      </c>
      <c r="C113" s="40" t="s">
        <v>143</v>
      </c>
      <c r="D113" s="40" t="s">
        <v>58</v>
      </c>
      <c r="E113" s="41" t="n">
        <v>752.59828</v>
      </c>
      <c r="F113" s="41" t="n">
        <v>887.59828</v>
      </c>
      <c r="G113" s="38" t="n">
        <f aca="false">SUM(F113-E113)</f>
        <v>135</v>
      </c>
      <c r="H113" s="42"/>
      <c r="I113" s="41" t="n">
        <f aca="false">SUM(G113:H113)</f>
        <v>135</v>
      </c>
    </row>
    <row r="114" s="7" customFormat="true" ht="22.5" hidden="false" customHeight="false" outlineLevel="0" collapsed="false">
      <c r="A114" s="39" t="s">
        <v>87</v>
      </c>
      <c r="B114" s="40" t="s">
        <v>115</v>
      </c>
      <c r="C114" s="40" t="s">
        <v>143</v>
      </c>
      <c r="D114" s="40" t="s">
        <v>88</v>
      </c>
      <c r="E114" s="41"/>
      <c r="F114" s="41" t="n">
        <v>1.7004</v>
      </c>
      <c r="G114" s="38" t="n">
        <f aca="false">SUM(F114-E114)</f>
        <v>1.7004</v>
      </c>
      <c r="H114" s="42"/>
      <c r="I114" s="41" t="n">
        <f aca="false">SUM(G114:H114)</f>
        <v>1.7004</v>
      </c>
    </row>
    <row r="115" s="7" customFormat="true" ht="22.5" hidden="false" customHeight="false" outlineLevel="0" collapsed="false">
      <c r="A115" s="39" t="s">
        <v>105</v>
      </c>
      <c r="B115" s="40" t="s">
        <v>115</v>
      </c>
      <c r="C115" s="40" t="s">
        <v>106</v>
      </c>
      <c r="D115" s="40"/>
      <c r="E115" s="41" t="n">
        <v>5900.8</v>
      </c>
      <c r="F115" s="41" t="n">
        <v>1232.09326</v>
      </c>
      <c r="G115" s="38" t="n">
        <f aca="false">SUM(F115-E115)</f>
        <v>-4668.70674</v>
      </c>
      <c r="H115" s="42" t="n">
        <v>-259.5</v>
      </c>
      <c r="I115" s="41" t="n">
        <f aca="false">SUM(G115:H115)</f>
        <v>-4928.20674</v>
      </c>
    </row>
    <row r="116" s="7" customFormat="true" ht="14.25" hidden="false" customHeight="false" outlineLevel="0" collapsed="false">
      <c r="A116" s="39" t="s">
        <v>107</v>
      </c>
      <c r="B116" s="40" t="s">
        <v>115</v>
      </c>
      <c r="C116" s="40" t="s">
        <v>108</v>
      </c>
      <c r="D116" s="40"/>
      <c r="E116" s="41" t="n">
        <v>5850.8</v>
      </c>
      <c r="F116" s="41" t="n">
        <v>1189.09326</v>
      </c>
      <c r="G116" s="38" t="n">
        <f aca="false">SUM(F116-E116)</f>
        <v>-4661.70674</v>
      </c>
      <c r="H116" s="42" t="n">
        <v>-259.5</v>
      </c>
      <c r="I116" s="41" t="n">
        <f aca="false">SUM(G116:H116)</f>
        <v>-4921.20674</v>
      </c>
    </row>
    <row r="117" s="7" customFormat="true" ht="45" hidden="false" customHeight="false" outlineLevel="0" collapsed="false">
      <c r="A117" s="39" t="s">
        <v>148</v>
      </c>
      <c r="B117" s="40" t="s">
        <v>115</v>
      </c>
      <c r="C117" s="40" t="s">
        <v>149</v>
      </c>
      <c r="D117" s="40"/>
      <c r="E117" s="41" t="n">
        <v>5850.8</v>
      </c>
      <c r="F117" s="41" t="n">
        <v>1189.09326</v>
      </c>
      <c r="G117" s="38" t="n">
        <f aca="false">SUM(F117-E117)</f>
        <v>-4661.70674</v>
      </c>
      <c r="H117" s="42" t="n">
        <v>-259.5</v>
      </c>
      <c r="I117" s="41" t="n">
        <f aca="false">SUM(G117:H117)</f>
        <v>-4921.20674</v>
      </c>
    </row>
    <row r="118" s="7" customFormat="true" ht="22.5" hidden="false" customHeight="false" outlineLevel="0" collapsed="false">
      <c r="A118" s="39" t="s">
        <v>150</v>
      </c>
      <c r="B118" s="40" t="s">
        <v>115</v>
      </c>
      <c r="C118" s="40" t="s">
        <v>151</v>
      </c>
      <c r="D118" s="40"/>
      <c r="E118" s="41" t="n">
        <v>4200</v>
      </c>
      <c r="F118" s="41" t="n">
        <v>1189.09326</v>
      </c>
      <c r="G118" s="38" t="n">
        <f aca="false">SUM(F118-E118)</f>
        <v>-3010.90674</v>
      </c>
      <c r="H118" s="42" t="n">
        <v>-259.5</v>
      </c>
      <c r="I118" s="41" t="n">
        <f aca="false">SUM(G118:H118)</f>
        <v>-3270.40674</v>
      </c>
    </row>
    <row r="119" s="7" customFormat="true" ht="14.25" hidden="false" customHeight="false" outlineLevel="0" collapsed="false">
      <c r="A119" s="39" t="s">
        <v>152</v>
      </c>
      <c r="B119" s="40" t="s">
        <v>115</v>
      </c>
      <c r="C119" s="40" t="s">
        <v>151</v>
      </c>
      <c r="D119" s="40" t="s">
        <v>153</v>
      </c>
      <c r="E119" s="41" t="n">
        <v>4200</v>
      </c>
      <c r="F119" s="41" t="n">
        <v>1189.09326</v>
      </c>
      <c r="G119" s="38" t="n">
        <f aca="false">SUM(F119-E119)</f>
        <v>-3010.90674</v>
      </c>
      <c r="H119" s="42" t="n">
        <v>-259.5</v>
      </c>
      <c r="I119" s="41" t="n">
        <f aca="false">SUM(G119:H119)</f>
        <v>-3270.40674</v>
      </c>
    </row>
    <row r="120" s="7" customFormat="true" ht="14.25" hidden="false" customHeight="false" outlineLevel="0" collapsed="false">
      <c r="A120" s="39" t="s">
        <v>154</v>
      </c>
      <c r="B120" s="40" t="s">
        <v>115</v>
      </c>
      <c r="C120" s="40" t="s">
        <v>155</v>
      </c>
      <c r="D120" s="40"/>
      <c r="E120" s="41" t="n">
        <v>1650.8</v>
      </c>
      <c r="F120" s="41"/>
      <c r="G120" s="38" t="n">
        <f aca="false">SUM(F120-E120)</f>
        <v>-1650.8</v>
      </c>
      <c r="H120" s="42"/>
      <c r="I120" s="41" t="n">
        <f aca="false">SUM(G120:H120)</f>
        <v>-1650.8</v>
      </c>
    </row>
    <row r="121" s="7" customFormat="true" ht="14.25" hidden="false" customHeight="false" outlineLevel="0" collapsed="false">
      <c r="A121" s="39" t="s">
        <v>152</v>
      </c>
      <c r="B121" s="40" t="s">
        <v>115</v>
      </c>
      <c r="C121" s="40" t="s">
        <v>155</v>
      </c>
      <c r="D121" s="40" t="s">
        <v>153</v>
      </c>
      <c r="E121" s="41" t="n">
        <v>1650.8</v>
      </c>
      <c r="F121" s="41"/>
      <c r="G121" s="38" t="n">
        <f aca="false">SUM(F121-E121)</f>
        <v>-1650.8</v>
      </c>
      <c r="H121" s="42"/>
      <c r="I121" s="41" t="n">
        <f aca="false">SUM(G121:H121)</f>
        <v>-1650.8</v>
      </c>
    </row>
    <row r="122" s="7" customFormat="true" ht="22.5" hidden="false" customHeight="false" outlineLevel="0" collapsed="false">
      <c r="A122" s="39" t="s">
        <v>156</v>
      </c>
      <c r="B122" s="40" t="s">
        <v>115</v>
      </c>
      <c r="C122" s="40" t="s">
        <v>157</v>
      </c>
      <c r="D122" s="40"/>
      <c r="E122" s="41" t="n">
        <v>50</v>
      </c>
      <c r="F122" s="41" t="n">
        <v>43</v>
      </c>
      <c r="G122" s="38" t="n">
        <f aca="false">SUM(F122-E122)</f>
        <v>-7</v>
      </c>
      <c r="H122" s="42"/>
      <c r="I122" s="41" t="n">
        <f aca="false">SUM(G122:H122)</f>
        <v>-7</v>
      </c>
    </row>
    <row r="123" s="7" customFormat="true" ht="22.5" hidden="false" customHeight="false" outlineLevel="0" collapsed="false">
      <c r="A123" s="39" t="s">
        <v>158</v>
      </c>
      <c r="B123" s="40" t="s">
        <v>115</v>
      </c>
      <c r="C123" s="40" t="s">
        <v>159</v>
      </c>
      <c r="D123" s="40"/>
      <c r="E123" s="41" t="n">
        <v>50</v>
      </c>
      <c r="F123" s="41" t="n">
        <v>43</v>
      </c>
      <c r="G123" s="38" t="n">
        <f aca="false">SUM(F123-E123)</f>
        <v>-7</v>
      </c>
      <c r="H123" s="42"/>
      <c r="I123" s="41" t="n">
        <f aca="false">SUM(G123:H123)</f>
        <v>-7</v>
      </c>
    </row>
    <row r="124" s="7" customFormat="true" ht="14.25" hidden="false" customHeight="false" outlineLevel="0" collapsed="false">
      <c r="A124" s="39" t="s">
        <v>160</v>
      </c>
      <c r="B124" s="40" t="s">
        <v>115</v>
      </c>
      <c r="C124" s="40" t="s">
        <v>161</v>
      </c>
      <c r="D124" s="40"/>
      <c r="E124" s="41" t="n">
        <v>50</v>
      </c>
      <c r="F124" s="41" t="n">
        <v>43</v>
      </c>
      <c r="G124" s="38" t="n">
        <f aca="false">SUM(F124-E124)</f>
        <v>-7</v>
      </c>
      <c r="H124" s="42"/>
      <c r="I124" s="41" t="n">
        <f aca="false">SUM(G124:H124)</f>
        <v>-7</v>
      </c>
    </row>
    <row r="125" s="7" customFormat="true" ht="14.25" hidden="false" customHeight="false" outlineLevel="0" collapsed="false">
      <c r="A125" s="39" t="s">
        <v>57</v>
      </c>
      <c r="B125" s="40" t="s">
        <v>115</v>
      </c>
      <c r="C125" s="40" t="s">
        <v>161</v>
      </c>
      <c r="D125" s="40" t="s">
        <v>58</v>
      </c>
      <c r="E125" s="41" t="n">
        <v>50</v>
      </c>
      <c r="F125" s="41" t="n">
        <v>43</v>
      </c>
      <c r="G125" s="38" t="n">
        <f aca="false">SUM(F125-E125)</f>
        <v>-7</v>
      </c>
      <c r="H125" s="42"/>
      <c r="I125" s="41" t="n">
        <f aca="false">SUM(G125:H125)</f>
        <v>-7</v>
      </c>
    </row>
    <row r="126" s="7" customFormat="true" ht="14.25" hidden="false" customHeight="false" outlineLevel="0" collapsed="false">
      <c r="A126" s="39" t="s">
        <v>51</v>
      </c>
      <c r="B126" s="40" t="s">
        <v>115</v>
      </c>
      <c r="C126" s="40" t="s">
        <v>52</v>
      </c>
      <c r="D126" s="40"/>
      <c r="E126" s="41" t="n">
        <v>713.078</v>
      </c>
      <c r="F126" s="41" t="n">
        <v>6568.622</v>
      </c>
      <c r="G126" s="38" t="n">
        <f aca="false">SUM(F126-E126)</f>
        <v>5855.544</v>
      </c>
      <c r="H126" s="42"/>
      <c r="I126" s="41" t="n">
        <f aca="false">SUM(G126:H126)</f>
        <v>5855.544</v>
      </c>
    </row>
    <row r="127" s="7" customFormat="true" ht="33.75" hidden="false" customHeight="false" outlineLevel="0" collapsed="false">
      <c r="A127" s="39" t="s">
        <v>162</v>
      </c>
      <c r="B127" s="40" t="s">
        <v>115</v>
      </c>
      <c r="C127" s="40" t="s">
        <v>163</v>
      </c>
      <c r="D127" s="40"/>
      <c r="E127" s="41"/>
      <c r="F127" s="41" t="n">
        <v>3480.7</v>
      </c>
      <c r="G127" s="38" t="n">
        <f aca="false">SUM(F127-E127)</f>
        <v>3480.7</v>
      </c>
      <c r="H127" s="42"/>
      <c r="I127" s="41" t="n">
        <f aca="false">SUM(G127:H127)</f>
        <v>3480.7</v>
      </c>
    </row>
    <row r="128" s="7" customFormat="true" ht="22.5" hidden="false" customHeight="false" outlineLevel="0" collapsed="false">
      <c r="A128" s="39" t="s">
        <v>45</v>
      </c>
      <c r="B128" s="40" t="s">
        <v>115</v>
      </c>
      <c r="C128" s="40" t="s">
        <v>163</v>
      </c>
      <c r="D128" s="40" t="s">
        <v>46</v>
      </c>
      <c r="E128" s="41"/>
      <c r="F128" s="41" t="n">
        <v>1222.529</v>
      </c>
      <c r="G128" s="38" t="n">
        <f aca="false">SUM(F128-E128)</f>
        <v>1222.529</v>
      </c>
      <c r="H128" s="42"/>
      <c r="I128" s="41" t="n">
        <f aca="false">SUM(G128:H128)</f>
        <v>1222.529</v>
      </c>
    </row>
    <row r="129" s="7" customFormat="true" ht="33.75" hidden="false" customHeight="false" outlineLevel="0" collapsed="false">
      <c r="A129" s="39" t="s">
        <v>47</v>
      </c>
      <c r="B129" s="40" t="s">
        <v>115</v>
      </c>
      <c r="C129" s="40" t="s">
        <v>163</v>
      </c>
      <c r="D129" s="40" t="s">
        <v>48</v>
      </c>
      <c r="E129" s="41"/>
      <c r="F129" s="41" t="n">
        <v>367.62709</v>
      </c>
      <c r="G129" s="38" t="n">
        <f aca="false">SUM(F129-E129)</f>
        <v>367.62709</v>
      </c>
      <c r="H129" s="42"/>
      <c r="I129" s="41" t="n">
        <f aca="false">SUM(G129:H129)</f>
        <v>367.62709</v>
      </c>
    </row>
    <row r="130" s="7" customFormat="true" ht="14.25" hidden="false" customHeight="false" outlineLevel="0" collapsed="false">
      <c r="A130" s="39" t="s">
        <v>164</v>
      </c>
      <c r="B130" s="40" t="s">
        <v>115</v>
      </c>
      <c r="C130" s="40" t="s">
        <v>163</v>
      </c>
      <c r="D130" s="40" t="s">
        <v>165</v>
      </c>
      <c r="E130" s="41"/>
      <c r="F130" s="41" t="n">
        <v>1890.54391</v>
      </c>
      <c r="G130" s="38" t="n">
        <f aca="false">SUM(F130-E130)</f>
        <v>1890.54391</v>
      </c>
      <c r="H130" s="42"/>
      <c r="I130" s="41" t="n">
        <f aca="false">SUM(G130:H130)</f>
        <v>1890.54391</v>
      </c>
    </row>
    <row r="131" s="7" customFormat="true" ht="22.5" hidden="false" customHeight="false" outlineLevel="0" collapsed="false">
      <c r="A131" s="39" t="s">
        <v>166</v>
      </c>
      <c r="B131" s="40" t="s">
        <v>115</v>
      </c>
      <c r="C131" s="40" t="s">
        <v>167</v>
      </c>
      <c r="D131" s="40"/>
      <c r="E131" s="41"/>
      <c r="F131" s="41" t="n">
        <v>2327.344</v>
      </c>
      <c r="G131" s="38" t="n">
        <f aca="false">SUM(F131-E131)</f>
        <v>2327.344</v>
      </c>
      <c r="H131" s="42"/>
      <c r="I131" s="41" t="n">
        <f aca="false">SUM(G131:H131)</f>
        <v>2327.344</v>
      </c>
    </row>
    <row r="132" s="7" customFormat="true" ht="22.5" hidden="false" customHeight="false" outlineLevel="0" collapsed="false">
      <c r="A132" s="39" t="s">
        <v>45</v>
      </c>
      <c r="B132" s="40" t="s">
        <v>115</v>
      </c>
      <c r="C132" s="40" t="s">
        <v>167</v>
      </c>
      <c r="D132" s="40" t="s">
        <v>46</v>
      </c>
      <c r="E132" s="41"/>
      <c r="F132" s="41" t="n">
        <v>1209.50148</v>
      </c>
      <c r="G132" s="38" t="n">
        <f aca="false">SUM(F132-E132)</f>
        <v>1209.50148</v>
      </c>
      <c r="H132" s="42"/>
      <c r="I132" s="41" t="n">
        <f aca="false">SUM(G132:H132)</f>
        <v>1209.50148</v>
      </c>
    </row>
    <row r="133" s="7" customFormat="true" ht="33.75" hidden="false" customHeight="false" outlineLevel="0" collapsed="false">
      <c r="A133" s="39" t="s">
        <v>47</v>
      </c>
      <c r="B133" s="40" t="s">
        <v>115</v>
      </c>
      <c r="C133" s="40" t="s">
        <v>167</v>
      </c>
      <c r="D133" s="40" t="s">
        <v>48</v>
      </c>
      <c r="E133" s="41"/>
      <c r="F133" s="41" t="n">
        <v>363.39252</v>
      </c>
      <c r="G133" s="38" t="n">
        <f aca="false">SUM(F133-E133)</f>
        <v>363.39252</v>
      </c>
      <c r="H133" s="42"/>
      <c r="I133" s="41" t="n">
        <f aca="false">SUM(G133:H133)</f>
        <v>363.39252</v>
      </c>
    </row>
    <row r="134" s="7" customFormat="true" ht="14.25" hidden="false" customHeight="false" outlineLevel="0" collapsed="false">
      <c r="A134" s="39" t="s">
        <v>164</v>
      </c>
      <c r="B134" s="40" t="s">
        <v>115</v>
      </c>
      <c r="C134" s="40" t="s">
        <v>167</v>
      </c>
      <c r="D134" s="40" t="s">
        <v>165</v>
      </c>
      <c r="E134" s="41"/>
      <c r="F134" s="41" t="n">
        <v>754.45</v>
      </c>
      <c r="G134" s="38" t="n">
        <f aca="false">SUM(F134-E134)</f>
        <v>754.45</v>
      </c>
      <c r="H134" s="42"/>
      <c r="I134" s="41" t="n">
        <f aca="false">SUM(G134:H134)</f>
        <v>754.45</v>
      </c>
    </row>
    <row r="135" s="7" customFormat="true" ht="14.25" hidden="false" customHeight="false" outlineLevel="0" collapsed="false">
      <c r="A135" s="39" t="s">
        <v>130</v>
      </c>
      <c r="B135" s="40" t="s">
        <v>115</v>
      </c>
      <c r="C135" s="40" t="s">
        <v>168</v>
      </c>
      <c r="D135" s="40"/>
      <c r="E135" s="41" t="n">
        <v>265.078</v>
      </c>
      <c r="F135" s="41" t="n">
        <v>412.078</v>
      </c>
      <c r="G135" s="38" t="n">
        <f aca="false">SUM(F135-E135)</f>
        <v>147</v>
      </c>
      <c r="H135" s="42"/>
      <c r="I135" s="41" t="n">
        <f aca="false">SUM(G135:H135)</f>
        <v>147</v>
      </c>
    </row>
    <row r="136" s="7" customFormat="true" ht="14.25" hidden="false" customHeight="false" outlineLevel="0" collapsed="false">
      <c r="A136" s="39" t="s">
        <v>57</v>
      </c>
      <c r="B136" s="40" t="s">
        <v>115</v>
      </c>
      <c r="C136" s="40" t="s">
        <v>168</v>
      </c>
      <c r="D136" s="40" t="s">
        <v>58</v>
      </c>
      <c r="E136" s="41" t="n">
        <v>265.078</v>
      </c>
      <c r="F136" s="41" t="n">
        <v>398.578</v>
      </c>
      <c r="G136" s="38" t="n">
        <f aca="false">SUM(F136-E136)</f>
        <v>133.5</v>
      </c>
      <c r="H136" s="42"/>
      <c r="I136" s="41" t="n">
        <f aca="false">SUM(G136:H136)</f>
        <v>133.5</v>
      </c>
    </row>
    <row r="137" s="7" customFormat="true" ht="14.25" hidden="false" customHeight="false" outlineLevel="0" collapsed="false">
      <c r="A137" s="39" t="s">
        <v>164</v>
      </c>
      <c r="B137" s="40" t="s">
        <v>115</v>
      </c>
      <c r="C137" s="40" t="s">
        <v>168</v>
      </c>
      <c r="D137" s="40" t="s">
        <v>165</v>
      </c>
      <c r="E137" s="41"/>
      <c r="F137" s="41" t="n">
        <v>13.5</v>
      </c>
      <c r="G137" s="38" t="n">
        <f aca="false">SUM(F137-E137)</f>
        <v>13.5</v>
      </c>
      <c r="H137" s="42"/>
      <c r="I137" s="41" t="n">
        <f aca="false">SUM(G137:H137)</f>
        <v>13.5</v>
      </c>
    </row>
    <row r="138" s="7" customFormat="true" ht="22.5" hidden="false" customHeight="false" outlineLevel="0" collapsed="false">
      <c r="A138" s="39" t="s">
        <v>169</v>
      </c>
      <c r="B138" s="40" t="s">
        <v>115</v>
      </c>
      <c r="C138" s="40" t="s">
        <v>170</v>
      </c>
      <c r="D138" s="40"/>
      <c r="E138" s="41" t="n">
        <v>125</v>
      </c>
      <c r="F138" s="41" t="n">
        <v>145</v>
      </c>
      <c r="G138" s="38" t="n">
        <f aca="false">SUM(F138-E138)</f>
        <v>20</v>
      </c>
      <c r="H138" s="42"/>
      <c r="I138" s="41" t="n">
        <f aca="false">SUM(G138:H138)</f>
        <v>20</v>
      </c>
    </row>
    <row r="139" s="7" customFormat="true" ht="14.25" hidden="false" customHeight="false" outlineLevel="0" collapsed="false">
      <c r="A139" s="39" t="s">
        <v>61</v>
      </c>
      <c r="B139" s="40" t="s">
        <v>115</v>
      </c>
      <c r="C139" s="40" t="s">
        <v>170</v>
      </c>
      <c r="D139" s="40" t="s">
        <v>62</v>
      </c>
      <c r="E139" s="41" t="n">
        <v>125</v>
      </c>
      <c r="F139" s="41" t="n">
        <v>145</v>
      </c>
      <c r="G139" s="38" t="n">
        <f aca="false">SUM(F139-E139)</f>
        <v>20</v>
      </c>
      <c r="H139" s="42"/>
      <c r="I139" s="41" t="n">
        <f aca="false">SUM(G139:H139)</f>
        <v>20</v>
      </c>
    </row>
    <row r="140" s="7" customFormat="true" ht="14.25" hidden="false" customHeight="false" outlineLevel="0" collapsed="false">
      <c r="A140" s="39" t="s">
        <v>171</v>
      </c>
      <c r="B140" s="40" t="s">
        <v>115</v>
      </c>
      <c r="C140" s="40" t="s">
        <v>172</v>
      </c>
      <c r="D140" s="40"/>
      <c r="E140" s="41" t="n">
        <v>100</v>
      </c>
      <c r="F140" s="41" t="n">
        <v>84</v>
      </c>
      <c r="G140" s="38" t="n">
        <f aca="false">SUM(F140-E140)</f>
        <v>-16</v>
      </c>
      <c r="H140" s="42"/>
      <c r="I140" s="41" t="n">
        <f aca="false">SUM(G140:H140)</f>
        <v>-16</v>
      </c>
    </row>
    <row r="141" s="7" customFormat="true" ht="22.5" hidden="false" customHeight="false" outlineLevel="0" collapsed="false">
      <c r="A141" s="39" t="s">
        <v>87</v>
      </c>
      <c r="B141" s="40" t="s">
        <v>115</v>
      </c>
      <c r="C141" s="40" t="s">
        <v>172</v>
      </c>
      <c r="D141" s="40" t="s">
        <v>88</v>
      </c>
      <c r="E141" s="41" t="n">
        <v>100</v>
      </c>
      <c r="F141" s="41" t="n">
        <v>84</v>
      </c>
      <c r="G141" s="38" t="n">
        <f aca="false">SUM(F141-E141)</f>
        <v>-16</v>
      </c>
      <c r="H141" s="42"/>
      <c r="I141" s="41" t="n">
        <f aca="false">SUM(G141:H141)</f>
        <v>-16</v>
      </c>
    </row>
    <row r="142" s="7" customFormat="true" ht="14.25" hidden="false" customHeight="false" outlineLevel="0" collapsed="false">
      <c r="A142" s="39" t="s">
        <v>173</v>
      </c>
      <c r="B142" s="40" t="s">
        <v>115</v>
      </c>
      <c r="C142" s="40" t="s">
        <v>174</v>
      </c>
      <c r="D142" s="40"/>
      <c r="E142" s="41" t="n">
        <v>113</v>
      </c>
      <c r="F142" s="41" t="n">
        <v>9.5</v>
      </c>
      <c r="G142" s="38" t="n">
        <f aca="false">SUM(F142-E142)</f>
        <v>-103.5</v>
      </c>
      <c r="H142" s="42"/>
      <c r="I142" s="41" t="n">
        <f aca="false">SUM(G142:H142)</f>
        <v>-103.5</v>
      </c>
    </row>
    <row r="143" s="7" customFormat="true" ht="14.25" hidden="false" customHeight="false" outlineLevel="0" collapsed="false">
      <c r="A143" s="39" t="s">
        <v>57</v>
      </c>
      <c r="B143" s="40" t="s">
        <v>115</v>
      </c>
      <c r="C143" s="40" t="s">
        <v>174</v>
      </c>
      <c r="D143" s="40" t="s">
        <v>58</v>
      </c>
      <c r="E143" s="41" t="n">
        <v>113</v>
      </c>
      <c r="F143" s="41" t="n">
        <v>9.5</v>
      </c>
      <c r="G143" s="38" t="n">
        <f aca="false">SUM(F143-E143)</f>
        <v>-103.5</v>
      </c>
      <c r="H143" s="42"/>
      <c r="I143" s="41" t="n">
        <f aca="false">SUM(G143:H143)</f>
        <v>-103.5</v>
      </c>
    </row>
    <row r="144" s="7" customFormat="true" ht="14.25" hidden="false" customHeight="false" outlineLevel="0" collapsed="false">
      <c r="A144" s="33" t="s">
        <v>175</v>
      </c>
      <c r="B144" s="37" t="s">
        <v>176</v>
      </c>
      <c r="C144" s="37"/>
      <c r="D144" s="37"/>
      <c r="E144" s="38" t="n">
        <v>829.1</v>
      </c>
      <c r="F144" s="38" t="n">
        <v>977.2</v>
      </c>
      <c r="G144" s="38" t="n">
        <f aca="false">SUM(F144-E144)</f>
        <v>148.1</v>
      </c>
      <c r="H144" s="35"/>
      <c r="I144" s="38" t="n">
        <f aca="false">SUM(G144:H144)</f>
        <v>148.1</v>
      </c>
    </row>
    <row r="145" s="7" customFormat="true" ht="14.25" hidden="false" customHeight="false" outlineLevel="0" collapsed="false">
      <c r="A145" s="33" t="s">
        <v>177</v>
      </c>
      <c r="B145" s="37" t="s">
        <v>178</v>
      </c>
      <c r="C145" s="37"/>
      <c r="D145" s="37"/>
      <c r="E145" s="38" t="n">
        <v>829.1</v>
      </c>
      <c r="F145" s="38" t="n">
        <v>977.2</v>
      </c>
      <c r="G145" s="38" t="n">
        <f aca="false">SUM(F145-E145)</f>
        <v>148.1</v>
      </c>
      <c r="H145" s="35"/>
      <c r="I145" s="38" t="n">
        <f aca="false">SUM(G145:H145)</f>
        <v>148.1</v>
      </c>
    </row>
    <row r="146" s="7" customFormat="true" ht="14.25" hidden="false" customHeight="false" outlineLevel="0" collapsed="false">
      <c r="A146" s="39" t="s">
        <v>51</v>
      </c>
      <c r="B146" s="40" t="s">
        <v>178</v>
      </c>
      <c r="C146" s="40" t="s">
        <v>52</v>
      </c>
      <c r="D146" s="40"/>
      <c r="E146" s="41" t="n">
        <v>829.1</v>
      </c>
      <c r="F146" s="41" t="n">
        <v>977.2</v>
      </c>
      <c r="G146" s="38" t="n">
        <f aca="false">SUM(F146-E146)</f>
        <v>148.1</v>
      </c>
      <c r="H146" s="42"/>
      <c r="I146" s="41" t="n">
        <f aca="false">SUM(G146:H146)</f>
        <v>148.1</v>
      </c>
    </row>
    <row r="147" s="7" customFormat="true" ht="22.5" hidden="false" customHeight="false" outlineLevel="0" collapsed="false">
      <c r="A147" s="39" t="s">
        <v>179</v>
      </c>
      <c r="B147" s="40" t="s">
        <v>178</v>
      </c>
      <c r="C147" s="40" t="s">
        <v>180</v>
      </c>
      <c r="D147" s="40"/>
      <c r="E147" s="41" t="n">
        <v>829.1</v>
      </c>
      <c r="F147" s="41" t="n">
        <v>977.2</v>
      </c>
      <c r="G147" s="38" t="n">
        <f aca="false">SUM(F147-E147)</f>
        <v>148.1</v>
      </c>
      <c r="H147" s="42"/>
      <c r="I147" s="41" t="n">
        <f aca="false">SUM(G147:H147)</f>
        <v>148.1</v>
      </c>
    </row>
    <row r="148" s="7" customFormat="true" ht="22.5" hidden="false" customHeight="false" outlineLevel="0" collapsed="false">
      <c r="A148" s="39" t="s">
        <v>45</v>
      </c>
      <c r="B148" s="40" t="s">
        <v>178</v>
      </c>
      <c r="C148" s="40" t="s">
        <v>180</v>
      </c>
      <c r="D148" s="40" t="s">
        <v>46</v>
      </c>
      <c r="E148" s="41" t="n">
        <v>631.4</v>
      </c>
      <c r="F148" s="41" t="n">
        <v>737.5</v>
      </c>
      <c r="G148" s="38" t="n">
        <f aca="false">SUM(F148-E148)</f>
        <v>106.1</v>
      </c>
      <c r="H148" s="42"/>
      <c r="I148" s="41" t="n">
        <f aca="false">SUM(G148:H148)</f>
        <v>106.1</v>
      </c>
    </row>
    <row r="149" s="7" customFormat="true" ht="33.75" hidden="false" customHeight="false" outlineLevel="0" collapsed="false">
      <c r="A149" s="39" t="s">
        <v>55</v>
      </c>
      <c r="B149" s="40" t="s">
        <v>178</v>
      </c>
      <c r="C149" s="40" t="s">
        <v>180</v>
      </c>
      <c r="D149" s="40" t="s">
        <v>56</v>
      </c>
      <c r="E149" s="41"/>
      <c r="F149" s="41" t="n">
        <v>0.128</v>
      </c>
      <c r="G149" s="38" t="n">
        <f aca="false">SUM(F149-E149)</f>
        <v>0.128</v>
      </c>
      <c r="H149" s="42"/>
      <c r="I149" s="41" t="n">
        <f aca="false">SUM(G149:H149)</f>
        <v>0.128</v>
      </c>
    </row>
    <row r="150" s="7" customFormat="true" ht="33.75" hidden="false" customHeight="false" outlineLevel="0" collapsed="false">
      <c r="A150" s="39" t="s">
        <v>47</v>
      </c>
      <c r="B150" s="40" t="s">
        <v>178</v>
      </c>
      <c r="C150" s="40" t="s">
        <v>180</v>
      </c>
      <c r="D150" s="40" t="s">
        <v>48</v>
      </c>
      <c r="E150" s="41" t="n">
        <v>190.7</v>
      </c>
      <c r="F150" s="41" t="n">
        <v>222.7</v>
      </c>
      <c r="G150" s="38" t="n">
        <f aca="false">SUM(F150-E150)</f>
        <v>32</v>
      </c>
      <c r="H150" s="42"/>
      <c r="I150" s="41" t="n">
        <f aca="false">SUM(G150:H150)</f>
        <v>32</v>
      </c>
    </row>
    <row r="151" s="7" customFormat="true" ht="14.25" hidden="false" customHeight="false" outlineLevel="0" collapsed="false">
      <c r="A151" s="39" t="s">
        <v>57</v>
      </c>
      <c r="B151" s="40" t="s">
        <v>178</v>
      </c>
      <c r="C151" s="40" t="s">
        <v>180</v>
      </c>
      <c r="D151" s="40" t="s">
        <v>58</v>
      </c>
      <c r="E151" s="41" t="n">
        <v>7</v>
      </c>
      <c r="F151" s="41" t="n">
        <v>16.872</v>
      </c>
      <c r="G151" s="38" t="n">
        <f aca="false">SUM(F151-E151)</f>
        <v>9.872</v>
      </c>
      <c r="H151" s="42"/>
      <c r="I151" s="41" t="n">
        <f aca="false">SUM(G151:H151)</f>
        <v>9.872</v>
      </c>
    </row>
    <row r="152" s="7" customFormat="true" ht="21.75" hidden="false" customHeight="false" outlineLevel="0" collapsed="false">
      <c r="A152" s="33" t="s">
        <v>181</v>
      </c>
      <c r="B152" s="37" t="s">
        <v>182</v>
      </c>
      <c r="C152" s="37"/>
      <c r="D152" s="37"/>
      <c r="E152" s="38" t="n">
        <v>1632</v>
      </c>
      <c r="F152" s="38" t="n">
        <v>3025.51374</v>
      </c>
      <c r="G152" s="38" t="n">
        <f aca="false">SUM(F152-E152)</f>
        <v>1393.51374</v>
      </c>
      <c r="H152" s="35"/>
      <c r="I152" s="38" t="n">
        <f aca="false">SUM(G152:H152)</f>
        <v>1393.51374</v>
      </c>
    </row>
    <row r="153" s="7" customFormat="true" ht="14.25" hidden="false" customHeight="false" outlineLevel="0" collapsed="false">
      <c r="A153" s="33" t="s">
        <v>183</v>
      </c>
      <c r="B153" s="37" t="s">
        <v>184</v>
      </c>
      <c r="C153" s="37"/>
      <c r="D153" s="37"/>
      <c r="E153" s="38" t="n">
        <v>20</v>
      </c>
      <c r="F153" s="38" t="n">
        <v>20</v>
      </c>
      <c r="G153" s="38" t="n">
        <f aca="false">SUM(F153-E153)</f>
        <v>0</v>
      </c>
      <c r="H153" s="35"/>
      <c r="I153" s="38" t="n">
        <f aca="false">SUM(G153:H153)</f>
        <v>0</v>
      </c>
    </row>
    <row r="154" s="7" customFormat="true" ht="32.25" hidden="false" customHeight="false" outlineLevel="0" collapsed="false">
      <c r="A154" s="33" t="s">
        <v>185</v>
      </c>
      <c r="B154" s="37" t="s">
        <v>186</v>
      </c>
      <c r="C154" s="37"/>
      <c r="D154" s="37"/>
      <c r="E154" s="38" t="n">
        <v>1450</v>
      </c>
      <c r="F154" s="38" t="n">
        <v>2843.51374</v>
      </c>
      <c r="G154" s="38" t="n">
        <f aca="false">SUM(F154-E154)</f>
        <v>1393.51374</v>
      </c>
      <c r="H154" s="35"/>
      <c r="I154" s="38" t="n">
        <f aca="false">SUM(G154:H154)</f>
        <v>1393.51374</v>
      </c>
    </row>
    <row r="155" s="7" customFormat="true" ht="14.25" hidden="false" customHeight="false" outlineLevel="0" collapsed="false">
      <c r="A155" s="39" t="s">
        <v>187</v>
      </c>
      <c r="B155" s="40" t="s">
        <v>186</v>
      </c>
      <c r="C155" s="40" t="s">
        <v>188</v>
      </c>
      <c r="D155" s="40"/>
      <c r="E155" s="41" t="n">
        <v>1450</v>
      </c>
      <c r="F155" s="41" t="n">
        <v>2843.51374</v>
      </c>
      <c r="G155" s="38" t="n">
        <f aca="false">SUM(F155-E155)</f>
        <v>1393.51374</v>
      </c>
      <c r="H155" s="42"/>
      <c r="I155" s="41" t="n">
        <f aca="false">SUM(G155:H155)</f>
        <v>1393.51374</v>
      </c>
    </row>
    <row r="156" s="7" customFormat="true" ht="33.75" hidden="false" customHeight="false" outlineLevel="0" collapsed="false">
      <c r="A156" s="39" t="s">
        <v>189</v>
      </c>
      <c r="B156" s="40" t="s">
        <v>186</v>
      </c>
      <c r="C156" s="40" t="s">
        <v>190</v>
      </c>
      <c r="D156" s="40"/>
      <c r="E156" s="41" t="n">
        <v>1450</v>
      </c>
      <c r="F156" s="41" t="n">
        <v>2843.51374</v>
      </c>
      <c r="G156" s="38" t="n">
        <f aca="false">SUM(F156-E156)</f>
        <v>1393.51374</v>
      </c>
      <c r="H156" s="42"/>
      <c r="I156" s="41" t="n">
        <f aca="false">SUM(G156:H156)</f>
        <v>1393.51374</v>
      </c>
    </row>
    <row r="157" s="7" customFormat="true" ht="33.75" hidden="false" customHeight="false" outlineLevel="0" collapsed="false">
      <c r="A157" s="39" t="s">
        <v>191</v>
      </c>
      <c r="B157" s="40" t="s">
        <v>186</v>
      </c>
      <c r="C157" s="40" t="s">
        <v>192</v>
      </c>
      <c r="D157" s="40"/>
      <c r="E157" s="41" t="n">
        <v>140</v>
      </c>
      <c r="F157" s="41" t="n">
        <v>85.51374</v>
      </c>
      <c r="G157" s="38" t="n">
        <f aca="false">SUM(F157-E157)</f>
        <v>-54.48626</v>
      </c>
      <c r="H157" s="42"/>
      <c r="I157" s="41" t="n">
        <f aca="false">SUM(G157:H157)</f>
        <v>-54.48626</v>
      </c>
    </row>
    <row r="158" s="7" customFormat="true" ht="22.5" hidden="false" customHeight="false" outlineLevel="0" collapsed="false">
      <c r="A158" s="39" t="s">
        <v>193</v>
      </c>
      <c r="B158" s="40" t="s">
        <v>186</v>
      </c>
      <c r="C158" s="40" t="s">
        <v>194</v>
      </c>
      <c r="D158" s="40"/>
      <c r="E158" s="41" t="n">
        <v>140</v>
      </c>
      <c r="F158" s="41" t="n">
        <v>85.51374</v>
      </c>
      <c r="G158" s="38" t="n">
        <f aca="false">SUM(F158-E158)</f>
        <v>-54.48626</v>
      </c>
      <c r="H158" s="42"/>
      <c r="I158" s="41" t="n">
        <f aca="false">SUM(G158:H158)</f>
        <v>-54.48626</v>
      </c>
    </row>
    <row r="159" s="7" customFormat="true" ht="14.25" hidden="false" customHeight="false" outlineLevel="0" collapsed="false">
      <c r="A159" s="39" t="s">
        <v>57</v>
      </c>
      <c r="B159" s="40" t="s">
        <v>186</v>
      </c>
      <c r="C159" s="40" t="s">
        <v>194</v>
      </c>
      <c r="D159" s="40" t="s">
        <v>58</v>
      </c>
      <c r="E159" s="41" t="n">
        <v>140</v>
      </c>
      <c r="F159" s="41" t="n">
        <v>85.51374</v>
      </c>
      <c r="G159" s="38" t="n">
        <f aca="false">SUM(F159-E159)</f>
        <v>-54.48626</v>
      </c>
      <c r="H159" s="42"/>
      <c r="I159" s="41" t="n">
        <f aca="false">SUM(G159:H159)</f>
        <v>-54.48626</v>
      </c>
    </row>
    <row r="160" s="7" customFormat="true" ht="22.5" hidden="false" customHeight="false" outlineLevel="0" collapsed="false">
      <c r="A160" s="39" t="s">
        <v>195</v>
      </c>
      <c r="B160" s="40" t="s">
        <v>186</v>
      </c>
      <c r="C160" s="40" t="s">
        <v>196</v>
      </c>
      <c r="D160" s="40"/>
      <c r="E160" s="41" t="n">
        <v>1310</v>
      </c>
      <c r="F160" s="41" t="n">
        <v>2758</v>
      </c>
      <c r="G160" s="38" t="n">
        <f aca="false">SUM(F160-E160)</f>
        <v>1448</v>
      </c>
      <c r="H160" s="42"/>
      <c r="I160" s="41" t="n">
        <f aca="false">SUM(G160:H160)</f>
        <v>1448</v>
      </c>
    </row>
    <row r="161" s="7" customFormat="true" ht="14.25" hidden="false" customHeight="false" outlineLevel="0" collapsed="false">
      <c r="A161" s="39" t="s">
        <v>197</v>
      </c>
      <c r="B161" s="40" t="s">
        <v>186</v>
      </c>
      <c r="C161" s="40" t="s">
        <v>198</v>
      </c>
      <c r="D161" s="40"/>
      <c r="E161" s="41" t="n">
        <v>1310</v>
      </c>
      <c r="F161" s="41" t="n">
        <v>2758</v>
      </c>
      <c r="G161" s="38" t="n">
        <f aca="false">SUM(F161-E161)</f>
        <v>1448</v>
      </c>
      <c r="H161" s="42"/>
      <c r="I161" s="41" t="n">
        <f aca="false">SUM(G161:H161)</f>
        <v>1448</v>
      </c>
    </row>
    <row r="162" s="7" customFormat="true" ht="14.25" hidden="false" customHeight="false" outlineLevel="0" collapsed="false">
      <c r="A162" s="39" t="s">
        <v>57</v>
      </c>
      <c r="B162" s="40" t="s">
        <v>186</v>
      </c>
      <c r="C162" s="40" t="s">
        <v>198</v>
      </c>
      <c r="D162" s="40" t="s">
        <v>58</v>
      </c>
      <c r="E162" s="41" t="n">
        <v>1136.5</v>
      </c>
      <c r="F162" s="41" t="n">
        <v>2584.5</v>
      </c>
      <c r="G162" s="38" t="n">
        <f aca="false">SUM(F162-E162)</f>
        <v>1448</v>
      </c>
      <c r="H162" s="42"/>
      <c r="I162" s="41" t="n">
        <f aca="false">SUM(G162:H162)</f>
        <v>1448</v>
      </c>
    </row>
    <row r="163" s="7" customFormat="true" ht="21.75" hidden="false" customHeight="false" outlineLevel="0" collapsed="false">
      <c r="A163" s="33" t="s">
        <v>199</v>
      </c>
      <c r="B163" s="37" t="s">
        <v>200</v>
      </c>
      <c r="C163" s="37"/>
      <c r="D163" s="37"/>
      <c r="E163" s="38" t="n">
        <v>162</v>
      </c>
      <c r="F163" s="38" t="n">
        <v>162</v>
      </c>
      <c r="G163" s="38" t="n">
        <f aca="false">SUM(F163-E163)</f>
        <v>0</v>
      </c>
      <c r="H163" s="35"/>
      <c r="I163" s="38" t="n">
        <f aca="false">SUM(G163:H163)</f>
        <v>0</v>
      </c>
    </row>
    <row r="164" s="7" customFormat="true" ht="14.25" hidden="false" customHeight="false" outlineLevel="0" collapsed="false">
      <c r="A164" s="33" t="s">
        <v>201</v>
      </c>
      <c r="B164" s="37" t="s">
        <v>202</v>
      </c>
      <c r="C164" s="37"/>
      <c r="D164" s="37"/>
      <c r="E164" s="38" t="n">
        <v>92518.304</v>
      </c>
      <c r="F164" s="38" t="n">
        <v>115898.67309</v>
      </c>
      <c r="G164" s="38" t="n">
        <f aca="false">SUM(F164-E164)</f>
        <v>23380.36909</v>
      </c>
      <c r="H164" s="35"/>
      <c r="I164" s="38" t="n">
        <f aca="false">SUM(G164:H164)</f>
        <v>23380.36909</v>
      </c>
    </row>
    <row r="165" s="7" customFormat="true" ht="14.25" hidden="false" customHeight="false" outlineLevel="0" collapsed="false">
      <c r="A165" s="33" t="s">
        <v>203</v>
      </c>
      <c r="B165" s="37" t="s">
        <v>204</v>
      </c>
      <c r="C165" s="37"/>
      <c r="D165" s="37"/>
      <c r="E165" s="38" t="n">
        <v>3151.45527</v>
      </c>
      <c r="F165" s="38" t="n">
        <v>2828.728</v>
      </c>
      <c r="G165" s="38" t="n">
        <f aca="false">SUM(F165-E165)</f>
        <v>-322.72727</v>
      </c>
      <c r="H165" s="35"/>
      <c r="I165" s="38" t="n">
        <f aca="false">SUM(G165:H165)</f>
        <v>-322.72727</v>
      </c>
    </row>
    <row r="166" s="7" customFormat="true" ht="33.75" hidden="false" customHeight="false" outlineLevel="0" collapsed="false">
      <c r="A166" s="39" t="s">
        <v>205</v>
      </c>
      <c r="B166" s="40" t="s">
        <v>204</v>
      </c>
      <c r="C166" s="40" t="s">
        <v>206</v>
      </c>
      <c r="D166" s="40"/>
      <c r="E166" s="41" t="n">
        <v>233.1</v>
      </c>
      <c r="F166" s="41" t="n">
        <v>310.9</v>
      </c>
      <c r="G166" s="38" t="n">
        <f aca="false">SUM(F166-E166)</f>
        <v>77.8</v>
      </c>
      <c r="H166" s="42"/>
      <c r="I166" s="41" t="n">
        <f aca="false">SUM(G166:H166)</f>
        <v>77.8</v>
      </c>
    </row>
    <row r="167" s="7" customFormat="true" ht="22.5" hidden="false" customHeight="false" outlineLevel="0" collapsed="false">
      <c r="A167" s="39" t="s">
        <v>207</v>
      </c>
      <c r="B167" s="40" t="s">
        <v>204</v>
      </c>
      <c r="C167" s="40" t="s">
        <v>208</v>
      </c>
      <c r="D167" s="40"/>
      <c r="E167" s="41" t="n">
        <v>233.1</v>
      </c>
      <c r="F167" s="41" t="n">
        <v>310.9</v>
      </c>
      <c r="G167" s="38" t="n">
        <f aca="false">SUM(F167-E167)</f>
        <v>77.8</v>
      </c>
      <c r="H167" s="42"/>
      <c r="I167" s="41" t="n">
        <f aca="false">SUM(G167:H167)</f>
        <v>77.8</v>
      </c>
    </row>
    <row r="168" s="7" customFormat="true" ht="33.75" hidden="false" customHeight="false" outlineLevel="0" collapsed="false">
      <c r="A168" s="39" t="s">
        <v>209</v>
      </c>
      <c r="B168" s="40" t="s">
        <v>204</v>
      </c>
      <c r="C168" s="40" t="s">
        <v>210</v>
      </c>
      <c r="D168" s="40"/>
      <c r="E168" s="41" t="n">
        <v>189</v>
      </c>
      <c r="F168" s="41" t="n">
        <v>266.8</v>
      </c>
      <c r="G168" s="38" t="n">
        <f aca="false">SUM(F168-E168)</f>
        <v>77.8</v>
      </c>
      <c r="H168" s="42"/>
      <c r="I168" s="41" t="n">
        <f aca="false">SUM(G168:H168)</f>
        <v>77.8</v>
      </c>
    </row>
    <row r="169" s="7" customFormat="true" ht="14.25" hidden="false" customHeight="false" outlineLevel="0" collapsed="false">
      <c r="A169" s="39" t="s">
        <v>211</v>
      </c>
      <c r="B169" s="40" t="s">
        <v>204</v>
      </c>
      <c r="C169" s="40" t="s">
        <v>212</v>
      </c>
      <c r="D169" s="40"/>
      <c r="E169" s="41" t="n">
        <v>189</v>
      </c>
      <c r="F169" s="41" t="n">
        <v>266.8</v>
      </c>
      <c r="G169" s="38" t="n">
        <f aca="false">SUM(F169-E169)</f>
        <v>77.8</v>
      </c>
      <c r="H169" s="42"/>
      <c r="I169" s="41" t="n">
        <f aca="false">SUM(G169:H169)</f>
        <v>77.8</v>
      </c>
    </row>
    <row r="170" s="7" customFormat="true" ht="14.25" hidden="false" customHeight="false" outlineLevel="0" collapsed="false">
      <c r="A170" s="39" t="s">
        <v>57</v>
      </c>
      <c r="B170" s="40" t="s">
        <v>204</v>
      </c>
      <c r="C170" s="40" t="s">
        <v>212</v>
      </c>
      <c r="D170" s="40" t="s">
        <v>58</v>
      </c>
      <c r="E170" s="41" t="n">
        <v>80</v>
      </c>
      <c r="F170" s="41" t="n">
        <v>63</v>
      </c>
      <c r="G170" s="38" t="n">
        <f aca="false">SUM(F170-E170)</f>
        <v>-17</v>
      </c>
      <c r="H170" s="42"/>
      <c r="I170" s="41" t="n">
        <f aca="false">SUM(G170:H170)</f>
        <v>-17</v>
      </c>
    </row>
    <row r="171" s="7" customFormat="true" ht="14.25" hidden="false" customHeight="false" outlineLevel="0" collapsed="false">
      <c r="A171" s="39" t="s">
        <v>164</v>
      </c>
      <c r="B171" s="40" t="s">
        <v>204</v>
      </c>
      <c r="C171" s="40" t="s">
        <v>212</v>
      </c>
      <c r="D171" s="40" t="s">
        <v>165</v>
      </c>
      <c r="E171" s="41" t="n">
        <v>89</v>
      </c>
      <c r="F171" s="41" t="n">
        <v>171.8</v>
      </c>
      <c r="G171" s="38" t="n">
        <f aca="false">SUM(F171-E171)</f>
        <v>82.8</v>
      </c>
      <c r="H171" s="42"/>
      <c r="I171" s="41" t="n">
        <f aca="false">SUM(G171:H171)</f>
        <v>82.8</v>
      </c>
    </row>
    <row r="172" s="7" customFormat="true" ht="14.25" hidden="false" customHeight="false" outlineLevel="0" collapsed="false">
      <c r="A172" s="39" t="s">
        <v>61</v>
      </c>
      <c r="B172" s="40" t="s">
        <v>204</v>
      </c>
      <c r="C172" s="40" t="s">
        <v>212</v>
      </c>
      <c r="D172" s="40" t="s">
        <v>62</v>
      </c>
      <c r="E172" s="41" t="n">
        <v>20</v>
      </c>
      <c r="F172" s="41" t="n">
        <v>32</v>
      </c>
      <c r="G172" s="38" t="n">
        <f aca="false">SUM(F172-E172)</f>
        <v>12</v>
      </c>
      <c r="H172" s="42"/>
      <c r="I172" s="41" t="n">
        <f aca="false">SUM(G172:H172)</f>
        <v>12</v>
      </c>
    </row>
    <row r="173" s="7" customFormat="true" ht="33.75" hidden="false" customHeight="false" outlineLevel="0" collapsed="false">
      <c r="A173" s="39" t="s">
        <v>213</v>
      </c>
      <c r="B173" s="40" t="s">
        <v>204</v>
      </c>
      <c r="C173" s="40" t="s">
        <v>214</v>
      </c>
      <c r="D173" s="40"/>
      <c r="E173" s="41" t="n">
        <v>2918.35527</v>
      </c>
      <c r="F173" s="41" t="n">
        <v>2517.828</v>
      </c>
      <c r="G173" s="38" t="n">
        <f aca="false">SUM(F173-E173)</f>
        <v>-400.52727</v>
      </c>
      <c r="H173" s="42"/>
      <c r="I173" s="41" t="n">
        <f aca="false">SUM(G173:H173)</f>
        <v>-400.52727</v>
      </c>
    </row>
    <row r="174" s="7" customFormat="true" ht="22.5" hidden="false" customHeight="false" outlineLevel="0" collapsed="false">
      <c r="A174" s="39" t="s">
        <v>215</v>
      </c>
      <c r="B174" s="40" t="s">
        <v>204</v>
      </c>
      <c r="C174" s="40" t="s">
        <v>216</v>
      </c>
      <c r="D174" s="40"/>
      <c r="E174" s="41" t="n">
        <v>2918.35527</v>
      </c>
      <c r="F174" s="41" t="n">
        <v>2517.828</v>
      </c>
      <c r="G174" s="38" t="n">
        <f aca="false">SUM(F174-E174)</f>
        <v>-400.52727</v>
      </c>
      <c r="H174" s="42"/>
      <c r="I174" s="41" t="n">
        <f aca="false">SUM(G174:H174)</f>
        <v>-400.52727</v>
      </c>
    </row>
    <row r="175" s="7" customFormat="true" ht="22.5" hidden="false" customHeight="false" outlineLevel="0" collapsed="false">
      <c r="A175" s="39" t="s">
        <v>217</v>
      </c>
      <c r="B175" s="40" t="s">
        <v>204</v>
      </c>
      <c r="C175" s="40" t="s">
        <v>218</v>
      </c>
      <c r="D175" s="40"/>
      <c r="E175" s="41" t="n">
        <v>2918.35527</v>
      </c>
      <c r="F175" s="41" t="n">
        <v>2517.828</v>
      </c>
      <c r="G175" s="38" t="n">
        <f aca="false">SUM(F175-E175)</f>
        <v>-400.52727</v>
      </c>
      <c r="H175" s="42"/>
      <c r="I175" s="41" t="n">
        <f aca="false">SUM(G175:H175)</f>
        <v>-400.52727</v>
      </c>
    </row>
    <row r="176" s="7" customFormat="true" ht="33.75" hidden="false" customHeight="false" outlineLevel="0" collapsed="false">
      <c r="A176" s="39" t="s">
        <v>219</v>
      </c>
      <c r="B176" s="40" t="s">
        <v>204</v>
      </c>
      <c r="C176" s="40" t="s">
        <v>220</v>
      </c>
      <c r="D176" s="40"/>
      <c r="E176" s="41" t="n">
        <v>2161.35527</v>
      </c>
      <c r="F176" s="41" t="n">
        <v>1760.828</v>
      </c>
      <c r="G176" s="38" t="n">
        <f aca="false">SUM(F176-E176)</f>
        <v>-400.52727</v>
      </c>
      <c r="H176" s="42"/>
      <c r="I176" s="41" t="n">
        <f aca="false">SUM(G176:H176)</f>
        <v>-400.52727</v>
      </c>
    </row>
    <row r="177" s="7" customFormat="true" ht="14.25" hidden="false" customHeight="false" outlineLevel="0" collapsed="false">
      <c r="A177" s="39" t="s">
        <v>57</v>
      </c>
      <c r="B177" s="40" t="s">
        <v>204</v>
      </c>
      <c r="C177" s="40" t="s">
        <v>220</v>
      </c>
      <c r="D177" s="40" t="s">
        <v>58</v>
      </c>
      <c r="E177" s="41" t="n">
        <v>2161.35527</v>
      </c>
      <c r="F177" s="41" t="n">
        <v>1760.828</v>
      </c>
      <c r="G177" s="38" t="n">
        <f aca="false">SUM(F177-E177)</f>
        <v>-400.52727</v>
      </c>
      <c r="H177" s="42"/>
      <c r="I177" s="41" t="n">
        <f aca="false">SUM(G177:H177)</f>
        <v>-400.52727</v>
      </c>
    </row>
    <row r="178" s="7" customFormat="true" ht="14.25" hidden="false" customHeight="false" outlineLevel="0" collapsed="false">
      <c r="A178" s="33" t="s">
        <v>221</v>
      </c>
      <c r="B178" s="37" t="s">
        <v>222</v>
      </c>
      <c r="C178" s="37"/>
      <c r="D178" s="37"/>
      <c r="E178" s="38" t="n">
        <v>10639.7</v>
      </c>
      <c r="F178" s="38" t="n">
        <v>10622.51636</v>
      </c>
      <c r="G178" s="38" t="n">
        <f aca="false">SUM(F178-E178)</f>
        <v>-17.1836400000011</v>
      </c>
      <c r="H178" s="35"/>
      <c r="I178" s="41" t="n">
        <f aca="false">SUM(G178:H178)</f>
        <v>-17.1836400000011</v>
      </c>
    </row>
    <row r="179" s="7" customFormat="true" ht="14.25" hidden="false" customHeight="false" outlineLevel="0" collapsed="false">
      <c r="A179" s="39" t="s">
        <v>187</v>
      </c>
      <c r="B179" s="40" t="s">
        <v>222</v>
      </c>
      <c r="C179" s="40" t="s">
        <v>188</v>
      </c>
      <c r="D179" s="40"/>
      <c r="E179" s="41" t="n">
        <v>483</v>
      </c>
      <c r="F179" s="41" t="n">
        <v>311.35998</v>
      </c>
      <c r="G179" s="38" t="n">
        <f aca="false">SUM(F179-E179)</f>
        <v>-171.64002</v>
      </c>
      <c r="H179" s="42"/>
      <c r="I179" s="41" t="n">
        <f aca="false">SUM(G179:H179)</f>
        <v>-171.64002</v>
      </c>
    </row>
    <row r="180" s="7" customFormat="true" ht="33.75" hidden="false" customHeight="false" outlineLevel="0" collapsed="false">
      <c r="A180" s="39" t="s">
        <v>189</v>
      </c>
      <c r="B180" s="40" t="s">
        <v>222</v>
      </c>
      <c r="C180" s="40" t="s">
        <v>190</v>
      </c>
      <c r="D180" s="40"/>
      <c r="E180" s="41" t="n">
        <v>483</v>
      </c>
      <c r="F180" s="41" t="n">
        <v>311.35998</v>
      </c>
      <c r="G180" s="38" t="n">
        <f aca="false">SUM(F180-E180)</f>
        <v>-171.64002</v>
      </c>
      <c r="H180" s="42"/>
      <c r="I180" s="41" t="n">
        <f aca="false">SUM(G180:H180)</f>
        <v>-171.64002</v>
      </c>
    </row>
    <row r="181" s="7" customFormat="true" ht="14.25" hidden="false" customHeight="false" outlineLevel="0" collapsed="false">
      <c r="A181" s="39" t="s">
        <v>223</v>
      </c>
      <c r="B181" s="40" t="s">
        <v>222</v>
      </c>
      <c r="C181" s="40" t="s">
        <v>224</v>
      </c>
      <c r="D181" s="40"/>
      <c r="E181" s="41" t="n">
        <v>483</v>
      </c>
      <c r="F181" s="41" t="n">
        <v>311.35998</v>
      </c>
      <c r="G181" s="38" t="n">
        <f aca="false">SUM(F181-E181)</f>
        <v>-171.64002</v>
      </c>
      <c r="H181" s="42"/>
      <c r="I181" s="41" t="n">
        <f aca="false">SUM(G181:H181)</f>
        <v>-171.64002</v>
      </c>
    </row>
    <row r="182" s="7" customFormat="true" ht="22.5" hidden="false" customHeight="false" outlineLevel="0" collapsed="false">
      <c r="A182" s="39" t="s">
        <v>193</v>
      </c>
      <c r="B182" s="40" t="s">
        <v>222</v>
      </c>
      <c r="C182" s="40" t="s">
        <v>225</v>
      </c>
      <c r="D182" s="40"/>
      <c r="E182" s="41" t="n">
        <v>199</v>
      </c>
      <c r="F182" s="41" t="n">
        <v>111.35998</v>
      </c>
      <c r="G182" s="38" t="n">
        <f aca="false">SUM(F182-E182)</f>
        <v>-87.64002</v>
      </c>
      <c r="H182" s="42"/>
      <c r="I182" s="41" t="n">
        <f aca="false">SUM(G182:H182)</f>
        <v>-87.64002</v>
      </c>
    </row>
    <row r="183" s="7" customFormat="true" ht="14.25" hidden="false" customHeight="false" outlineLevel="0" collapsed="false">
      <c r="A183" s="39" t="s">
        <v>57</v>
      </c>
      <c r="B183" s="40" t="s">
        <v>222</v>
      </c>
      <c r="C183" s="40" t="s">
        <v>225</v>
      </c>
      <c r="D183" s="40" t="s">
        <v>58</v>
      </c>
      <c r="E183" s="41" t="n">
        <v>199</v>
      </c>
      <c r="F183" s="41" t="n">
        <v>111.35998</v>
      </c>
      <c r="G183" s="38" t="n">
        <f aca="false">SUM(F183-E183)</f>
        <v>-87.64002</v>
      </c>
      <c r="H183" s="42"/>
      <c r="I183" s="41" t="n">
        <f aca="false">SUM(G183:H183)</f>
        <v>-87.64002</v>
      </c>
    </row>
    <row r="184" s="7" customFormat="true" ht="22.5" hidden="false" customHeight="false" outlineLevel="0" collapsed="false">
      <c r="A184" s="39" t="s">
        <v>226</v>
      </c>
      <c r="B184" s="40" t="s">
        <v>222</v>
      </c>
      <c r="C184" s="40" t="s">
        <v>227</v>
      </c>
      <c r="D184" s="40"/>
      <c r="E184" s="41" t="n">
        <v>284</v>
      </c>
      <c r="F184" s="41" t="n">
        <v>200</v>
      </c>
      <c r="G184" s="38" t="n">
        <f aca="false">SUM(F184-E184)</f>
        <v>-84</v>
      </c>
      <c r="H184" s="42"/>
      <c r="I184" s="41" t="n">
        <f aca="false">SUM(G184:H184)</f>
        <v>-84</v>
      </c>
    </row>
    <row r="185" s="7" customFormat="true" ht="14.25" hidden="false" customHeight="false" outlineLevel="0" collapsed="false">
      <c r="A185" s="39" t="s">
        <v>57</v>
      </c>
      <c r="B185" s="40" t="s">
        <v>222</v>
      </c>
      <c r="C185" s="40" t="s">
        <v>227</v>
      </c>
      <c r="D185" s="40" t="s">
        <v>58</v>
      </c>
      <c r="E185" s="41" t="n">
        <v>284</v>
      </c>
      <c r="F185" s="41" t="n">
        <v>200</v>
      </c>
      <c r="G185" s="38" t="n">
        <f aca="false">SUM(F185-E185)</f>
        <v>-84</v>
      </c>
      <c r="H185" s="42"/>
      <c r="I185" s="41" t="n">
        <f aca="false">SUM(G185:H185)</f>
        <v>-84</v>
      </c>
    </row>
    <row r="186" s="7" customFormat="true" ht="33.75" hidden="false" customHeight="false" outlineLevel="0" collapsed="false">
      <c r="A186" s="39" t="s">
        <v>228</v>
      </c>
      <c r="B186" s="40" t="s">
        <v>222</v>
      </c>
      <c r="C186" s="40" t="s">
        <v>229</v>
      </c>
      <c r="D186" s="40"/>
      <c r="E186" s="41" t="n">
        <v>10156.7</v>
      </c>
      <c r="F186" s="41" t="n">
        <v>10311.15638</v>
      </c>
      <c r="G186" s="38" t="n">
        <f aca="false">SUM(F186-E186)</f>
        <v>154.45638</v>
      </c>
      <c r="H186" s="42"/>
      <c r="I186" s="41" t="n">
        <f aca="false">SUM(G186:H186)</f>
        <v>154.45638</v>
      </c>
    </row>
    <row r="187" s="7" customFormat="true" ht="22.5" hidden="false" customHeight="false" outlineLevel="0" collapsed="false">
      <c r="A187" s="39" t="s">
        <v>230</v>
      </c>
      <c r="B187" s="40" t="s">
        <v>222</v>
      </c>
      <c r="C187" s="40" t="s">
        <v>231</v>
      </c>
      <c r="D187" s="40"/>
      <c r="E187" s="41" t="n">
        <v>10156.7</v>
      </c>
      <c r="F187" s="41" t="n">
        <v>10311.15638</v>
      </c>
      <c r="G187" s="38" t="n">
        <f aca="false">SUM(F187-E187)</f>
        <v>154.45638</v>
      </c>
      <c r="H187" s="42"/>
      <c r="I187" s="41" t="n">
        <f aca="false">SUM(G187:H187)</f>
        <v>154.45638</v>
      </c>
    </row>
    <row r="188" s="7" customFormat="true" ht="33.75" hidden="false" customHeight="false" outlineLevel="0" collapsed="false">
      <c r="A188" s="39" t="s">
        <v>232</v>
      </c>
      <c r="B188" s="40" t="s">
        <v>222</v>
      </c>
      <c r="C188" s="40" t="s">
        <v>233</v>
      </c>
      <c r="D188" s="40"/>
      <c r="E188" s="41" t="n">
        <v>10156.7</v>
      </c>
      <c r="F188" s="41" t="n">
        <v>10311.15638</v>
      </c>
      <c r="G188" s="38" t="n">
        <f aca="false">SUM(F188-E188)</f>
        <v>154.45638</v>
      </c>
      <c r="H188" s="42"/>
      <c r="I188" s="41" t="n">
        <f aca="false">SUM(G188:H188)</f>
        <v>154.45638</v>
      </c>
    </row>
    <row r="189" s="7" customFormat="true" ht="22.5" hidden="false" customHeight="false" outlineLevel="0" collapsed="false">
      <c r="A189" s="39" t="s">
        <v>234</v>
      </c>
      <c r="B189" s="40" t="s">
        <v>222</v>
      </c>
      <c r="C189" s="40" t="s">
        <v>235</v>
      </c>
      <c r="D189" s="40"/>
      <c r="E189" s="41" t="n">
        <v>1</v>
      </c>
      <c r="F189" s="41" t="n">
        <v>155.45638</v>
      </c>
      <c r="G189" s="38" t="n">
        <f aca="false">SUM(F189-E189)</f>
        <v>154.45638</v>
      </c>
      <c r="H189" s="42"/>
      <c r="I189" s="41" t="n">
        <f aca="false">SUM(G189:H189)</f>
        <v>154.45638</v>
      </c>
    </row>
    <row r="190" s="7" customFormat="true" ht="22.5" hidden="false" customHeight="false" outlineLevel="0" collapsed="false">
      <c r="A190" s="39" t="s">
        <v>236</v>
      </c>
      <c r="B190" s="40" t="s">
        <v>222</v>
      </c>
      <c r="C190" s="40" t="s">
        <v>235</v>
      </c>
      <c r="D190" s="40" t="s">
        <v>237</v>
      </c>
      <c r="E190" s="41" t="n">
        <v>1</v>
      </c>
      <c r="F190" s="41" t="n">
        <v>155.45638</v>
      </c>
      <c r="G190" s="38" t="n">
        <f aca="false">SUM(F190-E190)</f>
        <v>154.45638</v>
      </c>
      <c r="H190" s="42"/>
      <c r="I190" s="41" t="n">
        <f aca="false">SUM(G190:H190)</f>
        <v>154.45638</v>
      </c>
    </row>
    <row r="191" s="7" customFormat="true" ht="14.25" hidden="false" customHeight="false" outlineLevel="0" collapsed="false">
      <c r="A191" s="33" t="s">
        <v>238</v>
      </c>
      <c r="B191" s="37" t="s">
        <v>239</v>
      </c>
      <c r="C191" s="37"/>
      <c r="D191" s="37"/>
      <c r="E191" s="38" t="n">
        <v>1200</v>
      </c>
      <c r="F191" s="38" t="n">
        <v>1200</v>
      </c>
      <c r="G191" s="38" t="n">
        <f aca="false">SUM(F191-E191)</f>
        <v>0</v>
      </c>
      <c r="H191" s="35"/>
      <c r="I191" s="38" t="n">
        <f aca="false">SUM(G191:H191)</f>
        <v>0</v>
      </c>
    </row>
    <row r="192" s="7" customFormat="true" ht="33.75" hidden="false" customHeight="false" outlineLevel="0" collapsed="false">
      <c r="A192" s="39" t="s">
        <v>228</v>
      </c>
      <c r="B192" s="40" t="s">
        <v>239</v>
      </c>
      <c r="C192" s="40" t="s">
        <v>229</v>
      </c>
      <c r="D192" s="40"/>
      <c r="E192" s="41" t="n">
        <v>1200</v>
      </c>
      <c r="F192" s="41" t="n">
        <v>1200</v>
      </c>
      <c r="G192" s="38" t="n">
        <f aca="false">SUM(F192-E192)</f>
        <v>0</v>
      </c>
      <c r="H192" s="42"/>
      <c r="I192" s="41" t="n">
        <f aca="false">SUM(G192:H192)</f>
        <v>0</v>
      </c>
    </row>
    <row r="193" s="7" customFormat="true" ht="45" hidden="false" customHeight="false" outlineLevel="0" collapsed="false">
      <c r="A193" s="39" t="s">
        <v>240</v>
      </c>
      <c r="B193" s="40" t="s">
        <v>239</v>
      </c>
      <c r="C193" s="40" t="s">
        <v>241</v>
      </c>
      <c r="D193" s="40"/>
      <c r="E193" s="41" t="n">
        <v>1200</v>
      </c>
      <c r="F193" s="41" t="n">
        <v>1200</v>
      </c>
      <c r="G193" s="38" t="n">
        <f aca="false">SUM(F193-E193)</f>
        <v>0</v>
      </c>
      <c r="H193" s="42"/>
      <c r="I193" s="41" t="n">
        <f aca="false">SUM(G193:H193)</f>
        <v>0</v>
      </c>
    </row>
    <row r="194" s="7" customFormat="true" ht="14.25" hidden="false" customHeight="false" outlineLevel="0" collapsed="false">
      <c r="A194" s="39" t="s">
        <v>242</v>
      </c>
      <c r="B194" s="40" t="s">
        <v>239</v>
      </c>
      <c r="C194" s="40" t="s">
        <v>243</v>
      </c>
      <c r="D194" s="40"/>
      <c r="E194" s="41" t="n">
        <v>1200</v>
      </c>
      <c r="F194" s="41" t="n">
        <v>1200</v>
      </c>
      <c r="G194" s="38" t="n">
        <f aca="false">SUM(F194-E194)</f>
        <v>0</v>
      </c>
      <c r="H194" s="42"/>
      <c r="I194" s="41" t="n">
        <f aca="false">SUM(G194:H194)</f>
        <v>0</v>
      </c>
    </row>
    <row r="195" s="7" customFormat="true" ht="22.5" hidden="false" customHeight="false" outlineLevel="0" collapsed="false">
      <c r="A195" s="39" t="s">
        <v>244</v>
      </c>
      <c r="B195" s="40" t="s">
        <v>239</v>
      </c>
      <c r="C195" s="40" t="s">
        <v>245</v>
      </c>
      <c r="D195" s="40"/>
      <c r="E195" s="41" t="n">
        <v>1200</v>
      </c>
      <c r="F195" s="41" t="n">
        <v>1200</v>
      </c>
      <c r="G195" s="38" t="n">
        <f aca="false">SUM(F195-E195)</f>
        <v>0</v>
      </c>
      <c r="H195" s="42"/>
      <c r="I195" s="41" t="n">
        <f aca="false">SUM(G195:H195)</f>
        <v>0</v>
      </c>
    </row>
    <row r="196" s="7" customFormat="true" ht="14.25" hidden="false" customHeight="false" outlineLevel="0" collapsed="false">
      <c r="A196" s="39" t="s">
        <v>57</v>
      </c>
      <c r="B196" s="40" t="s">
        <v>239</v>
      </c>
      <c r="C196" s="40" t="s">
        <v>245</v>
      </c>
      <c r="D196" s="40" t="s">
        <v>58</v>
      </c>
      <c r="E196" s="41"/>
      <c r="F196" s="41" t="n">
        <v>1200</v>
      </c>
      <c r="G196" s="38" t="n">
        <f aca="false">SUM(F196-E196)</f>
        <v>1200</v>
      </c>
      <c r="H196" s="42"/>
      <c r="I196" s="41" t="n">
        <f aca="false">SUM(G196:H196)</f>
        <v>1200</v>
      </c>
    </row>
    <row r="197" s="7" customFormat="true" ht="45" hidden="false" customHeight="false" outlineLevel="0" collapsed="false">
      <c r="A197" s="39" t="s">
        <v>246</v>
      </c>
      <c r="B197" s="40" t="s">
        <v>239</v>
      </c>
      <c r="C197" s="40" t="s">
        <v>245</v>
      </c>
      <c r="D197" s="40" t="s">
        <v>247</v>
      </c>
      <c r="E197" s="41" t="n">
        <v>1200</v>
      </c>
      <c r="F197" s="41"/>
      <c r="G197" s="38" t="n">
        <f aca="false">SUM(F197-E197)</f>
        <v>-1200</v>
      </c>
      <c r="H197" s="42"/>
      <c r="I197" s="41" t="n">
        <f aca="false">SUM(G197:H197)</f>
        <v>-1200</v>
      </c>
    </row>
    <row r="198" s="7" customFormat="true" ht="14.25" hidden="false" customHeight="false" outlineLevel="0" collapsed="false">
      <c r="A198" s="33" t="s">
        <v>248</v>
      </c>
      <c r="B198" s="37" t="s">
        <v>249</v>
      </c>
      <c r="C198" s="37"/>
      <c r="D198" s="37"/>
      <c r="E198" s="38" t="n">
        <v>75674.94873</v>
      </c>
      <c r="F198" s="38" t="n">
        <v>99110.92873</v>
      </c>
      <c r="G198" s="38" t="n">
        <f aca="false">SUM(F198-E198)</f>
        <v>23435.98</v>
      </c>
      <c r="H198" s="35"/>
      <c r="I198" s="38" t="n">
        <f aca="false">SUM(G198:H198)</f>
        <v>23435.98</v>
      </c>
    </row>
    <row r="199" s="7" customFormat="true" ht="33.75" hidden="false" customHeight="false" outlineLevel="0" collapsed="false">
      <c r="A199" s="39" t="s">
        <v>228</v>
      </c>
      <c r="B199" s="40" t="s">
        <v>249</v>
      </c>
      <c r="C199" s="40" t="s">
        <v>229</v>
      </c>
      <c r="D199" s="40"/>
      <c r="E199" s="41" t="n">
        <v>75674.94873</v>
      </c>
      <c r="F199" s="41" t="n">
        <v>99110.92873</v>
      </c>
      <c r="G199" s="38" t="n">
        <f aca="false">SUM(F199-E199)</f>
        <v>23435.98</v>
      </c>
      <c r="H199" s="42"/>
      <c r="I199" s="41" t="n">
        <f aca="false">SUM(G199:H199)</f>
        <v>23435.98</v>
      </c>
    </row>
    <row r="200" s="7" customFormat="true" ht="45" hidden="false" customHeight="false" outlineLevel="0" collapsed="false">
      <c r="A200" s="39" t="s">
        <v>240</v>
      </c>
      <c r="B200" s="40" t="s">
        <v>249</v>
      </c>
      <c r="C200" s="40" t="s">
        <v>241</v>
      </c>
      <c r="D200" s="40"/>
      <c r="E200" s="41" t="n">
        <v>75674.94873</v>
      </c>
      <c r="F200" s="41" t="n">
        <v>99110.92873</v>
      </c>
      <c r="G200" s="38" t="n">
        <f aca="false">SUM(F200-E200)</f>
        <v>23435.98</v>
      </c>
      <c r="H200" s="42"/>
      <c r="I200" s="41" t="n">
        <f aca="false">SUM(G200:H200)</f>
        <v>23435.98</v>
      </c>
    </row>
    <row r="201" s="7" customFormat="true" ht="33.75" hidden="false" customHeight="false" outlineLevel="0" collapsed="false">
      <c r="A201" s="39" t="s">
        <v>250</v>
      </c>
      <c r="B201" s="40" t="s">
        <v>249</v>
      </c>
      <c r="C201" s="40" t="s">
        <v>251</v>
      </c>
      <c r="D201" s="40"/>
      <c r="E201" s="41" t="n">
        <v>3227.837</v>
      </c>
      <c r="F201" s="41" t="n">
        <v>3207.237</v>
      </c>
      <c r="G201" s="38" t="n">
        <f aca="false">SUM(F201-E201)</f>
        <v>-20.5999999999999</v>
      </c>
      <c r="H201" s="42"/>
      <c r="I201" s="41" t="n">
        <f aca="false">SUM(G201:H201)</f>
        <v>-20.5999999999999</v>
      </c>
    </row>
    <row r="202" s="7" customFormat="true" ht="22.5" hidden="false" customHeight="false" outlineLevel="0" collapsed="false">
      <c r="A202" s="39" t="s">
        <v>252</v>
      </c>
      <c r="B202" s="40" t="s">
        <v>249</v>
      </c>
      <c r="C202" s="40" t="s">
        <v>253</v>
      </c>
      <c r="D202" s="40"/>
      <c r="E202" s="41" t="n">
        <v>2078.8</v>
      </c>
      <c r="F202" s="41" t="n">
        <v>2058.2</v>
      </c>
      <c r="G202" s="38" t="n">
        <f aca="false">SUM(F202-E202)</f>
        <v>-20.6000000000004</v>
      </c>
      <c r="H202" s="42"/>
      <c r="I202" s="41" t="n">
        <f aca="false">SUM(G202:H202)</f>
        <v>-20.6000000000004</v>
      </c>
    </row>
    <row r="203" s="7" customFormat="true" ht="14.25" hidden="false" customHeight="false" outlineLevel="0" collapsed="false">
      <c r="A203" s="39" t="s">
        <v>57</v>
      </c>
      <c r="B203" s="40" t="s">
        <v>249</v>
      </c>
      <c r="C203" s="40" t="s">
        <v>253</v>
      </c>
      <c r="D203" s="40" t="s">
        <v>58</v>
      </c>
      <c r="E203" s="41" t="n">
        <v>2078.8</v>
      </c>
      <c r="F203" s="41" t="n">
        <v>2058.2</v>
      </c>
      <c r="G203" s="38" t="n">
        <f aca="false">SUM(F203-E203)</f>
        <v>-20.6000000000004</v>
      </c>
      <c r="H203" s="42"/>
      <c r="I203" s="41" t="n">
        <f aca="false">SUM(G203:H203)</f>
        <v>-20.6000000000004</v>
      </c>
    </row>
    <row r="204" s="7" customFormat="true" ht="33.75" hidden="false" customHeight="false" outlineLevel="0" collapsed="false">
      <c r="A204" s="39" t="s">
        <v>254</v>
      </c>
      <c r="B204" s="40" t="s">
        <v>249</v>
      </c>
      <c r="C204" s="40" t="s">
        <v>255</v>
      </c>
      <c r="D204" s="40"/>
      <c r="E204" s="41" t="n">
        <v>34732.54173</v>
      </c>
      <c r="F204" s="41" t="n">
        <v>44515.34173</v>
      </c>
      <c r="G204" s="38" t="n">
        <f aca="false">SUM(F204-E204)</f>
        <v>9782.8</v>
      </c>
      <c r="H204" s="42"/>
      <c r="I204" s="41" t="n">
        <f aca="false">SUM(G204:H204)</f>
        <v>9782.8</v>
      </c>
    </row>
    <row r="205" s="7" customFormat="true" ht="56.25" hidden="false" customHeight="false" outlineLevel="0" collapsed="false">
      <c r="A205" s="39" t="s">
        <v>256</v>
      </c>
      <c r="B205" s="40" t="s">
        <v>249</v>
      </c>
      <c r="C205" s="40" t="s">
        <v>257</v>
      </c>
      <c r="D205" s="40"/>
      <c r="E205" s="41"/>
      <c r="F205" s="41" t="n">
        <v>6062.1</v>
      </c>
      <c r="G205" s="38" t="n">
        <f aca="false">SUM(F205-E205)</f>
        <v>6062.1</v>
      </c>
      <c r="H205" s="42"/>
      <c r="I205" s="41" t="n">
        <f aca="false">SUM(G205:H205)</f>
        <v>6062.1</v>
      </c>
    </row>
    <row r="206" s="7" customFormat="true" ht="14.25" hidden="false" customHeight="false" outlineLevel="0" collapsed="false">
      <c r="A206" s="39" t="s">
        <v>57</v>
      </c>
      <c r="B206" s="40" t="s">
        <v>249</v>
      </c>
      <c r="C206" s="40" t="s">
        <v>257</v>
      </c>
      <c r="D206" s="40" t="s">
        <v>58</v>
      </c>
      <c r="E206" s="41"/>
      <c r="F206" s="41" t="n">
        <v>6062.1</v>
      </c>
      <c r="G206" s="38" t="n">
        <f aca="false">SUM(F206-E206)</f>
        <v>6062.1</v>
      </c>
      <c r="H206" s="42"/>
      <c r="I206" s="41" t="n">
        <f aca="false">SUM(G206:H206)</f>
        <v>6062.1</v>
      </c>
    </row>
    <row r="207" s="7" customFormat="true" ht="33.75" hidden="false" customHeight="false" outlineLevel="0" collapsed="false">
      <c r="A207" s="39" t="s">
        <v>258</v>
      </c>
      <c r="B207" s="40" t="s">
        <v>249</v>
      </c>
      <c r="C207" s="40" t="s">
        <v>259</v>
      </c>
      <c r="D207" s="40"/>
      <c r="E207" s="41" t="n">
        <v>31955.82073</v>
      </c>
      <c r="F207" s="41" t="n">
        <v>34593.51899</v>
      </c>
      <c r="G207" s="38" t="n">
        <f aca="false">SUM(F207-E207)</f>
        <v>2637.69826</v>
      </c>
      <c r="H207" s="42"/>
      <c r="I207" s="41" t="n">
        <f aca="false">SUM(G207:H207)</f>
        <v>2637.69826</v>
      </c>
    </row>
    <row r="208" s="7" customFormat="true" ht="14.25" hidden="false" customHeight="false" outlineLevel="0" collapsed="false">
      <c r="A208" s="39" t="s">
        <v>57</v>
      </c>
      <c r="B208" s="40" t="s">
        <v>249</v>
      </c>
      <c r="C208" s="40" t="s">
        <v>259</v>
      </c>
      <c r="D208" s="40" t="s">
        <v>58</v>
      </c>
      <c r="E208" s="41" t="n">
        <v>30965.82073</v>
      </c>
      <c r="F208" s="41" t="n">
        <v>33614.21899</v>
      </c>
      <c r="G208" s="38" t="n">
        <f aca="false">SUM(F208-E208)</f>
        <v>2648.39826</v>
      </c>
      <c r="H208" s="42"/>
      <c r="I208" s="41" t="n">
        <f aca="false">SUM(G208:H208)</f>
        <v>2648.39826</v>
      </c>
    </row>
    <row r="209" s="7" customFormat="true" ht="14.25" hidden="false" customHeight="false" outlineLevel="0" collapsed="false">
      <c r="A209" s="39" t="s">
        <v>84</v>
      </c>
      <c r="B209" s="40" t="s">
        <v>249</v>
      </c>
      <c r="C209" s="40" t="s">
        <v>259</v>
      </c>
      <c r="D209" s="40" t="s">
        <v>85</v>
      </c>
      <c r="E209" s="41" t="n">
        <v>990</v>
      </c>
      <c r="F209" s="41" t="n">
        <v>979.3</v>
      </c>
      <c r="G209" s="38" t="n">
        <f aca="false">SUM(F209-E209)</f>
        <v>-10.7</v>
      </c>
      <c r="H209" s="42"/>
      <c r="I209" s="41" t="n">
        <f aca="false">SUM(G209:H209)</f>
        <v>-10.7</v>
      </c>
    </row>
    <row r="210" s="7" customFormat="true" ht="33.75" hidden="false" customHeight="false" outlineLevel="0" collapsed="false">
      <c r="A210" s="39" t="s">
        <v>260</v>
      </c>
      <c r="B210" s="40" t="s">
        <v>249</v>
      </c>
      <c r="C210" s="40" t="s">
        <v>261</v>
      </c>
      <c r="D210" s="40"/>
      <c r="E210" s="41" t="n">
        <v>1866.048</v>
      </c>
      <c r="F210" s="41" t="n">
        <v>1634.0952</v>
      </c>
      <c r="G210" s="38" t="n">
        <f aca="false">SUM(F210-E210)</f>
        <v>-231.9528</v>
      </c>
      <c r="H210" s="42"/>
      <c r="I210" s="41" t="n">
        <f aca="false">SUM(G210:H210)</f>
        <v>-231.9528</v>
      </c>
    </row>
    <row r="211" s="7" customFormat="true" ht="14.25" hidden="false" customHeight="false" outlineLevel="0" collapsed="false">
      <c r="A211" s="39" t="s">
        <v>57</v>
      </c>
      <c r="B211" s="40" t="s">
        <v>249</v>
      </c>
      <c r="C211" s="40" t="s">
        <v>261</v>
      </c>
      <c r="D211" s="40" t="s">
        <v>58</v>
      </c>
      <c r="E211" s="41" t="n">
        <v>1866.048</v>
      </c>
      <c r="F211" s="41" t="n">
        <v>1634.0952</v>
      </c>
      <c r="G211" s="38" t="n">
        <f aca="false">SUM(F211-E211)</f>
        <v>-231.9528</v>
      </c>
      <c r="H211" s="42"/>
      <c r="I211" s="41" t="n">
        <f aca="false">SUM(G211:H211)</f>
        <v>-231.9528</v>
      </c>
    </row>
    <row r="212" s="7" customFormat="true" ht="33.75" hidden="false" customHeight="false" outlineLevel="0" collapsed="false">
      <c r="A212" s="39" t="s">
        <v>262</v>
      </c>
      <c r="B212" s="40" t="s">
        <v>249</v>
      </c>
      <c r="C212" s="40" t="s">
        <v>263</v>
      </c>
      <c r="D212" s="40"/>
      <c r="E212" s="41" t="n">
        <v>700</v>
      </c>
      <c r="F212" s="41" t="n">
        <v>2020.7</v>
      </c>
      <c r="G212" s="38" t="n">
        <f aca="false">SUM(F212-E212)</f>
        <v>1320.7</v>
      </c>
      <c r="H212" s="42"/>
      <c r="I212" s="41" t="n">
        <f aca="false">SUM(G212:H212)</f>
        <v>1320.7</v>
      </c>
    </row>
    <row r="213" s="7" customFormat="true" ht="14.25" hidden="false" customHeight="false" outlineLevel="0" collapsed="false">
      <c r="A213" s="39" t="s">
        <v>57</v>
      </c>
      <c r="B213" s="40" t="s">
        <v>249</v>
      </c>
      <c r="C213" s="40" t="s">
        <v>263</v>
      </c>
      <c r="D213" s="40" t="s">
        <v>58</v>
      </c>
      <c r="E213" s="41" t="n">
        <v>700</v>
      </c>
      <c r="F213" s="41" t="n">
        <v>2020.7</v>
      </c>
      <c r="G213" s="38" t="n">
        <f aca="false">SUM(F213-E213)</f>
        <v>1320.7</v>
      </c>
      <c r="H213" s="42"/>
      <c r="I213" s="41" t="n">
        <f aca="false">SUM(G213:H213)</f>
        <v>1320.7</v>
      </c>
    </row>
    <row r="214" s="7" customFormat="true" ht="14.25" hidden="false" customHeight="false" outlineLevel="0" collapsed="false">
      <c r="A214" s="39" t="s">
        <v>264</v>
      </c>
      <c r="B214" s="40" t="s">
        <v>249</v>
      </c>
      <c r="C214" s="40" t="s">
        <v>265</v>
      </c>
      <c r="D214" s="40"/>
      <c r="E214" s="41" t="n">
        <v>51.291</v>
      </c>
      <c r="F214" s="41" t="n">
        <v>45.54554</v>
      </c>
      <c r="G214" s="38" t="n">
        <f aca="false">SUM(F214-E214)</f>
        <v>-5.74545999999999</v>
      </c>
      <c r="H214" s="42"/>
      <c r="I214" s="41" t="n">
        <f aca="false">SUM(G214:H214)</f>
        <v>-5.74545999999999</v>
      </c>
    </row>
    <row r="215" s="7" customFormat="true" ht="14.25" hidden="false" customHeight="false" outlineLevel="0" collapsed="false">
      <c r="A215" s="39" t="s">
        <v>57</v>
      </c>
      <c r="B215" s="40" t="s">
        <v>249</v>
      </c>
      <c r="C215" s="40" t="s">
        <v>265</v>
      </c>
      <c r="D215" s="40" t="s">
        <v>58</v>
      </c>
      <c r="E215" s="41" t="n">
        <v>51.291</v>
      </c>
      <c r="F215" s="41" t="n">
        <v>45.54554</v>
      </c>
      <c r="G215" s="38" t="n">
        <f aca="false">SUM(F215-E215)</f>
        <v>-5.74545999999999</v>
      </c>
      <c r="H215" s="42"/>
      <c r="I215" s="41" t="n">
        <f aca="false">SUM(G215:H215)</f>
        <v>-5.74545999999999</v>
      </c>
    </row>
    <row r="216" s="7" customFormat="true" ht="22.5" hidden="false" customHeight="false" outlineLevel="0" collapsed="false">
      <c r="A216" s="39" t="s">
        <v>266</v>
      </c>
      <c r="B216" s="40" t="s">
        <v>249</v>
      </c>
      <c r="C216" s="40" t="s">
        <v>267</v>
      </c>
      <c r="D216" s="40"/>
      <c r="E216" s="41" t="n">
        <v>37714.57</v>
      </c>
      <c r="F216" s="41" t="n">
        <v>51388.35</v>
      </c>
      <c r="G216" s="38" t="n">
        <f aca="false">SUM(F216-E216)</f>
        <v>13673.78</v>
      </c>
      <c r="H216" s="42"/>
      <c r="I216" s="41" t="n">
        <f aca="false">SUM(G216:H216)</f>
        <v>13673.78</v>
      </c>
    </row>
    <row r="217" s="7" customFormat="true" ht="33.75" hidden="false" customHeight="false" outlineLevel="0" collapsed="false">
      <c r="A217" s="39" t="s">
        <v>268</v>
      </c>
      <c r="B217" s="40" t="s">
        <v>249</v>
      </c>
      <c r="C217" s="40" t="s">
        <v>269</v>
      </c>
      <c r="D217" s="40"/>
      <c r="E217" s="41" t="n">
        <v>37714.57</v>
      </c>
      <c r="F217" s="41" t="n">
        <v>51388.35</v>
      </c>
      <c r="G217" s="38" t="n">
        <f aca="false">SUM(F217-E217)</f>
        <v>13673.78</v>
      </c>
      <c r="H217" s="42"/>
      <c r="I217" s="41" t="n">
        <f aca="false">SUM(G217:H217)</f>
        <v>13673.78</v>
      </c>
    </row>
    <row r="218" s="7" customFormat="true" ht="14.25" hidden="false" customHeight="false" outlineLevel="0" collapsed="false">
      <c r="A218" s="39" t="s">
        <v>57</v>
      </c>
      <c r="B218" s="40" t="s">
        <v>249</v>
      </c>
      <c r="C218" s="40" t="s">
        <v>269</v>
      </c>
      <c r="D218" s="40" t="s">
        <v>58</v>
      </c>
      <c r="E218" s="41" t="n">
        <v>37714.57</v>
      </c>
      <c r="F218" s="41" t="n">
        <v>51388.35</v>
      </c>
      <c r="G218" s="38" t="n">
        <f aca="false">SUM(F218-E218)</f>
        <v>13673.78</v>
      </c>
      <c r="H218" s="42"/>
      <c r="I218" s="41" t="n">
        <f aca="false">SUM(G218:H218)</f>
        <v>13673.78</v>
      </c>
    </row>
    <row r="219" s="7" customFormat="true" ht="14.25" hidden="false" customHeight="false" outlineLevel="0" collapsed="false">
      <c r="A219" s="33" t="s">
        <v>270</v>
      </c>
      <c r="B219" s="37" t="s">
        <v>271</v>
      </c>
      <c r="C219" s="37"/>
      <c r="D219" s="37"/>
      <c r="E219" s="38" t="n">
        <v>1852.2</v>
      </c>
      <c r="F219" s="38" t="n">
        <v>2136.5</v>
      </c>
      <c r="G219" s="38" t="n">
        <f aca="false">SUM(F219-E219)</f>
        <v>284.3</v>
      </c>
      <c r="H219" s="35"/>
      <c r="I219" s="38" t="n">
        <f aca="false">SUM(G219:H219)</f>
        <v>284.3</v>
      </c>
    </row>
    <row r="220" s="7" customFormat="true" ht="56.25" hidden="false" customHeight="false" outlineLevel="0" collapsed="false">
      <c r="A220" s="39" t="s">
        <v>272</v>
      </c>
      <c r="B220" s="40" t="s">
        <v>271</v>
      </c>
      <c r="C220" s="40" t="s">
        <v>273</v>
      </c>
      <c r="D220" s="40"/>
      <c r="E220" s="41" t="n">
        <v>528</v>
      </c>
      <c r="F220" s="41" t="n">
        <v>812.3</v>
      </c>
      <c r="G220" s="38" t="n">
        <f aca="false">SUM(F220-E220)</f>
        <v>284.3</v>
      </c>
      <c r="H220" s="42"/>
      <c r="I220" s="41" t="n">
        <f aca="false">SUM(G220:H220)</f>
        <v>284.3</v>
      </c>
    </row>
    <row r="221" s="7" customFormat="true" ht="14.25" hidden="false" customHeight="false" outlineLevel="0" collapsed="false">
      <c r="A221" s="39" t="s">
        <v>274</v>
      </c>
      <c r="B221" s="40" t="s">
        <v>271</v>
      </c>
      <c r="C221" s="40" t="s">
        <v>275</v>
      </c>
      <c r="D221" s="40"/>
      <c r="E221" s="41" t="n">
        <v>408</v>
      </c>
      <c r="F221" s="41" t="n">
        <v>101.1</v>
      </c>
      <c r="G221" s="38" t="n">
        <f aca="false">SUM(F221-E221)</f>
        <v>-306.9</v>
      </c>
      <c r="H221" s="42"/>
      <c r="I221" s="41" t="n">
        <f aca="false">SUM(G221:H221)</f>
        <v>-306.9</v>
      </c>
    </row>
    <row r="222" s="7" customFormat="true" ht="22.5" hidden="false" customHeight="false" outlineLevel="0" collapsed="false">
      <c r="A222" s="39" t="s">
        <v>276</v>
      </c>
      <c r="B222" s="40" t="s">
        <v>271</v>
      </c>
      <c r="C222" s="40" t="s">
        <v>277</v>
      </c>
      <c r="D222" s="40"/>
      <c r="E222" s="41" t="n">
        <v>282</v>
      </c>
      <c r="F222" s="41"/>
      <c r="G222" s="38" t="n">
        <f aca="false">SUM(F222-E222)</f>
        <v>-282</v>
      </c>
      <c r="H222" s="42"/>
      <c r="I222" s="41" t="n">
        <f aca="false">SUM(G222:H222)</f>
        <v>-282</v>
      </c>
    </row>
    <row r="223" s="7" customFormat="true" ht="14.25" hidden="false" customHeight="false" outlineLevel="0" collapsed="false">
      <c r="A223" s="39" t="s">
        <v>57</v>
      </c>
      <c r="B223" s="40" t="s">
        <v>271</v>
      </c>
      <c r="C223" s="40" t="s">
        <v>277</v>
      </c>
      <c r="D223" s="40" t="s">
        <v>58</v>
      </c>
      <c r="E223" s="41" t="n">
        <v>282</v>
      </c>
      <c r="F223" s="41"/>
      <c r="G223" s="38" t="n">
        <f aca="false">SUM(F223-E223)</f>
        <v>-282</v>
      </c>
      <c r="H223" s="42"/>
      <c r="I223" s="41" t="n">
        <f aca="false">SUM(G223:H223)</f>
        <v>-282</v>
      </c>
    </row>
    <row r="224" s="7" customFormat="true" ht="45" hidden="false" customHeight="false" outlineLevel="0" collapsed="false">
      <c r="A224" s="39" t="s">
        <v>278</v>
      </c>
      <c r="B224" s="40" t="s">
        <v>271</v>
      </c>
      <c r="C224" s="40" t="s">
        <v>279</v>
      </c>
      <c r="D224" s="40"/>
      <c r="E224" s="41" t="n">
        <v>26</v>
      </c>
      <c r="F224" s="41" t="n">
        <v>1.1</v>
      </c>
      <c r="G224" s="38" t="n">
        <f aca="false">SUM(F224-E224)</f>
        <v>-24.9</v>
      </c>
      <c r="H224" s="42"/>
      <c r="I224" s="41" t="n">
        <f aca="false">SUM(G224:H224)</f>
        <v>-24.9</v>
      </c>
    </row>
    <row r="225" s="7" customFormat="true" ht="14.25" hidden="false" customHeight="false" outlineLevel="0" collapsed="false">
      <c r="A225" s="39" t="s">
        <v>57</v>
      </c>
      <c r="B225" s="40" t="s">
        <v>271</v>
      </c>
      <c r="C225" s="40" t="s">
        <v>279</v>
      </c>
      <c r="D225" s="40" t="s">
        <v>58</v>
      </c>
      <c r="E225" s="41" t="n">
        <v>26</v>
      </c>
      <c r="F225" s="41" t="n">
        <v>1.1</v>
      </c>
      <c r="G225" s="38" t="n">
        <f aca="false">SUM(F225-E225)</f>
        <v>-24.9</v>
      </c>
      <c r="H225" s="42"/>
      <c r="I225" s="41" t="n">
        <f aca="false">SUM(G225:H225)</f>
        <v>-24.9</v>
      </c>
    </row>
    <row r="226" s="7" customFormat="true" ht="45" hidden="false" customHeight="false" outlineLevel="0" collapsed="false">
      <c r="A226" s="39" t="s">
        <v>280</v>
      </c>
      <c r="B226" s="40" t="s">
        <v>271</v>
      </c>
      <c r="C226" s="40" t="s">
        <v>281</v>
      </c>
      <c r="D226" s="40"/>
      <c r="E226" s="41" t="n">
        <v>120</v>
      </c>
      <c r="F226" s="41" t="n">
        <v>711.2</v>
      </c>
      <c r="G226" s="38" t="n">
        <f aca="false">SUM(F226-E226)</f>
        <v>591.2</v>
      </c>
      <c r="H226" s="42"/>
      <c r="I226" s="41" t="n">
        <f aca="false">SUM(G226:H226)</f>
        <v>591.2</v>
      </c>
    </row>
    <row r="227" s="7" customFormat="true" ht="45" hidden="false" customHeight="false" outlineLevel="0" collapsed="false">
      <c r="A227" s="39" t="s">
        <v>278</v>
      </c>
      <c r="B227" s="40" t="s">
        <v>271</v>
      </c>
      <c r="C227" s="40" t="s">
        <v>282</v>
      </c>
      <c r="D227" s="40"/>
      <c r="E227" s="41"/>
      <c r="F227" s="41" t="n">
        <v>697.8</v>
      </c>
      <c r="G227" s="38" t="n">
        <f aca="false">SUM(F227-E227)</f>
        <v>697.8</v>
      </c>
      <c r="H227" s="42"/>
      <c r="I227" s="41" t="n">
        <f aca="false">SUM(G227:H227)</f>
        <v>697.8</v>
      </c>
    </row>
    <row r="228" s="7" customFormat="true" ht="14.25" hidden="false" customHeight="false" outlineLevel="0" collapsed="false">
      <c r="A228" s="39" t="s">
        <v>57</v>
      </c>
      <c r="B228" s="40" t="s">
        <v>271</v>
      </c>
      <c r="C228" s="40" t="s">
        <v>282</v>
      </c>
      <c r="D228" s="40" t="s">
        <v>58</v>
      </c>
      <c r="E228" s="41"/>
      <c r="F228" s="41" t="n">
        <v>697.8</v>
      </c>
      <c r="G228" s="38" t="n">
        <f aca="false">SUM(F228-E228)</f>
        <v>697.8</v>
      </c>
      <c r="H228" s="42"/>
      <c r="I228" s="41" t="n">
        <f aca="false">SUM(G228:H228)</f>
        <v>697.8</v>
      </c>
    </row>
    <row r="229" s="7" customFormat="true" ht="45" hidden="false" customHeight="false" outlineLevel="0" collapsed="false">
      <c r="A229" s="39" t="s">
        <v>278</v>
      </c>
      <c r="B229" s="40" t="s">
        <v>271</v>
      </c>
      <c r="C229" s="40" t="s">
        <v>283</v>
      </c>
      <c r="D229" s="40"/>
      <c r="E229" s="41" t="n">
        <v>120</v>
      </c>
      <c r="F229" s="41" t="n">
        <v>13.4</v>
      </c>
      <c r="G229" s="38" t="n">
        <f aca="false">SUM(F229-E229)</f>
        <v>-106.6</v>
      </c>
      <c r="H229" s="42"/>
      <c r="I229" s="41" t="n">
        <f aca="false">SUM(G229:H229)</f>
        <v>-106.6</v>
      </c>
    </row>
    <row r="230" s="7" customFormat="true" ht="14.25" hidden="false" customHeight="false" outlineLevel="0" collapsed="false">
      <c r="A230" s="39" t="s">
        <v>57</v>
      </c>
      <c r="B230" s="40" t="s">
        <v>271</v>
      </c>
      <c r="C230" s="40" t="s">
        <v>283</v>
      </c>
      <c r="D230" s="40" t="s">
        <v>58</v>
      </c>
      <c r="E230" s="41" t="n">
        <v>120</v>
      </c>
      <c r="F230" s="41" t="n">
        <v>13.4</v>
      </c>
      <c r="G230" s="38" t="n">
        <f aca="false">SUM(F230-E230)</f>
        <v>-106.6</v>
      </c>
      <c r="H230" s="42"/>
      <c r="I230" s="41" t="n">
        <f aca="false">SUM(G230:H230)</f>
        <v>-106.6</v>
      </c>
    </row>
    <row r="231" s="7" customFormat="true" ht="14.25" hidden="false" customHeight="false" outlineLevel="0" collapsed="false">
      <c r="A231" s="33" t="s">
        <v>284</v>
      </c>
      <c r="B231" s="37" t="s">
        <v>285</v>
      </c>
      <c r="C231" s="37"/>
      <c r="D231" s="37"/>
      <c r="E231" s="38" t="n">
        <v>30017.03483</v>
      </c>
      <c r="F231" s="38" t="n">
        <v>33931.05387</v>
      </c>
      <c r="G231" s="38" t="n">
        <f aca="false">SUM(F231-E231)</f>
        <v>3914.01904</v>
      </c>
      <c r="H231" s="35" t="n">
        <v>-144</v>
      </c>
      <c r="I231" s="38" t="n">
        <f aca="false">SUM(G231:H231)</f>
        <v>3770.01904</v>
      </c>
    </row>
    <row r="232" s="7" customFormat="true" ht="14.25" hidden="false" customHeight="false" outlineLevel="0" collapsed="false">
      <c r="A232" s="33" t="s">
        <v>286</v>
      </c>
      <c r="B232" s="37" t="s">
        <v>287</v>
      </c>
      <c r="C232" s="37"/>
      <c r="D232" s="37"/>
      <c r="E232" s="38" t="n">
        <v>439.7</v>
      </c>
      <c r="F232" s="38" t="n">
        <v>776.51152</v>
      </c>
      <c r="G232" s="38" t="n">
        <f aca="false">SUM(F232-E232)</f>
        <v>336.81152</v>
      </c>
      <c r="H232" s="35"/>
      <c r="I232" s="38" t="n">
        <f aca="false">SUM(G232:H232)</f>
        <v>336.81152</v>
      </c>
    </row>
    <row r="233" s="7" customFormat="true" ht="33.75" hidden="false" customHeight="false" outlineLevel="0" collapsed="false">
      <c r="A233" s="39" t="s">
        <v>228</v>
      </c>
      <c r="B233" s="40" t="s">
        <v>287</v>
      </c>
      <c r="C233" s="40" t="s">
        <v>229</v>
      </c>
      <c r="D233" s="40"/>
      <c r="E233" s="41" t="n">
        <v>439.7</v>
      </c>
      <c r="F233" s="41" t="n">
        <v>776.51152</v>
      </c>
      <c r="G233" s="38" t="n">
        <f aca="false">SUM(F233-E233)</f>
        <v>336.81152</v>
      </c>
      <c r="H233" s="42"/>
      <c r="I233" s="41" t="n">
        <f aca="false">SUM(G233:H233)</f>
        <v>336.81152</v>
      </c>
    </row>
    <row r="234" s="7" customFormat="true" ht="22.5" hidden="false" customHeight="false" outlineLevel="0" collapsed="false">
      <c r="A234" s="39" t="s">
        <v>288</v>
      </c>
      <c r="B234" s="40" t="s">
        <v>287</v>
      </c>
      <c r="C234" s="40" t="s">
        <v>289</v>
      </c>
      <c r="D234" s="40"/>
      <c r="E234" s="41" t="n">
        <v>439.7</v>
      </c>
      <c r="F234" s="41" t="n">
        <v>776.51152</v>
      </c>
      <c r="G234" s="38" t="n">
        <f aca="false">SUM(F234-E234)</f>
        <v>336.81152</v>
      </c>
      <c r="H234" s="42"/>
      <c r="I234" s="41" t="n">
        <f aca="false">SUM(G234:H234)</f>
        <v>336.81152</v>
      </c>
    </row>
    <row r="235" s="7" customFormat="true" ht="14.25" hidden="false" customHeight="false" outlineLevel="0" collapsed="false">
      <c r="A235" s="39" t="s">
        <v>290</v>
      </c>
      <c r="B235" s="40" t="s">
        <v>287</v>
      </c>
      <c r="C235" s="40" t="s">
        <v>291</v>
      </c>
      <c r="D235" s="40"/>
      <c r="E235" s="41" t="n">
        <v>290</v>
      </c>
      <c r="F235" s="41" t="n">
        <v>575.81152</v>
      </c>
      <c r="G235" s="38" t="n">
        <f aca="false">SUM(F235-E235)</f>
        <v>285.81152</v>
      </c>
      <c r="H235" s="42"/>
      <c r="I235" s="41" t="n">
        <f aca="false">SUM(G235:H235)</f>
        <v>285.81152</v>
      </c>
    </row>
    <row r="236" s="7" customFormat="true" ht="14.25" hidden="false" customHeight="false" outlineLevel="0" collapsed="false">
      <c r="A236" s="39" t="s">
        <v>292</v>
      </c>
      <c r="B236" s="40" t="s">
        <v>287</v>
      </c>
      <c r="C236" s="40" t="s">
        <v>293</v>
      </c>
      <c r="D236" s="40"/>
      <c r="E236" s="41" t="n">
        <v>290</v>
      </c>
      <c r="F236" s="41" t="n">
        <v>575.81152</v>
      </c>
      <c r="G236" s="38" t="n">
        <f aca="false">SUM(F236-E236)</f>
        <v>285.81152</v>
      </c>
      <c r="H236" s="42"/>
      <c r="I236" s="41" t="n">
        <f aca="false">SUM(G236:H236)</f>
        <v>285.81152</v>
      </c>
    </row>
    <row r="237" s="7" customFormat="true" ht="14.25" hidden="false" customHeight="false" outlineLevel="0" collapsed="false">
      <c r="A237" s="39" t="s">
        <v>57</v>
      </c>
      <c r="B237" s="40" t="s">
        <v>287</v>
      </c>
      <c r="C237" s="40" t="s">
        <v>293</v>
      </c>
      <c r="D237" s="40" t="s">
        <v>58</v>
      </c>
      <c r="E237" s="41" t="n">
        <v>290</v>
      </c>
      <c r="F237" s="41" t="n">
        <v>575.81152</v>
      </c>
      <c r="G237" s="38" t="n">
        <f aca="false">SUM(F237-E237)</f>
        <v>285.81152</v>
      </c>
      <c r="H237" s="42"/>
      <c r="I237" s="41" t="n">
        <f aca="false">SUM(G237:H237)</f>
        <v>285.81152</v>
      </c>
    </row>
    <row r="238" s="7" customFormat="true" ht="22.5" hidden="false" customHeight="false" outlineLevel="0" collapsed="false">
      <c r="A238" s="39" t="s">
        <v>294</v>
      </c>
      <c r="B238" s="40" t="s">
        <v>287</v>
      </c>
      <c r="C238" s="40" t="s">
        <v>295</v>
      </c>
      <c r="D238" s="40"/>
      <c r="E238" s="41"/>
      <c r="F238" s="41" t="n">
        <v>51</v>
      </c>
      <c r="G238" s="38" t="n">
        <f aca="false">SUM(F238-E238)</f>
        <v>51</v>
      </c>
      <c r="H238" s="42"/>
      <c r="I238" s="41" t="n">
        <f aca="false">SUM(G238:H238)</f>
        <v>51</v>
      </c>
    </row>
    <row r="239" s="7" customFormat="true" ht="14.25" hidden="false" customHeight="false" outlineLevel="0" collapsed="false">
      <c r="A239" s="39" t="s">
        <v>292</v>
      </c>
      <c r="B239" s="40" t="s">
        <v>287</v>
      </c>
      <c r="C239" s="40" t="s">
        <v>296</v>
      </c>
      <c r="D239" s="40"/>
      <c r="E239" s="41"/>
      <c r="F239" s="41" t="n">
        <v>51</v>
      </c>
      <c r="G239" s="38" t="n">
        <f aca="false">SUM(F239-E239)</f>
        <v>51</v>
      </c>
      <c r="H239" s="42"/>
      <c r="I239" s="41" t="n">
        <f aca="false">SUM(G239:H239)</f>
        <v>51</v>
      </c>
    </row>
    <row r="240" s="7" customFormat="true" ht="14.25" hidden="false" customHeight="false" outlineLevel="0" collapsed="false">
      <c r="A240" s="39" t="s">
        <v>57</v>
      </c>
      <c r="B240" s="40" t="s">
        <v>287</v>
      </c>
      <c r="C240" s="40" t="s">
        <v>296</v>
      </c>
      <c r="D240" s="40" t="s">
        <v>58</v>
      </c>
      <c r="E240" s="41"/>
      <c r="F240" s="41" t="n">
        <v>51</v>
      </c>
      <c r="G240" s="38" t="n">
        <f aca="false">SUM(F240-E240)</f>
        <v>51</v>
      </c>
      <c r="H240" s="42"/>
      <c r="I240" s="41" t="n">
        <f aca="false">SUM(G240:H240)</f>
        <v>51</v>
      </c>
    </row>
    <row r="241" s="7" customFormat="true" ht="14.25" hidden="false" customHeight="false" outlineLevel="0" collapsed="false">
      <c r="A241" s="33" t="s">
        <v>297</v>
      </c>
      <c r="B241" s="37" t="s">
        <v>298</v>
      </c>
      <c r="C241" s="37"/>
      <c r="D241" s="37"/>
      <c r="E241" s="38" t="n">
        <v>11128.12826</v>
      </c>
      <c r="F241" s="38" t="n">
        <v>12661.00078</v>
      </c>
      <c r="G241" s="38" t="n">
        <f aca="false">SUM(F241-E241)</f>
        <v>1532.87252</v>
      </c>
      <c r="H241" s="35"/>
      <c r="I241" s="38" t="n">
        <f aca="false">SUM(G241:H241)</f>
        <v>1532.87252</v>
      </c>
    </row>
    <row r="242" s="7" customFormat="true" ht="33.75" hidden="false" customHeight="false" outlineLevel="0" collapsed="false">
      <c r="A242" s="39" t="s">
        <v>228</v>
      </c>
      <c r="B242" s="40" t="s">
        <v>298</v>
      </c>
      <c r="C242" s="40" t="s">
        <v>229</v>
      </c>
      <c r="D242" s="40"/>
      <c r="E242" s="41" t="n">
        <v>11128.12826</v>
      </c>
      <c r="F242" s="41" t="n">
        <v>12661.00078</v>
      </c>
      <c r="G242" s="38" t="n">
        <f aca="false">SUM(F242-E242)</f>
        <v>1532.87252</v>
      </c>
      <c r="H242" s="42"/>
      <c r="I242" s="41" t="n">
        <f aca="false">SUM(G242:H242)</f>
        <v>1532.87252</v>
      </c>
    </row>
    <row r="243" s="7" customFormat="true" ht="22.5" hidden="false" customHeight="false" outlineLevel="0" collapsed="false">
      <c r="A243" s="39" t="s">
        <v>299</v>
      </c>
      <c r="B243" s="40" t="s">
        <v>298</v>
      </c>
      <c r="C243" s="40" t="s">
        <v>300</v>
      </c>
      <c r="D243" s="40"/>
      <c r="E243" s="41" t="n">
        <v>11128.12826</v>
      </c>
      <c r="F243" s="41" t="n">
        <v>12661.00078</v>
      </c>
      <c r="G243" s="38" t="n">
        <f aca="false">SUM(F243-E243)</f>
        <v>1532.87252</v>
      </c>
      <c r="H243" s="42"/>
      <c r="I243" s="41" t="n">
        <f aca="false">SUM(G243:H243)</f>
        <v>1532.87252</v>
      </c>
    </row>
    <row r="244" s="7" customFormat="true" ht="22.5" hidden="false" customHeight="false" outlineLevel="0" collapsed="false">
      <c r="A244" s="39" t="s">
        <v>301</v>
      </c>
      <c r="B244" s="40" t="s">
        <v>298</v>
      </c>
      <c r="C244" s="40" t="s">
        <v>302</v>
      </c>
      <c r="D244" s="40"/>
      <c r="E244" s="41" t="n">
        <v>2750.3</v>
      </c>
      <c r="F244" s="41" t="n">
        <v>2930.5484</v>
      </c>
      <c r="G244" s="38" t="n">
        <f aca="false">SUM(F244-E244)</f>
        <v>180.2484</v>
      </c>
      <c r="H244" s="42"/>
      <c r="I244" s="41" t="n">
        <f aca="false">SUM(G244:H244)</f>
        <v>180.2484</v>
      </c>
    </row>
    <row r="245" s="7" customFormat="true" ht="67.5" hidden="false" customHeight="false" outlineLevel="0" collapsed="false">
      <c r="A245" s="39" t="s">
        <v>303</v>
      </c>
      <c r="B245" s="40" t="s">
        <v>298</v>
      </c>
      <c r="C245" s="40" t="s">
        <v>304</v>
      </c>
      <c r="D245" s="40"/>
      <c r="E245" s="41" t="n">
        <v>2750</v>
      </c>
      <c r="F245" s="41" t="n">
        <v>2860.8</v>
      </c>
      <c r="G245" s="38" t="n">
        <f aca="false">SUM(F245-E245)</f>
        <v>110.8</v>
      </c>
      <c r="H245" s="42"/>
      <c r="I245" s="41" t="n">
        <f aca="false">SUM(G245:H245)</f>
        <v>110.8</v>
      </c>
    </row>
    <row r="246" s="7" customFormat="true" ht="22.5" hidden="false" customHeight="false" outlineLevel="0" collapsed="false">
      <c r="A246" s="39" t="s">
        <v>236</v>
      </c>
      <c r="B246" s="40" t="s">
        <v>298</v>
      </c>
      <c r="C246" s="40" t="s">
        <v>304</v>
      </c>
      <c r="D246" s="40" t="s">
        <v>237</v>
      </c>
      <c r="E246" s="41" t="n">
        <v>2750</v>
      </c>
      <c r="F246" s="41" t="n">
        <v>2860.8</v>
      </c>
      <c r="G246" s="38" t="n">
        <f aca="false">SUM(F246-E246)</f>
        <v>110.8</v>
      </c>
      <c r="H246" s="42"/>
      <c r="I246" s="41" t="n">
        <f aca="false">SUM(G246:H246)</f>
        <v>110.8</v>
      </c>
    </row>
    <row r="247" s="7" customFormat="true" ht="67.5" hidden="false" customHeight="false" outlineLevel="0" collapsed="false">
      <c r="A247" s="39" t="s">
        <v>303</v>
      </c>
      <c r="B247" s="40" t="s">
        <v>298</v>
      </c>
      <c r="C247" s="40" t="s">
        <v>305</v>
      </c>
      <c r="D247" s="40"/>
      <c r="E247" s="41" t="n">
        <v>0.3</v>
      </c>
      <c r="F247" s="41" t="n">
        <v>69.7484</v>
      </c>
      <c r="G247" s="38" t="n">
        <f aca="false">SUM(F247-E247)</f>
        <v>69.4484</v>
      </c>
      <c r="H247" s="42"/>
      <c r="I247" s="41" t="n">
        <f aca="false">SUM(G247:H247)</f>
        <v>69.4484</v>
      </c>
    </row>
    <row r="248" s="7" customFormat="true" ht="22.5" hidden="false" customHeight="false" outlineLevel="0" collapsed="false">
      <c r="A248" s="39" t="s">
        <v>236</v>
      </c>
      <c r="B248" s="40" t="s">
        <v>298</v>
      </c>
      <c r="C248" s="40" t="s">
        <v>305</v>
      </c>
      <c r="D248" s="40" t="s">
        <v>237</v>
      </c>
      <c r="E248" s="41" t="n">
        <v>0.3</v>
      </c>
      <c r="F248" s="41" t="n">
        <v>69.7484</v>
      </c>
      <c r="G248" s="38" t="n">
        <f aca="false">SUM(F248-E248)</f>
        <v>69.4484</v>
      </c>
      <c r="H248" s="42"/>
      <c r="I248" s="41" t="n">
        <f aca="false">SUM(G248:H248)</f>
        <v>69.4484</v>
      </c>
    </row>
    <row r="249" s="7" customFormat="true" ht="14.25" hidden="false" customHeight="false" outlineLevel="0" collapsed="false">
      <c r="A249" s="39" t="s">
        <v>306</v>
      </c>
      <c r="B249" s="40" t="s">
        <v>298</v>
      </c>
      <c r="C249" s="40" t="s">
        <v>307</v>
      </c>
      <c r="D249" s="40"/>
      <c r="E249" s="41" t="n">
        <v>8377.82826</v>
      </c>
      <c r="F249" s="41" t="n">
        <v>9730.45238</v>
      </c>
      <c r="G249" s="38" t="n">
        <f aca="false">SUM(F249-E249)</f>
        <v>1352.62412</v>
      </c>
      <c r="H249" s="42"/>
      <c r="I249" s="41" t="n">
        <f aca="false">SUM(G249:H249)</f>
        <v>1352.62412</v>
      </c>
    </row>
    <row r="250" s="7" customFormat="true" ht="22.5" hidden="false" customHeight="false" outlineLevel="0" collapsed="false">
      <c r="A250" s="39" t="s">
        <v>308</v>
      </c>
      <c r="B250" s="40" t="s">
        <v>298</v>
      </c>
      <c r="C250" s="40" t="s">
        <v>309</v>
      </c>
      <c r="D250" s="40"/>
      <c r="E250" s="41" t="n">
        <v>2500</v>
      </c>
      <c r="F250" s="41" t="n">
        <v>2500</v>
      </c>
      <c r="G250" s="38" t="n">
        <f aca="false">SUM(F250-E250)</f>
        <v>0</v>
      </c>
      <c r="H250" s="42"/>
      <c r="I250" s="41" t="n">
        <f aca="false">SUM(G250:H250)</f>
        <v>0</v>
      </c>
    </row>
    <row r="251" s="7" customFormat="true" ht="22.5" hidden="false" customHeight="false" outlineLevel="0" collapsed="false">
      <c r="A251" s="39" t="s">
        <v>310</v>
      </c>
      <c r="B251" s="40" t="s">
        <v>298</v>
      </c>
      <c r="C251" s="40" t="s">
        <v>311</v>
      </c>
      <c r="D251" s="40"/>
      <c r="E251" s="41" t="n">
        <v>1000</v>
      </c>
      <c r="F251" s="41" t="n">
        <v>1822.5</v>
      </c>
      <c r="G251" s="38" t="n">
        <f aca="false">SUM(F251-E251)</f>
        <v>822.5</v>
      </c>
      <c r="H251" s="42"/>
      <c r="I251" s="41" t="n">
        <f aca="false">SUM(G251:H251)</f>
        <v>822.5</v>
      </c>
    </row>
    <row r="252" s="7" customFormat="true" ht="22.5" hidden="false" customHeight="false" outlineLevel="0" collapsed="false">
      <c r="A252" s="39" t="s">
        <v>236</v>
      </c>
      <c r="B252" s="40" t="s">
        <v>298</v>
      </c>
      <c r="C252" s="40" t="s">
        <v>311</v>
      </c>
      <c r="D252" s="40" t="s">
        <v>237</v>
      </c>
      <c r="E252" s="41" t="n">
        <v>1000</v>
      </c>
      <c r="F252" s="41" t="n">
        <v>1822.5</v>
      </c>
      <c r="G252" s="38" t="n">
        <f aca="false">SUM(F252-E252)</f>
        <v>822.5</v>
      </c>
      <c r="H252" s="42"/>
      <c r="I252" s="41" t="n">
        <f aca="false">SUM(G252:H252)</f>
        <v>822.5</v>
      </c>
    </row>
    <row r="253" s="7" customFormat="true" ht="56.25" hidden="false" customHeight="false" outlineLevel="0" collapsed="false">
      <c r="A253" s="39" t="s">
        <v>256</v>
      </c>
      <c r="B253" s="40" t="s">
        <v>298</v>
      </c>
      <c r="C253" s="40" t="s">
        <v>312</v>
      </c>
      <c r="D253" s="40"/>
      <c r="E253" s="41"/>
      <c r="F253" s="41" t="n">
        <v>859.614</v>
      </c>
      <c r="G253" s="38" t="n">
        <f aca="false">SUM(F253-E253)</f>
        <v>859.614</v>
      </c>
      <c r="H253" s="42"/>
      <c r="I253" s="41" t="n">
        <f aca="false">SUM(G253:H253)</f>
        <v>859.614</v>
      </c>
    </row>
    <row r="254" s="7" customFormat="true" ht="14.25" hidden="false" customHeight="false" outlineLevel="0" collapsed="false">
      <c r="A254" s="39" t="s">
        <v>57</v>
      </c>
      <c r="B254" s="40" t="s">
        <v>298</v>
      </c>
      <c r="C254" s="40" t="s">
        <v>312</v>
      </c>
      <c r="D254" s="40" t="s">
        <v>58</v>
      </c>
      <c r="E254" s="41"/>
      <c r="F254" s="41" t="n">
        <v>423.36</v>
      </c>
      <c r="G254" s="38" t="n">
        <f aca="false">SUM(F254-E254)</f>
        <v>423.36</v>
      </c>
      <c r="H254" s="42"/>
      <c r="I254" s="41" t="n">
        <f aca="false">SUM(G254:H254)</f>
        <v>423.36</v>
      </c>
    </row>
    <row r="255" s="7" customFormat="true" ht="33.75" hidden="false" customHeight="false" outlineLevel="0" collapsed="false">
      <c r="A255" s="39" t="s">
        <v>313</v>
      </c>
      <c r="B255" s="40" t="s">
        <v>298</v>
      </c>
      <c r="C255" s="40" t="s">
        <v>312</v>
      </c>
      <c r="D255" s="40" t="s">
        <v>314</v>
      </c>
      <c r="E255" s="41"/>
      <c r="F255" s="41" t="n">
        <v>436.254</v>
      </c>
      <c r="G255" s="38" t="n">
        <f aca="false">SUM(F255-E255)</f>
        <v>436.254</v>
      </c>
      <c r="H255" s="42"/>
      <c r="I255" s="41" t="n">
        <f aca="false">SUM(G255:H255)</f>
        <v>436.254</v>
      </c>
    </row>
    <row r="256" s="7" customFormat="true" ht="14.25" hidden="false" customHeight="false" outlineLevel="0" collapsed="false">
      <c r="A256" s="39" t="s">
        <v>306</v>
      </c>
      <c r="B256" s="40" t="s">
        <v>298</v>
      </c>
      <c r="C256" s="40" t="s">
        <v>315</v>
      </c>
      <c r="D256" s="40"/>
      <c r="E256" s="41" t="n">
        <v>4834</v>
      </c>
      <c r="F256" s="41" t="n">
        <v>4143.02964</v>
      </c>
      <c r="G256" s="38" t="n">
        <f aca="false">SUM(F256-E256)</f>
        <v>-690.97036</v>
      </c>
      <c r="H256" s="42"/>
      <c r="I256" s="41" t="n">
        <f aca="false">SUM(G256:H256)</f>
        <v>-690.97036</v>
      </c>
    </row>
    <row r="257" s="7" customFormat="true" ht="14.25" hidden="false" customHeight="false" outlineLevel="0" collapsed="false">
      <c r="A257" s="39" t="s">
        <v>57</v>
      </c>
      <c r="B257" s="40" t="s">
        <v>298</v>
      </c>
      <c r="C257" s="40" t="s">
        <v>315</v>
      </c>
      <c r="D257" s="40" t="s">
        <v>58</v>
      </c>
      <c r="E257" s="41" t="n">
        <v>4800</v>
      </c>
      <c r="F257" s="41" t="n">
        <v>4109.02964</v>
      </c>
      <c r="G257" s="38" t="n">
        <f aca="false">SUM(F257-E257)</f>
        <v>-690.97036</v>
      </c>
      <c r="H257" s="42"/>
      <c r="I257" s="41" t="n">
        <f aca="false">SUM(G257:H257)</f>
        <v>-690.97036</v>
      </c>
    </row>
    <row r="258" s="7" customFormat="true" ht="22.5" hidden="false" customHeight="false" outlineLevel="0" collapsed="false">
      <c r="A258" s="39" t="s">
        <v>301</v>
      </c>
      <c r="B258" s="40" t="s">
        <v>298</v>
      </c>
      <c r="C258" s="40" t="s">
        <v>316</v>
      </c>
      <c r="D258" s="40"/>
      <c r="E258" s="41"/>
      <c r="F258" s="41" t="n">
        <v>45.9</v>
      </c>
      <c r="G258" s="38" t="n">
        <f aca="false">SUM(F258-E258)</f>
        <v>45.9</v>
      </c>
      <c r="H258" s="42"/>
      <c r="I258" s="41" t="n">
        <f aca="false">SUM(G258:H258)</f>
        <v>45.9</v>
      </c>
    </row>
    <row r="259" s="7" customFormat="true" ht="22.5" hidden="false" customHeight="false" outlineLevel="0" collapsed="false">
      <c r="A259" s="39" t="s">
        <v>236</v>
      </c>
      <c r="B259" s="40" t="s">
        <v>298</v>
      </c>
      <c r="C259" s="40" t="s">
        <v>316</v>
      </c>
      <c r="D259" s="40" t="s">
        <v>237</v>
      </c>
      <c r="E259" s="41"/>
      <c r="F259" s="41" t="n">
        <v>33.3</v>
      </c>
      <c r="G259" s="38" t="n">
        <f aca="false">SUM(F259-E259)</f>
        <v>33.3</v>
      </c>
      <c r="H259" s="42"/>
      <c r="I259" s="41" t="n">
        <f aca="false">SUM(G259:H259)</f>
        <v>33.3</v>
      </c>
    </row>
    <row r="260" s="7" customFormat="true" ht="33.75" hidden="false" customHeight="false" outlineLevel="0" collapsed="false">
      <c r="A260" s="39" t="s">
        <v>313</v>
      </c>
      <c r="B260" s="40" t="s">
        <v>298</v>
      </c>
      <c r="C260" s="40" t="s">
        <v>316</v>
      </c>
      <c r="D260" s="40" t="s">
        <v>314</v>
      </c>
      <c r="E260" s="41"/>
      <c r="F260" s="41" t="n">
        <v>12.6</v>
      </c>
      <c r="G260" s="38" t="n">
        <f aca="false">SUM(F260-E260)</f>
        <v>12.6</v>
      </c>
      <c r="H260" s="42"/>
      <c r="I260" s="41" t="n">
        <f aca="false">SUM(G260:H260)</f>
        <v>12.6</v>
      </c>
    </row>
    <row r="261" s="7" customFormat="true" ht="33.75" hidden="false" customHeight="false" outlineLevel="0" collapsed="false">
      <c r="A261" s="39" t="s">
        <v>260</v>
      </c>
      <c r="B261" s="40" t="s">
        <v>298</v>
      </c>
      <c r="C261" s="40" t="s">
        <v>317</v>
      </c>
      <c r="D261" s="40"/>
      <c r="E261" s="41"/>
      <c r="F261" s="41" t="n">
        <v>72</v>
      </c>
      <c r="G261" s="38" t="n">
        <f aca="false">SUM(F261-E261)</f>
        <v>72</v>
      </c>
      <c r="H261" s="42"/>
      <c r="I261" s="41" t="n">
        <f aca="false">SUM(G261:H261)</f>
        <v>72</v>
      </c>
    </row>
    <row r="262" s="7" customFormat="true" ht="33.75" hidden="false" customHeight="false" outlineLevel="0" collapsed="false">
      <c r="A262" s="39" t="s">
        <v>313</v>
      </c>
      <c r="B262" s="40" t="s">
        <v>298</v>
      </c>
      <c r="C262" s="40" t="s">
        <v>317</v>
      </c>
      <c r="D262" s="40" t="s">
        <v>314</v>
      </c>
      <c r="E262" s="41"/>
      <c r="F262" s="41" t="n">
        <v>72</v>
      </c>
      <c r="G262" s="38" t="n">
        <f aca="false">SUM(F262-E262)</f>
        <v>72</v>
      </c>
      <c r="H262" s="42"/>
      <c r="I262" s="41" t="n">
        <f aca="false">SUM(G262:H262)</f>
        <v>72</v>
      </c>
    </row>
    <row r="263" s="7" customFormat="true" ht="22.5" hidden="false" customHeight="false" outlineLevel="0" collapsed="false">
      <c r="A263" s="39" t="s">
        <v>310</v>
      </c>
      <c r="B263" s="40" t="s">
        <v>298</v>
      </c>
      <c r="C263" s="40" t="s">
        <v>318</v>
      </c>
      <c r="D263" s="40"/>
      <c r="E263" s="41" t="n">
        <v>43.22826</v>
      </c>
      <c r="F263" s="41" t="n">
        <v>0.27074</v>
      </c>
      <c r="G263" s="38" t="n">
        <f aca="false">SUM(F263-E263)</f>
        <v>-42.95752</v>
      </c>
      <c r="H263" s="42"/>
      <c r="I263" s="41" t="n">
        <f aca="false">SUM(G263:H263)</f>
        <v>-42.95752</v>
      </c>
    </row>
    <row r="264" s="7" customFormat="true" ht="22.5" hidden="false" customHeight="false" outlineLevel="0" collapsed="false">
      <c r="A264" s="39" t="s">
        <v>236</v>
      </c>
      <c r="B264" s="40" t="s">
        <v>298</v>
      </c>
      <c r="C264" s="40" t="s">
        <v>318</v>
      </c>
      <c r="D264" s="40" t="s">
        <v>237</v>
      </c>
      <c r="E264" s="41" t="n">
        <v>43.22826</v>
      </c>
      <c r="F264" s="41" t="n">
        <v>0.27074</v>
      </c>
      <c r="G264" s="38" t="n">
        <f aca="false">SUM(F264-E264)</f>
        <v>-42.95752</v>
      </c>
      <c r="H264" s="42"/>
      <c r="I264" s="41" t="n">
        <f aca="false">SUM(G264:H264)</f>
        <v>-42.95752</v>
      </c>
    </row>
    <row r="265" s="7" customFormat="true" ht="33.75" hidden="false" customHeight="false" outlineLevel="0" collapsed="false">
      <c r="A265" s="39" t="s">
        <v>262</v>
      </c>
      <c r="B265" s="40" t="s">
        <v>298</v>
      </c>
      <c r="C265" s="40" t="s">
        <v>319</v>
      </c>
      <c r="D265" s="40"/>
      <c r="E265" s="41"/>
      <c r="F265" s="41" t="n">
        <v>286.538</v>
      </c>
      <c r="G265" s="38" t="n">
        <f aca="false">SUM(F265-E265)</f>
        <v>286.538</v>
      </c>
      <c r="H265" s="42"/>
      <c r="I265" s="41" t="n">
        <f aca="false">SUM(G265:H265)</f>
        <v>286.538</v>
      </c>
    </row>
    <row r="266" s="7" customFormat="true" ht="14.25" hidden="false" customHeight="false" outlineLevel="0" collapsed="false">
      <c r="A266" s="39" t="s">
        <v>57</v>
      </c>
      <c r="B266" s="40" t="s">
        <v>298</v>
      </c>
      <c r="C266" s="40" t="s">
        <v>319</v>
      </c>
      <c r="D266" s="40" t="s">
        <v>58</v>
      </c>
      <c r="E266" s="41"/>
      <c r="F266" s="41" t="n">
        <v>141.12</v>
      </c>
      <c r="G266" s="38" t="n">
        <f aca="false">SUM(F266-E266)</f>
        <v>141.12</v>
      </c>
      <c r="H266" s="42"/>
      <c r="I266" s="41" t="n">
        <f aca="false">SUM(G266:H266)</f>
        <v>141.12</v>
      </c>
    </row>
    <row r="267" s="7" customFormat="true" ht="33.75" hidden="false" customHeight="false" outlineLevel="0" collapsed="false">
      <c r="A267" s="39" t="s">
        <v>313</v>
      </c>
      <c r="B267" s="40" t="s">
        <v>298</v>
      </c>
      <c r="C267" s="40" t="s">
        <v>319</v>
      </c>
      <c r="D267" s="40" t="s">
        <v>314</v>
      </c>
      <c r="E267" s="41"/>
      <c r="F267" s="41" t="n">
        <v>145.418</v>
      </c>
      <c r="G267" s="38" t="n">
        <f aca="false">SUM(F267-E267)</f>
        <v>145.418</v>
      </c>
      <c r="H267" s="42"/>
      <c r="I267" s="41" t="n">
        <f aca="false">SUM(G267:H267)</f>
        <v>145.418</v>
      </c>
    </row>
    <row r="268" s="7" customFormat="true" ht="14.25" hidden="false" customHeight="false" outlineLevel="0" collapsed="false">
      <c r="A268" s="33" t="s">
        <v>320</v>
      </c>
      <c r="B268" s="37" t="s">
        <v>321</v>
      </c>
      <c r="C268" s="37"/>
      <c r="D268" s="37"/>
      <c r="E268" s="38" t="n">
        <v>18366.60657</v>
      </c>
      <c r="F268" s="38" t="n">
        <v>20400.94157</v>
      </c>
      <c r="G268" s="38" t="n">
        <f aca="false">SUM(F268-E268)</f>
        <v>2034.335</v>
      </c>
      <c r="H268" s="35" t="n">
        <v>-144</v>
      </c>
      <c r="I268" s="38" t="n">
        <f aca="false">SUM(G268:H268)</f>
        <v>1890.335</v>
      </c>
    </row>
    <row r="269" s="7" customFormat="true" ht="33.75" hidden="false" customHeight="false" outlineLevel="0" collapsed="false">
      <c r="A269" s="39" t="s">
        <v>228</v>
      </c>
      <c r="B269" s="40" t="s">
        <v>321</v>
      </c>
      <c r="C269" s="40" t="s">
        <v>229</v>
      </c>
      <c r="D269" s="40"/>
      <c r="E269" s="41" t="n">
        <v>16302.294</v>
      </c>
      <c r="F269" s="41" t="n">
        <v>18336.629</v>
      </c>
      <c r="G269" s="38" t="n">
        <f aca="false">SUM(F269-E269)</f>
        <v>2034.335</v>
      </c>
      <c r="H269" s="42" t="n">
        <v>-144</v>
      </c>
      <c r="I269" s="41" t="n">
        <f aca="false">SUM(G269:H269)</f>
        <v>1890.335</v>
      </c>
    </row>
    <row r="270" s="7" customFormat="true" ht="22.5" hidden="false" customHeight="false" outlineLevel="0" collapsed="false">
      <c r="A270" s="39" t="s">
        <v>230</v>
      </c>
      <c r="B270" s="40" t="s">
        <v>321</v>
      </c>
      <c r="C270" s="40" t="s">
        <v>231</v>
      </c>
      <c r="D270" s="40"/>
      <c r="E270" s="41" t="n">
        <v>16302.294</v>
      </c>
      <c r="F270" s="41" t="n">
        <v>18336.629</v>
      </c>
      <c r="G270" s="38" t="n">
        <f aca="false">SUM(F270-E270)</f>
        <v>2034.335</v>
      </c>
      <c r="H270" s="42" t="n">
        <v>-144</v>
      </c>
      <c r="I270" s="41" t="n">
        <f aca="false">SUM(G270:H270)</f>
        <v>1890.335</v>
      </c>
    </row>
    <row r="271" s="7" customFormat="true" ht="33.75" hidden="false" customHeight="false" outlineLevel="0" collapsed="false">
      <c r="A271" s="39" t="s">
        <v>322</v>
      </c>
      <c r="B271" s="40" t="s">
        <v>321</v>
      </c>
      <c r="C271" s="40" t="s">
        <v>323</v>
      </c>
      <c r="D271" s="40"/>
      <c r="E271" s="41" t="n">
        <v>250</v>
      </c>
      <c r="F271" s="41" t="n">
        <v>6.4876</v>
      </c>
      <c r="G271" s="38" t="n">
        <f aca="false">SUM(F271-E271)</f>
        <v>-243.5124</v>
      </c>
      <c r="H271" s="42"/>
      <c r="I271" s="41" t="n">
        <f aca="false">SUM(G271:H271)</f>
        <v>-243.5124</v>
      </c>
    </row>
    <row r="272" s="7" customFormat="true" ht="14.25" hidden="false" customHeight="false" outlineLevel="0" collapsed="false">
      <c r="A272" s="39" t="s">
        <v>324</v>
      </c>
      <c r="B272" s="40" t="s">
        <v>321</v>
      </c>
      <c r="C272" s="40" t="s">
        <v>325</v>
      </c>
      <c r="D272" s="40"/>
      <c r="E272" s="41" t="n">
        <v>250</v>
      </c>
      <c r="F272" s="41" t="n">
        <v>6.4876</v>
      </c>
      <c r="G272" s="38" t="n">
        <f aca="false">SUM(F272-E272)</f>
        <v>-243.5124</v>
      </c>
      <c r="H272" s="42"/>
      <c r="I272" s="41" t="n">
        <f aca="false">SUM(G272:H272)</f>
        <v>-243.5124</v>
      </c>
    </row>
    <row r="273" s="7" customFormat="true" ht="14.25" hidden="false" customHeight="false" outlineLevel="0" collapsed="false">
      <c r="A273" s="39" t="s">
        <v>57</v>
      </c>
      <c r="B273" s="40" t="s">
        <v>321</v>
      </c>
      <c r="C273" s="40" t="s">
        <v>325</v>
      </c>
      <c r="D273" s="40" t="s">
        <v>58</v>
      </c>
      <c r="E273" s="41" t="n">
        <v>250</v>
      </c>
      <c r="F273" s="41" t="n">
        <v>6.4876</v>
      </c>
      <c r="G273" s="38" t="n">
        <f aca="false">SUM(F273-E273)</f>
        <v>-243.5124</v>
      </c>
      <c r="H273" s="42"/>
      <c r="I273" s="41" t="n">
        <f aca="false">SUM(G273:H273)</f>
        <v>-243.5124</v>
      </c>
    </row>
    <row r="274" s="7" customFormat="true" ht="14.25" hidden="false" customHeight="false" outlineLevel="0" collapsed="false">
      <c r="A274" s="39" t="s">
        <v>326</v>
      </c>
      <c r="B274" s="40" t="s">
        <v>321</v>
      </c>
      <c r="C274" s="40" t="s">
        <v>327</v>
      </c>
      <c r="D274" s="40"/>
      <c r="E274" s="41" t="n">
        <v>15726.194</v>
      </c>
      <c r="F274" s="41" t="n">
        <v>18004.0414</v>
      </c>
      <c r="G274" s="38" t="n">
        <f aca="false">SUM(F274-E274)</f>
        <v>2277.8474</v>
      </c>
      <c r="H274" s="42" t="n">
        <v>-144</v>
      </c>
      <c r="I274" s="41" t="n">
        <f aca="false">SUM(G274:H274)</f>
        <v>2133.8474</v>
      </c>
    </row>
    <row r="275" s="7" customFormat="true" ht="56.25" hidden="false" customHeight="false" outlineLevel="0" collapsed="false">
      <c r="A275" s="39" t="s">
        <v>256</v>
      </c>
      <c r="B275" s="40" t="s">
        <v>321</v>
      </c>
      <c r="C275" s="40" t="s">
        <v>328</v>
      </c>
      <c r="D275" s="40"/>
      <c r="E275" s="41" t="n">
        <v>3150</v>
      </c>
      <c r="F275" s="41" t="n">
        <v>4589.1</v>
      </c>
      <c r="G275" s="38" t="n">
        <f aca="false">SUM(F275-E275)</f>
        <v>1439.1</v>
      </c>
      <c r="H275" s="42"/>
      <c r="I275" s="41" t="n">
        <f aca="false">SUM(G275:H275)</f>
        <v>1439.1</v>
      </c>
    </row>
    <row r="276" s="7" customFormat="true" ht="14.25" hidden="false" customHeight="false" outlineLevel="0" collapsed="false">
      <c r="A276" s="39" t="s">
        <v>57</v>
      </c>
      <c r="B276" s="40" t="s">
        <v>321</v>
      </c>
      <c r="C276" s="40" t="s">
        <v>328</v>
      </c>
      <c r="D276" s="40" t="s">
        <v>58</v>
      </c>
      <c r="E276" s="41" t="n">
        <v>3150</v>
      </c>
      <c r="F276" s="41" t="n">
        <v>4589.1</v>
      </c>
      <c r="G276" s="38" t="n">
        <f aca="false">SUM(F276-E276)</f>
        <v>1439.1</v>
      </c>
      <c r="H276" s="42"/>
      <c r="I276" s="41" t="n">
        <f aca="false">SUM(G276:H276)</f>
        <v>1439.1</v>
      </c>
    </row>
    <row r="277" s="7" customFormat="true" ht="14.25" hidden="false" customHeight="false" outlineLevel="0" collapsed="false">
      <c r="A277" s="39" t="s">
        <v>329</v>
      </c>
      <c r="B277" s="40" t="s">
        <v>321</v>
      </c>
      <c r="C277" s="40" t="s">
        <v>330</v>
      </c>
      <c r="D277" s="40"/>
      <c r="E277" s="41" t="n">
        <v>1353</v>
      </c>
      <c r="F277" s="41" t="n">
        <v>1570.87573</v>
      </c>
      <c r="G277" s="38" t="n">
        <f aca="false">SUM(F277-E277)</f>
        <v>217.87573</v>
      </c>
      <c r="H277" s="42"/>
      <c r="I277" s="41" t="n">
        <f aca="false">SUM(G277:H277)</f>
        <v>217.87573</v>
      </c>
    </row>
    <row r="278" s="7" customFormat="true" ht="14.25" hidden="false" customHeight="false" outlineLevel="0" collapsed="false">
      <c r="A278" s="39" t="s">
        <v>57</v>
      </c>
      <c r="B278" s="40" t="s">
        <v>321</v>
      </c>
      <c r="C278" s="40" t="s">
        <v>330</v>
      </c>
      <c r="D278" s="40" t="s">
        <v>58</v>
      </c>
      <c r="E278" s="41" t="n">
        <v>543</v>
      </c>
      <c r="F278" s="41" t="n">
        <v>760.87573</v>
      </c>
      <c r="G278" s="38" t="n">
        <f aca="false">SUM(F278-E278)</f>
        <v>217.87573</v>
      </c>
      <c r="H278" s="42"/>
      <c r="I278" s="41" t="n">
        <f aca="false">SUM(G278:H278)</f>
        <v>217.87573</v>
      </c>
    </row>
    <row r="279" s="7" customFormat="true" ht="22.5" hidden="false" customHeight="false" outlineLevel="0" collapsed="false">
      <c r="A279" s="39" t="s">
        <v>331</v>
      </c>
      <c r="B279" s="40" t="s">
        <v>321</v>
      </c>
      <c r="C279" s="40" t="s">
        <v>332</v>
      </c>
      <c r="D279" s="40"/>
      <c r="E279" s="41" t="n">
        <v>251</v>
      </c>
      <c r="F279" s="41" t="n">
        <v>275</v>
      </c>
      <c r="G279" s="38" t="n">
        <f aca="false">SUM(F279-E279)</f>
        <v>24</v>
      </c>
      <c r="H279" s="42"/>
      <c r="I279" s="41" t="n">
        <f aca="false">SUM(G279:H279)</f>
        <v>24</v>
      </c>
    </row>
    <row r="280" s="7" customFormat="true" ht="14.25" hidden="false" customHeight="false" outlineLevel="0" collapsed="false">
      <c r="A280" s="39" t="s">
        <v>57</v>
      </c>
      <c r="B280" s="40" t="s">
        <v>321</v>
      </c>
      <c r="C280" s="40" t="s">
        <v>332</v>
      </c>
      <c r="D280" s="40" t="s">
        <v>58</v>
      </c>
      <c r="E280" s="41" t="n">
        <v>251</v>
      </c>
      <c r="F280" s="41" t="n">
        <v>275</v>
      </c>
      <c r="G280" s="38" t="n">
        <f aca="false">SUM(F280-E280)</f>
        <v>24</v>
      </c>
      <c r="H280" s="42"/>
      <c r="I280" s="41" t="n">
        <f aca="false">SUM(G280:H280)</f>
        <v>24</v>
      </c>
    </row>
    <row r="281" s="7" customFormat="true" ht="14.25" hidden="false" customHeight="false" outlineLevel="0" collapsed="false">
      <c r="A281" s="39" t="s">
        <v>324</v>
      </c>
      <c r="B281" s="40" t="s">
        <v>321</v>
      </c>
      <c r="C281" s="40" t="s">
        <v>333</v>
      </c>
      <c r="D281" s="40"/>
      <c r="E281" s="41" t="n">
        <v>1576</v>
      </c>
      <c r="F281" s="41" t="n">
        <v>1863.26429</v>
      </c>
      <c r="G281" s="38" t="n">
        <f aca="false">SUM(F281-E281)</f>
        <v>287.26429</v>
      </c>
      <c r="H281" s="42"/>
      <c r="I281" s="41" t="n">
        <f aca="false">SUM(G281:H281)</f>
        <v>287.26429</v>
      </c>
    </row>
    <row r="282" s="7" customFormat="true" ht="14.25" hidden="false" customHeight="false" outlineLevel="0" collapsed="false">
      <c r="A282" s="39" t="s">
        <v>57</v>
      </c>
      <c r="B282" s="40" t="s">
        <v>321</v>
      </c>
      <c r="C282" s="40" t="s">
        <v>333</v>
      </c>
      <c r="D282" s="40" t="s">
        <v>58</v>
      </c>
      <c r="E282" s="41" t="n">
        <v>1576</v>
      </c>
      <c r="F282" s="41" t="n">
        <v>1863.26429</v>
      </c>
      <c r="G282" s="38" t="n">
        <f aca="false">SUM(F282-E282)</f>
        <v>287.26429</v>
      </c>
      <c r="H282" s="42"/>
      <c r="I282" s="41" t="n">
        <f aca="false">SUM(G282:H282)</f>
        <v>287.26429</v>
      </c>
    </row>
    <row r="283" s="7" customFormat="true" ht="33.75" hidden="false" customHeight="false" outlineLevel="0" collapsed="false">
      <c r="A283" s="39" t="s">
        <v>260</v>
      </c>
      <c r="B283" s="40" t="s">
        <v>321</v>
      </c>
      <c r="C283" s="40" t="s">
        <v>334</v>
      </c>
      <c r="D283" s="40"/>
      <c r="E283" s="41" t="n">
        <v>89.7</v>
      </c>
      <c r="F283" s="41" t="n">
        <v>89.7</v>
      </c>
      <c r="G283" s="38" t="n">
        <f aca="false">SUM(F283-E283)</f>
        <v>0</v>
      </c>
      <c r="H283" s="42" t="n">
        <v>-144</v>
      </c>
      <c r="I283" s="41" t="n">
        <f aca="false">SUM(G283:H283)</f>
        <v>-144</v>
      </c>
    </row>
    <row r="284" s="7" customFormat="true" ht="14.25" hidden="false" customHeight="false" outlineLevel="0" collapsed="false">
      <c r="A284" s="39" t="s">
        <v>57</v>
      </c>
      <c r="B284" s="40" t="s">
        <v>321</v>
      </c>
      <c r="C284" s="40" t="s">
        <v>334</v>
      </c>
      <c r="D284" s="40" t="s">
        <v>58</v>
      </c>
      <c r="E284" s="41" t="n">
        <v>89.7</v>
      </c>
      <c r="F284" s="41" t="n">
        <v>89.7</v>
      </c>
      <c r="G284" s="38" t="n">
        <f aca="false">SUM(F284-E284)</f>
        <v>0</v>
      </c>
      <c r="H284" s="42" t="n">
        <v>-144</v>
      </c>
      <c r="I284" s="41" t="n">
        <f aca="false">SUM(G284:H284)</f>
        <v>-144</v>
      </c>
    </row>
    <row r="285" s="7" customFormat="true" ht="33.75" hidden="false" customHeight="false" outlineLevel="0" collapsed="false">
      <c r="A285" s="39" t="s">
        <v>262</v>
      </c>
      <c r="B285" s="40" t="s">
        <v>321</v>
      </c>
      <c r="C285" s="40" t="s">
        <v>335</v>
      </c>
      <c r="D285" s="40"/>
      <c r="E285" s="41" t="n">
        <v>1050</v>
      </c>
      <c r="F285" s="41" t="n">
        <v>1529.7</v>
      </c>
      <c r="G285" s="38" t="n">
        <f aca="false">SUM(F285-E285)</f>
        <v>479.7</v>
      </c>
      <c r="H285" s="42"/>
      <c r="I285" s="41" t="n">
        <f aca="false">SUM(G285:H285)</f>
        <v>479.7</v>
      </c>
    </row>
    <row r="286" s="7" customFormat="true" ht="14.25" hidden="false" customHeight="false" outlineLevel="0" collapsed="false">
      <c r="A286" s="39" t="s">
        <v>57</v>
      </c>
      <c r="B286" s="40" t="s">
        <v>321</v>
      </c>
      <c r="C286" s="40" t="s">
        <v>335</v>
      </c>
      <c r="D286" s="40" t="s">
        <v>58</v>
      </c>
      <c r="E286" s="41" t="n">
        <v>1050</v>
      </c>
      <c r="F286" s="41" t="n">
        <v>1529.7</v>
      </c>
      <c r="G286" s="38" t="n">
        <f aca="false">SUM(F286-E286)</f>
        <v>479.7</v>
      </c>
      <c r="H286" s="42"/>
      <c r="I286" s="41" t="n">
        <f aca="false">SUM(G286:H286)</f>
        <v>479.7</v>
      </c>
    </row>
    <row r="287" s="7" customFormat="true" ht="14.25" hidden="false" customHeight="false" outlineLevel="0" collapsed="false">
      <c r="A287" s="39" t="s">
        <v>264</v>
      </c>
      <c r="B287" s="40" t="s">
        <v>321</v>
      </c>
      <c r="C287" s="40" t="s">
        <v>336</v>
      </c>
      <c r="D287" s="40"/>
      <c r="E287" s="41" t="n">
        <v>1063.778</v>
      </c>
      <c r="F287" s="41" t="n">
        <v>893.68538</v>
      </c>
      <c r="G287" s="38" t="n">
        <f aca="false">SUM(F287-E287)</f>
        <v>-170.09262</v>
      </c>
      <c r="H287" s="42"/>
      <c r="I287" s="41" t="n">
        <f aca="false">SUM(G287:H287)</f>
        <v>-170.09262</v>
      </c>
    </row>
    <row r="288" s="7" customFormat="true" ht="14.25" hidden="false" customHeight="false" outlineLevel="0" collapsed="false">
      <c r="A288" s="39" t="s">
        <v>57</v>
      </c>
      <c r="B288" s="40" t="s">
        <v>321</v>
      </c>
      <c r="C288" s="40" t="s">
        <v>336</v>
      </c>
      <c r="D288" s="40" t="s">
        <v>58</v>
      </c>
      <c r="E288" s="41" t="n">
        <v>1063.778</v>
      </c>
      <c r="F288" s="41" t="n">
        <v>893.68538</v>
      </c>
      <c r="G288" s="38" t="n">
        <f aca="false">SUM(F288-E288)</f>
        <v>-170.09262</v>
      </c>
      <c r="H288" s="42"/>
      <c r="I288" s="41" t="n">
        <f aca="false">SUM(G288:H288)</f>
        <v>-170.09262</v>
      </c>
    </row>
    <row r="289" s="7" customFormat="true" ht="21.75" hidden="false" customHeight="false" outlineLevel="0" collapsed="false">
      <c r="A289" s="33" t="s">
        <v>337</v>
      </c>
      <c r="B289" s="37" t="s">
        <v>338</v>
      </c>
      <c r="C289" s="37"/>
      <c r="D289" s="37"/>
      <c r="E289" s="38" t="n">
        <v>82.6</v>
      </c>
      <c r="F289" s="38" t="n">
        <v>92.6</v>
      </c>
      <c r="G289" s="38" t="n">
        <f aca="false">SUM(F289-E289)</f>
        <v>10</v>
      </c>
      <c r="H289" s="35"/>
      <c r="I289" s="38" t="n">
        <f aca="false">SUM(G289:H289)</f>
        <v>10</v>
      </c>
    </row>
    <row r="290" s="7" customFormat="true" ht="33.75" hidden="false" customHeight="false" outlineLevel="0" collapsed="false">
      <c r="A290" s="39" t="s">
        <v>228</v>
      </c>
      <c r="B290" s="40" t="s">
        <v>338</v>
      </c>
      <c r="C290" s="40" t="s">
        <v>229</v>
      </c>
      <c r="D290" s="40"/>
      <c r="E290" s="41" t="n">
        <v>82.6</v>
      </c>
      <c r="F290" s="41" t="n">
        <v>92.6</v>
      </c>
      <c r="G290" s="38" t="n">
        <f aca="false">SUM(F290-E290)</f>
        <v>10</v>
      </c>
      <c r="H290" s="42"/>
      <c r="I290" s="41" t="n">
        <f aca="false">SUM(G290:H290)</f>
        <v>10</v>
      </c>
    </row>
    <row r="291" s="7" customFormat="true" ht="22.5" hidden="false" customHeight="false" outlineLevel="0" collapsed="false">
      <c r="A291" s="39" t="s">
        <v>288</v>
      </c>
      <c r="B291" s="40" t="s">
        <v>338</v>
      </c>
      <c r="C291" s="40" t="s">
        <v>289</v>
      </c>
      <c r="D291" s="40"/>
      <c r="E291" s="41" t="n">
        <v>82.6</v>
      </c>
      <c r="F291" s="41" t="n">
        <v>92.6</v>
      </c>
      <c r="G291" s="38" t="n">
        <f aca="false">SUM(F291-E291)</f>
        <v>10</v>
      </c>
      <c r="H291" s="42"/>
      <c r="I291" s="41" t="n">
        <f aca="false">SUM(G291:H291)</f>
        <v>10</v>
      </c>
    </row>
    <row r="292" s="7" customFormat="true" ht="45" hidden="false" customHeight="false" outlineLevel="0" collapsed="false">
      <c r="A292" s="39" t="s">
        <v>339</v>
      </c>
      <c r="B292" s="40" t="s">
        <v>338</v>
      </c>
      <c r="C292" s="40" t="s">
        <v>340</v>
      </c>
      <c r="D292" s="40"/>
      <c r="E292" s="41" t="n">
        <v>82.6</v>
      </c>
      <c r="F292" s="41" t="n">
        <v>92.6</v>
      </c>
      <c r="G292" s="38" t="n">
        <f aca="false">SUM(F292-E292)</f>
        <v>10</v>
      </c>
      <c r="H292" s="42"/>
      <c r="I292" s="41" t="n">
        <f aca="false">SUM(G292:H292)</f>
        <v>10</v>
      </c>
    </row>
    <row r="293" s="7" customFormat="true" ht="45" hidden="false" customHeight="false" outlineLevel="0" collapsed="false">
      <c r="A293" s="39" t="s">
        <v>341</v>
      </c>
      <c r="B293" s="40" t="s">
        <v>338</v>
      </c>
      <c r="C293" s="40" t="s">
        <v>342</v>
      </c>
      <c r="D293" s="40"/>
      <c r="E293" s="41" t="n">
        <v>82.6</v>
      </c>
      <c r="F293" s="41" t="n">
        <v>92.6</v>
      </c>
      <c r="G293" s="38" t="n">
        <f aca="false">SUM(F293-E293)</f>
        <v>10</v>
      </c>
      <c r="H293" s="42"/>
      <c r="I293" s="41" t="n">
        <f aca="false">SUM(G293:H293)</f>
        <v>10</v>
      </c>
    </row>
    <row r="294" s="7" customFormat="true" ht="22.5" hidden="false" customHeight="false" outlineLevel="0" collapsed="false">
      <c r="A294" s="39" t="s">
        <v>45</v>
      </c>
      <c r="B294" s="40" t="s">
        <v>338</v>
      </c>
      <c r="C294" s="40" t="s">
        <v>342</v>
      </c>
      <c r="D294" s="40" t="s">
        <v>46</v>
      </c>
      <c r="E294" s="41" t="n">
        <v>60.4</v>
      </c>
      <c r="F294" s="41" t="n">
        <v>67.1</v>
      </c>
      <c r="G294" s="38" t="n">
        <f aca="false">SUM(F294-E294)</f>
        <v>6.7</v>
      </c>
      <c r="H294" s="42"/>
      <c r="I294" s="41" t="n">
        <f aca="false">SUM(G294:H294)</f>
        <v>6.7</v>
      </c>
    </row>
    <row r="295" s="7" customFormat="true" ht="33.75" hidden="false" customHeight="false" outlineLevel="0" collapsed="false">
      <c r="A295" s="39" t="s">
        <v>47</v>
      </c>
      <c r="B295" s="40" t="s">
        <v>338</v>
      </c>
      <c r="C295" s="40" t="s">
        <v>342</v>
      </c>
      <c r="D295" s="40" t="s">
        <v>48</v>
      </c>
      <c r="E295" s="41" t="n">
        <v>18.3</v>
      </c>
      <c r="F295" s="41" t="n">
        <v>20.3</v>
      </c>
      <c r="G295" s="38" t="n">
        <f aca="false">SUM(F295-E295)</f>
        <v>2</v>
      </c>
      <c r="H295" s="42"/>
      <c r="I295" s="41" t="n">
        <f aca="false">SUM(G295:H295)</f>
        <v>2</v>
      </c>
    </row>
    <row r="296" s="7" customFormat="true" ht="14.25" hidden="false" customHeight="false" outlineLevel="0" collapsed="false">
      <c r="A296" s="39" t="s">
        <v>57</v>
      </c>
      <c r="B296" s="40" t="s">
        <v>338</v>
      </c>
      <c r="C296" s="40" t="s">
        <v>342</v>
      </c>
      <c r="D296" s="40" t="s">
        <v>58</v>
      </c>
      <c r="E296" s="41" t="n">
        <v>3.9</v>
      </c>
      <c r="F296" s="41" t="n">
        <v>5.2</v>
      </c>
      <c r="G296" s="38" t="n">
        <f aca="false">SUM(F296-E296)</f>
        <v>1.3</v>
      </c>
      <c r="H296" s="42"/>
      <c r="I296" s="41" t="n">
        <f aca="false">SUM(G296:H296)</f>
        <v>1.3</v>
      </c>
    </row>
    <row r="297" s="7" customFormat="true" ht="14.25" hidden="false" customHeight="false" outlineLevel="0" collapsed="false">
      <c r="A297" s="33" t="s">
        <v>343</v>
      </c>
      <c r="B297" s="37" t="s">
        <v>344</v>
      </c>
      <c r="C297" s="37"/>
      <c r="D297" s="37"/>
      <c r="E297" s="38" t="n">
        <v>406760.50376</v>
      </c>
      <c r="F297" s="38" t="n">
        <v>491998.5868</v>
      </c>
      <c r="G297" s="38" t="n">
        <f aca="false">SUM(F297-E297)</f>
        <v>85238.08304</v>
      </c>
      <c r="H297" s="35"/>
      <c r="I297" s="38" t="n">
        <f aca="false">SUM(G297:H297)</f>
        <v>85238.08304</v>
      </c>
    </row>
    <row r="298" s="7" customFormat="true" ht="14.25" hidden="false" customHeight="false" outlineLevel="0" collapsed="false">
      <c r="A298" s="33" t="s">
        <v>345</v>
      </c>
      <c r="B298" s="37" t="s">
        <v>346</v>
      </c>
      <c r="C298" s="37"/>
      <c r="D298" s="37"/>
      <c r="E298" s="38" t="n">
        <v>97932.555</v>
      </c>
      <c r="F298" s="38" t="n">
        <v>125744.81976</v>
      </c>
      <c r="G298" s="38" t="n">
        <f aca="false">SUM(F298-E298)</f>
        <v>27812.26476</v>
      </c>
      <c r="H298" s="35"/>
      <c r="I298" s="38" t="n">
        <f aca="false">SUM(G298:H298)</f>
        <v>27812.26476</v>
      </c>
    </row>
    <row r="299" s="7" customFormat="true" ht="22.5" hidden="false" customHeight="false" outlineLevel="0" collapsed="false">
      <c r="A299" s="39" t="s">
        <v>347</v>
      </c>
      <c r="B299" s="40" t="s">
        <v>346</v>
      </c>
      <c r="C299" s="40" t="s">
        <v>348</v>
      </c>
      <c r="D299" s="40"/>
      <c r="E299" s="41" t="n">
        <v>97932.555</v>
      </c>
      <c r="F299" s="41" t="n">
        <v>125744.81976</v>
      </c>
      <c r="G299" s="38" t="n">
        <f aca="false">SUM(F299-E299)</f>
        <v>27812.26476</v>
      </c>
      <c r="H299" s="42"/>
      <c r="I299" s="41" t="n">
        <f aca="false">SUM(G299:H299)</f>
        <v>27812.26476</v>
      </c>
    </row>
    <row r="300" s="7" customFormat="true" ht="14.25" hidden="false" customHeight="false" outlineLevel="0" collapsed="false">
      <c r="A300" s="39" t="s">
        <v>349</v>
      </c>
      <c r="B300" s="40" t="s">
        <v>346</v>
      </c>
      <c r="C300" s="40" t="s">
        <v>350</v>
      </c>
      <c r="D300" s="40"/>
      <c r="E300" s="41" t="n">
        <v>97932.555</v>
      </c>
      <c r="F300" s="41" t="n">
        <v>125744.81976</v>
      </c>
      <c r="G300" s="38" t="n">
        <f aca="false">SUM(F300-E300)</f>
        <v>27812.26476</v>
      </c>
      <c r="H300" s="42"/>
      <c r="I300" s="41" t="n">
        <f aca="false">SUM(G300:H300)</f>
        <v>27812.26476</v>
      </c>
    </row>
    <row r="301" s="7" customFormat="true" ht="14.25" hidden="false" customHeight="false" outlineLevel="0" collapsed="false">
      <c r="A301" s="39" t="s">
        <v>351</v>
      </c>
      <c r="B301" s="40" t="s">
        <v>346</v>
      </c>
      <c r="C301" s="40" t="s">
        <v>352</v>
      </c>
      <c r="D301" s="40"/>
      <c r="E301" s="41" t="n">
        <v>95072.57</v>
      </c>
      <c r="F301" s="41" t="n">
        <v>122033.96776</v>
      </c>
      <c r="G301" s="38" t="n">
        <f aca="false">SUM(F301-E301)</f>
        <v>26961.39776</v>
      </c>
      <c r="H301" s="42"/>
      <c r="I301" s="41" t="n">
        <f aca="false">SUM(G301:H301)</f>
        <v>26961.39776</v>
      </c>
    </row>
    <row r="302" s="7" customFormat="true" ht="45" hidden="false" customHeight="false" outlineLevel="0" collapsed="false">
      <c r="A302" s="39" t="s">
        <v>353</v>
      </c>
      <c r="B302" s="40" t="s">
        <v>346</v>
      </c>
      <c r="C302" s="40" t="s">
        <v>354</v>
      </c>
      <c r="D302" s="40"/>
      <c r="E302" s="41" t="n">
        <v>70656.3</v>
      </c>
      <c r="F302" s="41" t="n">
        <v>95926.8</v>
      </c>
      <c r="G302" s="38" t="n">
        <f aca="false">SUM(F302-E302)</f>
        <v>25270.5</v>
      </c>
      <c r="H302" s="42"/>
      <c r="I302" s="41" t="n">
        <f aca="false">SUM(G302:H302)</f>
        <v>25270.5</v>
      </c>
    </row>
    <row r="303" s="7" customFormat="true" ht="14.25" hidden="false" customHeight="false" outlineLevel="0" collapsed="false">
      <c r="A303" s="39" t="s">
        <v>144</v>
      </c>
      <c r="B303" s="40" t="s">
        <v>346</v>
      </c>
      <c r="C303" s="40" t="s">
        <v>354</v>
      </c>
      <c r="D303" s="40" t="s">
        <v>145</v>
      </c>
      <c r="E303" s="41" t="n">
        <v>21768.7</v>
      </c>
      <c r="F303" s="41" t="n">
        <v>29374.66764</v>
      </c>
      <c r="G303" s="38" t="n">
        <f aca="false">SUM(F303-E303)</f>
        <v>7605.96764</v>
      </c>
      <c r="H303" s="42"/>
      <c r="I303" s="41" t="n">
        <f aca="false">SUM(G303:H303)</f>
        <v>7605.96764</v>
      </c>
    </row>
    <row r="304" s="7" customFormat="true" ht="33.75" hidden="false" customHeight="false" outlineLevel="0" collapsed="false">
      <c r="A304" s="39" t="s">
        <v>146</v>
      </c>
      <c r="B304" s="40" t="s">
        <v>346</v>
      </c>
      <c r="C304" s="40" t="s">
        <v>354</v>
      </c>
      <c r="D304" s="40" t="s">
        <v>147</v>
      </c>
      <c r="E304" s="41" t="n">
        <v>6538.5</v>
      </c>
      <c r="F304" s="41" t="n">
        <v>9343.14082</v>
      </c>
      <c r="G304" s="38" t="n">
        <f aca="false">SUM(F304-E304)</f>
        <v>2804.64082</v>
      </c>
      <c r="H304" s="42"/>
      <c r="I304" s="41" t="n">
        <f aca="false">SUM(G304:H304)</f>
        <v>2804.64082</v>
      </c>
    </row>
    <row r="305" s="7" customFormat="true" ht="14.25" hidden="false" customHeight="false" outlineLevel="0" collapsed="false">
      <c r="A305" s="39" t="s">
        <v>57</v>
      </c>
      <c r="B305" s="40" t="s">
        <v>346</v>
      </c>
      <c r="C305" s="40" t="s">
        <v>354</v>
      </c>
      <c r="D305" s="40" t="s">
        <v>58</v>
      </c>
      <c r="E305" s="41" t="n">
        <v>101</v>
      </c>
      <c r="F305" s="41" t="n">
        <v>130.2</v>
      </c>
      <c r="G305" s="38" t="n">
        <f aca="false">SUM(F305-E305)</f>
        <v>29.2</v>
      </c>
      <c r="H305" s="42"/>
      <c r="I305" s="41" t="n">
        <f aca="false">SUM(G305:H305)</f>
        <v>29.2</v>
      </c>
    </row>
    <row r="306" s="7" customFormat="true" ht="45" hidden="false" customHeight="false" outlineLevel="0" collapsed="false">
      <c r="A306" s="39" t="s">
        <v>355</v>
      </c>
      <c r="B306" s="40" t="s">
        <v>346</v>
      </c>
      <c r="C306" s="40" t="s">
        <v>354</v>
      </c>
      <c r="D306" s="40" t="s">
        <v>356</v>
      </c>
      <c r="E306" s="41" t="n">
        <v>42248.1</v>
      </c>
      <c r="F306" s="41" t="n">
        <v>57078.79154</v>
      </c>
      <c r="G306" s="38" t="n">
        <f aca="false">SUM(F306-E306)</f>
        <v>14830.69154</v>
      </c>
      <c r="H306" s="42"/>
      <c r="I306" s="41" t="n">
        <f aca="false">SUM(G306:H306)</f>
        <v>14830.69154</v>
      </c>
    </row>
    <row r="307" s="7" customFormat="true" ht="14.25" hidden="false" customHeight="false" outlineLevel="0" collapsed="false">
      <c r="A307" s="39" t="s">
        <v>93</v>
      </c>
      <c r="B307" s="40" t="s">
        <v>346</v>
      </c>
      <c r="C307" s="40" t="s">
        <v>357</v>
      </c>
      <c r="D307" s="40"/>
      <c r="E307" s="41" t="n">
        <v>466.7</v>
      </c>
      <c r="F307" s="41" t="n">
        <v>466.7</v>
      </c>
      <c r="G307" s="38" t="n">
        <f aca="false">SUM(F307-E307)</f>
        <v>0</v>
      </c>
      <c r="H307" s="42"/>
      <c r="I307" s="41" t="n">
        <f aca="false">SUM(G307:H307)</f>
        <v>0</v>
      </c>
    </row>
    <row r="308" s="7" customFormat="true" ht="22.5" hidden="false" customHeight="false" outlineLevel="0" collapsed="false">
      <c r="A308" s="39" t="s">
        <v>91</v>
      </c>
      <c r="B308" s="40" t="s">
        <v>346</v>
      </c>
      <c r="C308" s="40" t="s">
        <v>357</v>
      </c>
      <c r="D308" s="40" t="s">
        <v>92</v>
      </c>
      <c r="E308" s="41" t="n">
        <v>174.4</v>
      </c>
      <c r="F308" s="41" t="n">
        <v>173.77858</v>
      </c>
      <c r="G308" s="38" t="n">
        <f aca="false">SUM(F308-E308)</f>
        <v>-0.621420000000001</v>
      </c>
      <c r="H308" s="42"/>
      <c r="I308" s="41" t="n">
        <f aca="false">SUM(G308:H308)</f>
        <v>-0.621420000000001</v>
      </c>
    </row>
    <row r="309" s="7" customFormat="true" ht="14.25" hidden="false" customHeight="false" outlineLevel="0" collapsed="false">
      <c r="A309" s="39" t="s">
        <v>61</v>
      </c>
      <c r="B309" s="40" t="s">
        <v>346</v>
      </c>
      <c r="C309" s="40" t="s">
        <v>357</v>
      </c>
      <c r="D309" s="40" t="s">
        <v>62</v>
      </c>
      <c r="E309" s="41"/>
      <c r="F309" s="41" t="n">
        <v>0.62142</v>
      </c>
      <c r="G309" s="38" t="n">
        <f aca="false">SUM(F309-E309)</f>
        <v>0.62142</v>
      </c>
      <c r="H309" s="42"/>
      <c r="I309" s="41" t="n">
        <f aca="false">SUM(G309:H309)</f>
        <v>0.62142</v>
      </c>
    </row>
    <row r="310" s="7" customFormat="true" ht="22.5" hidden="false" customHeight="false" outlineLevel="0" collapsed="false">
      <c r="A310" s="39" t="s">
        <v>358</v>
      </c>
      <c r="B310" s="40" t="s">
        <v>346</v>
      </c>
      <c r="C310" s="40" t="s">
        <v>359</v>
      </c>
      <c r="D310" s="40"/>
      <c r="E310" s="41" t="n">
        <v>18145.77</v>
      </c>
      <c r="F310" s="41" t="n">
        <v>19731.75711</v>
      </c>
      <c r="G310" s="38" t="n">
        <f aca="false">SUM(F310-E310)</f>
        <v>1585.98711</v>
      </c>
      <c r="H310" s="42"/>
      <c r="I310" s="41" t="n">
        <f aca="false">SUM(G310:H310)</f>
        <v>1585.98711</v>
      </c>
    </row>
    <row r="311" s="7" customFormat="true" ht="22.5" hidden="false" customHeight="false" outlineLevel="0" collapsed="false">
      <c r="A311" s="39" t="s">
        <v>360</v>
      </c>
      <c r="B311" s="40" t="s">
        <v>346</v>
      </c>
      <c r="C311" s="40" t="s">
        <v>359</v>
      </c>
      <c r="D311" s="40" t="s">
        <v>361</v>
      </c>
      <c r="E311" s="41" t="n">
        <v>10</v>
      </c>
      <c r="F311" s="41" t="n">
        <v>15.329</v>
      </c>
      <c r="G311" s="38" t="n">
        <f aca="false">SUM(F311-E311)</f>
        <v>5.329</v>
      </c>
      <c r="H311" s="42"/>
      <c r="I311" s="41" t="n">
        <f aca="false">SUM(G311:H311)</f>
        <v>5.329</v>
      </c>
    </row>
    <row r="312" s="7" customFormat="true" ht="14.25" hidden="false" customHeight="false" outlineLevel="0" collapsed="false">
      <c r="A312" s="39" t="s">
        <v>57</v>
      </c>
      <c r="B312" s="40" t="s">
        <v>346</v>
      </c>
      <c r="C312" s="40" t="s">
        <v>359</v>
      </c>
      <c r="D312" s="40" t="s">
        <v>58</v>
      </c>
      <c r="E312" s="41" t="n">
        <v>4336.9</v>
      </c>
      <c r="F312" s="41" t="n">
        <v>4360.82214</v>
      </c>
      <c r="G312" s="38" t="n">
        <f aca="false">SUM(F312-E312)</f>
        <v>23.9221400000006</v>
      </c>
      <c r="H312" s="42"/>
      <c r="I312" s="41" t="n">
        <f aca="false">SUM(G312:H312)</f>
        <v>23.9221400000006</v>
      </c>
    </row>
    <row r="313" s="7" customFormat="true" ht="14.25" hidden="false" customHeight="false" outlineLevel="0" collapsed="false">
      <c r="A313" s="39" t="s">
        <v>84</v>
      </c>
      <c r="B313" s="40" t="s">
        <v>346</v>
      </c>
      <c r="C313" s="40" t="s">
        <v>359</v>
      </c>
      <c r="D313" s="40" t="s">
        <v>85</v>
      </c>
      <c r="E313" s="41" t="n">
        <v>4310</v>
      </c>
      <c r="F313" s="41" t="n">
        <v>4282.40873</v>
      </c>
      <c r="G313" s="38" t="n">
        <f aca="false">SUM(F313-E313)</f>
        <v>-27.5912699999999</v>
      </c>
      <c r="H313" s="42"/>
      <c r="I313" s="41" t="n">
        <f aca="false">SUM(G313:H313)</f>
        <v>-27.5912699999999</v>
      </c>
    </row>
    <row r="314" s="7" customFormat="true" ht="45" hidden="false" customHeight="false" outlineLevel="0" collapsed="false">
      <c r="A314" s="39" t="s">
        <v>355</v>
      </c>
      <c r="B314" s="40" t="s">
        <v>346</v>
      </c>
      <c r="C314" s="40" t="s">
        <v>359</v>
      </c>
      <c r="D314" s="40" t="s">
        <v>356</v>
      </c>
      <c r="E314" s="41" t="n">
        <v>9192.2</v>
      </c>
      <c r="F314" s="41" t="n">
        <v>10843.05219</v>
      </c>
      <c r="G314" s="38" t="n">
        <f aca="false">SUM(F314-E314)</f>
        <v>1650.85219</v>
      </c>
      <c r="H314" s="42"/>
      <c r="I314" s="41" t="n">
        <f aca="false">SUM(G314:H314)</f>
        <v>1650.85219</v>
      </c>
    </row>
    <row r="315" s="7" customFormat="true" ht="14.25" hidden="false" customHeight="false" outlineLevel="0" collapsed="false">
      <c r="A315" s="39" t="s">
        <v>362</v>
      </c>
      <c r="B315" s="40" t="s">
        <v>346</v>
      </c>
      <c r="C315" s="40" t="s">
        <v>359</v>
      </c>
      <c r="D315" s="40" t="s">
        <v>363</v>
      </c>
      <c r="E315" s="41" t="n">
        <v>242.17</v>
      </c>
      <c r="F315" s="41" t="n">
        <v>230.14505</v>
      </c>
      <c r="G315" s="38" t="n">
        <f aca="false">SUM(F315-E315)</f>
        <v>-12.02495</v>
      </c>
      <c r="H315" s="42"/>
      <c r="I315" s="41" t="n">
        <f aca="false">SUM(G315:H315)</f>
        <v>-12.02495</v>
      </c>
    </row>
    <row r="316" s="7" customFormat="true" ht="14.25" hidden="false" customHeight="false" outlineLevel="0" collapsed="false">
      <c r="A316" s="39" t="s">
        <v>59</v>
      </c>
      <c r="B316" s="40" t="s">
        <v>346</v>
      </c>
      <c r="C316" s="40" t="s">
        <v>359</v>
      </c>
      <c r="D316" s="40" t="s">
        <v>60</v>
      </c>
      <c r="E316" s="41" t="n">
        <v>54.5</v>
      </c>
      <c r="F316" s="41"/>
      <c r="G316" s="38" t="n">
        <f aca="false">SUM(F316-E316)</f>
        <v>-54.5</v>
      </c>
      <c r="H316" s="42"/>
      <c r="I316" s="41" t="n">
        <f aca="false">SUM(G316:H316)</f>
        <v>-54.5</v>
      </c>
    </row>
    <row r="317" s="7" customFormat="true" ht="33.75" hidden="false" customHeight="false" outlineLevel="0" collapsed="false">
      <c r="A317" s="39" t="s">
        <v>364</v>
      </c>
      <c r="B317" s="40" t="s">
        <v>346</v>
      </c>
      <c r="C317" s="40" t="s">
        <v>365</v>
      </c>
      <c r="D317" s="40"/>
      <c r="E317" s="41" t="n">
        <v>2803</v>
      </c>
      <c r="F317" s="41" t="n">
        <v>2900.18865</v>
      </c>
      <c r="G317" s="38" t="n">
        <f aca="false">SUM(F317-E317)</f>
        <v>97.1886500000001</v>
      </c>
      <c r="H317" s="42"/>
      <c r="I317" s="41" t="n">
        <f aca="false">SUM(G317:H317)</f>
        <v>97.1886500000001</v>
      </c>
    </row>
    <row r="318" s="7" customFormat="true" ht="22.5" hidden="false" customHeight="false" outlineLevel="0" collapsed="false">
      <c r="A318" s="39" t="s">
        <v>360</v>
      </c>
      <c r="B318" s="40" t="s">
        <v>346</v>
      </c>
      <c r="C318" s="40" t="s">
        <v>365</v>
      </c>
      <c r="D318" s="40" t="s">
        <v>361</v>
      </c>
      <c r="E318" s="41" t="n">
        <v>799.1</v>
      </c>
      <c r="F318" s="41" t="n">
        <v>822.59633</v>
      </c>
      <c r="G318" s="38" t="n">
        <f aca="false">SUM(F318-E318)</f>
        <v>23.4963299999999</v>
      </c>
      <c r="H318" s="42"/>
      <c r="I318" s="41" t="n">
        <f aca="false">SUM(G318:H318)</f>
        <v>23.4963299999999</v>
      </c>
    </row>
    <row r="319" s="7" customFormat="true" ht="22.5" hidden="false" customHeight="false" outlineLevel="0" collapsed="false">
      <c r="A319" s="39" t="s">
        <v>87</v>
      </c>
      <c r="B319" s="40" t="s">
        <v>346</v>
      </c>
      <c r="C319" s="40" t="s">
        <v>365</v>
      </c>
      <c r="D319" s="40" t="s">
        <v>88</v>
      </c>
      <c r="E319" s="41" t="n">
        <v>301.9</v>
      </c>
      <c r="F319" s="41" t="n">
        <v>318.09424</v>
      </c>
      <c r="G319" s="38" t="n">
        <f aca="false">SUM(F319-E319)</f>
        <v>16.19424</v>
      </c>
      <c r="H319" s="42"/>
      <c r="I319" s="41" t="n">
        <f aca="false">SUM(G319:H319)</f>
        <v>16.19424</v>
      </c>
    </row>
    <row r="320" s="7" customFormat="true" ht="45" hidden="false" customHeight="false" outlineLevel="0" collapsed="false">
      <c r="A320" s="39" t="s">
        <v>355</v>
      </c>
      <c r="B320" s="40" t="s">
        <v>346</v>
      </c>
      <c r="C320" s="40" t="s">
        <v>365</v>
      </c>
      <c r="D320" s="40" t="s">
        <v>356</v>
      </c>
      <c r="E320" s="41" t="n">
        <v>1702</v>
      </c>
      <c r="F320" s="41" t="n">
        <v>1759.49808</v>
      </c>
      <c r="G320" s="38" t="n">
        <f aca="false">SUM(F320-E320)</f>
        <v>57.4980800000001</v>
      </c>
      <c r="H320" s="42"/>
      <c r="I320" s="41" t="n">
        <f aca="false">SUM(G320:H320)</f>
        <v>57.4980800000001</v>
      </c>
    </row>
    <row r="321" s="7" customFormat="true" ht="22.5" hidden="false" customHeight="false" outlineLevel="0" collapsed="false">
      <c r="A321" s="39" t="s">
        <v>366</v>
      </c>
      <c r="B321" s="40" t="s">
        <v>346</v>
      </c>
      <c r="C321" s="40" t="s">
        <v>367</v>
      </c>
      <c r="D321" s="40"/>
      <c r="E321" s="41" t="n">
        <v>18</v>
      </c>
      <c r="F321" s="41" t="n">
        <v>25.722</v>
      </c>
      <c r="G321" s="38" t="n">
        <f aca="false">SUM(F321-E321)</f>
        <v>7.722</v>
      </c>
      <c r="H321" s="42"/>
      <c r="I321" s="41" t="n">
        <f aca="false">SUM(G321:H321)</f>
        <v>7.722</v>
      </c>
    </row>
    <row r="322" s="7" customFormat="true" ht="14.25" hidden="false" customHeight="false" outlineLevel="0" collapsed="false">
      <c r="A322" s="39" t="s">
        <v>57</v>
      </c>
      <c r="B322" s="40" t="s">
        <v>346</v>
      </c>
      <c r="C322" s="40" t="s">
        <v>367</v>
      </c>
      <c r="D322" s="40" t="s">
        <v>58</v>
      </c>
      <c r="E322" s="41" t="n">
        <v>18</v>
      </c>
      <c r="F322" s="41" t="n">
        <v>25.722</v>
      </c>
      <c r="G322" s="38" t="n">
        <f aca="false">SUM(F322-E322)</f>
        <v>7.722</v>
      </c>
      <c r="H322" s="42"/>
      <c r="I322" s="41" t="n">
        <f aca="false">SUM(G322:H322)</f>
        <v>7.722</v>
      </c>
    </row>
    <row r="323" s="7" customFormat="true" ht="33.75" hidden="false" customHeight="false" outlineLevel="0" collapsed="false">
      <c r="A323" s="39" t="s">
        <v>368</v>
      </c>
      <c r="B323" s="40" t="s">
        <v>346</v>
      </c>
      <c r="C323" s="40" t="s">
        <v>369</v>
      </c>
      <c r="D323" s="40"/>
      <c r="E323" s="41" t="n">
        <v>2790.485</v>
      </c>
      <c r="F323" s="41" t="n">
        <v>3710.852</v>
      </c>
      <c r="G323" s="38" t="n">
        <f aca="false">SUM(F323-E323)</f>
        <v>920.367</v>
      </c>
      <c r="H323" s="42"/>
      <c r="I323" s="41" t="n">
        <f aca="false">SUM(G323:H323)</f>
        <v>920.367</v>
      </c>
    </row>
    <row r="324" s="7" customFormat="true" ht="22.5" hidden="false" customHeight="false" outlineLevel="0" collapsed="false">
      <c r="A324" s="39" t="s">
        <v>358</v>
      </c>
      <c r="B324" s="40" t="s">
        <v>346</v>
      </c>
      <c r="C324" s="40" t="s">
        <v>370</v>
      </c>
      <c r="D324" s="40"/>
      <c r="E324" s="41" t="n">
        <v>300</v>
      </c>
      <c r="F324" s="41" t="n">
        <v>1244.31</v>
      </c>
      <c r="G324" s="38" t="n">
        <f aca="false">SUM(F324-E324)</f>
        <v>944.31</v>
      </c>
      <c r="H324" s="42"/>
      <c r="I324" s="41" t="n">
        <f aca="false">SUM(G324:H324)</f>
        <v>944.31</v>
      </c>
    </row>
    <row r="325" s="7" customFormat="true" ht="14.25" hidden="false" customHeight="false" outlineLevel="0" collapsed="false">
      <c r="A325" s="39" t="s">
        <v>57</v>
      </c>
      <c r="B325" s="40" t="s">
        <v>346</v>
      </c>
      <c r="C325" s="40" t="s">
        <v>370</v>
      </c>
      <c r="D325" s="40" t="s">
        <v>58</v>
      </c>
      <c r="E325" s="41" t="n">
        <v>300</v>
      </c>
      <c r="F325" s="41" t="n">
        <v>351.5</v>
      </c>
      <c r="G325" s="38" t="n">
        <f aca="false">SUM(F325-E325)</f>
        <v>51.5</v>
      </c>
      <c r="H325" s="42"/>
      <c r="I325" s="41" t="n">
        <f aca="false">SUM(G325:H325)</f>
        <v>51.5</v>
      </c>
    </row>
    <row r="326" s="7" customFormat="true" ht="45" hidden="false" customHeight="false" outlineLevel="0" collapsed="false">
      <c r="A326" s="39" t="s">
        <v>355</v>
      </c>
      <c r="B326" s="40" t="s">
        <v>346</v>
      </c>
      <c r="C326" s="40" t="s">
        <v>370</v>
      </c>
      <c r="D326" s="40" t="s">
        <v>356</v>
      </c>
      <c r="E326" s="41"/>
      <c r="F326" s="41" t="n">
        <v>372.81</v>
      </c>
      <c r="G326" s="38" t="n">
        <f aca="false">SUM(F326-E326)</f>
        <v>372.81</v>
      </c>
      <c r="H326" s="42"/>
      <c r="I326" s="41" t="n">
        <f aca="false">SUM(G326:H326)</f>
        <v>372.81</v>
      </c>
    </row>
    <row r="327" s="7" customFormat="true" ht="14.25" hidden="false" customHeight="false" outlineLevel="0" collapsed="false">
      <c r="A327" s="39" t="s">
        <v>362</v>
      </c>
      <c r="B327" s="40" t="s">
        <v>346</v>
      </c>
      <c r="C327" s="40" t="s">
        <v>370</v>
      </c>
      <c r="D327" s="40" t="s">
        <v>363</v>
      </c>
      <c r="E327" s="41"/>
      <c r="F327" s="41" t="n">
        <v>520</v>
      </c>
      <c r="G327" s="38" t="n">
        <f aca="false">SUM(F327-E327)</f>
        <v>520</v>
      </c>
      <c r="H327" s="42"/>
      <c r="I327" s="41" t="n">
        <f aca="false">SUM(G327:H327)</f>
        <v>520</v>
      </c>
    </row>
    <row r="328" s="7" customFormat="true" ht="67.5" hidden="false" customHeight="false" outlineLevel="0" collapsed="false">
      <c r="A328" s="39" t="s">
        <v>303</v>
      </c>
      <c r="B328" s="40" t="s">
        <v>346</v>
      </c>
      <c r="C328" s="40" t="s">
        <v>371</v>
      </c>
      <c r="D328" s="40"/>
      <c r="E328" s="41" t="n">
        <v>1</v>
      </c>
      <c r="F328" s="41"/>
      <c r="G328" s="38" t="n">
        <f aca="false">SUM(F328-E328)</f>
        <v>-1</v>
      </c>
      <c r="H328" s="42"/>
      <c r="I328" s="41" t="n">
        <f aca="false">SUM(G328:H328)</f>
        <v>-1</v>
      </c>
    </row>
    <row r="329" s="7" customFormat="true" ht="22.5" hidden="false" customHeight="false" outlineLevel="0" collapsed="false">
      <c r="A329" s="39" t="s">
        <v>236</v>
      </c>
      <c r="B329" s="40" t="s">
        <v>346</v>
      </c>
      <c r="C329" s="40" t="s">
        <v>371</v>
      </c>
      <c r="D329" s="40" t="s">
        <v>237</v>
      </c>
      <c r="E329" s="41" t="n">
        <v>0.4</v>
      </c>
      <c r="F329" s="41"/>
      <c r="G329" s="38" t="n">
        <f aca="false">SUM(F329-E329)</f>
        <v>-0.4</v>
      </c>
      <c r="H329" s="42"/>
      <c r="I329" s="41" t="n">
        <f aca="false">SUM(G329:H329)</f>
        <v>-0.4</v>
      </c>
    </row>
    <row r="330" s="7" customFormat="true" ht="14.25" hidden="false" customHeight="false" outlineLevel="0" collapsed="false">
      <c r="A330" s="39" t="s">
        <v>362</v>
      </c>
      <c r="B330" s="40" t="s">
        <v>346</v>
      </c>
      <c r="C330" s="40" t="s">
        <v>371</v>
      </c>
      <c r="D330" s="40" t="s">
        <v>363</v>
      </c>
      <c r="E330" s="41" t="n">
        <v>0.6</v>
      </c>
      <c r="F330" s="41"/>
      <c r="G330" s="38" t="n">
        <f aca="false">SUM(F330-E330)</f>
        <v>-0.6</v>
      </c>
      <c r="H330" s="42"/>
      <c r="I330" s="41" t="n">
        <f aca="false">SUM(G330:H330)</f>
        <v>-0.6</v>
      </c>
    </row>
    <row r="331" s="7" customFormat="true" ht="14.25" hidden="false" customHeight="false" outlineLevel="0" collapsed="false">
      <c r="A331" s="39" t="s">
        <v>264</v>
      </c>
      <c r="B331" s="40" t="s">
        <v>346</v>
      </c>
      <c r="C331" s="40" t="s">
        <v>372</v>
      </c>
      <c r="D331" s="40"/>
      <c r="E331" s="41" t="n">
        <v>275</v>
      </c>
      <c r="F331" s="41" t="n">
        <v>252.057</v>
      </c>
      <c r="G331" s="38" t="n">
        <f aca="false">SUM(F331-E331)</f>
        <v>-22.943</v>
      </c>
      <c r="H331" s="42"/>
      <c r="I331" s="41" t="n">
        <f aca="false">SUM(G331:H331)</f>
        <v>-22.943</v>
      </c>
    </row>
    <row r="332" s="7" customFormat="true" ht="14.25" hidden="false" customHeight="false" outlineLevel="0" collapsed="false">
      <c r="A332" s="39" t="s">
        <v>362</v>
      </c>
      <c r="B332" s="40" t="s">
        <v>346</v>
      </c>
      <c r="C332" s="40" t="s">
        <v>372</v>
      </c>
      <c r="D332" s="40" t="s">
        <v>363</v>
      </c>
      <c r="E332" s="41" t="n">
        <v>166.657</v>
      </c>
      <c r="F332" s="41" t="n">
        <v>143.714</v>
      </c>
      <c r="G332" s="38" t="n">
        <f aca="false">SUM(F332-E332)</f>
        <v>-22.943</v>
      </c>
      <c r="H332" s="42"/>
      <c r="I332" s="41" t="n">
        <f aca="false">SUM(G332:H332)</f>
        <v>-22.943</v>
      </c>
    </row>
    <row r="333" s="7" customFormat="true" ht="45" hidden="false" customHeight="false" outlineLevel="0" collapsed="false">
      <c r="A333" s="39" t="s">
        <v>373</v>
      </c>
      <c r="B333" s="40" t="s">
        <v>346</v>
      </c>
      <c r="C333" s="40" t="s">
        <v>374</v>
      </c>
      <c r="D333" s="40"/>
      <c r="E333" s="41" t="n">
        <v>69.5</v>
      </c>
      <c r="F333" s="41"/>
      <c r="G333" s="38" t="n">
        <f aca="false">SUM(F333-E333)</f>
        <v>-69.5</v>
      </c>
      <c r="H333" s="42"/>
      <c r="I333" s="41" t="n">
        <f aca="false">SUM(G333:H333)</f>
        <v>-69.5</v>
      </c>
    </row>
    <row r="334" s="7" customFormat="true" ht="14.25" hidden="false" customHeight="false" outlineLevel="0" collapsed="false">
      <c r="A334" s="39" t="s">
        <v>375</v>
      </c>
      <c r="B334" s="40" t="s">
        <v>346</v>
      </c>
      <c r="C334" s="40" t="s">
        <v>376</v>
      </c>
      <c r="D334" s="40"/>
      <c r="E334" s="41" t="n">
        <v>69.5</v>
      </c>
      <c r="F334" s="41"/>
      <c r="G334" s="38" t="n">
        <f aca="false">SUM(F334-E334)</f>
        <v>-69.5</v>
      </c>
      <c r="H334" s="42"/>
      <c r="I334" s="41" t="n">
        <f aca="false">SUM(G334:H334)</f>
        <v>-69.5</v>
      </c>
    </row>
    <row r="335" s="7" customFormat="true" ht="14.25" hidden="false" customHeight="false" outlineLevel="0" collapsed="false">
      <c r="A335" s="39" t="s">
        <v>57</v>
      </c>
      <c r="B335" s="40" t="s">
        <v>346</v>
      </c>
      <c r="C335" s="40" t="s">
        <v>376</v>
      </c>
      <c r="D335" s="40" t="s">
        <v>58</v>
      </c>
      <c r="E335" s="41" t="n">
        <v>69.5</v>
      </c>
      <c r="F335" s="41"/>
      <c r="G335" s="38" t="n">
        <f aca="false">SUM(F335-E335)</f>
        <v>-69.5</v>
      </c>
      <c r="H335" s="42"/>
      <c r="I335" s="41" t="n">
        <f aca="false">SUM(G335:H335)</f>
        <v>-69.5</v>
      </c>
    </row>
    <row r="336" s="7" customFormat="true" ht="14.25" hidden="false" customHeight="false" outlineLevel="0" collapsed="false">
      <c r="A336" s="33" t="s">
        <v>377</v>
      </c>
      <c r="B336" s="37" t="s">
        <v>378</v>
      </c>
      <c r="C336" s="37"/>
      <c r="D336" s="37"/>
      <c r="E336" s="38" t="n">
        <v>236108.60565</v>
      </c>
      <c r="F336" s="38" t="n">
        <v>285293.23019</v>
      </c>
      <c r="G336" s="38" t="n">
        <f aca="false">SUM(F336-E336)</f>
        <v>49184.62454</v>
      </c>
      <c r="H336" s="35"/>
      <c r="I336" s="38" t="n">
        <f aca="false">SUM(G336:H336)</f>
        <v>49184.62454</v>
      </c>
    </row>
    <row r="337" s="7" customFormat="true" ht="22.5" hidden="false" customHeight="false" outlineLevel="0" collapsed="false">
      <c r="A337" s="39" t="s">
        <v>347</v>
      </c>
      <c r="B337" s="40" t="s">
        <v>378</v>
      </c>
      <c r="C337" s="40" t="s">
        <v>348</v>
      </c>
      <c r="D337" s="40"/>
      <c r="E337" s="41" t="n">
        <v>236108.60565</v>
      </c>
      <c r="F337" s="41" t="n">
        <v>285293.23019</v>
      </c>
      <c r="G337" s="38" t="n">
        <f aca="false">SUM(F337-E337)</f>
        <v>49184.62454</v>
      </c>
      <c r="H337" s="42"/>
      <c r="I337" s="41" t="n">
        <f aca="false">SUM(G337:H337)</f>
        <v>49184.62454</v>
      </c>
    </row>
    <row r="338" s="7" customFormat="true" ht="14.25" hidden="false" customHeight="false" outlineLevel="0" collapsed="false">
      <c r="A338" s="39" t="s">
        <v>379</v>
      </c>
      <c r="B338" s="40" t="s">
        <v>378</v>
      </c>
      <c r="C338" s="40" t="s">
        <v>380</v>
      </c>
      <c r="D338" s="40"/>
      <c r="E338" s="41" t="n">
        <v>236108.60565</v>
      </c>
      <c r="F338" s="41" t="n">
        <v>285293.23019</v>
      </c>
      <c r="G338" s="38" t="n">
        <f aca="false">SUM(F338-E338)</f>
        <v>49184.62454</v>
      </c>
      <c r="H338" s="42"/>
      <c r="I338" s="41" t="n">
        <f aca="false">SUM(G338:H338)</f>
        <v>49184.62454</v>
      </c>
    </row>
    <row r="339" s="7" customFormat="true" ht="14.25" hidden="false" customHeight="false" outlineLevel="0" collapsed="false">
      <c r="A339" s="39" t="s">
        <v>381</v>
      </c>
      <c r="B339" s="40" t="s">
        <v>378</v>
      </c>
      <c r="C339" s="40" t="s">
        <v>382</v>
      </c>
      <c r="D339" s="40"/>
      <c r="E339" s="41" t="n">
        <v>208273.72471</v>
      </c>
      <c r="F339" s="41" t="n">
        <v>257696.12532</v>
      </c>
      <c r="G339" s="38" t="n">
        <f aca="false">SUM(F339-E339)</f>
        <v>49422.40061</v>
      </c>
      <c r="H339" s="42"/>
      <c r="I339" s="41" t="n">
        <f aca="false">SUM(G339:H339)</f>
        <v>49422.40061</v>
      </c>
    </row>
    <row r="340" s="7" customFormat="true" ht="78.75" hidden="false" customHeight="false" outlineLevel="0" collapsed="false">
      <c r="A340" s="39" t="s">
        <v>383</v>
      </c>
      <c r="B340" s="40" t="s">
        <v>378</v>
      </c>
      <c r="C340" s="40" t="s">
        <v>384</v>
      </c>
      <c r="D340" s="40"/>
      <c r="E340" s="41" t="n">
        <v>151987.48591</v>
      </c>
      <c r="F340" s="41" t="n">
        <v>198318.68591</v>
      </c>
      <c r="G340" s="38" t="n">
        <f aca="false">SUM(F340-E340)</f>
        <v>46331.2</v>
      </c>
      <c r="H340" s="42"/>
      <c r="I340" s="41" t="n">
        <f aca="false">SUM(G340:H340)</f>
        <v>46331.2</v>
      </c>
    </row>
    <row r="341" s="7" customFormat="true" ht="14.25" hidden="false" customHeight="false" outlineLevel="0" collapsed="false">
      <c r="A341" s="39" t="s">
        <v>144</v>
      </c>
      <c r="B341" s="40" t="s">
        <v>378</v>
      </c>
      <c r="C341" s="40" t="s">
        <v>384</v>
      </c>
      <c r="D341" s="40" t="s">
        <v>145</v>
      </c>
      <c r="E341" s="41" t="n">
        <v>43385.15676</v>
      </c>
      <c r="F341" s="41" t="n">
        <v>56607.44244</v>
      </c>
      <c r="G341" s="38" t="n">
        <f aca="false">SUM(F341-E341)</f>
        <v>13222.28568</v>
      </c>
      <c r="H341" s="42"/>
      <c r="I341" s="41" t="n">
        <f aca="false">SUM(G341:H341)</f>
        <v>13222.28568</v>
      </c>
    </row>
    <row r="342" s="7" customFormat="true" ht="33.75" hidden="false" customHeight="false" outlineLevel="0" collapsed="false">
      <c r="A342" s="39" t="s">
        <v>146</v>
      </c>
      <c r="B342" s="40" t="s">
        <v>378</v>
      </c>
      <c r="C342" s="40" t="s">
        <v>384</v>
      </c>
      <c r="D342" s="40" t="s">
        <v>147</v>
      </c>
      <c r="E342" s="41" t="n">
        <v>13125.78591</v>
      </c>
      <c r="F342" s="41" t="n">
        <v>16579.23037</v>
      </c>
      <c r="G342" s="38" t="n">
        <f aca="false">SUM(F342-E342)</f>
        <v>3453.44446</v>
      </c>
      <c r="H342" s="42"/>
      <c r="I342" s="41" t="n">
        <f aca="false">SUM(G342:H342)</f>
        <v>3453.44446</v>
      </c>
    </row>
    <row r="343" s="7" customFormat="true" ht="14.25" hidden="false" customHeight="false" outlineLevel="0" collapsed="false">
      <c r="A343" s="39" t="s">
        <v>57</v>
      </c>
      <c r="B343" s="40" t="s">
        <v>378</v>
      </c>
      <c r="C343" s="40" t="s">
        <v>384</v>
      </c>
      <c r="D343" s="40" t="s">
        <v>58</v>
      </c>
      <c r="E343" s="41" t="n">
        <v>347.9</v>
      </c>
      <c r="F343" s="41" t="n">
        <v>406.7</v>
      </c>
      <c r="G343" s="38" t="n">
        <f aca="false">SUM(F343-E343)</f>
        <v>58.8</v>
      </c>
      <c r="H343" s="42"/>
      <c r="I343" s="41" t="n">
        <f aca="false">SUM(G343:H343)</f>
        <v>58.8</v>
      </c>
    </row>
    <row r="344" s="7" customFormat="true" ht="45" hidden="false" customHeight="false" outlineLevel="0" collapsed="false">
      <c r="A344" s="39" t="s">
        <v>355</v>
      </c>
      <c r="B344" s="40" t="s">
        <v>378</v>
      </c>
      <c r="C344" s="40" t="s">
        <v>384</v>
      </c>
      <c r="D344" s="40" t="s">
        <v>356</v>
      </c>
      <c r="E344" s="41" t="n">
        <v>95109.8</v>
      </c>
      <c r="F344" s="41" t="n">
        <v>124706.46986</v>
      </c>
      <c r="G344" s="38" t="n">
        <f aca="false">SUM(F344-E344)</f>
        <v>29596.66986</v>
      </c>
      <c r="H344" s="42"/>
      <c r="I344" s="41" t="n">
        <f aca="false">SUM(G344:H344)</f>
        <v>29596.66986</v>
      </c>
    </row>
    <row r="345" s="7" customFormat="true" ht="45" hidden="false" customHeight="false" outlineLevel="0" collapsed="false">
      <c r="A345" s="39" t="s">
        <v>385</v>
      </c>
      <c r="B345" s="40" t="s">
        <v>378</v>
      </c>
      <c r="C345" s="40" t="s">
        <v>386</v>
      </c>
      <c r="D345" s="40"/>
      <c r="E345" s="41" t="n">
        <v>14487.8</v>
      </c>
      <c r="F345" s="41" t="n">
        <v>14823.2</v>
      </c>
      <c r="G345" s="38" t="n">
        <f aca="false">SUM(F345-E345)</f>
        <v>335.400000000001</v>
      </c>
      <c r="H345" s="42"/>
      <c r="I345" s="41" t="n">
        <f aca="false">SUM(G345:H345)</f>
        <v>335.400000000001</v>
      </c>
    </row>
    <row r="346" s="7" customFormat="true" ht="14.25" hidden="false" customHeight="false" outlineLevel="0" collapsed="false">
      <c r="A346" s="39" t="s">
        <v>144</v>
      </c>
      <c r="B346" s="40" t="s">
        <v>378</v>
      </c>
      <c r="C346" s="40" t="s">
        <v>386</v>
      </c>
      <c r="D346" s="40" t="s">
        <v>145</v>
      </c>
      <c r="E346" s="41" t="n">
        <v>3537.34</v>
      </c>
      <c r="F346" s="41" t="n">
        <v>3802.004</v>
      </c>
      <c r="G346" s="38" t="n">
        <f aca="false">SUM(F346-E346)</f>
        <v>264.664</v>
      </c>
      <c r="H346" s="42"/>
      <c r="I346" s="41" t="n">
        <f aca="false">SUM(G346:H346)</f>
        <v>264.664</v>
      </c>
    </row>
    <row r="347" s="7" customFormat="true" ht="33.75" hidden="false" customHeight="false" outlineLevel="0" collapsed="false">
      <c r="A347" s="39" t="s">
        <v>146</v>
      </c>
      <c r="B347" s="40" t="s">
        <v>378</v>
      </c>
      <c r="C347" s="40" t="s">
        <v>386</v>
      </c>
      <c r="D347" s="40" t="s">
        <v>147</v>
      </c>
      <c r="E347" s="41" t="n">
        <v>1068.28</v>
      </c>
      <c r="F347" s="41" t="n">
        <v>1139.016</v>
      </c>
      <c r="G347" s="38" t="n">
        <f aca="false">SUM(F347-E347)</f>
        <v>70.7360000000001</v>
      </c>
      <c r="H347" s="42"/>
      <c r="I347" s="41" t="n">
        <f aca="false">SUM(G347:H347)</f>
        <v>70.7360000000001</v>
      </c>
    </row>
    <row r="348" s="7" customFormat="true" ht="14.25" hidden="false" customHeight="false" outlineLevel="0" collapsed="false">
      <c r="A348" s="39" t="s">
        <v>89</v>
      </c>
      <c r="B348" s="40" t="s">
        <v>378</v>
      </c>
      <c r="C348" s="40" t="s">
        <v>387</v>
      </c>
      <c r="D348" s="40"/>
      <c r="E348" s="41" t="n">
        <v>396.7</v>
      </c>
      <c r="F348" s="41" t="n">
        <v>396.7</v>
      </c>
      <c r="G348" s="38" t="n">
        <f aca="false">SUM(F348-E348)</f>
        <v>0</v>
      </c>
      <c r="H348" s="42"/>
      <c r="I348" s="41" t="n">
        <f aca="false">SUM(G348:H348)</f>
        <v>0</v>
      </c>
    </row>
    <row r="349" s="7" customFormat="true" ht="14.25" hidden="false" customHeight="false" outlineLevel="0" collapsed="false">
      <c r="A349" s="39" t="s">
        <v>93</v>
      </c>
      <c r="B349" s="40" t="s">
        <v>378</v>
      </c>
      <c r="C349" s="40" t="s">
        <v>388</v>
      </c>
      <c r="D349" s="40"/>
      <c r="E349" s="41" t="n">
        <v>1091.2</v>
      </c>
      <c r="F349" s="41" t="n">
        <v>1091.2</v>
      </c>
      <c r="G349" s="38" t="n">
        <f aca="false">SUM(F349-E349)</f>
        <v>0</v>
      </c>
      <c r="H349" s="42"/>
      <c r="I349" s="41" t="n">
        <f aca="false">SUM(G349:H349)</f>
        <v>0</v>
      </c>
    </row>
    <row r="350" s="7" customFormat="true" ht="22.5" hidden="false" customHeight="false" outlineLevel="0" collapsed="false">
      <c r="A350" s="39" t="s">
        <v>91</v>
      </c>
      <c r="B350" s="40" t="s">
        <v>378</v>
      </c>
      <c r="C350" s="40" t="s">
        <v>388</v>
      </c>
      <c r="D350" s="40" t="s">
        <v>92</v>
      </c>
      <c r="E350" s="41" t="n">
        <v>173.2</v>
      </c>
      <c r="F350" s="41" t="n">
        <v>171.95973</v>
      </c>
      <c r="G350" s="38" t="n">
        <f aca="false">SUM(F350-E350)</f>
        <v>-1.24026999999998</v>
      </c>
      <c r="H350" s="42"/>
      <c r="I350" s="41" t="n">
        <f aca="false">SUM(G350:H350)</f>
        <v>-1.24026999999998</v>
      </c>
    </row>
    <row r="351" s="7" customFormat="true" ht="14.25" hidden="false" customHeight="false" outlineLevel="0" collapsed="false">
      <c r="A351" s="39" t="s">
        <v>61</v>
      </c>
      <c r="B351" s="40" t="s">
        <v>378</v>
      </c>
      <c r="C351" s="40" t="s">
        <v>388</v>
      </c>
      <c r="D351" s="40" t="s">
        <v>62</v>
      </c>
      <c r="E351" s="41"/>
      <c r="F351" s="41" t="n">
        <v>1.24027</v>
      </c>
      <c r="G351" s="38" t="n">
        <f aca="false">SUM(F351-E351)</f>
        <v>1.24027</v>
      </c>
      <c r="H351" s="42"/>
      <c r="I351" s="41" t="n">
        <f aca="false">SUM(G351:H351)</f>
        <v>1.24027</v>
      </c>
    </row>
    <row r="352" s="7" customFormat="true" ht="45" hidden="false" customHeight="false" outlineLevel="0" collapsed="false">
      <c r="A352" s="39" t="s">
        <v>389</v>
      </c>
      <c r="B352" s="40" t="s">
        <v>378</v>
      </c>
      <c r="C352" s="40" t="s">
        <v>390</v>
      </c>
      <c r="D352" s="40"/>
      <c r="E352" s="41" t="n">
        <v>32498.7388</v>
      </c>
      <c r="F352" s="41" t="n">
        <v>35171.75233</v>
      </c>
      <c r="G352" s="38" t="n">
        <f aca="false">SUM(F352-E352)</f>
        <v>2673.01353</v>
      </c>
      <c r="H352" s="42"/>
      <c r="I352" s="41" t="n">
        <f aca="false">SUM(G352:H352)</f>
        <v>2673.01353</v>
      </c>
    </row>
    <row r="353" s="7" customFormat="true" ht="22.5" hidden="false" customHeight="false" outlineLevel="0" collapsed="false">
      <c r="A353" s="39" t="s">
        <v>360</v>
      </c>
      <c r="B353" s="40" t="s">
        <v>378</v>
      </c>
      <c r="C353" s="40" t="s">
        <v>390</v>
      </c>
      <c r="D353" s="40" t="s">
        <v>361</v>
      </c>
      <c r="E353" s="41" t="n">
        <v>11</v>
      </c>
      <c r="F353" s="41" t="n">
        <v>11.5</v>
      </c>
      <c r="G353" s="38" t="n">
        <f aca="false">SUM(F353-E353)</f>
        <v>0.5</v>
      </c>
      <c r="H353" s="42"/>
      <c r="I353" s="41" t="n">
        <f aca="false">SUM(G353:H353)</f>
        <v>0.5</v>
      </c>
    </row>
    <row r="354" s="7" customFormat="true" ht="14.25" hidden="false" customHeight="false" outlineLevel="0" collapsed="false">
      <c r="A354" s="39" t="s">
        <v>57</v>
      </c>
      <c r="B354" s="40" t="s">
        <v>378</v>
      </c>
      <c r="C354" s="40" t="s">
        <v>390</v>
      </c>
      <c r="D354" s="40" t="s">
        <v>58</v>
      </c>
      <c r="E354" s="41" t="n">
        <v>3793.10444</v>
      </c>
      <c r="F354" s="41" t="n">
        <v>5996.74404</v>
      </c>
      <c r="G354" s="38" t="n">
        <f aca="false">SUM(F354-E354)</f>
        <v>2203.6396</v>
      </c>
      <c r="H354" s="42"/>
      <c r="I354" s="41" t="n">
        <f aca="false">SUM(G354:H354)</f>
        <v>2203.6396</v>
      </c>
    </row>
    <row r="355" s="7" customFormat="true" ht="14.25" hidden="false" customHeight="false" outlineLevel="0" collapsed="false">
      <c r="A355" s="39" t="s">
        <v>84</v>
      </c>
      <c r="B355" s="40" t="s">
        <v>378</v>
      </c>
      <c r="C355" s="40" t="s">
        <v>390</v>
      </c>
      <c r="D355" s="40" t="s">
        <v>85</v>
      </c>
      <c r="E355" s="41" t="n">
        <v>10743.2</v>
      </c>
      <c r="F355" s="41" t="n">
        <v>8692.8</v>
      </c>
      <c r="G355" s="38" t="n">
        <f aca="false">SUM(F355-E355)</f>
        <v>-2050.4</v>
      </c>
      <c r="H355" s="42"/>
      <c r="I355" s="41" t="n">
        <f aca="false">SUM(G355:H355)</f>
        <v>-2050.4</v>
      </c>
    </row>
    <row r="356" s="7" customFormat="true" ht="45" hidden="false" customHeight="false" outlineLevel="0" collapsed="false">
      <c r="A356" s="39" t="s">
        <v>355</v>
      </c>
      <c r="B356" s="40" t="s">
        <v>378</v>
      </c>
      <c r="C356" s="40" t="s">
        <v>390</v>
      </c>
      <c r="D356" s="40" t="s">
        <v>356</v>
      </c>
      <c r="E356" s="41" t="n">
        <v>17271.03545</v>
      </c>
      <c r="F356" s="41" t="n">
        <v>19880.18218</v>
      </c>
      <c r="G356" s="38" t="n">
        <f aca="false">SUM(F356-E356)</f>
        <v>2609.14673</v>
      </c>
      <c r="H356" s="42"/>
      <c r="I356" s="41" t="n">
        <f aca="false">SUM(G356:H356)</f>
        <v>2609.14673</v>
      </c>
    </row>
    <row r="357" s="7" customFormat="true" ht="14.25" hidden="false" customHeight="false" outlineLevel="0" collapsed="false">
      <c r="A357" s="39" t="s">
        <v>362</v>
      </c>
      <c r="B357" s="40" t="s">
        <v>378</v>
      </c>
      <c r="C357" s="40" t="s">
        <v>390</v>
      </c>
      <c r="D357" s="40" t="s">
        <v>363</v>
      </c>
      <c r="E357" s="41" t="n">
        <v>630</v>
      </c>
      <c r="F357" s="41" t="n">
        <v>540.1272</v>
      </c>
      <c r="G357" s="38" t="n">
        <f aca="false">SUM(F357-E357)</f>
        <v>-89.8728</v>
      </c>
      <c r="H357" s="42"/>
      <c r="I357" s="41" t="n">
        <f aca="false">SUM(G357:H357)</f>
        <v>-89.8728</v>
      </c>
    </row>
    <row r="358" s="7" customFormat="true" ht="14.25" hidden="false" customHeight="false" outlineLevel="0" collapsed="false">
      <c r="A358" s="39" t="s">
        <v>59</v>
      </c>
      <c r="B358" s="40" t="s">
        <v>378</v>
      </c>
      <c r="C358" s="40" t="s">
        <v>390</v>
      </c>
      <c r="D358" s="40" t="s">
        <v>60</v>
      </c>
      <c r="E358" s="41" t="n">
        <v>49.49747</v>
      </c>
      <c r="F358" s="41" t="n">
        <v>49.48219</v>
      </c>
      <c r="G358" s="38" t="n">
        <f aca="false">SUM(F358-E358)</f>
        <v>-0.0152799999999971</v>
      </c>
      <c r="H358" s="42"/>
      <c r="I358" s="41" t="n">
        <f aca="false">SUM(G358:H358)</f>
        <v>-0.0152799999999971</v>
      </c>
    </row>
    <row r="359" s="7" customFormat="true" ht="14.25" hidden="false" customHeight="false" outlineLevel="0" collapsed="false">
      <c r="A359" s="39" t="s">
        <v>61</v>
      </c>
      <c r="B359" s="40" t="s">
        <v>378</v>
      </c>
      <c r="C359" s="40" t="s">
        <v>390</v>
      </c>
      <c r="D359" s="40" t="s">
        <v>62</v>
      </c>
      <c r="E359" s="41" t="n">
        <v>0.90144</v>
      </c>
      <c r="F359" s="41" t="n">
        <v>0.91672</v>
      </c>
      <c r="G359" s="38" t="n">
        <f aca="false">SUM(F359-E359)</f>
        <v>0.01528</v>
      </c>
      <c r="H359" s="42"/>
      <c r="I359" s="41" t="n">
        <f aca="false">SUM(G359:H359)</f>
        <v>0.01528</v>
      </c>
    </row>
    <row r="360" s="7" customFormat="true" ht="33.75" hidden="false" customHeight="false" outlineLevel="0" collapsed="false">
      <c r="A360" s="39" t="s">
        <v>364</v>
      </c>
      <c r="B360" s="40" t="s">
        <v>378</v>
      </c>
      <c r="C360" s="40" t="s">
        <v>391</v>
      </c>
      <c r="D360" s="40"/>
      <c r="E360" s="41" t="n">
        <v>6794</v>
      </c>
      <c r="F360" s="41" t="n">
        <v>6884.50908</v>
      </c>
      <c r="G360" s="38" t="n">
        <f aca="false">SUM(F360-E360)</f>
        <v>90.5090799999998</v>
      </c>
      <c r="H360" s="42"/>
      <c r="I360" s="41" t="n">
        <f aca="false">SUM(G360:H360)</f>
        <v>90.5090799999998</v>
      </c>
    </row>
    <row r="361" s="7" customFormat="true" ht="22.5" hidden="false" customHeight="false" outlineLevel="0" collapsed="false">
      <c r="A361" s="39" t="s">
        <v>360</v>
      </c>
      <c r="B361" s="40" t="s">
        <v>378</v>
      </c>
      <c r="C361" s="40" t="s">
        <v>391</v>
      </c>
      <c r="D361" s="40" t="s">
        <v>361</v>
      </c>
      <c r="E361" s="41" t="n">
        <v>1429.5</v>
      </c>
      <c r="F361" s="41" t="n">
        <v>1512.01897</v>
      </c>
      <c r="G361" s="38" t="n">
        <f aca="false">SUM(F361-E361)</f>
        <v>82.5189700000001</v>
      </c>
      <c r="H361" s="42"/>
      <c r="I361" s="41" t="n">
        <f aca="false">SUM(G361:H361)</f>
        <v>82.5189700000001</v>
      </c>
    </row>
    <row r="362" s="7" customFormat="true" ht="22.5" hidden="false" customHeight="false" outlineLevel="0" collapsed="false">
      <c r="A362" s="39" t="s">
        <v>87</v>
      </c>
      <c r="B362" s="40" t="s">
        <v>378</v>
      </c>
      <c r="C362" s="40" t="s">
        <v>391</v>
      </c>
      <c r="D362" s="40" t="s">
        <v>88</v>
      </c>
      <c r="E362" s="41" t="n">
        <v>656.5</v>
      </c>
      <c r="F362" s="41" t="n">
        <v>653.52066</v>
      </c>
      <c r="G362" s="38" t="n">
        <f aca="false">SUM(F362-E362)</f>
        <v>-2.97933999999998</v>
      </c>
      <c r="H362" s="42"/>
      <c r="I362" s="41" t="n">
        <f aca="false">SUM(G362:H362)</f>
        <v>-2.97933999999998</v>
      </c>
    </row>
    <row r="363" s="7" customFormat="true" ht="45" hidden="false" customHeight="false" outlineLevel="0" collapsed="false">
      <c r="A363" s="39" t="s">
        <v>355</v>
      </c>
      <c r="B363" s="40" t="s">
        <v>378</v>
      </c>
      <c r="C363" s="40" t="s">
        <v>391</v>
      </c>
      <c r="D363" s="40" t="s">
        <v>356</v>
      </c>
      <c r="E363" s="41" t="n">
        <v>4708</v>
      </c>
      <c r="F363" s="41" t="n">
        <v>4718.96945</v>
      </c>
      <c r="G363" s="38" t="n">
        <f aca="false">SUM(F363-E363)</f>
        <v>10.9694499999996</v>
      </c>
      <c r="H363" s="42"/>
      <c r="I363" s="41" t="n">
        <f aca="false">SUM(G363:H363)</f>
        <v>10.9694499999996</v>
      </c>
    </row>
    <row r="364" s="7" customFormat="true" ht="22.5" hidden="false" customHeight="false" outlineLevel="0" collapsed="false">
      <c r="A364" s="39" t="s">
        <v>392</v>
      </c>
      <c r="B364" s="40" t="s">
        <v>378</v>
      </c>
      <c r="C364" s="40" t="s">
        <v>393</v>
      </c>
      <c r="D364" s="40"/>
      <c r="E364" s="41" t="n">
        <v>950.8</v>
      </c>
      <c r="F364" s="41" t="n">
        <v>943.078</v>
      </c>
      <c r="G364" s="38" t="n">
        <f aca="false">SUM(F364-E364)</f>
        <v>-7.72199999999998</v>
      </c>
      <c r="H364" s="42"/>
      <c r="I364" s="41" t="n">
        <f aca="false">SUM(G364:H364)</f>
        <v>-7.72199999999998</v>
      </c>
    </row>
    <row r="365" s="7" customFormat="true" ht="14.25" hidden="false" customHeight="false" outlineLevel="0" collapsed="false">
      <c r="A365" s="39" t="s">
        <v>57</v>
      </c>
      <c r="B365" s="40" t="s">
        <v>378</v>
      </c>
      <c r="C365" s="40" t="s">
        <v>393</v>
      </c>
      <c r="D365" s="40" t="s">
        <v>58</v>
      </c>
      <c r="E365" s="41" t="n">
        <v>950.8</v>
      </c>
      <c r="F365" s="41" t="n">
        <v>943.078</v>
      </c>
      <c r="G365" s="38" t="n">
        <f aca="false">SUM(F365-E365)</f>
        <v>-7.72199999999998</v>
      </c>
      <c r="H365" s="42"/>
      <c r="I365" s="41" t="n">
        <f aca="false">SUM(G365:H365)</f>
        <v>-7.72199999999998</v>
      </c>
    </row>
    <row r="366" s="7" customFormat="true" ht="22.5" hidden="false" customHeight="false" outlineLevel="0" collapsed="false">
      <c r="A366" s="39" t="s">
        <v>394</v>
      </c>
      <c r="B366" s="40" t="s">
        <v>378</v>
      </c>
      <c r="C366" s="40" t="s">
        <v>395</v>
      </c>
      <c r="D366" s="40"/>
      <c r="E366" s="41" t="n">
        <v>5447.45192</v>
      </c>
      <c r="F366" s="41" t="n">
        <v>8012.24644</v>
      </c>
      <c r="G366" s="38" t="n">
        <f aca="false">SUM(F366-E366)</f>
        <v>2564.79452</v>
      </c>
      <c r="H366" s="42"/>
      <c r="I366" s="41" t="n">
        <f aca="false">SUM(G366:H366)</f>
        <v>2564.79452</v>
      </c>
    </row>
    <row r="367" s="7" customFormat="true" ht="33.75" hidden="false" customHeight="false" outlineLevel="0" collapsed="false">
      <c r="A367" s="39" t="s">
        <v>162</v>
      </c>
      <c r="B367" s="40" t="s">
        <v>378</v>
      </c>
      <c r="C367" s="40" t="s">
        <v>396</v>
      </c>
      <c r="D367" s="40"/>
      <c r="E367" s="41"/>
      <c r="F367" s="41" t="n">
        <v>500</v>
      </c>
      <c r="G367" s="38" t="n">
        <f aca="false">SUM(F367-E367)</f>
        <v>500</v>
      </c>
      <c r="H367" s="42"/>
      <c r="I367" s="41" t="n">
        <f aca="false">SUM(G367:H367)</f>
        <v>500</v>
      </c>
    </row>
    <row r="368" s="7" customFormat="true" ht="14.25" hidden="false" customHeight="false" outlineLevel="0" collapsed="false">
      <c r="A368" s="39" t="s">
        <v>362</v>
      </c>
      <c r="B368" s="40" t="s">
        <v>378</v>
      </c>
      <c r="C368" s="40" t="s">
        <v>396</v>
      </c>
      <c r="D368" s="40" t="s">
        <v>363</v>
      </c>
      <c r="E368" s="41"/>
      <c r="F368" s="41" t="n">
        <v>500</v>
      </c>
      <c r="G368" s="38" t="n">
        <f aca="false">SUM(F368-E368)</f>
        <v>500</v>
      </c>
      <c r="H368" s="42"/>
      <c r="I368" s="41" t="n">
        <f aca="false">SUM(G368:H368)</f>
        <v>500</v>
      </c>
    </row>
    <row r="369" s="7" customFormat="true" ht="22.5" hidden="false" customHeight="false" outlineLevel="0" collapsed="false">
      <c r="A369" s="39" t="s">
        <v>397</v>
      </c>
      <c r="B369" s="40" t="s">
        <v>378</v>
      </c>
      <c r="C369" s="40" t="s">
        <v>398</v>
      </c>
      <c r="D369" s="40"/>
      <c r="E369" s="41"/>
      <c r="F369" s="41" t="n">
        <v>310.462</v>
      </c>
      <c r="G369" s="38" t="n">
        <f aca="false">SUM(F369-E369)</f>
        <v>310.462</v>
      </c>
      <c r="H369" s="42"/>
      <c r="I369" s="41" t="n">
        <f aca="false">SUM(G369:H369)</f>
        <v>310.462</v>
      </c>
    </row>
    <row r="370" s="7" customFormat="true" ht="14.25" hidden="false" customHeight="false" outlineLevel="0" collapsed="false">
      <c r="A370" s="39" t="s">
        <v>362</v>
      </c>
      <c r="B370" s="40" t="s">
        <v>378</v>
      </c>
      <c r="C370" s="40" t="s">
        <v>398</v>
      </c>
      <c r="D370" s="40" t="s">
        <v>363</v>
      </c>
      <c r="E370" s="41"/>
      <c r="F370" s="41" t="n">
        <v>310.462</v>
      </c>
      <c r="G370" s="38" t="n">
        <f aca="false">SUM(F370-E370)</f>
        <v>310.462</v>
      </c>
      <c r="H370" s="42"/>
      <c r="I370" s="41" t="n">
        <f aca="false">SUM(G370:H370)</f>
        <v>310.462</v>
      </c>
    </row>
    <row r="371" s="7" customFormat="true" ht="22.5" hidden="false" customHeight="false" outlineLevel="0" collapsed="false">
      <c r="A371" s="39" t="s">
        <v>234</v>
      </c>
      <c r="B371" s="40" t="s">
        <v>378</v>
      </c>
      <c r="C371" s="40" t="s">
        <v>399</v>
      </c>
      <c r="D371" s="40"/>
      <c r="E371" s="41" t="n">
        <v>1069.995</v>
      </c>
      <c r="F371" s="41" t="n">
        <v>1668.80008</v>
      </c>
      <c r="G371" s="38" t="n">
        <f aca="false">SUM(F371-E371)</f>
        <v>598.80508</v>
      </c>
      <c r="H371" s="42"/>
      <c r="I371" s="41" t="n">
        <f aca="false">SUM(G371:H371)</f>
        <v>598.80508</v>
      </c>
    </row>
    <row r="372" s="7" customFormat="true" ht="14.25" hidden="false" customHeight="false" outlineLevel="0" collapsed="false">
      <c r="A372" s="39" t="s">
        <v>362</v>
      </c>
      <c r="B372" s="40" t="s">
        <v>378</v>
      </c>
      <c r="C372" s="40" t="s">
        <v>399</v>
      </c>
      <c r="D372" s="40" t="s">
        <v>363</v>
      </c>
      <c r="E372" s="41" t="n">
        <v>49.995</v>
      </c>
      <c r="F372" s="41" t="n">
        <v>648.80008</v>
      </c>
      <c r="G372" s="38" t="n">
        <f aca="false">SUM(F372-E372)</f>
        <v>598.80508</v>
      </c>
      <c r="H372" s="42"/>
      <c r="I372" s="41" t="n">
        <f aca="false">SUM(G372:H372)</f>
        <v>598.80508</v>
      </c>
    </row>
    <row r="373" s="7" customFormat="true" ht="45" hidden="false" customHeight="false" outlineLevel="0" collapsed="false">
      <c r="A373" s="39" t="s">
        <v>389</v>
      </c>
      <c r="B373" s="40" t="s">
        <v>378</v>
      </c>
      <c r="C373" s="40" t="s">
        <v>400</v>
      </c>
      <c r="D373" s="40"/>
      <c r="E373" s="41" t="n">
        <v>2705.7</v>
      </c>
      <c r="F373" s="41" t="n">
        <v>3992.01144</v>
      </c>
      <c r="G373" s="38" t="n">
        <f aca="false">SUM(F373-E373)</f>
        <v>1286.31144</v>
      </c>
      <c r="H373" s="42"/>
      <c r="I373" s="41" t="n">
        <f aca="false">SUM(G373:H373)</f>
        <v>1286.31144</v>
      </c>
    </row>
    <row r="374" s="7" customFormat="true" ht="14.25" hidden="false" customHeight="false" outlineLevel="0" collapsed="false">
      <c r="A374" s="39" t="s">
        <v>57</v>
      </c>
      <c r="B374" s="40" t="s">
        <v>378</v>
      </c>
      <c r="C374" s="40" t="s">
        <v>400</v>
      </c>
      <c r="D374" s="40" t="s">
        <v>58</v>
      </c>
      <c r="E374" s="41" t="n">
        <v>600</v>
      </c>
      <c r="F374" s="41" t="n">
        <v>300.36</v>
      </c>
      <c r="G374" s="38" t="n">
        <f aca="false">SUM(F374-E374)</f>
        <v>-299.64</v>
      </c>
      <c r="H374" s="42"/>
      <c r="I374" s="41" t="n">
        <f aca="false">SUM(G374:H374)</f>
        <v>-299.64</v>
      </c>
    </row>
    <row r="375" s="7" customFormat="true" ht="45" hidden="false" customHeight="false" outlineLevel="0" collapsed="false">
      <c r="A375" s="39" t="s">
        <v>355</v>
      </c>
      <c r="B375" s="40" t="s">
        <v>378</v>
      </c>
      <c r="C375" s="40" t="s">
        <v>400</v>
      </c>
      <c r="D375" s="40" t="s">
        <v>356</v>
      </c>
      <c r="E375" s="41"/>
      <c r="F375" s="41" t="n">
        <v>775.95144</v>
      </c>
      <c r="G375" s="38" t="n">
        <f aca="false">SUM(F375-E375)</f>
        <v>775.95144</v>
      </c>
      <c r="H375" s="42"/>
      <c r="I375" s="41" t="n">
        <f aca="false">SUM(G375:H375)</f>
        <v>775.95144</v>
      </c>
    </row>
    <row r="376" s="7" customFormat="true" ht="14.25" hidden="false" customHeight="false" outlineLevel="0" collapsed="false">
      <c r="A376" s="39" t="s">
        <v>362</v>
      </c>
      <c r="B376" s="40" t="s">
        <v>378</v>
      </c>
      <c r="C376" s="40" t="s">
        <v>400</v>
      </c>
      <c r="D376" s="40" t="s">
        <v>363</v>
      </c>
      <c r="E376" s="41" t="n">
        <v>2105.7</v>
      </c>
      <c r="F376" s="41" t="n">
        <v>2915.7</v>
      </c>
      <c r="G376" s="38" t="n">
        <f aca="false">SUM(F376-E376)</f>
        <v>810</v>
      </c>
      <c r="H376" s="42"/>
      <c r="I376" s="41" t="n">
        <f aca="false">SUM(G376:H376)</f>
        <v>810</v>
      </c>
    </row>
    <row r="377" s="7" customFormat="true" ht="14.25" hidden="false" customHeight="false" outlineLevel="0" collapsed="false">
      <c r="A377" s="39" t="s">
        <v>401</v>
      </c>
      <c r="B377" s="40" t="s">
        <v>378</v>
      </c>
      <c r="C377" s="40" t="s">
        <v>402</v>
      </c>
      <c r="D377" s="40"/>
      <c r="E377" s="41" t="n">
        <v>500</v>
      </c>
      <c r="F377" s="41" t="n">
        <v>371.2</v>
      </c>
      <c r="G377" s="38" t="n">
        <f aca="false">SUM(F377-E377)</f>
        <v>-128.8</v>
      </c>
      <c r="H377" s="42"/>
      <c r="I377" s="41" t="n">
        <f aca="false">SUM(G377:H377)</f>
        <v>-128.8</v>
      </c>
    </row>
    <row r="378" s="7" customFormat="true" ht="14.25" hidden="false" customHeight="false" outlineLevel="0" collapsed="false">
      <c r="A378" s="39" t="s">
        <v>362</v>
      </c>
      <c r="B378" s="40" t="s">
        <v>378</v>
      </c>
      <c r="C378" s="40" t="s">
        <v>402</v>
      </c>
      <c r="D378" s="40" t="s">
        <v>363</v>
      </c>
      <c r="E378" s="41" t="n">
        <v>500</v>
      </c>
      <c r="F378" s="41" t="n">
        <v>371.2</v>
      </c>
      <c r="G378" s="38" t="n">
        <f aca="false">SUM(F378-E378)</f>
        <v>-128.8</v>
      </c>
      <c r="H378" s="42"/>
      <c r="I378" s="41" t="n">
        <f aca="false">SUM(G378:H378)</f>
        <v>-128.8</v>
      </c>
    </row>
    <row r="379" s="7" customFormat="true" ht="67.5" hidden="false" customHeight="false" outlineLevel="0" collapsed="false">
      <c r="A379" s="39" t="s">
        <v>303</v>
      </c>
      <c r="B379" s="40" t="s">
        <v>378</v>
      </c>
      <c r="C379" s="40" t="s">
        <v>403</v>
      </c>
      <c r="D379" s="40"/>
      <c r="E379" s="41" t="n">
        <v>1.2</v>
      </c>
      <c r="F379" s="41"/>
      <c r="G379" s="38" t="n">
        <f aca="false">SUM(F379-E379)</f>
        <v>-1.2</v>
      </c>
      <c r="H379" s="42"/>
      <c r="I379" s="41" t="n">
        <f aca="false">SUM(G379:H379)</f>
        <v>-1.2</v>
      </c>
    </row>
    <row r="380" s="7" customFormat="true" ht="22.5" hidden="false" customHeight="false" outlineLevel="0" collapsed="false">
      <c r="A380" s="39" t="s">
        <v>236</v>
      </c>
      <c r="B380" s="40" t="s">
        <v>378</v>
      </c>
      <c r="C380" s="40" t="s">
        <v>403</v>
      </c>
      <c r="D380" s="40" t="s">
        <v>237</v>
      </c>
      <c r="E380" s="41" t="n">
        <v>0.7</v>
      </c>
      <c r="F380" s="41"/>
      <c r="G380" s="38" t="n">
        <f aca="false">SUM(F380-E380)</f>
        <v>-0.7</v>
      </c>
      <c r="H380" s="42"/>
      <c r="I380" s="41" t="n">
        <f aca="false">SUM(G380:H380)</f>
        <v>-0.7</v>
      </c>
    </row>
    <row r="381" s="7" customFormat="true" ht="14.25" hidden="false" customHeight="false" outlineLevel="0" collapsed="false">
      <c r="A381" s="39" t="s">
        <v>362</v>
      </c>
      <c r="B381" s="40" t="s">
        <v>378</v>
      </c>
      <c r="C381" s="40" t="s">
        <v>403</v>
      </c>
      <c r="D381" s="40" t="s">
        <v>363</v>
      </c>
      <c r="E381" s="41" t="n">
        <v>0.5</v>
      </c>
      <c r="F381" s="41"/>
      <c r="G381" s="38" t="n">
        <f aca="false">SUM(F381-E381)</f>
        <v>-0.5</v>
      </c>
      <c r="H381" s="42"/>
      <c r="I381" s="41" t="n">
        <f aca="false">SUM(G381:H381)</f>
        <v>-0.5</v>
      </c>
    </row>
    <row r="382" s="7" customFormat="true" ht="14.25" hidden="false" customHeight="false" outlineLevel="0" collapsed="false">
      <c r="A382" s="39" t="s">
        <v>264</v>
      </c>
      <c r="B382" s="40" t="s">
        <v>378</v>
      </c>
      <c r="C382" s="40" t="s">
        <v>404</v>
      </c>
      <c r="D382" s="40"/>
      <c r="E382" s="41" t="n">
        <v>95</v>
      </c>
      <c r="F382" s="41" t="n">
        <v>94.216</v>
      </c>
      <c r="G382" s="38" t="n">
        <f aca="false">SUM(F382-E382)</f>
        <v>-0.784000000000006</v>
      </c>
      <c r="H382" s="42"/>
      <c r="I382" s="41" t="n">
        <f aca="false">SUM(G382:H382)</f>
        <v>-0.784000000000006</v>
      </c>
    </row>
    <row r="383" s="7" customFormat="true" ht="14.25" hidden="false" customHeight="false" outlineLevel="0" collapsed="false">
      <c r="A383" s="39" t="s">
        <v>57</v>
      </c>
      <c r="B383" s="40" t="s">
        <v>378</v>
      </c>
      <c r="C383" s="40" t="s">
        <v>404</v>
      </c>
      <c r="D383" s="40" t="s">
        <v>58</v>
      </c>
      <c r="E383" s="41" t="n">
        <v>25</v>
      </c>
      <c r="F383" s="41" t="n">
        <v>24.829</v>
      </c>
      <c r="G383" s="38" t="n">
        <f aca="false">SUM(F383-E383)</f>
        <v>-0.170999999999999</v>
      </c>
      <c r="H383" s="42"/>
      <c r="I383" s="41" t="n">
        <f aca="false">SUM(G383:H383)</f>
        <v>-0.170999999999999</v>
      </c>
    </row>
    <row r="384" s="7" customFormat="true" ht="14.25" hidden="false" customHeight="false" outlineLevel="0" collapsed="false">
      <c r="A384" s="39" t="s">
        <v>362</v>
      </c>
      <c r="B384" s="40" t="s">
        <v>378</v>
      </c>
      <c r="C384" s="40" t="s">
        <v>404</v>
      </c>
      <c r="D384" s="40" t="s">
        <v>363</v>
      </c>
      <c r="E384" s="41" t="n">
        <v>70</v>
      </c>
      <c r="F384" s="41" t="n">
        <v>69.387</v>
      </c>
      <c r="G384" s="38" t="n">
        <f aca="false">SUM(F384-E384)</f>
        <v>-0.613</v>
      </c>
      <c r="H384" s="42"/>
      <c r="I384" s="41" t="n">
        <f aca="false">SUM(G384:H384)</f>
        <v>-0.613</v>
      </c>
    </row>
    <row r="385" s="7" customFormat="true" ht="14.25" hidden="false" customHeight="false" outlineLevel="0" collapsed="false">
      <c r="A385" s="39" t="s">
        <v>405</v>
      </c>
      <c r="B385" s="40" t="s">
        <v>378</v>
      </c>
      <c r="C385" s="40" t="s">
        <v>406</v>
      </c>
      <c r="D385" s="40"/>
      <c r="E385" s="41" t="n">
        <v>17597.069</v>
      </c>
      <c r="F385" s="41" t="n">
        <v>15617.14441</v>
      </c>
      <c r="G385" s="38" t="n">
        <f aca="false">SUM(F385-E385)</f>
        <v>-1979.92459</v>
      </c>
      <c r="H385" s="42"/>
      <c r="I385" s="41" t="n">
        <f aca="false">SUM(G385:H385)</f>
        <v>-1979.92459</v>
      </c>
    </row>
    <row r="386" s="7" customFormat="true" ht="56.25" hidden="false" customHeight="false" outlineLevel="0" collapsed="false">
      <c r="A386" s="39" t="s">
        <v>407</v>
      </c>
      <c r="B386" s="40" t="s">
        <v>378</v>
      </c>
      <c r="C386" s="40" t="s">
        <v>408</v>
      </c>
      <c r="D386" s="40"/>
      <c r="E386" s="41"/>
      <c r="F386" s="41" t="n">
        <v>929.6</v>
      </c>
      <c r="G386" s="38" t="n">
        <f aca="false">SUM(F386-E386)</f>
        <v>929.6</v>
      </c>
      <c r="H386" s="42"/>
      <c r="I386" s="41" t="n">
        <f aca="false">SUM(G386:H386)</f>
        <v>929.6</v>
      </c>
    </row>
    <row r="387" s="7" customFormat="true" ht="14.25" hidden="false" customHeight="false" outlineLevel="0" collapsed="false">
      <c r="A387" s="39" t="s">
        <v>57</v>
      </c>
      <c r="B387" s="40" t="s">
        <v>378</v>
      </c>
      <c r="C387" s="40" t="s">
        <v>408</v>
      </c>
      <c r="D387" s="40" t="s">
        <v>58</v>
      </c>
      <c r="E387" s="41"/>
      <c r="F387" s="41" t="n">
        <v>115.40009</v>
      </c>
      <c r="G387" s="38" t="n">
        <f aca="false">SUM(F387-E387)</f>
        <v>115.40009</v>
      </c>
      <c r="H387" s="42"/>
      <c r="I387" s="41" t="n">
        <f aca="false">SUM(G387:H387)</f>
        <v>115.40009</v>
      </c>
    </row>
    <row r="388" s="7" customFormat="true" ht="14.25" hidden="false" customHeight="false" outlineLevel="0" collapsed="false">
      <c r="A388" s="39" t="s">
        <v>362</v>
      </c>
      <c r="B388" s="40" t="s">
        <v>378</v>
      </c>
      <c r="C388" s="40" t="s">
        <v>408</v>
      </c>
      <c r="D388" s="40" t="s">
        <v>363</v>
      </c>
      <c r="E388" s="41"/>
      <c r="F388" s="41" t="n">
        <v>814.19991</v>
      </c>
      <c r="G388" s="38" t="n">
        <f aca="false">SUM(F388-E388)</f>
        <v>814.19991</v>
      </c>
      <c r="H388" s="42"/>
      <c r="I388" s="41" t="n">
        <f aca="false">SUM(G388:H388)</f>
        <v>814.19991</v>
      </c>
    </row>
    <row r="389" s="7" customFormat="true" ht="45" hidden="false" customHeight="false" outlineLevel="0" collapsed="false">
      <c r="A389" s="39" t="s">
        <v>389</v>
      </c>
      <c r="B389" s="40" t="s">
        <v>378</v>
      </c>
      <c r="C389" s="40" t="s">
        <v>409</v>
      </c>
      <c r="D389" s="40"/>
      <c r="E389" s="41" t="n">
        <v>1648.8</v>
      </c>
      <c r="F389" s="41" t="n">
        <v>1365.69145</v>
      </c>
      <c r="G389" s="38" t="n">
        <f aca="false">SUM(F389-E389)</f>
        <v>-283.10855</v>
      </c>
      <c r="H389" s="42"/>
      <c r="I389" s="41" t="n">
        <f aca="false">SUM(G389:H389)</f>
        <v>-283.10855</v>
      </c>
    </row>
    <row r="390" s="7" customFormat="true" ht="14.25" hidden="false" customHeight="false" outlineLevel="0" collapsed="false">
      <c r="A390" s="39" t="s">
        <v>57</v>
      </c>
      <c r="B390" s="40" t="s">
        <v>378</v>
      </c>
      <c r="C390" s="40" t="s">
        <v>409</v>
      </c>
      <c r="D390" s="40" t="s">
        <v>58</v>
      </c>
      <c r="E390" s="41" t="n">
        <v>417.6</v>
      </c>
      <c r="F390" s="41" t="n">
        <v>300.14145</v>
      </c>
      <c r="G390" s="38" t="n">
        <f aca="false">SUM(F390-E390)</f>
        <v>-117.45855</v>
      </c>
      <c r="H390" s="42"/>
      <c r="I390" s="41" t="n">
        <f aca="false">SUM(G390:H390)</f>
        <v>-117.45855</v>
      </c>
    </row>
    <row r="391" s="7" customFormat="true" ht="14.25" hidden="false" customHeight="false" outlineLevel="0" collapsed="false">
      <c r="A391" s="39" t="s">
        <v>362</v>
      </c>
      <c r="B391" s="40" t="s">
        <v>378</v>
      </c>
      <c r="C391" s="40" t="s">
        <v>409</v>
      </c>
      <c r="D391" s="40" t="s">
        <v>363</v>
      </c>
      <c r="E391" s="41" t="n">
        <v>1231.2</v>
      </c>
      <c r="F391" s="41" t="n">
        <v>1065.55</v>
      </c>
      <c r="G391" s="38" t="n">
        <f aca="false">SUM(F391-E391)</f>
        <v>-165.65</v>
      </c>
      <c r="H391" s="42"/>
      <c r="I391" s="41" t="n">
        <f aca="false">SUM(G391:H391)</f>
        <v>-165.65</v>
      </c>
    </row>
    <row r="392" s="7" customFormat="true" ht="22.5" hidden="false" customHeight="false" outlineLevel="0" collapsed="false">
      <c r="A392" s="39" t="s">
        <v>410</v>
      </c>
      <c r="B392" s="40" t="s">
        <v>378</v>
      </c>
      <c r="C392" s="40" t="s">
        <v>411</v>
      </c>
      <c r="D392" s="40"/>
      <c r="E392" s="41" t="n">
        <v>2351.5</v>
      </c>
      <c r="F392" s="41" t="n">
        <v>2191.10196</v>
      </c>
      <c r="G392" s="38" t="n">
        <f aca="false">SUM(F392-E392)</f>
        <v>-160.39804</v>
      </c>
      <c r="H392" s="42"/>
      <c r="I392" s="41" t="n">
        <f aca="false">SUM(G392:H392)</f>
        <v>-160.39804</v>
      </c>
    </row>
    <row r="393" s="7" customFormat="true" ht="14.25" hidden="false" customHeight="false" outlineLevel="0" collapsed="false">
      <c r="A393" s="39" t="s">
        <v>57</v>
      </c>
      <c r="B393" s="40" t="s">
        <v>378</v>
      </c>
      <c r="C393" s="40" t="s">
        <v>411</v>
      </c>
      <c r="D393" s="40" t="s">
        <v>58</v>
      </c>
      <c r="E393" s="41" t="n">
        <v>624.80839</v>
      </c>
      <c r="F393" s="41" t="n">
        <v>561.07991</v>
      </c>
      <c r="G393" s="38" t="n">
        <f aca="false">SUM(F393-E393)</f>
        <v>-63.72848</v>
      </c>
      <c r="H393" s="42"/>
      <c r="I393" s="41" t="n">
        <f aca="false">SUM(G393:H393)</f>
        <v>-63.72848</v>
      </c>
    </row>
    <row r="394" s="7" customFormat="true" ht="14.25" hidden="false" customHeight="false" outlineLevel="0" collapsed="false">
      <c r="A394" s="39" t="s">
        <v>362</v>
      </c>
      <c r="B394" s="40" t="s">
        <v>378</v>
      </c>
      <c r="C394" s="40" t="s">
        <v>411</v>
      </c>
      <c r="D394" s="40" t="s">
        <v>363</v>
      </c>
      <c r="E394" s="41" t="n">
        <v>1726.69161</v>
      </c>
      <c r="F394" s="41" t="n">
        <v>1630.02205</v>
      </c>
      <c r="G394" s="38" t="n">
        <f aca="false">SUM(F394-E394)</f>
        <v>-96.6695600000001</v>
      </c>
      <c r="H394" s="42"/>
      <c r="I394" s="41" t="n">
        <f aca="false">SUM(G394:H394)</f>
        <v>-96.6695600000001</v>
      </c>
    </row>
    <row r="395" s="7" customFormat="true" ht="33.75" hidden="false" customHeight="false" outlineLevel="0" collapsed="false">
      <c r="A395" s="39" t="s">
        <v>412</v>
      </c>
      <c r="B395" s="40" t="s">
        <v>378</v>
      </c>
      <c r="C395" s="40" t="s">
        <v>413</v>
      </c>
      <c r="D395" s="40"/>
      <c r="E395" s="41" t="n">
        <v>2992.045</v>
      </c>
      <c r="F395" s="41" t="n">
        <v>521.355</v>
      </c>
      <c r="G395" s="38" t="n">
        <f aca="false">SUM(F395-E395)</f>
        <v>-2470.69</v>
      </c>
      <c r="H395" s="42"/>
      <c r="I395" s="41" t="n">
        <f aca="false">SUM(G395:H395)</f>
        <v>-2470.69</v>
      </c>
    </row>
    <row r="396" s="7" customFormat="true" ht="14.25" hidden="false" customHeight="false" outlineLevel="0" collapsed="false">
      <c r="A396" s="39" t="s">
        <v>57</v>
      </c>
      <c r="B396" s="40" t="s">
        <v>378</v>
      </c>
      <c r="C396" s="40" t="s">
        <v>413</v>
      </c>
      <c r="D396" s="40" t="s">
        <v>58</v>
      </c>
      <c r="E396" s="41" t="n">
        <v>953.145</v>
      </c>
      <c r="F396" s="41" t="n">
        <v>145.65</v>
      </c>
      <c r="G396" s="38" t="n">
        <f aca="false">SUM(F396-E396)</f>
        <v>-807.495</v>
      </c>
      <c r="H396" s="42"/>
      <c r="I396" s="41" t="n">
        <f aca="false">SUM(G396:H396)</f>
        <v>-807.495</v>
      </c>
    </row>
    <row r="397" s="7" customFormat="true" ht="14.25" hidden="false" customHeight="false" outlineLevel="0" collapsed="false">
      <c r="A397" s="39" t="s">
        <v>362</v>
      </c>
      <c r="B397" s="40" t="s">
        <v>378</v>
      </c>
      <c r="C397" s="40" t="s">
        <v>413</v>
      </c>
      <c r="D397" s="40" t="s">
        <v>363</v>
      </c>
      <c r="E397" s="41" t="n">
        <v>2038.9</v>
      </c>
      <c r="F397" s="41" t="n">
        <v>375.705</v>
      </c>
      <c r="G397" s="38" t="n">
        <f aca="false">SUM(F397-E397)</f>
        <v>-1663.195</v>
      </c>
      <c r="H397" s="42"/>
      <c r="I397" s="41" t="n">
        <f aca="false">SUM(G397:H397)</f>
        <v>-1663.195</v>
      </c>
    </row>
    <row r="398" s="7" customFormat="true" ht="45" hidden="false" customHeight="false" outlineLevel="0" collapsed="false">
      <c r="A398" s="39" t="s">
        <v>414</v>
      </c>
      <c r="B398" s="40" t="s">
        <v>378</v>
      </c>
      <c r="C398" s="40" t="s">
        <v>415</v>
      </c>
      <c r="D398" s="40"/>
      <c r="E398" s="41"/>
      <c r="F398" s="41" t="n">
        <v>4.672</v>
      </c>
      <c r="G398" s="38" t="n">
        <f aca="false">SUM(F398-E398)</f>
        <v>4.672</v>
      </c>
      <c r="H398" s="42"/>
      <c r="I398" s="41" t="n">
        <f aca="false">SUM(G398:H398)</f>
        <v>4.672</v>
      </c>
    </row>
    <row r="399" s="7" customFormat="true" ht="14.25" hidden="false" customHeight="false" outlineLevel="0" collapsed="false">
      <c r="A399" s="39" t="s">
        <v>57</v>
      </c>
      <c r="B399" s="40" t="s">
        <v>378</v>
      </c>
      <c r="C399" s="40" t="s">
        <v>415</v>
      </c>
      <c r="D399" s="40" t="s">
        <v>58</v>
      </c>
      <c r="E399" s="41"/>
      <c r="F399" s="41" t="n">
        <v>0.57991</v>
      </c>
      <c r="G399" s="38" t="n">
        <f aca="false">SUM(F399-E399)</f>
        <v>0.57991</v>
      </c>
      <c r="H399" s="42"/>
      <c r="I399" s="41" t="n">
        <f aca="false">SUM(G399:H399)</f>
        <v>0.57991</v>
      </c>
    </row>
    <row r="400" s="7" customFormat="true" ht="14.25" hidden="false" customHeight="false" outlineLevel="0" collapsed="false">
      <c r="A400" s="39" t="s">
        <v>362</v>
      </c>
      <c r="B400" s="40" t="s">
        <v>378</v>
      </c>
      <c r="C400" s="40" t="s">
        <v>415</v>
      </c>
      <c r="D400" s="40" t="s">
        <v>363</v>
      </c>
      <c r="E400" s="41"/>
      <c r="F400" s="41" t="n">
        <v>4.09209</v>
      </c>
      <c r="G400" s="38" t="n">
        <f aca="false">SUM(F400-E400)</f>
        <v>4.09209</v>
      </c>
      <c r="H400" s="42"/>
      <c r="I400" s="41" t="n">
        <f aca="false">SUM(G400:H400)</f>
        <v>4.09209</v>
      </c>
    </row>
    <row r="401" s="7" customFormat="true" ht="33.75" hidden="false" customHeight="false" outlineLevel="0" collapsed="false">
      <c r="A401" s="39" t="s">
        <v>416</v>
      </c>
      <c r="B401" s="40" t="s">
        <v>378</v>
      </c>
      <c r="C401" s="40" t="s">
        <v>417</v>
      </c>
      <c r="D401" s="40"/>
      <c r="E401" s="41" t="n">
        <v>118.5</v>
      </c>
      <c r="F401" s="41" t="n">
        <v>153.5</v>
      </c>
      <c r="G401" s="38" t="n">
        <f aca="false">SUM(F401-E401)</f>
        <v>35</v>
      </c>
      <c r="H401" s="42"/>
      <c r="I401" s="41" t="n">
        <f aca="false">SUM(G401:H401)</f>
        <v>35</v>
      </c>
    </row>
    <row r="402" s="7" customFormat="true" ht="14.25" hidden="false" customHeight="false" outlineLevel="0" collapsed="false">
      <c r="A402" s="39" t="s">
        <v>375</v>
      </c>
      <c r="B402" s="40" t="s">
        <v>378</v>
      </c>
      <c r="C402" s="40" t="s">
        <v>418</v>
      </c>
      <c r="D402" s="40"/>
      <c r="E402" s="41" t="n">
        <v>118.5</v>
      </c>
      <c r="F402" s="41" t="n">
        <v>153.5</v>
      </c>
      <c r="G402" s="38" t="n">
        <f aca="false">SUM(F402-E402)</f>
        <v>35</v>
      </c>
      <c r="H402" s="42"/>
      <c r="I402" s="41" t="n">
        <f aca="false">SUM(G402:H402)</f>
        <v>35</v>
      </c>
    </row>
    <row r="403" s="7" customFormat="true" ht="14.25" hidden="false" customHeight="false" outlineLevel="0" collapsed="false">
      <c r="A403" s="39" t="s">
        <v>57</v>
      </c>
      <c r="B403" s="40" t="s">
        <v>378</v>
      </c>
      <c r="C403" s="40" t="s">
        <v>418</v>
      </c>
      <c r="D403" s="40" t="s">
        <v>58</v>
      </c>
      <c r="E403" s="41" t="n">
        <v>118.5</v>
      </c>
      <c r="F403" s="41"/>
      <c r="G403" s="38" t="n">
        <f aca="false">SUM(F403-E403)</f>
        <v>-118.5</v>
      </c>
      <c r="H403" s="42"/>
      <c r="I403" s="41" t="n">
        <f aca="false">SUM(G403:H403)</f>
        <v>-118.5</v>
      </c>
    </row>
    <row r="404" s="7" customFormat="true" ht="14.25" hidden="false" customHeight="false" outlineLevel="0" collapsed="false">
      <c r="A404" s="39" t="s">
        <v>362</v>
      </c>
      <c r="B404" s="40" t="s">
        <v>378</v>
      </c>
      <c r="C404" s="40" t="s">
        <v>418</v>
      </c>
      <c r="D404" s="40" t="s">
        <v>363</v>
      </c>
      <c r="E404" s="41"/>
      <c r="F404" s="41" t="n">
        <v>153.5</v>
      </c>
      <c r="G404" s="38" t="n">
        <f aca="false">SUM(F404-E404)</f>
        <v>153.5</v>
      </c>
      <c r="H404" s="42"/>
      <c r="I404" s="41" t="n">
        <f aca="false">SUM(G404:H404)</f>
        <v>153.5</v>
      </c>
    </row>
    <row r="405" s="7" customFormat="true" ht="22.5" hidden="false" customHeight="false" outlineLevel="0" collapsed="false">
      <c r="A405" s="39" t="s">
        <v>419</v>
      </c>
      <c r="B405" s="40" t="s">
        <v>378</v>
      </c>
      <c r="C405" s="40" t="s">
        <v>420</v>
      </c>
      <c r="D405" s="40"/>
      <c r="E405" s="41" t="n">
        <v>3434.76002</v>
      </c>
      <c r="F405" s="41" t="n">
        <v>1717.56002</v>
      </c>
      <c r="G405" s="38" t="n">
        <f aca="false">SUM(F405-E405)</f>
        <v>-1717.2</v>
      </c>
      <c r="H405" s="42"/>
      <c r="I405" s="41" t="n">
        <f aca="false">SUM(G405:H405)</f>
        <v>-1717.2</v>
      </c>
    </row>
    <row r="406" s="7" customFormat="true" ht="22.5" hidden="false" customHeight="false" outlineLevel="0" collapsed="false">
      <c r="A406" s="39" t="s">
        <v>308</v>
      </c>
      <c r="B406" s="40" t="s">
        <v>378</v>
      </c>
      <c r="C406" s="40" t="s">
        <v>421</v>
      </c>
      <c r="D406" s="40"/>
      <c r="E406" s="41" t="n">
        <v>1717.2</v>
      </c>
      <c r="F406" s="41" t="n">
        <v>1717.2</v>
      </c>
      <c r="G406" s="38" t="n">
        <f aca="false">SUM(F406-E406)</f>
        <v>0</v>
      </c>
      <c r="H406" s="42"/>
      <c r="I406" s="41" t="n">
        <f aca="false">SUM(G406:H406)</f>
        <v>0</v>
      </c>
    </row>
    <row r="407" s="7" customFormat="true" ht="14.25" hidden="false" customHeight="false" outlineLevel="0" collapsed="false">
      <c r="A407" s="39" t="s">
        <v>422</v>
      </c>
      <c r="B407" s="40" t="s">
        <v>378</v>
      </c>
      <c r="C407" s="40" t="s">
        <v>423</v>
      </c>
      <c r="D407" s="40"/>
      <c r="E407" s="41" t="n">
        <v>1717.38828</v>
      </c>
      <c r="F407" s="41" t="n">
        <v>0.18828</v>
      </c>
      <c r="G407" s="38" t="n">
        <f aca="false">SUM(F407-E407)</f>
        <v>-1717.2</v>
      </c>
      <c r="H407" s="42"/>
      <c r="I407" s="41" t="n">
        <f aca="false">SUM(G407:H407)</f>
        <v>-1717.2</v>
      </c>
    </row>
    <row r="408" s="7" customFormat="true" ht="33.75" hidden="false" customHeight="false" outlineLevel="0" collapsed="false">
      <c r="A408" s="39" t="s">
        <v>313</v>
      </c>
      <c r="B408" s="40" t="s">
        <v>378</v>
      </c>
      <c r="C408" s="40" t="s">
        <v>423</v>
      </c>
      <c r="D408" s="40" t="s">
        <v>314</v>
      </c>
      <c r="E408" s="41" t="n">
        <v>1717.38828</v>
      </c>
      <c r="F408" s="41" t="n">
        <v>0.18828</v>
      </c>
      <c r="G408" s="38" t="n">
        <f aca="false">SUM(F408-E408)</f>
        <v>-1717.2</v>
      </c>
      <c r="H408" s="42"/>
      <c r="I408" s="41" t="n">
        <f aca="false">SUM(G408:H408)</f>
        <v>-1717.2</v>
      </c>
    </row>
    <row r="409" s="7" customFormat="true" ht="14.25" hidden="false" customHeight="false" outlineLevel="0" collapsed="false">
      <c r="A409" s="39" t="s">
        <v>424</v>
      </c>
      <c r="B409" s="40" t="s">
        <v>378</v>
      </c>
      <c r="C409" s="40" t="s">
        <v>425</v>
      </c>
      <c r="D409" s="40"/>
      <c r="E409" s="41" t="n">
        <v>617.9</v>
      </c>
      <c r="F409" s="41" t="n">
        <v>1481.3</v>
      </c>
      <c r="G409" s="38" t="n">
        <f aca="false">SUM(F409-E409)</f>
        <v>863.4</v>
      </c>
      <c r="H409" s="42"/>
      <c r="I409" s="41" t="n">
        <f aca="false">SUM(G409:H409)</f>
        <v>863.4</v>
      </c>
    </row>
    <row r="410" s="7" customFormat="true" ht="78.75" hidden="false" customHeight="false" outlineLevel="0" collapsed="false">
      <c r="A410" s="39" t="s">
        <v>426</v>
      </c>
      <c r="B410" s="40" t="s">
        <v>378</v>
      </c>
      <c r="C410" s="40" t="s">
        <v>427</v>
      </c>
      <c r="D410" s="40"/>
      <c r="E410" s="41" t="n">
        <v>617.9</v>
      </c>
      <c r="F410" s="41" t="n">
        <v>1481.3</v>
      </c>
      <c r="G410" s="38" t="n">
        <f aca="false">SUM(F410-E410)</f>
        <v>863.4</v>
      </c>
      <c r="H410" s="42"/>
      <c r="I410" s="41" t="n">
        <f aca="false">SUM(G410:H410)</f>
        <v>863.4</v>
      </c>
    </row>
    <row r="411" s="7" customFormat="true" ht="14.25" hidden="false" customHeight="false" outlineLevel="0" collapsed="false">
      <c r="A411" s="39" t="s">
        <v>362</v>
      </c>
      <c r="B411" s="40" t="s">
        <v>378</v>
      </c>
      <c r="C411" s="40" t="s">
        <v>427</v>
      </c>
      <c r="D411" s="40" t="s">
        <v>363</v>
      </c>
      <c r="E411" s="41" t="n">
        <v>617.9</v>
      </c>
      <c r="F411" s="41" t="n">
        <v>1481.3</v>
      </c>
      <c r="G411" s="38" t="n">
        <f aca="false">SUM(F411-E411)</f>
        <v>863.4</v>
      </c>
      <c r="H411" s="42"/>
      <c r="I411" s="41" t="n">
        <f aca="false">SUM(G411:H411)</f>
        <v>863.4</v>
      </c>
    </row>
    <row r="412" s="7" customFormat="true" ht="14.25" hidden="false" customHeight="false" outlineLevel="0" collapsed="false">
      <c r="A412" s="39" t="s">
        <v>428</v>
      </c>
      <c r="B412" s="40" t="s">
        <v>378</v>
      </c>
      <c r="C412" s="40" t="s">
        <v>429</v>
      </c>
      <c r="D412" s="40"/>
      <c r="E412" s="41" t="n">
        <v>619.2</v>
      </c>
      <c r="F412" s="41" t="n">
        <v>615.354</v>
      </c>
      <c r="G412" s="38" t="n">
        <f aca="false">SUM(F412-E412)</f>
        <v>-3.846</v>
      </c>
      <c r="H412" s="42"/>
      <c r="I412" s="41" t="n">
        <f aca="false">SUM(G412:H412)</f>
        <v>-3.846</v>
      </c>
    </row>
    <row r="413" s="7" customFormat="true" ht="33.75" hidden="false" customHeight="false" outlineLevel="0" collapsed="false">
      <c r="A413" s="39" t="s">
        <v>430</v>
      </c>
      <c r="B413" s="40" t="s">
        <v>378</v>
      </c>
      <c r="C413" s="40" t="s">
        <v>431</v>
      </c>
      <c r="D413" s="40"/>
      <c r="E413" s="41" t="n">
        <v>619.2</v>
      </c>
      <c r="F413" s="41" t="n">
        <v>615.354</v>
      </c>
      <c r="G413" s="38" t="n">
        <f aca="false">SUM(F413-E413)</f>
        <v>-3.846</v>
      </c>
      <c r="H413" s="42"/>
      <c r="I413" s="41" t="n">
        <f aca="false">SUM(G413:H413)</f>
        <v>-3.846</v>
      </c>
    </row>
    <row r="414" s="7" customFormat="true" ht="14.25" hidden="false" customHeight="false" outlineLevel="0" collapsed="false">
      <c r="A414" s="39" t="s">
        <v>362</v>
      </c>
      <c r="B414" s="40" t="s">
        <v>378</v>
      </c>
      <c r="C414" s="40" t="s">
        <v>431</v>
      </c>
      <c r="D414" s="40" t="s">
        <v>363</v>
      </c>
      <c r="E414" s="41" t="n">
        <v>619.2</v>
      </c>
      <c r="F414" s="41" t="n">
        <v>615.354</v>
      </c>
      <c r="G414" s="38" t="n">
        <f aca="false">SUM(F414-E414)</f>
        <v>-3.846</v>
      </c>
      <c r="H414" s="42"/>
      <c r="I414" s="41" t="n">
        <f aca="false">SUM(G414:H414)</f>
        <v>-3.846</v>
      </c>
    </row>
    <row r="415" s="7" customFormat="true" ht="14.25" hidden="false" customHeight="false" outlineLevel="0" collapsed="false">
      <c r="A415" s="33" t="s">
        <v>432</v>
      </c>
      <c r="B415" s="37" t="s">
        <v>433</v>
      </c>
      <c r="C415" s="37"/>
      <c r="D415" s="37"/>
      <c r="E415" s="38" t="n">
        <v>36942.84806</v>
      </c>
      <c r="F415" s="38" t="n">
        <v>37905.20776</v>
      </c>
      <c r="G415" s="38" t="n">
        <f aca="false">SUM(F415-E415)</f>
        <v>962.359700000001</v>
      </c>
      <c r="H415" s="35"/>
      <c r="I415" s="38" t="n">
        <f aca="false">SUM(G415:H415)</f>
        <v>962.359700000001</v>
      </c>
    </row>
    <row r="416" s="7" customFormat="true" ht="22.5" hidden="false" customHeight="false" outlineLevel="0" collapsed="false">
      <c r="A416" s="39" t="s">
        <v>347</v>
      </c>
      <c r="B416" s="40" t="s">
        <v>433</v>
      </c>
      <c r="C416" s="40" t="s">
        <v>348</v>
      </c>
      <c r="D416" s="40"/>
      <c r="E416" s="41" t="n">
        <v>36942.84806</v>
      </c>
      <c r="F416" s="41" t="n">
        <v>37905.20776</v>
      </c>
      <c r="G416" s="38" t="n">
        <f aca="false">SUM(F416-E416)</f>
        <v>962.359700000001</v>
      </c>
      <c r="H416" s="42"/>
      <c r="I416" s="41" t="n">
        <f aca="false">SUM(G416:H416)</f>
        <v>962.359700000001</v>
      </c>
    </row>
    <row r="417" s="7" customFormat="true" ht="22.5" hidden="false" customHeight="false" outlineLevel="0" collapsed="false">
      <c r="A417" s="39" t="s">
        <v>434</v>
      </c>
      <c r="B417" s="40" t="s">
        <v>433</v>
      </c>
      <c r="C417" s="40" t="s">
        <v>435</v>
      </c>
      <c r="D417" s="40"/>
      <c r="E417" s="41" t="n">
        <v>36942.84806</v>
      </c>
      <c r="F417" s="41" t="n">
        <v>37905.20776</v>
      </c>
      <c r="G417" s="38" t="n">
        <f aca="false">SUM(F417-E417)</f>
        <v>962.359700000001</v>
      </c>
      <c r="H417" s="42"/>
      <c r="I417" s="41" t="n">
        <f aca="false">SUM(G417:H417)</f>
        <v>962.359700000001</v>
      </c>
    </row>
    <row r="418" s="7" customFormat="true" ht="56.25" hidden="false" customHeight="false" outlineLevel="0" collapsed="false">
      <c r="A418" s="39" t="s">
        <v>436</v>
      </c>
      <c r="B418" s="40" t="s">
        <v>433</v>
      </c>
      <c r="C418" s="40" t="s">
        <v>437</v>
      </c>
      <c r="D418" s="40"/>
      <c r="E418" s="41" t="n">
        <v>9166.689</v>
      </c>
      <c r="F418" s="41" t="n">
        <v>9166.689</v>
      </c>
      <c r="G418" s="38" t="n">
        <f aca="false">SUM(F418-E418)</f>
        <v>0</v>
      </c>
      <c r="H418" s="42"/>
      <c r="I418" s="41" t="n">
        <f aca="false">SUM(G418:H418)</f>
        <v>0</v>
      </c>
    </row>
    <row r="419" s="7" customFormat="true" ht="14.25" hidden="false" customHeight="false" outlineLevel="0" collapsed="false">
      <c r="A419" s="39" t="s">
        <v>438</v>
      </c>
      <c r="B419" s="40" t="s">
        <v>433</v>
      </c>
      <c r="C419" s="40" t="s">
        <v>439</v>
      </c>
      <c r="D419" s="40"/>
      <c r="E419" s="41" t="n">
        <v>8892.689</v>
      </c>
      <c r="F419" s="41" t="n">
        <v>8849.689</v>
      </c>
      <c r="G419" s="38" t="n">
        <f aca="false">SUM(F419-E419)</f>
        <v>-43</v>
      </c>
      <c r="H419" s="42"/>
      <c r="I419" s="41" t="n">
        <f aca="false">SUM(G419:H419)</f>
        <v>-43</v>
      </c>
    </row>
    <row r="420" s="7" customFormat="true" ht="45" hidden="false" customHeight="false" outlineLevel="0" collapsed="false">
      <c r="A420" s="39" t="s">
        <v>355</v>
      </c>
      <c r="B420" s="40" t="s">
        <v>433</v>
      </c>
      <c r="C420" s="40" t="s">
        <v>439</v>
      </c>
      <c r="D420" s="40" t="s">
        <v>356</v>
      </c>
      <c r="E420" s="41" t="n">
        <v>8887.6</v>
      </c>
      <c r="F420" s="41" t="n">
        <v>8844.6</v>
      </c>
      <c r="G420" s="38" t="n">
        <f aca="false">SUM(F420-E420)</f>
        <v>-43</v>
      </c>
      <c r="H420" s="42"/>
      <c r="I420" s="41" t="n">
        <f aca="false">SUM(G420:H420)</f>
        <v>-43</v>
      </c>
    </row>
    <row r="421" s="7" customFormat="true" ht="33.75" hidden="false" customHeight="false" outlineLevel="0" collapsed="false">
      <c r="A421" s="39" t="s">
        <v>364</v>
      </c>
      <c r="B421" s="40" t="s">
        <v>433</v>
      </c>
      <c r="C421" s="40" t="s">
        <v>440</v>
      </c>
      <c r="D421" s="40"/>
      <c r="E421" s="41" t="n">
        <v>274</v>
      </c>
      <c r="F421" s="41" t="n">
        <v>317</v>
      </c>
      <c r="G421" s="38" t="n">
        <f aca="false">SUM(F421-E421)</f>
        <v>43</v>
      </c>
      <c r="H421" s="42"/>
      <c r="I421" s="41" t="n">
        <f aca="false">SUM(G421:H421)</f>
        <v>43</v>
      </c>
    </row>
    <row r="422" s="7" customFormat="true" ht="45" hidden="false" customHeight="false" outlineLevel="0" collapsed="false">
      <c r="A422" s="39" t="s">
        <v>355</v>
      </c>
      <c r="B422" s="40" t="s">
        <v>433</v>
      </c>
      <c r="C422" s="40" t="s">
        <v>440</v>
      </c>
      <c r="D422" s="40" t="s">
        <v>356</v>
      </c>
      <c r="E422" s="41" t="n">
        <v>274</v>
      </c>
      <c r="F422" s="41" t="n">
        <v>317</v>
      </c>
      <c r="G422" s="38" t="n">
        <f aca="false">SUM(F422-E422)</f>
        <v>43</v>
      </c>
      <c r="H422" s="42"/>
      <c r="I422" s="41" t="n">
        <f aca="false">SUM(G422:H422)</f>
        <v>43</v>
      </c>
    </row>
    <row r="423" s="7" customFormat="true" ht="14.25" hidden="false" customHeight="false" outlineLevel="0" collapsed="false">
      <c r="A423" s="39" t="s">
        <v>441</v>
      </c>
      <c r="B423" s="40" t="s">
        <v>433</v>
      </c>
      <c r="C423" s="40" t="s">
        <v>442</v>
      </c>
      <c r="D423" s="40"/>
      <c r="E423" s="41" t="n">
        <v>25506.296</v>
      </c>
      <c r="F423" s="41" t="n">
        <v>26234.0957</v>
      </c>
      <c r="G423" s="38" t="n">
        <f aca="false">SUM(F423-E423)</f>
        <v>727.799700000003</v>
      </c>
      <c r="H423" s="42"/>
      <c r="I423" s="41" t="n">
        <f aca="false">SUM(G423:H423)</f>
        <v>727.799700000003</v>
      </c>
    </row>
    <row r="424" s="7" customFormat="true" ht="14.25" hidden="false" customHeight="false" outlineLevel="0" collapsed="false">
      <c r="A424" s="39" t="s">
        <v>438</v>
      </c>
      <c r="B424" s="40" t="s">
        <v>433</v>
      </c>
      <c r="C424" s="40" t="s">
        <v>443</v>
      </c>
      <c r="D424" s="40"/>
      <c r="E424" s="41" t="n">
        <v>24495.115</v>
      </c>
      <c r="F424" s="41" t="n">
        <v>25214.70186</v>
      </c>
      <c r="G424" s="38" t="n">
        <f aca="false">SUM(F424-E424)</f>
        <v>719.586859999999</v>
      </c>
      <c r="H424" s="42"/>
      <c r="I424" s="41" t="n">
        <f aca="false">SUM(G424:H424)</f>
        <v>719.586859999999</v>
      </c>
    </row>
    <row r="425" s="7" customFormat="true" ht="14.25" hidden="false" customHeight="false" outlineLevel="0" collapsed="false">
      <c r="A425" s="39" t="s">
        <v>57</v>
      </c>
      <c r="B425" s="40" t="s">
        <v>433</v>
      </c>
      <c r="C425" s="40" t="s">
        <v>443</v>
      </c>
      <c r="D425" s="40" t="s">
        <v>58</v>
      </c>
      <c r="E425" s="41" t="n">
        <v>1.615</v>
      </c>
      <c r="F425" s="41"/>
      <c r="G425" s="38" t="n">
        <f aca="false">SUM(F425-E425)</f>
        <v>-1.615</v>
      </c>
      <c r="H425" s="42"/>
      <c r="I425" s="41" t="n">
        <f aca="false">SUM(G425:H425)</f>
        <v>-1.615</v>
      </c>
    </row>
    <row r="426" s="7" customFormat="true" ht="45" hidden="false" customHeight="false" outlineLevel="0" collapsed="false">
      <c r="A426" s="39" t="s">
        <v>355</v>
      </c>
      <c r="B426" s="40" t="s">
        <v>433</v>
      </c>
      <c r="C426" s="40" t="s">
        <v>443</v>
      </c>
      <c r="D426" s="40" t="s">
        <v>356</v>
      </c>
      <c r="E426" s="41" t="n">
        <v>24403.5</v>
      </c>
      <c r="F426" s="41" t="n">
        <v>25124.18596</v>
      </c>
      <c r="G426" s="38" t="n">
        <f aca="false">SUM(F426-E426)</f>
        <v>720.685959999999</v>
      </c>
      <c r="H426" s="42"/>
      <c r="I426" s="41" t="n">
        <f aca="false">SUM(G426:H426)</f>
        <v>720.685959999999</v>
      </c>
    </row>
    <row r="427" s="7" customFormat="true" ht="14.25" hidden="false" customHeight="false" outlineLevel="0" collapsed="false">
      <c r="A427" s="39" t="s">
        <v>362</v>
      </c>
      <c r="B427" s="40" t="s">
        <v>433</v>
      </c>
      <c r="C427" s="40" t="s">
        <v>443</v>
      </c>
      <c r="D427" s="40" t="s">
        <v>363</v>
      </c>
      <c r="E427" s="41" t="n">
        <v>90</v>
      </c>
      <c r="F427" s="41" t="n">
        <v>90.5159</v>
      </c>
      <c r="G427" s="38" t="n">
        <f aca="false">SUM(F427-E427)</f>
        <v>0.515900000000002</v>
      </c>
      <c r="H427" s="42"/>
      <c r="I427" s="41" t="n">
        <f aca="false">SUM(G427:H427)</f>
        <v>0.515900000000002</v>
      </c>
    </row>
    <row r="428" s="7" customFormat="true" ht="33.75" hidden="false" customHeight="false" outlineLevel="0" collapsed="false">
      <c r="A428" s="39" t="s">
        <v>364</v>
      </c>
      <c r="B428" s="40" t="s">
        <v>433</v>
      </c>
      <c r="C428" s="40" t="s">
        <v>444</v>
      </c>
      <c r="D428" s="40"/>
      <c r="E428" s="41" t="n">
        <v>556</v>
      </c>
      <c r="F428" s="41" t="n">
        <v>564.21284</v>
      </c>
      <c r="G428" s="38" t="n">
        <f aca="false">SUM(F428-E428)</f>
        <v>8.21284000000003</v>
      </c>
      <c r="H428" s="42"/>
      <c r="I428" s="41" t="n">
        <f aca="false">SUM(G428:H428)</f>
        <v>8.21284000000003</v>
      </c>
    </row>
    <row r="429" s="7" customFormat="true" ht="45" hidden="false" customHeight="false" outlineLevel="0" collapsed="false">
      <c r="A429" s="39" t="s">
        <v>355</v>
      </c>
      <c r="B429" s="40" t="s">
        <v>433</v>
      </c>
      <c r="C429" s="40" t="s">
        <v>444</v>
      </c>
      <c r="D429" s="40" t="s">
        <v>356</v>
      </c>
      <c r="E429" s="41" t="n">
        <v>556</v>
      </c>
      <c r="F429" s="41" t="n">
        <v>564.21284</v>
      </c>
      <c r="G429" s="38" t="n">
        <f aca="false">SUM(F429-E429)</f>
        <v>8.21284000000003</v>
      </c>
      <c r="H429" s="42"/>
      <c r="I429" s="41" t="n">
        <f aca="false">SUM(G429:H429)</f>
        <v>8.21284000000003</v>
      </c>
    </row>
    <row r="430" s="7" customFormat="true" ht="33.75" hidden="false" customHeight="false" outlineLevel="0" collapsed="false">
      <c r="A430" s="39" t="s">
        <v>445</v>
      </c>
      <c r="B430" s="40" t="s">
        <v>433</v>
      </c>
      <c r="C430" s="40" t="s">
        <v>446</v>
      </c>
      <c r="D430" s="40"/>
      <c r="E430" s="41" t="n">
        <v>572.86306</v>
      </c>
      <c r="F430" s="41" t="n">
        <v>633.32306</v>
      </c>
      <c r="G430" s="38" t="n">
        <f aca="false">SUM(F430-E430)</f>
        <v>60.46</v>
      </c>
      <c r="H430" s="42"/>
      <c r="I430" s="41" t="n">
        <f aca="false">SUM(G430:H430)</f>
        <v>60.46</v>
      </c>
    </row>
    <row r="431" s="7" customFormat="true" ht="14.25" hidden="false" customHeight="false" outlineLevel="0" collapsed="false">
      <c r="A431" s="39" t="s">
        <v>438</v>
      </c>
      <c r="B431" s="40" t="s">
        <v>433</v>
      </c>
      <c r="C431" s="40" t="s">
        <v>447</v>
      </c>
      <c r="D431" s="40"/>
      <c r="E431" s="41" t="n">
        <v>572.86306</v>
      </c>
      <c r="F431" s="41" t="n">
        <v>633.32306</v>
      </c>
      <c r="G431" s="38" t="n">
        <f aca="false">SUM(F431-E431)</f>
        <v>60.46</v>
      </c>
      <c r="H431" s="42"/>
      <c r="I431" s="41" t="n">
        <f aca="false">SUM(G431:H431)</f>
        <v>60.46</v>
      </c>
    </row>
    <row r="432" s="7" customFormat="true" ht="45" hidden="false" customHeight="false" outlineLevel="0" collapsed="false">
      <c r="A432" s="39" t="s">
        <v>355</v>
      </c>
      <c r="B432" s="40" t="s">
        <v>433</v>
      </c>
      <c r="C432" s="40" t="s">
        <v>447</v>
      </c>
      <c r="D432" s="40" t="s">
        <v>356</v>
      </c>
      <c r="E432" s="41"/>
      <c r="F432" s="41" t="n">
        <v>60.46</v>
      </c>
      <c r="G432" s="38" t="n">
        <f aca="false">SUM(F432-E432)</f>
        <v>60.46</v>
      </c>
      <c r="H432" s="42"/>
      <c r="I432" s="41" t="n">
        <f aca="false">SUM(G432:H432)</f>
        <v>60.46</v>
      </c>
    </row>
    <row r="433" s="7" customFormat="true" ht="22.5" hidden="false" customHeight="false" outlineLevel="0" collapsed="false">
      <c r="A433" s="39" t="s">
        <v>448</v>
      </c>
      <c r="B433" s="40" t="s">
        <v>433</v>
      </c>
      <c r="C433" s="40" t="s">
        <v>449</v>
      </c>
      <c r="D433" s="40"/>
      <c r="E433" s="41" t="n">
        <v>1697</v>
      </c>
      <c r="F433" s="41" t="n">
        <v>1871.1</v>
      </c>
      <c r="G433" s="38" t="n">
        <f aca="false">SUM(F433-E433)</f>
        <v>174.1</v>
      </c>
      <c r="H433" s="42"/>
      <c r="I433" s="41" t="n">
        <f aca="false">SUM(G433:H433)</f>
        <v>174.1</v>
      </c>
    </row>
    <row r="434" s="7" customFormat="true" ht="14.25" hidden="false" customHeight="false" outlineLevel="0" collapsed="false">
      <c r="A434" s="39" t="s">
        <v>438</v>
      </c>
      <c r="B434" s="40" t="s">
        <v>433</v>
      </c>
      <c r="C434" s="40" t="s">
        <v>450</v>
      </c>
      <c r="D434" s="40"/>
      <c r="E434" s="41" t="n">
        <v>1697</v>
      </c>
      <c r="F434" s="41" t="n">
        <v>1871.1</v>
      </c>
      <c r="G434" s="38" t="n">
        <f aca="false">SUM(F434-E434)</f>
        <v>174.1</v>
      </c>
      <c r="H434" s="42"/>
      <c r="I434" s="41" t="n">
        <f aca="false">SUM(G434:H434)</f>
        <v>174.1</v>
      </c>
    </row>
    <row r="435" s="7" customFormat="true" ht="56.25" hidden="false" customHeight="false" outlineLevel="0" collapsed="false">
      <c r="A435" s="39" t="s">
        <v>451</v>
      </c>
      <c r="B435" s="40" t="s">
        <v>433</v>
      </c>
      <c r="C435" s="40" t="s">
        <v>450</v>
      </c>
      <c r="D435" s="40" t="s">
        <v>452</v>
      </c>
      <c r="E435" s="41" t="n">
        <v>1697</v>
      </c>
      <c r="F435" s="41" t="n">
        <v>1871.1</v>
      </c>
      <c r="G435" s="38" t="n">
        <f aca="false">SUM(F435-E435)</f>
        <v>174.1</v>
      </c>
      <c r="H435" s="42"/>
      <c r="I435" s="41" t="n">
        <f aca="false">SUM(G435:H435)</f>
        <v>174.1</v>
      </c>
    </row>
    <row r="436" s="7" customFormat="true" ht="14.25" hidden="false" customHeight="false" outlineLevel="0" collapsed="false">
      <c r="A436" s="33" t="s">
        <v>453</v>
      </c>
      <c r="B436" s="37" t="s">
        <v>454</v>
      </c>
      <c r="C436" s="37"/>
      <c r="D436" s="37"/>
      <c r="E436" s="38" t="n">
        <v>5683.56505</v>
      </c>
      <c r="F436" s="38" t="n">
        <v>5766.55265</v>
      </c>
      <c r="G436" s="38" t="n">
        <f aca="false">SUM(F436-E436)</f>
        <v>82.9875999999995</v>
      </c>
      <c r="H436" s="35"/>
      <c r="I436" s="38" t="n">
        <f aca="false">SUM(G436:H436)</f>
        <v>82.9875999999995</v>
      </c>
    </row>
    <row r="437" s="7" customFormat="true" ht="22.5" hidden="false" customHeight="false" outlineLevel="0" collapsed="false">
      <c r="A437" s="39" t="s">
        <v>347</v>
      </c>
      <c r="B437" s="40" t="s">
        <v>454</v>
      </c>
      <c r="C437" s="40" t="s">
        <v>348</v>
      </c>
      <c r="D437" s="40"/>
      <c r="E437" s="41" t="n">
        <v>5663.56505</v>
      </c>
      <c r="F437" s="41" t="n">
        <v>5746.55265</v>
      </c>
      <c r="G437" s="38" t="n">
        <f aca="false">SUM(F437-E437)</f>
        <v>82.9875999999995</v>
      </c>
      <c r="H437" s="42"/>
      <c r="I437" s="41" t="n">
        <f aca="false">SUM(G437:H437)</f>
        <v>82.9875999999995</v>
      </c>
    </row>
    <row r="438" s="7" customFormat="true" ht="14.25" hidden="false" customHeight="false" outlineLevel="0" collapsed="false">
      <c r="A438" s="39" t="s">
        <v>455</v>
      </c>
      <c r="B438" s="40" t="s">
        <v>454</v>
      </c>
      <c r="C438" s="40" t="s">
        <v>456</v>
      </c>
      <c r="D438" s="40"/>
      <c r="E438" s="41" t="n">
        <v>5663.56505</v>
      </c>
      <c r="F438" s="41" t="n">
        <v>5746.55265</v>
      </c>
      <c r="G438" s="38" t="n">
        <f aca="false">SUM(F438-E438)</f>
        <v>82.9875999999995</v>
      </c>
      <c r="H438" s="42"/>
      <c r="I438" s="41" t="n">
        <f aca="false">SUM(G438:H438)</f>
        <v>82.9875999999995</v>
      </c>
    </row>
    <row r="439" s="7" customFormat="true" ht="22.5" hidden="false" customHeight="false" outlineLevel="0" collapsed="false">
      <c r="A439" s="39" t="s">
        <v>457</v>
      </c>
      <c r="B439" s="40" t="s">
        <v>454</v>
      </c>
      <c r="C439" s="40" t="s">
        <v>458</v>
      </c>
      <c r="D439" s="40"/>
      <c r="E439" s="41" t="n">
        <v>5663.56505</v>
      </c>
      <c r="F439" s="41" t="n">
        <v>5746.55265</v>
      </c>
      <c r="G439" s="38" t="n">
        <f aca="false">SUM(F439-E439)</f>
        <v>82.9875999999995</v>
      </c>
      <c r="H439" s="42"/>
      <c r="I439" s="41" t="n">
        <f aca="false">SUM(G439:H439)</f>
        <v>82.9875999999995</v>
      </c>
    </row>
    <row r="440" s="7" customFormat="true" ht="33.75" hidden="false" customHeight="false" outlineLevel="0" collapsed="false">
      <c r="A440" s="39" t="s">
        <v>162</v>
      </c>
      <c r="B440" s="40" t="s">
        <v>454</v>
      </c>
      <c r="C440" s="40" t="s">
        <v>459</v>
      </c>
      <c r="D440" s="40"/>
      <c r="E440" s="41"/>
      <c r="F440" s="41" t="n">
        <v>500</v>
      </c>
      <c r="G440" s="38" t="n">
        <f aca="false">SUM(F440-E440)</f>
        <v>500</v>
      </c>
      <c r="H440" s="42"/>
      <c r="I440" s="41" t="n">
        <f aca="false">SUM(G440:H440)</f>
        <v>500</v>
      </c>
    </row>
    <row r="441" s="7" customFormat="true" ht="14.25" hidden="false" customHeight="false" outlineLevel="0" collapsed="false">
      <c r="A441" s="39" t="s">
        <v>460</v>
      </c>
      <c r="B441" s="40" t="s">
        <v>454</v>
      </c>
      <c r="C441" s="40" t="s">
        <v>459</v>
      </c>
      <c r="D441" s="40" t="s">
        <v>461</v>
      </c>
      <c r="E441" s="41"/>
      <c r="F441" s="41" t="n">
        <v>500</v>
      </c>
      <c r="G441" s="38" t="n">
        <f aca="false">SUM(F441-E441)</f>
        <v>500</v>
      </c>
      <c r="H441" s="42"/>
      <c r="I441" s="41" t="n">
        <f aca="false">SUM(G441:H441)</f>
        <v>500</v>
      </c>
    </row>
    <row r="442" s="7" customFormat="true" ht="22.5" hidden="false" customHeight="false" outlineLevel="0" collapsed="false">
      <c r="A442" s="39" t="s">
        <v>462</v>
      </c>
      <c r="B442" s="40" t="s">
        <v>454</v>
      </c>
      <c r="C442" s="40" t="s">
        <v>463</v>
      </c>
      <c r="D442" s="40"/>
      <c r="E442" s="41" t="n">
        <v>2503.96505</v>
      </c>
      <c r="F442" s="41" t="n">
        <v>2503.96505</v>
      </c>
      <c r="G442" s="38" t="n">
        <f aca="false">SUM(F442-E442)</f>
        <v>0</v>
      </c>
      <c r="H442" s="42"/>
      <c r="I442" s="41" t="n">
        <f aca="false">SUM(G442:H442)</f>
        <v>0</v>
      </c>
    </row>
    <row r="443" s="7" customFormat="true" ht="14.25" hidden="false" customHeight="false" outlineLevel="0" collapsed="false">
      <c r="A443" s="39" t="s">
        <v>57</v>
      </c>
      <c r="B443" s="40" t="s">
        <v>454</v>
      </c>
      <c r="C443" s="40" t="s">
        <v>463</v>
      </c>
      <c r="D443" s="40" t="s">
        <v>58</v>
      </c>
      <c r="E443" s="41" t="n">
        <v>527.538</v>
      </c>
      <c r="F443" s="41" t="n">
        <v>349.70925</v>
      </c>
      <c r="G443" s="38" t="n">
        <f aca="false">SUM(F443-E443)</f>
        <v>-177.82875</v>
      </c>
      <c r="H443" s="42"/>
      <c r="I443" s="41" t="n">
        <f aca="false">SUM(G443:H443)</f>
        <v>-177.82875</v>
      </c>
    </row>
    <row r="444" s="7" customFormat="true" ht="22.5" hidden="false" customHeight="false" outlineLevel="0" collapsed="false">
      <c r="A444" s="39" t="s">
        <v>87</v>
      </c>
      <c r="B444" s="40" t="s">
        <v>454</v>
      </c>
      <c r="C444" s="40" t="s">
        <v>463</v>
      </c>
      <c r="D444" s="40" t="s">
        <v>88</v>
      </c>
      <c r="E444" s="41"/>
      <c r="F444" s="41" t="n">
        <v>21.16125</v>
      </c>
      <c r="G444" s="38" t="n">
        <f aca="false">SUM(F444-E444)</f>
        <v>21.16125</v>
      </c>
      <c r="H444" s="42"/>
      <c r="I444" s="41" t="n">
        <f aca="false">SUM(G444:H444)</f>
        <v>21.16125</v>
      </c>
    </row>
    <row r="445" s="7" customFormat="true" ht="14.25" hidden="false" customHeight="false" outlineLevel="0" collapsed="false">
      <c r="A445" s="39" t="s">
        <v>362</v>
      </c>
      <c r="B445" s="40" t="s">
        <v>454</v>
      </c>
      <c r="C445" s="40" t="s">
        <v>463</v>
      </c>
      <c r="D445" s="40" t="s">
        <v>363</v>
      </c>
      <c r="E445" s="41" t="n">
        <v>1409.562</v>
      </c>
      <c r="F445" s="41" t="n">
        <v>1566.2295</v>
      </c>
      <c r="G445" s="38" t="n">
        <f aca="false">SUM(F445-E445)</f>
        <v>156.6675</v>
      </c>
      <c r="H445" s="42"/>
      <c r="I445" s="41" t="n">
        <f aca="false">SUM(G445:H445)</f>
        <v>156.6675</v>
      </c>
    </row>
    <row r="446" s="7" customFormat="true" ht="14.25" hidden="false" customHeight="false" outlineLevel="0" collapsed="false">
      <c r="A446" s="39" t="s">
        <v>93</v>
      </c>
      <c r="B446" s="40" t="s">
        <v>454</v>
      </c>
      <c r="C446" s="40" t="s">
        <v>464</v>
      </c>
      <c r="D446" s="40"/>
      <c r="E446" s="41" t="n">
        <v>8.8</v>
      </c>
      <c r="F446" s="41" t="n">
        <v>8.8</v>
      </c>
      <c r="G446" s="38" t="n">
        <f aca="false">SUM(F446-E446)</f>
        <v>0</v>
      </c>
      <c r="H446" s="42"/>
      <c r="I446" s="41" t="n">
        <f aca="false">SUM(G446:H446)</f>
        <v>0</v>
      </c>
    </row>
    <row r="447" s="7" customFormat="true" ht="14.25" hidden="false" customHeight="false" outlineLevel="0" collapsed="false">
      <c r="A447" s="39" t="s">
        <v>465</v>
      </c>
      <c r="B447" s="40" t="s">
        <v>454</v>
      </c>
      <c r="C447" s="40" t="s">
        <v>466</v>
      </c>
      <c r="D447" s="40"/>
      <c r="E447" s="41" t="n">
        <v>80.4</v>
      </c>
      <c r="F447" s="41" t="n">
        <v>108.4776</v>
      </c>
      <c r="G447" s="38" t="n">
        <f aca="false">SUM(F447-E447)</f>
        <v>28.0776</v>
      </c>
      <c r="H447" s="42"/>
      <c r="I447" s="41" t="n">
        <f aca="false">SUM(G447:H447)</f>
        <v>28.0776</v>
      </c>
    </row>
    <row r="448" s="7" customFormat="true" ht="14.25" hidden="false" customHeight="false" outlineLevel="0" collapsed="false">
      <c r="A448" s="39" t="s">
        <v>57</v>
      </c>
      <c r="B448" s="40" t="s">
        <v>454</v>
      </c>
      <c r="C448" s="40" t="s">
        <v>466</v>
      </c>
      <c r="D448" s="40" t="s">
        <v>58</v>
      </c>
      <c r="E448" s="41" t="n">
        <v>80.4</v>
      </c>
      <c r="F448" s="41" t="n">
        <v>108.4776</v>
      </c>
      <c r="G448" s="38" t="n">
        <f aca="false">SUM(F448-E448)</f>
        <v>28.0776</v>
      </c>
      <c r="H448" s="42"/>
      <c r="I448" s="41" t="n">
        <f aca="false">SUM(G448:H448)</f>
        <v>28.0776</v>
      </c>
    </row>
    <row r="449" s="7" customFormat="true" ht="14.25" hidden="false" customHeight="false" outlineLevel="0" collapsed="false">
      <c r="A449" s="39" t="s">
        <v>467</v>
      </c>
      <c r="B449" s="40" t="s">
        <v>454</v>
      </c>
      <c r="C449" s="40" t="s">
        <v>468</v>
      </c>
      <c r="D449" s="40"/>
      <c r="E449" s="41" t="n">
        <v>2263.6</v>
      </c>
      <c r="F449" s="41" t="n">
        <v>2318.51</v>
      </c>
      <c r="G449" s="38" t="n">
        <f aca="false">SUM(F449-E449)</f>
        <v>54.9100000000003</v>
      </c>
      <c r="H449" s="42"/>
      <c r="I449" s="41" t="n">
        <f aca="false">SUM(G449:H449)</f>
        <v>54.9100000000003</v>
      </c>
    </row>
    <row r="450" s="7" customFormat="true" ht="14.25" hidden="false" customHeight="false" outlineLevel="0" collapsed="false">
      <c r="A450" s="39" t="s">
        <v>460</v>
      </c>
      <c r="B450" s="40" t="s">
        <v>454</v>
      </c>
      <c r="C450" s="40" t="s">
        <v>468</v>
      </c>
      <c r="D450" s="40" t="s">
        <v>461</v>
      </c>
      <c r="E450" s="41" t="n">
        <v>10.6</v>
      </c>
      <c r="F450" s="41" t="n">
        <v>65.51</v>
      </c>
      <c r="G450" s="38" t="n">
        <f aca="false">SUM(F450-E450)</f>
        <v>54.91</v>
      </c>
      <c r="H450" s="42"/>
      <c r="I450" s="41" t="n">
        <f aca="false">SUM(G450:H450)</f>
        <v>54.91</v>
      </c>
    </row>
    <row r="451" s="7" customFormat="true" ht="14.25" hidden="false" customHeight="false" outlineLevel="0" collapsed="false">
      <c r="A451" s="39" t="s">
        <v>401</v>
      </c>
      <c r="B451" s="40" t="s">
        <v>454</v>
      </c>
      <c r="C451" s="40" t="s">
        <v>469</v>
      </c>
      <c r="D451" s="40"/>
      <c r="E451" s="41" t="n">
        <v>500</v>
      </c>
      <c r="F451" s="41"/>
      <c r="G451" s="38" t="n">
        <f aca="false">SUM(F451-E451)</f>
        <v>-500</v>
      </c>
      <c r="H451" s="42"/>
      <c r="I451" s="41" t="n">
        <f aca="false">SUM(G451:H451)</f>
        <v>-500</v>
      </c>
    </row>
    <row r="452" s="7" customFormat="true" ht="14.25" hidden="false" customHeight="false" outlineLevel="0" collapsed="false">
      <c r="A452" s="39" t="s">
        <v>460</v>
      </c>
      <c r="B452" s="40" t="s">
        <v>454</v>
      </c>
      <c r="C452" s="40" t="s">
        <v>469</v>
      </c>
      <c r="D452" s="40" t="s">
        <v>461</v>
      </c>
      <c r="E452" s="41" t="n">
        <v>500</v>
      </c>
      <c r="F452" s="41"/>
      <c r="G452" s="38" t="n">
        <f aca="false">SUM(F452-E452)</f>
        <v>-500</v>
      </c>
      <c r="H452" s="42"/>
      <c r="I452" s="41" t="n">
        <f aca="false">SUM(G452:H452)</f>
        <v>-500</v>
      </c>
    </row>
    <row r="453" s="7" customFormat="true" ht="14.25" hidden="false" customHeight="false" outlineLevel="0" collapsed="false">
      <c r="A453" s="39" t="s">
        <v>57</v>
      </c>
      <c r="B453" s="40" t="s">
        <v>454</v>
      </c>
      <c r="C453" s="40" t="s">
        <v>470</v>
      </c>
      <c r="D453" s="40" t="s">
        <v>58</v>
      </c>
      <c r="E453" s="41" t="n">
        <v>5.362</v>
      </c>
      <c r="F453" s="41" t="n">
        <v>3.56575</v>
      </c>
      <c r="G453" s="38" t="n">
        <f aca="false">SUM(F453-E453)</f>
        <v>-1.79625</v>
      </c>
      <c r="H453" s="42"/>
      <c r="I453" s="41" t="n">
        <f aca="false">SUM(G453:H453)</f>
        <v>-1.79625</v>
      </c>
    </row>
    <row r="454" s="7" customFormat="true" ht="22.5" hidden="false" customHeight="false" outlineLevel="0" collapsed="false">
      <c r="A454" s="39" t="s">
        <v>87</v>
      </c>
      <c r="B454" s="40" t="s">
        <v>454</v>
      </c>
      <c r="C454" s="40" t="s">
        <v>470</v>
      </c>
      <c r="D454" s="40" t="s">
        <v>88</v>
      </c>
      <c r="E454" s="41"/>
      <c r="F454" s="41" t="n">
        <v>0.21375</v>
      </c>
      <c r="G454" s="38" t="n">
        <f aca="false">SUM(F454-E454)</f>
        <v>0.21375</v>
      </c>
      <c r="H454" s="42"/>
      <c r="I454" s="41" t="n">
        <f aca="false">SUM(G454:H454)</f>
        <v>0.21375</v>
      </c>
    </row>
    <row r="455" s="7" customFormat="true" ht="14.25" hidden="false" customHeight="false" outlineLevel="0" collapsed="false">
      <c r="A455" s="39" t="s">
        <v>362</v>
      </c>
      <c r="B455" s="40" t="s">
        <v>454</v>
      </c>
      <c r="C455" s="40" t="s">
        <v>470</v>
      </c>
      <c r="D455" s="40" t="s">
        <v>363</v>
      </c>
      <c r="E455" s="41" t="n">
        <v>14.238</v>
      </c>
      <c r="F455" s="41" t="n">
        <v>15.8205</v>
      </c>
      <c r="G455" s="38" t="n">
        <f aca="false">SUM(F455-E455)</f>
        <v>1.5825</v>
      </c>
      <c r="H455" s="42"/>
      <c r="I455" s="41" t="n">
        <f aca="false">SUM(G455:H455)</f>
        <v>1.5825</v>
      </c>
    </row>
    <row r="456" s="7" customFormat="true" ht="14.25" hidden="false" customHeight="false" outlineLevel="0" collapsed="false">
      <c r="A456" s="33" t="s">
        <v>471</v>
      </c>
      <c r="B456" s="37" t="s">
        <v>472</v>
      </c>
      <c r="C456" s="37"/>
      <c r="D456" s="37"/>
      <c r="E456" s="38" t="n">
        <v>30092.93</v>
      </c>
      <c r="F456" s="38" t="n">
        <v>37288.77644</v>
      </c>
      <c r="G456" s="38" t="n">
        <f aca="false">SUM(F456-E456)</f>
        <v>7195.84644</v>
      </c>
      <c r="H456" s="35"/>
      <c r="I456" s="38" t="n">
        <f aca="false">SUM(G456:H456)</f>
        <v>7195.84644</v>
      </c>
    </row>
    <row r="457" s="7" customFormat="true" ht="22.5" hidden="false" customHeight="false" outlineLevel="0" collapsed="false">
      <c r="A457" s="39" t="s">
        <v>347</v>
      </c>
      <c r="B457" s="40" t="s">
        <v>472</v>
      </c>
      <c r="C457" s="40" t="s">
        <v>348</v>
      </c>
      <c r="D457" s="40"/>
      <c r="E457" s="41" t="n">
        <v>30092.93</v>
      </c>
      <c r="F457" s="41" t="n">
        <v>37288.77644</v>
      </c>
      <c r="G457" s="38" t="n">
        <f aca="false">SUM(F457-E457)</f>
        <v>7195.84644</v>
      </c>
      <c r="H457" s="42"/>
      <c r="I457" s="41" t="n">
        <f aca="false">SUM(G457:H457)</f>
        <v>7195.84644</v>
      </c>
    </row>
    <row r="458" s="7" customFormat="true" ht="14.25" hidden="false" customHeight="false" outlineLevel="0" collapsed="false">
      <c r="A458" s="39" t="s">
        <v>349</v>
      </c>
      <c r="B458" s="40" t="s">
        <v>472</v>
      </c>
      <c r="C458" s="40" t="s">
        <v>350</v>
      </c>
      <c r="D458" s="40"/>
      <c r="E458" s="41" t="n">
        <v>5765.1104</v>
      </c>
      <c r="F458" s="41" t="n">
        <v>8537.84199</v>
      </c>
      <c r="G458" s="38" t="n">
        <f aca="false">SUM(F458-E458)</f>
        <v>2772.73159</v>
      </c>
      <c r="H458" s="42"/>
      <c r="I458" s="41" t="n">
        <f aca="false">SUM(G458:H458)</f>
        <v>2772.73159</v>
      </c>
    </row>
    <row r="459" s="7" customFormat="true" ht="45" hidden="false" customHeight="false" outlineLevel="0" collapsed="false">
      <c r="A459" s="39" t="s">
        <v>373</v>
      </c>
      <c r="B459" s="40" t="s">
        <v>472</v>
      </c>
      <c r="C459" s="40" t="s">
        <v>374</v>
      </c>
      <c r="D459" s="40"/>
      <c r="E459" s="41" t="n">
        <v>5765.1104</v>
      </c>
      <c r="F459" s="41" t="n">
        <v>8537.84199</v>
      </c>
      <c r="G459" s="38" t="n">
        <f aca="false">SUM(F459-E459)</f>
        <v>2772.73159</v>
      </c>
      <c r="H459" s="42"/>
      <c r="I459" s="41" t="n">
        <f aca="false">SUM(G459:H459)</f>
        <v>2772.73159</v>
      </c>
    </row>
    <row r="460" s="7" customFormat="true" ht="22.5" hidden="false" customHeight="false" outlineLevel="0" collapsed="false">
      <c r="A460" s="39" t="s">
        <v>473</v>
      </c>
      <c r="B460" s="40" t="s">
        <v>472</v>
      </c>
      <c r="C460" s="40" t="s">
        <v>474</v>
      </c>
      <c r="D460" s="40"/>
      <c r="E460" s="41" t="n">
        <v>5765.1104</v>
      </c>
      <c r="F460" s="41" t="n">
        <v>8537.84199</v>
      </c>
      <c r="G460" s="38" t="n">
        <f aca="false">SUM(F460-E460)</f>
        <v>2772.73159</v>
      </c>
      <c r="H460" s="42"/>
      <c r="I460" s="41" t="n">
        <f aca="false">SUM(G460:H460)</f>
        <v>2772.73159</v>
      </c>
    </row>
    <row r="461" s="7" customFormat="true" ht="14.25" hidden="false" customHeight="false" outlineLevel="0" collapsed="false">
      <c r="A461" s="39" t="s">
        <v>57</v>
      </c>
      <c r="B461" s="40" t="s">
        <v>472</v>
      </c>
      <c r="C461" s="40" t="s">
        <v>474</v>
      </c>
      <c r="D461" s="40" t="s">
        <v>58</v>
      </c>
      <c r="E461" s="41" t="n">
        <v>1647.2156</v>
      </c>
      <c r="F461" s="41" t="n">
        <v>2185.992</v>
      </c>
      <c r="G461" s="38" t="n">
        <f aca="false">SUM(F461-E461)</f>
        <v>538.7764</v>
      </c>
      <c r="H461" s="42"/>
      <c r="I461" s="41" t="n">
        <f aca="false">SUM(G461:H461)</f>
        <v>538.7764</v>
      </c>
    </row>
    <row r="462" s="7" customFormat="true" ht="14.25" hidden="false" customHeight="false" outlineLevel="0" collapsed="false">
      <c r="A462" s="39" t="s">
        <v>362</v>
      </c>
      <c r="B462" s="40" t="s">
        <v>472</v>
      </c>
      <c r="C462" s="40" t="s">
        <v>474</v>
      </c>
      <c r="D462" s="40" t="s">
        <v>363</v>
      </c>
      <c r="E462" s="41" t="n">
        <v>4117.8948</v>
      </c>
      <c r="F462" s="41" t="n">
        <v>6351.84999</v>
      </c>
      <c r="G462" s="38" t="n">
        <f aca="false">SUM(F462-E462)</f>
        <v>2233.95519</v>
      </c>
      <c r="H462" s="42"/>
      <c r="I462" s="41" t="n">
        <f aca="false">SUM(G462:H462)</f>
        <v>2233.95519</v>
      </c>
    </row>
    <row r="463" s="7" customFormat="true" ht="14.25" hidden="false" customHeight="false" outlineLevel="0" collapsed="false">
      <c r="A463" s="39" t="s">
        <v>379</v>
      </c>
      <c r="B463" s="40" t="s">
        <v>472</v>
      </c>
      <c r="C463" s="40" t="s">
        <v>380</v>
      </c>
      <c r="D463" s="40"/>
      <c r="E463" s="41" t="n">
        <v>8971.0196</v>
      </c>
      <c r="F463" s="41" t="n">
        <v>12737.98801</v>
      </c>
      <c r="G463" s="38" t="n">
        <f aca="false">SUM(F463-E463)</f>
        <v>3766.96841</v>
      </c>
      <c r="H463" s="42"/>
      <c r="I463" s="41" t="n">
        <f aca="false">SUM(G463:H463)</f>
        <v>3766.96841</v>
      </c>
    </row>
    <row r="464" s="7" customFormat="true" ht="14.25" hidden="false" customHeight="false" outlineLevel="0" collapsed="false">
      <c r="A464" s="39" t="s">
        <v>381</v>
      </c>
      <c r="B464" s="40" t="s">
        <v>472</v>
      </c>
      <c r="C464" s="40" t="s">
        <v>382</v>
      </c>
      <c r="D464" s="40"/>
      <c r="E464" s="41" t="n">
        <v>735.23</v>
      </c>
      <c r="F464" s="41" t="n">
        <v>735.23</v>
      </c>
      <c r="G464" s="38" t="n">
        <f aca="false">SUM(F464-E464)</f>
        <v>0</v>
      </c>
      <c r="H464" s="42"/>
      <c r="I464" s="41" t="n">
        <f aca="false">SUM(G464:H464)</f>
        <v>0</v>
      </c>
    </row>
    <row r="465" s="7" customFormat="true" ht="67.5" hidden="false" customHeight="false" outlineLevel="0" collapsed="false">
      <c r="A465" s="39" t="s">
        <v>475</v>
      </c>
      <c r="B465" s="40" t="s">
        <v>472</v>
      </c>
      <c r="C465" s="40" t="s">
        <v>476</v>
      </c>
      <c r="D465" s="40"/>
      <c r="E465" s="41" t="n">
        <v>735.23</v>
      </c>
      <c r="F465" s="41" t="n">
        <v>735.23</v>
      </c>
      <c r="G465" s="38" t="n">
        <f aca="false">SUM(F465-E465)</f>
        <v>0</v>
      </c>
      <c r="H465" s="42"/>
      <c r="I465" s="41" t="n">
        <f aca="false">SUM(G465:H465)</f>
        <v>0</v>
      </c>
    </row>
    <row r="466" s="7" customFormat="true" ht="14.25" hidden="false" customHeight="false" outlineLevel="0" collapsed="false">
      <c r="A466" s="39" t="s">
        <v>144</v>
      </c>
      <c r="B466" s="40" t="s">
        <v>472</v>
      </c>
      <c r="C466" s="40" t="s">
        <v>476</v>
      </c>
      <c r="D466" s="40" t="s">
        <v>145</v>
      </c>
      <c r="E466" s="41" t="n">
        <v>564.7</v>
      </c>
      <c r="F466" s="41" t="n">
        <v>103.247</v>
      </c>
      <c r="G466" s="38" t="n">
        <f aca="false">SUM(F466-E466)</f>
        <v>-461.453</v>
      </c>
      <c r="H466" s="42"/>
      <c r="I466" s="41" t="n">
        <f aca="false">SUM(G466:H466)</f>
        <v>-461.453</v>
      </c>
    </row>
    <row r="467" s="7" customFormat="true" ht="33.75" hidden="false" customHeight="false" outlineLevel="0" collapsed="false">
      <c r="A467" s="39" t="s">
        <v>146</v>
      </c>
      <c r="B467" s="40" t="s">
        <v>472</v>
      </c>
      <c r="C467" s="40" t="s">
        <v>476</v>
      </c>
      <c r="D467" s="40" t="s">
        <v>147</v>
      </c>
      <c r="E467" s="41" t="n">
        <v>170.53</v>
      </c>
      <c r="F467" s="41" t="n">
        <v>31.18056</v>
      </c>
      <c r="G467" s="38" t="n">
        <f aca="false">SUM(F467-E467)</f>
        <v>-139.34944</v>
      </c>
      <c r="H467" s="42"/>
      <c r="I467" s="41" t="n">
        <f aca="false">SUM(G467:H467)</f>
        <v>-139.34944</v>
      </c>
    </row>
    <row r="468" s="7" customFormat="true" ht="14.25" hidden="false" customHeight="false" outlineLevel="0" collapsed="false">
      <c r="A468" s="39" t="s">
        <v>362</v>
      </c>
      <c r="B468" s="40" t="s">
        <v>472</v>
      </c>
      <c r="C468" s="40" t="s">
        <v>476</v>
      </c>
      <c r="D468" s="40" t="s">
        <v>363</v>
      </c>
      <c r="E468" s="41"/>
      <c r="F468" s="41" t="n">
        <v>600.80244</v>
      </c>
      <c r="G468" s="38" t="n">
        <f aca="false">SUM(F468-E468)</f>
        <v>600.80244</v>
      </c>
      <c r="H468" s="42"/>
      <c r="I468" s="41" t="n">
        <f aca="false">SUM(G468:H468)</f>
        <v>600.80244</v>
      </c>
    </row>
    <row r="469" s="7" customFormat="true" ht="33.75" hidden="false" customHeight="false" outlineLevel="0" collapsed="false">
      <c r="A469" s="39" t="s">
        <v>416</v>
      </c>
      <c r="B469" s="40" t="s">
        <v>472</v>
      </c>
      <c r="C469" s="40" t="s">
        <v>417</v>
      </c>
      <c r="D469" s="40"/>
      <c r="E469" s="41" t="n">
        <v>8235.7896</v>
      </c>
      <c r="F469" s="41" t="n">
        <v>12002.75801</v>
      </c>
      <c r="G469" s="38" t="n">
        <f aca="false">SUM(F469-E469)</f>
        <v>3766.96841</v>
      </c>
      <c r="H469" s="42"/>
      <c r="I469" s="41" t="n">
        <f aca="false">SUM(G469:H469)</f>
        <v>3766.96841</v>
      </c>
    </row>
    <row r="470" s="7" customFormat="true" ht="22.5" hidden="false" customHeight="false" outlineLevel="0" collapsed="false">
      <c r="A470" s="39" t="s">
        <v>473</v>
      </c>
      <c r="B470" s="40" t="s">
        <v>472</v>
      </c>
      <c r="C470" s="40" t="s">
        <v>477</v>
      </c>
      <c r="D470" s="40"/>
      <c r="E470" s="41" t="n">
        <v>8235.7896</v>
      </c>
      <c r="F470" s="41" t="n">
        <v>12002.75801</v>
      </c>
      <c r="G470" s="38" t="n">
        <f aca="false">SUM(F470-E470)</f>
        <v>3766.96841</v>
      </c>
      <c r="H470" s="42"/>
      <c r="I470" s="41" t="n">
        <f aca="false">SUM(G470:H470)</f>
        <v>3766.96841</v>
      </c>
    </row>
    <row r="471" s="7" customFormat="true" ht="14.25" hidden="false" customHeight="false" outlineLevel="0" collapsed="false">
      <c r="A471" s="39" t="s">
        <v>57</v>
      </c>
      <c r="B471" s="40" t="s">
        <v>472</v>
      </c>
      <c r="C471" s="40" t="s">
        <v>477</v>
      </c>
      <c r="D471" s="40" t="s">
        <v>58</v>
      </c>
      <c r="E471" s="41" t="n">
        <v>3294.31584</v>
      </c>
      <c r="F471" s="41" t="n">
        <v>4647.19056</v>
      </c>
      <c r="G471" s="38" t="n">
        <f aca="false">SUM(F471-E471)</f>
        <v>1352.87472</v>
      </c>
      <c r="H471" s="42"/>
      <c r="I471" s="41" t="n">
        <f aca="false">SUM(G471:H471)</f>
        <v>1352.87472</v>
      </c>
    </row>
    <row r="472" s="7" customFormat="true" ht="14.25" hidden="false" customHeight="false" outlineLevel="0" collapsed="false">
      <c r="A472" s="39" t="s">
        <v>362</v>
      </c>
      <c r="B472" s="40" t="s">
        <v>472</v>
      </c>
      <c r="C472" s="40" t="s">
        <v>477</v>
      </c>
      <c r="D472" s="40" t="s">
        <v>363</v>
      </c>
      <c r="E472" s="41" t="n">
        <v>4941.47376</v>
      </c>
      <c r="F472" s="41" t="n">
        <v>7355.56745</v>
      </c>
      <c r="G472" s="38" t="n">
        <f aca="false">SUM(F472-E472)</f>
        <v>2414.09369</v>
      </c>
      <c r="H472" s="42"/>
      <c r="I472" s="41" t="n">
        <f aca="false">SUM(G472:H472)</f>
        <v>2414.09369</v>
      </c>
    </row>
    <row r="473" s="7" customFormat="true" ht="22.5" hidden="false" customHeight="false" outlineLevel="0" collapsed="false">
      <c r="A473" s="39" t="s">
        <v>39</v>
      </c>
      <c r="B473" s="40" t="s">
        <v>472</v>
      </c>
      <c r="C473" s="40" t="s">
        <v>478</v>
      </c>
      <c r="D473" s="40"/>
      <c r="E473" s="41" t="n">
        <v>15356.8</v>
      </c>
      <c r="F473" s="41" t="n">
        <v>16012.94644</v>
      </c>
      <c r="G473" s="38" t="n">
        <f aca="false">SUM(F473-E473)</f>
        <v>656.14644</v>
      </c>
      <c r="H473" s="42"/>
      <c r="I473" s="41" t="n">
        <f aca="false">SUM(G473:H473)</f>
        <v>656.14644</v>
      </c>
    </row>
    <row r="474" s="7" customFormat="true" ht="45" hidden="false" customHeight="false" outlineLevel="0" collapsed="false">
      <c r="A474" s="39" t="s">
        <v>479</v>
      </c>
      <c r="B474" s="40" t="s">
        <v>472</v>
      </c>
      <c r="C474" s="40" t="s">
        <v>480</v>
      </c>
      <c r="D474" s="40"/>
      <c r="E474" s="41" t="n">
        <v>3887.7</v>
      </c>
      <c r="F474" s="41" t="n">
        <v>4068.805</v>
      </c>
      <c r="G474" s="38" t="n">
        <f aca="false">SUM(F474-E474)</f>
        <v>181.105</v>
      </c>
      <c r="H474" s="42"/>
      <c r="I474" s="41" t="n">
        <f aca="false">SUM(G474:H474)</f>
        <v>181.105</v>
      </c>
    </row>
    <row r="475" s="7" customFormat="true" ht="14.25" hidden="false" customHeight="false" outlineLevel="0" collapsed="false">
      <c r="A475" s="39" t="s">
        <v>53</v>
      </c>
      <c r="B475" s="40" t="s">
        <v>472</v>
      </c>
      <c r="C475" s="40" t="s">
        <v>481</v>
      </c>
      <c r="D475" s="40"/>
      <c r="E475" s="41" t="n">
        <v>3586.1</v>
      </c>
      <c r="F475" s="41" t="n">
        <v>3664.58</v>
      </c>
      <c r="G475" s="38" t="n">
        <f aca="false">SUM(F475-E475)</f>
        <v>78.48</v>
      </c>
      <c r="H475" s="42"/>
      <c r="I475" s="41" t="n">
        <f aca="false">SUM(G475:H475)</f>
        <v>78.48</v>
      </c>
    </row>
    <row r="476" s="7" customFormat="true" ht="22.5" hidden="false" customHeight="false" outlineLevel="0" collapsed="false">
      <c r="A476" s="39" t="s">
        <v>45</v>
      </c>
      <c r="B476" s="40" t="s">
        <v>472</v>
      </c>
      <c r="C476" s="40" t="s">
        <v>481</v>
      </c>
      <c r="D476" s="40" t="s">
        <v>46</v>
      </c>
      <c r="E476" s="41" t="n">
        <v>2635.90008</v>
      </c>
      <c r="F476" s="41" t="n">
        <v>2688.20807</v>
      </c>
      <c r="G476" s="38" t="n">
        <f aca="false">SUM(F476-E476)</f>
        <v>52.3079900000002</v>
      </c>
      <c r="H476" s="42"/>
      <c r="I476" s="41" t="n">
        <f aca="false">SUM(G476:H476)</f>
        <v>52.3079900000002</v>
      </c>
    </row>
    <row r="477" s="7" customFormat="true" ht="33.75" hidden="false" customHeight="false" outlineLevel="0" collapsed="false">
      <c r="A477" s="39" t="s">
        <v>47</v>
      </c>
      <c r="B477" s="40" t="s">
        <v>472</v>
      </c>
      <c r="C477" s="40" t="s">
        <v>481</v>
      </c>
      <c r="D477" s="40" t="s">
        <v>48</v>
      </c>
      <c r="E477" s="41" t="n">
        <v>808.1</v>
      </c>
      <c r="F477" s="41" t="n">
        <v>823.89701</v>
      </c>
      <c r="G477" s="38" t="n">
        <f aca="false">SUM(F477-E477)</f>
        <v>15.79701</v>
      </c>
      <c r="H477" s="42"/>
      <c r="I477" s="41" t="n">
        <f aca="false">SUM(G477:H477)</f>
        <v>15.79701</v>
      </c>
    </row>
    <row r="478" s="7" customFormat="true" ht="14.25" hidden="false" customHeight="false" outlineLevel="0" collapsed="false">
      <c r="A478" s="39" t="s">
        <v>57</v>
      </c>
      <c r="B478" s="40" t="s">
        <v>472</v>
      </c>
      <c r="C478" s="40" t="s">
        <v>481</v>
      </c>
      <c r="D478" s="40" t="s">
        <v>58</v>
      </c>
      <c r="E478" s="41" t="n">
        <v>95.1</v>
      </c>
      <c r="F478" s="41" t="n">
        <v>105.475</v>
      </c>
      <c r="G478" s="38" t="n">
        <f aca="false">SUM(F478-E478)</f>
        <v>10.375</v>
      </c>
      <c r="H478" s="42"/>
      <c r="I478" s="41" t="n">
        <f aca="false">SUM(G478:H478)</f>
        <v>10.375</v>
      </c>
    </row>
    <row r="479" s="7" customFormat="true" ht="14.25" hidden="false" customHeight="false" outlineLevel="0" collapsed="false">
      <c r="A479" s="39" t="s">
        <v>130</v>
      </c>
      <c r="B479" s="40" t="s">
        <v>472</v>
      </c>
      <c r="C479" s="40" t="s">
        <v>482</v>
      </c>
      <c r="D479" s="40"/>
      <c r="E479" s="41" t="n">
        <v>301.6</v>
      </c>
      <c r="F479" s="41" t="n">
        <v>400.305</v>
      </c>
      <c r="G479" s="38" t="n">
        <f aca="false">SUM(F479-E479)</f>
        <v>98.705</v>
      </c>
      <c r="H479" s="42"/>
      <c r="I479" s="41" t="n">
        <f aca="false">SUM(G479:H479)</f>
        <v>98.705</v>
      </c>
    </row>
    <row r="480" s="7" customFormat="true" ht="14.25" hidden="false" customHeight="false" outlineLevel="0" collapsed="false">
      <c r="A480" s="39" t="s">
        <v>57</v>
      </c>
      <c r="B480" s="40" t="s">
        <v>472</v>
      </c>
      <c r="C480" s="40" t="s">
        <v>482</v>
      </c>
      <c r="D480" s="40" t="s">
        <v>58</v>
      </c>
      <c r="E480" s="41" t="n">
        <v>248.6</v>
      </c>
      <c r="F480" s="41" t="n">
        <v>347.305</v>
      </c>
      <c r="G480" s="38" t="n">
        <f aca="false">SUM(F480-E480)</f>
        <v>98.705</v>
      </c>
      <c r="H480" s="42"/>
      <c r="I480" s="41" t="n">
        <f aca="false">SUM(G480:H480)</f>
        <v>98.705</v>
      </c>
    </row>
    <row r="481" s="7" customFormat="true" ht="14.25" hidden="false" customHeight="false" outlineLevel="0" collapsed="false">
      <c r="A481" s="39" t="s">
        <v>89</v>
      </c>
      <c r="B481" s="40" t="s">
        <v>472</v>
      </c>
      <c r="C481" s="40" t="s">
        <v>483</v>
      </c>
      <c r="D481" s="40"/>
      <c r="E481" s="41"/>
      <c r="F481" s="41" t="n">
        <v>3.92</v>
      </c>
      <c r="G481" s="38" t="n">
        <f aca="false">SUM(F481-E481)</f>
        <v>3.92</v>
      </c>
      <c r="H481" s="42"/>
      <c r="I481" s="41" t="n">
        <f aca="false">SUM(G481:H481)</f>
        <v>3.92</v>
      </c>
    </row>
    <row r="482" s="7" customFormat="true" ht="22.5" hidden="false" customHeight="false" outlineLevel="0" collapsed="false">
      <c r="A482" s="39" t="s">
        <v>91</v>
      </c>
      <c r="B482" s="40" t="s">
        <v>472</v>
      </c>
      <c r="C482" s="40" t="s">
        <v>483</v>
      </c>
      <c r="D482" s="40" t="s">
        <v>92</v>
      </c>
      <c r="E482" s="41"/>
      <c r="F482" s="41" t="n">
        <v>3.92</v>
      </c>
      <c r="G482" s="38" t="n">
        <f aca="false">SUM(F482-E482)</f>
        <v>3.92</v>
      </c>
      <c r="H482" s="42"/>
      <c r="I482" s="41" t="n">
        <f aca="false">SUM(G482:H482)</f>
        <v>3.92</v>
      </c>
    </row>
    <row r="483" s="7" customFormat="true" ht="22.5" hidden="false" customHeight="false" outlineLevel="0" collapsed="false">
      <c r="A483" s="39" t="s">
        <v>484</v>
      </c>
      <c r="B483" s="40" t="s">
        <v>472</v>
      </c>
      <c r="C483" s="40" t="s">
        <v>485</v>
      </c>
      <c r="D483" s="40"/>
      <c r="E483" s="41" t="n">
        <v>11469.1</v>
      </c>
      <c r="F483" s="41" t="n">
        <v>11944.14144</v>
      </c>
      <c r="G483" s="38" t="n">
        <f aca="false">SUM(F483-E483)</f>
        <v>475.041439999999</v>
      </c>
      <c r="H483" s="42"/>
      <c r="I483" s="41" t="n">
        <f aca="false">SUM(G483:H483)</f>
        <v>475.041439999999</v>
      </c>
    </row>
    <row r="484" s="7" customFormat="true" ht="22.5" hidden="false" customHeight="false" outlineLevel="0" collapsed="false">
      <c r="A484" s="39" t="s">
        <v>142</v>
      </c>
      <c r="B484" s="40" t="s">
        <v>472</v>
      </c>
      <c r="C484" s="40" t="s">
        <v>486</v>
      </c>
      <c r="D484" s="40"/>
      <c r="E484" s="41" t="n">
        <v>11459.7</v>
      </c>
      <c r="F484" s="41" t="n">
        <v>11936.53644</v>
      </c>
      <c r="G484" s="38" t="n">
        <f aca="false">SUM(F484-E484)</f>
        <v>476.836439999999</v>
      </c>
      <c r="H484" s="42"/>
      <c r="I484" s="41" t="n">
        <f aca="false">SUM(G484:H484)</f>
        <v>476.836439999999</v>
      </c>
    </row>
    <row r="485" s="7" customFormat="true" ht="14.25" hidden="false" customHeight="false" outlineLevel="0" collapsed="false">
      <c r="A485" s="39" t="s">
        <v>144</v>
      </c>
      <c r="B485" s="40" t="s">
        <v>472</v>
      </c>
      <c r="C485" s="40" t="s">
        <v>486</v>
      </c>
      <c r="D485" s="40" t="s">
        <v>145</v>
      </c>
      <c r="E485" s="41" t="n">
        <v>7451.3</v>
      </c>
      <c r="F485" s="41" t="n">
        <v>7463.94304</v>
      </c>
      <c r="G485" s="38" t="n">
        <f aca="false">SUM(F485-E485)</f>
        <v>12.6430399999999</v>
      </c>
      <c r="H485" s="42"/>
      <c r="I485" s="41" t="n">
        <f aca="false">SUM(G485:H485)</f>
        <v>12.6430399999999</v>
      </c>
    </row>
    <row r="486" s="7" customFormat="true" ht="33.75" hidden="false" customHeight="false" outlineLevel="0" collapsed="false">
      <c r="A486" s="39" t="s">
        <v>146</v>
      </c>
      <c r="B486" s="40" t="s">
        <v>472</v>
      </c>
      <c r="C486" s="40" t="s">
        <v>486</v>
      </c>
      <c r="D486" s="40" t="s">
        <v>147</v>
      </c>
      <c r="E486" s="41" t="n">
        <v>2247.5</v>
      </c>
      <c r="F486" s="41" t="n">
        <v>2251.3182</v>
      </c>
      <c r="G486" s="38" t="n">
        <f aca="false">SUM(F486-E486)</f>
        <v>3.81820000000016</v>
      </c>
      <c r="H486" s="42"/>
      <c r="I486" s="41" t="n">
        <f aca="false">SUM(G486:H486)</f>
        <v>3.81820000000016</v>
      </c>
    </row>
    <row r="487" s="7" customFormat="true" ht="14.25" hidden="false" customHeight="false" outlineLevel="0" collapsed="false">
      <c r="A487" s="39" t="s">
        <v>57</v>
      </c>
      <c r="B487" s="40" t="s">
        <v>472</v>
      </c>
      <c r="C487" s="40" t="s">
        <v>486</v>
      </c>
      <c r="D487" s="40" t="s">
        <v>58</v>
      </c>
      <c r="E487" s="41" t="n">
        <v>1457.2</v>
      </c>
      <c r="F487" s="41" t="n">
        <v>1905.26553</v>
      </c>
      <c r="G487" s="38" t="n">
        <f aca="false">SUM(F487-E487)</f>
        <v>448.06553</v>
      </c>
      <c r="H487" s="42"/>
      <c r="I487" s="41" t="n">
        <f aca="false">SUM(G487:H487)</f>
        <v>448.06553</v>
      </c>
    </row>
    <row r="488" s="7" customFormat="true" ht="14.25" hidden="false" customHeight="false" outlineLevel="0" collapsed="false">
      <c r="A488" s="39" t="s">
        <v>84</v>
      </c>
      <c r="B488" s="40" t="s">
        <v>472</v>
      </c>
      <c r="C488" s="40" t="s">
        <v>486</v>
      </c>
      <c r="D488" s="40" t="s">
        <v>85</v>
      </c>
      <c r="E488" s="41" t="n">
        <v>270</v>
      </c>
      <c r="F488" s="41" t="n">
        <v>285.20967</v>
      </c>
      <c r="G488" s="38" t="n">
        <f aca="false">SUM(F488-E488)</f>
        <v>15.20967</v>
      </c>
      <c r="H488" s="42"/>
      <c r="I488" s="41" t="n">
        <f aca="false">SUM(G488:H488)</f>
        <v>15.20967</v>
      </c>
    </row>
    <row r="489" s="7" customFormat="true" ht="14.25" hidden="false" customHeight="false" outlineLevel="0" collapsed="false">
      <c r="A489" s="39" t="s">
        <v>61</v>
      </c>
      <c r="B489" s="40" t="s">
        <v>472</v>
      </c>
      <c r="C489" s="40" t="s">
        <v>486</v>
      </c>
      <c r="D489" s="40" t="s">
        <v>62</v>
      </c>
      <c r="E489" s="41" t="n">
        <v>2.9</v>
      </c>
      <c r="F489" s="41"/>
      <c r="G489" s="38" t="n">
        <f aca="false">SUM(F489-E489)</f>
        <v>-2.9</v>
      </c>
      <c r="H489" s="42"/>
      <c r="I489" s="41" t="n">
        <f aca="false">SUM(G489:H489)</f>
        <v>-2.9</v>
      </c>
    </row>
    <row r="490" s="7" customFormat="true" ht="14.25" hidden="false" customHeight="false" outlineLevel="0" collapsed="false">
      <c r="A490" s="39" t="s">
        <v>93</v>
      </c>
      <c r="B490" s="40" t="s">
        <v>472</v>
      </c>
      <c r="C490" s="40" t="s">
        <v>487</v>
      </c>
      <c r="D490" s="40"/>
      <c r="E490" s="41" t="n">
        <v>9.4</v>
      </c>
      <c r="F490" s="41" t="n">
        <v>7.605</v>
      </c>
      <c r="G490" s="38" t="n">
        <f aca="false">SUM(F490-E490)</f>
        <v>-1.795</v>
      </c>
      <c r="H490" s="42"/>
      <c r="I490" s="41" t="n">
        <f aca="false">SUM(G490:H490)</f>
        <v>-1.795</v>
      </c>
    </row>
    <row r="491" s="7" customFormat="true" ht="22.5" hidden="false" customHeight="false" outlineLevel="0" collapsed="false">
      <c r="A491" s="39" t="s">
        <v>91</v>
      </c>
      <c r="B491" s="40" t="s">
        <v>472</v>
      </c>
      <c r="C491" s="40" t="s">
        <v>487</v>
      </c>
      <c r="D491" s="40" t="s">
        <v>92</v>
      </c>
      <c r="E491" s="41" t="n">
        <v>9.4</v>
      </c>
      <c r="F491" s="41" t="n">
        <v>7.59299</v>
      </c>
      <c r="G491" s="38" t="n">
        <f aca="false">SUM(F491-E491)</f>
        <v>-1.80701</v>
      </c>
      <c r="H491" s="42"/>
      <c r="I491" s="41" t="n">
        <f aca="false">SUM(G491:H491)</f>
        <v>-1.80701</v>
      </c>
    </row>
    <row r="492" s="7" customFormat="true" ht="14.25" hidden="false" customHeight="false" outlineLevel="0" collapsed="false">
      <c r="A492" s="39" t="s">
        <v>61</v>
      </c>
      <c r="B492" s="40" t="s">
        <v>472</v>
      </c>
      <c r="C492" s="40" t="s">
        <v>487</v>
      </c>
      <c r="D492" s="40" t="s">
        <v>62</v>
      </c>
      <c r="E492" s="41"/>
      <c r="F492" s="41" t="n">
        <v>0.01201</v>
      </c>
      <c r="G492" s="38" t="n">
        <f aca="false">SUM(F492-E492)</f>
        <v>0.01201</v>
      </c>
      <c r="H492" s="42"/>
      <c r="I492" s="41" t="n">
        <f aca="false">SUM(G492:H492)</f>
        <v>0.01201</v>
      </c>
    </row>
    <row r="493" s="7" customFormat="true" ht="14.25" hidden="false" customHeight="false" outlineLevel="0" collapsed="false">
      <c r="A493" s="33" t="s">
        <v>488</v>
      </c>
      <c r="B493" s="37" t="s">
        <v>489</v>
      </c>
      <c r="C493" s="37"/>
      <c r="D493" s="37"/>
      <c r="E493" s="38" t="n">
        <v>85925.63849</v>
      </c>
      <c r="F493" s="38" t="n">
        <v>89566.70613</v>
      </c>
      <c r="G493" s="38" t="n">
        <f aca="false">SUM(F493-E493)</f>
        <v>3641.06764000001</v>
      </c>
      <c r="H493" s="35" t="n">
        <f aca="false">259.5-120</f>
        <v>139.5</v>
      </c>
      <c r="I493" s="38" t="n">
        <f aca="false">SUM(G493:H493)</f>
        <v>3780.56764000001</v>
      </c>
    </row>
    <row r="494" s="7" customFormat="true" ht="14.25" hidden="false" customHeight="false" outlineLevel="0" collapsed="false">
      <c r="A494" s="33" t="s">
        <v>490</v>
      </c>
      <c r="B494" s="37" t="s">
        <v>491</v>
      </c>
      <c r="C494" s="37"/>
      <c r="D494" s="37"/>
      <c r="E494" s="38" t="n">
        <v>56354.38849</v>
      </c>
      <c r="F494" s="38" t="n">
        <v>58240.05304</v>
      </c>
      <c r="G494" s="38" t="n">
        <f aca="false">SUM(F494-E494)</f>
        <v>1885.66455</v>
      </c>
      <c r="H494" s="35" t="n">
        <v>-120</v>
      </c>
      <c r="I494" s="38" t="n">
        <f aca="false">SUM(G494:H494)</f>
        <v>1765.66455</v>
      </c>
    </row>
    <row r="495" s="7" customFormat="true" ht="22.5" hidden="false" customHeight="false" outlineLevel="0" collapsed="false">
      <c r="A495" s="39" t="s">
        <v>124</v>
      </c>
      <c r="B495" s="40" t="s">
        <v>491</v>
      </c>
      <c r="C495" s="40" t="s">
        <v>125</v>
      </c>
      <c r="D495" s="40"/>
      <c r="E495" s="41" t="n">
        <v>56354.38849</v>
      </c>
      <c r="F495" s="41" t="n">
        <v>58240.05304</v>
      </c>
      <c r="G495" s="38" t="n">
        <f aca="false">SUM(F495-E495)</f>
        <v>1885.66455</v>
      </c>
      <c r="H495" s="42" t="n">
        <v>-120</v>
      </c>
      <c r="I495" s="41" t="n">
        <f aca="false">SUM(G495:H495)</f>
        <v>1765.66455</v>
      </c>
    </row>
    <row r="496" s="7" customFormat="true" ht="22.5" hidden="false" customHeight="false" outlineLevel="0" collapsed="false">
      <c r="A496" s="39" t="s">
        <v>492</v>
      </c>
      <c r="B496" s="40" t="s">
        <v>491</v>
      </c>
      <c r="C496" s="40" t="s">
        <v>493</v>
      </c>
      <c r="D496" s="40"/>
      <c r="E496" s="41" t="n">
        <v>13558.34549</v>
      </c>
      <c r="F496" s="41" t="n">
        <v>14229.71249</v>
      </c>
      <c r="G496" s="38" t="n">
        <f aca="false">SUM(F496-E496)</f>
        <v>671.367</v>
      </c>
      <c r="H496" s="42"/>
      <c r="I496" s="41" t="n">
        <f aca="false">SUM(G496:H496)</f>
        <v>671.367</v>
      </c>
    </row>
    <row r="497" s="7" customFormat="true" ht="14.25" hidden="false" customHeight="false" outlineLevel="0" collapsed="false">
      <c r="A497" s="39" t="s">
        <v>494</v>
      </c>
      <c r="B497" s="40" t="s">
        <v>491</v>
      </c>
      <c r="C497" s="40" t="s">
        <v>495</v>
      </c>
      <c r="D497" s="40"/>
      <c r="E497" s="41" t="n">
        <v>13497.1</v>
      </c>
      <c r="F497" s="41" t="n">
        <v>14168.467</v>
      </c>
      <c r="G497" s="38" t="n">
        <f aca="false">SUM(F497-E497)</f>
        <v>671.367</v>
      </c>
      <c r="H497" s="42"/>
      <c r="I497" s="41" t="n">
        <f aca="false">SUM(G497:H497)</f>
        <v>671.367</v>
      </c>
    </row>
    <row r="498" s="7" customFormat="true" ht="14.25" hidden="false" customHeight="false" outlineLevel="0" collapsed="false">
      <c r="A498" s="39" t="s">
        <v>93</v>
      </c>
      <c r="B498" s="40" t="s">
        <v>491</v>
      </c>
      <c r="C498" s="40" t="s">
        <v>496</v>
      </c>
      <c r="D498" s="40"/>
      <c r="E498" s="41" t="n">
        <v>10.5</v>
      </c>
      <c r="F498" s="41" t="n">
        <v>5.238</v>
      </c>
      <c r="G498" s="38" t="n">
        <f aca="false">SUM(F498-E498)</f>
        <v>-5.262</v>
      </c>
      <c r="H498" s="42"/>
      <c r="I498" s="41" t="n">
        <f aca="false">SUM(G498:H498)</f>
        <v>-5.262</v>
      </c>
    </row>
    <row r="499" s="7" customFormat="true" ht="45" hidden="false" customHeight="false" outlineLevel="0" collapsed="false">
      <c r="A499" s="39" t="s">
        <v>355</v>
      </c>
      <c r="B499" s="40" t="s">
        <v>491</v>
      </c>
      <c r="C499" s="40" t="s">
        <v>496</v>
      </c>
      <c r="D499" s="40" t="s">
        <v>356</v>
      </c>
      <c r="E499" s="41" t="n">
        <v>10.5</v>
      </c>
      <c r="F499" s="41" t="n">
        <v>5.238</v>
      </c>
      <c r="G499" s="38" t="n">
        <f aca="false">SUM(F499-E499)</f>
        <v>-5.262</v>
      </c>
      <c r="H499" s="42"/>
      <c r="I499" s="41" t="n">
        <f aca="false">SUM(G499:H499)</f>
        <v>-5.262</v>
      </c>
    </row>
    <row r="500" s="7" customFormat="true" ht="22.5" hidden="false" customHeight="false" outlineLevel="0" collapsed="false">
      <c r="A500" s="39" t="s">
        <v>497</v>
      </c>
      <c r="B500" s="40" t="s">
        <v>491</v>
      </c>
      <c r="C500" s="40" t="s">
        <v>498</v>
      </c>
      <c r="D500" s="40"/>
      <c r="E500" s="41" t="n">
        <v>13383.6</v>
      </c>
      <c r="F500" s="41" t="n">
        <v>14060.229</v>
      </c>
      <c r="G500" s="38" t="n">
        <f aca="false">SUM(F500-E500)</f>
        <v>676.628999999999</v>
      </c>
      <c r="H500" s="42"/>
      <c r="I500" s="41" t="n">
        <f aca="false">SUM(G500:H500)</f>
        <v>676.628999999999</v>
      </c>
    </row>
    <row r="501" s="7" customFormat="true" ht="45" hidden="false" customHeight="false" outlineLevel="0" collapsed="false">
      <c r="A501" s="39" t="s">
        <v>355</v>
      </c>
      <c r="B501" s="40" t="s">
        <v>491</v>
      </c>
      <c r="C501" s="40" t="s">
        <v>498</v>
      </c>
      <c r="D501" s="40" t="s">
        <v>356</v>
      </c>
      <c r="E501" s="41" t="n">
        <v>13383.6</v>
      </c>
      <c r="F501" s="41" t="n">
        <v>14057.725</v>
      </c>
      <c r="G501" s="38" t="n">
        <f aca="false">SUM(F501-E501)</f>
        <v>674.125</v>
      </c>
      <c r="H501" s="42"/>
      <c r="I501" s="41" t="n">
        <f aca="false">SUM(G501:H501)</f>
        <v>674.125</v>
      </c>
    </row>
    <row r="502" s="7" customFormat="true" ht="14.25" hidden="false" customHeight="false" outlineLevel="0" collapsed="false">
      <c r="A502" s="39" t="s">
        <v>362</v>
      </c>
      <c r="B502" s="40" t="s">
        <v>491</v>
      </c>
      <c r="C502" s="40" t="s">
        <v>498</v>
      </c>
      <c r="D502" s="40" t="s">
        <v>363</v>
      </c>
      <c r="E502" s="41"/>
      <c r="F502" s="41" t="n">
        <v>2.504</v>
      </c>
      <c r="G502" s="38" t="n">
        <f aca="false">SUM(F502-E502)</f>
        <v>2.504</v>
      </c>
      <c r="H502" s="42"/>
      <c r="I502" s="41" t="n">
        <f aca="false">SUM(G502:H502)</f>
        <v>2.504</v>
      </c>
    </row>
    <row r="503" s="7" customFormat="true" ht="22.5" hidden="false" customHeight="false" outlineLevel="0" collapsed="false">
      <c r="A503" s="39" t="s">
        <v>499</v>
      </c>
      <c r="B503" s="40" t="s">
        <v>491</v>
      </c>
      <c r="C503" s="40" t="s">
        <v>500</v>
      </c>
      <c r="D503" s="40"/>
      <c r="E503" s="41" t="n">
        <v>33695.935</v>
      </c>
      <c r="F503" s="41" t="n">
        <v>35091.84655</v>
      </c>
      <c r="G503" s="38" t="n">
        <f aca="false">SUM(F503-E503)</f>
        <v>1395.91155</v>
      </c>
      <c r="H503" s="42" t="n">
        <v>-120</v>
      </c>
      <c r="I503" s="41" t="n">
        <f aca="false">SUM(G503:H503)</f>
        <v>1275.91155</v>
      </c>
    </row>
    <row r="504" s="7" customFormat="true" ht="22.5" hidden="false" customHeight="false" outlineLevel="0" collapsed="false">
      <c r="A504" s="39" t="s">
        <v>501</v>
      </c>
      <c r="B504" s="40" t="s">
        <v>491</v>
      </c>
      <c r="C504" s="40" t="s">
        <v>502</v>
      </c>
      <c r="D504" s="40"/>
      <c r="E504" s="41" t="n">
        <v>30019.48</v>
      </c>
      <c r="F504" s="41" t="n">
        <v>30641.037</v>
      </c>
      <c r="G504" s="38" t="n">
        <f aca="false">SUM(F504-E504)</f>
        <v>621.557000000001</v>
      </c>
      <c r="H504" s="42"/>
      <c r="I504" s="41" t="n">
        <f aca="false">SUM(G504:H504)</f>
        <v>621.557000000001</v>
      </c>
    </row>
    <row r="505" s="7" customFormat="true" ht="33.75" hidden="false" customHeight="false" outlineLevel="0" collapsed="false">
      <c r="A505" s="39" t="s">
        <v>162</v>
      </c>
      <c r="B505" s="40" t="s">
        <v>491</v>
      </c>
      <c r="C505" s="40" t="s">
        <v>503</v>
      </c>
      <c r="D505" s="40"/>
      <c r="E505" s="41"/>
      <c r="F505" s="41" t="n">
        <v>600</v>
      </c>
      <c r="G505" s="38" t="n">
        <f aca="false">SUM(F505-E505)</f>
        <v>600</v>
      </c>
      <c r="H505" s="42"/>
      <c r="I505" s="41" t="n">
        <f aca="false">SUM(G505:H505)</f>
        <v>600</v>
      </c>
    </row>
    <row r="506" s="7" customFormat="true" ht="14.25" hidden="false" customHeight="false" outlineLevel="0" collapsed="false">
      <c r="A506" s="39" t="s">
        <v>362</v>
      </c>
      <c r="B506" s="40" t="s">
        <v>491</v>
      </c>
      <c r="C506" s="40" t="s">
        <v>503</v>
      </c>
      <c r="D506" s="40" t="s">
        <v>363</v>
      </c>
      <c r="E506" s="41"/>
      <c r="F506" s="41" t="n">
        <v>600</v>
      </c>
      <c r="G506" s="38" t="n">
        <f aca="false">SUM(F506-E506)</f>
        <v>600</v>
      </c>
      <c r="H506" s="42"/>
      <c r="I506" s="41" t="n">
        <f aca="false">SUM(G506:H506)</f>
        <v>600</v>
      </c>
    </row>
    <row r="507" s="7" customFormat="true" ht="14.25" hidden="false" customHeight="false" outlineLevel="0" collapsed="false">
      <c r="A507" s="39" t="s">
        <v>93</v>
      </c>
      <c r="B507" s="40" t="s">
        <v>491</v>
      </c>
      <c r="C507" s="40" t="s">
        <v>504</v>
      </c>
      <c r="D507" s="40"/>
      <c r="E507" s="41" t="n">
        <v>113.7</v>
      </c>
      <c r="F507" s="41" t="n">
        <v>57.573</v>
      </c>
      <c r="G507" s="38" t="n">
        <f aca="false">SUM(F507-E507)</f>
        <v>-56.127</v>
      </c>
      <c r="H507" s="42"/>
      <c r="I507" s="41" t="n">
        <f aca="false">SUM(G507:H507)</f>
        <v>-56.127</v>
      </c>
    </row>
    <row r="508" s="7" customFormat="true" ht="45" hidden="false" customHeight="false" outlineLevel="0" collapsed="false">
      <c r="A508" s="39" t="s">
        <v>355</v>
      </c>
      <c r="B508" s="40" t="s">
        <v>491</v>
      </c>
      <c r="C508" s="40" t="s">
        <v>504</v>
      </c>
      <c r="D508" s="40" t="s">
        <v>356</v>
      </c>
      <c r="E508" s="41" t="n">
        <v>113.7</v>
      </c>
      <c r="F508" s="41" t="n">
        <v>57.573</v>
      </c>
      <c r="G508" s="38" t="n">
        <f aca="false">SUM(F508-E508)</f>
        <v>-56.127</v>
      </c>
      <c r="H508" s="42"/>
      <c r="I508" s="41" t="n">
        <f aca="false">SUM(G508:H508)</f>
        <v>-56.127</v>
      </c>
    </row>
    <row r="509" s="7" customFormat="true" ht="14.25" hidden="false" customHeight="false" outlineLevel="0" collapsed="false">
      <c r="A509" s="39" t="s">
        <v>505</v>
      </c>
      <c r="B509" s="40" t="s">
        <v>491</v>
      </c>
      <c r="C509" s="40" t="s">
        <v>506</v>
      </c>
      <c r="D509" s="40"/>
      <c r="E509" s="41" t="n">
        <v>29798.78</v>
      </c>
      <c r="F509" s="41" t="n">
        <v>29876.464</v>
      </c>
      <c r="G509" s="38" t="n">
        <f aca="false">SUM(F509-E509)</f>
        <v>77.6840000000011</v>
      </c>
      <c r="H509" s="42"/>
      <c r="I509" s="41" t="n">
        <f aca="false">SUM(G509:H509)</f>
        <v>77.6840000000011</v>
      </c>
    </row>
    <row r="510" s="7" customFormat="true" ht="45" hidden="false" customHeight="false" outlineLevel="0" collapsed="false">
      <c r="A510" s="39" t="s">
        <v>355</v>
      </c>
      <c r="B510" s="40" t="s">
        <v>491</v>
      </c>
      <c r="C510" s="40" t="s">
        <v>506</v>
      </c>
      <c r="D510" s="40" t="s">
        <v>356</v>
      </c>
      <c r="E510" s="41" t="n">
        <v>29798.78</v>
      </c>
      <c r="F510" s="41" t="n">
        <v>29748.78</v>
      </c>
      <c r="G510" s="38" t="n">
        <f aca="false">SUM(F510-E510)</f>
        <v>-50</v>
      </c>
      <c r="H510" s="42"/>
      <c r="I510" s="41" t="n">
        <f aca="false">SUM(G510:H510)</f>
        <v>-50</v>
      </c>
    </row>
    <row r="511" s="7" customFormat="true" ht="14.25" hidden="false" customHeight="false" outlineLevel="0" collapsed="false">
      <c r="A511" s="39" t="s">
        <v>362</v>
      </c>
      <c r="B511" s="40" t="s">
        <v>491</v>
      </c>
      <c r="C511" s="40" t="s">
        <v>506</v>
      </c>
      <c r="D511" s="40" t="s">
        <v>363</v>
      </c>
      <c r="E511" s="41"/>
      <c r="F511" s="41" t="n">
        <v>127.684</v>
      </c>
      <c r="G511" s="38" t="n">
        <f aca="false">SUM(F511-E511)</f>
        <v>127.684</v>
      </c>
      <c r="H511" s="42"/>
      <c r="I511" s="41" t="n">
        <f aca="false">SUM(G511:H511)</f>
        <v>127.684</v>
      </c>
    </row>
    <row r="512" s="7" customFormat="true" ht="14.25" hidden="false" customHeight="false" outlineLevel="0" collapsed="false">
      <c r="A512" s="39" t="s">
        <v>507</v>
      </c>
      <c r="B512" s="40" t="s">
        <v>491</v>
      </c>
      <c r="C512" s="40" t="s">
        <v>508</v>
      </c>
      <c r="D512" s="40"/>
      <c r="E512" s="41"/>
      <c r="F512" s="41"/>
      <c r="G512" s="38" t="n">
        <f aca="false">SUM(F512-E512)</f>
        <v>0</v>
      </c>
      <c r="H512" s="42"/>
      <c r="I512" s="41" t="n">
        <f aca="false">SUM(G512:H512)</f>
        <v>0</v>
      </c>
    </row>
    <row r="513" s="7" customFormat="true" ht="33.75" hidden="false" customHeight="false" outlineLevel="0" collapsed="false">
      <c r="A513" s="39" t="s">
        <v>509</v>
      </c>
      <c r="B513" s="40" t="s">
        <v>491</v>
      </c>
      <c r="C513" s="40" t="s">
        <v>510</v>
      </c>
      <c r="D513" s="40"/>
      <c r="E513" s="41" t="n">
        <v>2363.255</v>
      </c>
      <c r="F513" s="41" t="n">
        <v>3137.60955</v>
      </c>
      <c r="G513" s="38" t="n">
        <f aca="false">SUM(F513-E513)</f>
        <v>774.35455</v>
      </c>
      <c r="H513" s="42" t="n">
        <v>-120</v>
      </c>
      <c r="I513" s="41" t="n">
        <f aca="false">SUM(G513:H513)</f>
        <v>654.35455</v>
      </c>
    </row>
    <row r="514" s="7" customFormat="true" ht="22.5" hidden="false" customHeight="false" outlineLevel="0" collapsed="false">
      <c r="A514" s="39" t="s">
        <v>397</v>
      </c>
      <c r="B514" s="40" t="s">
        <v>491</v>
      </c>
      <c r="C514" s="40" t="s">
        <v>511</v>
      </c>
      <c r="D514" s="40"/>
      <c r="E514" s="41"/>
      <c r="F514" s="41" t="n">
        <v>288.558</v>
      </c>
      <c r="G514" s="38" t="n">
        <f aca="false">SUM(F514-E514)</f>
        <v>288.558</v>
      </c>
      <c r="H514" s="42"/>
      <c r="I514" s="41" t="n">
        <f aca="false">SUM(G514:H514)</f>
        <v>288.558</v>
      </c>
    </row>
    <row r="515" s="7" customFormat="true" ht="14.25" hidden="false" customHeight="false" outlineLevel="0" collapsed="false">
      <c r="A515" s="39" t="s">
        <v>362</v>
      </c>
      <c r="B515" s="40" t="s">
        <v>491</v>
      </c>
      <c r="C515" s="40" t="s">
        <v>511</v>
      </c>
      <c r="D515" s="40" t="s">
        <v>363</v>
      </c>
      <c r="E515" s="41"/>
      <c r="F515" s="41" t="n">
        <v>288.558</v>
      </c>
      <c r="G515" s="38" t="n">
        <f aca="false">SUM(F515-E515)</f>
        <v>288.558</v>
      </c>
      <c r="H515" s="42"/>
      <c r="I515" s="41" t="n">
        <f aca="false">SUM(G515:H515)</f>
        <v>288.558</v>
      </c>
    </row>
    <row r="516" s="7" customFormat="true" ht="14.25" hidden="false" customHeight="false" outlineLevel="0" collapsed="false">
      <c r="A516" s="39" t="s">
        <v>505</v>
      </c>
      <c r="B516" s="40" t="s">
        <v>491</v>
      </c>
      <c r="C516" s="40" t="s">
        <v>512</v>
      </c>
      <c r="D516" s="40"/>
      <c r="E516" s="41" t="n">
        <v>125</v>
      </c>
      <c r="F516" s="41" t="n">
        <v>676.495</v>
      </c>
      <c r="G516" s="38" t="n">
        <f aca="false">SUM(F516-E516)</f>
        <v>551.495</v>
      </c>
      <c r="H516" s="42"/>
      <c r="I516" s="41" t="n">
        <f aca="false">SUM(G516:H516)</f>
        <v>551.495</v>
      </c>
    </row>
    <row r="517" s="7" customFormat="true" ht="45" hidden="false" customHeight="false" outlineLevel="0" collapsed="false">
      <c r="A517" s="39" t="s">
        <v>355</v>
      </c>
      <c r="B517" s="40" t="s">
        <v>491</v>
      </c>
      <c r="C517" s="40" t="s">
        <v>512</v>
      </c>
      <c r="D517" s="40" t="s">
        <v>356</v>
      </c>
      <c r="E517" s="41"/>
      <c r="F517" s="41" t="n">
        <v>134</v>
      </c>
      <c r="G517" s="38" t="n">
        <f aca="false">SUM(F517-E517)</f>
        <v>134</v>
      </c>
      <c r="H517" s="42"/>
      <c r="I517" s="41" t="n">
        <f aca="false">SUM(G517:H517)</f>
        <v>134</v>
      </c>
    </row>
    <row r="518" s="7" customFormat="true" ht="14.25" hidden="false" customHeight="false" outlineLevel="0" collapsed="false">
      <c r="A518" s="39" t="s">
        <v>362</v>
      </c>
      <c r="B518" s="40" t="s">
        <v>491</v>
      </c>
      <c r="C518" s="40" t="s">
        <v>512</v>
      </c>
      <c r="D518" s="40" t="s">
        <v>363</v>
      </c>
      <c r="E518" s="41" t="n">
        <v>125</v>
      </c>
      <c r="F518" s="41" t="n">
        <v>542.495</v>
      </c>
      <c r="G518" s="38" t="n">
        <f aca="false">SUM(F518-E518)</f>
        <v>417.495</v>
      </c>
      <c r="H518" s="42"/>
      <c r="I518" s="41" t="n">
        <f aca="false">SUM(G518:H518)</f>
        <v>417.495</v>
      </c>
    </row>
    <row r="519" s="7" customFormat="true" ht="33.75" hidden="false" customHeight="false" outlineLevel="0" collapsed="false">
      <c r="A519" s="39" t="s">
        <v>260</v>
      </c>
      <c r="B519" s="40" t="s">
        <v>491</v>
      </c>
      <c r="C519" s="40" t="s">
        <v>513</v>
      </c>
      <c r="D519" s="40"/>
      <c r="E519" s="41"/>
      <c r="F519" s="41"/>
      <c r="G519" s="38"/>
      <c r="H519" s="42" t="n">
        <v>-120</v>
      </c>
      <c r="I519" s="41" t="n">
        <f aca="false">SUM(G519:H519)</f>
        <v>-120</v>
      </c>
    </row>
    <row r="520" s="7" customFormat="true" ht="14.25" hidden="false" customHeight="false" outlineLevel="0" collapsed="false">
      <c r="A520" s="39" t="s">
        <v>362</v>
      </c>
      <c r="B520" s="40" t="s">
        <v>491</v>
      </c>
      <c r="C520" s="40" t="s">
        <v>513</v>
      </c>
      <c r="D520" s="40" t="s">
        <v>363</v>
      </c>
      <c r="E520" s="41"/>
      <c r="F520" s="41"/>
      <c r="G520" s="38"/>
      <c r="H520" s="42" t="n">
        <v>-120</v>
      </c>
      <c r="I520" s="41" t="n">
        <f aca="false">SUM(G520:H520)</f>
        <v>-120</v>
      </c>
    </row>
    <row r="521" s="7" customFormat="true" ht="14.25" hidden="false" customHeight="false" outlineLevel="0" collapsed="false">
      <c r="A521" s="39" t="s">
        <v>264</v>
      </c>
      <c r="B521" s="40" t="s">
        <v>491</v>
      </c>
      <c r="C521" s="40" t="s">
        <v>514</v>
      </c>
      <c r="D521" s="40"/>
      <c r="E521" s="41" t="n">
        <v>224.91</v>
      </c>
      <c r="F521" s="41" t="n">
        <v>165.13505</v>
      </c>
      <c r="G521" s="38" t="n">
        <f aca="false">SUM(F521-E521)</f>
        <v>-59.77495</v>
      </c>
      <c r="H521" s="42"/>
      <c r="I521" s="41" t="n">
        <f aca="false">SUM(G521:H521)</f>
        <v>-59.77495</v>
      </c>
    </row>
    <row r="522" s="7" customFormat="true" ht="14.25" hidden="false" customHeight="false" outlineLevel="0" collapsed="false">
      <c r="A522" s="39" t="s">
        <v>362</v>
      </c>
      <c r="B522" s="40" t="s">
        <v>491</v>
      </c>
      <c r="C522" s="40" t="s">
        <v>514</v>
      </c>
      <c r="D522" s="40" t="s">
        <v>363</v>
      </c>
      <c r="E522" s="41" t="n">
        <v>224.91</v>
      </c>
      <c r="F522" s="41" t="n">
        <v>165.13505</v>
      </c>
      <c r="G522" s="38" t="n">
        <f aca="false">SUM(F522-E522)</f>
        <v>-59.77495</v>
      </c>
      <c r="H522" s="42"/>
      <c r="I522" s="41" t="n">
        <f aca="false">SUM(G522:H522)</f>
        <v>-59.77495</v>
      </c>
    </row>
    <row r="523" s="7" customFormat="true" ht="22.5" hidden="false" customHeight="false" outlineLevel="0" collapsed="false">
      <c r="A523" s="39" t="s">
        <v>515</v>
      </c>
      <c r="B523" s="40" t="s">
        <v>491</v>
      </c>
      <c r="C523" s="40" t="s">
        <v>516</v>
      </c>
      <c r="D523" s="40"/>
      <c r="E523" s="41" t="n">
        <v>50.922</v>
      </c>
      <c r="F523" s="41" t="n">
        <v>44.9985</v>
      </c>
      <c r="G523" s="38" t="n">
        <f aca="false">SUM(F523-E523)</f>
        <v>-5.9235</v>
      </c>
      <c r="H523" s="42"/>
      <c r="I523" s="41" t="n">
        <f aca="false">SUM(G523:H523)</f>
        <v>-5.9235</v>
      </c>
    </row>
    <row r="524" s="7" customFormat="true" ht="14.25" hidden="false" customHeight="false" outlineLevel="0" collapsed="false">
      <c r="A524" s="39" t="s">
        <v>57</v>
      </c>
      <c r="B524" s="40" t="s">
        <v>491</v>
      </c>
      <c r="C524" s="40" t="s">
        <v>516</v>
      </c>
      <c r="D524" s="40" t="s">
        <v>58</v>
      </c>
      <c r="E524" s="41" t="n">
        <v>50.922</v>
      </c>
      <c r="F524" s="41"/>
      <c r="G524" s="38" t="n">
        <f aca="false">SUM(F524-E524)</f>
        <v>-50.922</v>
      </c>
      <c r="H524" s="42"/>
      <c r="I524" s="41" t="n">
        <f aca="false">SUM(G524:H524)</f>
        <v>-50.922</v>
      </c>
    </row>
    <row r="525" s="7" customFormat="true" ht="14.25" hidden="false" customHeight="false" outlineLevel="0" collapsed="false">
      <c r="A525" s="39" t="s">
        <v>362</v>
      </c>
      <c r="B525" s="40" t="s">
        <v>491</v>
      </c>
      <c r="C525" s="40" t="s">
        <v>516</v>
      </c>
      <c r="D525" s="40" t="s">
        <v>363</v>
      </c>
      <c r="E525" s="41"/>
      <c r="F525" s="41" t="n">
        <v>44.9985</v>
      </c>
      <c r="G525" s="38" t="n">
        <f aca="false">SUM(F525-E525)</f>
        <v>44.9985</v>
      </c>
      <c r="H525" s="42"/>
      <c r="I525" s="41" t="n">
        <f aca="false">SUM(G525:H525)</f>
        <v>44.9985</v>
      </c>
    </row>
    <row r="526" s="7" customFormat="true" ht="14.25" hidden="false" customHeight="false" outlineLevel="0" collapsed="false">
      <c r="A526" s="39" t="s">
        <v>517</v>
      </c>
      <c r="B526" s="40" t="s">
        <v>491</v>
      </c>
      <c r="C526" s="40" t="s">
        <v>518</v>
      </c>
      <c r="D526" s="40"/>
      <c r="E526" s="41" t="n">
        <v>6162.608</v>
      </c>
      <c r="F526" s="41" t="n">
        <v>6030.994</v>
      </c>
      <c r="G526" s="38" t="n">
        <f aca="false">SUM(F526-E526)</f>
        <v>-131.614000000001</v>
      </c>
      <c r="H526" s="42"/>
      <c r="I526" s="41" t="n">
        <f aca="false">SUM(G526:H526)</f>
        <v>-131.614000000001</v>
      </c>
    </row>
    <row r="527" s="7" customFormat="true" ht="22.5" hidden="false" customHeight="false" outlineLevel="0" collapsed="false">
      <c r="A527" s="39" t="s">
        <v>519</v>
      </c>
      <c r="B527" s="40" t="s">
        <v>491</v>
      </c>
      <c r="C527" s="40" t="s">
        <v>520</v>
      </c>
      <c r="D527" s="40"/>
      <c r="E527" s="41" t="n">
        <v>6162.608</v>
      </c>
      <c r="F527" s="41" t="n">
        <v>6030.994</v>
      </c>
      <c r="G527" s="38" t="n">
        <f aca="false">SUM(F527-E527)</f>
        <v>-131.614000000001</v>
      </c>
      <c r="H527" s="42"/>
      <c r="I527" s="41" t="n">
        <f aca="false">SUM(G527:H527)</f>
        <v>-131.614000000001</v>
      </c>
    </row>
    <row r="528" s="7" customFormat="true" ht="14.25" hidden="false" customHeight="false" outlineLevel="0" collapsed="false">
      <c r="A528" s="39" t="s">
        <v>93</v>
      </c>
      <c r="B528" s="40" t="s">
        <v>491</v>
      </c>
      <c r="C528" s="40" t="s">
        <v>521</v>
      </c>
      <c r="D528" s="40"/>
      <c r="E528" s="41" t="n">
        <v>27.2</v>
      </c>
      <c r="F528" s="41" t="n">
        <v>13.618</v>
      </c>
      <c r="G528" s="38" t="n">
        <f aca="false">SUM(F528-E528)</f>
        <v>-13.582</v>
      </c>
      <c r="H528" s="42"/>
      <c r="I528" s="41" t="n">
        <f aca="false">SUM(G528:H528)</f>
        <v>-13.582</v>
      </c>
    </row>
    <row r="529" s="7" customFormat="true" ht="45" hidden="false" customHeight="false" outlineLevel="0" collapsed="false">
      <c r="A529" s="39" t="s">
        <v>355</v>
      </c>
      <c r="B529" s="40" t="s">
        <v>491</v>
      </c>
      <c r="C529" s="40" t="s">
        <v>521</v>
      </c>
      <c r="D529" s="40" t="s">
        <v>356</v>
      </c>
      <c r="E529" s="41" t="n">
        <v>27.2</v>
      </c>
      <c r="F529" s="41" t="n">
        <v>13.618</v>
      </c>
      <c r="G529" s="38" t="n">
        <f aca="false">SUM(F529-E529)</f>
        <v>-13.582</v>
      </c>
      <c r="H529" s="42"/>
      <c r="I529" s="41" t="n">
        <f aca="false">SUM(G529:H529)</f>
        <v>-13.582</v>
      </c>
    </row>
    <row r="530" s="7" customFormat="true" ht="14.25" hidden="false" customHeight="false" outlineLevel="0" collapsed="false">
      <c r="A530" s="39" t="s">
        <v>522</v>
      </c>
      <c r="B530" s="40" t="s">
        <v>491</v>
      </c>
      <c r="C530" s="40" t="s">
        <v>523</v>
      </c>
      <c r="D530" s="40"/>
      <c r="E530" s="41" t="n">
        <v>6122.408</v>
      </c>
      <c r="F530" s="41" t="n">
        <v>6004.376</v>
      </c>
      <c r="G530" s="38" t="n">
        <f aca="false">SUM(F530-E530)</f>
        <v>-118.032</v>
      </c>
      <c r="H530" s="42"/>
      <c r="I530" s="41" t="n">
        <f aca="false">SUM(G530:H530)</f>
        <v>-118.032</v>
      </c>
    </row>
    <row r="531" s="7" customFormat="true" ht="45" hidden="false" customHeight="false" outlineLevel="0" collapsed="false">
      <c r="A531" s="39" t="s">
        <v>355</v>
      </c>
      <c r="B531" s="40" t="s">
        <v>491</v>
      </c>
      <c r="C531" s="40" t="s">
        <v>523</v>
      </c>
      <c r="D531" s="40" t="s">
        <v>356</v>
      </c>
      <c r="E531" s="41" t="n">
        <v>6114</v>
      </c>
      <c r="F531" s="41" t="n">
        <v>5914</v>
      </c>
      <c r="G531" s="38" t="n">
        <f aca="false">SUM(F531-E531)</f>
        <v>-200</v>
      </c>
      <c r="H531" s="42"/>
      <c r="I531" s="41" t="n">
        <f aca="false">SUM(G531:H531)</f>
        <v>-200</v>
      </c>
    </row>
    <row r="532" s="7" customFormat="true" ht="14.25" hidden="false" customHeight="false" outlineLevel="0" collapsed="false">
      <c r="A532" s="39" t="s">
        <v>362</v>
      </c>
      <c r="B532" s="40" t="s">
        <v>491</v>
      </c>
      <c r="C532" s="40" t="s">
        <v>523</v>
      </c>
      <c r="D532" s="40" t="s">
        <v>363</v>
      </c>
      <c r="E532" s="41" t="n">
        <v>8.408</v>
      </c>
      <c r="F532" s="41" t="n">
        <v>90.376</v>
      </c>
      <c r="G532" s="38" t="n">
        <f aca="false">SUM(F532-E532)</f>
        <v>81.968</v>
      </c>
      <c r="H532" s="42"/>
      <c r="I532" s="41" t="n">
        <f aca="false">SUM(G532:H532)</f>
        <v>81.968</v>
      </c>
    </row>
    <row r="533" s="7" customFormat="true" ht="14.25" hidden="false" customHeight="false" outlineLevel="0" collapsed="false">
      <c r="A533" s="39" t="s">
        <v>524</v>
      </c>
      <c r="B533" s="40" t="s">
        <v>491</v>
      </c>
      <c r="C533" s="40" t="s">
        <v>525</v>
      </c>
      <c r="D533" s="40"/>
      <c r="E533" s="41" t="n">
        <v>2937.5</v>
      </c>
      <c r="F533" s="41" t="n">
        <v>2887.5</v>
      </c>
      <c r="G533" s="38" t="n">
        <f aca="false">SUM(F533-E533)</f>
        <v>-50</v>
      </c>
      <c r="H533" s="42"/>
      <c r="I533" s="41" t="n">
        <f aca="false">SUM(G533:H533)</f>
        <v>-50</v>
      </c>
    </row>
    <row r="534" s="7" customFormat="true" ht="22.5" hidden="false" customHeight="false" outlineLevel="0" collapsed="false">
      <c r="A534" s="39" t="s">
        <v>526</v>
      </c>
      <c r="B534" s="40" t="s">
        <v>491</v>
      </c>
      <c r="C534" s="40" t="s">
        <v>527</v>
      </c>
      <c r="D534" s="40"/>
      <c r="E534" s="41" t="n">
        <v>2937.5</v>
      </c>
      <c r="F534" s="41" t="n">
        <v>2887.5</v>
      </c>
      <c r="G534" s="38" t="n">
        <f aca="false">SUM(F534-E534)</f>
        <v>-50</v>
      </c>
      <c r="H534" s="42"/>
      <c r="I534" s="41" t="n">
        <f aca="false">SUM(G534:H534)</f>
        <v>-50</v>
      </c>
    </row>
    <row r="535" s="7" customFormat="true" ht="14.25" hidden="false" customHeight="false" outlineLevel="0" collapsed="false">
      <c r="A535" s="39" t="s">
        <v>524</v>
      </c>
      <c r="B535" s="40" t="s">
        <v>491</v>
      </c>
      <c r="C535" s="40" t="s">
        <v>528</v>
      </c>
      <c r="D535" s="40"/>
      <c r="E535" s="41" t="n">
        <v>2911.5</v>
      </c>
      <c r="F535" s="41" t="n">
        <v>2861.5</v>
      </c>
      <c r="G535" s="38" t="n">
        <f aca="false">SUM(F535-E535)</f>
        <v>-50</v>
      </c>
      <c r="H535" s="42"/>
      <c r="I535" s="41" t="n">
        <f aca="false">SUM(G535:H535)</f>
        <v>-50</v>
      </c>
    </row>
    <row r="536" s="7" customFormat="true" ht="45" hidden="false" customHeight="false" outlineLevel="0" collapsed="false">
      <c r="A536" s="39" t="s">
        <v>355</v>
      </c>
      <c r="B536" s="40" t="s">
        <v>491</v>
      </c>
      <c r="C536" s="40" t="s">
        <v>528</v>
      </c>
      <c r="D536" s="40" t="s">
        <v>356</v>
      </c>
      <c r="E536" s="41" t="n">
        <v>2911.5</v>
      </c>
      <c r="F536" s="41" t="n">
        <v>2861.5</v>
      </c>
      <c r="G536" s="38" t="n">
        <f aca="false">SUM(F536-E536)</f>
        <v>-50</v>
      </c>
      <c r="H536" s="42"/>
      <c r="I536" s="41" t="n">
        <f aca="false">SUM(G536:H536)</f>
        <v>-50</v>
      </c>
    </row>
    <row r="537" s="7" customFormat="true" ht="21.75" hidden="false" customHeight="false" outlineLevel="0" collapsed="false">
      <c r="A537" s="33" t="s">
        <v>529</v>
      </c>
      <c r="B537" s="37" t="s">
        <v>530</v>
      </c>
      <c r="C537" s="37"/>
      <c r="D537" s="37"/>
      <c r="E537" s="38" t="n">
        <v>29571.25</v>
      </c>
      <c r="F537" s="38" t="n">
        <v>31326.65309</v>
      </c>
      <c r="G537" s="38" t="n">
        <f aca="false">SUM(F537-E537)</f>
        <v>1755.40309</v>
      </c>
      <c r="H537" s="35" t="n">
        <v>259.5</v>
      </c>
      <c r="I537" s="38" t="n">
        <f aca="false">SUM(G537:H537)</f>
        <v>2014.90309</v>
      </c>
    </row>
    <row r="538" s="7" customFormat="true" ht="22.5" hidden="false" customHeight="false" outlineLevel="0" collapsed="false">
      <c r="A538" s="39" t="s">
        <v>124</v>
      </c>
      <c r="B538" s="40" t="s">
        <v>530</v>
      </c>
      <c r="C538" s="40" t="s">
        <v>125</v>
      </c>
      <c r="D538" s="40"/>
      <c r="E538" s="41" t="n">
        <v>29571.25</v>
      </c>
      <c r="F538" s="41" t="n">
        <v>31326.65309</v>
      </c>
      <c r="G538" s="38" t="n">
        <f aca="false">SUM(F538-E538)</f>
        <v>1755.40309</v>
      </c>
      <c r="H538" s="42" t="n">
        <v>259.5</v>
      </c>
      <c r="I538" s="41" t="n">
        <f aca="false">SUM(G538:H538)</f>
        <v>2014.90309</v>
      </c>
    </row>
    <row r="539" s="7" customFormat="true" ht="22.5" hidden="false" customHeight="false" outlineLevel="0" collapsed="false">
      <c r="A539" s="39" t="s">
        <v>39</v>
      </c>
      <c r="B539" s="40" t="s">
        <v>530</v>
      </c>
      <c r="C539" s="40" t="s">
        <v>531</v>
      </c>
      <c r="D539" s="40"/>
      <c r="E539" s="41" t="n">
        <v>29571.25</v>
      </c>
      <c r="F539" s="41" t="n">
        <v>31326.65309</v>
      </c>
      <c r="G539" s="38" t="n">
        <f aca="false">SUM(F539-E539)</f>
        <v>1755.40309</v>
      </c>
      <c r="H539" s="42" t="n">
        <v>259.5</v>
      </c>
      <c r="I539" s="41" t="n">
        <f aca="false">SUM(G539:H539)</f>
        <v>2014.90309</v>
      </c>
    </row>
    <row r="540" s="7" customFormat="true" ht="22.5" hidden="false" customHeight="false" outlineLevel="0" collapsed="false">
      <c r="A540" s="39" t="s">
        <v>532</v>
      </c>
      <c r="B540" s="40" t="s">
        <v>530</v>
      </c>
      <c r="C540" s="40" t="s">
        <v>533</v>
      </c>
      <c r="D540" s="40"/>
      <c r="E540" s="41" t="n">
        <v>29571.25</v>
      </c>
      <c r="F540" s="41" t="n">
        <v>31326.65309</v>
      </c>
      <c r="G540" s="38" t="n">
        <f aca="false">SUM(F540-E540)</f>
        <v>1755.40309</v>
      </c>
      <c r="H540" s="42" t="n">
        <v>259.5</v>
      </c>
      <c r="I540" s="41" t="n">
        <f aca="false">SUM(G540:H540)</f>
        <v>2014.90309</v>
      </c>
    </row>
    <row r="541" s="7" customFormat="true" ht="14.25" hidden="false" customHeight="false" outlineLevel="0" collapsed="false">
      <c r="A541" s="39" t="s">
        <v>53</v>
      </c>
      <c r="B541" s="40" t="s">
        <v>530</v>
      </c>
      <c r="C541" s="40" t="s">
        <v>534</v>
      </c>
      <c r="D541" s="40"/>
      <c r="E541" s="41" t="n">
        <v>1109.55</v>
      </c>
      <c r="F541" s="41" t="n">
        <v>1152.74524</v>
      </c>
      <c r="G541" s="38" t="n">
        <f aca="false">SUM(F541-E541)</f>
        <v>43.19524</v>
      </c>
      <c r="H541" s="42"/>
      <c r="I541" s="41" t="n">
        <f aca="false">SUM(G541:H541)</f>
        <v>43.19524</v>
      </c>
    </row>
    <row r="542" s="7" customFormat="true" ht="22.5" hidden="false" customHeight="false" outlineLevel="0" collapsed="false">
      <c r="A542" s="39" t="s">
        <v>45</v>
      </c>
      <c r="B542" s="40" t="s">
        <v>530</v>
      </c>
      <c r="C542" s="40" t="s">
        <v>534</v>
      </c>
      <c r="D542" s="40" t="s">
        <v>46</v>
      </c>
      <c r="E542" s="41" t="n">
        <v>770.6</v>
      </c>
      <c r="F542" s="41" t="n">
        <v>788.41508</v>
      </c>
      <c r="G542" s="38" t="n">
        <f aca="false">SUM(F542-E542)</f>
        <v>17.81508</v>
      </c>
      <c r="H542" s="42"/>
      <c r="I542" s="41" t="n">
        <f aca="false">SUM(G542:H542)</f>
        <v>17.81508</v>
      </c>
    </row>
    <row r="543" s="7" customFormat="true" ht="33.75" hidden="false" customHeight="false" outlineLevel="0" collapsed="false">
      <c r="A543" s="39" t="s">
        <v>55</v>
      </c>
      <c r="B543" s="40" t="s">
        <v>530</v>
      </c>
      <c r="C543" s="40" t="s">
        <v>534</v>
      </c>
      <c r="D543" s="40" t="s">
        <v>56</v>
      </c>
      <c r="E543" s="41"/>
      <c r="F543" s="41" t="n">
        <v>0.4</v>
      </c>
      <c r="G543" s="38" t="n">
        <f aca="false">SUM(F543-E543)</f>
        <v>0.4</v>
      </c>
      <c r="H543" s="42"/>
      <c r="I543" s="41" t="n">
        <f aca="false">SUM(G543:H543)</f>
        <v>0.4</v>
      </c>
    </row>
    <row r="544" s="7" customFormat="true" ht="33.75" hidden="false" customHeight="false" outlineLevel="0" collapsed="false">
      <c r="A544" s="39" t="s">
        <v>47</v>
      </c>
      <c r="B544" s="40" t="s">
        <v>530</v>
      </c>
      <c r="C544" s="40" t="s">
        <v>534</v>
      </c>
      <c r="D544" s="40" t="s">
        <v>48</v>
      </c>
      <c r="E544" s="41" t="n">
        <v>232.1</v>
      </c>
      <c r="F544" s="41" t="n">
        <v>237.48016</v>
      </c>
      <c r="G544" s="38" t="n">
        <f aca="false">SUM(F544-E544)</f>
        <v>5.38016000000002</v>
      </c>
      <c r="H544" s="42"/>
      <c r="I544" s="41" t="n">
        <f aca="false">SUM(G544:H544)</f>
        <v>5.38016000000002</v>
      </c>
    </row>
    <row r="545" s="7" customFormat="true" ht="14.25" hidden="false" customHeight="false" outlineLevel="0" collapsed="false">
      <c r="A545" s="39" t="s">
        <v>57</v>
      </c>
      <c r="B545" s="40" t="s">
        <v>530</v>
      </c>
      <c r="C545" s="40" t="s">
        <v>534</v>
      </c>
      <c r="D545" s="40" t="s">
        <v>58</v>
      </c>
      <c r="E545" s="41" t="n">
        <v>106.85</v>
      </c>
      <c r="F545" s="41" t="n">
        <v>126.45</v>
      </c>
      <c r="G545" s="38" t="n">
        <f aca="false">SUM(F545-E545)</f>
        <v>19.6</v>
      </c>
      <c r="H545" s="42"/>
      <c r="I545" s="41" t="n">
        <f aca="false">SUM(G545:H545)</f>
        <v>19.6</v>
      </c>
    </row>
    <row r="546" s="7" customFormat="true" ht="22.5" hidden="false" customHeight="false" outlineLevel="0" collapsed="false">
      <c r="A546" s="39" t="s">
        <v>142</v>
      </c>
      <c r="B546" s="40" t="s">
        <v>530</v>
      </c>
      <c r="C546" s="40" t="s">
        <v>535</v>
      </c>
      <c r="D546" s="40"/>
      <c r="E546" s="41" t="n">
        <v>28459.8</v>
      </c>
      <c r="F546" s="41" t="n">
        <v>30172.00785</v>
      </c>
      <c r="G546" s="38" t="n">
        <f aca="false">SUM(F546-E546)</f>
        <v>1712.20785</v>
      </c>
      <c r="H546" s="42" t="n">
        <v>259.5</v>
      </c>
      <c r="I546" s="41" t="n">
        <f aca="false">SUM(G546:H546)</f>
        <v>1971.70785</v>
      </c>
    </row>
    <row r="547" s="7" customFormat="true" ht="14.25" hidden="false" customHeight="false" outlineLevel="0" collapsed="false">
      <c r="A547" s="39" t="s">
        <v>144</v>
      </c>
      <c r="B547" s="40" t="s">
        <v>530</v>
      </c>
      <c r="C547" s="40" t="s">
        <v>535</v>
      </c>
      <c r="D547" s="40" t="s">
        <v>145</v>
      </c>
      <c r="E547" s="41" t="n">
        <v>20151.6</v>
      </c>
      <c r="F547" s="41" t="n">
        <v>21333.58792</v>
      </c>
      <c r="G547" s="38" t="n">
        <f aca="false">SUM(F547-E547)</f>
        <v>1181.98792</v>
      </c>
      <c r="H547" s="42" t="n">
        <v>199.3</v>
      </c>
      <c r="I547" s="41" t="n">
        <f aca="false">SUM(G547:H547)</f>
        <v>1381.28792</v>
      </c>
    </row>
    <row r="548" s="7" customFormat="true" ht="22.5" hidden="false" customHeight="false" outlineLevel="0" collapsed="false">
      <c r="A548" s="39" t="s">
        <v>360</v>
      </c>
      <c r="B548" s="40" t="s">
        <v>530</v>
      </c>
      <c r="C548" s="40" t="s">
        <v>535</v>
      </c>
      <c r="D548" s="40" t="s">
        <v>361</v>
      </c>
      <c r="E548" s="41" t="n">
        <v>2</v>
      </c>
      <c r="F548" s="41" t="n">
        <v>2</v>
      </c>
      <c r="G548" s="38" t="n">
        <f aca="false">SUM(F548-E548)</f>
        <v>0</v>
      </c>
      <c r="H548" s="42" t="n">
        <v>60.2</v>
      </c>
      <c r="I548" s="41" t="n">
        <f aca="false">SUM(G548:H548)</f>
        <v>60.2</v>
      </c>
    </row>
    <row r="549" s="7" customFormat="true" ht="33.75" hidden="false" customHeight="false" outlineLevel="0" collapsed="false">
      <c r="A549" s="39" t="s">
        <v>146</v>
      </c>
      <c r="B549" s="40" t="s">
        <v>530</v>
      </c>
      <c r="C549" s="40" t="s">
        <v>535</v>
      </c>
      <c r="D549" s="40" t="s">
        <v>147</v>
      </c>
      <c r="E549" s="41" t="n">
        <v>6085.4</v>
      </c>
      <c r="F549" s="41" t="n">
        <v>6399.92893</v>
      </c>
      <c r="G549" s="38" t="n">
        <f aca="false">SUM(F549-E549)</f>
        <v>314.52893</v>
      </c>
      <c r="H549" s="42"/>
      <c r="I549" s="41" t="n">
        <f aca="false">SUM(G549:H549)</f>
        <v>314.52893</v>
      </c>
    </row>
    <row r="550" s="7" customFormat="true" ht="14.25" hidden="false" customHeight="false" outlineLevel="0" collapsed="false">
      <c r="A550" s="39" t="s">
        <v>57</v>
      </c>
      <c r="B550" s="40" t="s">
        <v>530</v>
      </c>
      <c r="C550" s="40" t="s">
        <v>535</v>
      </c>
      <c r="D550" s="40" t="s">
        <v>58</v>
      </c>
      <c r="E550" s="41" t="n">
        <v>1942.3</v>
      </c>
      <c r="F550" s="41" t="n">
        <v>2157.991</v>
      </c>
      <c r="G550" s="38" t="n">
        <f aca="false">SUM(F550-E550)</f>
        <v>215.691</v>
      </c>
      <c r="H550" s="42"/>
      <c r="I550" s="41" t="n">
        <f aca="false">SUM(G550:H550)</f>
        <v>215.691</v>
      </c>
    </row>
    <row r="551" s="7" customFormat="true" ht="14.25" hidden="false" customHeight="false" outlineLevel="0" collapsed="false">
      <c r="A551" s="39" t="s">
        <v>59</v>
      </c>
      <c r="B551" s="40" t="s">
        <v>530</v>
      </c>
      <c r="C551" s="40" t="s">
        <v>535</v>
      </c>
      <c r="D551" s="40" t="s">
        <v>60</v>
      </c>
      <c r="E551" s="41" t="n">
        <v>11.5</v>
      </c>
      <c r="F551" s="41" t="n">
        <v>14.791</v>
      </c>
      <c r="G551" s="38" t="n">
        <f aca="false">SUM(F551-E551)</f>
        <v>3.291</v>
      </c>
      <c r="H551" s="42"/>
      <c r="I551" s="41" t="n">
        <f aca="false">SUM(G551:H551)</f>
        <v>3.291</v>
      </c>
    </row>
    <row r="552" s="7" customFormat="true" ht="14.25" hidden="false" customHeight="false" outlineLevel="0" collapsed="false">
      <c r="A552" s="39" t="s">
        <v>61</v>
      </c>
      <c r="B552" s="40" t="s">
        <v>530</v>
      </c>
      <c r="C552" s="40" t="s">
        <v>535</v>
      </c>
      <c r="D552" s="40" t="s">
        <v>62</v>
      </c>
      <c r="E552" s="41" t="n">
        <v>5</v>
      </c>
      <c r="F552" s="41" t="n">
        <v>1.709</v>
      </c>
      <c r="G552" s="38" t="n">
        <f aca="false">SUM(F552-E552)</f>
        <v>-3.291</v>
      </c>
      <c r="H552" s="42"/>
      <c r="I552" s="41" t="n">
        <f aca="false">SUM(G552:H552)</f>
        <v>-3.291</v>
      </c>
    </row>
    <row r="553" s="7" customFormat="true" ht="14.25" hidden="false" customHeight="false" outlineLevel="0" collapsed="false">
      <c r="A553" s="33" t="s">
        <v>536</v>
      </c>
      <c r="B553" s="37" t="s">
        <v>537</v>
      </c>
      <c r="C553" s="37"/>
      <c r="D553" s="37"/>
      <c r="E553" s="38" t="n">
        <v>12648.053</v>
      </c>
      <c r="F553" s="38" t="n">
        <v>12682.46201</v>
      </c>
      <c r="G553" s="38" t="n">
        <f aca="false">SUM(F553-E553)</f>
        <v>34.4090099999994</v>
      </c>
      <c r="H553" s="35"/>
      <c r="I553" s="38" t="n">
        <f aca="false">SUM(G553:H553)</f>
        <v>34.4090099999994</v>
      </c>
    </row>
    <row r="554" s="7" customFormat="true" ht="14.25" hidden="false" customHeight="false" outlineLevel="0" collapsed="false">
      <c r="A554" s="33" t="s">
        <v>538</v>
      </c>
      <c r="B554" s="37" t="s">
        <v>539</v>
      </c>
      <c r="C554" s="37"/>
      <c r="D554" s="37"/>
      <c r="E554" s="38" t="n">
        <v>1919</v>
      </c>
      <c r="F554" s="38" t="n">
        <v>1744</v>
      </c>
      <c r="G554" s="38" t="n">
        <f aca="false">SUM(F554-E554)</f>
        <v>-175</v>
      </c>
      <c r="H554" s="35"/>
      <c r="I554" s="38" t="n">
        <f aca="false">SUM(G554:H554)</f>
        <v>-175</v>
      </c>
    </row>
    <row r="555" s="7" customFormat="true" ht="22.5" hidden="false" customHeight="false" outlineLevel="0" collapsed="false">
      <c r="A555" s="39" t="s">
        <v>37</v>
      </c>
      <c r="B555" s="40" t="s">
        <v>539</v>
      </c>
      <c r="C555" s="40" t="s">
        <v>38</v>
      </c>
      <c r="D555" s="40"/>
      <c r="E555" s="41" t="n">
        <v>1919</v>
      </c>
      <c r="F555" s="41" t="n">
        <v>1744</v>
      </c>
      <c r="G555" s="38" t="n">
        <f aca="false">SUM(F555-E555)</f>
        <v>-175</v>
      </c>
      <c r="H555" s="42"/>
      <c r="I555" s="41" t="n">
        <f aca="false">SUM(G555:H555)</f>
        <v>-175</v>
      </c>
    </row>
    <row r="556" s="7" customFormat="true" ht="22.5" hidden="false" customHeight="false" outlineLevel="0" collapsed="false">
      <c r="A556" s="39" t="s">
        <v>39</v>
      </c>
      <c r="B556" s="40" t="s">
        <v>539</v>
      </c>
      <c r="C556" s="40" t="s">
        <v>40</v>
      </c>
      <c r="D556" s="40"/>
      <c r="E556" s="41" t="n">
        <v>1919</v>
      </c>
      <c r="F556" s="41" t="n">
        <v>1744</v>
      </c>
      <c r="G556" s="38" t="n">
        <f aca="false">SUM(F556-E556)</f>
        <v>-175</v>
      </c>
      <c r="H556" s="42"/>
      <c r="I556" s="41" t="n">
        <f aca="false">SUM(G556:H556)</f>
        <v>-175</v>
      </c>
    </row>
    <row r="557" s="7" customFormat="true" ht="33.75" hidden="false" customHeight="false" outlineLevel="0" collapsed="false">
      <c r="A557" s="39" t="s">
        <v>41</v>
      </c>
      <c r="B557" s="40" t="s">
        <v>539</v>
      </c>
      <c r="C557" s="40" t="s">
        <v>42</v>
      </c>
      <c r="D557" s="40"/>
      <c r="E557" s="41" t="n">
        <v>1919</v>
      </c>
      <c r="F557" s="41" t="n">
        <v>1744</v>
      </c>
      <c r="G557" s="38" t="n">
        <f aca="false">SUM(F557-E557)</f>
        <v>-175</v>
      </c>
      <c r="H557" s="42"/>
      <c r="I557" s="41" t="n">
        <f aca="false">SUM(G557:H557)</f>
        <v>-175</v>
      </c>
    </row>
    <row r="558" s="7" customFormat="true" ht="14.25" hidden="false" customHeight="false" outlineLevel="0" collapsed="false">
      <c r="A558" s="39" t="s">
        <v>540</v>
      </c>
      <c r="B558" s="40" t="s">
        <v>539</v>
      </c>
      <c r="C558" s="40" t="s">
        <v>541</v>
      </c>
      <c r="D558" s="40"/>
      <c r="E558" s="41" t="n">
        <v>1919</v>
      </c>
      <c r="F558" s="41" t="n">
        <v>1744</v>
      </c>
      <c r="G558" s="38" t="n">
        <f aca="false">SUM(F558-E558)</f>
        <v>-175</v>
      </c>
      <c r="H558" s="42"/>
      <c r="I558" s="41" t="n">
        <f aca="false">SUM(G558:H558)</f>
        <v>-175</v>
      </c>
    </row>
    <row r="559" s="7" customFormat="true" ht="14.25" hidden="false" customHeight="false" outlineLevel="0" collapsed="false">
      <c r="A559" s="39" t="s">
        <v>542</v>
      </c>
      <c r="B559" s="40" t="s">
        <v>539</v>
      </c>
      <c r="C559" s="40" t="s">
        <v>541</v>
      </c>
      <c r="D559" s="40" t="s">
        <v>543</v>
      </c>
      <c r="E559" s="41" t="n">
        <v>1919</v>
      </c>
      <c r="F559" s="41" t="n">
        <v>1744</v>
      </c>
      <c r="G559" s="38" t="n">
        <f aca="false">SUM(F559-E559)</f>
        <v>-175</v>
      </c>
      <c r="H559" s="42"/>
      <c r="I559" s="41" t="n">
        <f aca="false">SUM(G559:H559)</f>
        <v>-175</v>
      </c>
    </row>
    <row r="560" s="7" customFormat="true" ht="14.25" hidden="false" customHeight="false" outlineLevel="0" collapsed="false">
      <c r="A560" s="33" t="s">
        <v>544</v>
      </c>
      <c r="B560" s="37" t="s">
        <v>545</v>
      </c>
      <c r="C560" s="37"/>
      <c r="D560" s="37"/>
      <c r="E560" s="38" t="n">
        <v>2444.753</v>
      </c>
      <c r="F560" s="38" t="n">
        <v>2571.36201</v>
      </c>
      <c r="G560" s="38" t="n">
        <f aca="false">SUM(F560-E560)</f>
        <v>126.60901</v>
      </c>
      <c r="H560" s="35"/>
      <c r="I560" s="38" t="n">
        <f aca="false">SUM(G560:H560)</f>
        <v>126.60901</v>
      </c>
    </row>
    <row r="561" s="7" customFormat="true" ht="22.5" hidden="false" customHeight="false" outlineLevel="0" collapsed="false">
      <c r="A561" s="39" t="s">
        <v>67</v>
      </c>
      <c r="B561" s="40" t="s">
        <v>545</v>
      </c>
      <c r="C561" s="40" t="s">
        <v>68</v>
      </c>
      <c r="D561" s="40"/>
      <c r="E561" s="41" t="n">
        <v>2444.753</v>
      </c>
      <c r="F561" s="41" t="n">
        <v>2571.36201</v>
      </c>
      <c r="G561" s="38" t="n">
        <f aca="false">SUM(F561-E561)</f>
        <v>126.60901</v>
      </c>
      <c r="H561" s="42"/>
      <c r="I561" s="41" t="n">
        <f aca="false">SUM(G561:H561)</f>
        <v>126.60901</v>
      </c>
    </row>
    <row r="562" s="7" customFormat="true" ht="14.25" hidden="false" customHeight="false" outlineLevel="0" collapsed="false">
      <c r="A562" s="39" t="s">
        <v>546</v>
      </c>
      <c r="B562" s="40" t="s">
        <v>545</v>
      </c>
      <c r="C562" s="40" t="s">
        <v>547</v>
      </c>
      <c r="D562" s="40"/>
      <c r="E562" s="41" t="n">
        <v>95</v>
      </c>
      <c r="F562" s="41" t="n">
        <v>115</v>
      </c>
      <c r="G562" s="38" t="n">
        <f aca="false">SUM(F562-E562)</f>
        <v>20</v>
      </c>
      <c r="H562" s="42"/>
      <c r="I562" s="41" t="n">
        <f aca="false">SUM(G562:H562)</f>
        <v>20</v>
      </c>
    </row>
    <row r="563" s="7" customFormat="true" ht="22.5" hidden="false" customHeight="false" outlineLevel="0" collapsed="false">
      <c r="A563" s="39" t="s">
        <v>548</v>
      </c>
      <c r="B563" s="40" t="s">
        <v>545</v>
      </c>
      <c r="C563" s="40" t="s">
        <v>549</v>
      </c>
      <c r="D563" s="40"/>
      <c r="E563" s="41" t="n">
        <v>95</v>
      </c>
      <c r="F563" s="41" t="n">
        <v>115</v>
      </c>
      <c r="G563" s="38" t="n">
        <f aca="false">SUM(F563-E563)</f>
        <v>20</v>
      </c>
      <c r="H563" s="42"/>
      <c r="I563" s="41" t="n">
        <f aca="false">SUM(G563:H563)</f>
        <v>20</v>
      </c>
    </row>
    <row r="564" s="7" customFormat="true" ht="33.75" hidden="false" customHeight="false" outlineLevel="0" collapsed="false">
      <c r="A564" s="39" t="s">
        <v>550</v>
      </c>
      <c r="B564" s="40" t="s">
        <v>545</v>
      </c>
      <c r="C564" s="40" t="s">
        <v>551</v>
      </c>
      <c r="D564" s="40"/>
      <c r="E564" s="41" t="n">
        <v>80</v>
      </c>
      <c r="F564" s="41" t="n">
        <v>100</v>
      </c>
      <c r="G564" s="38" t="n">
        <f aca="false">SUM(F564-E564)</f>
        <v>20</v>
      </c>
      <c r="H564" s="42"/>
      <c r="I564" s="41" t="n">
        <f aca="false">SUM(G564:H564)</f>
        <v>20</v>
      </c>
    </row>
    <row r="565" s="7" customFormat="true" ht="22.5" hidden="false" customHeight="false" outlineLevel="0" collapsed="false">
      <c r="A565" s="39" t="s">
        <v>87</v>
      </c>
      <c r="B565" s="40" t="s">
        <v>545</v>
      </c>
      <c r="C565" s="40" t="s">
        <v>551</v>
      </c>
      <c r="D565" s="40" t="s">
        <v>88</v>
      </c>
      <c r="E565" s="41" t="n">
        <v>40</v>
      </c>
      <c r="F565" s="41" t="n">
        <v>60</v>
      </c>
      <c r="G565" s="38" t="n">
        <f aca="false">SUM(F565-E565)</f>
        <v>20</v>
      </c>
      <c r="H565" s="42"/>
      <c r="I565" s="41" t="n">
        <f aca="false">SUM(G565:H565)</f>
        <v>20</v>
      </c>
    </row>
    <row r="566" s="7" customFormat="true" ht="22.5" hidden="false" customHeight="false" outlineLevel="0" collapsed="false">
      <c r="A566" s="39" t="s">
        <v>552</v>
      </c>
      <c r="B566" s="40" t="s">
        <v>545</v>
      </c>
      <c r="C566" s="40" t="s">
        <v>553</v>
      </c>
      <c r="D566" s="40"/>
      <c r="E566" s="41" t="n">
        <v>353.5</v>
      </c>
      <c r="F566" s="41" t="n">
        <v>397.8</v>
      </c>
      <c r="G566" s="38" t="n">
        <f aca="false">SUM(F566-E566)</f>
        <v>44.3</v>
      </c>
      <c r="H566" s="42"/>
      <c r="I566" s="41" t="n">
        <f aca="false">SUM(G566:H566)</f>
        <v>44.3</v>
      </c>
    </row>
    <row r="567" s="7" customFormat="true" ht="33.75" hidden="false" customHeight="false" outlineLevel="0" collapsed="false">
      <c r="A567" s="39" t="s">
        <v>554</v>
      </c>
      <c r="B567" s="40" t="s">
        <v>545</v>
      </c>
      <c r="C567" s="40" t="s">
        <v>555</v>
      </c>
      <c r="D567" s="40"/>
      <c r="E567" s="41" t="n">
        <v>250</v>
      </c>
      <c r="F567" s="41" t="n">
        <v>294.3</v>
      </c>
      <c r="G567" s="38" t="n">
        <f aca="false">SUM(F567-E567)</f>
        <v>44.3</v>
      </c>
      <c r="H567" s="42"/>
      <c r="I567" s="41" t="n">
        <f aca="false">SUM(G567:H567)</f>
        <v>44.3</v>
      </c>
    </row>
    <row r="568" s="7" customFormat="true" ht="14.25" hidden="false" customHeight="false" outlineLevel="0" collapsed="false">
      <c r="A568" s="39" t="s">
        <v>556</v>
      </c>
      <c r="B568" s="40" t="s">
        <v>545</v>
      </c>
      <c r="C568" s="40" t="s">
        <v>557</v>
      </c>
      <c r="D568" s="40"/>
      <c r="E568" s="41" t="n">
        <v>250</v>
      </c>
      <c r="F568" s="41" t="n">
        <v>294.3</v>
      </c>
      <c r="G568" s="38" t="n">
        <f aca="false">SUM(F568-E568)</f>
        <v>44.3</v>
      </c>
      <c r="H568" s="42"/>
      <c r="I568" s="41" t="n">
        <f aca="false">SUM(G568:H568)</f>
        <v>44.3</v>
      </c>
    </row>
    <row r="569" s="7" customFormat="true" ht="14.25" hidden="false" customHeight="false" outlineLevel="0" collapsed="false">
      <c r="A569" s="39" t="s">
        <v>57</v>
      </c>
      <c r="B569" s="40" t="s">
        <v>545</v>
      </c>
      <c r="C569" s="40" t="s">
        <v>557</v>
      </c>
      <c r="D569" s="40" t="s">
        <v>58</v>
      </c>
      <c r="E569" s="41" t="n">
        <v>169</v>
      </c>
      <c r="F569" s="41" t="n">
        <v>205.2</v>
      </c>
      <c r="G569" s="38" t="n">
        <f aca="false">SUM(F569-E569)</f>
        <v>36.2</v>
      </c>
      <c r="H569" s="42"/>
      <c r="I569" s="41" t="n">
        <f aca="false">SUM(G569:H569)</f>
        <v>36.2</v>
      </c>
    </row>
    <row r="570" s="7" customFormat="true" ht="14.25" hidden="false" customHeight="false" outlineLevel="0" collapsed="false">
      <c r="A570" s="39" t="s">
        <v>164</v>
      </c>
      <c r="B570" s="40" t="s">
        <v>545</v>
      </c>
      <c r="C570" s="40" t="s">
        <v>557</v>
      </c>
      <c r="D570" s="40" t="s">
        <v>165</v>
      </c>
      <c r="E570" s="41"/>
      <c r="F570" s="41" t="n">
        <v>8.1</v>
      </c>
      <c r="G570" s="38" t="n">
        <f aca="false">SUM(F570-E570)</f>
        <v>8.1</v>
      </c>
      <c r="H570" s="42"/>
      <c r="I570" s="41" t="n">
        <f aca="false">SUM(G570:H570)</f>
        <v>8.1</v>
      </c>
    </row>
    <row r="571" s="7" customFormat="true" ht="33.75" hidden="false" customHeight="false" outlineLevel="0" collapsed="false">
      <c r="A571" s="39" t="s">
        <v>69</v>
      </c>
      <c r="B571" s="40" t="s">
        <v>545</v>
      </c>
      <c r="C571" s="40" t="s">
        <v>70</v>
      </c>
      <c r="D571" s="40"/>
      <c r="E571" s="41" t="n">
        <v>1996.253</v>
      </c>
      <c r="F571" s="41" t="n">
        <v>2058.56201</v>
      </c>
      <c r="G571" s="38" t="n">
        <f aca="false">SUM(F571-E571)</f>
        <v>62.3090100000002</v>
      </c>
      <c r="H571" s="42"/>
      <c r="I571" s="41" t="n">
        <f aca="false">SUM(G571:H571)</f>
        <v>62.3090100000002</v>
      </c>
    </row>
    <row r="572" s="7" customFormat="true" ht="22.5" hidden="false" customHeight="false" outlineLevel="0" collapsed="false">
      <c r="A572" s="39" t="s">
        <v>71</v>
      </c>
      <c r="B572" s="40" t="s">
        <v>545</v>
      </c>
      <c r="C572" s="40" t="s">
        <v>72</v>
      </c>
      <c r="D572" s="40"/>
      <c r="E572" s="41" t="n">
        <v>1996.253</v>
      </c>
      <c r="F572" s="41" t="n">
        <v>2058.56201</v>
      </c>
      <c r="G572" s="38" t="n">
        <f aca="false">SUM(F572-E572)</f>
        <v>62.3090100000002</v>
      </c>
      <c r="H572" s="42"/>
      <c r="I572" s="41" t="n">
        <f aca="false">SUM(G572:H572)</f>
        <v>62.3090100000002</v>
      </c>
    </row>
    <row r="573" s="7" customFormat="true" ht="14.25" hidden="false" customHeight="false" outlineLevel="0" collapsed="false">
      <c r="A573" s="39" t="s">
        <v>556</v>
      </c>
      <c r="B573" s="40" t="s">
        <v>545</v>
      </c>
      <c r="C573" s="40" t="s">
        <v>558</v>
      </c>
      <c r="D573" s="40"/>
      <c r="E573" s="41"/>
      <c r="F573" s="41" t="n">
        <v>100</v>
      </c>
      <c r="G573" s="38" t="n">
        <f aca="false">SUM(F573-E573)</f>
        <v>100</v>
      </c>
      <c r="H573" s="42"/>
      <c r="I573" s="41" t="n">
        <f aca="false">SUM(G573:H573)</f>
        <v>100</v>
      </c>
    </row>
    <row r="574" s="7" customFormat="true" ht="14.25" hidden="false" customHeight="false" outlineLevel="0" collapsed="false">
      <c r="A574" s="39" t="s">
        <v>57</v>
      </c>
      <c r="B574" s="40" t="s">
        <v>545</v>
      </c>
      <c r="C574" s="40" t="s">
        <v>558</v>
      </c>
      <c r="D574" s="40" t="s">
        <v>58</v>
      </c>
      <c r="E574" s="41"/>
      <c r="F574" s="41" t="n">
        <v>100</v>
      </c>
      <c r="G574" s="38" t="n">
        <f aca="false">SUM(F574-E574)</f>
        <v>100</v>
      </c>
      <c r="H574" s="42"/>
      <c r="I574" s="41" t="n">
        <f aca="false">SUM(G574:H574)</f>
        <v>100</v>
      </c>
    </row>
    <row r="575" s="7" customFormat="true" ht="22.5" hidden="false" customHeight="false" outlineLevel="0" collapsed="false">
      <c r="A575" s="39" t="s">
        <v>559</v>
      </c>
      <c r="B575" s="40" t="s">
        <v>545</v>
      </c>
      <c r="C575" s="40" t="s">
        <v>560</v>
      </c>
      <c r="D575" s="40"/>
      <c r="E575" s="41" t="n">
        <v>1996.253</v>
      </c>
      <c r="F575" s="41" t="n">
        <v>1958.56201</v>
      </c>
      <c r="G575" s="38" t="n">
        <f aca="false">SUM(F575-E575)</f>
        <v>-37.6909899999998</v>
      </c>
      <c r="H575" s="42"/>
      <c r="I575" s="41" t="n">
        <f aca="false">SUM(G575:H575)</f>
        <v>-37.6909899999998</v>
      </c>
    </row>
    <row r="576" s="7" customFormat="true" ht="14.25" hidden="false" customHeight="false" outlineLevel="0" collapsed="false">
      <c r="A576" s="39" t="s">
        <v>561</v>
      </c>
      <c r="B576" s="40" t="s">
        <v>545</v>
      </c>
      <c r="C576" s="40" t="s">
        <v>560</v>
      </c>
      <c r="D576" s="40" t="s">
        <v>562</v>
      </c>
      <c r="E576" s="41" t="n">
        <v>1996.253</v>
      </c>
      <c r="F576" s="41" t="n">
        <v>1958.56201</v>
      </c>
      <c r="G576" s="38" t="n">
        <f aca="false">SUM(F576-E576)</f>
        <v>-37.6909899999998</v>
      </c>
      <c r="H576" s="42"/>
      <c r="I576" s="41" t="n">
        <f aca="false">SUM(G576:H576)</f>
        <v>-37.6909899999998</v>
      </c>
    </row>
    <row r="577" s="7" customFormat="true" ht="14.25" hidden="false" customHeight="false" outlineLevel="0" collapsed="false">
      <c r="A577" s="33" t="s">
        <v>563</v>
      </c>
      <c r="B577" s="37" t="s">
        <v>564</v>
      </c>
      <c r="C577" s="37"/>
      <c r="D577" s="37"/>
      <c r="E577" s="38" t="n">
        <v>8284.3</v>
      </c>
      <c r="F577" s="38" t="n">
        <v>8367.1</v>
      </c>
      <c r="G577" s="38" t="n">
        <f aca="false">SUM(F577-E577)</f>
        <v>82.8000000000011</v>
      </c>
      <c r="H577" s="35"/>
      <c r="I577" s="38" t="n">
        <f aca="false">SUM(G577:H577)</f>
        <v>82.8000000000011</v>
      </c>
    </row>
    <row r="578" s="7" customFormat="true" ht="22.5" hidden="false" customHeight="false" outlineLevel="0" collapsed="false">
      <c r="A578" s="39" t="s">
        <v>347</v>
      </c>
      <c r="B578" s="40" t="s">
        <v>564</v>
      </c>
      <c r="C578" s="40" t="s">
        <v>348</v>
      </c>
      <c r="D578" s="40"/>
      <c r="E578" s="41" t="n">
        <v>3131.4</v>
      </c>
      <c r="F578" s="41" t="n">
        <v>3164.2</v>
      </c>
      <c r="G578" s="38" t="n">
        <f aca="false">SUM(F578-E578)</f>
        <v>32.7999999999997</v>
      </c>
      <c r="H578" s="42"/>
      <c r="I578" s="41" t="n">
        <f aca="false">SUM(G578:H578)</f>
        <v>32.7999999999997</v>
      </c>
    </row>
    <row r="579" s="7" customFormat="true" ht="14.25" hidden="false" customHeight="false" outlineLevel="0" collapsed="false">
      <c r="A579" s="39" t="s">
        <v>349</v>
      </c>
      <c r="B579" s="40" t="s">
        <v>564</v>
      </c>
      <c r="C579" s="40" t="s">
        <v>350</v>
      </c>
      <c r="D579" s="40"/>
      <c r="E579" s="41" t="n">
        <v>978.1</v>
      </c>
      <c r="F579" s="41" t="n">
        <v>1008.7</v>
      </c>
      <c r="G579" s="38" t="n">
        <f aca="false">SUM(F579-E579)</f>
        <v>30.6</v>
      </c>
      <c r="H579" s="42"/>
      <c r="I579" s="41" t="n">
        <f aca="false">SUM(G579:H579)</f>
        <v>30.6</v>
      </c>
    </row>
    <row r="580" s="7" customFormat="true" ht="22.5" hidden="false" customHeight="false" outlineLevel="0" collapsed="false">
      <c r="A580" s="39" t="s">
        <v>565</v>
      </c>
      <c r="B580" s="40" t="s">
        <v>564</v>
      </c>
      <c r="C580" s="40" t="s">
        <v>566</v>
      </c>
      <c r="D580" s="40"/>
      <c r="E580" s="41" t="n">
        <v>978.1</v>
      </c>
      <c r="F580" s="41" t="n">
        <v>1008.7</v>
      </c>
      <c r="G580" s="38" t="n">
        <f aca="false">SUM(F580-E580)</f>
        <v>30.6</v>
      </c>
      <c r="H580" s="42"/>
      <c r="I580" s="41" t="n">
        <f aca="false">SUM(G580:H580)</f>
        <v>30.6</v>
      </c>
    </row>
    <row r="581" s="7" customFormat="true" ht="78.75" hidden="false" customHeight="false" outlineLevel="0" collapsed="false">
      <c r="A581" s="39" t="s">
        <v>567</v>
      </c>
      <c r="B581" s="40" t="s">
        <v>564</v>
      </c>
      <c r="C581" s="40" t="s">
        <v>568</v>
      </c>
      <c r="D581" s="40"/>
      <c r="E581" s="41" t="n">
        <v>37.1</v>
      </c>
      <c r="F581" s="41" t="n">
        <v>67.6</v>
      </c>
      <c r="G581" s="38" t="n">
        <f aca="false">SUM(F581-E581)</f>
        <v>30.5</v>
      </c>
      <c r="H581" s="42"/>
      <c r="I581" s="41" t="n">
        <f aca="false">SUM(G581:H581)</f>
        <v>30.5</v>
      </c>
    </row>
    <row r="582" s="7" customFormat="true" ht="14.25" hidden="false" customHeight="false" outlineLevel="0" collapsed="false">
      <c r="A582" s="39" t="s">
        <v>57</v>
      </c>
      <c r="B582" s="40" t="s">
        <v>564</v>
      </c>
      <c r="C582" s="40" t="s">
        <v>568</v>
      </c>
      <c r="D582" s="40" t="s">
        <v>58</v>
      </c>
      <c r="E582" s="41" t="n">
        <v>9.4</v>
      </c>
      <c r="F582" s="41" t="n">
        <v>16.49529</v>
      </c>
      <c r="G582" s="38" t="n">
        <f aca="false">SUM(F582-E582)</f>
        <v>7.09529</v>
      </c>
      <c r="H582" s="42"/>
      <c r="I582" s="41" t="n">
        <f aca="false">SUM(G582:H582)</f>
        <v>7.09529</v>
      </c>
    </row>
    <row r="583" s="7" customFormat="true" ht="14.25" hidden="false" customHeight="false" outlineLevel="0" collapsed="false">
      <c r="A583" s="39" t="s">
        <v>362</v>
      </c>
      <c r="B583" s="40" t="s">
        <v>564</v>
      </c>
      <c r="C583" s="40" t="s">
        <v>568</v>
      </c>
      <c r="D583" s="40" t="s">
        <v>363</v>
      </c>
      <c r="E583" s="41" t="n">
        <v>27.7</v>
      </c>
      <c r="F583" s="41" t="n">
        <v>51.10471</v>
      </c>
      <c r="G583" s="38" t="n">
        <f aca="false">SUM(F583-E583)</f>
        <v>23.40471</v>
      </c>
      <c r="H583" s="42"/>
      <c r="I583" s="41" t="n">
        <f aca="false">SUM(G583:H583)</f>
        <v>23.40471</v>
      </c>
    </row>
    <row r="584" s="7" customFormat="true" ht="67.5" hidden="false" customHeight="false" outlineLevel="0" collapsed="false">
      <c r="A584" s="39" t="s">
        <v>569</v>
      </c>
      <c r="B584" s="40" t="s">
        <v>564</v>
      </c>
      <c r="C584" s="40" t="s">
        <v>570</v>
      </c>
      <c r="D584" s="40"/>
      <c r="E584" s="41" t="n">
        <v>1.2</v>
      </c>
      <c r="F584" s="41" t="n">
        <v>1.3</v>
      </c>
      <c r="G584" s="38" t="n">
        <f aca="false">SUM(F584-E584)</f>
        <v>0.1</v>
      </c>
      <c r="H584" s="42"/>
      <c r="I584" s="41" t="n">
        <f aca="false">SUM(G584:H584)</f>
        <v>0.1</v>
      </c>
    </row>
    <row r="585" s="7" customFormat="true" ht="14.25" hidden="false" customHeight="false" outlineLevel="0" collapsed="false">
      <c r="A585" s="39" t="s">
        <v>57</v>
      </c>
      <c r="B585" s="40" t="s">
        <v>564</v>
      </c>
      <c r="C585" s="40" t="s">
        <v>570</v>
      </c>
      <c r="D585" s="40" t="s">
        <v>58</v>
      </c>
      <c r="E585" s="41" t="n">
        <v>0.7</v>
      </c>
      <c r="F585" s="41" t="n">
        <v>0.65765</v>
      </c>
      <c r="G585" s="38" t="n">
        <f aca="false">SUM(F585-E585)</f>
        <v>-0.04235</v>
      </c>
      <c r="H585" s="42"/>
      <c r="I585" s="41" t="n">
        <f aca="false">SUM(G585:H585)</f>
        <v>-0.04235</v>
      </c>
    </row>
    <row r="586" s="7" customFormat="true" ht="14.25" hidden="false" customHeight="false" outlineLevel="0" collapsed="false">
      <c r="A586" s="39" t="s">
        <v>362</v>
      </c>
      <c r="B586" s="40" t="s">
        <v>564</v>
      </c>
      <c r="C586" s="40" t="s">
        <v>570</v>
      </c>
      <c r="D586" s="40" t="s">
        <v>363</v>
      </c>
      <c r="E586" s="41" t="n">
        <v>0.5</v>
      </c>
      <c r="F586" s="41" t="n">
        <v>0.64235</v>
      </c>
      <c r="G586" s="38" t="n">
        <f aca="false">SUM(F586-E586)</f>
        <v>0.14235</v>
      </c>
      <c r="H586" s="42"/>
      <c r="I586" s="41" t="n">
        <f aca="false">SUM(G586:H586)</f>
        <v>0.14235</v>
      </c>
    </row>
    <row r="587" s="7" customFormat="true" ht="14.25" hidden="false" customHeight="false" outlineLevel="0" collapsed="false">
      <c r="A587" s="39" t="s">
        <v>379</v>
      </c>
      <c r="B587" s="40" t="s">
        <v>564</v>
      </c>
      <c r="C587" s="40" t="s">
        <v>380</v>
      </c>
      <c r="D587" s="40"/>
      <c r="E587" s="41" t="n">
        <v>2153.3</v>
      </c>
      <c r="F587" s="41" t="n">
        <v>2155.5</v>
      </c>
      <c r="G587" s="38" t="n">
        <f aca="false">SUM(F587-E587)</f>
        <v>2.19999999999982</v>
      </c>
      <c r="H587" s="42"/>
      <c r="I587" s="41" t="n">
        <f aca="false">SUM(G587:H587)</f>
        <v>2.19999999999982</v>
      </c>
    </row>
    <row r="588" s="7" customFormat="true" ht="22.5" hidden="false" customHeight="false" outlineLevel="0" collapsed="false">
      <c r="A588" s="39" t="s">
        <v>565</v>
      </c>
      <c r="B588" s="40" t="s">
        <v>564</v>
      </c>
      <c r="C588" s="40" t="s">
        <v>571</v>
      </c>
      <c r="D588" s="40"/>
      <c r="E588" s="41" t="n">
        <v>140.6</v>
      </c>
      <c r="F588" s="41" t="n">
        <v>142.8</v>
      </c>
      <c r="G588" s="38" t="n">
        <f aca="false">SUM(F588-E588)</f>
        <v>2.20000000000002</v>
      </c>
      <c r="H588" s="42"/>
      <c r="I588" s="41" t="n">
        <f aca="false">SUM(G588:H588)</f>
        <v>2.20000000000002</v>
      </c>
    </row>
    <row r="589" s="7" customFormat="true" ht="78.75" hidden="false" customHeight="false" outlineLevel="0" collapsed="false">
      <c r="A589" s="39" t="s">
        <v>567</v>
      </c>
      <c r="B589" s="40" t="s">
        <v>564</v>
      </c>
      <c r="C589" s="40" t="s">
        <v>572</v>
      </c>
      <c r="D589" s="40"/>
      <c r="E589" s="41" t="n">
        <v>7.1</v>
      </c>
      <c r="F589" s="41" t="n">
        <v>9.4</v>
      </c>
      <c r="G589" s="38" t="n">
        <f aca="false">SUM(F589-E589)</f>
        <v>2.3</v>
      </c>
      <c r="H589" s="42"/>
      <c r="I589" s="41" t="n">
        <f aca="false">SUM(G589:H589)</f>
        <v>2.3</v>
      </c>
    </row>
    <row r="590" s="7" customFormat="true" ht="14.25" hidden="false" customHeight="false" outlineLevel="0" collapsed="false">
      <c r="A590" s="39" t="s">
        <v>57</v>
      </c>
      <c r="B590" s="40" t="s">
        <v>564</v>
      </c>
      <c r="C590" s="40" t="s">
        <v>572</v>
      </c>
      <c r="D590" s="40" t="s">
        <v>58</v>
      </c>
      <c r="E590" s="41" t="n">
        <v>4.7</v>
      </c>
      <c r="F590" s="41" t="n">
        <v>9.4</v>
      </c>
      <c r="G590" s="38" t="n">
        <f aca="false">SUM(F590-E590)</f>
        <v>4.7</v>
      </c>
      <c r="H590" s="42"/>
      <c r="I590" s="41" t="n">
        <f aca="false">SUM(G590:H590)</f>
        <v>4.7</v>
      </c>
    </row>
    <row r="591" s="7" customFormat="true" ht="14.25" hidden="false" customHeight="false" outlineLevel="0" collapsed="false">
      <c r="A591" s="39" t="s">
        <v>362</v>
      </c>
      <c r="B591" s="40" t="s">
        <v>564</v>
      </c>
      <c r="C591" s="40" t="s">
        <v>572</v>
      </c>
      <c r="D591" s="40" t="s">
        <v>363</v>
      </c>
      <c r="E591" s="41" t="n">
        <v>2.4</v>
      </c>
      <c r="F591" s="41"/>
      <c r="G591" s="38" t="n">
        <f aca="false">SUM(F591-E591)</f>
        <v>-2.4</v>
      </c>
      <c r="H591" s="42"/>
      <c r="I591" s="41" t="n">
        <f aca="false">SUM(G591:H591)</f>
        <v>-2.4</v>
      </c>
    </row>
    <row r="592" s="7" customFormat="true" ht="67.5" hidden="false" customHeight="false" outlineLevel="0" collapsed="false">
      <c r="A592" s="39" t="s">
        <v>569</v>
      </c>
      <c r="B592" s="40" t="s">
        <v>564</v>
      </c>
      <c r="C592" s="40" t="s">
        <v>573</v>
      </c>
      <c r="D592" s="40"/>
      <c r="E592" s="41" t="n">
        <v>0.2</v>
      </c>
      <c r="F592" s="41" t="n">
        <v>0.1</v>
      </c>
      <c r="G592" s="38" t="n">
        <f aca="false">SUM(F592-E592)</f>
        <v>-0.1</v>
      </c>
      <c r="H592" s="42"/>
      <c r="I592" s="41" t="n">
        <f aca="false">SUM(G592:H592)</f>
        <v>-0.1</v>
      </c>
    </row>
    <row r="593" s="7" customFormat="true" ht="14.25" hidden="false" customHeight="false" outlineLevel="0" collapsed="false">
      <c r="A593" s="39" t="s">
        <v>362</v>
      </c>
      <c r="B593" s="40" t="s">
        <v>564</v>
      </c>
      <c r="C593" s="40" t="s">
        <v>573</v>
      </c>
      <c r="D593" s="40" t="s">
        <v>363</v>
      </c>
      <c r="E593" s="41" t="n">
        <v>0.1</v>
      </c>
      <c r="F593" s="41"/>
      <c r="G593" s="38" t="n">
        <f aca="false">SUM(F593-E593)</f>
        <v>-0.1</v>
      </c>
      <c r="H593" s="42"/>
      <c r="I593" s="41" t="n">
        <f aca="false">SUM(G593:H593)</f>
        <v>-0.1</v>
      </c>
    </row>
    <row r="594" s="7" customFormat="true" ht="14.25" hidden="false" customHeight="false" outlineLevel="0" collapsed="false">
      <c r="A594" s="39" t="s">
        <v>405</v>
      </c>
      <c r="B594" s="40" t="s">
        <v>564</v>
      </c>
      <c r="C594" s="40" t="s">
        <v>406</v>
      </c>
      <c r="D594" s="40"/>
      <c r="E594" s="41" t="n">
        <v>2012.7</v>
      </c>
      <c r="F594" s="41" t="n">
        <v>2012.7</v>
      </c>
      <c r="G594" s="38" t="n">
        <f aca="false">SUM(F594-E594)</f>
        <v>0</v>
      </c>
      <c r="H594" s="42"/>
      <c r="I594" s="41" t="n">
        <f aca="false">SUM(G594:H594)</f>
        <v>0</v>
      </c>
    </row>
    <row r="595" s="7" customFormat="true" ht="22.5" hidden="false" customHeight="false" outlineLevel="0" collapsed="false">
      <c r="A595" s="39" t="s">
        <v>574</v>
      </c>
      <c r="B595" s="40" t="s">
        <v>564</v>
      </c>
      <c r="C595" s="40" t="s">
        <v>575</v>
      </c>
      <c r="D595" s="40"/>
      <c r="E595" s="41" t="n">
        <v>1987.7</v>
      </c>
      <c r="F595" s="41" t="n">
        <v>1987.7</v>
      </c>
      <c r="G595" s="38" t="n">
        <f aca="false">SUM(F595-E595)</f>
        <v>0</v>
      </c>
      <c r="H595" s="42"/>
      <c r="I595" s="41" t="n">
        <f aca="false">SUM(G595:H595)</f>
        <v>0</v>
      </c>
    </row>
    <row r="596" s="7" customFormat="true" ht="22.5" hidden="false" customHeight="false" outlineLevel="0" collapsed="false">
      <c r="A596" s="39" t="s">
        <v>576</v>
      </c>
      <c r="B596" s="40" t="s">
        <v>564</v>
      </c>
      <c r="C596" s="40" t="s">
        <v>577</v>
      </c>
      <c r="D596" s="40"/>
      <c r="E596" s="41" t="n">
        <v>25</v>
      </c>
      <c r="F596" s="41" t="n">
        <v>25</v>
      </c>
      <c r="G596" s="38" t="n">
        <f aca="false">SUM(F596-E596)</f>
        <v>0</v>
      </c>
      <c r="H596" s="42"/>
      <c r="I596" s="41" t="n">
        <f aca="false">SUM(G596:H596)</f>
        <v>0</v>
      </c>
    </row>
    <row r="597" s="7" customFormat="true" ht="14.25" hidden="false" customHeight="false" outlineLevel="0" collapsed="false">
      <c r="A597" s="39" t="s">
        <v>57</v>
      </c>
      <c r="B597" s="40" t="s">
        <v>564</v>
      </c>
      <c r="C597" s="40" t="s">
        <v>577</v>
      </c>
      <c r="D597" s="40" t="s">
        <v>58</v>
      </c>
      <c r="E597" s="41" t="n">
        <v>9.2</v>
      </c>
      <c r="F597" s="41" t="n">
        <v>9.19002</v>
      </c>
      <c r="G597" s="38" t="n">
        <f aca="false">SUM(F597-E597)</f>
        <v>-0.00997999999999877</v>
      </c>
      <c r="H597" s="42"/>
      <c r="I597" s="41" t="n">
        <f aca="false">SUM(G597:H597)</f>
        <v>-0.00997999999999877</v>
      </c>
    </row>
    <row r="598" s="7" customFormat="true" ht="14.25" hidden="false" customHeight="false" outlineLevel="0" collapsed="false">
      <c r="A598" s="39" t="s">
        <v>362</v>
      </c>
      <c r="B598" s="40" t="s">
        <v>564</v>
      </c>
      <c r="C598" s="40" t="s">
        <v>577</v>
      </c>
      <c r="D598" s="40" t="s">
        <v>363</v>
      </c>
      <c r="E598" s="41" t="n">
        <v>15.8</v>
      </c>
      <c r="F598" s="41" t="n">
        <v>15.80998</v>
      </c>
      <c r="G598" s="38" t="n">
        <f aca="false">SUM(F598-E598)</f>
        <v>0.00997999999999877</v>
      </c>
      <c r="H598" s="42"/>
      <c r="I598" s="41" t="n">
        <f aca="false">SUM(G598:H598)</f>
        <v>0.00997999999999877</v>
      </c>
    </row>
    <row r="599" s="7" customFormat="true" ht="22.5" hidden="false" customHeight="false" outlineLevel="0" collapsed="false">
      <c r="A599" s="39" t="s">
        <v>67</v>
      </c>
      <c r="B599" s="40" t="s">
        <v>564</v>
      </c>
      <c r="C599" s="40" t="s">
        <v>68</v>
      </c>
      <c r="D599" s="40"/>
      <c r="E599" s="41" t="n">
        <v>5152.9</v>
      </c>
      <c r="F599" s="41" t="n">
        <v>5202.9</v>
      </c>
      <c r="G599" s="38" t="n">
        <f aca="false">SUM(F599-E599)</f>
        <v>50</v>
      </c>
      <c r="H599" s="42"/>
      <c r="I599" s="41" t="n">
        <f aca="false">SUM(G599:H599)</f>
        <v>50</v>
      </c>
    </row>
    <row r="600" s="7" customFormat="true" ht="14.25" hidden="false" customHeight="false" outlineLevel="0" collapsed="false">
      <c r="A600" s="39" t="s">
        <v>546</v>
      </c>
      <c r="B600" s="40" t="s">
        <v>564</v>
      </c>
      <c r="C600" s="40" t="s">
        <v>547</v>
      </c>
      <c r="D600" s="40"/>
      <c r="E600" s="41" t="n">
        <v>5100.9</v>
      </c>
      <c r="F600" s="41" t="n">
        <v>5100.9</v>
      </c>
      <c r="G600" s="38" t="n">
        <f aca="false">SUM(F600-E600)</f>
        <v>0</v>
      </c>
      <c r="H600" s="42"/>
      <c r="I600" s="41" t="n">
        <f aca="false">SUM(G600:H600)</f>
        <v>0</v>
      </c>
    </row>
    <row r="601" s="7" customFormat="true" ht="22.5" hidden="false" customHeight="false" outlineLevel="0" collapsed="false">
      <c r="A601" s="39" t="s">
        <v>578</v>
      </c>
      <c r="B601" s="40" t="s">
        <v>564</v>
      </c>
      <c r="C601" s="40" t="s">
        <v>579</v>
      </c>
      <c r="D601" s="40"/>
      <c r="E601" s="41" t="n">
        <v>5100.9</v>
      </c>
      <c r="F601" s="41" t="n">
        <v>5100.9</v>
      </c>
      <c r="G601" s="38" t="n">
        <f aca="false">SUM(F601-E601)</f>
        <v>0</v>
      </c>
      <c r="H601" s="42"/>
      <c r="I601" s="41" t="n">
        <f aca="false">SUM(G601:H601)</f>
        <v>0</v>
      </c>
    </row>
    <row r="602" s="7" customFormat="true" ht="56.25" hidden="false" customHeight="false" outlineLevel="0" collapsed="false">
      <c r="A602" s="39" t="s">
        <v>580</v>
      </c>
      <c r="B602" s="40" t="s">
        <v>564</v>
      </c>
      <c r="C602" s="40" t="s">
        <v>581</v>
      </c>
      <c r="D602" s="40"/>
      <c r="E602" s="41"/>
      <c r="F602" s="41"/>
      <c r="G602" s="38" t="n">
        <f aca="false">SUM(F602-E602)</f>
        <v>0</v>
      </c>
      <c r="H602" s="42"/>
      <c r="I602" s="41" t="n">
        <f aca="false">SUM(G602:H602)</f>
        <v>0</v>
      </c>
    </row>
    <row r="603" s="7" customFormat="true" ht="33.75" hidden="false" customHeight="false" outlineLevel="0" collapsed="false">
      <c r="A603" s="39" t="s">
        <v>582</v>
      </c>
      <c r="B603" s="40" t="s">
        <v>564</v>
      </c>
      <c r="C603" s="40" t="s">
        <v>583</v>
      </c>
      <c r="D603" s="40"/>
      <c r="E603" s="41" t="n">
        <v>5100.9</v>
      </c>
      <c r="F603" s="41" t="n">
        <v>5100.9</v>
      </c>
      <c r="G603" s="38" t="n">
        <f aca="false">SUM(F603-E603)</f>
        <v>0</v>
      </c>
      <c r="H603" s="42"/>
      <c r="I603" s="41" t="n">
        <f aca="false">SUM(G603:H603)</f>
        <v>0</v>
      </c>
    </row>
    <row r="604" s="7" customFormat="true" ht="14.25" hidden="false" customHeight="false" outlineLevel="0" collapsed="false">
      <c r="A604" s="39" t="s">
        <v>57</v>
      </c>
      <c r="B604" s="40" t="s">
        <v>564</v>
      </c>
      <c r="C604" s="40" t="s">
        <v>583</v>
      </c>
      <c r="D604" s="40" t="s">
        <v>58</v>
      </c>
      <c r="E604" s="41" t="n">
        <v>1493.7</v>
      </c>
      <c r="F604" s="41" t="n">
        <v>1393.055</v>
      </c>
      <c r="G604" s="38" t="n">
        <f aca="false">SUM(F604-E604)</f>
        <v>-100.645</v>
      </c>
      <c r="H604" s="42"/>
      <c r="I604" s="41" t="n">
        <f aca="false">SUM(G604:H604)</f>
        <v>-100.645</v>
      </c>
    </row>
    <row r="605" s="7" customFormat="true" ht="14.25" hidden="false" customHeight="false" outlineLevel="0" collapsed="false">
      <c r="A605" s="39" t="s">
        <v>362</v>
      </c>
      <c r="B605" s="40" t="s">
        <v>564</v>
      </c>
      <c r="C605" s="40" t="s">
        <v>583</v>
      </c>
      <c r="D605" s="40" t="s">
        <v>363</v>
      </c>
      <c r="E605" s="41" t="n">
        <v>3607.2</v>
      </c>
      <c r="F605" s="41" t="n">
        <v>3707.845</v>
      </c>
      <c r="G605" s="38" t="n">
        <f aca="false">SUM(F605-E605)</f>
        <v>100.645</v>
      </c>
      <c r="H605" s="42"/>
      <c r="I605" s="41" t="n">
        <f aca="false">SUM(G605:H605)</f>
        <v>100.645</v>
      </c>
    </row>
    <row r="606" s="7" customFormat="true" ht="33.75" hidden="false" customHeight="false" outlineLevel="0" collapsed="false">
      <c r="A606" s="39" t="s">
        <v>69</v>
      </c>
      <c r="B606" s="40" t="s">
        <v>564</v>
      </c>
      <c r="C606" s="40" t="s">
        <v>70</v>
      </c>
      <c r="D606" s="40"/>
      <c r="E606" s="41" t="n">
        <v>52</v>
      </c>
      <c r="F606" s="41" t="n">
        <v>102</v>
      </c>
      <c r="G606" s="38" t="n">
        <f aca="false">SUM(F606-E606)</f>
        <v>50</v>
      </c>
      <c r="H606" s="42"/>
      <c r="I606" s="41" t="n">
        <f aca="false">SUM(G606:H606)</f>
        <v>50</v>
      </c>
    </row>
    <row r="607" s="7" customFormat="true" ht="22.5" hidden="false" customHeight="false" outlineLevel="0" collapsed="false">
      <c r="A607" s="39" t="s">
        <v>71</v>
      </c>
      <c r="B607" s="40" t="s">
        <v>564</v>
      </c>
      <c r="C607" s="40" t="s">
        <v>72</v>
      </c>
      <c r="D607" s="40"/>
      <c r="E607" s="41" t="n">
        <v>52</v>
      </c>
      <c r="F607" s="41" t="n">
        <v>102</v>
      </c>
      <c r="G607" s="38" t="n">
        <f aca="false">SUM(F607-E607)</f>
        <v>50</v>
      </c>
      <c r="H607" s="42"/>
      <c r="I607" s="41" t="n">
        <f aca="false">SUM(G607:H607)</f>
        <v>50</v>
      </c>
    </row>
    <row r="608" s="7" customFormat="true" ht="101.25" hidden="false" customHeight="false" outlineLevel="0" collapsed="false">
      <c r="A608" s="39" t="s">
        <v>584</v>
      </c>
      <c r="B608" s="40" t="s">
        <v>564</v>
      </c>
      <c r="C608" s="40" t="s">
        <v>585</v>
      </c>
      <c r="D608" s="40"/>
      <c r="E608" s="41" t="n">
        <v>52</v>
      </c>
      <c r="F608" s="41" t="n">
        <v>102</v>
      </c>
      <c r="G608" s="38" t="n">
        <f aca="false">SUM(F608-E608)</f>
        <v>50</v>
      </c>
      <c r="H608" s="42"/>
      <c r="I608" s="41" t="n">
        <f aca="false">SUM(G608:H608)</f>
        <v>50</v>
      </c>
    </row>
    <row r="609" s="7" customFormat="true" ht="22.5" hidden="false" customHeight="false" outlineLevel="0" collapsed="false">
      <c r="A609" s="39" t="s">
        <v>236</v>
      </c>
      <c r="B609" s="40" t="s">
        <v>564</v>
      </c>
      <c r="C609" s="40" t="s">
        <v>585</v>
      </c>
      <c r="D609" s="40" t="s">
        <v>237</v>
      </c>
      <c r="E609" s="41" t="n">
        <v>17.06822</v>
      </c>
      <c r="F609" s="41" t="n">
        <v>37.03871</v>
      </c>
      <c r="G609" s="38" t="n">
        <f aca="false">SUM(F609-E609)</f>
        <v>19.97049</v>
      </c>
      <c r="H609" s="42"/>
      <c r="I609" s="41" t="n">
        <f aca="false">SUM(G609:H609)</f>
        <v>19.97049</v>
      </c>
    </row>
    <row r="610" s="7" customFormat="true" ht="14.25" hidden="false" customHeight="false" outlineLevel="0" collapsed="false">
      <c r="A610" s="39" t="s">
        <v>57</v>
      </c>
      <c r="B610" s="40" t="s">
        <v>564</v>
      </c>
      <c r="C610" s="40" t="s">
        <v>585</v>
      </c>
      <c r="D610" s="40" t="s">
        <v>58</v>
      </c>
      <c r="E610" s="41" t="n">
        <v>12.51369</v>
      </c>
      <c r="F610" s="41" t="n">
        <v>1.19603</v>
      </c>
      <c r="G610" s="38" t="n">
        <f aca="false">SUM(F610-E610)</f>
        <v>-11.31766</v>
      </c>
      <c r="H610" s="42"/>
      <c r="I610" s="41" t="n">
        <f aca="false">SUM(G610:H610)</f>
        <v>-11.31766</v>
      </c>
    </row>
    <row r="611" s="7" customFormat="true" ht="14.25" hidden="false" customHeight="false" outlineLevel="0" collapsed="false">
      <c r="A611" s="39" t="s">
        <v>84</v>
      </c>
      <c r="B611" s="40" t="s">
        <v>564</v>
      </c>
      <c r="C611" s="40" t="s">
        <v>585</v>
      </c>
      <c r="D611" s="40" t="s">
        <v>85</v>
      </c>
      <c r="E611" s="41" t="n">
        <v>22.34167</v>
      </c>
      <c r="F611" s="41" t="n">
        <v>63.68884</v>
      </c>
      <c r="G611" s="38" t="n">
        <f aca="false">SUM(F611-E611)</f>
        <v>41.34717</v>
      </c>
      <c r="H611" s="42"/>
      <c r="I611" s="41" t="n">
        <f aca="false">SUM(G611:H611)</f>
        <v>41.34717</v>
      </c>
    </row>
    <row r="612" s="7" customFormat="true" ht="14.25" hidden="false" customHeight="false" outlineLevel="0" collapsed="false">
      <c r="A612" s="33" t="s">
        <v>586</v>
      </c>
      <c r="B612" s="37" t="s">
        <v>587</v>
      </c>
      <c r="C612" s="37"/>
      <c r="D612" s="37"/>
      <c r="E612" s="38" t="n">
        <v>23492.127</v>
      </c>
      <c r="F612" s="38" t="n">
        <v>25026.19634</v>
      </c>
      <c r="G612" s="38" t="n">
        <f aca="false">SUM(F612-E612)</f>
        <v>1534.06934</v>
      </c>
      <c r="H612" s="35"/>
      <c r="I612" s="38" t="n">
        <f aca="false">SUM(G612:H612)</f>
        <v>1534.06934</v>
      </c>
    </row>
    <row r="613" s="7" customFormat="true" ht="14.25" hidden="false" customHeight="false" outlineLevel="0" collapsed="false">
      <c r="A613" s="33" t="s">
        <v>588</v>
      </c>
      <c r="B613" s="37" t="s">
        <v>589</v>
      </c>
      <c r="C613" s="37"/>
      <c r="D613" s="37"/>
      <c r="E613" s="38" t="n">
        <v>23492.127</v>
      </c>
      <c r="F613" s="38" t="n">
        <v>24963.05144</v>
      </c>
      <c r="G613" s="38" t="n">
        <f aca="false">SUM(F613-E613)</f>
        <v>1470.92444</v>
      </c>
      <c r="H613" s="35"/>
      <c r="I613" s="38" t="n">
        <f aca="false">SUM(G613:H613)</f>
        <v>1470.92444</v>
      </c>
    </row>
    <row r="614" s="7" customFormat="true" ht="33.75" hidden="false" customHeight="false" outlineLevel="0" collapsed="false">
      <c r="A614" s="39" t="s">
        <v>116</v>
      </c>
      <c r="B614" s="40" t="s">
        <v>589</v>
      </c>
      <c r="C614" s="40" t="s">
        <v>117</v>
      </c>
      <c r="D614" s="40"/>
      <c r="E614" s="41" t="n">
        <v>23492.127</v>
      </c>
      <c r="F614" s="41" t="n">
        <v>24963.05144</v>
      </c>
      <c r="G614" s="38" t="n">
        <f aca="false">SUM(F614-E614)</f>
        <v>1470.92444</v>
      </c>
      <c r="H614" s="42"/>
      <c r="I614" s="41" t="n">
        <f aca="false">SUM(G614:H614)</f>
        <v>1470.92444</v>
      </c>
    </row>
    <row r="615" s="7" customFormat="true" ht="22.5" hidden="false" customHeight="false" outlineLevel="0" collapsed="false">
      <c r="A615" s="39" t="s">
        <v>590</v>
      </c>
      <c r="B615" s="40" t="s">
        <v>589</v>
      </c>
      <c r="C615" s="40" t="s">
        <v>591</v>
      </c>
      <c r="D615" s="40"/>
      <c r="E615" s="41" t="n">
        <v>23492.127</v>
      </c>
      <c r="F615" s="41" t="n">
        <v>24963.05144</v>
      </c>
      <c r="G615" s="38" t="n">
        <f aca="false">SUM(F615-E615)</f>
        <v>1470.92444</v>
      </c>
      <c r="H615" s="42"/>
      <c r="I615" s="41" t="n">
        <f aca="false">SUM(G615:H615)</f>
        <v>1470.92444</v>
      </c>
    </row>
    <row r="616" s="7" customFormat="true" ht="14.25" hidden="false" customHeight="false" outlineLevel="0" collapsed="false">
      <c r="A616" s="39" t="s">
        <v>592</v>
      </c>
      <c r="B616" s="40" t="s">
        <v>589</v>
      </c>
      <c r="C616" s="40" t="s">
        <v>593</v>
      </c>
      <c r="D616" s="40"/>
      <c r="E616" s="41" t="n">
        <v>2925.127</v>
      </c>
      <c r="F616" s="41" t="n">
        <v>4250.05144</v>
      </c>
      <c r="G616" s="38" t="n">
        <f aca="false">SUM(F616-E616)</f>
        <v>1324.92444</v>
      </c>
      <c r="H616" s="42"/>
      <c r="I616" s="41" t="n">
        <f aca="false">SUM(G616:H616)</f>
        <v>1324.92444</v>
      </c>
    </row>
    <row r="617" s="7" customFormat="true" ht="22.5" hidden="false" customHeight="false" outlineLevel="0" collapsed="false">
      <c r="A617" s="39" t="s">
        <v>397</v>
      </c>
      <c r="B617" s="40" t="s">
        <v>589</v>
      </c>
      <c r="C617" s="40" t="s">
        <v>594</v>
      </c>
      <c r="D617" s="40"/>
      <c r="E617" s="41"/>
      <c r="F617" s="41" t="n">
        <v>296.621</v>
      </c>
      <c r="G617" s="38" t="n">
        <f aca="false">SUM(F617-E617)</f>
        <v>296.621</v>
      </c>
      <c r="H617" s="42"/>
      <c r="I617" s="41" t="n">
        <f aca="false">SUM(G617:H617)</f>
        <v>296.621</v>
      </c>
    </row>
    <row r="618" s="7" customFormat="true" ht="14.25" hidden="false" customHeight="false" outlineLevel="0" collapsed="false">
      <c r="A618" s="39" t="s">
        <v>57</v>
      </c>
      <c r="B618" s="40" t="s">
        <v>589</v>
      </c>
      <c r="C618" s="40" t="s">
        <v>594</v>
      </c>
      <c r="D618" s="40" t="s">
        <v>58</v>
      </c>
      <c r="E618" s="41"/>
      <c r="F618" s="41" t="n">
        <v>296.621</v>
      </c>
      <c r="G618" s="38" t="n">
        <f aca="false">SUM(F618-E618)</f>
        <v>296.621</v>
      </c>
      <c r="H618" s="42"/>
      <c r="I618" s="41" t="n">
        <f aca="false">SUM(G618:H618)</f>
        <v>296.621</v>
      </c>
    </row>
    <row r="619" s="7" customFormat="true" ht="14.25" hidden="false" customHeight="false" outlineLevel="0" collapsed="false">
      <c r="A619" s="39" t="s">
        <v>592</v>
      </c>
      <c r="B619" s="40" t="s">
        <v>589</v>
      </c>
      <c r="C619" s="40" t="s">
        <v>595</v>
      </c>
      <c r="D619" s="40"/>
      <c r="E619" s="41" t="n">
        <v>1635.787</v>
      </c>
      <c r="F619" s="41" t="n">
        <v>2678.287</v>
      </c>
      <c r="G619" s="38" t="n">
        <f aca="false">SUM(F619-E619)</f>
        <v>1042.5</v>
      </c>
      <c r="H619" s="42"/>
      <c r="I619" s="41" t="n">
        <f aca="false">SUM(G619:H619)</f>
        <v>1042.5</v>
      </c>
    </row>
    <row r="620" s="7" customFormat="true" ht="14.25" hidden="false" customHeight="false" outlineLevel="0" collapsed="false">
      <c r="A620" s="39" t="s">
        <v>57</v>
      </c>
      <c r="B620" s="40" t="s">
        <v>589</v>
      </c>
      <c r="C620" s="40" t="s">
        <v>595</v>
      </c>
      <c r="D620" s="40" t="s">
        <v>58</v>
      </c>
      <c r="E620" s="41" t="n">
        <v>124.185</v>
      </c>
      <c r="F620" s="41" t="n">
        <v>432.685</v>
      </c>
      <c r="G620" s="38" t="n">
        <f aca="false">SUM(F620-E620)</f>
        <v>308.5</v>
      </c>
      <c r="H620" s="42"/>
      <c r="I620" s="41" t="n">
        <f aca="false">SUM(G620:H620)</f>
        <v>308.5</v>
      </c>
    </row>
    <row r="621" s="7" customFormat="true" ht="14.25" hidden="false" customHeight="false" outlineLevel="0" collapsed="false">
      <c r="A621" s="39" t="s">
        <v>164</v>
      </c>
      <c r="B621" s="40" t="s">
        <v>589</v>
      </c>
      <c r="C621" s="40" t="s">
        <v>595</v>
      </c>
      <c r="D621" s="40" t="s">
        <v>165</v>
      </c>
      <c r="E621" s="41" t="n">
        <v>36</v>
      </c>
      <c r="F621" s="41" t="n">
        <v>16</v>
      </c>
      <c r="G621" s="38" t="n">
        <f aca="false">SUM(F621-E621)</f>
        <v>-20</v>
      </c>
      <c r="H621" s="42"/>
      <c r="I621" s="41" t="n">
        <f aca="false">SUM(G621:H621)</f>
        <v>-20</v>
      </c>
    </row>
    <row r="622" s="7" customFormat="true" ht="14.25" hidden="false" customHeight="false" outlineLevel="0" collapsed="false">
      <c r="A622" s="39" t="s">
        <v>460</v>
      </c>
      <c r="B622" s="40" t="s">
        <v>589</v>
      </c>
      <c r="C622" s="40" t="s">
        <v>595</v>
      </c>
      <c r="D622" s="40" t="s">
        <v>461</v>
      </c>
      <c r="E622" s="41" t="n">
        <v>1475.602</v>
      </c>
      <c r="F622" s="41" t="n">
        <v>2229.602</v>
      </c>
      <c r="G622" s="38" t="n">
        <f aca="false">SUM(F622-E622)</f>
        <v>754</v>
      </c>
      <c r="H622" s="42"/>
      <c r="I622" s="41" t="n">
        <f aca="false">SUM(G622:H622)</f>
        <v>754</v>
      </c>
    </row>
    <row r="623" s="7" customFormat="true" ht="22.5" hidden="false" customHeight="false" outlineLevel="0" collapsed="false">
      <c r="A623" s="39" t="s">
        <v>515</v>
      </c>
      <c r="B623" s="40" t="s">
        <v>589</v>
      </c>
      <c r="C623" s="40" t="s">
        <v>596</v>
      </c>
      <c r="D623" s="40"/>
      <c r="E623" s="41" t="n">
        <v>52.5</v>
      </c>
      <c r="F623" s="41" t="n">
        <v>38.30344</v>
      </c>
      <c r="G623" s="38" t="n">
        <f aca="false">SUM(F623-E623)</f>
        <v>-14.19656</v>
      </c>
      <c r="H623" s="42"/>
      <c r="I623" s="41" t="n">
        <f aca="false">SUM(G623:H623)</f>
        <v>-14.19656</v>
      </c>
    </row>
    <row r="624" s="7" customFormat="true" ht="14.25" hidden="false" customHeight="false" outlineLevel="0" collapsed="false">
      <c r="A624" s="39" t="s">
        <v>57</v>
      </c>
      <c r="B624" s="40" t="s">
        <v>589</v>
      </c>
      <c r="C624" s="40" t="s">
        <v>596</v>
      </c>
      <c r="D624" s="40" t="s">
        <v>58</v>
      </c>
      <c r="E624" s="41" t="n">
        <v>52.5</v>
      </c>
      <c r="F624" s="41" t="n">
        <v>38.30344</v>
      </c>
      <c r="G624" s="38" t="n">
        <f aca="false">SUM(F624-E624)</f>
        <v>-14.19656</v>
      </c>
      <c r="H624" s="42"/>
      <c r="I624" s="41" t="n">
        <f aca="false">SUM(G624:H624)</f>
        <v>-14.19656</v>
      </c>
    </row>
    <row r="625" s="7" customFormat="true" ht="14.25" hidden="false" customHeight="false" outlineLevel="0" collapsed="false">
      <c r="A625" s="39" t="s">
        <v>597</v>
      </c>
      <c r="B625" s="40" t="s">
        <v>589</v>
      </c>
      <c r="C625" s="40" t="s">
        <v>598</v>
      </c>
      <c r="D625" s="40"/>
      <c r="E625" s="41" t="n">
        <v>20567</v>
      </c>
      <c r="F625" s="41" t="n">
        <v>20713</v>
      </c>
      <c r="G625" s="38" t="n">
        <f aca="false">SUM(F625-E625)</f>
        <v>146</v>
      </c>
      <c r="H625" s="42"/>
      <c r="I625" s="41" t="n">
        <f aca="false">SUM(G625:H625)</f>
        <v>146</v>
      </c>
    </row>
    <row r="626" s="7" customFormat="true" ht="14.25" hidden="false" customHeight="false" outlineLevel="0" collapsed="false">
      <c r="A626" s="39" t="s">
        <v>93</v>
      </c>
      <c r="B626" s="40" t="s">
        <v>589</v>
      </c>
      <c r="C626" s="40" t="s">
        <v>599</v>
      </c>
      <c r="D626" s="40"/>
      <c r="E626" s="41" t="n">
        <v>144</v>
      </c>
      <c r="F626" s="41" t="n">
        <v>35.995</v>
      </c>
      <c r="G626" s="38" t="n">
        <f aca="false">SUM(F626-E626)</f>
        <v>-108.005</v>
      </c>
      <c r="H626" s="42"/>
      <c r="I626" s="41" t="n">
        <f aca="false">SUM(G626:H626)</f>
        <v>-108.005</v>
      </c>
    </row>
    <row r="627" s="7" customFormat="true" ht="45" hidden="false" customHeight="false" outlineLevel="0" collapsed="false">
      <c r="A627" s="39" t="s">
        <v>600</v>
      </c>
      <c r="B627" s="40" t="s">
        <v>589</v>
      </c>
      <c r="C627" s="40" t="s">
        <v>599</v>
      </c>
      <c r="D627" s="40" t="s">
        <v>601</v>
      </c>
      <c r="E627" s="41" t="n">
        <v>144</v>
      </c>
      <c r="F627" s="41" t="n">
        <v>35.995</v>
      </c>
      <c r="G627" s="38" t="n">
        <f aca="false">SUM(F627-E627)</f>
        <v>-108.005</v>
      </c>
      <c r="H627" s="42"/>
      <c r="I627" s="41" t="n">
        <f aca="false">SUM(G627:H627)</f>
        <v>-108.005</v>
      </c>
    </row>
    <row r="628" s="7" customFormat="true" ht="14.25" hidden="false" customHeight="false" outlineLevel="0" collapsed="false">
      <c r="A628" s="39" t="s">
        <v>602</v>
      </c>
      <c r="B628" s="40" t="s">
        <v>589</v>
      </c>
      <c r="C628" s="40" t="s">
        <v>603</v>
      </c>
      <c r="D628" s="40"/>
      <c r="E628" s="41" t="n">
        <v>20423</v>
      </c>
      <c r="F628" s="41" t="n">
        <v>20677.005</v>
      </c>
      <c r="G628" s="38" t="n">
        <f aca="false">SUM(F628-E628)</f>
        <v>254.005000000001</v>
      </c>
      <c r="H628" s="42"/>
      <c r="I628" s="41" t="n">
        <f aca="false">SUM(G628:H628)</f>
        <v>254.005000000001</v>
      </c>
    </row>
    <row r="629" s="7" customFormat="true" ht="45" hidden="false" customHeight="false" outlineLevel="0" collapsed="false">
      <c r="A629" s="39" t="s">
        <v>600</v>
      </c>
      <c r="B629" s="40" t="s">
        <v>589</v>
      </c>
      <c r="C629" s="40" t="s">
        <v>603</v>
      </c>
      <c r="D629" s="40" t="s">
        <v>601</v>
      </c>
      <c r="E629" s="41" t="n">
        <v>20416</v>
      </c>
      <c r="F629" s="41" t="n">
        <v>20677.005</v>
      </c>
      <c r="G629" s="38" t="n">
        <f aca="false">SUM(F629-E629)</f>
        <v>261.005000000001</v>
      </c>
      <c r="H629" s="42"/>
      <c r="I629" s="41" t="n">
        <f aca="false">SUM(G629:H629)</f>
        <v>261.005000000001</v>
      </c>
    </row>
    <row r="630" s="7" customFormat="true" ht="14.25" hidden="false" customHeight="false" outlineLevel="0" collapsed="false">
      <c r="A630" s="39" t="s">
        <v>460</v>
      </c>
      <c r="B630" s="40" t="s">
        <v>589</v>
      </c>
      <c r="C630" s="40" t="s">
        <v>603</v>
      </c>
      <c r="D630" s="40" t="s">
        <v>461</v>
      </c>
      <c r="E630" s="41" t="n">
        <v>7</v>
      </c>
      <c r="F630" s="41"/>
      <c r="G630" s="38" t="n">
        <f aca="false">SUM(F630-E630)</f>
        <v>-7</v>
      </c>
      <c r="H630" s="42"/>
      <c r="I630" s="41" t="n">
        <f aca="false">SUM(G630:H630)</f>
        <v>-7</v>
      </c>
    </row>
    <row r="631" s="7" customFormat="true" ht="14.25" hidden="false" customHeight="false" outlineLevel="0" collapsed="false">
      <c r="A631" s="33" t="s">
        <v>604</v>
      </c>
      <c r="B631" s="37" t="s">
        <v>605</v>
      </c>
      <c r="C631" s="37"/>
      <c r="D631" s="37"/>
      <c r="E631" s="38"/>
      <c r="F631" s="38" t="n">
        <v>63.1449</v>
      </c>
      <c r="G631" s="38" t="n">
        <f aca="false">SUM(F631-E631)</f>
        <v>63.1449</v>
      </c>
      <c r="H631" s="35"/>
      <c r="I631" s="38" t="n">
        <f aca="false">SUM(G631:H631)</f>
        <v>63.1449</v>
      </c>
    </row>
    <row r="632" s="7" customFormat="true" ht="33.75" hidden="false" customHeight="false" outlineLevel="0" collapsed="false">
      <c r="A632" s="39" t="s">
        <v>116</v>
      </c>
      <c r="B632" s="40" t="s">
        <v>605</v>
      </c>
      <c r="C632" s="40" t="s">
        <v>117</v>
      </c>
      <c r="D632" s="40"/>
      <c r="E632" s="41"/>
      <c r="F632" s="41" t="n">
        <v>63.1449</v>
      </c>
      <c r="G632" s="38" t="n">
        <f aca="false">SUM(F632-E632)</f>
        <v>63.1449</v>
      </c>
      <c r="H632" s="42"/>
      <c r="I632" s="41" t="n">
        <f aca="false">SUM(G632:H632)</f>
        <v>63.1449</v>
      </c>
    </row>
    <row r="633" s="7" customFormat="true" ht="22.5" hidden="false" customHeight="false" outlineLevel="0" collapsed="false">
      <c r="A633" s="39" t="s">
        <v>590</v>
      </c>
      <c r="B633" s="40" t="s">
        <v>605</v>
      </c>
      <c r="C633" s="40" t="s">
        <v>591</v>
      </c>
      <c r="D633" s="40"/>
      <c r="E633" s="41"/>
      <c r="F633" s="41" t="n">
        <v>63.1449</v>
      </c>
      <c r="G633" s="38" t="n">
        <f aca="false">SUM(F633-E633)</f>
        <v>63.1449</v>
      </c>
      <c r="H633" s="42"/>
      <c r="I633" s="41" t="n">
        <f aca="false">SUM(G633:H633)</f>
        <v>63.1449</v>
      </c>
    </row>
    <row r="634" s="7" customFormat="true" ht="14.25" hidden="false" customHeight="false" outlineLevel="0" collapsed="false">
      <c r="A634" s="39" t="s">
        <v>597</v>
      </c>
      <c r="B634" s="40" t="s">
        <v>605</v>
      </c>
      <c r="C634" s="40" t="s">
        <v>598</v>
      </c>
      <c r="D634" s="40"/>
      <c r="E634" s="41"/>
      <c r="F634" s="41" t="n">
        <v>63.1449</v>
      </c>
      <c r="G634" s="38" t="n">
        <f aca="false">SUM(F634-E634)</f>
        <v>63.1449</v>
      </c>
      <c r="H634" s="42"/>
      <c r="I634" s="41" t="n">
        <f aca="false">SUM(G634:H634)</f>
        <v>63.1449</v>
      </c>
    </row>
    <row r="635" s="7" customFormat="true" ht="33.75" hidden="false" customHeight="false" outlineLevel="0" collapsed="false">
      <c r="A635" s="39" t="s">
        <v>606</v>
      </c>
      <c r="B635" s="40" t="s">
        <v>605</v>
      </c>
      <c r="C635" s="40" t="s">
        <v>607</v>
      </c>
      <c r="D635" s="40"/>
      <c r="E635" s="41"/>
      <c r="F635" s="41" t="n">
        <v>63.1449</v>
      </c>
      <c r="G635" s="38" t="n">
        <f aca="false">SUM(F635-E635)</f>
        <v>63.1449</v>
      </c>
      <c r="H635" s="42"/>
      <c r="I635" s="41" t="n">
        <f aca="false">SUM(G635:H635)</f>
        <v>63.1449</v>
      </c>
    </row>
    <row r="636" s="7" customFormat="true" ht="14.25" hidden="false" customHeight="false" outlineLevel="0" collapsed="false">
      <c r="A636" s="39" t="s">
        <v>57</v>
      </c>
      <c r="B636" s="40" t="s">
        <v>605</v>
      </c>
      <c r="C636" s="40" t="s">
        <v>607</v>
      </c>
      <c r="D636" s="40" t="s">
        <v>58</v>
      </c>
      <c r="E636" s="41"/>
      <c r="F636" s="41" t="n">
        <v>63.1449</v>
      </c>
      <c r="G636" s="38" t="n">
        <f aca="false">SUM(F636-E636)</f>
        <v>63.1449</v>
      </c>
      <c r="H636" s="42"/>
      <c r="I636" s="41" t="n">
        <f aca="false">SUM(G636:H636)</f>
        <v>63.1449</v>
      </c>
    </row>
    <row r="637" s="7" customFormat="true" ht="21.75" hidden="false" customHeight="false" outlineLevel="0" collapsed="false">
      <c r="A637" s="33" t="s">
        <v>608</v>
      </c>
      <c r="B637" s="37" t="s">
        <v>609</v>
      </c>
      <c r="C637" s="37"/>
      <c r="D637" s="37"/>
      <c r="E637" s="38" t="n">
        <v>4400</v>
      </c>
      <c r="F637" s="38" t="n">
        <v>2171.94518</v>
      </c>
      <c r="G637" s="38" t="n">
        <f aca="false">SUM(F637-E637)</f>
        <v>-2228.05482</v>
      </c>
      <c r="H637" s="35"/>
      <c r="I637" s="38" t="n">
        <f aca="false">SUM(G637:H637)</f>
        <v>-2228.05482</v>
      </c>
    </row>
    <row r="638" s="7" customFormat="true" ht="21.75" hidden="false" customHeight="false" outlineLevel="0" collapsed="false">
      <c r="A638" s="33" t="s">
        <v>610</v>
      </c>
      <c r="B638" s="37" t="s">
        <v>611</v>
      </c>
      <c r="C638" s="37"/>
      <c r="D638" s="37"/>
      <c r="E638" s="38" t="n">
        <v>4400</v>
      </c>
      <c r="F638" s="38" t="n">
        <v>2171.94518</v>
      </c>
      <c r="G638" s="38" t="n">
        <f aca="false">SUM(F638-E638)</f>
        <v>-2228.05482</v>
      </c>
      <c r="H638" s="35"/>
      <c r="I638" s="38" t="n">
        <f aca="false">SUM(G638:H638)</f>
        <v>-2228.05482</v>
      </c>
    </row>
    <row r="639" s="7" customFormat="true" ht="22.5" hidden="false" customHeight="false" outlineLevel="0" collapsed="false">
      <c r="A639" s="39" t="s">
        <v>105</v>
      </c>
      <c r="B639" s="40" t="s">
        <v>611</v>
      </c>
      <c r="C639" s="40" t="s">
        <v>106</v>
      </c>
      <c r="D639" s="40"/>
      <c r="E639" s="41" t="n">
        <v>4400</v>
      </c>
      <c r="F639" s="41" t="n">
        <v>2171.94518</v>
      </c>
      <c r="G639" s="38" t="n">
        <f aca="false">SUM(F639-E639)</f>
        <v>-2228.05482</v>
      </c>
      <c r="H639" s="42"/>
      <c r="I639" s="41" t="n">
        <f aca="false">SUM(G639:H639)</f>
        <v>-2228.05482</v>
      </c>
    </row>
    <row r="640" s="7" customFormat="true" ht="14.25" hidden="false" customHeight="false" outlineLevel="0" collapsed="false">
      <c r="A640" s="39" t="s">
        <v>107</v>
      </c>
      <c r="B640" s="40" t="s">
        <v>611</v>
      </c>
      <c r="C640" s="40" t="s">
        <v>108</v>
      </c>
      <c r="D640" s="40"/>
      <c r="E640" s="41" t="n">
        <v>4400</v>
      </c>
      <c r="F640" s="41" t="n">
        <v>2171.94518</v>
      </c>
      <c r="G640" s="38" t="n">
        <f aca="false">SUM(F640-E640)</f>
        <v>-2228.05482</v>
      </c>
      <c r="H640" s="42"/>
      <c r="I640" s="41" t="n">
        <f aca="false">SUM(G640:H640)</f>
        <v>-2228.05482</v>
      </c>
    </row>
    <row r="641" s="7" customFormat="true" ht="14.25" hidden="false" customHeight="false" outlineLevel="0" collapsed="false">
      <c r="A641" s="39" t="s">
        <v>612</v>
      </c>
      <c r="B641" s="40" t="s">
        <v>611</v>
      </c>
      <c r="C641" s="40" t="s">
        <v>613</v>
      </c>
      <c r="D641" s="40"/>
      <c r="E641" s="41" t="n">
        <v>4400</v>
      </c>
      <c r="F641" s="41" t="n">
        <v>2171.94518</v>
      </c>
      <c r="G641" s="38" t="n">
        <f aca="false">SUM(F641-E641)</f>
        <v>-2228.05482</v>
      </c>
      <c r="H641" s="42"/>
      <c r="I641" s="41" t="n">
        <f aca="false">SUM(G641:H641)</f>
        <v>-2228.05482</v>
      </c>
    </row>
    <row r="642" s="7" customFormat="true" ht="14.25" hidden="false" customHeight="false" outlineLevel="0" collapsed="false">
      <c r="A642" s="39" t="s">
        <v>614</v>
      </c>
      <c r="B642" s="40" t="s">
        <v>611</v>
      </c>
      <c r="C642" s="40" t="s">
        <v>615</v>
      </c>
      <c r="D642" s="40"/>
      <c r="E642" s="41" t="n">
        <v>4400</v>
      </c>
      <c r="F642" s="41" t="n">
        <v>2171.94518</v>
      </c>
      <c r="G642" s="38" t="n">
        <f aca="false">SUM(F642-E642)</f>
        <v>-2228.05482</v>
      </c>
      <c r="H642" s="42"/>
      <c r="I642" s="41" t="n">
        <f aca="false">SUM(G642:H642)</f>
        <v>-2228.05482</v>
      </c>
    </row>
    <row r="643" customFormat="false" ht="21" hidden="false" customHeight="true" outlineLevel="0" collapsed="false">
      <c r="A643" s="39" t="s">
        <v>616</v>
      </c>
      <c r="B643" s="40" t="s">
        <v>611</v>
      </c>
      <c r="C643" s="40" t="s">
        <v>615</v>
      </c>
      <c r="D643" s="40" t="s">
        <v>617</v>
      </c>
      <c r="E643" s="41" t="n">
        <v>4400</v>
      </c>
      <c r="F643" s="41" t="n">
        <v>2171.94518</v>
      </c>
      <c r="G643" s="38" t="n">
        <f aca="false">SUM(F643-E643)</f>
        <v>-2228.05482</v>
      </c>
      <c r="H643" s="42"/>
      <c r="I643" s="41" t="n">
        <f aca="false">SUM(G643:H643)</f>
        <v>-2228.05482</v>
      </c>
    </row>
    <row r="644" customFormat="false" ht="24" hidden="false" customHeight="true" outlineLevel="0" collapsed="false">
      <c r="A644" s="43" t="s">
        <v>618</v>
      </c>
      <c r="B644" s="44"/>
      <c r="C644" s="44"/>
      <c r="D644" s="44"/>
      <c r="E644" s="45" t="n">
        <f aca="false">E15</f>
        <v>741778.05389</v>
      </c>
      <c r="F644" s="45" t="n">
        <f aca="false">F15</f>
        <v>863852.74176</v>
      </c>
      <c r="G644" s="38" t="n">
        <f aca="false">SUM(G16+G144+G152+G164+G231+G297+G493+G553+G612+G637)</f>
        <v>122074.68787</v>
      </c>
      <c r="H644" s="35" t="n">
        <f aca="false">SUM(H16+H144+H152+H164+H231+H297+H493+H553+H612+H637)</f>
        <v>-264</v>
      </c>
      <c r="I644" s="38" t="n">
        <f aca="false">SUM(I16+I144+I152+I164+I231+I297+I493+I553+I612+I637)</f>
        <v>121810.68787</v>
      </c>
    </row>
  </sheetData>
  <mergeCells count="7">
    <mergeCell ref="A2:I2"/>
    <mergeCell ref="A3:I3"/>
    <mergeCell ref="A4:I4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12-15T13:25:53Z</cp:lastPrinted>
  <dcterms:modified xsi:type="dcterms:W3CDTF">2022-12-22T11:09:36Z</dcterms:modified>
  <cp:revision>0</cp:revision>
  <dc:subject/>
  <dc:title/>
</cp:coreProperties>
</file>