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1:$H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521">
  <si>
    <t xml:space="preserve">Приложение 7.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</t>
  </si>
  <si>
    <t xml:space="preserve">от 17 декабря 2021 года № 61</t>
  </si>
  <si>
    <t xml:space="preserve">(в редакции от 21 декабря 2022 года № 184)</t>
  </si>
  <si>
    <t xml:space="preserve">Изменение распределения бюджетных ассигнований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ями 7, 7.1, 7.2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Изменения от 24.06.22 и ЦКО зп</t>
  </si>
  <si>
    <t xml:space="preserve">Сумма изменений на 2022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2;
Табл=Уточненные росписи бюджета МО 2022;
МО=1300700;
КОСГУ=000;
УБ=1121;
Дата=20220609;
Ведомства=000;
ФКР=0000;
Узлы=07;</t>
  </si>
  <si>
    <t xml:space="preserve">Вариант=Вавожский 2022;
Табл=Уточненные росписи бюджета МО 2022;
МО=1300700;
КОСГУ=000;
УБ=1121;
Дата=20221208;
Ведомства=000;
ФКР=0000;
Узлы=07;</t>
  </si>
  <si>
    <t xml:space="preserve">Название</t>
  </si>
  <si>
    <t xml:space="preserve">Код ВР</t>
  </si>
  <si>
    <t xml:space="preserve">09.06.2022</t>
  </si>
  <si>
    <t xml:space="preserve">Вавожский район*08.12.2022</t>
  </si>
  <si>
    <t xml:space="preserve">Всего</t>
  </si>
  <si>
    <t xml:space="preserve">Муниципальная программа «Развитие образования и воспитание»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Субсидии бюджетным учреждениям на иные цели</t>
  </si>
  <si>
    <t xml:space="preserve">612</t>
  </si>
  <si>
    <t xml:space="preserve">Уплата прочих налогов, сборов</t>
  </si>
  <si>
    <t xml:space="preserve">85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проектов инициативного бюджетирования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20000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120300310</t>
  </si>
  <si>
    <t xml:space="preserve">Реализация проектов молодежного инициативного бюджетирования</t>
  </si>
  <si>
    <t xml:space="preserve">0120309550</t>
  </si>
  <si>
    <t xml:space="preserve">Мероприятия по проведению капитального ремонта объектов муниуципальной собственности</t>
  </si>
  <si>
    <t xml:space="preserve">0120360150</t>
  </si>
  <si>
    <t xml:space="preserve">0120361200</t>
  </si>
  <si>
    <t xml:space="preserve">Исполнение наказов избирателей</t>
  </si>
  <si>
    <t xml:space="preserve">0120362800</t>
  </si>
  <si>
    <t xml:space="preserve">01203S0830</t>
  </si>
  <si>
    <t xml:space="preserve">01203S881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Детское и школьное питание</t>
  </si>
  <si>
    <t xml:space="preserve">01204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04960</t>
  </si>
  <si>
    <t xml:space="preserve">0120561940</t>
  </si>
  <si>
    <t xml:space="preserve">Строительство учреждений общего образования на территории Вавожского района</t>
  </si>
  <si>
    <t xml:space="preserve">0120600000</t>
  </si>
  <si>
    <t xml:space="preserve">Капитальные вложения в объекты государственной (муниципальной) собственности</t>
  </si>
  <si>
    <t xml:space="preserve">0120600820</t>
  </si>
  <si>
    <t xml:space="preserve">Строительство объектов муниципальной собственности</t>
  </si>
  <si>
    <t xml:space="preserve">012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0140100310</t>
  </si>
  <si>
    <t xml:space="preserve">Субсидии автономным учреждениям на иные цели</t>
  </si>
  <si>
    <t xml:space="preserve">622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1628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Налог на имущество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5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09550</t>
  </si>
  <si>
    <t xml:space="preserve">0210161510</t>
  </si>
  <si>
    <t xml:space="preserve">Премии и гранты</t>
  </si>
  <si>
    <t xml:space="preserve">350</t>
  </si>
  <si>
    <t xml:space="preserve">02101S9550</t>
  </si>
  <si>
    <t xml:space="preserve">Содержание МАУ ВР ФОК "Здоровье"</t>
  </si>
  <si>
    <t xml:space="preserve">0210200000</t>
  </si>
  <si>
    <t xml:space="preserve">Расходы на реализацию мероприятийпо поэтапному внедрению Всероссийского физкульткрно-спортивного комплекса "Готов к труду и обороне" (ГТО)</t>
  </si>
  <si>
    <t xml:space="preserve">021025127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Меры социальной поддержки медицинских работников</t>
  </si>
  <si>
    <t xml:space="preserve">0220300000</t>
  </si>
  <si>
    <t xml:space="preserve">Реализация мер социальной поддержки</t>
  </si>
  <si>
    <t xml:space="preserve">0220361750</t>
  </si>
  <si>
    <t xml:space="preserve">Муниципальная программа «Развитие культуры и туризма Вавожского района» на 2015-2025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0031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09550</t>
  </si>
  <si>
    <t xml:space="preserve">032026162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320268220</t>
  </si>
  <si>
    <t xml:space="preserve">03202S8810</t>
  </si>
  <si>
    <t xml:space="preserve">03202S955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70160120</t>
  </si>
  <si>
    <t xml:space="preserve">Муниципальная программа «Социальная поддержка населения» на 2015-2025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04301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«Создание условий для устойчивого экономического развития на 2015-2025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 и вод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00830</t>
  </si>
  <si>
    <t xml:space="preserve">07201S08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20208220</t>
  </si>
  <si>
    <t xml:space="preserve">0720262200</t>
  </si>
  <si>
    <t xml:space="preserve">0720262210</t>
  </si>
  <si>
    <t xml:space="preserve">0720268220</t>
  </si>
  <si>
    <t xml:space="preserve">07202S144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202S822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Мероприятия по демонтажу аварийного, непригодного для проживания муниципального жилищного фонда</t>
  </si>
  <si>
    <t xml:space="preserve">0730400000</t>
  </si>
  <si>
    <t xml:space="preserve">0730462100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0740560150</t>
  </si>
  <si>
    <t xml:space="preserve">Мероприятия по благоустройству</t>
  </si>
  <si>
    <t xml:space="preserve">0740600000</t>
  </si>
  <si>
    <t xml:space="preserve">074060822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8220</t>
  </si>
  <si>
    <t xml:space="preserve">07406S8220</t>
  </si>
  <si>
    <t xml:space="preserve">07406S881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8220</t>
  </si>
  <si>
    <t xml:space="preserve">07502S8220</t>
  </si>
  <si>
    <t xml:space="preserve">07502S881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5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 Вавожского района</t>
  </si>
  <si>
    <t xml:space="preserve">0800500000</t>
  </si>
  <si>
    <t xml:space="preserve">0800505770</t>
  </si>
  <si>
    <t xml:space="preserve">08005S5770</t>
  </si>
  <si>
    <t xml:space="preserve">Муниципальная программа «Муниципальное управление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Проведение комплекса кадастровых работ</t>
  </si>
  <si>
    <t xml:space="preserve">092010793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Подпрограмма «Организация деятельности комиссии по делам несовершеннолетних и защите их прав (КПДН и ЗП)»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Создание и организация деятельности комиссий по делам несовершеннолетних и защите их прав</t>
  </si>
  <si>
    <t xml:space="preserve">097010435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990006003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11.56"/>
    <col collapsed="false" customWidth="true" hidden="false" outlineLevel="0" max="3" min="3" style="2" width="5.85"/>
    <col collapsed="false" customWidth="true" hidden="true" outlineLevel="0" max="4" min="4" style="3" width="15.13"/>
    <col collapsed="false" customWidth="true" hidden="true" outlineLevel="0" max="5" min="5" style="0" width="16.7"/>
    <col collapsed="false" customWidth="true" hidden="true" outlineLevel="0" max="6" min="6" style="3" width="14.99"/>
    <col collapsed="false" customWidth="true" hidden="true" outlineLevel="0" max="7" min="7" style="4" width="11.56"/>
    <col collapsed="false" customWidth="true" hidden="false" outlineLevel="0" max="8" min="8" style="3" width="15.56"/>
  </cols>
  <sheetData>
    <row r="1" s="9" customFormat="true" ht="14.25" hidden="true" customHeight="true" outlineLevel="0" collapsed="false">
      <c r="A1" s="5"/>
      <c r="B1" s="6"/>
      <c r="C1" s="6"/>
      <c r="D1" s="7"/>
      <c r="E1" s="7"/>
      <c r="F1" s="7"/>
      <c r="G1" s="7"/>
      <c r="H1" s="8"/>
    </row>
    <row r="2" s="11" customFormat="true" ht="12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2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customFormat="false" ht="12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customFormat="false" ht="1.5" hidden="tru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15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customFormat="false" ht="117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8"/>
      <c r="B10" s="19"/>
      <c r="C10" s="19"/>
      <c r="F10" s="20"/>
      <c r="G10" s="21"/>
      <c r="H10" s="20" t="s">
        <v>7</v>
      </c>
      <c r="I10" s="20"/>
      <c r="K10" s="22"/>
    </row>
    <row r="11" s="27" customFormat="true" ht="55.5" hidden="false" customHeight="true" outlineLevel="0" collapsed="false">
      <c r="A11" s="23" t="s">
        <v>8</v>
      </c>
      <c r="B11" s="23" t="s">
        <v>9</v>
      </c>
      <c r="C11" s="23" t="s">
        <v>10</v>
      </c>
      <c r="D11" s="24" t="str">
        <f aca="false">"Уточнённый план на "&amp;D13</f>
        <v>Уточнённый план на 09.06.2022</v>
      </c>
      <c r="E11" s="24" t="str">
        <f aca="false">CONCATENATE("Уточнённый план на ",IF(MID(E13,FIND("*",E13,1)+4,2)="01",CONCATENATE(TEXT(VALUE(RIGHT(E13,4)-1),"0000")," год"),CONCATENATE(RIGHT(E13,4)," год")))</f>
        <v>Уточнённый план на 2022 год</v>
      </c>
      <c r="F11" s="25" t="s">
        <v>11</v>
      </c>
      <c r="G11" s="26" t="s">
        <v>12</v>
      </c>
      <c r="H11" s="24" t="s">
        <v>13</v>
      </c>
    </row>
    <row r="12" s="31" customFormat="true" ht="12" hidden="true" customHeight="true" outlineLevel="0" collapsed="false">
      <c r="A12" s="28" t="s">
        <v>14</v>
      </c>
      <c r="B12" s="29" t="s">
        <v>15</v>
      </c>
      <c r="C12" s="29" t="s">
        <v>16</v>
      </c>
      <c r="D12" s="30" t="s">
        <v>17</v>
      </c>
      <c r="E12" s="31" t="s">
        <v>18</v>
      </c>
      <c r="F12" s="30"/>
      <c r="G12" s="32"/>
      <c r="H12" s="30"/>
    </row>
    <row r="13" s="9" customFormat="true" ht="38.25" hidden="true" customHeight="true" outlineLevel="0" collapsed="false">
      <c r="A13" s="33" t="s">
        <v>19</v>
      </c>
      <c r="B13" s="34" t="s">
        <v>9</v>
      </c>
      <c r="C13" s="34" t="s">
        <v>20</v>
      </c>
      <c r="D13" s="35" t="s">
        <v>21</v>
      </c>
      <c r="E13" s="9" t="s">
        <v>22</v>
      </c>
      <c r="F13" s="35"/>
      <c r="G13" s="36"/>
      <c r="H13" s="35"/>
    </row>
    <row r="14" s="41" customFormat="true" ht="15" hidden="true" customHeight="true" outlineLevel="0" collapsed="false">
      <c r="A14" s="37" t="s">
        <v>23</v>
      </c>
      <c r="B14" s="38"/>
      <c r="C14" s="38"/>
      <c r="D14" s="39" t="n">
        <v>741778.05389</v>
      </c>
      <c r="E14" s="39" t="n">
        <v>863852.74176</v>
      </c>
      <c r="F14" s="39"/>
      <c r="G14" s="39"/>
      <c r="H14" s="40"/>
    </row>
    <row r="15" s="9" customFormat="true" ht="21.75" hidden="false" customHeight="false" outlineLevel="0" collapsed="false">
      <c r="A15" s="37" t="s">
        <v>24</v>
      </c>
      <c r="B15" s="38" t="s">
        <v>25</v>
      </c>
      <c r="C15" s="38"/>
      <c r="D15" s="42" t="n">
        <v>409871.90376</v>
      </c>
      <c r="E15" s="42" t="n">
        <v>495142.7868</v>
      </c>
      <c r="F15" s="42" t="n">
        <f aca="false">SUM(E15-D15)</f>
        <v>85270.88304</v>
      </c>
      <c r="G15" s="39" t="n">
        <v>0</v>
      </c>
      <c r="H15" s="42" t="n">
        <f aca="false">SUM(H16+H62+H155+H174+H192)</f>
        <v>85270.88304</v>
      </c>
    </row>
    <row r="16" s="9" customFormat="true" ht="14.25" hidden="false" customHeight="false" outlineLevel="0" collapsed="false">
      <c r="A16" s="37" t="s">
        <v>26</v>
      </c>
      <c r="B16" s="38" t="s">
        <v>27</v>
      </c>
      <c r="C16" s="38"/>
      <c r="D16" s="42" t="n">
        <v>104675.7654</v>
      </c>
      <c r="E16" s="42" t="n">
        <v>135291.36175</v>
      </c>
      <c r="F16" s="42" t="n">
        <f aca="false">SUM(E16-D16)</f>
        <v>30615.59635</v>
      </c>
      <c r="G16" s="39"/>
      <c r="H16" s="42" t="n">
        <f aca="false">SUM(F16:G16)</f>
        <v>30615.59635</v>
      </c>
    </row>
    <row r="17" s="9" customFormat="true" ht="14.25" hidden="false" customHeight="false" outlineLevel="0" collapsed="false">
      <c r="A17" s="37" t="s">
        <v>28</v>
      </c>
      <c r="B17" s="38" t="s">
        <v>29</v>
      </c>
      <c r="C17" s="38"/>
      <c r="D17" s="42" t="n">
        <v>95072.57</v>
      </c>
      <c r="E17" s="42" t="n">
        <v>122033.96776</v>
      </c>
      <c r="F17" s="42" t="n">
        <f aca="false">SUM(E17-D17)</f>
        <v>26961.39776</v>
      </c>
      <c r="G17" s="39"/>
      <c r="H17" s="42" t="n">
        <f aca="false">SUM(F17:G17)</f>
        <v>26961.39776</v>
      </c>
    </row>
    <row r="18" s="9" customFormat="true" ht="42.75" hidden="false" customHeight="false" outlineLevel="0" collapsed="false">
      <c r="A18" s="37" t="s">
        <v>30</v>
      </c>
      <c r="B18" s="38" t="s">
        <v>31</v>
      </c>
      <c r="C18" s="38"/>
      <c r="D18" s="42" t="n">
        <v>70656.3</v>
      </c>
      <c r="E18" s="42" t="n">
        <v>95926.8</v>
      </c>
      <c r="F18" s="42" t="n">
        <f aca="false">SUM(E18-D18)</f>
        <v>25270.5</v>
      </c>
      <c r="G18" s="39"/>
      <c r="H18" s="42" t="n">
        <f aca="false">SUM(F18:G18)</f>
        <v>25270.5</v>
      </c>
    </row>
    <row r="19" s="9" customFormat="true" ht="14.25" hidden="false" customHeight="false" outlineLevel="0" collapsed="false">
      <c r="A19" s="43" t="s">
        <v>32</v>
      </c>
      <c r="B19" s="44" t="s">
        <v>31</v>
      </c>
      <c r="C19" s="44" t="s">
        <v>33</v>
      </c>
      <c r="D19" s="45" t="n">
        <v>21768.7</v>
      </c>
      <c r="E19" s="45" t="n">
        <v>29374.66764</v>
      </c>
      <c r="F19" s="42" t="n">
        <f aca="false">SUM(E19-D19)</f>
        <v>7605.96764</v>
      </c>
      <c r="G19" s="46"/>
      <c r="H19" s="45" t="n">
        <f aca="false">SUM(F19:G19)</f>
        <v>7605.96764</v>
      </c>
    </row>
    <row r="20" s="9" customFormat="true" ht="22.5" hidden="false" customHeight="false" outlineLevel="0" collapsed="false">
      <c r="A20" s="43" t="s">
        <v>34</v>
      </c>
      <c r="B20" s="44" t="s">
        <v>31</v>
      </c>
      <c r="C20" s="44" t="s">
        <v>35</v>
      </c>
      <c r="D20" s="45" t="n">
        <v>6538.5</v>
      </c>
      <c r="E20" s="45" t="n">
        <v>9343.14082</v>
      </c>
      <c r="F20" s="42" t="n">
        <f aca="false">SUM(E20-D20)</f>
        <v>2804.64082</v>
      </c>
      <c r="G20" s="46"/>
      <c r="H20" s="45" t="n">
        <f aca="false">SUM(F20:G20)</f>
        <v>2804.64082</v>
      </c>
    </row>
    <row r="21" s="9" customFormat="true" ht="14.25" hidden="false" customHeight="false" outlineLevel="0" collapsed="false">
      <c r="A21" s="43" t="s">
        <v>36</v>
      </c>
      <c r="B21" s="44" t="s">
        <v>31</v>
      </c>
      <c r="C21" s="44" t="s">
        <v>37</v>
      </c>
      <c r="D21" s="45" t="n">
        <v>101</v>
      </c>
      <c r="E21" s="45" t="n">
        <v>130.2</v>
      </c>
      <c r="F21" s="42" t="n">
        <f aca="false">SUM(E21-D21)</f>
        <v>29.2</v>
      </c>
      <c r="G21" s="46"/>
      <c r="H21" s="45" t="n">
        <f aca="false">SUM(F21:G21)</f>
        <v>29.2</v>
      </c>
    </row>
    <row r="22" s="9" customFormat="true" ht="33.75" hidden="false" customHeight="false" outlineLevel="0" collapsed="false">
      <c r="A22" s="43" t="s">
        <v>38</v>
      </c>
      <c r="B22" s="44" t="s">
        <v>31</v>
      </c>
      <c r="C22" s="44" t="s">
        <v>39</v>
      </c>
      <c r="D22" s="45" t="n">
        <v>42248.1</v>
      </c>
      <c r="E22" s="45" t="n">
        <v>57078.79154</v>
      </c>
      <c r="F22" s="42" t="n">
        <f aca="false">SUM(E22-D22)</f>
        <v>14830.69154</v>
      </c>
      <c r="G22" s="46"/>
      <c r="H22" s="45" t="n">
        <f aca="false">SUM(F22:G22)</f>
        <v>14830.69154</v>
      </c>
    </row>
    <row r="23" s="9" customFormat="true" ht="14.25" hidden="false" customHeight="false" outlineLevel="0" collapsed="false">
      <c r="A23" s="37" t="s">
        <v>40</v>
      </c>
      <c r="B23" s="38" t="s">
        <v>41</v>
      </c>
      <c r="C23" s="38"/>
      <c r="D23" s="42" t="n">
        <v>466.7</v>
      </c>
      <c r="E23" s="42" t="n">
        <v>466.7</v>
      </c>
      <c r="F23" s="42" t="n">
        <f aca="false">SUM(E23-D23)</f>
        <v>0</v>
      </c>
      <c r="G23" s="39"/>
      <c r="H23" s="42" t="n">
        <f aca="false">SUM(F23:G23)</f>
        <v>0</v>
      </c>
    </row>
    <row r="24" s="9" customFormat="true" ht="14.25" hidden="false" customHeight="false" outlineLevel="0" collapsed="false">
      <c r="A24" s="43" t="s">
        <v>42</v>
      </c>
      <c r="B24" s="44" t="s">
        <v>41</v>
      </c>
      <c r="C24" s="44" t="s">
        <v>43</v>
      </c>
      <c r="D24" s="45" t="n">
        <v>174.4</v>
      </c>
      <c r="E24" s="45" t="n">
        <v>173.77858</v>
      </c>
      <c r="F24" s="42" t="n">
        <f aca="false">SUM(E24-D24)</f>
        <v>-0.621420000000001</v>
      </c>
      <c r="G24" s="46"/>
      <c r="H24" s="45" t="n">
        <f aca="false">SUM(F24:G24)</f>
        <v>-0.621420000000001</v>
      </c>
    </row>
    <row r="25" s="9" customFormat="true" ht="14.25" hidden="false" customHeight="false" outlineLevel="0" collapsed="false">
      <c r="A25" s="43" t="s">
        <v>44</v>
      </c>
      <c r="B25" s="44" t="s">
        <v>41</v>
      </c>
      <c r="C25" s="44" t="s">
        <v>45</v>
      </c>
      <c r="D25" s="45"/>
      <c r="E25" s="45" t="n">
        <v>0.62142</v>
      </c>
      <c r="F25" s="42" t="n">
        <f aca="false">SUM(E25-D25)</f>
        <v>0.62142</v>
      </c>
      <c r="G25" s="46"/>
      <c r="H25" s="45" t="n">
        <f aca="false">SUM(F25:G25)</f>
        <v>0.62142</v>
      </c>
    </row>
    <row r="26" s="9" customFormat="true" ht="21.75" hidden="false" customHeight="false" outlineLevel="0" collapsed="false">
      <c r="A26" s="37" t="s">
        <v>46</v>
      </c>
      <c r="B26" s="38" t="s">
        <v>47</v>
      </c>
      <c r="C26" s="38"/>
      <c r="D26" s="42" t="n">
        <v>18145.77</v>
      </c>
      <c r="E26" s="42" t="n">
        <v>19731.75711</v>
      </c>
      <c r="F26" s="42" t="n">
        <f aca="false">SUM(E26-D26)</f>
        <v>1585.98711</v>
      </c>
      <c r="G26" s="39"/>
      <c r="H26" s="42" t="n">
        <f aca="false">SUM(F26:G26)</f>
        <v>1585.98711</v>
      </c>
    </row>
    <row r="27" s="9" customFormat="true" ht="22.5" hidden="false" customHeight="false" outlineLevel="0" collapsed="false">
      <c r="A27" s="43" t="s">
        <v>48</v>
      </c>
      <c r="B27" s="44" t="s">
        <v>47</v>
      </c>
      <c r="C27" s="44" t="s">
        <v>49</v>
      </c>
      <c r="D27" s="45" t="n">
        <v>10</v>
      </c>
      <c r="E27" s="45" t="n">
        <v>15.329</v>
      </c>
      <c r="F27" s="42" t="n">
        <f aca="false">SUM(E27-D27)</f>
        <v>5.329</v>
      </c>
      <c r="G27" s="46"/>
      <c r="H27" s="45" t="n">
        <f aca="false">SUM(F27:G27)</f>
        <v>5.329</v>
      </c>
    </row>
    <row r="28" s="9" customFormat="true" ht="14.25" hidden="false" customHeight="false" outlineLevel="0" collapsed="false">
      <c r="A28" s="43" t="s">
        <v>36</v>
      </c>
      <c r="B28" s="44" t="s">
        <v>47</v>
      </c>
      <c r="C28" s="44" t="s">
        <v>37</v>
      </c>
      <c r="D28" s="45" t="n">
        <v>4336.9</v>
      </c>
      <c r="E28" s="45" t="n">
        <v>4360.82214</v>
      </c>
      <c r="F28" s="42" t="n">
        <f aca="false">SUM(E28-D28)</f>
        <v>23.9221400000006</v>
      </c>
      <c r="G28" s="46"/>
      <c r="H28" s="45" t="n">
        <f aca="false">SUM(F28:G28)</f>
        <v>23.9221400000006</v>
      </c>
    </row>
    <row r="29" s="9" customFormat="true" ht="14.25" hidden="false" customHeight="false" outlineLevel="0" collapsed="false">
      <c r="A29" s="43" t="s">
        <v>50</v>
      </c>
      <c r="B29" s="44" t="s">
        <v>47</v>
      </c>
      <c r="C29" s="44" t="s">
        <v>51</v>
      </c>
      <c r="D29" s="45" t="n">
        <v>4310</v>
      </c>
      <c r="E29" s="45" t="n">
        <v>4282.40873</v>
      </c>
      <c r="F29" s="42" t="n">
        <f aca="false">SUM(E29-D29)</f>
        <v>-27.5912699999999</v>
      </c>
      <c r="G29" s="46"/>
      <c r="H29" s="45" t="n">
        <f aca="false">SUM(F29:G29)</f>
        <v>-27.5912699999999</v>
      </c>
    </row>
    <row r="30" s="9" customFormat="true" ht="33.75" hidden="false" customHeight="false" outlineLevel="0" collapsed="false">
      <c r="A30" s="43" t="s">
        <v>38</v>
      </c>
      <c r="B30" s="44" t="s">
        <v>47</v>
      </c>
      <c r="C30" s="44" t="s">
        <v>39</v>
      </c>
      <c r="D30" s="45" t="n">
        <v>9192.2</v>
      </c>
      <c r="E30" s="45" t="n">
        <v>10843.05219</v>
      </c>
      <c r="F30" s="42" t="n">
        <f aca="false">SUM(E30-D30)</f>
        <v>1650.85219</v>
      </c>
      <c r="G30" s="46"/>
      <c r="H30" s="45" t="n">
        <f aca="false">SUM(F30:G30)</f>
        <v>1650.85219</v>
      </c>
    </row>
    <row r="31" s="9" customFormat="true" ht="14.25" hidden="false" customHeight="false" outlineLevel="0" collapsed="false">
      <c r="A31" s="43" t="s">
        <v>52</v>
      </c>
      <c r="B31" s="44" t="s">
        <v>47</v>
      </c>
      <c r="C31" s="44" t="s">
        <v>53</v>
      </c>
      <c r="D31" s="45" t="n">
        <v>242.17</v>
      </c>
      <c r="E31" s="45" t="n">
        <v>230.14505</v>
      </c>
      <c r="F31" s="42" t="n">
        <f aca="false">SUM(E31-D31)</f>
        <v>-12.02495</v>
      </c>
      <c r="G31" s="46"/>
      <c r="H31" s="45" t="n">
        <f aca="false">SUM(F31:G31)</f>
        <v>-12.02495</v>
      </c>
    </row>
    <row r="32" s="9" customFormat="true" ht="14.25" hidden="false" customHeight="false" outlineLevel="0" collapsed="false">
      <c r="A32" s="43" t="s">
        <v>54</v>
      </c>
      <c r="B32" s="44" t="s">
        <v>47</v>
      </c>
      <c r="C32" s="44" t="s">
        <v>55</v>
      </c>
      <c r="D32" s="45" t="n">
        <v>54.5</v>
      </c>
      <c r="E32" s="45"/>
      <c r="F32" s="42" t="n">
        <f aca="false">SUM(E32-D32)</f>
        <v>-54.5</v>
      </c>
      <c r="G32" s="46"/>
      <c r="H32" s="45" t="n">
        <f aca="false">SUM(F32:G32)</f>
        <v>-54.5</v>
      </c>
    </row>
    <row r="33" s="9" customFormat="true" ht="32.25" hidden="false" customHeight="false" outlineLevel="0" collapsed="false">
      <c r="A33" s="37" t="s">
        <v>56</v>
      </c>
      <c r="B33" s="38" t="s">
        <v>57</v>
      </c>
      <c r="C33" s="38"/>
      <c r="D33" s="42" t="n">
        <v>2803</v>
      </c>
      <c r="E33" s="42" t="n">
        <v>2900.18865</v>
      </c>
      <c r="F33" s="42" t="n">
        <f aca="false">SUM(E33-D33)</f>
        <v>97.1886500000001</v>
      </c>
      <c r="G33" s="39"/>
      <c r="H33" s="42" t="n">
        <f aca="false">SUM(F33:G33)</f>
        <v>97.1886500000001</v>
      </c>
    </row>
    <row r="34" s="9" customFormat="true" ht="22.5" hidden="false" customHeight="false" outlineLevel="0" collapsed="false">
      <c r="A34" s="43" t="s">
        <v>48</v>
      </c>
      <c r="B34" s="44" t="s">
        <v>57</v>
      </c>
      <c r="C34" s="44" t="s">
        <v>49</v>
      </c>
      <c r="D34" s="45" t="n">
        <v>799.1</v>
      </c>
      <c r="E34" s="45" t="n">
        <v>822.59633</v>
      </c>
      <c r="F34" s="42" t="n">
        <f aca="false">SUM(E34-D34)</f>
        <v>23.4963299999999</v>
      </c>
      <c r="G34" s="46"/>
      <c r="H34" s="45" t="n">
        <f aca="false">SUM(F34:G34)</f>
        <v>23.4963299999999</v>
      </c>
    </row>
    <row r="35" s="9" customFormat="true" ht="22.5" hidden="false" customHeight="false" outlineLevel="0" collapsed="false">
      <c r="A35" s="43" t="s">
        <v>58</v>
      </c>
      <c r="B35" s="44" t="s">
        <v>57</v>
      </c>
      <c r="C35" s="44" t="s">
        <v>59</v>
      </c>
      <c r="D35" s="45" t="n">
        <v>301.9</v>
      </c>
      <c r="E35" s="45" t="n">
        <v>318.09424</v>
      </c>
      <c r="F35" s="42" t="n">
        <f aca="false">SUM(E35-D35)</f>
        <v>16.19424</v>
      </c>
      <c r="G35" s="46"/>
      <c r="H35" s="45" t="n">
        <f aca="false">SUM(F35:G35)</f>
        <v>16.19424</v>
      </c>
    </row>
    <row r="36" s="9" customFormat="true" ht="33.75" hidden="false" customHeight="false" outlineLevel="0" collapsed="false">
      <c r="A36" s="43" t="s">
        <v>38</v>
      </c>
      <c r="B36" s="44" t="s">
        <v>57</v>
      </c>
      <c r="C36" s="44" t="s">
        <v>39</v>
      </c>
      <c r="D36" s="45" t="n">
        <v>1702</v>
      </c>
      <c r="E36" s="45" t="n">
        <v>1759.49808</v>
      </c>
      <c r="F36" s="42" t="n">
        <f aca="false">SUM(E36-D36)</f>
        <v>57.4980800000001</v>
      </c>
      <c r="G36" s="46"/>
      <c r="H36" s="45" t="n">
        <f aca="false">SUM(F36:G36)</f>
        <v>57.4980800000001</v>
      </c>
    </row>
    <row r="37" s="9" customFormat="true" ht="21.75" hidden="false" customHeight="false" outlineLevel="0" collapsed="false">
      <c r="A37" s="37" t="s">
        <v>60</v>
      </c>
      <c r="B37" s="38" t="s">
        <v>61</v>
      </c>
      <c r="C37" s="38"/>
      <c r="D37" s="42" t="n">
        <v>18</v>
      </c>
      <c r="E37" s="42" t="n">
        <v>25.722</v>
      </c>
      <c r="F37" s="42" t="n">
        <f aca="false">SUM(E37-D37)</f>
        <v>7.722</v>
      </c>
      <c r="G37" s="39"/>
      <c r="H37" s="42" t="n">
        <f aca="false">SUM(F37:G37)</f>
        <v>7.722</v>
      </c>
    </row>
    <row r="38" s="9" customFormat="true" ht="14.25" hidden="false" customHeight="false" outlineLevel="0" collapsed="false">
      <c r="A38" s="43" t="s">
        <v>36</v>
      </c>
      <c r="B38" s="44" t="s">
        <v>61</v>
      </c>
      <c r="C38" s="44" t="s">
        <v>37</v>
      </c>
      <c r="D38" s="45" t="n">
        <v>18</v>
      </c>
      <c r="E38" s="45" t="n">
        <v>25.722</v>
      </c>
      <c r="F38" s="42" t="n">
        <f aca="false">SUM(E38-D38)</f>
        <v>7.722</v>
      </c>
      <c r="G38" s="46"/>
      <c r="H38" s="45" t="n">
        <f aca="false">SUM(F38:G38)</f>
        <v>7.722</v>
      </c>
    </row>
    <row r="39" s="9" customFormat="true" ht="21.75" hidden="false" customHeight="false" outlineLevel="0" collapsed="false">
      <c r="A39" s="37" t="s">
        <v>62</v>
      </c>
      <c r="B39" s="38" t="s">
        <v>63</v>
      </c>
      <c r="C39" s="38"/>
      <c r="D39" s="42" t="n">
        <v>978.1</v>
      </c>
      <c r="E39" s="42" t="n">
        <v>1008.7</v>
      </c>
      <c r="F39" s="42" t="n">
        <f aca="false">SUM(E39-D39)</f>
        <v>30.6</v>
      </c>
      <c r="G39" s="39"/>
      <c r="H39" s="42" t="n">
        <f aca="false">SUM(F39:G39)</f>
        <v>30.6</v>
      </c>
    </row>
    <row r="40" s="9" customFormat="true" ht="74.25" hidden="false" customHeight="false" outlineLevel="0" collapsed="false">
      <c r="A40" s="37" t="s">
        <v>64</v>
      </c>
      <c r="B40" s="38" t="s">
        <v>65</v>
      </c>
      <c r="C40" s="38"/>
      <c r="D40" s="42" t="n">
        <v>37.1</v>
      </c>
      <c r="E40" s="42" t="n">
        <v>67.6</v>
      </c>
      <c r="F40" s="42" t="n">
        <f aca="false">SUM(E40-D40)</f>
        <v>30.5</v>
      </c>
      <c r="G40" s="39"/>
      <c r="H40" s="42" t="n">
        <f aca="false">SUM(F40:G40)</f>
        <v>30.5</v>
      </c>
    </row>
    <row r="41" s="9" customFormat="true" ht="14.25" hidden="false" customHeight="false" outlineLevel="0" collapsed="false">
      <c r="A41" s="43" t="s">
        <v>36</v>
      </c>
      <c r="B41" s="44" t="s">
        <v>65</v>
      </c>
      <c r="C41" s="44" t="s">
        <v>37</v>
      </c>
      <c r="D41" s="45" t="n">
        <v>9.4</v>
      </c>
      <c r="E41" s="45" t="n">
        <v>16.49529</v>
      </c>
      <c r="F41" s="42" t="n">
        <f aca="false">SUM(E41-D41)</f>
        <v>7.09529</v>
      </c>
      <c r="G41" s="46"/>
      <c r="H41" s="45" t="n">
        <f aca="false">SUM(F41:G41)</f>
        <v>7.09529</v>
      </c>
    </row>
    <row r="42" s="9" customFormat="true" ht="14.25" hidden="false" customHeight="false" outlineLevel="0" collapsed="false">
      <c r="A42" s="43" t="s">
        <v>52</v>
      </c>
      <c r="B42" s="44" t="s">
        <v>65</v>
      </c>
      <c r="C42" s="44" t="s">
        <v>53</v>
      </c>
      <c r="D42" s="45" t="n">
        <v>27.7</v>
      </c>
      <c r="E42" s="45" t="n">
        <v>51.10471</v>
      </c>
      <c r="F42" s="42" t="n">
        <f aca="false">SUM(E42-D42)</f>
        <v>23.40471</v>
      </c>
      <c r="G42" s="46"/>
      <c r="H42" s="45" t="n">
        <f aca="false">SUM(F42:G42)</f>
        <v>23.40471</v>
      </c>
    </row>
    <row r="43" s="9" customFormat="true" ht="63.75" hidden="false" customHeight="false" outlineLevel="0" collapsed="false">
      <c r="A43" s="37" t="s">
        <v>66</v>
      </c>
      <c r="B43" s="38" t="s">
        <v>67</v>
      </c>
      <c r="C43" s="38"/>
      <c r="D43" s="42" t="n">
        <v>1.2</v>
      </c>
      <c r="E43" s="42" t="n">
        <v>1.3</v>
      </c>
      <c r="F43" s="42" t="n">
        <f aca="false">SUM(E43-D43)</f>
        <v>0.1</v>
      </c>
      <c r="G43" s="39"/>
      <c r="H43" s="42" t="n">
        <f aca="false">SUM(F43:G43)</f>
        <v>0.1</v>
      </c>
    </row>
    <row r="44" s="9" customFormat="true" ht="14.25" hidden="false" customHeight="false" outlineLevel="0" collapsed="false">
      <c r="A44" s="43" t="s">
        <v>36</v>
      </c>
      <c r="B44" s="44" t="s">
        <v>67</v>
      </c>
      <c r="C44" s="44" t="s">
        <v>37</v>
      </c>
      <c r="D44" s="45" t="n">
        <v>0.7</v>
      </c>
      <c r="E44" s="45" t="n">
        <v>0.65765</v>
      </c>
      <c r="F44" s="42" t="n">
        <f aca="false">SUM(E44-D44)</f>
        <v>-0.04235</v>
      </c>
      <c r="G44" s="46"/>
      <c r="H44" s="45" t="n">
        <f aca="false">SUM(F44:G44)</f>
        <v>-0.04235</v>
      </c>
    </row>
    <row r="45" s="9" customFormat="true" ht="14.25" hidden="false" customHeight="false" outlineLevel="0" collapsed="false">
      <c r="A45" s="43" t="s">
        <v>52</v>
      </c>
      <c r="B45" s="44" t="s">
        <v>67</v>
      </c>
      <c r="C45" s="44" t="s">
        <v>53</v>
      </c>
      <c r="D45" s="45" t="n">
        <v>0.5</v>
      </c>
      <c r="E45" s="45" t="n">
        <v>0.64235</v>
      </c>
      <c r="F45" s="42" t="n">
        <f aca="false">SUM(E45-D45)</f>
        <v>0.14235</v>
      </c>
      <c r="G45" s="46"/>
      <c r="H45" s="45" t="n">
        <f aca="false">SUM(F45:G45)</f>
        <v>0.14235</v>
      </c>
    </row>
    <row r="46" s="9" customFormat="true" ht="21.75" hidden="false" customHeight="false" outlineLevel="0" collapsed="false">
      <c r="A46" s="37" t="s">
        <v>68</v>
      </c>
      <c r="B46" s="38" t="s">
        <v>69</v>
      </c>
      <c r="C46" s="38"/>
      <c r="D46" s="42" t="n">
        <v>2790.485</v>
      </c>
      <c r="E46" s="42" t="n">
        <v>3710.852</v>
      </c>
      <c r="F46" s="42" t="n">
        <f aca="false">SUM(E46-D46)</f>
        <v>920.367</v>
      </c>
      <c r="G46" s="39"/>
      <c r="H46" s="42" t="n">
        <f aca="false">SUM(F46:G46)</f>
        <v>920.367</v>
      </c>
    </row>
    <row r="47" s="9" customFormat="true" ht="21.75" hidden="false" customHeight="false" outlineLevel="0" collapsed="false">
      <c r="A47" s="37" t="s">
        <v>46</v>
      </c>
      <c r="B47" s="38" t="s">
        <v>70</v>
      </c>
      <c r="C47" s="38"/>
      <c r="D47" s="42" t="n">
        <v>300</v>
      </c>
      <c r="E47" s="42" t="n">
        <v>1244.31</v>
      </c>
      <c r="F47" s="42" t="n">
        <f aca="false">SUM(E47-D47)</f>
        <v>944.31</v>
      </c>
      <c r="G47" s="39"/>
      <c r="H47" s="42" t="n">
        <f aca="false">SUM(F47:G47)</f>
        <v>944.31</v>
      </c>
    </row>
    <row r="48" s="9" customFormat="true" ht="14.25" hidden="false" customHeight="false" outlineLevel="0" collapsed="false">
      <c r="A48" s="43" t="s">
        <v>36</v>
      </c>
      <c r="B48" s="44" t="s">
        <v>70</v>
      </c>
      <c r="C48" s="44" t="s">
        <v>37</v>
      </c>
      <c r="D48" s="45" t="n">
        <v>300</v>
      </c>
      <c r="E48" s="45" t="n">
        <v>351.5</v>
      </c>
      <c r="F48" s="42" t="n">
        <f aca="false">SUM(E48-D48)</f>
        <v>51.5</v>
      </c>
      <c r="G48" s="46"/>
      <c r="H48" s="45" t="n">
        <f aca="false">SUM(F48:G48)</f>
        <v>51.5</v>
      </c>
    </row>
    <row r="49" s="9" customFormat="true" ht="33.75" hidden="false" customHeight="false" outlineLevel="0" collapsed="false">
      <c r="A49" s="43" t="s">
        <v>38</v>
      </c>
      <c r="B49" s="44" t="s">
        <v>70</v>
      </c>
      <c r="C49" s="44" t="s">
        <v>39</v>
      </c>
      <c r="D49" s="45"/>
      <c r="E49" s="45" t="n">
        <v>372.81</v>
      </c>
      <c r="F49" s="42" t="n">
        <f aca="false">SUM(E49-D49)</f>
        <v>372.81</v>
      </c>
      <c r="G49" s="46"/>
      <c r="H49" s="45" t="n">
        <f aca="false">SUM(F49:G49)</f>
        <v>372.81</v>
      </c>
    </row>
    <row r="50" s="9" customFormat="true" ht="14.25" hidden="false" customHeight="false" outlineLevel="0" collapsed="false">
      <c r="A50" s="43" t="s">
        <v>52</v>
      </c>
      <c r="B50" s="44" t="s">
        <v>70</v>
      </c>
      <c r="C50" s="44" t="s">
        <v>53</v>
      </c>
      <c r="D50" s="45"/>
      <c r="E50" s="45" t="n">
        <v>520</v>
      </c>
      <c r="F50" s="42" t="n">
        <f aca="false">SUM(E50-D50)</f>
        <v>520</v>
      </c>
      <c r="G50" s="46"/>
      <c r="H50" s="45" t="n">
        <f aca="false">SUM(F50:G50)</f>
        <v>520</v>
      </c>
    </row>
    <row r="51" s="9" customFormat="true" ht="63.75" hidden="false" customHeight="false" outlineLevel="0" collapsed="false">
      <c r="A51" s="37" t="s">
        <v>71</v>
      </c>
      <c r="B51" s="38" t="s">
        <v>72</v>
      </c>
      <c r="C51" s="38"/>
      <c r="D51" s="42" t="n">
        <v>1</v>
      </c>
      <c r="E51" s="42"/>
      <c r="F51" s="42" t="n">
        <f aca="false">SUM(E51-D51)</f>
        <v>-1</v>
      </c>
      <c r="G51" s="39"/>
      <c r="H51" s="42" t="n">
        <f aca="false">SUM(F51:G51)</f>
        <v>-1</v>
      </c>
    </row>
    <row r="52" s="9" customFormat="true" ht="22.5" hidden="false" customHeight="false" outlineLevel="0" collapsed="false">
      <c r="A52" s="43" t="s">
        <v>73</v>
      </c>
      <c r="B52" s="44" t="s">
        <v>72</v>
      </c>
      <c r="C52" s="44" t="s">
        <v>74</v>
      </c>
      <c r="D52" s="45" t="n">
        <v>0.4</v>
      </c>
      <c r="E52" s="45"/>
      <c r="F52" s="42" t="n">
        <f aca="false">SUM(E52-D52)</f>
        <v>-0.4</v>
      </c>
      <c r="G52" s="46"/>
      <c r="H52" s="45" t="n">
        <f aca="false">SUM(F52:G52)</f>
        <v>-0.4</v>
      </c>
    </row>
    <row r="53" s="9" customFormat="true" ht="14.25" hidden="false" customHeight="false" outlineLevel="0" collapsed="false">
      <c r="A53" s="43" t="s">
        <v>52</v>
      </c>
      <c r="B53" s="44" t="s">
        <v>72</v>
      </c>
      <c r="C53" s="44" t="s">
        <v>53</v>
      </c>
      <c r="D53" s="45" t="n">
        <v>0.6</v>
      </c>
      <c r="E53" s="45"/>
      <c r="F53" s="42" t="n">
        <f aca="false">SUM(E53-D53)</f>
        <v>-0.6</v>
      </c>
      <c r="G53" s="46"/>
      <c r="H53" s="45" t="n">
        <f aca="false">SUM(F53:G53)</f>
        <v>-0.6</v>
      </c>
    </row>
    <row r="54" s="9" customFormat="true" ht="14.25" hidden="false" customHeight="false" outlineLevel="0" collapsed="false">
      <c r="A54" s="37" t="s">
        <v>75</v>
      </c>
      <c r="B54" s="38" t="s">
        <v>76</v>
      </c>
      <c r="C54" s="38"/>
      <c r="D54" s="42" t="n">
        <v>275</v>
      </c>
      <c r="E54" s="42" t="n">
        <v>252.057</v>
      </c>
      <c r="F54" s="42" t="n">
        <f aca="false">SUM(E54-D54)</f>
        <v>-22.943</v>
      </c>
      <c r="G54" s="39"/>
      <c r="H54" s="42" t="n">
        <f aca="false">SUM(F54:G54)</f>
        <v>-22.943</v>
      </c>
    </row>
    <row r="55" s="9" customFormat="true" ht="14.25" hidden="false" customHeight="false" outlineLevel="0" collapsed="false">
      <c r="A55" s="43" t="s">
        <v>52</v>
      </c>
      <c r="B55" s="44" t="s">
        <v>76</v>
      </c>
      <c r="C55" s="44" t="s">
        <v>53</v>
      </c>
      <c r="D55" s="45" t="n">
        <v>166.657</v>
      </c>
      <c r="E55" s="45" t="n">
        <v>143.714</v>
      </c>
      <c r="F55" s="42" t="n">
        <f aca="false">SUM(E55-D55)</f>
        <v>-22.943</v>
      </c>
      <c r="G55" s="46"/>
      <c r="H55" s="45" t="n">
        <f aca="false">SUM(F55:G55)</f>
        <v>-22.943</v>
      </c>
    </row>
    <row r="56" s="9" customFormat="true" ht="32.25" hidden="false" customHeight="false" outlineLevel="0" collapsed="false">
      <c r="A56" s="37" t="s">
        <v>77</v>
      </c>
      <c r="B56" s="38" t="s">
        <v>78</v>
      </c>
      <c r="C56" s="38"/>
      <c r="D56" s="42" t="n">
        <v>5834.6104</v>
      </c>
      <c r="E56" s="42" t="n">
        <v>8537.84199</v>
      </c>
      <c r="F56" s="42" t="n">
        <f aca="false">SUM(E56-D56)</f>
        <v>2703.23159</v>
      </c>
      <c r="G56" s="39"/>
      <c r="H56" s="42" t="n">
        <f aca="false">SUM(F56:G56)</f>
        <v>2703.23159</v>
      </c>
    </row>
    <row r="57" s="9" customFormat="true" ht="21.75" hidden="false" customHeight="false" outlineLevel="0" collapsed="false">
      <c r="A57" s="37" t="s">
        <v>79</v>
      </c>
      <c r="B57" s="38" t="s">
        <v>80</v>
      </c>
      <c r="C57" s="38"/>
      <c r="D57" s="42" t="n">
        <v>5765.1104</v>
      </c>
      <c r="E57" s="42" t="n">
        <v>8537.84199</v>
      </c>
      <c r="F57" s="42" t="n">
        <f aca="false">SUM(E57-D57)</f>
        <v>2772.73159</v>
      </c>
      <c r="G57" s="39"/>
      <c r="H57" s="42" t="n">
        <f aca="false">SUM(F57:G57)</f>
        <v>2772.73159</v>
      </c>
    </row>
    <row r="58" s="9" customFormat="true" ht="14.25" hidden="false" customHeight="false" outlineLevel="0" collapsed="false">
      <c r="A58" s="43" t="s">
        <v>36</v>
      </c>
      <c r="B58" s="44" t="s">
        <v>80</v>
      </c>
      <c r="C58" s="44" t="s">
        <v>37</v>
      </c>
      <c r="D58" s="45" t="n">
        <v>1647.2156</v>
      </c>
      <c r="E58" s="45" t="n">
        <v>2185.992</v>
      </c>
      <c r="F58" s="42" t="n">
        <f aca="false">SUM(E58-D58)</f>
        <v>538.7764</v>
      </c>
      <c r="G58" s="46"/>
      <c r="H58" s="45" t="n">
        <f aca="false">SUM(F58:G58)</f>
        <v>538.7764</v>
      </c>
    </row>
    <row r="59" s="9" customFormat="true" ht="14.25" hidden="false" customHeight="false" outlineLevel="0" collapsed="false">
      <c r="A59" s="43" t="s">
        <v>52</v>
      </c>
      <c r="B59" s="44" t="s">
        <v>80</v>
      </c>
      <c r="C59" s="44" t="s">
        <v>53</v>
      </c>
      <c r="D59" s="45" t="n">
        <v>4117.8948</v>
      </c>
      <c r="E59" s="45" t="n">
        <v>6351.84999</v>
      </c>
      <c r="F59" s="42" t="n">
        <f aca="false">SUM(E59-D59)</f>
        <v>2233.95519</v>
      </c>
      <c r="G59" s="46"/>
      <c r="H59" s="45" t="n">
        <f aca="false">SUM(F59:G59)</f>
        <v>2233.95519</v>
      </c>
    </row>
    <row r="60" s="9" customFormat="true" ht="14.25" hidden="false" customHeight="false" outlineLevel="0" collapsed="false">
      <c r="A60" s="37" t="s">
        <v>81</v>
      </c>
      <c r="B60" s="38" t="s">
        <v>82</v>
      </c>
      <c r="C60" s="38"/>
      <c r="D60" s="42" t="n">
        <v>69.5</v>
      </c>
      <c r="E60" s="42"/>
      <c r="F60" s="42" t="n">
        <f aca="false">SUM(E60-D60)</f>
        <v>-69.5</v>
      </c>
      <c r="G60" s="39"/>
      <c r="H60" s="42" t="n">
        <f aca="false">SUM(F60:G60)</f>
        <v>-69.5</v>
      </c>
    </row>
    <row r="61" s="9" customFormat="true" ht="14.25" hidden="false" customHeight="false" outlineLevel="0" collapsed="false">
      <c r="A61" s="43" t="s">
        <v>36</v>
      </c>
      <c r="B61" s="44" t="s">
        <v>82</v>
      </c>
      <c r="C61" s="44" t="s">
        <v>37</v>
      </c>
      <c r="D61" s="45" t="n">
        <v>69.5</v>
      </c>
      <c r="E61" s="45"/>
      <c r="F61" s="42" t="n">
        <f aca="false">SUM(E61-D61)</f>
        <v>-69.5</v>
      </c>
      <c r="G61" s="46"/>
      <c r="H61" s="45" t="n">
        <f aca="false">SUM(F61:G61)</f>
        <v>-69.5</v>
      </c>
    </row>
    <row r="62" s="9" customFormat="true" ht="14.25" hidden="false" customHeight="false" outlineLevel="0" collapsed="false">
      <c r="A62" s="37" t="s">
        <v>83</v>
      </c>
      <c r="B62" s="38" t="s">
        <v>84</v>
      </c>
      <c r="C62" s="38"/>
      <c r="D62" s="42" t="n">
        <v>247232.92525</v>
      </c>
      <c r="E62" s="42" t="n">
        <v>300186.7182</v>
      </c>
      <c r="F62" s="42" t="n">
        <f aca="false">SUM(E62-D62)</f>
        <v>52953.79295</v>
      </c>
      <c r="G62" s="39"/>
      <c r="H62" s="42" t="n">
        <f aca="false">SUM(F62:G62)</f>
        <v>52953.79295</v>
      </c>
    </row>
    <row r="63" s="9" customFormat="true" ht="14.25" hidden="false" customHeight="false" outlineLevel="0" collapsed="false">
      <c r="A63" s="37" t="s">
        <v>85</v>
      </c>
      <c r="B63" s="38" t="s">
        <v>86</v>
      </c>
      <c r="C63" s="38"/>
      <c r="D63" s="42" t="n">
        <v>209008.95471</v>
      </c>
      <c r="E63" s="42" t="n">
        <v>258431.35532</v>
      </c>
      <c r="F63" s="42" t="n">
        <f aca="false">SUM(E63-D63)</f>
        <v>49422.40061</v>
      </c>
      <c r="G63" s="39"/>
      <c r="H63" s="42" t="n">
        <f aca="false">SUM(F63:G63)</f>
        <v>49422.40061</v>
      </c>
    </row>
    <row r="64" s="9" customFormat="true" ht="63.75" hidden="false" customHeight="false" outlineLevel="0" collapsed="false">
      <c r="A64" s="37" t="s">
        <v>87</v>
      </c>
      <c r="B64" s="38" t="s">
        <v>88</v>
      </c>
      <c r="C64" s="38"/>
      <c r="D64" s="42" t="n">
        <v>151987.48591</v>
      </c>
      <c r="E64" s="42" t="n">
        <v>198318.68591</v>
      </c>
      <c r="F64" s="42" t="n">
        <f aca="false">SUM(E64-D64)</f>
        <v>46331.2</v>
      </c>
      <c r="G64" s="39"/>
      <c r="H64" s="42" t="n">
        <f aca="false">SUM(F64:G64)</f>
        <v>46331.2</v>
      </c>
    </row>
    <row r="65" s="9" customFormat="true" ht="14.25" hidden="false" customHeight="false" outlineLevel="0" collapsed="false">
      <c r="A65" s="43" t="s">
        <v>32</v>
      </c>
      <c r="B65" s="44" t="s">
        <v>88</v>
      </c>
      <c r="C65" s="44" t="s">
        <v>33</v>
      </c>
      <c r="D65" s="45" t="n">
        <v>43385.15676</v>
      </c>
      <c r="E65" s="45" t="n">
        <v>56607.44244</v>
      </c>
      <c r="F65" s="42" t="n">
        <f aca="false">SUM(E65-D65)</f>
        <v>13222.28568</v>
      </c>
      <c r="G65" s="46"/>
      <c r="H65" s="45" t="n">
        <f aca="false">SUM(F65:G65)</f>
        <v>13222.28568</v>
      </c>
    </row>
    <row r="66" s="9" customFormat="true" ht="22.5" hidden="false" customHeight="false" outlineLevel="0" collapsed="false">
      <c r="A66" s="43" t="s">
        <v>34</v>
      </c>
      <c r="B66" s="44" t="s">
        <v>88</v>
      </c>
      <c r="C66" s="44" t="s">
        <v>35</v>
      </c>
      <c r="D66" s="45" t="n">
        <v>13125.78591</v>
      </c>
      <c r="E66" s="45" t="n">
        <v>16579.23037</v>
      </c>
      <c r="F66" s="42" t="n">
        <f aca="false">SUM(E66-D66)</f>
        <v>3453.44446</v>
      </c>
      <c r="G66" s="46"/>
      <c r="H66" s="45" t="n">
        <f aca="false">SUM(F66:G66)</f>
        <v>3453.44446</v>
      </c>
    </row>
    <row r="67" s="9" customFormat="true" ht="14.25" hidden="false" customHeight="false" outlineLevel="0" collapsed="false">
      <c r="A67" s="43" t="s">
        <v>36</v>
      </c>
      <c r="B67" s="44" t="s">
        <v>88</v>
      </c>
      <c r="C67" s="44" t="s">
        <v>37</v>
      </c>
      <c r="D67" s="45" t="n">
        <v>347.9</v>
      </c>
      <c r="E67" s="45" t="n">
        <v>406.7</v>
      </c>
      <c r="F67" s="42" t="n">
        <f aca="false">SUM(E67-D67)</f>
        <v>58.8</v>
      </c>
      <c r="G67" s="46"/>
      <c r="H67" s="45" t="n">
        <f aca="false">SUM(F67:G67)</f>
        <v>58.8</v>
      </c>
    </row>
    <row r="68" s="9" customFormat="true" ht="33.75" hidden="false" customHeight="false" outlineLevel="0" collapsed="false">
      <c r="A68" s="43" t="s">
        <v>38</v>
      </c>
      <c r="B68" s="44" t="s">
        <v>88</v>
      </c>
      <c r="C68" s="44" t="s">
        <v>39</v>
      </c>
      <c r="D68" s="45" t="n">
        <v>95109.8</v>
      </c>
      <c r="E68" s="45" t="n">
        <v>124706.46986</v>
      </c>
      <c r="F68" s="42" t="n">
        <f aca="false">SUM(E68-D68)</f>
        <v>29596.66986</v>
      </c>
      <c r="G68" s="46"/>
      <c r="H68" s="45" t="n">
        <f aca="false">SUM(F68:G68)</f>
        <v>29596.66986</v>
      </c>
    </row>
    <row r="69" s="9" customFormat="true" ht="63.75" hidden="false" customHeight="false" outlineLevel="0" collapsed="false">
      <c r="A69" s="37" t="s">
        <v>89</v>
      </c>
      <c r="B69" s="38" t="s">
        <v>90</v>
      </c>
      <c r="C69" s="38"/>
      <c r="D69" s="42" t="n">
        <v>735.23</v>
      </c>
      <c r="E69" s="42" t="n">
        <v>735.23</v>
      </c>
      <c r="F69" s="42" t="n">
        <f aca="false">SUM(E69-D69)</f>
        <v>0</v>
      </c>
      <c r="G69" s="39"/>
      <c r="H69" s="42" t="n">
        <f aca="false">SUM(F69:G69)</f>
        <v>0</v>
      </c>
    </row>
    <row r="70" s="9" customFormat="true" ht="14.25" hidden="false" customHeight="false" outlineLevel="0" collapsed="false">
      <c r="A70" s="43" t="s">
        <v>32</v>
      </c>
      <c r="B70" s="44" t="s">
        <v>90</v>
      </c>
      <c r="C70" s="44" t="s">
        <v>33</v>
      </c>
      <c r="D70" s="45" t="n">
        <v>564.7</v>
      </c>
      <c r="E70" s="45" t="n">
        <v>103.247</v>
      </c>
      <c r="F70" s="42" t="n">
        <f aca="false">SUM(E70-D70)</f>
        <v>-461.453</v>
      </c>
      <c r="G70" s="46"/>
      <c r="H70" s="45" t="n">
        <f aca="false">SUM(F70:G70)</f>
        <v>-461.453</v>
      </c>
    </row>
    <row r="71" s="9" customFormat="true" ht="22.5" hidden="false" customHeight="false" outlineLevel="0" collapsed="false">
      <c r="A71" s="43" t="s">
        <v>34</v>
      </c>
      <c r="B71" s="44" t="s">
        <v>90</v>
      </c>
      <c r="C71" s="44" t="s">
        <v>35</v>
      </c>
      <c r="D71" s="45" t="n">
        <v>170.53</v>
      </c>
      <c r="E71" s="45" t="n">
        <v>31.18056</v>
      </c>
      <c r="F71" s="42" t="n">
        <f aca="false">SUM(E71-D71)</f>
        <v>-139.34944</v>
      </c>
      <c r="G71" s="46"/>
      <c r="H71" s="45" t="n">
        <f aca="false">SUM(F71:G71)</f>
        <v>-139.34944</v>
      </c>
    </row>
    <row r="72" s="9" customFormat="true" ht="14.25" hidden="false" customHeight="false" outlineLevel="0" collapsed="false">
      <c r="A72" s="43" t="s">
        <v>52</v>
      </c>
      <c r="B72" s="44" t="s">
        <v>90</v>
      </c>
      <c r="C72" s="44" t="s">
        <v>53</v>
      </c>
      <c r="D72" s="45"/>
      <c r="E72" s="45" t="n">
        <v>600.80244</v>
      </c>
      <c r="F72" s="42" t="n">
        <f aca="false">SUM(E72-D72)</f>
        <v>600.80244</v>
      </c>
      <c r="G72" s="46"/>
      <c r="H72" s="45" t="n">
        <f aca="false">SUM(F72:G72)</f>
        <v>600.80244</v>
      </c>
    </row>
    <row r="73" s="9" customFormat="true" ht="42.75" hidden="false" customHeight="false" outlineLevel="0" collapsed="false">
      <c r="A73" s="37" t="s">
        <v>91</v>
      </c>
      <c r="B73" s="38" t="s">
        <v>92</v>
      </c>
      <c r="C73" s="38"/>
      <c r="D73" s="42" t="n">
        <v>14487.8</v>
      </c>
      <c r="E73" s="42" t="n">
        <v>14823.2</v>
      </c>
      <c r="F73" s="42" t="n">
        <f aca="false">SUM(E73-D73)</f>
        <v>335.400000000001</v>
      </c>
      <c r="G73" s="39"/>
      <c r="H73" s="42" t="n">
        <f aca="false">SUM(F73:G73)</f>
        <v>335.400000000001</v>
      </c>
    </row>
    <row r="74" s="9" customFormat="true" ht="14.25" hidden="false" customHeight="false" outlineLevel="0" collapsed="false">
      <c r="A74" s="43" t="s">
        <v>32</v>
      </c>
      <c r="B74" s="44" t="s">
        <v>92</v>
      </c>
      <c r="C74" s="44" t="s">
        <v>33</v>
      </c>
      <c r="D74" s="45" t="n">
        <v>3537.34</v>
      </c>
      <c r="E74" s="45" t="n">
        <v>3802.004</v>
      </c>
      <c r="F74" s="42" t="n">
        <f aca="false">SUM(E74-D74)</f>
        <v>264.664</v>
      </c>
      <c r="G74" s="46"/>
      <c r="H74" s="45" t="n">
        <f aca="false">SUM(F74:G74)</f>
        <v>264.664</v>
      </c>
    </row>
    <row r="75" s="9" customFormat="true" ht="22.5" hidden="false" customHeight="false" outlineLevel="0" collapsed="false">
      <c r="A75" s="43" t="s">
        <v>34</v>
      </c>
      <c r="B75" s="44" t="s">
        <v>92</v>
      </c>
      <c r="C75" s="44" t="s">
        <v>35</v>
      </c>
      <c r="D75" s="45" t="n">
        <v>1068.28</v>
      </c>
      <c r="E75" s="45" t="n">
        <v>1139.016</v>
      </c>
      <c r="F75" s="42" t="n">
        <f aca="false">SUM(E75-D75)</f>
        <v>70.7360000000001</v>
      </c>
      <c r="G75" s="46"/>
      <c r="H75" s="45" t="n">
        <f aca="false">SUM(F75:G75)</f>
        <v>70.7360000000001</v>
      </c>
    </row>
    <row r="76" s="9" customFormat="true" ht="14.25" hidden="false" customHeight="false" outlineLevel="0" collapsed="false">
      <c r="A76" s="37" t="s">
        <v>40</v>
      </c>
      <c r="B76" s="38" t="s">
        <v>93</v>
      </c>
      <c r="C76" s="38"/>
      <c r="D76" s="42" t="n">
        <v>1091.2</v>
      </c>
      <c r="E76" s="42" t="n">
        <v>1091.2</v>
      </c>
      <c r="F76" s="42" t="n">
        <f aca="false">SUM(E76-D76)</f>
        <v>0</v>
      </c>
      <c r="G76" s="39"/>
      <c r="H76" s="42" t="n">
        <f aca="false">SUM(F76:G76)</f>
        <v>0</v>
      </c>
    </row>
    <row r="77" s="9" customFormat="true" ht="14.25" hidden="false" customHeight="false" outlineLevel="0" collapsed="false">
      <c r="A77" s="43" t="s">
        <v>42</v>
      </c>
      <c r="B77" s="44" t="s">
        <v>93</v>
      </c>
      <c r="C77" s="44" t="s">
        <v>43</v>
      </c>
      <c r="D77" s="45" t="n">
        <v>173.2</v>
      </c>
      <c r="E77" s="45" t="n">
        <v>171.95973</v>
      </c>
      <c r="F77" s="42" t="n">
        <f aca="false">SUM(E77-D77)</f>
        <v>-1.24026999999998</v>
      </c>
      <c r="G77" s="46"/>
      <c r="H77" s="45" t="n">
        <f aca="false">SUM(F77:G77)</f>
        <v>-1.24026999999998</v>
      </c>
    </row>
    <row r="78" s="9" customFormat="true" ht="14.25" hidden="false" customHeight="false" outlineLevel="0" collapsed="false">
      <c r="A78" s="43" t="s">
        <v>44</v>
      </c>
      <c r="B78" s="44" t="s">
        <v>93</v>
      </c>
      <c r="C78" s="44" t="s">
        <v>45</v>
      </c>
      <c r="D78" s="45"/>
      <c r="E78" s="45" t="n">
        <v>1.24027</v>
      </c>
      <c r="F78" s="42" t="n">
        <f aca="false">SUM(E78-D78)</f>
        <v>1.24027</v>
      </c>
      <c r="G78" s="46"/>
      <c r="H78" s="45" t="n">
        <f aca="false">SUM(F78:G78)</f>
        <v>1.24027</v>
      </c>
    </row>
    <row r="79" s="9" customFormat="true" ht="32.25" hidden="false" customHeight="false" outlineLevel="0" collapsed="false">
      <c r="A79" s="37" t="s">
        <v>94</v>
      </c>
      <c r="B79" s="38" t="s">
        <v>95</v>
      </c>
      <c r="C79" s="38"/>
      <c r="D79" s="42" t="n">
        <v>32498.7388</v>
      </c>
      <c r="E79" s="42" t="n">
        <v>35171.75233</v>
      </c>
      <c r="F79" s="42" t="n">
        <f aca="false">SUM(E79-D79)</f>
        <v>2673.01353</v>
      </c>
      <c r="G79" s="39"/>
      <c r="H79" s="42" t="n">
        <f aca="false">SUM(F79:G79)</f>
        <v>2673.01353</v>
      </c>
    </row>
    <row r="80" s="9" customFormat="true" ht="22.5" hidden="false" customHeight="false" outlineLevel="0" collapsed="false">
      <c r="A80" s="43" t="s">
        <v>48</v>
      </c>
      <c r="B80" s="44" t="s">
        <v>95</v>
      </c>
      <c r="C80" s="44" t="s">
        <v>49</v>
      </c>
      <c r="D80" s="45" t="n">
        <v>11</v>
      </c>
      <c r="E80" s="45" t="n">
        <v>11.5</v>
      </c>
      <c r="F80" s="42" t="n">
        <f aca="false">SUM(E80-D80)</f>
        <v>0.5</v>
      </c>
      <c r="G80" s="46"/>
      <c r="H80" s="45" t="n">
        <f aca="false">SUM(F80:G80)</f>
        <v>0.5</v>
      </c>
    </row>
    <row r="81" s="9" customFormat="true" ht="14.25" hidden="false" customHeight="false" outlineLevel="0" collapsed="false">
      <c r="A81" s="43" t="s">
        <v>36</v>
      </c>
      <c r="B81" s="44" t="s">
        <v>95</v>
      </c>
      <c r="C81" s="44" t="s">
        <v>37</v>
      </c>
      <c r="D81" s="45" t="n">
        <v>3793.10444</v>
      </c>
      <c r="E81" s="45" t="n">
        <v>5996.74404</v>
      </c>
      <c r="F81" s="42" t="n">
        <f aca="false">SUM(E81-D81)</f>
        <v>2203.6396</v>
      </c>
      <c r="G81" s="46"/>
      <c r="H81" s="45" t="n">
        <f aca="false">SUM(F81:G81)</f>
        <v>2203.6396</v>
      </c>
    </row>
    <row r="82" s="9" customFormat="true" ht="14.25" hidden="false" customHeight="false" outlineLevel="0" collapsed="false">
      <c r="A82" s="43" t="s">
        <v>50</v>
      </c>
      <c r="B82" s="44" t="s">
        <v>95</v>
      </c>
      <c r="C82" s="44" t="s">
        <v>51</v>
      </c>
      <c r="D82" s="45" t="n">
        <v>10743.2</v>
      </c>
      <c r="E82" s="45" t="n">
        <v>8692.8</v>
      </c>
      <c r="F82" s="42" t="n">
        <f aca="false">SUM(E82-D82)</f>
        <v>-2050.4</v>
      </c>
      <c r="G82" s="46"/>
      <c r="H82" s="45" t="n">
        <f aca="false">SUM(F82:G82)</f>
        <v>-2050.4</v>
      </c>
    </row>
    <row r="83" s="9" customFormat="true" ht="33.75" hidden="false" customHeight="false" outlineLevel="0" collapsed="false">
      <c r="A83" s="43" t="s">
        <v>38</v>
      </c>
      <c r="B83" s="44" t="s">
        <v>95</v>
      </c>
      <c r="C83" s="44" t="s">
        <v>39</v>
      </c>
      <c r="D83" s="45" t="n">
        <v>17271.03545</v>
      </c>
      <c r="E83" s="45" t="n">
        <v>19880.18218</v>
      </c>
      <c r="F83" s="42" t="n">
        <f aca="false">SUM(E83-D83)</f>
        <v>2609.14673</v>
      </c>
      <c r="G83" s="46"/>
      <c r="H83" s="45" t="n">
        <f aca="false">SUM(F83:G83)</f>
        <v>2609.14673</v>
      </c>
    </row>
    <row r="84" s="9" customFormat="true" ht="14.25" hidden="false" customHeight="false" outlineLevel="0" collapsed="false">
      <c r="A84" s="43" t="s">
        <v>52</v>
      </c>
      <c r="B84" s="44" t="s">
        <v>95</v>
      </c>
      <c r="C84" s="44" t="s">
        <v>53</v>
      </c>
      <c r="D84" s="45" t="n">
        <v>630</v>
      </c>
      <c r="E84" s="45" t="n">
        <v>540.1272</v>
      </c>
      <c r="F84" s="42" t="n">
        <f aca="false">SUM(E84-D84)</f>
        <v>-89.8728</v>
      </c>
      <c r="G84" s="46"/>
      <c r="H84" s="45" t="n">
        <f aca="false">SUM(F84:G84)</f>
        <v>-89.8728</v>
      </c>
    </row>
    <row r="85" s="9" customFormat="true" ht="14.25" hidden="false" customHeight="false" outlineLevel="0" collapsed="false">
      <c r="A85" s="43" t="s">
        <v>54</v>
      </c>
      <c r="B85" s="44" t="s">
        <v>95</v>
      </c>
      <c r="C85" s="44" t="s">
        <v>55</v>
      </c>
      <c r="D85" s="45" t="n">
        <v>49.49747</v>
      </c>
      <c r="E85" s="45" t="n">
        <v>49.48219</v>
      </c>
      <c r="F85" s="42" t="n">
        <f aca="false">SUM(E85-D85)</f>
        <v>-0.0152799999999971</v>
      </c>
      <c r="G85" s="46"/>
      <c r="H85" s="45" t="n">
        <f aca="false">SUM(F85:G85)</f>
        <v>-0.0152799999999971</v>
      </c>
    </row>
    <row r="86" s="9" customFormat="true" ht="14.25" hidden="false" customHeight="false" outlineLevel="0" collapsed="false">
      <c r="A86" s="43" t="s">
        <v>44</v>
      </c>
      <c r="B86" s="44" t="s">
        <v>95</v>
      </c>
      <c r="C86" s="44" t="s">
        <v>45</v>
      </c>
      <c r="D86" s="45" t="n">
        <v>0.90144</v>
      </c>
      <c r="E86" s="45" t="n">
        <v>0.91672</v>
      </c>
      <c r="F86" s="42" t="n">
        <f aca="false">SUM(E86-D86)</f>
        <v>0.01528</v>
      </c>
      <c r="G86" s="46"/>
      <c r="H86" s="45" t="n">
        <f aca="false">SUM(F86:G86)</f>
        <v>0.01528</v>
      </c>
    </row>
    <row r="87" s="9" customFormat="true" ht="32.25" hidden="false" customHeight="false" outlineLevel="0" collapsed="false">
      <c r="A87" s="37" t="s">
        <v>56</v>
      </c>
      <c r="B87" s="38" t="s">
        <v>96</v>
      </c>
      <c r="C87" s="38"/>
      <c r="D87" s="42" t="n">
        <v>6794</v>
      </c>
      <c r="E87" s="42" t="n">
        <v>6884.50908</v>
      </c>
      <c r="F87" s="42" t="n">
        <f aca="false">SUM(E87-D87)</f>
        <v>90.5090799999998</v>
      </c>
      <c r="G87" s="39"/>
      <c r="H87" s="42" t="n">
        <f aca="false">SUM(F87:G87)</f>
        <v>90.5090799999998</v>
      </c>
    </row>
    <row r="88" s="9" customFormat="true" ht="22.5" hidden="false" customHeight="false" outlineLevel="0" collapsed="false">
      <c r="A88" s="43" t="s">
        <v>48</v>
      </c>
      <c r="B88" s="44" t="s">
        <v>96</v>
      </c>
      <c r="C88" s="44" t="s">
        <v>49</v>
      </c>
      <c r="D88" s="45" t="n">
        <v>1429.5</v>
      </c>
      <c r="E88" s="45" t="n">
        <v>1512.01897</v>
      </c>
      <c r="F88" s="42" t="n">
        <f aca="false">SUM(E88-D88)</f>
        <v>82.5189700000001</v>
      </c>
      <c r="G88" s="46"/>
      <c r="H88" s="45" t="n">
        <f aca="false">SUM(F88:G88)</f>
        <v>82.5189700000001</v>
      </c>
    </row>
    <row r="89" s="9" customFormat="true" ht="22.5" hidden="false" customHeight="false" outlineLevel="0" collapsed="false">
      <c r="A89" s="43" t="s">
        <v>58</v>
      </c>
      <c r="B89" s="44" t="s">
        <v>96</v>
      </c>
      <c r="C89" s="44" t="s">
        <v>59</v>
      </c>
      <c r="D89" s="45" t="n">
        <v>656.5</v>
      </c>
      <c r="E89" s="45" t="n">
        <v>653.52066</v>
      </c>
      <c r="F89" s="42" t="n">
        <f aca="false">SUM(E89-D89)</f>
        <v>-2.97933999999998</v>
      </c>
      <c r="G89" s="46"/>
      <c r="H89" s="45" t="n">
        <f aca="false">SUM(F89:G89)</f>
        <v>-2.97933999999998</v>
      </c>
    </row>
    <row r="90" s="9" customFormat="true" ht="33.75" hidden="false" customHeight="false" outlineLevel="0" collapsed="false">
      <c r="A90" s="43" t="s">
        <v>38</v>
      </c>
      <c r="B90" s="44" t="s">
        <v>96</v>
      </c>
      <c r="C90" s="44" t="s">
        <v>39</v>
      </c>
      <c r="D90" s="45" t="n">
        <v>4708</v>
      </c>
      <c r="E90" s="45" t="n">
        <v>4718.96945</v>
      </c>
      <c r="F90" s="42" t="n">
        <f aca="false">SUM(E90-D90)</f>
        <v>10.9694499999996</v>
      </c>
      <c r="G90" s="46"/>
      <c r="H90" s="45" t="n">
        <f aca="false">SUM(F90:G90)</f>
        <v>10.9694499999996</v>
      </c>
    </row>
    <row r="91" s="9" customFormat="true" ht="21.75" hidden="false" customHeight="false" outlineLevel="0" collapsed="false">
      <c r="A91" s="37" t="s">
        <v>97</v>
      </c>
      <c r="B91" s="38" t="s">
        <v>98</v>
      </c>
      <c r="C91" s="38"/>
      <c r="D91" s="42" t="n">
        <v>950.8</v>
      </c>
      <c r="E91" s="42" t="n">
        <v>943.078</v>
      </c>
      <c r="F91" s="42" t="n">
        <f aca="false">SUM(E91-D91)</f>
        <v>-7.72199999999998</v>
      </c>
      <c r="G91" s="39"/>
      <c r="H91" s="42" t="n">
        <f aca="false">SUM(F91:G91)</f>
        <v>-7.72199999999998</v>
      </c>
    </row>
    <row r="92" s="9" customFormat="true" ht="14.25" hidden="false" customHeight="false" outlineLevel="0" collapsed="false">
      <c r="A92" s="43" t="s">
        <v>36</v>
      </c>
      <c r="B92" s="44" t="s">
        <v>98</v>
      </c>
      <c r="C92" s="44" t="s">
        <v>37</v>
      </c>
      <c r="D92" s="45" t="n">
        <v>950.8</v>
      </c>
      <c r="E92" s="45" t="n">
        <v>943.078</v>
      </c>
      <c r="F92" s="42" t="n">
        <f aca="false">SUM(E92-D92)</f>
        <v>-7.72199999999998</v>
      </c>
      <c r="G92" s="46"/>
      <c r="H92" s="45" t="n">
        <f aca="false">SUM(F92:G92)</f>
        <v>-7.72199999999998</v>
      </c>
    </row>
    <row r="93" s="9" customFormat="true" ht="21.75" hidden="false" customHeight="false" outlineLevel="0" collapsed="false">
      <c r="A93" s="37" t="s">
        <v>62</v>
      </c>
      <c r="B93" s="38" t="s">
        <v>99</v>
      </c>
      <c r="C93" s="38"/>
      <c r="D93" s="42" t="n">
        <v>140.6</v>
      </c>
      <c r="E93" s="42" t="n">
        <v>142.8</v>
      </c>
      <c r="F93" s="42" t="n">
        <f aca="false">SUM(E93-D93)</f>
        <v>2.20000000000002</v>
      </c>
      <c r="G93" s="39"/>
      <c r="H93" s="42" t="n">
        <f aca="false">SUM(F93:G93)</f>
        <v>2.20000000000002</v>
      </c>
    </row>
    <row r="94" s="9" customFormat="true" ht="74.25" hidden="false" customHeight="false" outlineLevel="0" collapsed="false">
      <c r="A94" s="37" t="s">
        <v>64</v>
      </c>
      <c r="B94" s="38" t="s">
        <v>100</v>
      </c>
      <c r="C94" s="38"/>
      <c r="D94" s="42" t="n">
        <v>7.1</v>
      </c>
      <c r="E94" s="42" t="n">
        <v>9.4</v>
      </c>
      <c r="F94" s="42" t="n">
        <f aca="false">SUM(E94-D94)</f>
        <v>2.3</v>
      </c>
      <c r="G94" s="39"/>
      <c r="H94" s="42" t="n">
        <f aca="false">SUM(F94:G94)</f>
        <v>2.3</v>
      </c>
    </row>
    <row r="95" s="9" customFormat="true" ht="14.25" hidden="false" customHeight="false" outlineLevel="0" collapsed="false">
      <c r="A95" s="43" t="s">
        <v>36</v>
      </c>
      <c r="B95" s="44" t="s">
        <v>100</v>
      </c>
      <c r="C95" s="44" t="s">
        <v>37</v>
      </c>
      <c r="D95" s="45" t="n">
        <v>4.7</v>
      </c>
      <c r="E95" s="45" t="n">
        <v>9.4</v>
      </c>
      <c r="F95" s="42" t="n">
        <f aca="false">SUM(E95-D95)</f>
        <v>4.7</v>
      </c>
      <c r="G95" s="46"/>
      <c r="H95" s="45" t="n">
        <f aca="false">SUM(F95:G95)</f>
        <v>4.7</v>
      </c>
    </row>
    <row r="96" s="9" customFormat="true" ht="14.25" hidden="false" customHeight="false" outlineLevel="0" collapsed="false">
      <c r="A96" s="43" t="s">
        <v>52</v>
      </c>
      <c r="B96" s="44" t="s">
        <v>100</v>
      </c>
      <c r="C96" s="44" t="s">
        <v>53</v>
      </c>
      <c r="D96" s="45" t="n">
        <v>2.4</v>
      </c>
      <c r="E96" s="45"/>
      <c r="F96" s="42" t="n">
        <f aca="false">SUM(E96-D96)</f>
        <v>-2.4</v>
      </c>
      <c r="G96" s="46"/>
      <c r="H96" s="45" t="n">
        <f aca="false">SUM(F96:G96)</f>
        <v>-2.4</v>
      </c>
    </row>
    <row r="97" s="9" customFormat="true" ht="63.75" hidden="false" customHeight="false" outlineLevel="0" collapsed="false">
      <c r="A97" s="37" t="s">
        <v>66</v>
      </c>
      <c r="B97" s="38" t="s">
        <v>101</v>
      </c>
      <c r="C97" s="38"/>
      <c r="D97" s="42" t="n">
        <v>0.2</v>
      </c>
      <c r="E97" s="42" t="n">
        <v>0.1</v>
      </c>
      <c r="F97" s="42" t="n">
        <f aca="false">SUM(E97-D97)</f>
        <v>-0.1</v>
      </c>
      <c r="G97" s="39"/>
      <c r="H97" s="42" t="n">
        <f aca="false">SUM(F97:G97)</f>
        <v>-0.1</v>
      </c>
    </row>
    <row r="98" s="9" customFormat="true" ht="14.25" hidden="false" customHeight="false" outlineLevel="0" collapsed="false">
      <c r="A98" s="43" t="s">
        <v>52</v>
      </c>
      <c r="B98" s="44" t="s">
        <v>101</v>
      </c>
      <c r="C98" s="44" t="s">
        <v>53</v>
      </c>
      <c r="D98" s="45" t="n">
        <v>0.1</v>
      </c>
      <c r="E98" s="45"/>
      <c r="F98" s="42" t="n">
        <f aca="false">SUM(E98-D98)</f>
        <v>-0.1</v>
      </c>
      <c r="G98" s="46"/>
      <c r="H98" s="45" t="n">
        <f aca="false">SUM(F98:G98)</f>
        <v>-0.1</v>
      </c>
    </row>
    <row r="99" s="9" customFormat="true" ht="21.75" hidden="false" customHeight="false" outlineLevel="0" collapsed="false">
      <c r="A99" s="37" t="s">
        <v>102</v>
      </c>
      <c r="B99" s="38" t="s">
        <v>103</v>
      </c>
      <c r="C99" s="38"/>
      <c r="D99" s="42" t="n">
        <v>5447.45192</v>
      </c>
      <c r="E99" s="42" t="n">
        <v>8012.24644</v>
      </c>
      <c r="F99" s="42" t="n">
        <f aca="false">SUM(E99-D99)</f>
        <v>2564.79452</v>
      </c>
      <c r="G99" s="39"/>
      <c r="H99" s="42" t="n">
        <f aca="false">SUM(F99:G99)</f>
        <v>2564.79452</v>
      </c>
    </row>
    <row r="100" s="9" customFormat="true" ht="21.75" hidden="false" customHeight="false" outlineLevel="0" collapsed="false">
      <c r="A100" s="37" t="s">
        <v>104</v>
      </c>
      <c r="B100" s="38" t="s">
        <v>105</v>
      </c>
      <c r="C100" s="38"/>
      <c r="D100" s="42"/>
      <c r="E100" s="42" t="n">
        <v>500</v>
      </c>
      <c r="F100" s="42" t="n">
        <f aca="false">SUM(E100-D100)</f>
        <v>500</v>
      </c>
      <c r="G100" s="39"/>
      <c r="H100" s="42" t="n">
        <f aca="false">SUM(F100:G100)</f>
        <v>500</v>
      </c>
    </row>
    <row r="101" s="9" customFormat="true" ht="14.25" hidden="false" customHeight="false" outlineLevel="0" collapsed="false">
      <c r="A101" s="43" t="s">
        <v>52</v>
      </c>
      <c r="B101" s="44" t="s">
        <v>105</v>
      </c>
      <c r="C101" s="44" t="s">
        <v>53</v>
      </c>
      <c r="D101" s="45"/>
      <c r="E101" s="45" t="n">
        <v>500</v>
      </c>
      <c r="F101" s="42" t="n">
        <f aca="false">SUM(E101-D101)</f>
        <v>500</v>
      </c>
      <c r="G101" s="46"/>
      <c r="H101" s="45" t="n">
        <f aca="false">SUM(F101:G101)</f>
        <v>500</v>
      </c>
    </row>
    <row r="102" s="9" customFormat="true" ht="21.75" hidden="false" customHeight="false" outlineLevel="0" collapsed="false">
      <c r="A102" s="37" t="s">
        <v>106</v>
      </c>
      <c r="B102" s="38" t="s">
        <v>107</v>
      </c>
      <c r="C102" s="38"/>
      <c r="D102" s="42"/>
      <c r="E102" s="42" t="n">
        <v>310.462</v>
      </c>
      <c r="F102" s="42" t="n">
        <f aca="false">SUM(E102-D102)</f>
        <v>310.462</v>
      </c>
      <c r="G102" s="39"/>
      <c r="H102" s="42" t="n">
        <f aca="false">SUM(F102:G102)</f>
        <v>310.462</v>
      </c>
    </row>
    <row r="103" s="9" customFormat="true" ht="14.25" hidden="false" customHeight="false" outlineLevel="0" collapsed="false">
      <c r="A103" s="43" t="s">
        <v>52</v>
      </c>
      <c r="B103" s="44" t="s">
        <v>107</v>
      </c>
      <c r="C103" s="44" t="s">
        <v>53</v>
      </c>
      <c r="D103" s="45"/>
      <c r="E103" s="45" t="n">
        <v>310.462</v>
      </c>
      <c r="F103" s="42" t="n">
        <f aca="false">SUM(E103-D103)</f>
        <v>310.462</v>
      </c>
      <c r="G103" s="46"/>
      <c r="H103" s="45" t="n">
        <f aca="false">SUM(F103:G103)</f>
        <v>310.462</v>
      </c>
    </row>
    <row r="104" s="9" customFormat="true" ht="21.75" hidden="false" customHeight="false" outlineLevel="0" collapsed="false">
      <c r="A104" s="37" t="s">
        <v>108</v>
      </c>
      <c r="B104" s="38" t="s">
        <v>109</v>
      </c>
      <c r="C104" s="38"/>
      <c r="D104" s="42" t="n">
        <v>1069.995</v>
      </c>
      <c r="E104" s="42" t="n">
        <v>1668.80008</v>
      </c>
      <c r="F104" s="42" t="n">
        <f aca="false">SUM(E104-D104)</f>
        <v>598.80508</v>
      </c>
      <c r="G104" s="39"/>
      <c r="H104" s="42" t="n">
        <f aca="false">SUM(F104:G104)</f>
        <v>598.80508</v>
      </c>
    </row>
    <row r="105" s="9" customFormat="true" ht="14.25" hidden="false" customHeight="false" outlineLevel="0" collapsed="false">
      <c r="A105" s="43" t="s">
        <v>52</v>
      </c>
      <c r="B105" s="44" t="s">
        <v>109</v>
      </c>
      <c r="C105" s="44" t="s">
        <v>53</v>
      </c>
      <c r="D105" s="45" t="n">
        <v>49.995</v>
      </c>
      <c r="E105" s="45" t="n">
        <v>648.80008</v>
      </c>
      <c r="F105" s="42" t="n">
        <f aca="false">SUM(E105-D105)</f>
        <v>598.80508</v>
      </c>
      <c r="G105" s="46"/>
      <c r="H105" s="45" t="n">
        <f aca="false">SUM(F105:G105)</f>
        <v>598.80508</v>
      </c>
    </row>
    <row r="106" s="9" customFormat="true" ht="32.25" hidden="false" customHeight="false" outlineLevel="0" collapsed="false">
      <c r="A106" s="37" t="s">
        <v>94</v>
      </c>
      <c r="B106" s="38" t="s">
        <v>110</v>
      </c>
      <c r="C106" s="38"/>
      <c r="D106" s="42" t="n">
        <v>2705.7</v>
      </c>
      <c r="E106" s="42" t="n">
        <v>3992.01144</v>
      </c>
      <c r="F106" s="42" t="n">
        <f aca="false">SUM(E106-D106)</f>
        <v>1286.31144</v>
      </c>
      <c r="G106" s="39"/>
      <c r="H106" s="42" t="n">
        <f aca="false">SUM(F106:G106)</f>
        <v>1286.31144</v>
      </c>
    </row>
    <row r="107" s="9" customFormat="true" ht="14.25" hidden="false" customHeight="false" outlineLevel="0" collapsed="false">
      <c r="A107" s="43" t="s">
        <v>36</v>
      </c>
      <c r="B107" s="44" t="s">
        <v>110</v>
      </c>
      <c r="C107" s="44" t="s">
        <v>37</v>
      </c>
      <c r="D107" s="45" t="n">
        <v>600</v>
      </c>
      <c r="E107" s="45" t="n">
        <v>300.36</v>
      </c>
      <c r="F107" s="42" t="n">
        <f aca="false">SUM(E107-D107)</f>
        <v>-299.64</v>
      </c>
      <c r="G107" s="46"/>
      <c r="H107" s="45" t="n">
        <f aca="false">SUM(F107:G107)</f>
        <v>-299.64</v>
      </c>
    </row>
    <row r="108" s="9" customFormat="true" ht="33.75" hidden="false" customHeight="false" outlineLevel="0" collapsed="false">
      <c r="A108" s="43" t="s">
        <v>38</v>
      </c>
      <c r="B108" s="44" t="s">
        <v>110</v>
      </c>
      <c r="C108" s="44" t="s">
        <v>39</v>
      </c>
      <c r="D108" s="45"/>
      <c r="E108" s="45" t="n">
        <v>775.95144</v>
      </c>
      <c r="F108" s="42" t="n">
        <f aca="false">SUM(E108-D108)</f>
        <v>775.95144</v>
      </c>
      <c r="G108" s="46"/>
      <c r="H108" s="45" t="n">
        <f aca="false">SUM(F108:G108)</f>
        <v>775.95144</v>
      </c>
    </row>
    <row r="109" s="9" customFormat="true" ht="14.25" hidden="false" customHeight="false" outlineLevel="0" collapsed="false">
      <c r="A109" s="43" t="s">
        <v>52</v>
      </c>
      <c r="B109" s="44" t="s">
        <v>110</v>
      </c>
      <c r="C109" s="44" t="s">
        <v>53</v>
      </c>
      <c r="D109" s="45" t="n">
        <v>2105.7</v>
      </c>
      <c r="E109" s="45" t="n">
        <v>2915.7</v>
      </c>
      <c r="F109" s="42" t="n">
        <f aca="false">SUM(E109-D109)</f>
        <v>810</v>
      </c>
      <c r="G109" s="46"/>
      <c r="H109" s="45" t="n">
        <f aca="false">SUM(F109:G109)</f>
        <v>810</v>
      </c>
    </row>
    <row r="110" s="9" customFormat="true" ht="14.25" hidden="false" customHeight="false" outlineLevel="0" collapsed="false">
      <c r="A110" s="37" t="s">
        <v>111</v>
      </c>
      <c r="B110" s="38" t="s">
        <v>112</v>
      </c>
      <c r="C110" s="38"/>
      <c r="D110" s="42" t="n">
        <v>500</v>
      </c>
      <c r="E110" s="42" t="n">
        <v>371.2</v>
      </c>
      <c r="F110" s="42" t="n">
        <f aca="false">SUM(E110-D110)</f>
        <v>-128.8</v>
      </c>
      <c r="G110" s="39"/>
      <c r="H110" s="42" t="n">
        <f aca="false">SUM(F110:G110)</f>
        <v>-128.8</v>
      </c>
    </row>
    <row r="111" s="9" customFormat="true" ht="14.25" hidden="false" customHeight="false" outlineLevel="0" collapsed="false">
      <c r="A111" s="43" t="s">
        <v>52</v>
      </c>
      <c r="B111" s="44" t="s">
        <v>112</v>
      </c>
      <c r="C111" s="44" t="s">
        <v>53</v>
      </c>
      <c r="D111" s="45" t="n">
        <v>500</v>
      </c>
      <c r="E111" s="45" t="n">
        <v>371.2</v>
      </c>
      <c r="F111" s="42" t="n">
        <f aca="false">SUM(E111-D111)</f>
        <v>-128.8</v>
      </c>
      <c r="G111" s="46"/>
      <c r="H111" s="45" t="n">
        <f aca="false">SUM(F111:G111)</f>
        <v>-128.8</v>
      </c>
    </row>
    <row r="112" s="9" customFormat="true" ht="63.75" hidden="false" customHeight="false" outlineLevel="0" collapsed="false">
      <c r="A112" s="37" t="s">
        <v>71</v>
      </c>
      <c r="B112" s="38" t="s">
        <v>113</v>
      </c>
      <c r="C112" s="38"/>
      <c r="D112" s="42" t="n">
        <v>1.2</v>
      </c>
      <c r="E112" s="42"/>
      <c r="F112" s="42" t="n">
        <f aca="false">SUM(E112-D112)</f>
        <v>-1.2</v>
      </c>
      <c r="G112" s="39"/>
      <c r="H112" s="42" t="n">
        <f aca="false">SUM(F112:G112)</f>
        <v>-1.2</v>
      </c>
    </row>
    <row r="113" s="9" customFormat="true" ht="22.5" hidden="false" customHeight="false" outlineLevel="0" collapsed="false">
      <c r="A113" s="43" t="s">
        <v>73</v>
      </c>
      <c r="B113" s="44" t="s">
        <v>113</v>
      </c>
      <c r="C113" s="44" t="s">
        <v>74</v>
      </c>
      <c r="D113" s="45" t="n">
        <v>0.7</v>
      </c>
      <c r="E113" s="45"/>
      <c r="F113" s="42" t="n">
        <f aca="false">SUM(E113-D113)</f>
        <v>-0.7</v>
      </c>
      <c r="G113" s="46"/>
      <c r="H113" s="45" t="n">
        <f aca="false">SUM(F113:G113)</f>
        <v>-0.7</v>
      </c>
    </row>
    <row r="114" s="9" customFormat="true" ht="14.25" hidden="false" customHeight="false" outlineLevel="0" collapsed="false">
      <c r="A114" s="43" t="s">
        <v>52</v>
      </c>
      <c r="B114" s="44" t="s">
        <v>113</v>
      </c>
      <c r="C114" s="44" t="s">
        <v>53</v>
      </c>
      <c r="D114" s="45" t="n">
        <v>0.5</v>
      </c>
      <c r="E114" s="45"/>
      <c r="F114" s="42" t="n">
        <f aca="false">SUM(E114-D114)</f>
        <v>-0.5</v>
      </c>
      <c r="G114" s="46"/>
      <c r="H114" s="45" t="n">
        <f aca="false">SUM(F114:G114)</f>
        <v>-0.5</v>
      </c>
    </row>
    <row r="115" s="9" customFormat="true" ht="14.25" hidden="false" customHeight="false" outlineLevel="0" collapsed="false">
      <c r="A115" s="37" t="s">
        <v>75</v>
      </c>
      <c r="B115" s="38" t="s">
        <v>114</v>
      </c>
      <c r="C115" s="38"/>
      <c r="D115" s="42" t="n">
        <v>95</v>
      </c>
      <c r="E115" s="42" t="n">
        <v>94.216</v>
      </c>
      <c r="F115" s="42" t="n">
        <f aca="false">SUM(E115-D115)</f>
        <v>-0.784000000000006</v>
      </c>
      <c r="G115" s="39"/>
      <c r="H115" s="42" t="n">
        <f aca="false">SUM(F115:G115)</f>
        <v>-0.784000000000006</v>
      </c>
    </row>
    <row r="116" s="9" customFormat="true" ht="14.25" hidden="false" customHeight="false" outlineLevel="0" collapsed="false">
      <c r="A116" s="43" t="s">
        <v>36</v>
      </c>
      <c r="B116" s="44" t="s">
        <v>114</v>
      </c>
      <c r="C116" s="44" t="s">
        <v>37</v>
      </c>
      <c r="D116" s="45" t="n">
        <v>25</v>
      </c>
      <c r="E116" s="45" t="n">
        <v>24.829</v>
      </c>
      <c r="F116" s="42" t="n">
        <f aca="false">SUM(E116-D116)</f>
        <v>-0.170999999999999</v>
      </c>
      <c r="G116" s="46"/>
      <c r="H116" s="45" t="n">
        <f aca="false">SUM(F116:G116)</f>
        <v>-0.170999999999999</v>
      </c>
    </row>
    <row r="117" s="9" customFormat="true" ht="14.25" hidden="false" customHeight="false" outlineLevel="0" collapsed="false">
      <c r="A117" s="43" t="s">
        <v>52</v>
      </c>
      <c r="B117" s="44" t="s">
        <v>114</v>
      </c>
      <c r="C117" s="44" t="s">
        <v>53</v>
      </c>
      <c r="D117" s="45" t="n">
        <v>70</v>
      </c>
      <c r="E117" s="45" t="n">
        <v>69.387</v>
      </c>
      <c r="F117" s="42" t="n">
        <f aca="false">SUM(E117-D117)</f>
        <v>-0.613</v>
      </c>
      <c r="G117" s="46"/>
      <c r="H117" s="45" t="n">
        <f aca="false">SUM(F117:G117)</f>
        <v>-0.613</v>
      </c>
    </row>
    <row r="118" s="9" customFormat="true" ht="21.75" hidden="false" customHeight="false" outlineLevel="0" collapsed="false">
      <c r="A118" s="37" t="s">
        <v>115</v>
      </c>
      <c r="B118" s="38" t="s">
        <v>116</v>
      </c>
      <c r="C118" s="38"/>
      <c r="D118" s="42" t="n">
        <v>127.09</v>
      </c>
      <c r="E118" s="42" t="n">
        <v>127.09</v>
      </c>
      <c r="F118" s="42" t="n">
        <f aca="false">SUM(E118-D118)</f>
        <v>0</v>
      </c>
      <c r="G118" s="39"/>
      <c r="H118" s="42" t="n">
        <f aca="false">SUM(F118:G118)</f>
        <v>0</v>
      </c>
    </row>
    <row r="119" s="9" customFormat="true" ht="14.25" hidden="false" customHeight="false" outlineLevel="0" collapsed="false">
      <c r="A119" s="37" t="s">
        <v>117</v>
      </c>
      <c r="B119" s="38" t="s">
        <v>118</v>
      </c>
      <c r="C119" s="38"/>
      <c r="D119" s="42" t="n">
        <v>19609.769</v>
      </c>
      <c r="E119" s="42" t="n">
        <v>17629.84441</v>
      </c>
      <c r="F119" s="42" t="n">
        <f aca="false">SUM(E119-D119)</f>
        <v>-1979.92459</v>
      </c>
      <c r="G119" s="39"/>
      <c r="H119" s="42" t="n">
        <f aca="false">SUM(F119:G119)</f>
        <v>-1979.92459</v>
      </c>
    </row>
    <row r="120" s="9" customFormat="true" ht="53.25" hidden="false" customHeight="false" outlineLevel="0" collapsed="false">
      <c r="A120" s="37" t="s">
        <v>119</v>
      </c>
      <c r="B120" s="38" t="s">
        <v>120</v>
      </c>
      <c r="C120" s="38"/>
      <c r="D120" s="42"/>
      <c r="E120" s="42" t="n">
        <v>929.6</v>
      </c>
      <c r="F120" s="42" t="n">
        <f aca="false">SUM(E120-D120)</f>
        <v>929.6</v>
      </c>
      <c r="G120" s="39"/>
      <c r="H120" s="42" t="n">
        <f aca="false">SUM(F120:G120)</f>
        <v>929.6</v>
      </c>
    </row>
    <row r="121" s="9" customFormat="true" ht="14.25" hidden="false" customHeight="false" outlineLevel="0" collapsed="false">
      <c r="A121" s="43" t="s">
        <v>36</v>
      </c>
      <c r="B121" s="44" t="s">
        <v>120</v>
      </c>
      <c r="C121" s="44" t="s">
        <v>37</v>
      </c>
      <c r="D121" s="45"/>
      <c r="E121" s="45" t="n">
        <v>115.40009</v>
      </c>
      <c r="F121" s="42" t="n">
        <f aca="false">SUM(E121-D121)</f>
        <v>115.40009</v>
      </c>
      <c r="G121" s="46"/>
      <c r="H121" s="45" t="n">
        <f aca="false">SUM(F121:G121)</f>
        <v>115.40009</v>
      </c>
    </row>
    <row r="122" s="9" customFormat="true" ht="14.25" hidden="false" customHeight="false" outlineLevel="0" collapsed="false">
      <c r="A122" s="43" t="s">
        <v>52</v>
      </c>
      <c r="B122" s="44" t="s">
        <v>120</v>
      </c>
      <c r="C122" s="44" t="s">
        <v>53</v>
      </c>
      <c r="D122" s="45"/>
      <c r="E122" s="45" t="n">
        <v>814.19991</v>
      </c>
      <c r="F122" s="42" t="n">
        <f aca="false">SUM(E122-D122)</f>
        <v>814.19991</v>
      </c>
      <c r="G122" s="46"/>
      <c r="H122" s="45" t="n">
        <f aca="false">SUM(F122:G122)</f>
        <v>814.19991</v>
      </c>
    </row>
    <row r="123" s="9" customFormat="true" ht="32.25" hidden="false" customHeight="false" outlineLevel="0" collapsed="false">
      <c r="A123" s="37" t="s">
        <v>94</v>
      </c>
      <c r="B123" s="38" t="s">
        <v>121</v>
      </c>
      <c r="C123" s="38"/>
      <c r="D123" s="42" t="n">
        <v>1648.8</v>
      </c>
      <c r="E123" s="42" t="n">
        <v>1365.69145</v>
      </c>
      <c r="F123" s="42" t="n">
        <f aca="false">SUM(E123-D123)</f>
        <v>-283.10855</v>
      </c>
      <c r="G123" s="39"/>
      <c r="H123" s="42" t="n">
        <f aca="false">SUM(F123:G123)</f>
        <v>-283.10855</v>
      </c>
    </row>
    <row r="124" s="9" customFormat="true" ht="14.25" hidden="false" customHeight="false" outlineLevel="0" collapsed="false">
      <c r="A124" s="43" t="s">
        <v>36</v>
      </c>
      <c r="B124" s="44" t="s">
        <v>121</v>
      </c>
      <c r="C124" s="44" t="s">
        <v>37</v>
      </c>
      <c r="D124" s="45" t="n">
        <v>417.6</v>
      </c>
      <c r="E124" s="45" t="n">
        <v>300.14145</v>
      </c>
      <c r="F124" s="42" t="n">
        <f aca="false">SUM(E124-D124)</f>
        <v>-117.45855</v>
      </c>
      <c r="G124" s="46"/>
      <c r="H124" s="45" t="n">
        <f aca="false">SUM(F124:G124)</f>
        <v>-117.45855</v>
      </c>
    </row>
    <row r="125" s="9" customFormat="true" ht="14.25" hidden="false" customHeight="false" outlineLevel="0" collapsed="false">
      <c r="A125" s="43" t="s">
        <v>52</v>
      </c>
      <c r="B125" s="44" t="s">
        <v>121</v>
      </c>
      <c r="C125" s="44" t="s">
        <v>53</v>
      </c>
      <c r="D125" s="45" t="n">
        <v>1231.2</v>
      </c>
      <c r="E125" s="45" t="n">
        <v>1065.55</v>
      </c>
      <c r="F125" s="42" t="n">
        <f aca="false">SUM(E125-D125)</f>
        <v>-165.65</v>
      </c>
      <c r="G125" s="46"/>
      <c r="H125" s="45" t="n">
        <f aca="false">SUM(F125:G125)</f>
        <v>-165.65</v>
      </c>
    </row>
    <row r="126" s="9" customFormat="true" ht="21.75" hidden="false" customHeight="false" outlineLevel="0" collapsed="false">
      <c r="A126" s="37" t="s">
        <v>122</v>
      </c>
      <c r="B126" s="38" t="s">
        <v>123</v>
      </c>
      <c r="C126" s="38"/>
      <c r="D126" s="42" t="n">
        <v>2351.5</v>
      </c>
      <c r="E126" s="42" t="n">
        <v>2191.10196</v>
      </c>
      <c r="F126" s="42" t="n">
        <f aca="false">SUM(E126-D126)</f>
        <v>-160.39804</v>
      </c>
      <c r="G126" s="39"/>
      <c r="H126" s="42" t="n">
        <f aca="false">SUM(F126:G126)</f>
        <v>-160.39804</v>
      </c>
    </row>
    <row r="127" s="9" customFormat="true" ht="14.25" hidden="false" customHeight="false" outlineLevel="0" collapsed="false">
      <c r="A127" s="43" t="s">
        <v>36</v>
      </c>
      <c r="B127" s="44" t="s">
        <v>123</v>
      </c>
      <c r="C127" s="44" t="s">
        <v>37</v>
      </c>
      <c r="D127" s="45" t="n">
        <v>624.80839</v>
      </c>
      <c r="E127" s="45" t="n">
        <v>561.07991</v>
      </c>
      <c r="F127" s="42" t="n">
        <f aca="false">SUM(E127-D127)</f>
        <v>-63.72848</v>
      </c>
      <c r="G127" s="46"/>
      <c r="H127" s="45" t="n">
        <f aca="false">SUM(F127:G127)</f>
        <v>-63.72848</v>
      </c>
    </row>
    <row r="128" s="9" customFormat="true" ht="14.25" hidden="false" customHeight="false" outlineLevel="0" collapsed="false">
      <c r="A128" s="43" t="s">
        <v>52</v>
      </c>
      <c r="B128" s="44" t="s">
        <v>123</v>
      </c>
      <c r="C128" s="44" t="s">
        <v>53</v>
      </c>
      <c r="D128" s="45" t="n">
        <v>1726.69161</v>
      </c>
      <c r="E128" s="45" t="n">
        <v>1630.02205</v>
      </c>
      <c r="F128" s="42" t="n">
        <f aca="false">SUM(E128-D128)</f>
        <v>-96.6695600000001</v>
      </c>
      <c r="G128" s="46"/>
      <c r="H128" s="45" t="n">
        <f aca="false">SUM(F128:G128)</f>
        <v>-96.6695600000001</v>
      </c>
    </row>
    <row r="129" s="9" customFormat="true" ht="21.75" hidden="false" customHeight="false" outlineLevel="0" collapsed="false">
      <c r="A129" s="37" t="s">
        <v>124</v>
      </c>
      <c r="B129" s="38" t="s">
        <v>125</v>
      </c>
      <c r="C129" s="38"/>
      <c r="D129" s="42" t="n">
        <v>2992.045</v>
      </c>
      <c r="E129" s="42" t="n">
        <v>521.355</v>
      </c>
      <c r="F129" s="42" t="n">
        <f aca="false">SUM(E129-D129)</f>
        <v>-2470.69</v>
      </c>
      <c r="G129" s="39"/>
      <c r="H129" s="42" t="n">
        <f aca="false">SUM(F129:G129)</f>
        <v>-2470.69</v>
      </c>
    </row>
    <row r="130" s="9" customFormat="true" ht="14.25" hidden="false" customHeight="false" outlineLevel="0" collapsed="false">
      <c r="A130" s="43" t="s">
        <v>36</v>
      </c>
      <c r="B130" s="44" t="s">
        <v>125</v>
      </c>
      <c r="C130" s="44" t="s">
        <v>37</v>
      </c>
      <c r="D130" s="45" t="n">
        <v>953.145</v>
      </c>
      <c r="E130" s="45" t="n">
        <v>145.65</v>
      </c>
      <c r="F130" s="42" t="n">
        <f aca="false">SUM(E130-D130)</f>
        <v>-807.495</v>
      </c>
      <c r="G130" s="46"/>
      <c r="H130" s="45" t="n">
        <f aca="false">SUM(F130:G130)</f>
        <v>-807.495</v>
      </c>
    </row>
    <row r="131" s="9" customFormat="true" ht="14.25" hidden="false" customHeight="false" outlineLevel="0" collapsed="false">
      <c r="A131" s="43" t="s">
        <v>52</v>
      </c>
      <c r="B131" s="44" t="s">
        <v>125</v>
      </c>
      <c r="C131" s="44" t="s">
        <v>53</v>
      </c>
      <c r="D131" s="45" t="n">
        <v>2038.9</v>
      </c>
      <c r="E131" s="45" t="n">
        <v>375.705</v>
      </c>
      <c r="F131" s="42" t="n">
        <f aca="false">SUM(E131-D131)</f>
        <v>-1663.195</v>
      </c>
      <c r="G131" s="46"/>
      <c r="H131" s="45" t="n">
        <f aca="false">SUM(F131:G131)</f>
        <v>-1663.195</v>
      </c>
    </row>
    <row r="132" s="9" customFormat="true" ht="42.75" hidden="false" customHeight="false" outlineLevel="0" collapsed="false">
      <c r="A132" s="37" t="s">
        <v>126</v>
      </c>
      <c r="B132" s="38" t="s">
        <v>127</v>
      </c>
      <c r="C132" s="38"/>
      <c r="D132" s="42"/>
      <c r="E132" s="42" t="n">
        <v>4.672</v>
      </c>
      <c r="F132" s="42" t="n">
        <f aca="false">SUM(E132-D132)</f>
        <v>4.672</v>
      </c>
      <c r="G132" s="39"/>
      <c r="H132" s="42" t="n">
        <f aca="false">SUM(F132:G132)</f>
        <v>4.672</v>
      </c>
    </row>
    <row r="133" s="9" customFormat="true" ht="14.25" hidden="false" customHeight="false" outlineLevel="0" collapsed="false">
      <c r="A133" s="43" t="s">
        <v>36</v>
      </c>
      <c r="B133" s="44" t="s">
        <v>127</v>
      </c>
      <c r="C133" s="44" t="s">
        <v>37</v>
      </c>
      <c r="D133" s="45"/>
      <c r="E133" s="45" t="n">
        <v>0.57991</v>
      </c>
      <c r="F133" s="42" t="n">
        <f aca="false">SUM(E133-D133)</f>
        <v>0.57991</v>
      </c>
      <c r="G133" s="46"/>
      <c r="H133" s="45" t="n">
        <f aca="false">SUM(F133:G133)</f>
        <v>0.57991</v>
      </c>
    </row>
    <row r="134" s="9" customFormat="true" ht="14.25" hidden="false" customHeight="false" outlineLevel="0" collapsed="false">
      <c r="A134" s="43" t="s">
        <v>52</v>
      </c>
      <c r="B134" s="44" t="s">
        <v>127</v>
      </c>
      <c r="C134" s="44" t="s">
        <v>53</v>
      </c>
      <c r="D134" s="45"/>
      <c r="E134" s="45" t="n">
        <v>4.09209</v>
      </c>
      <c r="F134" s="42" t="n">
        <f aca="false">SUM(E134-D134)</f>
        <v>4.09209</v>
      </c>
      <c r="G134" s="46"/>
      <c r="H134" s="45" t="n">
        <f aca="false">SUM(F134:G134)</f>
        <v>4.09209</v>
      </c>
    </row>
    <row r="135" s="9" customFormat="true" ht="21.75" hidden="false" customHeight="false" outlineLevel="0" collapsed="false">
      <c r="A135" s="37" t="s">
        <v>128</v>
      </c>
      <c r="B135" s="38" t="s">
        <v>129</v>
      </c>
      <c r="C135" s="38"/>
      <c r="D135" s="42" t="n">
        <v>25</v>
      </c>
      <c r="E135" s="42" t="n">
        <v>25</v>
      </c>
      <c r="F135" s="42" t="n">
        <f aca="false">SUM(E135-D135)</f>
        <v>0</v>
      </c>
      <c r="G135" s="39"/>
      <c r="H135" s="42" t="n">
        <f aca="false">SUM(F135:G135)</f>
        <v>0</v>
      </c>
    </row>
    <row r="136" s="9" customFormat="true" ht="14.25" hidden="false" customHeight="false" outlineLevel="0" collapsed="false">
      <c r="A136" s="43" t="s">
        <v>36</v>
      </c>
      <c r="B136" s="44" t="s">
        <v>129</v>
      </c>
      <c r="C136" s="44" t="s">
        <v>37</v>
      </c>
      <c r="D136" s="45" t="n">
        <v>9.2</v>
      </c>
      <c r="E136" s="45" t="n">
        <v>9.19002</v>
      </c>
      <c r="F136" s="42" t="n">
        <f aca="false">SUM(E136-D136)</f>
        <v>-0.00997999999999877</v>
      </c>
      <c r="G136" s="46"/>
      <c r="H136" s="45" t="n">
        <f aca="false">SUM(F136:G136)</f>
        <v>-0.00997999999999877</v>
      </c>
    </row>
    <row r="137" s="9" customFormat="true" ht="14.25" hidden="false" customHeight="false" outlineLevel="0" collapsed="false">
      <c r="A137" s="43" t="s">
        <v>52</v>
      </c>
      <c r="B137" s="44" t="s">
        <v>129</v>
      </c>
      <c r="C137" s="44" t="s">
        <v>53</v>
      </c>
      <c r="D137" s="45" t="n">
        <v>15.8</v>
      </c>
      <c r="E137" s="45" t="n">
        <v>15.80998</v>
      </c>
      <c r="F137" s="42" t="n">
        <f aca="false">SUM(E137-D137)</f>
        <v>0.00997999999999877</v>
      </c>
      <c r="G137" s="46"/>
      <c r="H137" s="45" t="n">
        <f aca="false">SUM(F137:G137)</f>
        <v>0.00997999999999877</v>
      </c>
    </row>
    <row r="138" s="9" customFormat="true" ht="32.25" hidden="false" customHeight="false" outlineLevel="0" collapsed="false">
      <c r="A138" s="37" t="s">
        <v>130</v>
      </c>
      <c r="B138" s="38" t="s">
        <v>131</v>
      </c>
      <c r="C138" s="38"/>
      <c r="D138" s="42" t="n">
        <v>8354.2896</v>
      </c>
      <c r="E138" s="42" t="n">
        <v>12156.25801</v>
      </c>
      <c r="F138" s="42" t="n">
        <f aca="false">SUM(E138-D138)</f>
        <v>3801.96841</v>
      </c>
      <c r="G138" s="39"/>
      <c r="H138" s="42" t="n">
        <f aca="false">SUM(F138:G138)</f>
        <v>3801.96841</v>
      </c>
    </row>
    <row r="139" s="9" customFormat="true" ht="21.75" hidden="false" customHeight="false" outlineLevel="0" collapsed="false">
      <c r="A139" s="37" t="s">
        <v>79</v>
      </c>
      <c r="B139" s="38" t="s">
        <v>132</v>
      </c>
      <c r="C139" s="38"/>
      <c r="D139" s="42" t="n">
        <v>8235.7896</v>
      </c>
      <c r="E139" s="42" t="n">
        <v>12002.75801</v>
      </c>
      <c r="F139" s="42" t="n">
        <f aca="false">SUM(E139-D139)</f>
        <v>3766.96841</v>
      </c>
      <c r="G139" s="39"/>
      <c r="H139" s="42" t="n">
        <f aca="false">SUM(F139:G139)</f>
        <v>3766.96841</v>
      </c>
    </row>
    <row r="140" s="9" customFormat="true" ht="14.25" hidden="false" customHeight="false" outlineLevel="0" collapsed="false">
      <c r="A140" s="43" t="s">
        <v>36</v>
      </c>
      <c r="B140" s="44" t="s">
        <v>132</v>
      </c>
      <c r="C140" s="44" t="s">
        <v>37</v>
      </c>
      <c r="D140" s="45" t="n">
        <v>3294.31584</v>
      </c>
      <c r="E140" s="45" t="n">
        <v>4647.19056</v>
      </c>
      <c r="F140" s="42" t="n">
        <f aca="false">SUM(E140-D140)</f>
        <v>1352.87472</v>
      </c>
      <c r="G140" s="46"/>
      <c r="H140" s="45" t="n">
        <f aca="false">SUM(F140:G140)</f>
        <v>1352.87472</v>
      </c>
    </row>
    <row r="141" s="9" customFormat="true" ht="14.25" hidden="false" customHeight="false" outlineLevel="0" collapsed="false">
      <c r="A141" s="43" t="s">
        <v>52</v>
      </c>
      <c r="B141" s="44" t="s">
        <v>132</v>
      </c>
      <c r="C141" s="44" t="s">
        <v>53</v>
      </c>
      <c r="D141" s="45" t="n">
        <v>4941.47376</v>
      </c>
      <c r="E141" s="45" t="n">
        <v>7355.56745</v>
      </c>
      <c r="F141" s="42" t="n">
        <f aca="false">SUM(E141-D141)</f>
        <v>2414.09369</v>
      </c>
      <c r="G141" s="46"/>
      <c r="H141" s="45" t="n">
        <f aca="false">SUM(F141:G141)</f>
        <v>2414.09369</v>
      </c>
    </row>
    <row r="142" s="9" customFormat="true" ht="14.25" hidden="false" customHeight="false" outlineLevel="0" collapsed="false">
      <c r="A142" s="37" t="s">
        <v>81</v>
      </c>
      <c r="B142" s="38" t="s">
        <v>133</v>
      </c>
      <c r="C142" s="38"/>
      <c r="D142" s="42" t="n">
        <v>118.5</v>
      </c>
      <c r="E142" s="42" t="n">
        <v>153.5</v>
      </c>
      <c r="F142" s="42" t="n">
        <f aca="false">SUM(E142-D142)</f>
        <v>35</v>
      </c>
      <c r="G142" s="39"/>
      <c r="H142" s="42" t="n">
        <f aca="false">SUM(F142:G142)</f>
        <v>35</v>
      </c>
    </row>
    <row r="143" s="9" customFormat="true" ht="14.25" hidden="false" customHeight="false" outlineLevel="0" collapsed="false">
      <c r="A143" s="43" t="s">
        <v>36</v>
      </c>
      <c r="B143" s="44" t="s">
        <v>133</v>
      </c>
      <c r="C143" s="44" t="s">
        <v>37</v>
      </c>
      <c r="D143" s="45" t="n">
        <v>118.5</v>
      </c>
      <c r="E143" s="45"/>
      <c r="F143" s="42" t="n">
        <f aca="false">SUM(E143-D143)</f>
        <v>-118.5</v>
      </c>
      <c r="G143" s="46"/>
      <c r="H143" s="45" t="n">
        <f aca="false">SUM(F143:G143)</f>
        <v>-118.5</v>
      </c>
    </row>
    <row r="144" s="9" customFormat="true" ht="14.25" hidden="false" customHeight="false" outlineLevel="0" collapsed="false">
      <c r="A144" s="43" t="s">
        <v>52</v>
      </c>
      <c r="B144" s="44" t="s">
        <v>133</v>
      </c>
      <c r="C144" s="44" t="s">
        <v>53</v>
      </c>
      <c r="D144" s="45"/>
      <c r="E144" s="45" t="n">
        <v>153.5</v>
      </c>
      <c r="F144" s="42" t="n">
        <f aca="false">SUM(E144-D144)</f>
        <v>153.5</v>
      </c>
      <c r="G144" s="46"/>
      <c r="H144" s="45" t="n">
        <f aca="false">SUM(F144:G144)</f>
        <v>153.5</v>
      </c>
    </row>
    <row r="145" s="9" customFormat="true" ht="21.75" hidden="false" customHeight="false" outlineLevel="0" collapsed="false">
      <c r="A145" s="37" t="s">
        <v>134</v>
      </c>
      <c r="B145" s="38" t="s">
        <v>135</v>
      </c>
      <c r="C145" s="38"/>
      <c r="D145" s="42" t="n">
        <v>3434.76002</v>
      </c>
      <c r="E145" s="42" t="n">
        <v>1717.56002</v>
      </c>
      <c r="F145" s="42" t="n">
        <f aca="false">SUM(E145-D145)</f>
        <v>-1717.2</v>
      </c>
      <c r="G145" s="39"/>
      <c r="H145" s="42" t="n">
        <f aca="false">SUM(F145:G145)</f>
        <v>-1717.2</v>
      </c>
    </row>
    <row r="146" s="9" customFormat="true" ht="21.75" hidden="false" customHeight="false" outlineLevel="0" collapsed="false">
      <c r="A146" s="37" t="s">
        <v>136</v>
      </c>
      <c r="B146" s="38" t="s">
        <v>137</v>
      </c>
      <c r="C146" s="38"/>
      <c r="D146" s="42" t="n">
        <v>1717.2</v>
      </c>
      <c r="E146" s="42" t="n">
        <v>1717.2</v>
      </c>
      <c r="F146" s="42" t="n">
        <f aca="false">SUM(E146-D146)</f>
        <v>0</v>
      </c>
      <c r="G146" s="39"/>
      <c r="H146" s="42" t="n">
        <f aca="false">SUM(F146:G146)</f>
        <v>0</v>
      </c>
    </row>
    <row r="147" s="9" customFormat="true" ht="14.25" hidden="false" customHeight="false" outlineLevel="0" collapsed="false">
      <c r="A147" s="37" t="s">
        <v>138</v>
      </c>
      <c r="B147" s="38" t="s">
        <v>139</v>
      </c>
      <c r="C147" s="38"/>
      <c r="D147" s="42" t="n">
        <v>1717.38828</v>
      </c>
      <c r="E147" s="42" t="n">
        <v>0.18828</v>
      </c>
      <c r="F147" s="42" t="n">
        <f aca="false">SUM(E147-D147)</f>
        <v>-1717.2</v>
      </c>
      <c r="G147" s="39"/>
      <c r="H147" s="42" t="n">
        <f aca="false">SUM(F147:G147)</f>
        <v>-1717.2</v>
      </c>
    </row>
    <row r="148" s="9" customFormat="true" ht="22.5" hidden="false" customHeight="false" outlineLevel="0" collapsed="false">
      <c r="A148" s="43" t="s">
        <v>140</v>
      </c>
      <c r="B148" s="44" t="s">
        <v>139</v>
      </c>
      <c r="C148" s="44" t="s">
        <v>141</v>
      </c>
      <c r="D148" s="45" t="n">
        <v>1717.38828</v>
      </c>
      <c r="E148" s="45" t="n">
        <v>0.18828</v>
      </c>
      <c r="F148" s="42" t="n">
        <f aca="false">SUM(E148-D148)</f>
        <v>-1717.2</v>
      </c>
      <c r="G148" s="46"/>
      <c r="H148" s="45" t="n">
        <f aca="false">SUM(F148:G148)</f>
        <v>-1717.2</v>
      </c>
    </row>
    <row r="149" s="9" customFormat="true" ht="14.25" hidden="false" customHeight="false" outlineLevel="0" collapsed="false">
      <c r="A149" s="37" t="s">
        <v>142</v>
      </c>
      <c r="B149" s="38" t="s">
        <v>143</v>
      </c>
      <c r="C149" s="38"/>
      <c r="D149" s="42" t="n">
        <v>617.9</v>
      </c>
      <c r="E149" s="42" t="n">
        <v>1481.3</v>
      </c>
      <c r="F149" s="42" t="n">
        <f aca="false">SUM(E149-D149)</f>
        <v>863.4</v>
      </c>
      <c r="G149" s="39"/>
      <c r="H149" s="42" t="n">
        <f aca="false">SUM(F149:G149)</f>
        <v>863.4</v>
      </c>
    </row>
    <row r="150" s="9" customFormat="true" ht="63.75" hidden="false" customHeight="false" outlineLevel="0" collapsed="false">
      <c r="A150" s="37" t="s">
        <v>144</v>
      </c>
      <c r="B150" s="38" t="s">
        <v>145</v>
      </c>
      <c r="C150" s="38"/>
      <c r="D150" s="42" t="n">
        <v>617.9</v>
      </c>
      <c r="E150" s="42" t="n">
        <v>1481.3</v>
      </c>
      <c r="F150" s="42" t="n">
        <f aca="false">SUM(E150-D150)</f>
        <v>863.4</v>
      </c>
      <c r="G150" s="39"/>
      <c r="H150" s="42" t="n">
        <f aca="false">SUM(F150:G150)</f>
        <v>863.4</v>
      </c>
    </row>
    <row r="151" s="9" customFormat="true" ht="14.25" hidden="false" customHeight="false" outlineLevel="0" collapsed="false">
      <c r="A151" s="43" t="s">
        <v>52</v>
      </c>
      <c r="B151" s="44" t="s">
        <v>145</v>
      </c>
      <c r="C151" s="44" t="s">
        <v>53</v>
      </c>
      <c r="D151" s="45" t="n">
        <v>617.9</v>
      </c>
      <c r="E151" s="45" t="n">
        <v>1481.3</v>
      </c>
      <c r="F151" s="42" t="n">
        <f aca="false">SUM(E151-D151)</f>
        <v>863.4</v>
      </c>
      <c r="G151" s="46"/>
      <c r="H151" s="45" t="n">
        <f aca="false">SUM(F151:G151)</f>
        <v>863.4</v>
      </c>
    </row>
    <row r="152" s="9" customFormat="true" ht="14.25" hidden="false" customHeight="false" outlineLevel="0" collapsed="false">
      <c r="A152" s="37" t="s">
        <v>146</v>
      </c>
      <c r="B152" s="38" t="s">
        <v>147</v>
      </c>
      <c r="C152" s="38"/>
      <c r="D152" s="42" t="n">
        <v>619.2</v>
      </c>
      <c r="E152" s="42" t="n">
        <v>615.354</v>
      </c>
      <c r="F152" s="42" t="n">
        <f aca="false">SUM(E152-D152)</f>
        <v>-3.846</v>
      </c>
      <c r="G152" s="39"/>
      <c r="H152" s="42" t="n">
        <f aca="false">SUM(F152:G152)</f>
        <v>-3.846</v>
      </c>
    </row>
    <row r="153" s="9" customFormat="true" ht="32.25" hidden="false" customHeight="false" outlineLevel="0" collapsed="false">
      <c r="A153" s="37" t="s">
        <v>148</v>
      </c>
      <c r="B153" s="38" t="s">
        <v>149</v>
      </c>
      <c r="C153" s="38"/>
      <c r="D153" s="42" t="n">
        <v>619.2</v>
      </c>
      <c r="E153" s="42" t="n">
        <v>615.354</v>
      </c>
      <c r="F153" s="42" t="n">
        <f aca="false">SUM(E153-D153)</f>
        <v>-3.846</v>
      </c>
      <c r="G153" s="39"/>
      <c r="H153" s="42" t="n">
        <f aca="false">SUM(F153:G153)</f>
        <v>-3.846</v>
      </c>
    </row>
    <row r="154" s="9" customFormat="true" ht="14.25" hidden="false" customHeight="false" outlineLevel="0" collapsed="false">
      <c r="A154" s="43" t="s">
        <v>52</v>
      </c>
      <c r="B154" s="44" t="s">
        <v>149</v>
      </c>
      <c r="C154" s="44" t="s">
        <v>53</v>
      </c>
      <c r="D154" s="45" t="n">
        <v>619.2</v>
      </c>
      <c r="E154" s="45" t="n">
        <v>615.354</v>
      </c>
      <c r="F154" s="42" t="n">
        <f aca="false">SUM(E154-D154)</f>
        <v>-3.846</v>
      </c>
      <c r="G154" s="46"/>
      <c r="H154" s="45" t="n">
        <f aca="false">SUM(F154:G154)</f>
        <v>-3.846</v>
      </c>
    </row>
    <row r="155" s="9" customFormat="true" ht="21.75" hidden="false" customHeight="false" outlineLevel="0" collapsed="false">
      <c r="A155" s="37" t="s">
        <v>150</v>
      </c>
      <c r="B155" s="38" t="s">
        <v>151</v>
      </c>
      <c r="C155" s="38"/>
      <c r="D155" s="42" t="n">
        <v>36942.84806</v>
      </c>
      <c r="E155" s="42" t="n">
        <v>37905.20776</v>
      </c>
      <c r="F155" s="42" t="n">
        <f aca="false">SUM(E155-D155)</f>
        <v>962.359700000001</v>
      </c>
      <c r="G155" s="39"/>
      <c r="H155" s="42" t="n">
        <f aca="false">SUM(F155:G155)</f>
        <v>962.359700000001</v>
      </c>
    </row>
    <row r="156" s="9" customFormat="true" ht="53.25" hidden="false" customHeight="false" outlineLevel="0" collapsed="false">
      <c r="A156" s="37" t="s">
        <v>152</v>
      </c>
      <c r="B156" s="38" t="s">
        <v>153</v>
      </c>
      <c r="C156" s="38"/>
      <c r="D156" s="42" t="n">
        <v>9166.689</v>
      </c>
      <c r="E156" s="42" t="n">
        <v>9166.689</v>
      </c>
      <c r="F156" s="42" t="n">
        <f aca="false">SUM(E156-D156)</f>
        <v>0</v>
      </c>
      <c r="G156" s="39"/>
      <c r="H156" s="42" t="n">
        <f aca="false">SUM(F156:G156)</f>
        <v>0</v>
      </c>
    </row>
    <row r="157" s="9" customFormat="true" ht="14.25" hidden="false" customHeight="false" outlineLevel="0" collapsed="false">
      <c r="A157" s="37" t="s">
        <v>154</v>
      </c>
      <c r="B157" s="38" t="s">
        <v>155</v>
      </c>
      <c r="C157" s="38"/>
      <c r="D157" s="42" t="n">
        <v>8892.689</v>
      </c>
      <c r="E157" s="42" t="n">
        <v>8849.689</v>
      </c>
      <c r="F157" s="42" t="n">
        <f aca="false">SUM(E157-D157)</f>
        <v>-43</v>
      </c>
      <c r="G157" s="39"/>
      <c r="H157" s="42" t="n">
        <f aca="false">SUM(F157:G157)</f>
        <v>-43</v>
      </c>
    </row>
    <row r="158" s="9" customFormat="true" ht="33.75" hidden="false" customHeight="false" outlineLevel="0" collapsed="false">
      <c r="A158" s="43" t="s">
        <v>38</v>
      </c>
      <c r="B158" s="44" t="s">
        <v>155</v>
      </c>
      <c r="C158" s="44" t="s">
        <v>39</v>
      </c>
      <c r="D158" s="45" t="n">
        <v>8887.6</v>
      </c>
      <c r="E158" s="45" t="n">
        <v>8844.6</v>
      </c>
      <c r="F158" s="42" t="n">
        <f aca="false">SUM(E158-D158)</f>
        <v>-43</v>
      </c>
      <c r="G158" s="46"/>
      <c r="H158" s="45" t="n">
        <f aca="false">SUM(F158:G158)</f>
        <v>-43</v>
      </c>
    </row>
    <row r="159" s="9" customFormat="true" ht="32.25" hidden="false" customHeight="false" outlineLevel="0" collapsed="false">
      <c r="A159" s="37" t="s">
        <v>56</v>
      </c>
      <c r="B159" s="38" t="s">
        <v>156</v>
      </c>
      <c r="C159" s="38"/>
      <c r="D159" s="42" t="n">
        <v>274</v>
      </c>
      <c r="E159" s="42" t="n">
        <v>317</v>
      </c>
      <c r="F159" s="42" t="n">
        <f aca="false">SUM(E159-D159)</f>
        <v>43</v>
      </c>
      <c r="G159" s="39"/>
      <c r="H159" s="42" t="n">
        <f aca="false">SUM(F159:G159)</f>
        <v>43</v>
      </c>
    </row>
    <row r="160" s="9" customFormat="true" ht="33.75" hidden="false" customHeight="false" outlineLevel="0" collapsed="false">
      <c r="A160" s="43" t="s">
        <v>38</v>
      </c>
      <c r="B160" s="44" t="s">
        <v>156</v>
      </c>
      <c r="C160" s="44" t="s">
        <v>39</v>
      </c>
      <c r="D160" s="45" t="n">
        <v>274</v>
      </c>
      <c r="E160" s="45" t="n">
        <v>317</v>
      </c>
      <c r="F160" s="42" t="n">
        <f aca="false">SUM(E160-D160)</f>
        <v>43</v>
      </c>
      <c r="G160" s="46"/>
      <c r="H160" s="45" t="n">
        <f aca="false">SUM(F160:G160)</f>
        <v>43</v>
      </c>
    </row>
    <row r="161" s="9" customFormat="true" ht="14.25" hidden="false" customHeight="false" outlineLevel="0" collapsed="false">
      <c r="A161" s="37" t="s">
        <v>157</v>
      </c>
      <c r="B161" s="38" t="s">
        <v>158</v>
      </c>
      <c r="C161" s="38"/>
      <c r="D161" s="42" t="n">
        <v>25506.296</v>
      </c>
      <c r="E161" s="42" t="n">
        <v>26234.0957</v>
      </c>
      <c r="F161" s="42" t="n">
        <f aca="false">SUM(E161-D161)</f>
        <v>727.799700000003</v>
      </c>
      <c r="G161" s="39"/>
      <c r="H161" s="42" t="n">
        <f aca="false">SUM(F161:G161)</f>
        <v>727.799700000003</v>
      </c>
    </row>
    <row r="162" s="9" customFormat="true" ht="14.25" hidden="false" customHeight="false" outlineLevel="0" collapsed="false">
      <c r="A162" s="37" t="s">
        <v>154</v>
      </c>
      <c r="B162" s="38" t="s">
        <v>159</v>
      </c>
      <c r="C162" s="38"/>
      <c r="D162" s="42" t="n">
        <v>24495.115</v>
      </c>
      <c r="E162" s="42" t="n">
        <v>25214.70186</v>
      </c>
      <c r="F162" s="42" t="n">
        <f aca="false">SUM(E162-D162)</f>
        <v>719.586859999999</v>
      </c>
      <c r="G162" s="39"/>
      <c r="H162" s="42" t="n">
        <f aca="false">SUM(F162:G162)</f>
        <v>719.586859999999</v>
      </c>
    </row>
    <row r="163" s="9" customFormat="true" ht="14.25" hidden="false" customHeight="false" outlineLevel="0" collapsed="false">
      <c r="A163" s="43" t="s">
        <v>36</v>
      </c>
      <c r="B163" s="44" t="s">
        <v>159</v>
      </c>
      <c r="C163" s="44" t="s">
        <v>37</v>
      </c>
      <c r="D163" s="45" t="n">
        <v>1.615</v>
      </c>
      <c r="E163" s="45"/>
      <c r="F163" s="42" t="n">
        <f aca="false">SUM(E163-D163)</f>
        <v>-1.615</v>
      </c>
      <c r="G163" s="46"/>
      <c r="H163" s="45" t="n">
        <f aca="false">SUM(F163:G163)</f>
        <v>-1.615</v>
      </c>
    </row>
    <row r="164" s="9" customFormat="true" ht="33.75" hidden="false" customHeight="false" outlineLevel="0" collapsed="false">
      <c r="A164" s="43" t="s">
        <v>38</v>
      </c>
      <c r="B164" s="44" t="s">
        <v>159</v>
      </c>
      <c r="C164" s="44" t="s">
        <v>39</v>
      </c>
      <c r="D164" s="45" t="n">
        <v>24403.5</v>
      </c>
      <c r="E164" s="45" t="n">
        <v>25124.18596</v>
      </c>
      <c r="F164" s="42" t="n">
        <f aca="false">SUM(E164-D164)</f>
        <v>720.685959999999</v>
      </c>
      <c r="G164" s="46"/>
      <c r="H164" s="45" t="n">
        <f aca="false">SUM(F164:G164)</f>
        <v>720.685959999999</v>
      </c>
    </row>
    <row r="165" s="9" customFormat="true" ht="14.25" hidden="false" customHeight="false" outlineLevel="0" collapsed="false">
      <c r="A165" s="43" t="s">
        <v>52</v>
      </c>
      <c r="B165" s="44" t="s">
        <v>159</v>
      </c>
      <c r="C165" s="44" t="s">
        <v>53</v>
      </c>
      <c r="D165" s="45" t="n">
        <v>90</v>
      </c>
      <c r="E165" s="45" t="n">
        <v>90.5159</v>
      </c>
      <c r="F165" s="42" t="n">
        <f aca="false">SUM(E165-D165)</f>
        <v>0.515900000000002</v>
      </c>
      <c r="G165" s="46"/>
      <c r="H165" s="45" t="n">
        <f aca="false">SUM(F165:G165)</f>
        <v>0.515900000000002</v>
      </c>
    </row>
    <row r="166" s="9" customFormat="true" ht="32.25" hidden="false" customHeight="false" outlineLevel="0" collapsed="false">
      <c r="A166" s="37" t="s">
        <v>56</v>
      </c>
      <c r="B166" s="38" t="s">
        <v>160</v>
      </c>
      <c r="C166" s="38"/>
      <c r="D166" s="42" t="n">
        <v>556</v>
      </c>
      <c r="E166" s="42" t="n">
        <v>564.21284</v>
      </c>
      <c r="F166" s="42" t="n">
        <f aca="false">SUM(E166-D166)</f>
        <v>8.21284000000003</v>
      </c>
      <c r="G166" s="39"/>
      <c r="H166" s="42" t="n">
        <f aca="false">SUM(F166:G166)</f>
        <v>8.21284000000003</v>
      </c>
    </row>
    <row r="167" s="9" customFormat="true" ht="33.75" hidden="false" customHeight="false" outlineLevel="0" collapsed="false">
      <c r="A167" s="43" t="s">
        <v>38</v>
      </c>
      <c r="B167" s="44" t="s">
        <v>160</v>
      </c>
      <c r="C167" s="44" t="s">
        <v>39</v>
      </c>
      <c r="D167" s="45" t="n">
        <v>556</v>
      </c>
      <c r="E167" s="45" t="n">
        <v>564.21284</v>
      </c>
      <c r="F167" s="42" t="n">
        <f aca="false">SUM(E167-D167)</f>
        <v>8.21284000000003</v>
      </c>
      <c r="G167" s="46"/>
      <c r="H167" s="45" t="n">
        <f aca="false">SUM(F167:G167)</f>
        <v>8.21284000000003</v>
      </c>
    </row>
    <row r="168" s="9" customFormat="true" ht="21.75" hidden="false" customHeight="false" outlineLevel="0" collapsed="false">
      <c r="A168" s="37" t="s">
        <v>161</v>
      </c>
      <c r="B168" s="38" t="s">
        <v>162</v>
      </c>
      <c r="C168" s="38"/>
      <c r="D168" s="42" t="n">
        <v>572.86306</v>
      </c>
      <c r="E168" s="42" t="n">
        <v>633.32306</v>
      </c>
      <c r="F168" s="42" t="n">
        <f aca="false">SUM(E168-D168)</f>
        <v>60.46</v>
      </c>
      <c r="G168" s="39"/>
      <c r="H168" s="42" t="n">
        <f aca="false">SUM(F168:G168)</f>
        <v>60.46</v>
      </c>
    </row>
    <row r="169" s="9" customFormat="true" ht="14.25" hidden="false" customHeight="false" outlineLevel="0" collapsed="false">
      <c r="A169" s="37" t="s">
        <v>154</v>
      </c>
      <c r="B169" s="38" t="s">
        <v>163</v>
      </c>
      <c r="C169" s="38"/>
      <c r="D169" s="42" t="n">
        <v>572.86306</v>
      </c>
      <c r="E169" s="42" t="n">
        <v>633.32306</v>
      </c>
      <c r="F169" s="42" t="n">
        <f aca="false">SUM(E169-D169)</f>
        <v>60.46</v>
      </c>
      <c r="G169" s="39"/>
      <c r="H169" s="42" t="n">
        <f aca="false">SUM(F169:G169)</f>
        <v>60.46</v>
      </c>
    </row>
    <row r="170" s="9" customFormat="true" ht="33.75" hidden="false" customHeight="false" outlineLevel="0" collapsed="false">
      <c r="A170" s="43" t="s">
        <v>38</v>
      </c>
      <c r="B170" s="44" t="s">
        <v>163</v>
      </c>
      <c r="C170" s="44" t="s">
        <v>39</v>
      </c>
      <c r="D170" s="45"/>
      <c r="E170" s="45" t="n">
        <v>60.46</v>
      </c>
      <c r="F170" s="42" t="n">
        <f aca="false">SUM(E170-D170)</f>
        <v>60.46</v>
      </c>
      <c r="G170" s="46"/>
      <c r="H170" s="45" t="n">
        <f aca="false">SUM(F170:G170)</f>
        <v>60.46</v>
      </c>
    </row>
    <row r="171" s="9" customFormat="true" ht="21.75" hidden="false" customHeight="false" outlineLevel="0" collapsed="false">
      <c r="A171" s="37" t="s">
        <v>164</v>
      </c>
      <c r="B171" s="38" t="s">
        <v>165</v>
      </c>
      <c r="C171" s="38"/>
      <c r="D171" s="42" t="n">
        <v>1697</v>
      </c>
      <c r="E171" s="42" t="n">
        <v>1871.1</v>
      </c>
      <c r="F171" s="42" t="n">
        <f aca="false">SUM(E171-D171)</f>
        <v>174.1</v>
      </c>
      <c r="G171" s="39"/>
      <c r="H171" s="42" t="n">
        <f aca="false">SUM(F171:G171)</f>
        <v>174.1</v>
      </c>
    </row>
    <row r="172" s="9" customFormat="true" ht="14.25" hidden="false" customHeight="false" outlineLevel="0" collapsed="false">
      <c r="A172" s="37" t="s">
        <v>154</v>
      </c>
      <c r="B172" s="38" t="s">
        <v>166</v>
      </c>
      <c r="C172" s="38"/>
      <c r="D172" s="42" t="n">
        <v>1697</v>
      </c>
      <c r="E172" s="42" t="n">
        <v>1871.1</v>
      </c>
      <c r="F172" s="42" t="n">
        <f aca="false">SUM(E172-D172)</f>
        <v>174.1</v>
      </c>
      <c r="G172" s="39"/>
      <c r="H172" s="42" t="n">
        <f aca="false">SUM(F172:G172)</f>
        <v>174.1</v>
      </c>
    </row>
    <row r="173" s="9" customFormat="true" ht="56.25" hidden="false" customHeight="false" outlineLevel="0" collapsed="false">
      <c r="A173" s="43" t="s">
        <v>167</v>
      </c>
      <c r="B173" s="44" t="s">
        <v>166</v>
      </c>
      <c r="C173" s="44" t="s">
        <v>168</v>
      </c>
      <c r="D173" s="45" t="n">
        <v>1697</v>
      </c>
      <c r="E173" s="45" t="n">
        <v>1871.1</v>
      </c>
      <c r="F173" s="42" t="n">
        <f aca="false">SUM(E173-D173)</f>
        <v>174.1</v>
      </c>
      <c r="G173" s="46"/>
      <c r="H173" s="45" t="n">
        <f aca="false">SUM(F173:G173)</f>
        <v>174.1</v>
      </c>
    </row>
    <row r="174" s="9" customFormat="true" ht="14.25" hidden="false" customHeight="false" outlineLevel="0" collapsed="false">
      <c r="A174" s="37" t="s">
        <v>169</v>
      </c>
      <c r="B174" s="38" t="s">
        <v>170</v>
      </c>
      <c r="C174" s="38"/>
      <c r="D174" s="42" t="n">
        <v>5663.56505</v>
      </c>
      <c r="E174" s="42" t="n">
        <v>5746.55265</v>
      </c>
      <c r="F174" s="42" t="n">
        <f aca="false">SUM(E174-D174)</f>
        <v>82.9875999999995</v>
      </c>
      <c r="G174" s="39"/>
      <c r="H174" s="42" t="n">
        <f aca="false">SUM(F174:G174)</f>
        <v>82.9875999999995</v>
      </c>
    </row>
    <row r="175" s="9" customFormat="true" ht="21.75" hidden="false" customHeight="false" outlineLevel="0" collapsed="false">
      <c r="A175" s="37" t="s">
        <v>171</v>
      </c>
      <c r="B175" s="38" t="s">
        <v>172</v>
      </c>
      <c r="C175" s="38"/>
      <c r="D175" s="42" t="n">
        <v>5663.56505</v>
      </c>
      <c r="E175" s="42" t="n">
        <v>5746.55265</v>
      </c>
      <c r="F175" s="42" t="n">
        <f aca="false">SUM(E175-D175)</f>
        <v>82.9875999999995</v>
      </c>
      <c r="G175" s="39"/>
      <c r="H175" s="42" t="n">
        <f aca="false">SUM(F175:G175)</f>
        <v>82.9875999999995</v>
      </c>
    </row>
    <row r="176" s="9" customFormat="true" ht="21.75" hidden="false" customHeight="false" outlineLevel="0" collapsed="false">
      <c r="A176" s="37" t="s">
        <v>104</v>
      </c>
      <c r="B176" s="38" t="s">
        <v>173</v>
      </c>
      <c r="C176" s="38"/>
      <c r="D176" s="42"/>
      <c r="E176" s="42" t="n">
        <v>500</v>
      </c>
      <c r="F176" s="42" t="n">
        <f aca="false">SUM(E176-D176)</f>
        <v>500</v>
      </c>
      <c r="G176" s="39"/>
      <c r="H176" s="42" t="n">
        <f aca="false">SUM(F176:G176)</f>
        <v>500</v>
      </c>
    </row>
    <row r="177" s="9" customFormat="true" ht="14.25" hidden="false" customHeight="false" outlineLevel="0" collapsed="false">
      <c r="A177" s="43" t="s">
        <v>174</v>
      </c>
      <c r="B177" s="44" t="s">
        <v>173</v>
      </c>
      <c r="C177" s="44" t="s">
        <v>175</v>
      </c>
      <c r="D177" s="45"/>
      <c r="E177" s="45" t="n">
        <v>500</v>
      </c>
      <c r="F177" s="42" t="n">
        <f aca="false">SUM(E177-D177)</f>
        <v>500</v>
      </c>
      <c r="G177" s="46"/>
      <c r="H177" s="45" t="n">
        <f aca="false">SUM(F177:G177)</f>
        <v>500</v>
      </c>
    </row>
    <row r="178" s="9" customFormat="true" ht="21.75" hidden="false" customHeight="false" outlineLevel="0" collapsed="false">
      <c r="A178" s="37" t="s">
        <v>176</v>
      </c>
      <c r="B178" s="38" t="s">
        <v>177</v>
      </c>
      <c r="C178" s="38"/>
      <c r="D178" s="42" t="n">
        <v>2503.96505</v>
      </c>
      <c r="E178" s="42" t="n">
        <v>2503.96505</v>
      </c>
      <c r="F178" s="42" t="n">
        <f aca="false">SUM(E178-D178)</f>
        <v>0</v>
      </c>
      <c r="G178" s="39"/>
      <c r="H178" s="42" t="n">
        <f aca="false">SUM(F178:G178)</f>
        <v>0</v>
      </c>
    </row>
    <row r="179" s="9" customFormat="true" ht="14.25" hidden="false" customHeight="false" outlineLevel="0" collapsed="false">
      <c r="A179" s="43" t="s">
        <v>36</v>
      </c>
      <c r="B179" s="44" t="s">
        <v>177</v>
      </c>
      <c r="C179" s="44" t="s">
        <v>37</v>
      </c>
      <c r="D179" s="45" t="n">
        <v>527.538</v>
      </c>
      <c r="E179" s="45" t="n">
        <v>349.70925</v>
      </c>
      <c r="F179" s="42" t="n">
        <f aca="false">SUM(E179-D179)</f>
        <v>-177.82875</v>
      </c>
      <c r="G179" s="46"/>
      <c r="H179" s="45" t="n">
        <f aca="false">SUM(F179:G179)</f>
        <v>-177.82875</v>
      </c>
    </row>
    <row r="180" s="9" customFormat="true" ht="22.5" hidden="false" customHeight="false" outlineLevel="0" collapsed="false">
      <c r="A180" s="43" t="s">
        <v>58</v>
      </c>
      <c r="B180" s="44" t="s">
        <v>177</v>
      </c>
      <c r="C180" s="44" t="s">
        <v>59</v>
      </c>
      <c r="D180" s="45"/>
      <c r="E180" s="45" t="n">
        <v>21.16125</v>
      </c>
      <c r="F180" s="42" t="n">
        <f aca="false">SUM(E180-D180)</f>
        <v>21.16125</v>
      </c>
      <c r="G180" s="46"/>
      <c r="H180" s="45" t="n">
        <f aca="false">SUM(F180:G180)</f>
        <v>21.16125</v>
      </c>
    </row>
    <row r="181" s="9" customFormat="true" ht="14.25" hidden="false" customHeight="false" outlineLevel="0" collapsed="false">
      <c r="A181" s="43" t="s">
        <v>52</v>
      </c>
      <c r="B181" s="44" t="s">
        <v>177</v>
      </c>
      <c r="C181" s="44" t="s">
        <v>53</v>
      </c>
      <c r="D181" s="45" t="n">
        <v>1409.562</v>
      </c>
      <c r="E181" s="45" t="n">
        <v>1566.2295</v>
      </c>
      <c r="F181" s="42" t="n">
        <f aca="false">SUM(E181-D181)</f>
        <v>156.6675</v>
      </c>
      <c r="G181" s="46"/>
      <c r="H181" s="45" t="n">
        <f aca="false">SUM(F181:G181)</f>
        <v>156.6675</v>
      </c>
    </row>
    <row r="182" s="9" customFormat="true" ht="14.25" hidden="false" customHeight="false" outlineLevel="0" collapsed="false">
      <c r="A182" s="37" t="s">
        <v>178</v>
      </c>
      <c r="B182" s="38" t="s">
        <v>179</v>
      </c>
      <c r="C182" s="38"/>
      <c r="D182" s="42" t="n">
        <v>80.4</v>
      </c>
      <c r="E182" s="42" t="n">
        <v>108.4776</v>
      </c>
      <c r="F182" s="42" t="n">
        <f aca="false">SUM(E182-D182)</f>
        <v>28.0776</v>
      </c>
      <c r="G182" s="39"/>
      <c r="H182" s="42" t="n">
        <f aca="false">SUM(F182:G182)</f>
        <v>28.0776</v>
      </c>
    </row>
    <row r="183" s="9" customFormat="true" ht="14.25" hidden="false" customHeight="false" outlineLevel="0" collapsed="false">
      <c r="A183" s="43" t="s">
        <v>36</v>
      </c>
      <c r="B183" s="44" t="s">
        <v>179</v>
      </c>
      <c r="C183" s="44" t="s">
        <v>37</v>
      </c>
      <c r="D183" s="45" t="n">
        <v>80.4</v>
      </c>
      <c r="E183" s="45" t="n">
        <v>108.4776</v>
      </c>
      <c r="F183" s="42" t="n">
        <f aca="false">SUM(E183-D183)</f>
        <v>28.0776</v>
      </c>
      <c r="G183" s="46"/>
      <c r="H183" s="45" t="n">
        <f aca="false">SUM(F183:G183)</f>
        <v>28.0776</v>
      </c>
    </row>
    <row r="184" s="9" customFormat="true" ht="14.25" hidden="false" customHeight="false" outlineLevel="0" collapsed="false">
      <c r="A184" s="37" t="s">
        <v>180</v>
      </c>
      <c r="B184" s="38" t="s">
        <v>181</v>
      </c>
      <c r="C184" s="38"/>
      <c r="D184" s="42" t="n">
        <v>2263.6</v>
      </c>
      <c r="E184" s="42" t="n">
        <v>2318.51</v>
      </c>
      <c r="F184" s="42" t="n">
        <f aca="false">SUM(E184-D184)</f>
        <v>54.9100000000003</v>
      </c>
      <c r="G184" s="39"/>
      <c r="H184" s="42" t="n">
        <f aca="false">SUM(F184:G184)</f>
        <v>54.9100000000003</v>
      </c>
    </row>
    <row r="185" s="9" customFormat="true" ht="14.25" hidden="false" customHeight="false" outlineLevel="0" collapsed="false">
      <c r="A185" s="43" t="s">
        <v>174</v>
      </c>
      <c r="B185" s="44" t="s">
        <v>181</v>
      </c>
      <c r="C185" s="44" t="s">
        <v>175</v>
      </c>
      <c r="D185" s="45" t="n">
        <v>10.6</v>
      </c>
      <c r="E185" s="45" t="n">
        <v>65.51</v>
      </c>
      <c r="F185" s="42" t="n">
        <f aca="false">SUM(E185-D185)</f>
        <v>54.91</v>
      </c>
      <c r="G185" s="46"/>
      <c r="H185" s="45" t="n">
        <f aca="false">SUM(F185:G185)</f>
        <v>54.91</v>
      </c>
    </row>
    <row r="186" s="9" customFormat="true" ht="14.25" hidden="false" customHeight="false" outlineLevel="0" collapsed="false">
      <c r="A186" s="37" t="s">
        <v>111</v>
      </c>
      <c r="B186" s="38" t="s">
        <v>182</v>
      </c>
      <c r="C186" s="38"/>
      <c r="D186" s="42" t="n">
        <v>500</v>
      </c>
      <c r="E186" s="42"/>
      <c r="F186" s="42" t="n">
        <f aca="false">SUM(E186-D186)</f>
        <v>-500</v>
      </c>
      <c r="G186" s="39"/>
      <c r="H186" s="42" t="n">
        <f aca="false">SUM(F186:G186)</f>
        <v>-500</v>
      </c>
    </row>
    <row r="187" s="9" customFormat="true" ht="14.25" hidden="false" customHeight="false" outlineLevel="0" collapsed="false">
      <c r="A187" s="43" t="s">
        <v>174</v>
      </c>
      <c r="B187" s="44" t="s">
        <v>182</v>
      </c>
      <c r="C187" s="44" t="s">
        <v>175</v>
      </c>
      <c r="D187" s="45" t="n">
        <v>500</v>
      </c>
      <c r="E187" s="45"/>
      <c r="F187" s="42" t="n">
        <f aca="false">SUM(E187-D187)</f>
        <v>-500</v>
      </c>
      <c r="G187" s="46"/>
      <c r="H187" s="45" t="n">
        <f aca="false">SUM(F187:G187)</f>
        <v>-500</v>
      </c>
    </row>
    <row r="188" s="9" customFormat="true" ht="21.75" hidden="false" customHeight="false" outlineLevel="0" collapsed="false">
      <c r="A188" s="37" t="s">
        <v>183</v>
      </c>
      <c r="B188" s="38" t="s">
        <v>184</v>
      </c>
      <c r="C188" s="38"/>
      <c r="D188" s="42" t="n">
        <v>127.6</v>
      </c>
      <c r="E188" s="42" t="n">
        <v>127.6</v>
      </c>
      <c r="F188" s="42" t="n">
        <f aca="false">SUM(E188-D188)</f>
        <v>0</v>
      </c>
      <c r="G188" s="39"/>
      <c r="H188" s="42" t="n">
        <f aca="false">SUM(F188:G188)</f>
        <v>0</v>
      </c>
    </row>
    <row r="189" s="9" customFormat="true" ht="14.25" hidden="false" customHeight="false" outlineLevel="0" collapsed="false">
      <c r="A189" s="43" t="s">
        <v>36</v>
      </c>
      <c r="B189" s="44" t="s">
        <v>184</v>
      </c>
      <c r="C189" s="44" t="s">
        <v>37</v>
      </c>
      <c r="D189" s="45" t="n">
        <v>5.362</v>
      </c>
      <c r="E189" s="45" t="n">
        <v>3.56575</v>
      </c>
      <c r="F189" s="42" t="n">
        <f aca="false">SUM(E189-D189)</f>
        <v>-1.79625</v>
      </c>
      <c r="G189" s="46"/>
      <c r="H189" s="45" t="n">
        <f aca="false">SUM(F189:G189)</f>
        <v>-1.79625</v>
      </c>
    </row>
    <row r="190" s="9" customFormat="true" ht="22.5" hidden="false" customHeight="false" outlineLevel="0" collapsed="false">
      <c r="A190" s="43" t="s">
        <v>58</v>
      </c>
      <c r="B190" s="44" t="s">
        <v>184</v>
      </c>
      <c r="C190" s="44" t="s">
        <v>59</v>
      </c>
      <c r="D190" s="45"/>
      <c r="E190" s="45" t="n">
        <v>0.21375</v>
      </c>
      <c r="F190" s="42" t="n">
        <f aca="false">SUM(E190-D190)</f>
        <v>0.21375</v>
      </c>
      <c r="G190" s="46"/>
      <c r="H190" s="45" t="n">
        <f aca="false">SUM(F190:G190)</f>
        <v>0.21375</v>
      </c>
    </row>
    <row r="191" s="9" customFormat="true" ht="14.25" hidden="false" customHeight="false" outlineLevel="0" collapsed="false">
      <c r="A191" s="43" t="s">
        <v>52</v>
      </c>
      <c r="B191" s="44" t="s">
        <v>184</v>
      </c>
      <c r="C191" s="44" t="s">
        <v>53</v>
      </c>
      <c r="D191" s="45" t="n">
        <v>14.238</v>
      </c>
      <c r="E191" s="45" t="n">
        <v>15.8205</v>
      </c>
      <c r="F191" s="42" t="n">
        <f aca="false">SUM(E191-D191)</f>
        <v>1.5825</v>
      </c>
      <c r="G191" s="46"/>
      <c r="H191" s="45" t="n">
        <f aca="false">SUM(F191:G191)</f>
        <v>1.5825</v>
      </c>
    </row>
    <row r="192" s="9" customFormat="true" ht="21.75" hidden="false" customHeight="false" outlineLevel="0" collapsed="false">
      <c r="A192" s="37" t="s">
        <v>185</v>
      </c>
      <c r="B192" s="38" t="s">
        <v>186</v>
      </c>
      <c r="C192" s="38"/>
      <c r="D192" s="42" t="n">
        <v>15356.8</v>
      </c>
      <c r="E192" s="42" t="n">
        <v>16012.94644</v>
      </c>
      <c r="F192" s="42" t="n">
        <f aca="false">SUM(E192-D192)</f>
        <v>656.14644</v>
      </c>
      <c r="G192" s="39"/>
      <c r="H192" s="42" t="n">
        <f aca="false">SUM(F192:G192)</f>
        <v>656.14644</v>
      </c>
    </row>
    <row r="193" s="9" customFormat="true" ht="42.75" hidden="false" customHeight="false" outlineLevel="0" collapsed="false">
      <c r="A193" s="37" t="s">
        <v>187</v>
      </c>
      <c r="B193" s="38" t="s">
        <v>188</v>
      </c>
      <c r="C193" s="38"/>
      <c r="D193" s="42" t="n">
        <v>3887.7</v>
      </c>
      <c r="E193" s="42" t="n">
        <v>4068.805</v>
      </c>
      <c r="F193" s="42" t="n">
        <f aca="false">SUM(E193-D193)</f>
        <v>181.105</v>
      </c>
      <c r="G193" s="39"/>
      <c r="H193" s="42" t="n">
        <f aca="false">SUM(F193:G193)</f>
        <v>181.105</v>
      </c>
    </row>
    <row r="194" s="9" customFormat="true" ht="14.25" hidden="false" customHeight="false" outlineLevel="0" collapsed="false">
      <c r="A194" s="37" t="s">
        <v>189</v>
      </c>
      <c r="B194" s="38" t="s">
        <v>190</v>
      </c>
      <c r="C194" s="38"/>
      <c r="D194" s="42" t="n">
        <v>3586.1</v>
      </c>
      <c r="E194" s="42" t="n">
        <v>3664.58</v>
      </c>
      <c r="F194" s="42" t="n">
        <f aca="false">SUM(E194-D194)</f>
        <v>78.48</v>
      </c>
      <c r="G194" s="39"/>
      <c r="H194" s="42" t="n">
        <f aca="false">SUM(F194:G194)</f>
        <v>78.48</v>
      </c>
    </row>
    <row r="195" s="9" customFormat="true" ht="14.25" hidden="false" customHeight="false" outlineLevel="0" collapsed="false">
      <c r="A195" s="43" t="s">
        <v>191</v>
      </c>
      <c r="B195" s="44" t="s">
        <v>190</v>
      </c>
      <c r="C195" s="44" t="s">
        <v>192</v>
      </c>
      <c r="D195" s="45" t="n">
        <v>2635.90008</v>
      </c>
      <c r="E195" s="45" t="n">
        <v>2688.20807</v>
      </c>
      <c r="F195" s="42" t="n">
        <f aca="false">SUM(E195-D195)</f>
        <v>52.3079900000002</v>
      </c>
      <c r="G195" s="46"/>
      <c r="H195" s="45" t="n">
        <f aca="false">SUM(F195:G195)</f>
        <v>52.3079900000002</v>
      </c>
    </row>
    <row r="196" s="9" customFormat="true" ht="33.75" hidden="false" customHeight="false" outlineLevel="0" collapsed="false">
      <c r="A196" s="43" t="s">
        <v>193</v>
      </c>
      <c r="B196" s="44" t="s">
        <v>190</v>
      </c>
      <c r="C196" s="44" t="s">
        <v>194</v>
      </c>
      <c r="D196" s="45" t="n">
        <v>808.1</v>
      </c>
      <c r="E196" s="45" t="n">
        <v>823.89701</v>
      </c>
      <c r="F196" s="42" t="n">
        <f aca="false">SUM(E196-D196)</f>
        <v>15.79701</v>
      </c>
      <c r="G196" s="46"/>
      <c r="H196" s="45" t="n">
        <f aca="false">SUM(F196:G196)</f>
        <v>15.79701</v>
      </c>
    </row>
    <row r="197" s="9" customFormat="true" ht="14.25" hidden="false" customHeight="false" outlineLevel="0" collapsed="false">
      <c r="A197" s="43" t="s">
        <v>36</v>
      </c>
      <c r="B197" s="44" t="s">
        <v>190</v>
      </c>
      <c r="C197" s="44" t="s">
        <v>37</v>
      </c>
      <c r="D197" s="45" t="n">
        <v>95.1</v>
      </c>
      <c r="E197" s="45" t="n">
        <v>105.475</v>
      </c>
      <c r="F197" s="42" t="n">
        <f aca="false">SUM(E197-D197)</f>
        <v>10.375</v>
      </c>
      <c r="G197" s="46"/>
      <c r="H197" s="45" t="n">
        <f aca="false">SUM(F197:G197)</f>
        <v>10.375</v>
      </c>
    </row>
    <row r="198" s="9" customFormat="true" ht="14.25" hidden="false" customHeight="false" outlineLevel="0" collapsed="false">
      <c r="A198" s="37" t="s">
        <v>195</v>
      </c>
      <c r="B198" s="38" t="s">
        <v>196</v>
      </c>
      <c r="C198" s="38"/>
      <c r="D198" s="42" t="n">
        <v>301.6</v>
      </c>
      <c r="E198" s="42" t="n">
        <v>400.305</v>
      </c>
      <c r="F198" s="42" t="n">
        <f aca="false">SUM(E198-D198)</f>
        <v>98.705</v>
      </c>
      <c r="G198" s="39"/>
      <c r="H198" s="42" t="n">
        <f aca="false">SUM(F198:G198)</f>
        <v>98.705</v>
      </c>
    </row>
    <row r="199" s="9" customFormat="true" ht="14.25" hidden="false" customHeight="false" outlineLevel="0" collapsed="false">
      <c r="A199" s="43" t="s">
        <v>36</v>
      </c>
      <c r="B199" s="44" t="s">
        <v>196</v>
      </c>
      <c r="C199" s="44" t="s">
        <v>37</v>
      </c>
      <c r="D199" s="45" t="n">
        <v>248.6</v>
      </c>
      <c r="E199" s="45" t="n">
        <v>347.305</v>
      </c>
      <c r="F199" s="42" t="n">
        <f aca="false">SUM(E199-D199)</f>
        <v>98.705</v>
      </c>
      <c r="G199" s="46"/>
      <c r="H199" s="45" t="n">
        <f aca="false">SUM(F199:G199)</f>
        <v>98.705</v>
      </c>
    </row>
    <row r="200" s="9" customFormat="true" ht="14.25" hidden="false" customHeight="false" outlineLevel="0" collapsed="false">
      <c r="A200" s="37" t="s">
        <v>197</v>
      </c>
      <c r="B200" s="38" t="s">
        <v>198</v>
      </c>
      <c r="C200" s="38"/>
      <c r="D200" s="42"/>
      <c r="E200" s="42" t="n">
        <v>3.92</v>
      </c>
      <c r="F200" s="42" t="n">
        <f aca="false">SUM(E200-D200)</f>
        <v>3.92</v>
      </c>
      <c r="G200" s="39"/>
      <c r="H200" s="42" t="n">
        <f aca="false">SUM(F200:G200)</f>
        <v>3.92</v>
      </c>
    </row>
    <row r="201" s="9" customFormat="true" ht="14.25" hidden="false" customHeight="false" outlineLevel="0" collapsed="false">
      <c r="A201" s="43" t="s">
        <v>42</v>
      </c>
      <c r="B201" s="44" t="s">
        <v>198</v>
      </c>
      <c r="C201" s="44" t="s">
        <v>43</v>
      </c>
      <c r="D201" s="45"/>
      <c r="E201" s="45" t="n">
        <v>3.92</v>
      </c>
      <c r="F201" s="42" t="n">
        <f aca="false">SUM(E201-D201)</f>
        <v>3.92</v>
      </c>
      <c r="G201" s="46"/>
      <c r="H201" s="45" t="n">
        <f aca="false">SUM(F201:G201)</f>
        <v>3.92</v>
      </c>
    </row>
    <row r="202" s="9" customFormat="true" ht="21.75" hidden="false" customHeight="false" outlineLevel="0" collapsed="false">
      <c r="A202" s="37" t="s">
        <v>199</v>
      </c>
      <c r="B202" s="38" t="s">
        <v>200</v>
      </c>
      <c r="C202" s="38"/>
      <c r="D202" s="42" t="n">
        <v>11469.1</v>
      </c>
      <c r="E202" s="42" t="n">
        <v>11944.14144</v>
      </c>
      <c r="F202" s="42" t="n">
        <f aca="false">SUM(E202-D202)</f>
        <v>475.041439999999</v>
      </c>
      <c r="G202" s="39"/>
      <c r="H202" s="42" t="n">
        <f aca="false">SUM(F202:G202)</f>
        <v>475.041439999999</v>
      </c>
    </row>
    <row r="203" s="9" customFormat="true" ht="21.75" hidden="false" customHeight="false" outlineLevel="0" collapsed="false">
      <c r="A203" s="37" t="s">
        <v>201</v>
      </c>
      <c r="B203" s="38" t="s">
        <v>202</v>
      </c>
      <c r="C203" s="38"/>
      <c r="D203" s="42" t="n">
        <v>11459.7</v>
      </c>
      <c r="E203" s="42" t="n">
        <v>11936.53644</v>
      </c>
      <c r="F203" s="42" t="n">
        <f aca="false">SUM(E203-D203)</f>
        <v>476.836439999999</v>
      </c>
      <c r="G203" s="39"/>
      <c r="H203" s="42" t="n">
        <f aca="false">SUM(F203:G203)</f>
        <v>476.836439999999</v>
      </c>
    </row>
    <row r="204" s="9" customFormat="true" ht="14.25" hidden="false" customHeight="false" outlineLevel="0" collapsed="false">
      <c r="A204" s="43" t="s">
        <v>32</v>
      </c>
      <c r="B204" s="44" t="s">
        <v>202</v>
      </c>
      <c r="C204" s="44" t="s">
        <v>33</v>
      </c>
      <c r="D204" s="45" t="n">
        <v>7451.3</v>
      </c>
      <c r="E204" s="45" t="n">
        <v>7463.94304</v>
      </c>
      <c r="F204" s="42" t="n">
        <f aca="false">SUM(E204-D204)</f>
        <v>12.6430399999999</v>
      </c>
      <c r="G204" s="46"/>
      <c r="H204" s="45" t="n">
        <f aca="false">SUM(F204:G204)</f>
        <v>12.6430399999999</v>
      </c>
    </row>
    <row r="205" s="9" customFormat="true" ht="22.5" hidden="false" customHeight="false" outlineLevel="0" collapsed="false">
      <c r="A205" s="43" t="s">
        <v>34</v>
      </c>
      <c r="B205" s="44" t="s">
        <v>202</v>
      </c>
      <c r="C205" s="44" t="s">
        <v>35</v>
      </c>
      <c r="D205" s="45" t="n">
        <v>2247.5</v>
      </c>
      <c r="E205" s="45" t="n">
        <v>2251.3182</v>
      </c>
      <c r="F205" s="42" t="n">
        <f aca="false">SUM(E205-D205)</f>
        <v>3.81820000000016</v>
      </c>
      <c r="G205" s="46"/>
      <c r="H205" s="45" t="n">
        <f aca="false">SUM(F205:G205)</f>
        <v>3.81820000000016</v>
      </c>
    </row>
    <row r="206" s="9" customFormat="true" ht="14.25" hidden="false" customHeight="false" outlineLevel="0" collapsed="false">
      <c r="A206" s="43" t="s">
        <v>36</v>
      </c>
      <c r="B206" s="44" t="s">
        <v>202</v>
      </c>
      <c r="C206" s="44" t="s">
        <v>37</v>
      </c>
      <c r="D206" s="45" t="n">
        <v>1457.2</v>
      </c>
      <c r="E206" s="45" t="n">
        <v>1905.26553</v>
      </c>
      <c r="F206" s="42" t="n">
        <f aca="false">SUM(E206-D206)</f>
        <v>448.06553</v>
      </c>
      <c r="G206" s="46"/>
      <c r="H206" s="45" t="n">
        <f aca="false">SUM(F206:G206)</f>
        <v>448.06553</v>
      </c>
    </row>
    <row r="207" s="9" customFormat="true" ht="14.25" hidden="false" customHeight="false" outlineLevel="0" collapsed="false">
      <c r="A207" s="43" t="s">
        <v>50</v>
      </c>
      <c r="B207" s="44" t="s">
        <v>202</v>
      </c>
      <c r="C207" s="44" t="s">
        <v>51</v>
      </c>
      <c r="D207" s="45" t="n">
        <v>270</v>
      </c>
      <c r="E207" s="45" t="n">
        <v>285.20967</v>
      </c>
      <c r="F207" s="42" t="n">
        <f aca="false">SUM(E207-D207)</f>
        <v>15.20967</v>
      </c>
      <c r="G207" s="46"/>
      <c r="H207" s="45" t="n">
        <f aca="false">SUM(F207:G207)</f>
        <v>15.20967</v>
      </c>
    </row>
    <row r="208" s="9" customFormat="true" ht="14.25" hidden="false" customHeight="false" outlineLevel="0" collapsed="false">
      <c r="A208" s="43" t="s">
        <v>44</v>
      </c>
      <c r="B208" s="44" t="s">
        <v>202</v>
      </c>
      <c r="C208" s="44" t="s">
        <v>45</v>
      </c>
      <c r="D208" s="45" t="n">
        <v>2.9</v>
      </c>
      <c r="E208" s="45"/>
      <c r="F208" s="42" t="n">
        <f aca="false">SUM(E208-D208)</f>
        <v>-2.9</v>
      </c>
      <c r="G208" s="46"/>
      <c r="H208" s="45" t="n">
        <f aca="false">SUM(F208:G208)</f>
        <v>-2.9</v>
      </c>
    </row>
    <row r="209" s="9" customFormat="true" ht="14.25" hidden="false" customHeight="false" outlineLevel="0" collapsed="false">
      <c r="A209" s="37" t="s">
        <v>40</v>
      </c>
      <c r="B209" s="38" t="s">
        <v>203</v>
      </c>
      <c r="C209" s="38"/>
      <c r="D209" s="42" t="n">
        <v>9.4</v>
      </c>
      <c r="E209" s="42" t="n">
        <v>7.605</v>
      </c>
      <c r="F209" s="42" t="n">
        <f aca="false">SUM(E209-D209)</f>
        <v>-1.795</v>
      </c>
      <c r="G209" s="39"/>
      <c r="H209" s="42" t="n">
        <f aca="false">SUM(F209:G209)</f>
        <v>-1.795</v>
      </c>
    </row>
    <row r="210" s="9" customFormat="true" ht="14.25" hidden="false" customHeight="false" outlineLevel="0" collapsed="false">
      <c r="A210" s="43" t="s">
        <v>42</v>
      </c>
      <c r="B210" s="44" t="s">
        <v>203</v>
      </c>
      <c r="C210" s="44" t="s">
        <v>43</v>
      </c>
      <c r="D210" s="45" t="n">
        <v>9.4</v>
      </c>
      <c r="E210" s="45" t="n">
        <v>7.59299</v>
      </c>
      <c r="F210" s="42" t="n">
        <f aca="false">SUM(E210-D210)</f>
        <v>-1.80701</v>
      </c>
      <c r="G210" s="46"/>
      <c r="H210" s="45" t="n">
        <f aca="false">SUM(F210:G210)</f>
        <v>-1.80701</v>
      </c>
    </row>
    <row r="211" s="9" customFormat="true" ht="14.25" hidden="false" customHeight="false" outlineLevel="0" collapsed="false">
      <c r="A211" s="43" t="s">
        <v>44</v>
      </c>
      <c r="B211" s="44" t="s">
        <v>203</v>
      </c>
      <c r="C211" s="44" t="s">
        <v>45</v>
      </c>
      <c r="D211" s="45"/>
      <c r="E211" s="45" t="n">
        <v>0.01201</v>
      </c>
      <c r="F211" s="42" t="n">
        <f aca="false">SUM(E211-D211)</f>
        <v>0.01201</v>
      </c>
      <c r="G211" s="46"/>
      <c r="H211" s="45" t="n">
        <f aca="false">SUM(F211:G211)</f>
        <v>0.01201</v>
      </c>
    </row>
    <row r="212" s="9" customFormat="true" ht="32.25" hidden="false" customHeight="false" outlineLevel="0" collapsed="false">
      <c r="A212" s="37" t="s">
        <v>204</v>
      </c>
      <c r="B212" s="38" t="s">
        <v>205</v>
      </c>
      <c r="C212" s="38"/>
      <c r="D212" s="42" t="n">
        <v>23522.127</v>
      </c>
      <c r="E212" s="42" t="n">
        <v>25844.19634</v>
      </c>
      <c r="F212" s="42" t="n">
        <f aca="false">SUM(E212-D212)</f>
        <v>2322.06934</v>
      </c>
      <c r="G212" s="39"/>
      <c r="H212" s="42" t="n">
        <f aca="false">SUM(H213+H231)</f>
        <v>2322.06934</v>
      </c>
    </row>
    <row r="213" s="9" customFormat="true" ht="21.75" hidden="false" customHeight="false" outlineLevel="0" collapsed="false">
      <c r="A213" s="37" t="s">
        <v>206</v>
      </c>
      <c r="B213" s="38" t="s">
        <v>207</v>
      </c>
      <c r="C213" s="38"/>
      <c r="D213" s="42" t="n">
        <v>23492.127</v>
      </c>
      <c r="E213" s="42" t="n">
        <v>25026.19634</v>
      </c>
      <c r="F213" s="42" t="n">
        <f aca="false">SUM(E213-D213)</f>
        <v>1534.06934</v>
      </c>
      <c r="G213" s="39"/>
      <c r="H213" s="42" t="n">
        <f aca="false">SUM(F213:G213)</f>
        <v>1534.06934</v>
      </c>
    </row>
    <row r="214" s="9" customFormat="true" ht="14.25" hidden="false" customHeight="false" outlineLevel="0" collapsed="false">
      <c r="A214" s="37" t="s">
        <v>208</v>
      </c>
      <c r="B214" s="38" t="s">
        <v>209</v>
      </c>
      <c r="C214" s="38"/>
      <c r="D214" s="42" t="n">
        <v>2925.127</v>
      </c>
      <c r="E214" s="42" t="n">
        <v>4250.05144</v>
      </c>
      <c r="F214" s="42" t="n">
        <f aca="false">SUM(E214-D214)</f>
        <v>1324.92444</v>
      </c>
      <c r="G214" s="39"/>
      <c r="H214" s="42" t="n">
        <f aca="false">SUM(F214:G214)</f>
        <v>1324.92444</v>
      </c>
    </row>
    <row r="215" s="9" customFormat="true" ht="21.75" hidden="false" customHeight="false" outlineLevel="0" collapsed="false">
      <c r="A215" s="37" t="s">
        <v>106</v>
      </c>
      <c r="B215" s="38" t="s">
        <v>210</v>
      </c>
      <c r="C215" s="38"/>
      <c r="D215" s="42"/>
      <c r="E215" s="42" t="n">
        <v>296.621</v>
      </c>
      <c r="F215" s="42" t="n">
        <f aca="false">SUM(E215-D215)</f>
        <v>296.621</v>
      </c>
      <c r="G215" s="39"/>
      <c r="H215" s="42" t="n">
        <f aca="false">SUM(F215:G215)</f>
        <v>296.621</v>
      </c>
    </row>
    <row r="216" s="9" customFormat="true" ht="14.25" hidden="false" customHeight="false" outlineLevel="0" collapsed="false">
      <c r="A216" s="43" t="s">
        <v>36</v>
      </c>
      <c r="B216" s="44" t="s">
        <v>210</v>
      </c>
      <c r="C216" s="44" t="s">
        <v>37</v>
      </c>
      <c r="D216" s="45"/>
      <c r="E216" s="45" t="n">
        <v>296.621</v>
      </c>
      <c r="F216" s="42" t="n">
        <f aca="false">SUM(E216-D216)</f>
        <v>296.621</v>
      </c>
      <c r="G216" s="46"/>
      <c r="H216" s="45" t="n">
        <f aca="false">SUM(F216:G216)</f>
        <v>296.621</v>
      </c>
    </row>
    <row r="217" s="9" customFormat="true" ht="14.25" hidden="false" customHeight="false" outlineLevel="0" collapsed="false">
      <c r="A217" s="37" t="s">
        <v>208</v>
      </c>
      <c r="B217" s="38" t="s">
        <v>211</v>
      </c>
      <c r="C217" s="38"/>
      <c r="D217" s="42" t="n">
        <v>1635.787</v>
      </c>
      <c r="E217" s="42" t="n">
        <v>2678.287</v>
      </c>
      <c r="F217" s="42" t="n">
        <f aca="false">SUM(E217-D217)</f>
        <v>1042.5</v>
      </c>
      <c r="G217" s="39"/>
      <c r="H217" s="42" t="n">
        <f aca="false">SUM(F217:G217)</f>
        <v>1042.5</v>
      </c>
    </row>
    <row r="218" s="9" customFormat="true" ht="14.25" hidden="false" customHeight="false" outlineLevel="0" collapsed="false">
      <c r="A218" s="43" t="s">
        <v>36</v>
      </c>
      <c r="B218" s="44" t="s">
        <v>211</v>
      </c>
      <c r="C218" s="44" t="s">
        <v>37</v>
      </c>
      <c r="D218" s="45" t="n">
        <v>124.185</v>
      </c>
      <c r="E218" s="45" t="n">
        <v>432.685</v>
      </c>
      <c r="F218" s="42" t="n">
        <f aca="false">SUM(E218-D218)</f>
        <v>308.5</v>
      </c>
      <c r="G218" s="46"/>
      <c r="H218" s="45" t="n">
        <f aca="false">SUM(F218:G218)</f>
        <v>308.5</v>
      </c>
    </row>
    <row r="219" s="9" customFormat="true" ht="14.25" hidden="false" customHeight="false" outlineLevel="0" collapsed="false">
      <c r="A219" s="43" t="s">
        <v>212</v>
      </c>
      <c r="B219" s="44" t="s">
        <v>211</v>
      </c>
      <c r="C219" s="44" t="s">
        <v>213</v>
      </c>
      <c r="D219" s="45" t="n">
        <v>36</v>
      </c>
      <c r="E219" s="45" t="n">
        <v>16</v>
      </c>
      <c r="F219" s="42" t="n">
        <f aca="false">SUM(E219-D219)</f>
        <v>-20</v>
      </c>
      <c r="G219" s="46"/>
      <c r="H219" s="45" t="n">
        <f aca="false">SUM(F219:G219)</f>
        <v>-20</v>
      </c>
    </row>
    <row r="220" s="9" customFormat="true" ht="14.25" hidden="false" customHeight="false" outlineLevel="0" collapsed="false">
      <c r="A220" s="43" t="s">
        <v>174</v>
      </c>
      <c r="B220" s="44" t="s">
        <v>211</v>
      </c>
      <c r="C220" s="44" t="s">
        <v>175</v>
      </c>
      <c r="D220" s="45" t="n">
        <v>1475.602</v>
      </c>
      <c r="E220" s="45" t="n">
        <v>2229.602</v>
      </c>
      <c r="F220" s="42" t="n">
        <f aca="false">SUM(E220-D220)</f>
        <v>754</v>
      </c>
      <c r="G220" s="46"/>
      <c r="H220" s="45" t="n">
        <f aca="false">SUM(F220:G220)</f>
        <v>754</v>
      </c>
    </row>
    <row r="221" s="9" customFormat="true" ht="21.75" hidden="false" customHeight="false" outlineLevel="0" collapsed="false">
      <c r="A221" s="37" t="s">
        <v>115</v>
      </c>
      <c r="B221" s="38" t="s">
        <v>214</v>
      </c>
      <c r="C221" s="38"/>
      <c r="D221" s="42" t="n">
        <v>52.5</v>
      </c>
      <c r="E221" s="42" t="n">
        <v>38.30344</v>
      </c>
      <c r="F221" s="42" t="n">
        <f aca="false">SUM(E221-D221)</f>
        <v>-14.19656</v>
      </c>
      <c r="G221" s="39"/>
      <c r="H221" s="42" t="n">
        <f aca="false">SUM(F221:G221)</f>
        <v>-14.19656</v>
      </c>
    </row>
    <row r="222" s="9" customFormat="true" ht="14.25" hidden="false" customHeight="false" outlineLevel="0" collapsed="false">
      <c r="A222" s="43" t="s">
        <v>36</v>
      </c>
      <c r="B222" s="44" t="s">
        <v>214</v>
      </c>
      <c r="C222" s="44" t="s">
        <v>37</v>
      </c>
      <c r="D222" s="45" t="n">
        <v>52.5</v>
      </c>
      <c r="E222" s="45" t="n">
        <v>38.30344</v>
      </c>
      <c r="F222" s="42" t="n">
        <f aca="false">SUM(E222-D222)</f>
        <v>-14.19656</v>
      </c>
      <c r="G222" s="46"/>
      <c r="H222" s="45" t="n">
        <f aca="false">SUM(F222:G222)</f>
        <v>-14.19656</v>
      </c>
    </row>
    <row r="223" s="9" customFormat="true" ht="14.25" hidden="false" customHeight="false" outlineLevel="0" collapsed="false">
      <c r="A223" s="37" t="s">
        <v>215</v>
      </c>
      <c r="B223" s="38" t="s">
        <v>216</v>
      </c>
      <c r="C223" s="38"/>
      <c r="D223" s="42" t="n">
        <v>20567</v>
      </c>
      <c r="E223" s="42" t="n">
        <v>20776.1449</v>
      </c>
      <c r="F223" s="42" t="n">
        <f aca="false">SUM(E223-D223)</f>
        <v>209.144899999999</v>
      </c>
      <c r="G223" s="39"/>
      <c r="H223" s="42" t="n">
        <f aca="false">SUM(F223:G223)</f>
        <v>209.144899999999</v>
      </c>
    </row>
    <row r="224" s="9" customFormat="true" ht="32.25" hidden="false" customHeight="false" outlineLevel="0" collapsed="false">
      <c r="A224" s="37" t="s">
        <v>217</v>
      </c>
      <c r="B224" s="38" t="s">
        <v>218</v>
      </c>
      <c r="C224" s="38"/>
      <c r="D224" s="42"/>
      <c r="E224" s="42" t="n">
        <v>63.1449</v>
      </c>
      <c r="F224" s="42" t="n">
        <f aca="false">SUM(E224-D224)</f>
        <v>63.1449</v>
      </c>
      <c r="G224" s="39"/>
      <c r="H224" s="42" t="n">
        <f aca="false">SUM(F224:G224)</f>
        <v>63.1449</v>
      </c>
    </row>
    <row r="225" s="9" customFormat="true" ht="14.25" hidden="false" customHeight="false" outlineLevel="0" collapsed="false">
      <c r="A225" s="43" t="s">
        <v>36</v>
      </c>
      <c r="B225" s="44" t="s">
        <v>218</v>
      </c>
      <c r="C225" s="44" t="s">
        <v>37</v>
      </c>
      <c r="D225" s="45"/>
      <c r="E225" s="45" t="n">
        <v>63.1449</v>
      </c>
      <c r="F225" s="42" t="n">
        <f aca="false">SUM(E225-D225)</f>
        <v>63.1449</v>
      </c>
      <c r="G225" s="46"/>
      <c r="H225" s="45" t="n">
        <f aca="false">SUM(F225:G225)</f>
        <v>63.1449</v>
      </c>
    </row>
    <row r="226" s="9" customFormat="true" ht="14.25" hidden="false" customHeight="false" outlineLevel="0" collapsed="false">
      <c r="A226" s="37" t="s">
        <v>40</v>
      </c>
      <c r="B226" s="38" t="s">
        <v>219</v>
      </c>
      <c r="C226" s="38"/>
      <c r="D226" s="42" t="n">
        <v>144</v>
      </c>
      <c r="E226" s="42" t="n">
        <v>35.995</v>
      </c>
      <c r="F226" s="42" t="n">
        <f aca="false">SUM(E226-D226)</f>
        <v>-108.005</v>
      </c>
      <c r="G226" s="39"/>
      <c r="H226" s="42" t="n">
        <f aca="false">SUM(F226:G226)</f>
        <v>-108.005</v>
      </c>
    </row>
    <row r="227" s="9" customFormat="true" ht="33.75" hidden="false" customHeight="false" outlineLevel="0" collapsed="false">
      <c r="A227" s="43" t="s">
        <v>220</v>
      </c>
      <c r="B227" s="44" t="s">
        <v>219</v>
      </c>
      <c r="C227" s="44" t="s">
        <v>221</v>
      </c>
      <c r="D227" s="45" t="n">
        <v>144</v>
      </c>
      <c r="E227" s="45" t="n">
        <v>35.995</v>
      </c>
      <c r="F227" s="42" t="n">
        <f aca="false">SUM(E227-D227)</f>
        <v>-108.005</v>
      </c>
      <c r="G227" s="46"/>
      <c r="H227" s="45" t="n">
        <f aca="false">SUM(F227:G227)</f>
        <v>-108.005</v>
      </c>
    </row>
    <row r="228" s="9" customFormat="true" ht="14.25" hidden="false" customHeight="false" outlineLevel="0" collapsed="false">
      <c r="A228" s="37" t="s">
        <v>222</v>
      </c>
      <c r="B228" s="38" t="s">
        <v>223</v>
      </c>
      <c r="C228" s="38"/>
      <c r="D228" s="42" t="n">
        <v>20423</v>
      </c>
      <c r="E228" s="42" t="n">
        <v>20677.005</v>
      </c>
      <c r="F228" s="42" t="n">
        <f aca="false">SUM(E228-D228)</f>
        <v>254.005000000001</v>
      </c>
      <c r="G228" s="39"/>
      <c r="H228" s="42" t="n">
        <f aca="false">SUM(F228:G228)</f>
        <v>254.005000000001</v>
      </c>
    </row>
    <row r="229" s="9" customFormat="true" ht="33.75" hidden="false" customHeight="false" outlineLevel="0" collapsed="false">
      <c r="A229" s="43" t="s">
        <v>220</v>
      </c>
      <c r="B229" s="44" t="s">
        <v>223</v>
      </c>
      <c r="C229" s="44" t="s">
        <v>221</v>
      </c>
      <c r="D229" s="45" t="n">
        <v>20416</v>
      </c>
      <c r="E229" s="45" t="n">
        <v>20677.005</v>
      </c>
      <c r="F229" s="42" t="n">
        <f aca="false">SUM(E229-D229)</f>
        <v>261.005000000001</v>
      </c>
      <c r="G229" s="46"/>
      <c r="H229" s="45" t="n">
        <f aca="false">SUM(F229:G229)</f>
        <v>261.005000000001</v>
      </c>
    </row>
    <row r="230" s="9" customFormat="true" ht="14.25" hidden="false" customHeight="false" outlineLevel="0" collapsed="false">
      <c r="A230" s="43" t="s">
        <v>174</v>
      </c>
      <c r="B230" s="44" t="s">
        <v>223</v>
      </c>
      <c r="C230" s="44" t="s">
        <v>175</v>
      </c>
      <c r="D230" s="45" t="n">
        <v>7</v>
      </c>
      <c r="E230" s="45"/>
      <c r="F230" s="42" t="n">
        <f aca="false">SUM(E230-D230)</f>
        <v>-7</v>
      </c>
      <c r="G230" s="46"/>
      <c r="H230" s="45" t="n">
        <f aca="false">SUM(F230:G230)</f>
        <v>-7</v>
      </c>
    </row>
    <row r="231" s="9" customFormat="true" ht="32.25" hidden="false" customHeight="false" outlineLevel="0" collapsed="false">
      <c r="A231" s="37" t="s">
        <v>224</v>
      </c>
      <c r="B231" s="38" t="s">
        <v>225</v>
      </c>
      <c r="C231" s="38"/>
      <c r="D231" s="42" t="n">
        <v>30</v>
      </c>
      <c r="E231" s="42" t="n">
        <v>818</v>
      </c>
      <c r="F231" s="42" t="n">
        <f aca="false">SUM(E231-D231)</f>
        <v>788</v>
      </c>
      <c r="G231" s="39"/>
      <c r="H231" s="42" t="n">
        <f aca="false">SUM(F231:G231)</f>
        <v>788</v>
      </c>
    </row>
    <row r="232" s="9" customFormat="true" ht="14.25" hidden="false" customHeight="false" outlineLevel="0" collapsed="false">
      <c r="A232" s="37" t="s">
        <v>226</v>
      </c>
      <c r="B232" s="38" t="s">
        <v>227</v>
      </c>
      <c r="C232" s="38"/>
      <c r="D232" s="42"/>
      <c r="E232" s="42" t="n">
        <v>788</v>
      </c>
      <c r="F232" s="42" t="n">
        <f aca="false">SUM(E232-D232)</f>
        <v>788</v>
      </c>
      <c r="G232" s="39"/>
      <c r="H232" s="42" t="n">
        <f aca="false">SUM(F232:G232)</f>
        <v>788</v>
      </c>
    </row>
    <row r="233" s="9" customFormat="true" ht="14.25" hidden="false" customHeight="false" outlineLevel="0" collapsed="false">
      <c r="A233" s="37" t="s">
        <v>228</v>
      </c>
      <c r="B233" s="38" t="s">
        <v>229</v>
      </c>
      <c r="C233" s="38"/>
      <c r="D233" s="42"/>
      <c r="E233" s="42" t="n">
        <v>788</v>
      </c>
      <c r="F233" s="42" t="n">
        <f aca="false">SUM(E233-D233)</f>
        <v>788</v>
      </c>
      <c r="G233" s="39"/>
      <c r="H233" s="42" t="n">
        <f aca="false">SUM(F233:G233)</f>
        <v>788</v>
      </c>
    </row>
    <row r="234" s="9" customFormat="true" ht="22.5" hidden="false" customHeight="false" outlineLevel="0" collapsed="false">
      <c r="A234" s="43" t="s">
        <v>58</v>
      </c>
      <c r="B234" s="44" t="s">
        <v>229</v>
      </c>
      <c r="C234" s="44" t="s">
        <v>59</v>
      </c>
      <c r="D234" s="45"/>
      <c r="E234" s="45" t="n">
        <v>788</v>
      </c>
      <c r="F234" s="42" t="n">
        <f aca="false">SUM(E234-D234)</f>
        <v>788</v>
      </c>
      <c r="G234" s="46"/>
      <c r="H234" s="45" t="n">
        <f aca="false">SUM(F234:G234)</f>
        <v>788</v>
      </c>
    </row>
    <row r="235" s="9" customFormat="true" ht="21.75" hidden="false" customHeight="false" outlineLevel="0" collapsed="false">
      <c r="A235" s="37" t="s">
        <v>230</v>
      </c>
      <c r="B235" s="38" t="s">
        <v>231</v>
      </c>
      <c r="C235" s="38"/>
      <c r="D235" s="42" t="n">
        <v>86092.63849</v>
      </c>
      <c r="E235" s="42" t="n">
        <v>89751.70613</v>
      </c>
      <c r="F235" s="42" t="n">
        <f aca="false">SUM(E235-D235)</f>
        <v>3659.06764000001</v>
      </c>
      <c r="G235" s="39" t="n">
        <f aca="false">-120+259.5</f>
        <v>139.5</v>
      </c>
      <c r="H235" s="42" t="n">
        <f aca="false">SUM(H236+H243+H265+H272+H276+H280)</f>
        <v>3798.56764</v>
      </c>
    </row>
    <row r="236" s="9" customFormat="true" ht="21.75" hidden="false" customHeight="false" outlineLevel="0" collapsed="false">
      <c r="A236" s="37" t="s">
        <v>232</v>
      </c>
      <c r="B236" s="38" t="s">
        <v>233</v>
      </c>
      <c r="C236" s="38"/>
      <c r="D236" s="42" t="n">
        <v>13558.34549</v>
      </c>
      <c r="E236" s="42" t="n">
        <v>14229.71249</v>
      </c>
      <c r="F236" s="42" t="n">
        <f aca="false">SUM(E236-D236)</f>
        <v>671.367</v>
      </c>
      <c r="G236" s="39"/>
      <c r="H236" s="42" t="n">
        <f aca="false">SUM(F236:G236)</f>
        <v>671.367</v>
      </c>
    </row>
    <row r="237" s="9" customFormat="true" ht="14.25" hidden="false" customHeight="false" outlineLevel="0" collapsed="false">
      <c r="A237" s="37" t="s">
        <v>234</v>
      </c>
      <c r="B237" s="38" t="s">
        <v>235</v>
      </c>
      <c r="C237" s="38"/>
      <c r="D237" s="42" t="n">
        <v>13497.1</v>
      </c>
      <c r="E237" s="42" t="n">
        <v>14168.467</v>
      </c>
      <c r="F237" s="42" t="n">
        <f aca="false">SUM(E237-D237)</f>
        <v>671.367</v>
      </c>
      <c r="G237" s="39"/>
      <c r="H237" s="42" t="n">
        <f aca="false">SUM(F237:G237)</f>
        <v>671.367</v>
      </c>
    </row>
    <row r="238" s="9" customFormat="true" ht="14.25" hidden="false" customHeight="false" outlineLevel="0" collapsed="false">
      <c r="A238" s="37" t="s">
        <v>40</v>
      </c>
      <c r="B238" s="38" t="s">
        <v>236</v>
      </c>
      <c r="C238" s="38"/>
      <c r="D238" s="42" t="n">
        <v>10.5</v>
      </c>
      <c r="E238" s="42" t="n">
        <v>5.238</v>
      </c>
      <c r="F238" s="42" t="n">
        <f aca="false">SUM(E238-D238)</f>
        <v>-5.262</v>
      </c>
      <c r="G238" s="39"/>
      <c r="H238" s="42" t="n">
        <f aca="false">SUM(F238:G238)</f>
        <v>-5.262</v>
      </c>
    </row>
    <row r="239" s="9" customFormat="true" ht="33.75" hidden="false" customHeight="false" outlineLevel="0" collapsed="false">
      <c r="A239" s="43" t="s">
        <v>38</v>
      </c>
      <c r="B239" s="44" t="s">
        <v>236</v>
      </c>
      <c r="C239" s="44" t="s">
        <v>39</v>
      </c>
      <c r="D239" s="45" t="n">
        <v>10.5</v>
      </c>
      <c r="E239" s="45" t="n">
        <v>5.238</v>
      </c>
      <c r="F239" s="42" t="n">
        <f aca="false">SUM(E239-D239)</f>
        <v>-5.262</v>
      </c>
      <c r="G239" s="46"/>
      <c r="H239" s="45" t="n">
        <f aca="false">SUM(F239:G239)</f>
        <v>-5.262</v>
      </c>
    </row>
    <row r="240" s="9" customFormat="true" ht="21.75" hidden="false" customHeight="false" outlineLevel="0" collapsed="false">
      <c r="A240" s="37" t="s">
        <v>237</v>
      </c>
      <c r="B240" s="38" t="s">
        <v>238</v>
      </c>
      <c r="C240" s="38"/>
      <c r="D240" s="42" t="n">
        <v>13383.6</v>
      </c>
      <c r="E240" s="42" t="n">
        <v>14060.229</v>
      </c>
      <c r="F240" s="42" t="n">
        <f aca="false">SUM(E240-D240)</f>
        <v>676.628999999999</v>
      </c>
      <c r="G240" s="39"/>
      <c r="H240" s="42" t="n">
        <f aca="false">SUM(F240:G240)</f>
        <v>676.628999999999</v>
      </c>
    </row>
    <row r="241" s="9" customFormat="true" ht="33.75" hidden="false" customHeight="false" outlineLevel="0" collapsed="false">
      <c r="A241" s="43" t="s">
        <v>38</v>
      </c>
      <c r="B241" s="44" t="s">
        <v>238</v>
      </c>
      <c r="C241" s="44" t="s">
        <v>39</v>
      </c>
      <c r="D241" s="45" t="n">
        <v>13383.6</v>
      </c>
      <c r="E241" s="45" t="n">
        <v>14057.725</v>
      </c>
      <c r="F241" s="42" t="n">
        <f aca="false">SUM(E241-D241)</f>
        <v>674.125</v>
      </c>
      <c r="G241" s="46"/>
      <c r="H241" s="45" t="n">
        <f aca="false">SUM(F241:G241)</f>
        <v>674.125</v>
      </c>
    </row>
    <row r="242" s="9" customFormat="true" ht="14.25" hidden="false" customHeight="false" outlineLevel="0" collapsed="false">
      <c r="A242" s="43" t="s">
        <v>52</v>
      </c>
      <c r="B242" s="44" t="s">
        <v>238</v>
      </c>
      <c r="C242" s="44" t="s">
        <v>53</v>
      </c>
      <c r="D242" s="45"/>
      <c r="E242" s="45" t="n">
        <v>2.504</v>
      </c>
      <c r="F242" s="42" t="n">
        <f aca="false">SUM(E242-D242)</f>
        <v>2.504</v>
      </c>
      <c r="G242" s="46"/>
      <c r="H242" s="45" t="n">
        <f aca="false">SUM(F242:G242)</f>
        <v>2.504</v>
      </c>
    </row>
    <row r="243" s="9" customFormat="true" ht="21.75" hidden="false" customHeight="false" outlineLevel="0" collapsed="false">
      <c r="A243" s="37" t="s">
        <v>239</v>
      </c>
      <c r="B243" s="38" t="s">
        <v>240</v>
      </c>
      <c r="C243" s="38"/>
      <c r="D243" s="42" t="n">
        <v>33695.935</v>
      </c>
      <c r="E243" s="42" t="n">
        <v>35091.84655</v>
      </c>
      <c r="F243" s="42" t="n">
        <f aca="false">SUM(E243-D243)</f>
        <v>1395.91155</v>
      </c>
      <c r="G243" s="39" t="n">
        <v>-120</v>
      </c>
      <c r="H243" s="42" t="n">
        <f aca="false">SUM(F243:G243)</f>
        <v>1275.91155</v>
      </c>
    </row>
    <row r="244" s="9" customFormat="true" ht="21.75" hidden="false" customHeight="false" outlineLevel="0" collapsed="false">
      <c r="A244" s="37" t="s">
        <v>241</v>
      </c>
      <c r="B244" s="38" t="s">
        <v>242</v>
      </c>
      <c r="C244" s="38"/>
      <c r="D244" s="42" t="n">
        <v>30019.48</v>
      </c>
      <c r="E244" s="42" t="n">
        <v>30641.037</v>
      </c>
      <c r="F244" s="42" t="n">
        <f aca="false">SUM(E244-D244)</f>
        <v>621.557000000001</v>
      </c>
      <c r="G244" s="39"/>
      <c r="H244" s="42" t="n">
        <f aca="false">SUM(F244:G244)</f>
        <v>621.557000000001</v>
      </c>
    </row>
    <row r="245" s="9" customFormat="true" ht="21.75" hidden="false" customHeight="false" outlineLevel="0" collapsed="false">
      <c r="A245" s="37" t="s">
        <v>104</v>
      </c>
      <c r="B245" s="38" t="s">
        <v>243</v>
      </c>
      <c r="C245" s="38"/>
      <c r="D245" s="42"/>
      <c r="E245" s="42" t="n">
        <v>600</v>
      </c>
      <c r="F245" s="42" t="n">
        <f aca="false">SUM(E245-D245)</f>
        <v>600</v>
      </c>
      <c r="G245" s="39"/>
      <c r="H245" s="42" t="n">
        <f aca="false">SUM(F245:G245)</f>
        <v>600</v>
      </c>
    </row>
    <row r="246" s="9" customFormat="true" ht="14.25" hidden="false" customHeight="false" outlineLevel="0" collapsed="false">
      <c r="A246" s="43" t="s">
        <v>52</v>
      </c>
      <c r="B246" s="44" t="s">
        <v>243</v>
      </c>
      <c r="C246" s="44" t="s">
        <v>53</v>
      </c>
      <c r="D246" s="45"/>
      <c r="E246" s="45" t="n">
        <v>600</v>
      </c>
      <c r="F246" s="42" t="n">
        <f aca="false">SUM(E246-D246)</f>
        <v>600</v>
      </c>
      <c r="G246" s="46"/>
      <c r="H246" s="45" t="n">
        <f aca="false">SUM(F246:G246)</f>
        <v>600</v>
      </c>
    </row>
    <row r="247" s="9" customFormat="true" ht="14.25" hidden="false" customHeight="false" outlineLevel="0" collapsed="false">
      <c r="A247" s="37" t="s">
        <v>40</v>
      </c>
      <c r="B247" s="38" t="s">
        <v>244</v>
      </c>
      <c r="C247" s="38"/>
      <c r="D247" s="42" t="n">
        <v>113.7</v>
      </c>
      <c r="E247" s="42" t="n">
        <v>57.573</v>
      </c>
      <c r="F247" s="42" t="n">
        <f aca="false">SUM(E247-D247)</f>
        <v>-56.127</v>
      </c>
      <c r="G247" s="39"/>
      <c r="H247" s="42" t="n">
        <f aca="false">SUM(F247:G247)</f>
        <v>-56.127</v>
      </c>
    </row>
    <row r="248" s="9" customFormat="true" ht="33.75" hidden="false" customHeight="false" outlineLevel="0" collapsed="false">
      <c r="A248" s="43" t="s">
        <v>38</v>
      </c>
      <c r="B248" s="44" t="s">
        <v>244</v>
      </c>
      <c r="C248" s="44" t="s">
        <v>39</v>
      </c>
      <c r="D248" s="45" t="n">
        <v>113.7</v>
      </c>
      <c r="E248" s="45" t="n">
        <v>57.573</v>
      </c>
      <c r="F248" s="42" t="n">
        <f aca="false">SUM(E248-D248)</f>
        <v>-56.127</v>
      </c>
      <c r="G248" s="46"/>
      <c r="H248" s="45" t="n">
        <f aca="false">SUM(F248:G248)</f>
        <v>-56.127</v>
      </c>
    </row>
    <row r="249" s="9" customFormat="true" ht="14.25" hidden="false" customHeight="false" outlineLevel="0" collapsed="false">
      <c r="A249" s="37" t="s">
        <v>245</v>
      </c>
      <c r="B249" s="38" t="s">
        <v>246</v>
      </c>
      <c r="C249" s="38"/>
      <c r="D249" s="42" t="n">
        <v>29798.78</v>
      </c>
      <c r="E249" s="42" t="n">
        <v>29876.464</v>
      </c>
      <c r="F249" s="42" t="n">
        <f aca="false">SUM(E249-D249)</f>
        <v>77.6840000000011</v>
      </c>
      <c r="G249" s="39"/>
      <c r="H249" s="42" t="n">
        <f aca="false">SUM(F249:G249)</f>
        <v>77.6840000000011</v>
      </c>
    </row>
    <row r="250" s="9" customFormat="true" ht="33.75" hidden="false" customHeight="false" outlineLevel="0" collapsed="false">
      <c r="A250" s="43" t="s">
        <v>38</v>
      </c>
      <c r="B250" s="44" t="s">
        <v>246</v>
      </c>
      <c r="C250" s="44" t="s">
        <v>39</v>
      </c>
      <c r="D250" s="45" t="n">
        <v>29798.78</v>
      </c>
      <c r="E250" s="45" t="n">
        <v>29748.78</v>
      </c>
      <c r="F250" s="42" t="n">
        <f aca="false">SUM(E250-D250)</f>
        <v>-50</v>
      </c>
      <c r="G250" s="46"/>
      <c r="H250" s="45" t="n">
        <f aca="false">SUM(F250:G250)</f>
        <v>-50</v>
      </c>
    </row>
    <row r="251" s="9" customFormat="true" ht="14.25" hidden="false" customHeight="false" outlineLevel="0" collapsed="false">
      <c r="A251" s="43" t="s">
        <v>52</v>
      </c>
      <c r="B251" s="44" t="s">
        <v>246</v>
      </c>
      <c r="C251" s="44" t="s">
        <v>53</v>
      </c>
      <c r="D251" s="45"/>
      <c r="E251" s="45" t="n">
        <v>127.684</v>
      </c>
      <c r="F251" s="42" t="n">
        <f aca="false">SUM(E251-D251)</f>
        <v>127.684</v>
      </c>
      <c r="G251" s="46"/>
      <c r="H251" s="45" t="n">
        <f aca="false">SUM(F251:G251)</f>
        <v>127.684</v>
      </c>
    </row>
    <row r="252" s="9" customFormat="true" ht="21.75" hidden="false" customHeight="false" outlineLevel="0" collapsed="false">
      <c r="A252" s="37" t="s">
        <v>247</v>
      </c>
      <c r="B252" s="38" t="s">
        <v>248</v>
      </c>
      <c r="C252" s="38"/>
      <c r="D252" s="42" t="n">
        <v>2363.255</v>
      </c>
      <c r="E252" s="42" t="n">
        <v>3137.60955</v>
      </c>
      <c r="F252" s="42" t="n">
        <f aca="false">SUM(E252-D252)</f>
        <v>774.35455</v>
      </c>
      <c r="G252" s="39" t="n">
        <v>-120</v>
      </c>
      <c r="H252" s="42" t="n">
        <f aca="false">SUM(F252:G252)</f>
        <v>654.35455</v>
      </c>
    </row>
    <row r="253" s="9" customFormat="true" ht="21.75" hidden="false" customHeight="false" outlineLevel="0" collapsed="false">
      <c r="A253" s="37" t="s">
        <v>106</v>
      </c>
      <c r="B253" s="38" t="s">
        <v>249</v>
      </c>
      <c r="C253" s="38"/>
      <c r="D253" s="42"/>
      <c r="E253" s="42" t="n">
        <v>288.558</v>
      </c>
      <c r="F253" s="42" t="n">
        <f aca="false">SUM(E253-D253)</f>
        <v>288.558</v>
      </c>
      <c r="G253" s="39"/>
      <c r="H253" s="42" t="n">
        <f aca="false">SUM(F253:G253)</f>
        <v>288.558</v>
      </c>
    </row>
    <row r="254" s="9" customFormat="true" ht="14.25" hidden="false" customHeight="false" outlineLevel="0" collapsed="false">
      <c r="A254" s="43" t="s">
        <v>52</v>
      </c>
      <c r="B254" s="44" t="s">
        <v>249</v>
      </c>
      <c r="C254" s="44" t="s">
        <v>53</v>
      </c>
      <c r="D254" s="45"/>
      <c r="E254" s="45" t="n">
        <v>288.558</v>
      </c>
      <c r="F254" s="42" t="n">
        <f aca="false">SUM(E254-D254)</f>
        <v>288.558</v>
      </c>
      <c r="G254" s="46"/>
      <c r="H254" s="45" t="n">
        <f aca="false">SUM(F254:G254)</f>
        <v>288.558</v>
      </c>
    </row>
    <row r="255" s="9" customFormat="true" ht="14.25" hidden="false" customHeight="false" outlineLevel="0" collapsed="false">
      <c r="A255" s="37" t="s">
        <v>245</v>
      </c>
      <c r="B255" s="38" t="s">
        <v>250</v>
      </c>
      <c r="C255" s="38"/>
      <c r="D255" s="42" t="n">
        <v>125</v>
      </c>
      <c r="E255" s="42" t="n">
        <v>676.495</v>
      </c>
      <c r="F255" s="42" t="n">
        <f aca="false">SUM(E255-D255)</f>
        <v>551.495</v>
      </c>
      <c r="G255" s="39"/>
      <c r="H255" s="42" t="n">
        <f aca="false">SUM(F255:G255)</f>
        <v>551.495</v>
      </c>
    </row>
    <row r="256" s="9" customFormat="true" ht="33.75" hidden="false" customHeight="false" outlineLevel="0" collapsed="false">
      <c r="A256" s="43" t="s">
        <v>38</v>
      </c>
      <c r="B256" s="44" t="s">
        <v>250</v>
      </c>
      <c r="C256" s="44" t="s">
        <v>39</v>
      </c>
      <c r="D256" s="45"/>
      <c r="E256" s="45" t="n">
        <v>134</v>
      </c>
      <c r="F256" s="42" t="n">
        <f aca="false">SUM(E256-D256)</f>
        <v>134</v>
      </c>
      <c r="G256" s="46"/>
      <c r="H256" s="45" t="n">
        <f aca="false">SUM(F256:G256)</f>
        <v>134</v>
      </c>
    </row>
    <row r="257" s="9" customFormat="true" ht="14.25" hidden="false" customHeight="false" outlineLevel="0" collapsed="false">
      <c r="A257" s="43" t="s">
        <v>52</v>
      </c>
      <c r="B257" s="44" t="s">
        <v>250</v>
      </c>
      <c r="C257" s="44" t="s">
        <v>53</v>
      </c>
      <c r="D257" s="45" t="n">
        <v>125</v>
      </c>
      <c r="E257" s="45" t="n">
        <v>542.495</v>
      </c>
      <c r="F257" s="42" t="n">
        <f aca="false">SUM(E257-D257)</f>
        <v>417.495</v>
      </c>
      <c r="G257" s="46"/>
      <c r="H257" s="45" t="n">
        <f aca="false">SUM(F257:G257)</f>
        <v>417.495</v>
      </c>
    </row>
    <row r="258" s="9" customFormat="true" ht="32.25" hidden="false" customHeight="false" outlineLevel="0" collapsed="false">
      <c r="A258" s="37" t="s">
        <v>251</v>
      </c>
      <c r="B258" s="38" t="s">
        <v>252</v>
      </c>
      <c r="C258" s="44"/>
      <c r="D258" s="45"/>
      <c r="E258" s="45"/>
      <c r="F258" s="42"/>
      <c r="G258" s="46" t="n">
        <v>-120</v>
      </c>
      <c r="H258" s="42" t="n">
        <f aca="false">SUM(F258:G258)</f>
        <v>-120</v>
      </c>
    </row>
    <row r="259" s="9" customFormat="true" ht="14.25" hidden="false" customHeight="false" outlineLevel="0" collapsed="false">
      <c r="A259" s="43" t="s">
        <v>52</v>
      </c>
      <c r="B259" s="44" t="s">
        <v>252</v>
      </c>
      <c r="C259" s="44" t="s">
        <v>53</v>
      </c>
      <c r="D259" s="45"/>
      <c r="E259" s="45"/>
      <c r="F259" s="42"/>
      <c r="G259" s="46" t="n">
        <v>-120</v>
      </c>
      <c r="H259" s="45" t="n">
        <f aca="false">SUM(F259:G259)</f>
        <v>-120</v>
      </c>
    </row>
    <row r="260" s="9" customFormat="true" ht="14.25" hidden="false" customHeight="false" outlineLevel="0" collapsed="false">
      <c r="A260" s="37" t="s">
        <v>75</v>
      </c>
      <c r="B260" s="38" t="s">
        <v>253</v>
      </c>
      <c r="C260" s="38"/>
      <c r="D260" s="42" t="n">
        <v>224.91</v>
      </c>
      <c r="E260" s="42" t="n">
        <v>165.13505</v>
      </c>
      <c r="F260" s="42" t="n">
        <f aca="false">SUM(E260-D260)</f>
        <v>-59.77495</v>
      </c>
      <c r="G260" s="39"/>
      <c r="H260" s="42" t="n">
        <f aca="false">SUM(F260:G260)</f>
        <v>-59.77495</v>
      </c>
    </row>
    <row r="261" s="9" customFormat="true" ht="14.25" hidden="false" customHeight="false" outlineLevel="0" collapsed="false">
      <c r="A261" s="43" t="s">
        <v>52</v>
      </c>
      <c r="B261" s="44" t="s">
        <v>253</v>
      </c>
      <c r="C261" s="44" t="s">
        <v>53</v>
      </c>
      <c r="D261" s="45" t="n">
        <v>224.91</v>
      </c>
      <c r="E261" s="45" t="n">
        <v>165.13505</v>
      </c>
      <c r="F261" s="42" t="n">
        <f aca="false">SUM(E261-D261)</f>
        <v>-59.77495</v>
      </c>
      <c r="G261" s="46"/>
      <c r="H261" s="45" t="n">
        <f aca="false">SUM(F261:G261)</f>
        <v>-59.77495</v>
      </c>
    </row>
    <row r="262" s="9" customFormat="true" ht="21.75" hidden="false" customHeight="false" outlineLevel="0" collapsed="false">
      <c r="A262" s="37" t="s">
        <v>115</v>
      </c>
      <c r="B262" s="38" t="s">
        <v>254</v>
      </c>
      <c r="C262" s="38"/>
      <c r="D262" s="42" t="n">
        <v>50.922</v>
      </c>
      <c r="E262" s="42" t="n">
        <v>44.9985</v>
      </c>
      <c r="F262" s="42" t="n">
        <f aca="false">SUM(E262-D262)</f>
        <v>-5.9235</v>
      </c>
      <c r="G262" s="39"/>
      <c r="H262" s="42" t="n">
        <f aca="false">SUM(F262:G262)</f>
        <v>-5.9235</v>
      </c>
    </row>
    <row r="263" s="9" customFormat="true" ht="14.25" hidden="false" customHeight="false" outlineLevel="0" collapsed="false">
      <c r="A263" s="43" t="s">
        <v>36</v>
      </c>
      <c r="B263" s="44" t="s">
        <v>254</v>
      </c>
      <c r="C263" s="44" t="s">
        <v>37</v>
      </c>
      <c r="D263" s="45" t="n">
        <v>50.922</v>
      </c>
      <c r="E263" s="45"/>
      <c r="F263" s="42" t="n">
        <f aca="false">SUM(E263-D263)</f>
        <v>-50.922</v>
      </c>
      <c r="G263" s="46"/>
      <c r="H263" s="45" t="n">
        <f aca="false">SUM(F263:G263)</f>
        <v>-50.922</v>
      </c>
    </row>
    <row r="264" s="9" customFormat="true" ht="14.25" hidden="false" customHeight="false" outlineLevel="0" collapsed="false">
      <c r="A264" s="43" t="s">
        <v>52</v>
      </c>
      <c r="B264" s="44" t="s">
        <v>254</v>
      </c>
      <c r="C264" s="44" t="s">
        <v>53</v>
      </c>
      <c r="D264" s="45"/>
      <c r="E264" s="45" t="n">
        <v>44.9985</v>
      </c>
      <c r="F264" s="42" t="n">
        <f aca="false">SUM(E264-D264)</f>
        <v>44.9985</v>
      </c>
      <c r="G264" s="46"/>
      <c r="H264" s="45" t="n">
        <f aca="false">SUM(F264:G264)</f>
        <v>44.9985</v>
      </c>
    </row>
    <row r="265" s="9" customFormat="true" ht="14.25" hidden="false" customHeight="false" outlineLevel="0" collapsed="false">
      <c r="A265" s="37" t="s">
        <v>255</v>
      </c>
      <c r="B265" s="38" t="s">
        <v>256</v>
      </c>
      <c r="C265" s="38"/>
      <c r="D265" s="42" t="n">
        <v>6162.608</v>
      </c>
      <c r="E265" s="42" t="n">
        <v>6030.994</v>
      </c>
      <c r="F265" s="42" t="n">
        <f aca="false">SUM(E265-D265)</f>
        <v>-131.614000000001</v>
      </c>
      <c r="G265" s="39"/>
      <c r="H265" s="42" t="n">
        <f aca="false">SUM(F265:G265)</f>
        <v>-131.614000000001</v>
      </c>
    </row>
    <row r="266" s="9" customFormat="true" ht="21.75" hidden="false" customHeight="false" outlineLevel="0" collapsed="false">
      <c r="A266" s="37" t="s">
        <v>257</v>
      </c>
      <c r="B266" s="38" t="s">
        <v>258</v>
      </c>
      <c r="C266" s="38"/>
      <c r="D266" s="42" t="n">
        <v>6162.608</v>
      </c>
      <c r="E266" s="42" t="n">
        <v>6030.994</v>
      </c>
      <c r="F266" s="42" t="n">
        <f aca="false">SUM(E266-D266)</f>
        <v>-131.614000000001</v>
      </c>
      <c r="G266" s="39"/>
      <c r="H266" s="42" t="n">
        <f aca="false">SUM(F266:G266)</f>
        <v>-131.614000000001</v>
      </c>
    </row>
    <row r="267" s="9" customFormat="true" ht="14.25" hidden="false" customHeight="false" outlineLevel="0" collapsed="false">
      <c r="A267" s="37" t="s">
        <v>40</v>
      </c>
      <c r="B267" s="38" t="s">
        <v>259</v>
      </c>
      <c r="C267" s="38"/>
      <c r="D267" s="42" t="n">
        <v>27.2</v>
      </c>
      <c r="E267" s="42" t="n">
        <v>13.618</v>
      </c>
      <c r="F267" s="42" t="n">
        <f aca="false">SUM(E267-D267)</f>
        <v>-13.582</v>
      </c>
      <c r="G267" s="39"/>
      <c r="H267" s="42" t="n">
        <f aca="false">SUM(F267:G267)</f>
        <v>-13.582</v>
      </c>
    </row>
    <row r="268" s="9" customFormat="true" ht="33.75" hidden="false" customHeight="false" outlineLevel="0" collapsed="false">
      <c r="A268" s="43" t="s">
        <v>38</v>
      </c>
      <c r="B268" s="44" t="s">
        <v>259</v>
      </c>
      <c r="C268" s="44" t="s">
        <v>39</v>
      </c>
      <c r="D268" s="45" t="n">
        <v>27.2</v>
      </c>
      <c r="E268" s="45" t="n">
        <v>13.618</v>
      </c>
      <c r="F268" s="42" t="n">
        <f aca="false">SUM(E268-D268)</f>
        <v>-13.582</v>
      </c>
      <c r="G268" s="46"/>
      <c r="H268" s="45" t="n">
        <f aca="false">SUM(F268:G268)</f>
        <v>-13.582</v>
      </c>
    </row>
    <row r="269" s="9" customFormat="true" ht="14.25" hidden="false" customHeight="false" outlineLevel="0" collapsed="false">
      <c r="A269" s="37" t="s">
        <v>260</v>
      </c>
      <c r="B269" s="38" t="s">
        <v>261</v>
      </c>
      <c r="C269" s="38"/>
      <c r="D269" s="42" t="n">
        <v>6122.408</v>
      </c>
      <c r="E269" s="42" t="n">
        <v>6004.376</v>
      </c>
      <c r="F269" s="42" t="n">
        <f aca="false">SUM(E269-D269)</f>
        <v>-118.032</v>
      </c>
      <c r="G269" s="39"/>
      <c r="H269" s="42" t="n">
        <f aca="false">SUM(F269:G269)</f>
        <v>-118.032</v>
      </c>
    </row>
    <row r="270" s="9" customFormat="true" ht="33.75" hidden="false" customHeight="false" outlineLevel="0" collapsed="false">
      <c r="A270" s="43" t="s">
        <v>38</v>
      </c>
      <c r="B270" s="44" t="s">
        <v>261</v>
      </c>
      <c r="C270" s="44" t="s">
        <v>39</v>
      </c>
      <c r="D270" s="45" t="n">
        <v>6114</v>
      </c>
      <c r="E270" s="45" t="n">
        <v>5914</v>
      </c>
      <c r="F270" s="42" t="n">
        <f aca="false">SUM(E270-D270)</f>
        <v>-200</v>
      </c>
      <c r="G270" s="46"/>
      <c r="H270" s="45" t="n">
        <f aca="false">SUM(F270:G270)</f>
        <v>-200</v>
      </c>
    </row>
    <row r="271" s="9" customFormat="true" ht="14.25" hidden="false" customHeight="false" outlineLevel="0" collapsed="false">
      <c r="A271" s="43" t="s">
        <v>52</v>
      </c>
      <c r="B271" s="44" t="s">
        <v>261</v>
      </c>
      <c r="C271" s="44" t="s">
        <v>53</v>
      </c>
      <c r="D271" s="45" t="n">
        <v>8.408</v>
      </c>
      <c r="E271" s="45" t="n">
        <v>90.376</v>
      </c>
      <c r="F271" s="42" t="n">
        <f aca="false">SUM(E271-D271)</f>
        <v>81.968</v>
      </c>
      <c r="G271" s="46"/>
      <c r="H271" s="45" t="n">
        <f aca="false">SUM(F271:G271)</f>
        <v>81.968</v>
      </c>
    </row>
    <row r="272" s="9" customFormat="true" ht="14.25" hidden="false" customHeight="false" outlineLevel="0" collapsed="false">
      <c r="A272" s="37" t="s">
        <v>262</v>
      </c>
      <c r="B272" s="38" t="s">
        <v>263</v>
      </c>
      <c r="C272" s="38"/>
      <c r="D272" s="42" t="n">
        <v>2937.5</v>
      </c>
      <c r="E272" s="42" t="n">
        <v>2887.5</v>
      </c>
      <c r="F272" s="42" t="n">
        <f aca="false">SUM(E272-D272)</f>
        <v>-50</v>
      </c>
      <c r="G272" s="39"/>
      <c r="H272" s="42" t="n">
        <f aca="false">SUM(F272:G272)</f>
        <v>-50</v>
      </c>
    </row>
    <row r="273" s="9" customFormat="true" ht="21.75" hidden="false" customHeight="false" outlineLevel="0" collapsed="false">
      <c r="A273" s="37" t="s">
        <v>264</v>
      </c>
      <c r="B273" s="38" t="s">
        <v>265</v>
      </c>
      <c r="C273" s="38"/>
      <c r="D273" s="42" t="n">
        <v>2937.5</v>
      </c>
      <c r="E273" s="42" t="n">
        <v>2887.5</v>
      </c>
      <c r="F273" s="42" t="n">
        <f aca="false">SUM(E273-D273)</f>
        <v>-50</v>
      </c>
      <c r="G273" s="39"/>
      <c r="H273" s="42" t="n">
        <f aca="false">SUM(F273:G273)</f>
        <v>-50</v>
      </c>
    </row>
    <row r="274" s="9" customFormat="true" ht="14.25" hidden="false" customHeight="false" outlineLevel="0" collapsed="false">
      <c r="A274" s="37" t="s">
        <v>262</v>
      </c>
      <c r="B274" s="38" t="s">
        <v>266</v>
      </c>
      <c r="C274" s="38"/>
      <c r="D274" s="42" t="n">
        <v>2911.5</v>
      </c>
      <c r="E274" s="42" t="n">
        <v>2861.5</v>
      </c>
      <c r="F274" s="42" t="n">
        <f aca="false">SUM(E274-D274)</f>
        <v>-50</v>
      </c>
      <c r="G274" s="39"/>
      <c r="H274" s="42" t="n">
        <f aca="false">SUM(F274:G274)</f>
        <v>-50</v>
      </c>
    </row>
    <row r="275" s="9" customFormat="true" ht="33.75" hidden="false" customHeight="false" outlineLevel="0" collapsed="false">
      <c r="A275" s="43" t="s">
        <v>38</v>
      </c>
      <c r="B275" s="44" t="s">
        <v>266</v>
      </c>
      <c r="C275" s="44" t="s">
        <v>39</v>
      </c>
      <c r="D275" s="45" t="n">
        <v>2911.5</v>
      </c>
      <c r="E275" s="45" t="n">
        <v>2861.5</v>
      </c>
      <c r="F275" s="42" t="n">
        <f aca="false">SUM(E275-D275)</f>
        <v>-50</v>
      </c>
      <c r="G275" s="46"/>
      <c r="H275" s="45" t="n">
        <f aca="false">SUM(F275:G275)</f>
        <v>-50</v>
      </c>
    </row>
    <row r="276" s="9" customFormat="true" ht="21.75" hidden="false" customHeight="false" outlineLevel="0" collapsed="false">
      <c r="A276" s="37" t="s">
        <v>267</v>
      </c>
      <c r="B276" s="38" t="s">
        <v>268</v>
      </c>
      <c r="C276" s="38"/>
      <c r="D276" s="42" t="n">
        <v>167</v>
      </c>
      <c r="E276" s="42" t="n">
        <v>185</v>
      </c>
      <c r="F276" s="42" t="n">
        <f aca="false">SUM(E276-D276)</f>
        <v>18</v>
      </c>
      <c r="G276" s="39"/>
      <c r="H276" s="42" t="n">
        <f aca="false">SUM(F276:G276)</f>
        <v>18</v>
      </c>
    </row>
    <row r="277" s="9" customFormat="true" ht="14.25" hidden="false" customHeight="false" outlineLevel="0" collapsed="false">
      <c r="A277" s="37" t="s">
        <v>269</v>
      </c>
      <c r="B277" s="38" t="s">
        <v>270</v>
      </c>
      <c r="C277" s="38"/>
      <c r="D277" s="42" t="n">
        <v>167</v>
      </c>
      <c r="E277" s="42" t="n">
        <v>185</v>
      </c>
      <c r="F277" s="42" t="n">
        <f aca="false">SUM(E277-D277)</f>
        <v>18</v>
      </c>
      <c r="G277" s="39"/>
      <c r="H277" s="42" t="n">
        <f aca="false">SUM(F277:G277)</f>
        <v>18</v>
      </c>
    </row>
    <row r="278" s="9" customFormat="true" ht="14.25" hidden="false" customHeight="false" outlineLevel="0" collapsed="false">
      <c r="A278" s="37" t="s">
        <v>195</v>
      </c>
      <c r="B278" s="38" t="s">
        <v>271</v>
      </c>
      <c r="C278" s="38"/>
      <c r="D278" s="42" t="n">
        <v>167</v>
      </c>
      <c r="E278" s="42" t="n">
        <v>185</v>
      </c>
      <c r="F278" s="42" t="n">
        <f aca="false">SUM(E278-D278)</f>
        <v>18</v>
      </c>
      <c r="G278" s="39"/>
      <c r="H278" s="42" t="n">
        <f aca="false">SUM(F278:G278)</f>
        <v>18</v>
      </c>
    </row>
    <row r="279" s="9" customFormat="true" ht="14.25" hidden="false" customHeight="false" outlineLevel="0" collapsed="false">
      <c r="A279" s="43" t="s">
        <v>36</v>
      </c>
      <c r="B279" s="44" t="s">
        <v>271</v>
      </c>
      <c r="C279" s="44" t="s">
        <v>37</v>
      </c>
      <c r="D279" s="45" t="n">
        <v>117</v>
      </c>
      <c r="E279" s="45" t="n">
        <v>135</v>
      </c>
      <c r="F279" s="42" t="n">
        <f aca="false">SUM(E279-D279)</f>
        <v>18</v>
      </c>
      <c r="G279" s="46"/>
      <c r="H279" s="45" t="n">
        <f aca="false">SUM(F279:G279)</f>
        <v>18</v>
      </c>
    </row>
    <row r="280" s="9" customFormat="true" ht="21.75" hidden="false" customHeight="false" outlineLevel="0" collapsed="false">
      <c r="A280" s="37" t="s">
        <v>185</v>
      </c>
      <c r="B280" s="38" t="s">
        <v>272</v>
      </c>
      <c r="C280" s="38"/>
      <c r="D280" s="42" t="n">
        <v>29571.25</v>
      </c>
      <c r="E280" s="42" t="n">
        <v>31326.65309</v>
      </c>
      <c r="F280" s="42" t="n">
        <f aca="false">SUM(E280-D280)</f>
        <v>1755.40309</v>
      </c>
      <c r="G280" s="39" t="n">
        <v>259.5</v>
      </c>
      <c r="H280" s="42" t="n">
        <f aca="false">SUM(F280:G280)</f>
        <v>2014.90309</v>
      </c>
    </row>
    <row r="281" s="9" customFormat="true" ht="21.75" hidden="false" customHeight="false" outlineLevel="0" collapsed="false">
      <c r="A281" s="37" t="s">
        <v>273</v>
      </c>
      <c r="B281" s="38" t="s">
        <v>274</v>
      </c>
      <c r="C281" s="38"/>
      <c r="D281" s="42" t="n">
        <v>29571.25</v>
      </c>
      <c r="E281" s="42" t="n">
        <v>31326.65309</v>
      </c>
      <c r="F281" s="42" t="n">
        <f aca="false">SUM(E281-D281)</f>
        <v>1755.40309</v>
      </c>
      <c r="G281" s="39" t="n">
        <v>259.5</v>
      </c>
      <c r="H281" s="42" t="n">
        <f aca="false">SUM(F281:G281)</f>
        <v>2014.90309</v>
      </c>
    </row>
    <row r="282" s="9" customFormat="true" ht="14.25" hidden="false" customHeight="false" outlineLevel="0" collapsed="false">
      <c r="A282" s="37" t="s">
        <v>189</v>
      </c>
      <c r="B282" s="38" t="s">
        <v>275</v>
      </c>
      <c r="C282" s="38"/>
      <c r="D282" s="42" t="n">
        <v>1109.55</v>
      </c>
      <c r="E282" s="42" t="n">
        <v>1152.74524</v>
      </c>
      <c r="F282" s="42" t="n">
        <f aca="false">SUM(E282-D282)</f>
        <v>43.19524</v>
      </c>
      <c r="G282" s="39"/>
      <c r="H282" s="42" t="n">
        <f aca="false">SUM(F282:G282)</f>
        <v>43.19524</v>
      </c>
    </row>
    <row r="283" s="9" customFormat="true" ht="14.25" hidden="false" customHeight="false" outlineLevel="0" collapsed="false">
      <c r="A283" s="43" t="s">
        <v>191</v>
      </c>
      <c r="B283" s="44" t="s">
        <v>275</v>
      </c>
      <c r="C283" s="44" t="s">
        <v>192</v>
      </c>
      <c r="D283" s="45" t="n">
        <v>770.6</v>
      </c>
      <c r="E283" s="45" t="n">
        <v>788.41508</v>
      </c>
      <c r="F283" s="42" t="n">
        <f aca="false">SUM(E283-D283)</f>
        <v>17.81508</v>
      </c>
      <c r="G283" s="46"/>
      <c r="H283" s="45" t="n">
        <f aca="false">SUM(F283:G283)</f>
        <v>17.81508</v>
      </c>
    </row>
    <row r="284" s="9" customFormat="true" ht="22.5" hidden="false" customHeight="false" outlineLevel="0" collapsed="false">
      <c r="A284" s="43" t="s">
        <v>276</v>
      </c>
      <c r="B284" s="44" t="s">
        <v>275</v>
      </c>
      <c r="C284" s="44" t="s">
        <v>277</v>
      </c>
      <c r="D284" s="45"/>
      <c r="E284" s="45" t="n">
        <v>0.4</v>
      </c>
      <c r="F284" s="42" t="n">
        <f aca="false">SUM(E284-D284)</f>
        <v>0.4</v>
      </c>
      <c r="G284" s="46"/>
      <c r="H284" s="45" t="n">
        <f aca="false">SUM(F284:G284)</f>
        <v>0.4</v>
      </c>
    </row>
    <row r="285" s="9" customFormat="true" ht="33.75" hidden="false" customHeight="false" outlineLevel="0" collapsed="false">
      <c r="A285" s="43" t="s">
        <v>193</v>
      </c>
      <c r="B285" s="44" t="s">
        <v>275</v>
      </c>
      <c r="C285" s="44" t="s">
        <v>194</v>
      </c>
      <c r="D285" s="45" t="n">
        <v>232.1</v>
      </c>
      <c r="E285" s="45" t="n">
        <v>237.48016</v>
      </c>
      <c r="F285" s="42" t="n">
        <f aca="false">SUM(E285-D285)</f>
        <v>5.38016000000002</v>
      </c>
      <c r="G285" s="46"/>
      <c r="H285" s="45" t="n">
        <f aca="false">SUM(F285:G285)</f>
        <v>5.38016000000002</v>
      </c>
    </row>
    <row r="286" s="9" customFormat="true" ht="14.25" hidden="false" customHeight="false" outlineLevel="0" collapsed="false">
      <c r="A286" s="43" t="s">
        <v>36</v>
      </c>
      <c r="B286" s="44" t="s">
        <v>275</v>
      </c>
      <c r="C286" s="44" t="s">
        <v>37</v>
      </c>
      <c r="D286" s="45" t="n">
        <v>106.85</v>
      </c>
      <c r="E286" s="45" t="n">
        <v>126.45</v>
      </c>
      <c r="F286" s="42" t="n">
        <f aca="false">SUM(E286-D286)</f>
        <v>19.6</v>
      </c>
      <c r="G286" s="46"/>
      <c r="H286" s="45" t="n">
        <f aca="false">SUM(F286:G286)</f>
        <v>19.6</v>
      </c>
    </row>
    <row r="287" s="9" customFormat="true" ht="21.75" hidden="false" customHeight="false" outlineLevel="0" collapsed="false">
      <c r="A287" s="37" t="s">
        <v>201</v>
      </c>
      <c r="B287" s="38" t="s">
        <v>278</v>
      </c>
      <c r="C287" s="38"/>
      <c r="D287" s="42" t="n">
        <v>28459.8</v>
      </c>
      <c r="E287" s="42" t="n">
        <v>30172.00785</v>
      </c>
      <c r="F287" s="42" t="n">
        <f aca="false">SUM(E287-D287)</f>
        <v>1712.20785</v>
      </c>
      <c r="G287" s="39" t="n">
        <v>259.5</v>
      </c>
      <c r="H287" s="42" t="n">
        <f aca="false">SUM(F287:G287)</f>
        <v>1971.70785</v>
      </c>
    </row>
    <row r="288" s="9" customFormat="true" ht="14.25" hidden="false" customHeight="false" outlineLevel="0" collapsed="false">
      <c r="A288" s="43" t="s">
        <v>32</v>
      </c>
      <c r="B288" s="44" t="s">
        <v>278</v>
      </c>
      <c r="C288" s="44" t="s">
        <v>33</v>
      </c>
      <c r="D288" s="45" t="n">
        <v>20151.6</v>
      </c>
      <c r="E288" s="45" t="n">
        <v>21333.58792</v>
      </c>
      <c r="F288" s="42" t="n">
        <f aca="false">SUM(E288-D288)</f>
        <v>1181.98792</v>
      </c>
      <c r="G288" s="46" t="n">
        <v>199.3</v>
      </c>
      <c r="H288" s="45" t="n">
        <f aca="false">SUM(F288:G288)</f>
        <v>1381.28792</v>
      </c>
    </row>
    <row r="289" s="9" customFormat="true" ht="22.5" hidden="false" customHeight="false" outlineLevel="0" collapsed="false">
      <c r="A289" s="43" t="s">
        <v>48</v>
      </c>
      <c r="B289" s="44" t="s">
        <v>278</v>
      </c>
      <c r="C289" s="44" t="s">
        <v>49</v>
      </c>
      <c r="D289" s="45" t="n">
        <v>2</v>
      </c>
      <c r="E289" s="45" t="n">
        <v>2</v>
      </c>
      <c r="F289" s="42" t="n">
        <f aca="false">SUM(E289-D289)</f>
        <v>0</v>
      </c>
      <c r="G289" s="46" t="n">
        <v>60.2</v>
      </c>
      <c r="H289" s="45" t="n">
        <f aca="false">SUM(F289:G289)</f>
        <v>60.2</v>
      </c>
    </row>
    <row r="290" s="9" customFormat="true" ht="22.5" hidden="false" customHeight="false" outlineLevel="0" collapsed="false">
      <c r="A290" s="43" t="s">
        <v>34</v>
      </c>
      <c r="B290" s="44" t="s">
        <v>278</v>
      </c>
      <c r="C290" s="44" t="s">
        <v>35</v>
      </c>
      <c r="D290" s="45" t="n">
        <v>6085.4</v>
      </c>
      <c r="E290" s="45" t="n">
        <v>6399.92893</v>
      </c>
      <c r="F290" s="42" t="n">
        <f aca="false">SUM(E290-D290)</f>
        <v>314.52893</v>
      </c>
      <c r="G290" s="46"/>
      <c r="H290" s="45" t="n">
        <f aca="false">SUM(F290:G290)</f>
        <v>314.52893</v>
      </c>
    </row>
    <row r="291" s="9" customFormat="true" ht="14.25" hidden="false" customHeight="false" outlineLevel="0" collapsed="false">
      <c r="A291" s="43" t="s">
        <v>36</v>
      </c>
      <c r="B291" s="44" t="s">
        <v>278</v>
      </c>
      <c r="C291" s="44" t="s">
        <v>37</v>
      </c>
      <c r="D291" s="45" t="n">
        <v>1942.3</v>
      </c>
      <c r="E291" s="45" t="n">
        <v>2157.991</v>
      </c>
      <c r="F291" s="42" t="n">
        <f aca="false">SUM(E291-D291)</f>
        <v>215.691</v>
      </c>
      <c r="G291" s="46"/>
      <c r="H291" s="45" t="n">
        <f aca="false">SUM(F291:G291)</f>
        <v>215.691</v>
      </c>
    </row>
    <row r="292" s="9" customFormat="true" ht="14.25" hidden="false" customHeight="false" outlineLevel="0" collapsed="false">
      <c r="A292" s="43" t="s">
        <v>54</v>
      </c>
      <c r="B292" s="44" t="s">
        <v>278</v>
      </c>
      <c r="C292" s="44" t="s">
        <v>55</v>
      </c>
      <c r="D292" s="45" t="n">
        <v>11.5</v>
      </c>
      <c r="E292" s="45" t="n">
        <v>14.791</v>
      </c>
      <c r="F292" s="42" t="n">
        <f aca="false">SUM(E292-D292)</f>
        <v>3.291</v>
      </c>
      <c r="G292" s="46"/>
      <c r="H292" s="45" t="n">
        <f aca="false">SUM(F292:G292)</f>
        <v>3.291</v>
      </c>
    </row>
    <row r="293" s="9" customFormat="true" ht="14.25" hidden="false" customHeight="false" outlineLevel="0" collapsed="false">
      <c r="A293" s="43" t="s">
        <v>44</v>
      </c>
      <c r="B293" s="44" t="s">
        <v>278</v>
      </c>
      <c r="C293" s="44" t="s">
        <v>45</v>
      </c>
      <c r="D293" s="45" t="n">
        <v>5</v>
      </c>
      <c r="E293" s="45" t="n">
        <v>1.709</v>
      </c>
      <c r="F293" s="42" t="n">
        <f aca="false">SUM(E293-D293)</f>
        <v>-3.291</v>
      </c>
      <c r="G293" s="46"/>
      <c r="H293" s="45" t="n">
        <f aca="false">SUM(F293:G293)</f>
        <v>-3.291</v>
      </c>
    </row>
    <row r="294" s="9" customFormat="true" ht="21.75" hidden="false" customHeight="false" outlineLevel="0" collapsed="false">
      <c r="A294" s="37" t="s">
        <v>279</v>
      </c>
      <c r="B294" s="38" t="s">
        <v>280</v>
      </c>
      <c r="C294" s="38"/>
      <c r="D294" s="42" t="n">
        <v>7785.053</v>
      </c>
      <c r="E294" s="42" t="n">
        <v>7974.26201</v>
      </c>
      <c r="F294" s="42" t="n">
        <f aca="false">SUM(E294-D294)</f>
        <v>189.209010000001</v>
      </c>
      <c r="G294" s="39"/>
      <c r="H294" s="42" t="n">
        <f aca="false">SUM(H295+H304+H309)</f>
        <v>189.20901</v>
      </c>
    </row>
    <row r="295" s="9" customFormat="true" ht="14.25" hidden="false" customHeight="false" outlineLevel="0" collapsed="false">
      <c r="A295" s="37" t="s">
        <v>281</v>
      </c>
      <c r="B295" s="38" t="s">
        <v>282</v>
      </c>
      <c r="C295" s="38"/>
      <c r="D295" s="42" t="n">
        <v>5195.9</v>
      </c>
      <c r="E295" s="42" t="n">
        <v>5215.9</v>
      </c>
      <c r="F295" s="42" t="n">
        <f aca="false">SUM(E295-D295)</f>
        <v>20</v>
      </c>
      <c r="G295" s="39"/>
      <c r="H295" s="42" t="n">
        <f aca="false">SUM(F295:G295)</f>
        <v>20</v>
      </c>
    </row>
    <row r="296" s="9" customFormat="true" ht="21.75" hidden="false" customHeight="false" outlineLevel="0" collapsed="false">
      <c r="A296" s="37" t="s">
        <v>283</v>
      </c>
      <c r="B296" s="38" t="s">
        <v>284</v>
      </c>
      <c r="C296" s="38"/>
      <c r="D296" s="42" t="n">
        <v>95</v>
      </c>
      <c r="E296" s="42" t="n">
        <v>115</v>
      </c>
      <c r="F296" s="42" t="n">
        <f aca="false">SUM(E296-D296)</f>
        <v>20</v>
      </c>
      <c r="G296" s="39"/>
      <c r="H296" s="42" t="n">
        <f aca="false">SUM(F296:G296)</f>
        <v>20</v>
      </c>
    </row>
    <row r="297" s="9" customFormat="true" ht="32.25" hidden="false" customHeight="false" outlineLevel="0" collapsed="false">
      <c r="A297" s="37" t="s">
        <v>285</v>
      </c>
      <c r="B297" s="38" t="s">
        <v>286</v>
      </c>
      <c r="C297" s="38"/>
      <c r="D297" s="42" t="n">
        <v>80</v>
      </c>
      <c r="E297" s="42" t="n">
        <v>100</v>
      </c>
      <c r="F297" s="42" t="n">
        <f aca="false">SUM(E297-D297)</f>
        <v>20</v>
      </c>
      <c r="G297" s="39"/>
      <c r="H297" s="42" t="n">
        <f aca="false">SUM(F297:G297)</f>
        <v>20</v>
      </c>
    </row>
    <row r="298" s="9" customFormat="true" ht="22.5" hidden="false" customHeight="false" outlineLevel="0" collapsed="false">
      <c r="A298" s="43" t="s">
        <v>58</v>
      </c>
      <c r="B298" s="44" t="s">
        <v>286</v>
      </c>
      <c r="C298" s="44" t="s">
        <v>59</v>
      </c>
      <c r="D298" s="45" t="n">
        <v>40</v>
      </c>
      <c r="E298" s="45" t="n">
        <v>60</v>
      </c>
      <c r="F298" s="42" t="n">
        <f aca="false">SUM(E298-D298)</f>
        <v>20</v>
      </c>
      <c r="G298" s="46"/>
      <c r="H298" s="45" t="n">
        <f aca="false">SUM(F298:G298)</f>
        <v>20</v>
      </c>
    </row>
    <row r="299" s="9" customFormat="true" ht="21.75" hidden="false" customHeight="false" outlineLevel="0" collapsed="false">
      <c r="A299" s="37" t="s">
        <v>287</v>
      </c>
      <c r="B299" s="38" t="s">
        <v>288</v>
      </c>
      <c r="C299" s="38"/>
      <c r="D299" s="42" t="n">
        <v>5100.9</v>
      </c>
      <c r="E299" s="42" t="n">
        <v>5100.9</v>
      </c>
      <c r="F299" s="42" t="n">
        <f aca="false">SUM(E299-D299)</f>
        <v>0</v>
      </c>
      <c r="G299" s="39"/>
      <c r="H299" s="42" t="n">
        <f aca="false">SUM(F299:G299)</f>
        <v>0</v>
      </c>
    </row>
    <row r="300" s="9" customFormat="true" ht="42.75" hidden="false" customHeight="false" outlineLevel="0" collapsed="false">
      <c r="A300" s="37" t="s">
        <v>289</v>
      </c>
      <c r="B300" s="38" t="s">
        <v>290</v>
      </c>
      <c r="C300" s="38"/>
      <c r="D300" s="42"/>
      <c r="E300" s="42"/>
      <c r="F300" s="42" t="n">
        <f aca="false">SUM(E300-D300)</f>
        <v>0</v>
      </c>
      <c r="G300" s="39"/>
      <c r="H300" s="42" t="n">
        <f aca="false">SUM(F300:G300)</f>
        <v>0</v>
      </c>
    </row>
    <row r="301" s="9" customFormat="true" ht="32.25" hidden="false" customHeight="false" outlineLevel="0" collapsed="false">
      <c r="A301" s="37" t="s">
        <v>291</v>
      </c>
      <c r="B301" s="38" t="s">
        <v>292</v>
      </c>
      <c r="C301" s="38"/>
      <c r="D301" s="42" t="n">
        <v>5100.9</v>
      </c>
      <c r="E301" s="42" t="n">
        <v>5100.9</v>
      </c>
      <c r="F301" s="42" t="n">
        <f aca="false">SUM(E301-D301)</f>
        <v>0</v>
      </c>
      <c r="G301" s="39"/>
      <c r="H301" s="42" t="n">
        <f aca="false">SUM(F301:G301)</f>
        <v>0</v>
      </c>
    </row>
    <row r="302" s="9" customFormat="true" ht="14.25" hidden="false" customHeight="false" outlineLevel="0" collapsed="false">
      <c r="A302" s="43" t="s">
        <v>36</v>
      </c>
      <c r="B302" s="44" t="s">
        <v>292</v>
      </c>
      <c r="C302" s="44" t="s">
        <v>37</v>
      </c>
      <c r="D302" s="45" t="n">
        <v>1493.7</v>
      </c>
      <c r="E302" s="45" t="n">
        <v>1393.055</v>
      </c>
      <c r="F302" s="42" t="n">
        <f aca="false">SUM(E302-D302)</f>
        <v>-100.645</v>
      </c>
      <c r="G302" s="46"/>
      <c r="H302" s="45" t="n">
        <f aca="false">SUM(F302:G302)</f>
        <v>-100.645</v>
      </c>
    </row>
    <row r="303" s="9" customFormat="true" ht="14.25" hidden="false" customHeight="false" outlineLevel="0" collapsed="false">
      <c r="A303" s="43" t="s">
        <v>52</v>
      </c>
      <c r="B303" s="44" t="s">
        <v>292</v>
      </c>
      <c r="C303" s="44" t="s">
        <v>53</v>
      </c>
      <c r="D303" s="45" t="n">
        <v>3607.2</v>
      </c>
      <c r="E303" s="45" t="n">
        <v>3707.845</v>
      </c>
      <c r="F303" s="42" t="n">
        <f aca="false">SUM(E303-D303)</f>
        <v>100.645</v>
      </c>
      <c r="G303" s="46"/>
      <c r="H303" s="45" t="n">
        <f aca="false">SUM(F303:G303)</f>
        <v>100.645</v>
      </c>
    </row>
    <row r="304" s="9" customFormat="true" ht="14.25" hidden="false" customHeight="false" outlineLevel="0" collapsed="false">
      <c r="A304" s="37" t="s">
        <v>293</v>
      </c>
      <c r="B304" s="38" t="s">
        <v>294</v>
      </c>
      <c r="C304" s="38"/>
      <c r="D304" s="42" t="n">
        <v>353.5</v>
      </c>
      <c r="E304" s="42" t="n">
        <v>397.8</v>
      </c>
      <c r="F304" s="42" t="n">
        <f aca="false">SUM(E304-D304)</f>
        <v>44.3</v>
      </c>
      <c r="G304" s="39"/>
      <c r="H304" s="42" t="n">
        <f aca="false">SUM(F304:G304)</f>
        <v>44.3</v>
      </c>
    </row>
    <row r="305" s="9" customFormat="true" ht="21.75" hidden="false" customHeight="false" outlineLevel="0" collapsed="false">
      <c r="A305" s="37" t="s">
        <v>295</v>
      </c>
      <c r="B305" s="38" t="s">
        <v>296</v>
      </c>
      <c r="C305" s="38"/>
      <c r="D305" s="42" t="n">
        <v>250</v>
      </c>
      <c r="E305" s="42" t="n">
        <v>294.3</v>
      </c>
      <c r="F305" s="42" t="n">
        <f aca="false">SUM(E305-D305)</f>
        <v>44.3</v>
      </c>
      <c r="G305" s="39"/>
      <c r="H305" s="42" t="n">
        <f aca="false">SUM(F305:G305)</f>
        <v>44.3</v>
      </c>
    </row>
    <row r="306" s="9" customFormat="true" ht="14.25" hidden="false" customHeight="false" outlineLevel="0" collapsed="false">
      <c r="A306" s="37" t="s">
        <v>297</v>
      </c>
      <c r="B306" s="38" t="s">
        <v>298</v>
      </c>
      <c r="C306" s="38"/>
      <c r="D306" s="42" t="n">
        <v>250</v>
      </c>
      <c r="E306" s="42" t="n">
        <v>294.3</v>
      </c>
      <c r="F306" s="42" t="n">
        <f aca="false">SUM(E306-D306)</f>
        <v>44.3</v>
      </c>
      <c r="G306" s="39"/>
      <c r="H306" s="42" t="n">
        <f aca="false">SUM(F306:G306)</f>
        <v>44.3</v>
      </c>
    </row>
    <row r="307" s="9" customFormat="true" ht="14.25" hidden="false" customHeight="false" outlineLevel="0" collapsed="false">
      <c r="A307" s="43" t="s">
        <v>36</v>
      </c>
      <c r="B307" s="44" t="s">
        <v>298</v>
      </c>
      <c r="C307" s="44" t="s">
        <v>37</v>
      </c>
      <c r="D307" s="45" t="n">
        <v>169</v>
      </c>
      <c r="E307" s="45" t="n">
        <v>205.2</v>
      </c>
      <c r="F307" s="42" t="n">
        <f aca="false">SUM(E307-D307)</f>
        <v>36.2</v>
      </c>
      <c r="G307" s="46"/>
      <c r="H307" s="45" t="n">
        <f aca="false">SUM(F307:G307)</f>
        <v>36.2</v>
      </c>
    </row>
    <row r="308" s="9" customFormat="true" ht="14.25" hidden="false" customHeight="false" outlineLevel="0" collapsed="false">
      <c r="A308" s="43" t="s">
        <v>212</v>
      </c>
      <c r="B308" s="44" t="s">
        <v>298</v>
      </c>
      <c r="C308" s="44" t="s">
        <v>213</v>
      </c>
      <c r="D308" s="45"/>
      <c r="E308" s="45" t="n">
        <v>8.1</v>
      </c>
      <c r="F308" s="42" t="n">
        <f aca="false">SUM(E308-D308)</f>
        <v>8.1</v>
      </c>
      <c r="G308" s="46"/>
      <c r="H308" s="45" t="n">
        <f aca="false">SUM(F308:G308)</f>
        <v>8.1</v>
      </c>
    </row>
    <row r="309" s="9" customFormat="true" ht="21.75" hidden="false" customHeight="false" outlineLevel="0" collapsed="false">
      <c r="A309" s="37" t="s">
        <v>299</v>
      </c>
      <c r="B309" s="38" t="s">
        <v>300</v>
      </c>
      <c r="C309" s="38"/>
      <c r="D309" s="42" t="n">
        <v>2235.653</v>
      </c>
      <c r="E309" s="42" t="n">
        <v>2360.56201</v>
      </c>
      <c r="F309" s="42" t="n">
        <f aca="false">SUM(E309-D309)</f>
        <v>124.90901</v>
      </c>
      <c r="G309" s="39"/>
      <c r="H309" s="42" t="n">
        <f aca="false">SUM(F309:G309)</f>
        <v>124.90901</v>
      </c>
    </row>
    <row r="310" s="9" customFormat="true" ht="21.75" hidden="false" customHeight="false" outlineLevel="0" collapsed="false">
      <c r="A310" s="37" t="s">
        <v>301</v>
      </c>
      <c r="B310" s="38" t="s">
        <v>302</v>
      </c>
      <c r="C310" s="38"/>
      <c r="D310" s="42" t="n">
        <v>2235.653</v>
      </c>
      <c r="E310" s="42" t="n">
        <v>2360.56201</v>
      </c>
      <c r="F310" s="42" t="n">
        <f aca="false">SUM(E310-D310)</f>
        <v>124.90901</v>
      </c>
      <c r="G310" s="39"/>
      <c r="H310" s="42" t="n">
        <f aca="false">SUM(F310:G310)</f>
        <v>124.90901</v>
      </c>
    </row>
    <row r="311" s="9" customFormat="true" ht="84.75" hidden="false" customHeight="false" outlineLevel="0" collapsed="false">
      <c r="A311" s="37" t="s">
        <v>303</v>
      </c>
      <c r="B311" s="38" t="s">
        <v>304</v>
      </c>
      <c r="C311" s="38"/>
      <c r="D311" s="42" t="n">
        <v>52</v>
      </c>
      <c r="E311" s="42" t="n">
        <v>102</v>
      </c>
      <c r="F311" s="42" t="n">
        <f aca="false">SUM(E311-D311)</f>
        <v>50</v>
      </c>
      <c r="G311" s="39"/>
      <c r="H311" s="42" t="n">
        <f aca="false">SUM(F311:G311)</f>
        <v>50</v>
      </c>
    </row>
    <row r="312" s="9" customFormat="true" ht="22.5" hidden="false" customHeight="false" outlineLevel="0" collapsed="false">
      <c r="A312" s="43" t="s">
        <v>73</v>
      </c>
      <c r="B312" s="44" t="s">
        <v>304</v>
      </c>
      <c r="C312" s="44" t="s">
        <v>74</v>
      </c>
      <c r="D312" s="45" t="n">
        <v>17.06822</v>
      </c>
      <c r="E312" s="45" t="n">
        <v>37.03871</v>
      </c>
      <c r="F312" s="42" t="n">
        <f aca="false">SUM(E312-D312)</f>
        <v>19.97049</v>
      </c>
      <c r="G312" s="46"/>
      <c r="H312" s="45" t="n">
        <f aca="false">SUM(F312:G312)</f>
        <v>19.97049</v>
      </c>
    </row>
    <row r="313" s="9" customFormat="true" ht="14.25" hidden="false" customHeight="false" outlineLevel="0" collapsed="false">
      <c r="A313" s="43" t="s">
        <v>36</v>
      </c>
      <c r="B313" s="44" t="s">
        <v>304</v>
      </c>
      <c r="C313" s="44" t="s">
        <v>37</v>
      </c>
      <c r="D313" s="45" t="n">
        <v>12.51369</v>
      </c>
      <c r="E313" s="45" t="n">
        <v>1.19603</v>
      </c>
      <c r="F313" s="42" t="n">
        <f aca="false">SUM(E313-D313)</f>
        <v>-11.31766</v>
      </c>
      <c r="G313" s="46"/>
      <c r="H313" s="45" t="n">
        <f aca="false">SUM(F313:G313)</f>
        <v>-11.31766</v>
      </c>
    </row>
    <row r="314" s="9" customFormat="true" ht="14.25" hidden="false" customHeight="false" outlineLevel="0" collapsed="false">
      <c r="A314" s="43" t="s">
        <v>50</v>
      </c>
      <c r="B314" s="44" t="s">
        <v>304</v>
      </c>
      <c r="C314" s="44" t="s">
        <v>51</v>
      </c>
      <c r="D314" s="45" t="n">
        <v>22.34167</v>
      </c>
      <c r="E314" s="45" t="n">
        <v>63.68884</v>
      </c>
      <c r="F314" s="42" t="n">
        <f aca="false">SUM(E314-D314)</f>
        <v>41.34717</v>
      </c>
      <c r="G314" s="46"/>
      <c r="H314" s="45" t="n">
        <f aca="false">SUM(F314:G314)</f>
        <v>41.34717</v>
      </c>
    </row>
    <row r="315" s="9" customFormat="true" ht="74.25" hidden="false" customHeight="false" outlineLevel="0" collapsed="false">
      <c r="A315" s="37" t="s">
        <v>305</v>
      </c>
      <c r="B315" s="38" t="s">
        <v>306</v>
      </c>
      <c r="C315" s="38"/>
      <c r="D315" s="42" t="n">
        <v>187.4</v>
      </c>
      <c r="E315" s="42" t="n">
        <v>200</v>
      </c>
      <c r="F315" s="42" t="n">
        <f aca="false">SUM(E315-D315)</f>
        <v>12.6</v>
      </c>
      <c r="G315" s="39"/>
      <c r="H315" s="42" t="n">
        <f aca="false">SUM(F315:G315)</f>
        <v>12.6</v>
      </c>
    </row>
    <row r="316" s="9" customFormat="true" ht="14.25" hidden="false" customHeight="false" outlineLevel="0" collapsed="false">
      <c r="A316" s="43" t="s">
        <v>191</v>
      </c>
      <c r="B316" s="44" t="s">
        <v>306</v>
      </c>
      <c r="C316" s="44" t="s">
        <v>192</v>
      </c>
      <c r="D316" s="45" t="n">
        <v>133.6</v>
      </c>
      <c r="E316" s="45" t="n">
        <v>149.15</v>
      </c>
      <c r="F316" s="42" t="n">
        <f aca="false">SUM(E316-D316)</f>
        <v>15.55</v>
      </c>
      <c r="G316" s="46"/>
      <c r="H316" s="45" t="n">
        <f aca="false">SUM(F316:G316)</f>
        <v>15.55</v>
      </c>
    </row>
    <row r="317" s="9" customFormat="true" ht="33.75" hidden="false" customHeight="false" outlineLevel="0" collapsed="false">
      <c r="A317" s="43" t="s">
        <v>193</v>
      </c>
      <c r="B317" s="44" t="s">
        <v>306</v>
      </c>
      <c r="C317" s="44" t="s">
        <v>194</v>
      </c>
      <c r="D317" s="45" t="n">
        <v>40.3</v>
      </c>
      <c r="E317" s="45" t="n">
        <v>44.82</v>
      </c>
      <c r="F317" s="42" t="n">
        <f aca="false">SUM(E317-D317)</f>
        <v>4.52</v>
      </c>
      <c r="G317" s="46"/>
      <c r="H317" s="45" t="n">
        <f aca="false">SUM(F317:G317)</f>
        <v>4.52</v>
      </c>
    </row>
    <row r="318" s="9" customFormat="true" ht="14.25" hidden="false" customHeight="false" outlineLevel="0" collapsed="false">
      <c r="A318" s="43" t="s">
        <v>36</v>
      </c>
      <c r="B318" s="44" t="s">
        <v>306</v>
      </c>
      <c r="C318" s="44" t="s">
        <v>37</v>
      </c>
      <c r="D318" s="45" t="n">
        <v>13.5</v>
      </c>
      <c r="E318" s="45" t="n">
        <v>6.03</v>
      </c>
      <c r="F318" s="42" t="n">
        <f aca="false">SUM(E318-D318)</f>
        <v>-7.47</v>
      </c>
      <c r="G318" s="46"/>
      <c r="H318" s="45" t="n">
        <f aca="false">SUM(F318:G318)</f>
        <v>-7.47</v>
      </c>
    </row>
    <row r="319" s="9" customFormat="true" ht="14.25" hidden="false" customHeight="false" outlineLevel="0" collapsed="false">
      <c r="A319" s="37" t="s">
        <v>297</v>
      </c>
      <c r="B319" s="38" t="s">
        <v>307</v>
      </c>
      <c r="C319" s="38"/>
      <c r="D319" s="42"/>
      <c r="E319" s="42" t="n">
        <v>100</v>
      </c>
      <c r="F319" s="42" t="n">
        <f aca="false">SUM(E319-D319)</f>
        <v>100</v>
      </c>
      <c r="G319" s="39"/>
      <c r="H319" s="42" t="n">
        <f aca="false">SUM(F319:G319)</f>
        <v>100</v>
      </c>
    </row>
    <row r="320" s="9" customFormat="true" ht="14.25" hidden="false" customHeight="false" outlineLevel="0" collapsed="false">
      <c r="A320" s="43" t="s">
        <v>36</v>
      </c>
      <c r="B320" s="44" t="s">
        <v>307</v>
      </c>
      <c r="C320" s="44" t="s">
        <v>37</v>
      </c>
      <c r="D320" s="45"/>
      <c r="E320" s="45" t="n">
        <v>100</v>
      </c>
      <c r="F320" s="42" t="n">
        <f aca="false">SUM(E320-D320)</f>
        <v>100</v>
      </c>
      <c r="G320" s="46"/>
      <c r="H320" s="45" t="n">
        <f aca="false">SUM(F320:G320)</f>
        <v>100</v>
      </c>
    </row>
    <row r="321" s="9" customFormat="true" ht="21.75" hidden="false" customHeight="false" outlineLevel="0" collapsed="false">
      <c r="A321" s="37" t="s">
        <v>308</v>
      </c>
      <c r="B321" s="38" t="s">
        <v>309</v>
      </c>
      <c r="C321" s="38"/>
      <c r="D321" s="42" t="n">
        <v>1996.253</v>
      </c>
      <c r="E321" s="42" t="n">
        <v>1958.56201</v>
      </c>
      <c r="F321" s="42" t="n">
        <f aca="false">SUM(E321-D321)</f>
        <v>-37.6909899999998</v>
      </c>
      <c r="G321" s="39"/>
      <c r="H321" s="42" t="n">
        <f aca="false">SUM(F321:G321)</f>
        <v>-37.6909899999998</v>
      </c>
    </row>
    <row r="322" s="9" customFormat="true" ht="14.25" hidden="false" customHeight="false" outlineLevel="0" collapsed="false">
      <c r="A322" s="43" t="s">
        <v>310</v>
      </c>
      <c r="B322" s="44" t="s">
        <v>309</v>
      </c>
      <c r="C322" s="44" t="s">
        <v>311</v>
      </c>
      <c r="D322" s="45" t="n">
        <v>1996.253</v>
      </c>
      <c r="E322" s="45" t="n">
        <v>1958.56201</v>
      </c>
      <c r="F322" s="42" t="n">
        <f aca="false">SUM(E322-D322)</f>
        <v>-37.6909899999998</v>
      </c>
      <c r="G322" s="46"/>
      <c r="H322" s="45" t="n">
        <f aca="false">SUM(F322:G322)</f>
        <v>-37.6909899999998</v>
      </c>
    </row>
    <row r="323" s="9" customFormat="true" ht="21.75" hidden="false" customHeight="false" outlineLevel="0" collapsed="false">
      <c r="A323" s="37" t="s">
        <v>312</v>
      </c>
      <c r="B323" s="38" t="s">
        <v>313</v>
      </c>
      <c r="C323" s="38"/>
      <c r="D323" s="42" t="n">
        <v>243.1</v>
      </c>
      <c r="E323" s="42" t="n">
        <v>320.9</v>
      </c>
      <c r="F323" s="42" t="n">
        <f aca="false">SUM(E323-D323)</f>
        <v>77.8</v>
      </c>
      <c r="G323" s="39"/>
      <c r="H323" s="42" t="n">
        <f aca="false">SUM(F323:G323)</f>
        <v>77.8</v>
      </c>
    </row>
    <row r="324" s="9" customFormat="true" ht="21.75" hidden="false" customHeight="false" outlineLevel="0" collapsed="false">
      <c r="A324" s="37" t="s">
        <v>314</v>
      </c>
      <c r="B324" s="38" t="s">
        <v>315</v>
      </c>
      <c r="C324" s="38"/>
      <c r="D324" s="42" t="n">
        <v>233.1</v>
      </c>
      <c r="E324" s="42" t="n">
        <v>310.9</v>
      </c>
      <c r="F324" s="42" t="n">
        <f aca="false">SUM(E324-D324)</f>
        <v>77.8</v>
      </c>
      <c r="G324" s="39"/>
      <c r="H324" s="42" t="n">
        <f aca="false">SUM(F324:G324)</f>
        <v>77.8</v>
      </c>
    </row>
    <row r="325" s="9" customFormat="true" ht="32.25" hidden="false" customHeight="false" outlineLevel="0" collapsed="false">
      <c r="A325" s="37" t="s">
        <v>316</v>
      </c>
      <c r="B325" s="38" t="s">
        <v>317</v>
      </c>
      <c r="C325" s="38"/>
      <c r="D325" s="42" t="n">
        <v>189</v>
      </c>
      <c r="E325" s="42" t="n">
        <v>266.8</v>
      </c>
      <c r="F325" s="42" t="n">
        <f aca="false">SUM(E325-D325)</f>
        <v>77.8</v>
      </c>
      <c r="G325" s="39"/>
      <c r="H325" s="42" t="n">
        <f aca="false">SUM(F325:G325)</f>
        <v>77.8</v>
      </c>
    </row>
    <row r="326" s="9" customFormat="true" ht="14.25" hidden="false" customHeight="false" outlineLevel="0" collapsed="false">
      <c r="A326" s="37" t="s">
        <v>318</v>
      </c>
      <c r="B326" s="38" t="s">
        <v>319</v>
      </c>
      <c r="C326" s="38"/>
      <c r="D326" s="42" t="n">
        <v>189</v>
      </c>
      <c r="E326" s="42" t="n">
        <v>266.8</v>
      </c>
      <c r="F326" s="42" t="n">
        <f aca="false">SUM(E326-D326)</f>
        <v>77.8</v>
      </c>
      <c r="G326" s="39"/>
      <c r="H326" s="42" t="n">
        <f aca="false">SUM(F326:G326)</f>
        <v>77.8</v>
      </c>
    </row>
    <row r="327" s="9" customFormat="true" ht="14.25" hidden="false" customHeight="false" outlineLevel="0" collapsed="false">
      <c r="A327" s="43" t="s">
        <v>36</v>
      </c>
      <c r="B327" s="44" t="s">
        <v>319</v>
      </c>
      <c r="C327" s="44" t="s">
        <v>37</v>
      </c>
      <c r="D327" s="45" t="n">
        <v>80</v>
      </c>
      <c r="E327" s="45" t="n">
        <v>63</v>
      </c>
      <c r="F327" s="42" t="n">
        <f aca="false">SUM(E327-D327)</f>
        <v>-17</v>
      </c>
      <c r="G327" s="46"/>
      <c r="H327" s="45" t="n">
        <f aca="false">SUM(F327:G327)</f>
        <v>-17</v>
      </c>
    </row>
    <row r="328" s="9" customFormat="true" ht="14.25" hidden="false" customHeight="false" outlineLevel="0" collapsed="false">
      <c r="A328" s="43" t="s">
        <v>212</v>
      </c>
      <c r="B328" s="44" t="s">
        <v>319</v>
      </c>
      <c r="C328" s="44" t="s">
        <v>213</v>
      </c>
      <c r="D328" s="45" t="n">
        <v>89</v>
      </c>
      <c r="E328" s="45" t="n">
        <v>171.8</v>
      </c>
      <c r="F328" s="42" t="n">
        <f aca="false">SUM(E328-D328)</f>
        <v>82.8</v>
      </c>
      <c r="G328" s="46"/>
      <c r="H328" s="45" t="n">
        <f aca="false">SUM(F328:G328)</f>
        <v>82.8</v>
      </c>
    </row>
    <row r="329" s="9" customFormat="true" ht="14.25" hidden="false" customHeight="false" outlineLevel="0" collapsed="false">
      <c r="A329" s="43" t="s">
        <v>44</v>
      </c>
      <c r="B329" s="44" t="s">
        <v>319</v>
      </c>
      <c r="C329" s="44" t="s">
        <v>45</v>
      </c>
      <c r="D329" s="45" t="n">
        <v>20</v>
      </c>
      <c r="E329" s="45" t="n">
        <v>32</v>
      </c>
      <c r="F329" s="42" t="n">
        <f aca="false">SUM(E329-D329)</f>
        <v>12</v>
      </c>
      <c r="G329" s="46"/>
      <c r="H329" s="45" t="n">
        <f aca="false">SUM(F329:G329)</f>
        <v>12</v>
      </c>
    </row>
    <row r="330" s="9" customFormat="true" ht="14.25" hidden="false" customHeight="false" outlineLevel="0" collapsed="false">
      <c r="A330" s="37" t="s">
        <v>320</v>
      </c>
      <c r="B330" s="38" t="s">
        <v>321</v>
      </c>
      <c r="C330" s="38"/>
      <c r="D330" s="42" t="n">
        <v>2122</v>
      </c>
      <c r="E330" s="42" t="n">
        <v>3343.87372</v>
      </c>
      <c r="F330" s="42" t="n">
        <f aca="false">SUM(E330-D330)</f>
        <v>1221.87372</v>
      </c>
      <c r="G330" s="39"/>
      <c r="H330" s="42" t="n">
        <f aca="false">SUM(H331)</f>
        <v>1221.87372</v>
      </c>
    </row>
    <row r="331" s="9" customFormat="true" ht="32.25" hidden="false" customHeight="false" outlineLevel="0" collapsed="false">
      <c r="A331" s="37" t="s">
        <v>322</v>
      </c>
      <c r="B331" s="38" t="s">
        <v>323</v>
      </c>
      <c r="C331" s="38"/>
      <c r="D331" s="42" t="n">
        <v>1953</v>
      </c>
      <c r="E331" s="42" t="n">
        <v>3174.87372</v>
      </c>
      <c r="F331" s="42" t="n">
        <f aca="false">SUM(E331-D331)</f>
        <v>1221.87372</v>
      </c>
      <c r="G331" s="39"/>
      <c r="H331" s="42" t="n">
        <f aca="false">SUM(F331:G331)</f>
        <v>1221.87372</v>
      </c>
    </row>
    <row r="332" s="9" customFormat="true" ht="21.75" hidden="false" customHeight="false" outlineLevel="0" collapsed="false">
      <c r="A332" s="37" t="s">
        <v>324</v>
      </c>
      <c r="B332" s="38" t="s">
        <v>325</v>
      </c>
      <c r="C332" s="38"/>
      <c r="D332" s="42" t="n">
        <v>160</v>
      </c>
      <c r="E332" s="42" t="n">
        <v>105.51374</v>
      </c>
      <c r="F332" s="42" t="n">
        <f aca="false">SUM(E332-D332)</f>
        <v>-54.48626</v>
      </c>
      <c r="G332" s="39"/>
      <c r="H332" s="42" t="n">
        <f aca="false">SUM(F332:G332)</f>
        <v>-54.48626</v>
      </c>
    </row>
    <row r="333" s="9" customFormat="true" ht="21.75" hidden="false" customHeight="false" outlineLevel="0" collapsed="false">
      <c r="A333" s="37" t="s">
        <v>326</v>
      </c>
      <c r="B333" s="38" t="s">
        <v>327</v>
      </c>
      <c r="C333" s="38"/>
      <c r="D333" s="42" t="n">
        <v>160</v>
      </c>
      <c r="E333" s="42" t="n">
        <v>105.51374</v>
      </c>
      <c r="F333" s="42" t="n">
        <f aca="false">SUM(E333-D333)</f>
        <v>-54.48626</v>
      </c>
      <c r="G333" s="39"/>
      <c r="H333" s="42" t="n">
        <f aca="false">SUM(F333:G333)</f>
        <v>-54.48626</v>
      </c>
    </row>
    <row r="334" s="9" customFormat="true" ht="14.25" hidden="false" customHeight="false" outlineLevel="0" collapsed="false">
      <c r="A334" s="43" t="s">
        <v>36</v>
      </c>
      <c r="B334" s="44" t="s">
        <v>327</v>
      </c>
      <c r="C334" s="44" t="s">
        <v>37</v>
      </c>
      <c r="D334" s="45" t="n">
        <v>140</v>
      </c>
      <c r="E334" s="45" t="n">
        <v>85.51374</v>
      </c>
      <c r="F334" s="42" t="n">
        <f aca="false">SUM(E334-D334)</f>
        <v>-54.48626</v>
      </c>
      <c r="G334" s="46"/>
      <c r="H334" s="45" t="n">
        <f aca="false">SUM(F334:G334)</f>
        <v>-54.48626</v>
      </c>
    </row>
    <row r="335" s="9" customFormat="true" ht="14.25" hidden="false" customHeight="false" outlineLevel="0" collapsed="false">
      <c r="A335" s="37" t="s">
        <v>328</v>
      </c>
      <c r="B335" s="38" t="s">
        <v>329</v>
      </c>
      <c r="C335" s="38"/>
      <c r="D335" s="42" t="n">
        <v>483</v>
      </c>
      <c r="E335" s="42" t="n">
        <v>311.35998</v>
      </c>
      <c r="F335" s="42" t="n">
        <f aca="false">SUM(E335-D335)</f>
        <v>-171.64002</v>
      </c>
      <c r="G335" s="39"/>
      <c r="H335" s="42" t="n">
        <f aca="false">SUM(F335:G335)</f>
        <v>-171.64002</v>
      </c>
    </row>
    <row r="336" s="9" customFormat="true" ht="21.75" hidden="false" customHeight="false" outlineLevel="0" collapsed="false">
      <c r="A336" s="37" t="s">
        <v>326</v>
      </c>
      <c r="B336" s="38" t="s">
        <v>330</v>
      </c>
      <c r="C336" s="38"/>
      <c r="D336" s="42" t="n">
        <v>199</v>
      </c>
      <c r="E336" s="42" t="n">
        <v>111.35998</v>
      </c>
      <c r="F336" s="42" t="n">
        <f aca="false">SUM(E336-D336)</f>
        <v>-87.64002</v>
      </c>
      <c r="G336" s="39"/>
      <c r="H336" s="42" t="n">
        <f aca="false">SUM(F336:G336)</f>
        <v>-87.64002</v>
      </c>
    </row>
    <row r="337" s="9" customFormat="true" ht="14.25" hidden="false" customHeight="false" outlineLevel="0" collapsed="false">
      <c r="A337" s="43" t="s">
        <v>36</v>
      </c>
      <c r="B337" s="44" t="s">
        <v>330</v>
      </c>
      <c r="C337" s="44" t="s">
        <v>37</v>
      </c>
      <c r="D337" s="45" t="n">
        <v>199</v>
      </c>
      <c r="E337" s="45" t="n">
        <v>111.35998</v>
      </c>
      <c r="F337" s="42" t="n">
        <f aca="false">SUM(E337-D337)</f>
        <v>-87.64002</v>
      </c>
      <c r="G337" s="46"/>
      <c r="H337" s="45" t="n">
        <f aca="false">SUM(F337:G337)</f>
        <v>-87.64002</v>
      </c>
    </row>
    <row r="338" s="9" customFormat="true" ht="21.75" hidden="false" customHeight="false" outlineLevel="0" collapsed="false">
      <c r="A338" s="37" t="s">
        <v>331</v>
      </c>
      <c r="B338" s="38" t="s">
        <v>332</v>
      </c>
      <c r="C338" s="38"/>
      <c r="D338" s="42" t="n">
        <v>284</v>
      </c>
      <c r="E338" s="42" t="n">
        <v>200</v>
      </c>
      <c r="F338" s="42" t="n">
        <f aca="false">SUM(E338-D338)</f>
        <v>-84</v>
      </c>
      <c r="G338" s="39"/>
      <c r="H338" s="42" t="n">
        <f aca="false">SUM(F338:G338)</f>
        <v>-84</v>
      </c>
    </row>
    <row r="339" s="9" customFormat="true" ht="14.25" hidden="false" customHeight="false" outlineLevel="0" collapsed="false">
      <c r="A339" s="43" t="s">
        <v>36</v>
      </c>
      <c r="B339" s="44" t="s">
        <v>332</v>
      </c>
      <c r="C339" s="44" t="s">
        <v>37</v>
      </c>
      <c r="D339" s="45" t="n">
        <v>284</v>
      </c>
      <c r="E339" s="45" t="n">
        <v>200</v>
      </c>
      <c r="F339" s="42" t="n">
        <f aca="false">SUM(E339-D339)</f>
        <v>-84</v>
      </c>
      <c r="G339" s="46"/>
      <c r="H339" s="45" t="n">
        <f aca="false">SUM(F339:G339)</f>
        <v>-84</v>
      </c>
    </row>
    <row r="340" s="9" customFormat="true" ht="14.25" hidden="false" customHeight="false" outlineLevel="0" collapsed="false">
      <c r="A340" s="37" t="s">
        <v>333</v>
      </c>
      <c r="B340" s="38" t="s">
        <v>334</v>
      </c>
      <c r="C340" s="38"/>
      <c r="D340" s="42" t="n">
        <v>1310</v>
      </c>
      <c r="E340" s="42" t="n">
        <v>2758</v>
      </c>
      <c r="F340" s="42" t="n">
        <f aca="false">SUM(E340-D340)</f>
        <v>1448</v>
      </c>
      <c r="G340" s="39"/>
      <c r="H340" s="42" t="n">
        <f aca="false">SUM(F340:G340)</f>
        <v>1448</v>
      </c>
    </row>
    <row r="341" s="9" customFormat="true" ht="14.25" hidden="false" customHeight="false" outlineLevel="0" collapsed="false">
      <c r="A341" s="37" t="s">
        <v>335</v>
      </c>
      <c r="B341" s="38" t="s">
        <v>336</v>
      </c>
      <c r="C341" s="38"/>
      <c r="D341" s="42" t="n">
        <v>1310</v>
      </c>
      <c r="E341" s="42" t="n">
        <v>2758</v>
      </c>
      <c r="F341" s="42" t="n">
        <f aca="false">SUM(E341-D341)</f>
        <v>1448</v>
      </c>
      <c r="G341" s="39"/>
      <c r="H341" s="42" t="n">
        <f aca="false">SUM(F341:G341)</f>
        <v>1448</v>
      </c>
    </row>
    <row r="342" s="9" customFormat="true" ht="14.25" hidden="false" customHeight="false" outlineLevel="0" collapsed="false">
      <c r="A342" s="43" t="s">
        <v>36</v>
      </c>
      <c r="B342" s="44" t="s">
        <v>336</v>
      </c>
      <c r="C342" s="44" t="s">
        <v>37</v>
      </c>
      <c r="D342" s="45" t="n">
        <v>1136.5</v>
      </c>
      <c r="E342" s="45" t="n">
        <v>2584.5</v>
      </c>
      <c r="F342" s="42" t="n">
        <f aca="false">SUM(E342-D342)</f>
        <v>1448</v>
      </c>
      <c r="G342" s="46"/>
      <c r="H342" s="45" t="n">
        <f aca="false">SUM(F342:G342)</f>
        <v>1448</v>
      </c>
    </row>
    <row r="343" s="9" customFormat="true" ht="32.25" hidden="false" customHeight="false" outlineLevel="0" collapsed="false">
      <c r="A343" s="37" t="s">
        <v>337</v>
      </c>
      <c r="B343" s="38" t="s">
        <v>338</v>
      </c>
      <c r="C343" s="38"/>
      <c r="D343" s="42" t="n">
        <v>114984.37099</v>
      </c>
      <c r="E343" s="42" t="n">
        <v>142488.82641</v>
      </c>
      <c r="F343" s="42" t="n">
        <f aca="false">SUM(E343-D343)</f>
        <v>27504.45542</v>
      </c>
      <c r="G343" s="39" t="n">
        <v>-144</v>
      </c>
      <c r="H343" s="42" t="n">
        <f aca="false">SUM(H344+H368+H380+H402)</f>
        <v>27360.45542</v>
      </c>
    </row>
    <row r="344" s="9" customFormat="true" ht="21.75" hidden="false" customHeight="false" outlineLevel="0" collapsed="false">
      <c r="A344" s="37" t="s">
        <v>339</v>
      </c>
      <c r="B344" s="38" t="s">
        <v>340</v>
      </c>
      <c r="C344" s="38"/>
      <c r="D344" s="42" t="n">
        <v>11128.12826</v>
      </c>
      <c r="E344" s="42" t="n">
        <v>12661.00078</v>
      </c>
      <c r="F344" s="42" t="n">
        <f aca="false">SUM(E344-D344)</f>
        <v>1532.87252</v>
      </c>
      <c r="G344" s="39"/>
      <c r="H344" s="42" t="n">
        <f aca="false">SUM(F344:G344)</f>
        <v>1532.87252</v>
      </c>
    </row>
    <row r="345" s="9" customFormat="true" ht="21.75" hidden="false" customHeight="false" outlineLevel="0" collapsed="false">
      <c r="A345" s="37" t="s">
        <v>341</v>
      </c>
      <c r="B345" s="38" t="s">
        <v>342</v>
      </c>
      <c r="C345" s="38"/>
      <c r="D345" s="42" t="n">
        <v>2750.3</v>
      </c>
      <c r="E345" s="42" t="n">
        <v>2930.5484</v>
      </c>
      <c r="F345" s="42" t="n">
        <f aca="false">SUM(E345-D345)</f>
        <v>180.2484</v>
      </c>
      <c r="G345" s="39"/>
      <c r="H345" s="42" t="n">
        <f aca="false">SUM(F345:G345)</f>
        <v>180.2484</v>
      </c>
    </row>
    <row r="346" s="9" customFormat="true" ht="63.75" hidden="false" customHeight="false" outlineLevel="0" collapsed="false">
      <c r="A346" s="37" t="s">
        <v>71</v>
      </c>
      <c r="B346" s="38" t="s">
        <v>343</v>
      </c>
      <c r="C346" s="38"/>
      <c r="D346" s="42" t="n">
        <v>2750</v>
      </c>
      <c r="E346" s="42" t="n">
        <v>2860.8</v>
      </c>
      <c r="F346" s="42" t="n">
        <f aca="false">SUM(E346-D346)</f>
        <v>110.8</v>
      </c>
      <c r="G346" s="39"/>
      <c r="H346" s="42" t="n">
        <f aca="false">SUM(F346:G346)</f>
        <v>110.8</v>
      </c>
    </row>
    <row r="347" s="9" customFormat="true" ht="22.5" hidden="false" customHeight="false" outlineLevel="0" collapsed="false">
      <c r="A347" s="43" t="s">
        <v>73</v>
      </c>
      <c r="B347" s="44" t="s">
        <v>343</v>
      </c>
      <c r="C347" s="44" t="s">
        <v>74</v>
      </c>
      <c r="D347" s="45" t="n">
        <v>2750</v>
      </c>
      <c r="E347" s="45" t="n">
        <v>2860.8</v>
      </c>
      <c r="F347" s="42" t="n">
        <f aca="false">SUM(E347-D347)</f>
        <v>110.8</v>
      </c>
      <c r="G347" s="46"/>
      <c r="H347" s="45" t="n">
        <f aca="false">SUM(F347:G347)</f>
        <v>110.8</v>
      </c>
    </row>
    <row r="348" s="9" customFormat="true" ht="63.75" hidden="false" customHeight="false" outlineLevel="0" collapsed="false">
      <c r="A348" s="37" t="s">
        <v>71</v>
      </c>
      <c r="B348" s="38" t="s">
        <v>344</v>
      </c>
      <c r="C348" s="38"/>
      <c r="D348" s="42" t="n">
        <v>0.3</v>
      </c>
      <c r="E348" s="42" t="n">
        <v>69.7484</v>
      </c>
      <c r="F348" s="42" t="n">
        <f aca="false">SUM(E348-D348)</f>
        <v>69.4484</v>
      </c>
      <c r="G348" s="39"/>
      <c r="H348" s="42" t="n">
        <f aca="false">SUM(F348:G348)</f>
        <v>69.4484</v>
      </c>
    </row>
    <row r="349" s="9" customFormat="true" ht="22.5" hidden="false" customHeight="false" outlineLevel="0" collapsed="false">
      <c r="A349" s="43" t="s">
        <v>73</v>
      </c>
      <c r="B349" s="44" t="s">
        <v>344</v>
      </c>
      <c r="C349" s="44" t="s">
        <v>74</v>
      </c>
      <c r="D349" s="45" t="n">
        <v>0.3</v>
      </c>
      <c r="E349" s="45" t="n">
        <v>69.7484</v>
      </c>
      <c r="F349" s="42" t="n">
        <f aca="false">SUM(E349-D349)</f>
        <v>69.4484</v>
      </c>
      <c r="G349" s="46"/>
      <c r="H349" s="45" t="n">
        <f aca="false">SUM(F349:G349)</f>
        <v>69.4484</v>
      </c>
    </row>
    <row r="350" s="9" customFormat="true" ht="14.25" hidden="false" customHeight="false" outlineLevel="0" collapsed="false">
      <c r="A350" s="37" t="s">
        <v>345</v>
      </c>
      <c r="B350" s="38" t="s">
        <v>346</v>
      </c>
      <c r="C350" s="38"/>
      <c r="D350" s="42" t="n">
        <v>8377.82826</v>
      </c>
      <c r="E350" s="42" t="n">
        <v>9730.45238</v>
      </c>
      <c r="F350" s="42" t="n">
        <f aca="false">SUM(E350-D350)</f>
        <v>1352.62412</v>
      </c>
      <c r="G350" s="39"/>
      <c r="H350" s="42" t="n">
        <f aca="false">SUM(F350:G350)</f>
        <v>1352.62412</v>
      </c>
    </row>
    <row r="351" s="9" customFormat="true" ht="21.75" hidden="false" customHeight="false" outlineLevel="0" collapsed="false">
      <c r="A351" s="37" t="s">
        <v>347</v>
      </c>
      <c r="B351" s="38" t="s">
        <v>348</v>
      </c>
      <c r="C351" s="38"/>
      <c r="D351" s="42" t="n">
        <v>1000</v>
      </c>
      <c r="E351" s="42" t="n">
        <v>1822.5</v>
      </c>
      <c r="F351" s="42" t="n">
        <f aca="false">SUM(E351-D351)</f>
        <v>822.5</v>
      </c>
      <c r="G351" s="39"/>
      <c r="H351" s="42" t="n">
        <f aca="false">SUM(F351:G351)</f>
        <v>822.5</v>
      </c>
    </row>
    <row r="352" s="9" customFormat="true" ht="22.5" hidden="false" customHeight="false" outlineLevel="0" collapsed="false">
      <c r="A352" s="43" t="s">
        <v>73</v>
      </c>
      <c r="B352" s="44" t="s">
        <v>348</v>
      </c>
      <c r="C352" s="44" t="s">
        <v>74</v>
      </c>
      <c r="D352" s="45" t="n">
        <v>1000</v>
      </c>
      <c r="E352" s="45" t="n">
        <v>1822.5</v>
      </c>
      <c r="F352" s="42" t="n">
        <f aca="false">SUM(E352-D352)</f>
        <v>822.5</v>
      </c>
      <c r="G352" s="46"/>
      <c r="H352" s="45" t="n">
        <f aca="false">SUM(F352:G352)</f>
        <v>822.5</v>
      </c>
    </row>
    <row r="353" s="9" customFormat="true" ht="42.75" hidden="false" customHeight="false" outlineLevel="0" collapsed="false">
      <c r="A353" s="37" t="s">
        <v>349</v>
      </c>
      <c r="B353" s="38" t="s">
        <v>350</v>
      </c>
      <c r="C353" s="38"/>
      <c r="D353" s="42"/>
      <c r="E353" s="42" t="n">
        <v>859.614</v>
      </c>
      <c r="F353" s="42" t="n">
        <f aca="false">SUM(E353-D353)</f>
        <v>859.614</v>
      </c>
      <c r="G353" s="39"/>
      <c r="H353" s="42" t="n">
        <f aca="false">SUM(F353:G353)</f>
        <v>859.614</v>
      </c>
    </row>
    <row r="354" s="9" customFormat="true" ht="14.25" hidden="false" customHeight="false" outlineLevel="0" collapsed="false">
      <c r="A354" s="43" t="s">
        <v>36</v>
      </c>
      <c r="B354" s="44" t="s">
        <v>350</v>
      </c>
      <c r="C354" s="44" t="s">
        <v>37</v>
      </c>
      <c r="D354" s="45"/>
      <c r="E354" s="45" t="n">
        <v>423.36</v>
      </c>
      <c r="F354" s="42" t="n">
        <f aca="false">SUM(E354-D354)</f>
        <v>423.36</v>
      </c>
      <c r="G354" s="46"/>
      <c r="H354" s="45" t="n">
        <f aca="false">SUM(F354:G354)</f>
        <v>423.36</v>
      </c>
    </row>
    <row r="355" s="9" customFormat="true" ht="22.5" hidden="false" customHeight="false" outlineLevel="0" collapsed="false">
      <c r="A355" s="43" t="s">
        <v>140</v>
      </c>
      <c r="B355" s="44" t="s">
        <v>350</v>
      </c>
      <c r="C355" s="44" t="s">
        <v>141</v>
      </c>
      <c r="D355" s="45"/>
      <c r="E355" s="45" t="n">
        <v>436.254</v>
      </c>
      <c r="F355" s="42" t="n">
        <f aca="false">SUM(E355-D355)</f>
        <v>436.254</v>
      </c>
      <c r="G355" s="46"/>
      <c r="H355" s="45" t="n">
        <f aca="false">SUM(F355:G355)</f>
        <v>436.254</v>
      </c>
    </row>
    <row r="356" s="9" customFormat="true" ht="14.25" hidden="false" customHeight="false" outlineLevel="0" collapsed="false">
      <c r="A356" s="37" t="s">
        <v>345</v>
      </c>
      <c r="B356" s="38" t="s">
        <v>351</v>
      </c>
      <c r="C356" s="38"/>
      <c r="D356" s="42" t="n">
        <v>4834</v>
      </c>
      <c r="E356" s="42" t="n">
        <v>4143.02964</v>
      </c>
      <c r="F356" s="42" t="n">
        <f aca="false">SUM(E356-D356)</f>
        <v>-690.97036</v>
      </c>
      <c r="G356" s="39"/>
      <c r="H356" s="42" t="n">
        <f aca="false">SUM(F356:G356)</f>
        <v>-690.97036</v>
      </c>
    </row>
    <row r="357" s="9" customFormat="true" ht="14.25" hidden="false" customHeight="false" outlineLevel="0" collapsed="false">
      <c r="A357" s="43" t="s">
        <v>36</v>
      </c>
      <c r="B357" s="44" t="s">
        <v>351</v>
      </c>
      <c r="C357" s="44" t="s">
        <v>37</v>
      </c>
      <c r="D357" s="45" t="n">
        <v>4800</v>
      </c>
      <c r="E357" s="45" t="n">
        <v>4109.02964</v>
      </c>
      <c r="F357" s="42" t="n">
        <f aca="false">SUM(E357-D357)</f>
        <v>-690.97036</v>
      </c>
      <c r="G357" s="46"/>
      <c r="H357" s="45" t="n">
        <f aca="false">SUM(F357:G357)</f>
        <v>-690.97036</v>
      </c>
    </row>
    <row r="358" s="9" customFormat="true" ht="21.75" hidden="false" customHeight="false" outlineLevel="0" collapsed="false">
      <c r="A358" s="37" t="s">
        <v>341</v>
      </c>
      <c r="B358" s="38" t="s">
        <v>352</v>
      </c>
      <c r="C358" s="38"/>
      <c r="D358" s="42"/>
      <c r="E358" s="42" t="n">
        <v>45.9</v>
      </c>
      <c r="F358" s="42" t="n">
        <f aca="false">SUM(E358-D358)</f>
        <v>45.9</v>
      </c>
      <c r="G358" s="39"/>
      <c r="H358" s="42" t="n">
        <f aca="false">SUM(F358:G358)</f>
        <v>45.9</v>
      </c>
    </row>
    <row r="359" s="9" customFormat="true" ht="22.5" hidden="false" customHeight="false" outlineLevel="0" collapsed="false">
      <c r="A359" s="43" t="s">
        <v>73</v>
      </c>
      <c r="B359" s="44" t="s">
        <v>352</v>
      </c>
      <c r="C359" s="44" t="s">
        <v>74</v>
      </c>
      <c r="D359" s="45"/>
      <c r="E359" s="45" t="n">
        <v>33.3</v>
      </c>
      <c r="F359" s="42" t="n">
        <f aca="false">SUM(E359-D359)</f>
        <v>33.3</v>
      </c>
      <c r="G359" s="46"/>
      <c r="H359" s="45" t="n">
        <f aca="false">SUM(F359:G359)</f>
        <v>33.3</v>
      </c>
    </row>
    <row r="360" s="9" customFormat="true" ht="22.5" hidden="false" customHeight="false" outlineLevel="0" collapsed="false">
      <c r="A360" s="43" t="s">
        <v>140</v>
      </c>
      <c r="B360" s="44" t="s">
        <v>352</v>
      </c>
      <c r="C360" s="44" t="s">
        <v>141</v>
      </c>
      <c r="D360" s="45"/>
      <c r="E360" s="45" t="n">
        <v>12.6</v>
      </c>
      <c r="F360" s="42" t="n">
        <f aca="false">SUM(E360-D360)</f>
        <v>12.6</v>
      </c>
      <c r="G360" s="46"/>
      <c r="H360" s="45" t="n">
        <f aca="false">SUM(F360:G360)</f>
        <v>12.6</v>
      </c>
    </row>
    <row r="361" s="9" customFormat="true" ht="32.25" hidden="false" customHeight="false" outlineLevel="0" collapsed="false">
      <c r="A361" s="37" t="s">
        <v>251</v>
      </c>
      <c r="B361" s="38" t="s">
        <v>353</v>
      </c>
      <c r="C361" s="38"/>
      <c r="D361" s="42"/>
      <c r="E361" s="42" t="n">
        <v>72</v>
      </c>
      <c r="F361" s="42" t="n">
        <f aca="false">SUM(E361-D361)</f>
        <v>72</v>
      </c>
      <c r="G361" s="39"/>
      <c r="H361" s="42" t="n">
        <f aca="false">SUM(F361:G361)</f>
        <v>72</v>
      </c>
    </row>
    <row r="362" s="9" customFormat="true" ht="22.5" hidden="false" customHeight="false" outlineLevel="0" collapsed="false">
      <c r="A362" s="43" t="s">
        <v>140</v>
      </c>
      <c r="B362" s="44" t="s">
        <v>353</v>
      </c>
      <c r="C362" s="44" t="s">
        <v>141</v>
      </c>
      <c r="D362" s="45"/>
      <c r="E362" s="45" t="n">
        <v>72</v>
      </c>
      <c r="F362" s="42" t="n">
        <f aca="false">SUM(E362-D362)</f>
        <v>72</v>
      </c>
      <c r="G362" s="46"/>
      <c r="H362" s="45" t="n">
        <f aca="false">SUM(F362:G362)</f>
        <v>72</v>
      </c>
    </row>
    <row r="363" s="9" customFormat="true" ht="21.75" hidden="false" customHeight="false" outlineLevel="0" collapsed="false">
      <c r="A363" s="37" t="s">
        <v>347</v>
      </c>
      <c r="B363" s="38" t="s">
        <v>354</v>
      </c>
      <c r="C363" s="38"/>
      <c r="D363" s="42" t="n">
        <v>43.22826</v>
      </c>
      <c r="E363" s="42" t="n">
        <v>0.27074</v>
      </c>
      <c r="F363" s="42" t="n">
        <f aca="false">SUM(E363-D363)</f>
        <v>-42.95752</v>
      </c>
      <c r="G363" s="39"/>
      <c r="H363" s="42" t="n">
        <f aca="false">SUM(F363:G363)</f>
        <v>-42.95752</v>
      </c>
    </row>
    <row r="364" s="9" customFormat="true" ht="22.5" hidden="false" customHeight="false" outlineLevel="0" collapsed="false">
      <c r="A364" s="43" t="s">
        <v>73</v>
      </c>
      <c r="B364" s="44" t="s">
        <v>354</v>
      </c>
      <c r="C364" s="44" t="s">
        <v>74</v>
      </c>
      <c r="D364" s="45" t="n">
        <v>43.22826</v>
      </c>
      <c r="E364" s="45" t="n">
        <v>0.27074</v>
      </c>
      <c r="F364" s="42" t="n">
        <f aca="false">SUM(E364-D364)</f>
        <v>-42.95752</v>
      </c>
      <c r="G364" s="46"/>
      <c r="H364" s="45" t="n">
        <f aca="false">SUM(F364:G364)</f>
        <v>-42.95752</v>
      </c>
    </row>
    <row r="365" s="9" customFormat="true" ht="21.75" hidden="false" customHeight="false" outlineLevel="0" collapsed="false">
      <c r="A365" s="37" t="s">
        <v>355</v>
      </c>
      <c r="B365" s="38" t="s">
        <v>356</v>
      </c>
      <c r="C365" s="38"/>
      <c r="D365" s="42"/>
      <c r="E365" s="42" t="n">
        <v>286.538</v>
      </c>
      <c r="F365" s="42" t="n">
        <f aca="false">SUM(E365-D365)</f>
        <v>286.538</v>
      </c>
      <c r="G365" s="39"/>
      <c r="H365" s="42" t="n">
        <f aca="false">SUM(F365:G365)</f>
        <v>286.538</v>
      </c>
    </row>
    <row r="366" s="9" customFormat="true" ht="14.25" hidden="false" customHeight="false" outlineLevel="0" collapsed="false">
      <c r="A366" s="43" t="s">
        <v>36</v>
      </c>
      <c r="B366" s="44" t="s">
        <v>356</v>
      </c>
      <c r="C366" s="44" t="s">
        <v>37</v>
      </c>
      <c r="D366" s="45"/>
      <c r="E366" s="45" t="n">
        <v>141.12</v>
      </c>
      <c r="F366" s="42" t="n">
        <f aca="false">SUM(E366-D366)</f>
        <v>141.12</v>
      </c>
      <c r="G366" s="46"/>
      <c r="H366" s="45" t="n">
        <f aca="false">SUM(F366:G366)</f>
        <v>141.12</v>
      </c>
    </row>
    <row r="367" s="9" customFormat="true" ht="22.5" hidden="false" customHeight="false" outlineLevel="0" collapsed="false">
      <c r="A367" s="43" t="s">
        <v>140</v>
      </c>
      <c r="B367" s="44" t="s">
        <v>356</v>
      </c>
      <c r="C367" s="44" t="s">
        <v>141</v>
      </c>
      <c r="D367" s="45"/>
      <c r="E367" s="45" t="n">
        <v>145.418</v>
      </c>
      <c r="F367" s="42" t="n">
        <f aca="false">SUM(E367-D367)</f>
        <v>145.418</v>
      </c>
      <c r="G367" s="46"/>
      <c r="H367" s="45" t="n">
        <f aca="false">SUM(F367:G367)</f>
        <v>145.418</v>
      </c>
    </row>
    <row r="368" s="9" customFormat="true" ht="21.75" hidden="false" customHeight="false" outlineLevel="0" collapsed="false">
      <c r="A368" s="37" t="s">
        <v>357</v>
      </c>
      <c r="B368" s="38" t="s">
        <v>358</v>
      </c>
      <c r="C368" s="38"/>
      <c r="D368" s="42" t="n">
        <v>522.3</v>
      </c>
      <c r="E368" s="42" t="n">
        <v>869.11152</v>
      </c>
      <c r="F368" s="42" t="n">
        <f aca="false">SUM(E368-D368)</f>
        <v>346.81152</v>
      </c>
      <c r="G368" s="39"/>
      <c r="H368" s="42" t="n">
        <f aca="false">SUM(F368:G368)</f>
        <v>346.81152</v>
      </c>
    </row>
    <row r="369" s="9" customFormat="true" ht="14.25" hidden="false" customHeight="false" outlineLevel="0" collapsed="false">
      <c r="A369" s="37" t="s">
        <v>359</v>
      </c>
      <c r="B369" s="38" t="s">
        <v>360</v>
      </c>
      <c r="C369" s="38"/>
      <c r="D369" s="42" t="n">
        <v>290</v>
      </c>
      <c r="E369" s="42" t="n">
        <v>575.81152</v>
      </c>
      <c r="F369" s="42" t="n">
        <f aca="false">SUM(E369-D369)</f>
        <v>285.81152</v>
      </c>
      <c r="G369" s="39"/>
      <c r="H369" s="42" t="n">
        <f aca="false">SUM(F369:G369)</f>
        <v>285.81152</v>
      </c>
    </row>
    <row r="370" s="9" customFormat="true" ht="14.25" hidden="false" customHeight="false" outlineLevel="0" collapsed="false">
      <c r="A370" s="37" t="s">
        <v>361</v>
      </c>
      <c r="B370" s="38" t="s">
        <v>362</v>
      </c>
      <c r="C370" s="38"/>
      <c r="D370" s="42" t="n">
        <v>290</v>
      </c>
      <c r="E370" s="42" t="n">
        <v>575.81152</v>
      </c>
      <c r="F370" s="42" t="n">
        <f aca="false">SUM(E370-D370)</f>
        <v>285.81152</v>
      </c>
      <c r="G370" s="39"/>
      <c r="H370" s="42" t="n">
        <f aca="false">SUM(F370:G370)</f>
        <v>285.81152</v>
      </c>
    </row>
    <row r="371" s="9" customFormat="true" ht="14.25" hidden="false" customHeight="false" outlineLevel="0" collapsed="false">
      <c r="A371" s="43" t="s">
        <v>36</v>
      </c>
      <c r="B371" s="44" t="s">
        <v>362</v>
      </c>
      <c r="C371" s="44" t="s">
        <v>37</v>
      </c>
      <c r="D371" s="45" t="n">
        <v>290</v>
      </c>
      <c r="E371" s="45" t="n">
        <v>575.81152</v>
      </c>
      <c r="F371" s="42" t="n">
        <f aca="false">SUM(E371-D371)</f>
        <v>285.81152</v>
      </c>
      <c r="G371" s="46"/>
      <c r="H371" s="45" t="n">
        <f aca="false">SUM(F371:G371)</f>
        <v>285.81152</v>
      </c>
    </row>
    <row r="372" s="9" customFormat="true" ht="42.75" hidden="false" customHeight="false" outlineLevel="0" collapsed="false">
      <c r="A372" s="37" t="s">
        <v>363</v>
      </c>
      <c r="B372" s="38" t="s">
        <v>364</v>
      </c>
      <c r="C372" s="38"/>
      <c r="D372" s="42" t="n">
        <v>82.6</v>
      </c>
      <c r="E372" s="42" t="n">
        <v>92.6</v>
      </c>
      <c r="F372" s="42" t="n">
        <f aca="false">SUM(E372-D372)</f>
        <v>10</v>
      </c>
      <c r="G372" s="39"/>
      <c r="H372" s="42" t="n">
        <f aca="false">SUM(F372:G372)</f>
        <v>10</v>
      </c>
    </row>
    <row r="373" s="9" customFormat="true" ht="32.25" hidden="false" customHeight="false" outlineLevel="0" collapsed="false">
      <c r="A373" s="37" t="s">
        <v>365</v>
      </c>
      <c r="B373" s="38" t="s">
        <v>366</v>
      </c>
      <c r="C373" s="38"/>
      <c r="D373" s="42" t="n">
        <v>82.6</v>
      </c>
      <c r="E373" s="42" t="n">
        <v>92.6</v>
      </c>
      <c r="F373" s="42" t="n">
        <f aca="false">SUM(E373-D373)</f>
        <v>10</v>
      </c>
      <c r="G373" s="39"/>
      <c r="H373" s="42" t="n">
        <f aca="false">SUM(F373:G373)</f>
        <v>10</v>
      </c>
    </row>
    <row r="374" s="9" customFormat="true" ht="14.25" hidden="false" customHeight="false" outlineLevel="0" collapsed="false">
      <c r="A374" s="43" t="s">
        <v>191</v>
      </c>
      <c r="B374" s="44" t="s">
        <v>366</v>
      </c>
      <c r="C374" s="44" t="s">
        <v>192</v>
      </c>
      <c r="D374" s="45" t="n">
        <v>60.4</v>
      </c>
      <c r="E374" s="45" t="n">
        <v>67.1</v>
      </c>
      <c r="F374" s="42" t="n">
        <f aca="false">SUM(E374-D374)</f>
        <v>6.7</v>
      </c>
      <c r="G374" s="46"/>
      <c r="H374" s="45" t="n">
        <f aca="false">SUM(F374:G374)</f>
        <v>6.7</v>
      </c>
    </row>
    <row r="375" s="9" customFormat="true" ht="33.75" hidden="false" customHeight="false" outlineLevel="0" collapsed="false">
      <c r="A375" s="43" t="s">
        <v>193</v>
      </c>
      <c r="B375" s="44" t="s">
        <v>366</v>
      </c>
      <c r="C375" s="44" t="s">
        <v>194</v>
      </c>
      <c r="D375" s="45" t="n">
        <v>18.3</v>
      </c>
      <c r="E375" s="45" t="n">
        <v>20.3</v>
      </c>
      <c r="F375" s="42" t="n">
        <f aca="false">SUM(E375-D375)</f>
        <v>2</v>
      </c>
      <c r="G375" s="46"/>
      <c r="H375" s="45" t="n">
        <f aca="false">SUM(F375:G375)</f>
        <v>2</v>
      </c>
    </row>
    <row r="376" s="9" customFormat="true" ht="14.25" hidden="false" customHeight="false" outlineLevel="0" collapsed="false">
      <c r="A376" s="43" t="s">
        <v>36</v>
      </c>
      <c r="B376" s="44" t="s">
        <v>366</v>
      </c>
      <c r="C376" s="44" t="s">
        <v>37</v>
      </c>
      <c r="D376" s="45" t="n">
        <v>3.9</v>
      </c>
      <c r="E376" s="45" t="n">
        <v>5.2</v>
      </c>
      <c r="F376" s="42" t="n">
        <f aca="false">SUM(E376-D376)</f>
        <v>1.3</v>
      </c>
      <c r="G376" s="46"/>
      <c r="H376" s="45" t="n">
        <f aca="false">SUM(F376:G376)</f>
        <v>1.3</v>
      </c>
    </row>
    <row r="377" s="9" customFormat="true" ht="21.75" hidden="false" customHeight="false" outlineLevel="0" collapsed="false">
      <c r="A377" s="37" t="s">
        <v>367</v>
      </c>
      <c r="B377" s="38" t="s">
        <v>368</v>
      </c>
      <c r="C377" s="38"/>
      <c r="D377" s="42"/>
      <c r="E377" s="42" t="n">
        <v>51</v>
      </c>
      <c r="F377" s="42" t="n">
        <f aca="false">SUM(E377-D377)</f>
        <v>51</v>
      </c>
      <c r="G377" s="39"/>
      <c r="H377" s="42" t="n">
        <f aca="false">SUM(F377:G377)</f>
        <v>51</v>
      </c>
    </row>
    <row r="378" s="9" customFormat="true" ht="14.25" hidden="false" customHeight="false" outlineLevel="0" collapsed="false">
      <c r="A378" s="37" t="s">
        <v>361</v>
      </c>
      <c r="B378" s="38" t="s">
        <v>369</v>
      </c>
      <c r="C378" s="38"/>
      <c r="D378" s="42"/>
      <c r="E378" s="42" t="n">
        <v>51</v>
      </c>
      <c r="F378" s="42" t="n">
        <f aca="false">SUM(E378-D378)</f>
        <v>51</v>
      </c>
      <c r="G378" s="39"/>
      <c r="H378" s="42" t="n">
        <f aca="false">SUM(F378:G378)</f>
        <v>51</v>
      </c>
    </row>
    <row r="379" s="9" customFormat="true" ht="14.25" hidden="false" customHeight="false" outlineLevel="0" collapsed="false">
      <c r="A379" s="43" t="s">
        <v>36</v>
      </c>
      <c r="B379" s="44" t="s">
        <v>369</v>
      </c>
      <c r="C379" s="44" t="s">
        <v>37</v>
      </c>
      <c r="D379" s="45"/>
      <c r="E379" s="45" t="n">
        <v>51</v>
      </c>
      <c r="F379" s="42" t="n">
        <f aca="false">SUM(E379-D379)</f>
        <v>51</v>
      </c>
      <c r="G379" s="46"/>
      <c r="H379" s="45" t="n">
        <f aca="false">SUM(F379:G379)</f>
        <v>51</v>
      </c>
    </row>
    <row r="380" s="9" customFormat="true" ht="21.75" hidden="false" customHeight="false" outlineLevel="0" collapsed="false">
      <c r="A380" s="37" t="s">
        <v>370</v>
      </c>
      <c r="B380" s="38" t="s">
        <v>371</v>
      </c>
      <c r="C380" s="38"/>
      <c r="D380" s="42" t="n">
        <v>26458.994</v>
      </c>
      <c r="E380" s="42" t="n">
        <v>28647.78538</v>
      </c>
      <c r="F380" s="42" t="n">
        <f aca="false">SUM(E380-D380)</f>
        <v>2188.79138</v>
      </c>
      <c r="G380" s="39" t="n">
        <v>-144</v>
      </c>
      <c r="H380" s="42" t="n">
        <f aca="false">SUM(F380:G380)</f>
        <v>2044.79138</v>
      </c>
    </row>
    <row r="381" s="9" customFormat="true" ht="32.25" hidden="false" customHeight="false" outlineLevel="0" collapsed="false">
      <c r="A381" s="37" t="s">
        <v>372</v>
      </c>
      <c r="B381" s="38" t="s">
        <v>373</v>
      </c>
      <c r="C381" s="38"/>
      <c r="D381" s="42" t="n">
        <v>250</v>
      </c>
      <c r="E381" s="42" t="n">
        <v>6.4876</v>
      </c>
      <c r="F381" s="42" t="n">
        <f aca="false">SUM(E381-D381)</f>
        <v>-243.5124</v>
      </c>
      <c r="G381" s="39"/>
      <c r="H381" s="42" t="n">
        <f aca="false">SUM(F381:G381)</f>
        <v>-243.5124</v>
      </c>
    </row>
    <row r="382" s="9" customFormat="true" ht="14.25" hidden="false" customHeight="false" outlineLevel="0" collapsed="false">
      <c r="A382" s="37" t="s">
        <v>374</v>
      </c>
      <c r="B382" s="38" t="s">
        <v>375</v>
      </c>
      <c r="C382" s="38"/>
      <c r="D382" s="42" t="n">
        <v>250</v>
      </c>
      <c r="E382" s="42" t="n">
        <v>6.4876</v>
      </c>
      <c r="F382" s="42" t="n">
        <f aca="false">SUM(E382-D382)</f>
        <v>-243.5124</v>
      </c>
      <c r="G382" s="39"/>
      <c r="H382" s="42" t="n">
        <f aca="false">SUM(F382:G382)</f>
        <v>-243.5124</v>
      </c>
    </row>
    <row r="383" s="9" customFormat="true" ht="14.25" hidden="false" customHeight="false" outlineLevel="0" collapsed="false">
      <c r="A383" s="43" t="s">
        <v>36</v>
      </c>
      <c r="B383" s="44" t="s">
        <v>375</v>
      </c>
      <c r="C383" s="44" t="s">
        <v>37</v>
      </c>
      <c r="D383" s="45" t="n">
        <v>250</v>
      </c>
      <c r="E383" s="45" t="n">
        <v>6.4876</v>
      </c>
      <c r="F383" s="42" t="n">
        <f aca="false">SUM(E383-D383)</f>
        <v>-243.5124</v>
      </c>
      <c r="G383" s="46"/>
      <c r="H383" s="45" t="n">
        <f aca="false">SUM(F383:G383)</f>
        <v>-243.5124</v>
      </c>
    </row>
    <row r="384" s="9" customFormat="true" ht="32.25" hidden="false" customHeight="false" outlineLevel="0" collapsed="false">
      <c r="A384" s="37" t="s">
        <v>376</v>
      </c>
      <c r="B384" s="38" t="s">
        <v>377</v>
      </c>
      <c r="C384" s="38"/>
      <c r="D384" s="42" t="n">
        <v>10156.7</v>
      </c>
      <c r="E384" s="42" t="n">
        <v>10311.15638</v>
      </c>
      <c r="F384" s="42" t="n">
        <f aca="false">SUM(E384-D384)</f>
        <v>154.45638</v>
      </c>
      <c r="G384" s="39"/>
      <c r="H384" s="42" t="n">
        <f aca="false">SUM(F384:G384)</f>
        <v>154.45638</v>
      </c>
    </row>
    <row r="385" s="9" customFormat="true" ht="21.75" hidden="false" customHeight="false" outlineLevel="0" collapsed="false">
      <c r="A385" s="37" t="s">
        <v>108</v>
      </c>
      <c r="B385" s="38" t="s">
        <v>378</v>
      </c>
      <c r="C385" s="38"/>
      <c r="D385" s="42" t="n">
        <v>1</v>
      </c>
      <c r="E385" s="42" t="n">
        <v>155.45638</v>
      </c>
      <c r="F385" s="42" t="n">
        <f aca="false">SUM(E385-D385)</f>
        <v>154.45638</v>
      </c>
      <c r="G385" s="39"/>
      <c r="H385" s="42" t="n">
        <f aca="false">SUM(F385:G385)</f>
        <v>154.45638</v>
      </c>
    </row>
    <row r="386" s="9" customFormat="true" ht="22.5" hidden="false" customHeight="false" outlineLevel="0" collapsed="false">
      <c r="A386" s="43" t="s">
        <v>73</v>
      </c>
      <c r="B386" s="44" t="s">
        <v>378</v>
      </c>
      <c r="C386" s="44" t="s">
        <v>74</v>
      </c>
      <c r="D386" s="45" t="n">
        <v>1</v>
      </c>
      <c r="E386" s="45" t="n">
        <v>155.45638</v>
      </c>
      <c r="F386" s="42" t="n">
        <f aca="false">SUM(E386-D386)</f>
        <v>154.45638</v>
      </c>
      <c r="G386" s="46"/>
      <c r="H386" s="45" t="n">
        <f aca="false">SUM(F386:G386)</f>
        <v>154.45638</v>
      </c>
    </row>
    <row r="387" s="9" customFormat="true" ht="14.25" hidden="false" customHeight="false" outlineLevel="0" collapsed="false">
      <c r="A387" s="37" t="s">
        <v>379</v>
      </c>
      <c r="B387" s="38" t="s">
        <v>380</v>
      </c>
      <c r="C387" s="38"/>
      <c r="D387" s="42" t="n">
        <v>15726.194</v>
      </c>
      <c r="E387" s="42" t="n">
        <v>18004.0414</v>
      </c>
      <c r="F387" s="42" t="n">
        <f aca="false">SUM(E387-D387)</f>
        <v>2277.8474</v>
      </c>
      <c r="G387" s="39" t="n">
        <v>-144</v>
      </c>
      <c r="H387" s="42" t="n">
        <f aca="false">SUM(F387:G387)</f>
        <v>2133.8474</v>
      </c>
    </row>
    <row r="388" s="9" customFormat="true" ht="42.75" hidden="false" customHeight="false" outlineLevel="0" collapsed="false">
      <c r="A388" s="37" t="s">
        <v>349</v>
      </c>
      <c r="B388" s="38" t="s">
        <v>381</v>
      </c>
      <c r="C388" s="38"/>
      <c r="D388" s="42" t="n">
        <v>3150</v>
      </c>
      <c r="E388" s="42" t="n">
        <v>4589.1</v>
      </c>
      <c r="F388" s="42" t="n">
        <f aca="false">SUM(E388-D388)</f>
        <v>1439.1</v>
      </c>
      <c r="G388" s="39"/>
      <c r="H388" s="42" t="n">
        <f aca="false">SUM(F388:G388)</f>
        <v>1439.1</v>
      </c>
    </row>
    <row r="389" s="9" customFormat="true" ht="14.25" hidden="false" customHeight="false" outlineLevel="0" collapsed="false">
      <c r="A389" s="43" t="s">
        <v>36</v>
      </c>
      <c r="B389" s="44" t="s">
        <v>381</v>
      </c>
      <c r="C389" s="44" t="s">
        <v>37</v>
      </c>
      <c r="D389" s="45" t="n">
        <v>3150</v>
      </c>
      <c r="E389" s="45" t="n">
        <v>4589.1</v>
      </c>
      <c r="F389" s="42" t="n">
        <f aca="false">SUM(E389-D389)</f>
        <v>1439.1</v>
      </c>
      <c r="G389" s="46"/>
      <c r="H389" s="45" t="n">
        <f aca="false">SUM(F389:G389)</f>
        <v>1439.1</v>
      </c>
    </row>
    <row r="390" s="9" customFormat="true" ht="14.25" hidden="false" customHeight="false" outlineLevel="0" collapsed="false">
      <c r="A390" s="37" t="s">
        <v>382</v>
      </c>
      <c r="B390" s="38" t="s">
        <v>383</v>
      </c>
      <c r="C390" s="38"/>
      <c r="D390" s="42" t="n">
        <v>1353</v>
      </c>
      <c r="E390" s="42" t="n">
        <v>1570.87573</v>
      </c>
      <c r="F390" s="42" t="n">
        <f aca="false">SUM(E390-D390)</f>
        <v>217.87573</v>
      </c>
      <c r="G390" s="39"/>
      <c r="H390" s="42" t="n">
        <f aca="false">SUM(F390:G390)</f>
        <v>217.87573</v>
      </c>
    </row>
    <row r="391" s="9" customFormat="true" ht="14.25" hidden="false" customHeight="false" outlineLevel="0" collapsed="false">
      <c r="A391" s="43" t="s">
        <v>36</v>
      </c>
      <c r="B391" s="44" t="s">
        <v>383</v>
      </c>
      <c r="C391" s="44" t="s">
        <v>37</v>
      </c>
      <c r="D391" s="45" t="n">
        <v>543</v>
      </c>
      <c r="E391" s="45" t="n">
        <v>760.87573</v>
      </c>
      <c r="F391" s="42" t="n">
        <f aca="false">SUM(E391-D391)</f>
        <v>217.87573</v>
      </c>
      <c r="G391" s="46"/>
      <c r="H391" s="45" t="n">
        <f aca="false">SUM(F391:G391)</f>
        <v>217.87573</v>
      </c>
    </row>
    <row r="392" s="9" customFormat="true" ht="21.75" hidden="false" customHeight="false" outlineLevel="0" collapsed="false">
      <c r="A392" s="37" t="s">
        <v>384</v>
      </c>
      <c r="B392" s="38" t="s">
        <v>385</v>
      </c>
      <c r="C392" s="38"/>
      <c r="D392" s="42" t="n">
        <v>251</v>
      </c>
      <c r="E392" s="42" t="n">
        <v>275</v>
      </c>
      <c r="F392" s="42" t="n">
        <f aca="false">SUM(E392-D392)</f>
        <v>24</v>
      </c>
      <c r="G392" s="39"/>
      <c r="H392" s="42" t="n">
        <f aca="false">SUM(F392:G392)</f>
        <v>24</v>
      </c>
    </row>
    <row r="393" s="9" customFormat="true" ht="14.25" hidden="false" customHeight="false" outlineLevel="0" collapsed="false">
      <c r="A393" s="43" t="s">
        <v>36</v>
      </c>
      <c r="B393" s="44" t="s">
        <v>385</v>
      </c>
      <c r="C393" s="44" t="s">
        <v>37</v>
      </c>
      <c r="D393" s="45" t="n">
        <v>251</v>
      </c>
      <c r="E393" s="45" t="n">
        <v>275</v>
      </c>
      <c r="F393" s="42" t="n">
        <f aca="false">SUM(E393-D393)</f>
        <v>24</v>
      </c>
      <c r="G393" s="46"/>
      <c r="H393" s="45" t="n">
        <f aca="false">SUM(F393:G393)</f>
        <v>24</v>
      </c>
    </row>
    <row r="394" s="9" customFormat="true" ht="14.25" hidden="false" customHeight="false" outlineLevel="0" collapsed="false">
      <c r="A394" s="37" t="s">
        <v>374</v>
      </c>
      <c r="B394" s="38" t="s">
        <v>386</v>
      </c>
      <c r="C394" s="38"/>
      <c r="D394" s="42" t="n">
        <v>1576</v>
      </c>
      <c r="E394" s="42" t="n">
        <v>1863.26429</v>
      </c>
      <c r="F394" s="42" t="n">
        <f aca="false">SUM(E394-D394)</f>
        <v>287.26429</v>
      </c>
      <c r="G394" s="39"/>
      <c r="H394" s="42" t="n">
        <f aca="false">SUM(F394:G394)</f>
        <v>287.26429</v>
      </c>
    </row>
    <row r="395" s="9" customFormat="true" ht="14.25" hidden="false" customHeight="false" outlineLevel="0" collapsed="false">
      <c r="A395" s="43" t="s">
        <v>36</v>
      </c>
      <c r="B395" s="44" t="s">
        <v>386</v>
      </c>
      <c r="C395" s="44" t="s">
        <v>37</v>
      </c>
      <c r="D395" s="45" t="n">
        <v>1576</v>
      </c>
      <c r="E395" s="45" t="n">
        <v>1863.26429</v>
      </c>
      <c r="F395" s="42" t="n">
        <f aca="false">SUM(E395-D395)</f>
        <v>287.26429</v>
      </c>
      <c r="G395" s="46"/>
      <c r="H395" s="45" t="n">
        <f aca="false">SUM(F395:G395)</f>
        <v>287.26429</v>
      </c>
    </row>
    <row r="396" s="9" customFormat="true" ht="32.25" hidden="false" customHeight="false" outlineLevel="0" collapsed="false">
      <c r="A396" s="37" t="s">
        <v>251</v>
      </c>
      <c r="B396" s="38" t="s">
        <v>387</v>
      </c>
      <c r="C396" s="38"/>
      <c r="D396" s="42" t="n">
        <v>89.7</v>
      </c>
      <c r="E396" s="42" t="n">
        <v>89.7</v>
      </c>
      <c r="F396" s="42" t="n">
        <f aca="false">SUM(E396-D396)</f>
        <v>0</v>
      </c>
      <c r="G396" s="39" t="n">
        <v>-144</v>
      </c>
      <c r="H396" s="42" t="n">
        <f aca="false">SUM(F396:G396)</f>
        <v>-144</v>
      </c>
    </row>
    <row r="397" s="9" customFormat="true" ht="14.25" hidden="false" customHeight="false" outlineLevel="0" collapsed="false">
      <c r="A397" s="43" t="s">
        <v>36</v>
      </c>
      <c r="B397" s="44" t="s">
        <v>387</v>
      </c>
      <c r="C397" s="44" t="s">
        <v>37</v>
      </c>
      <c r="D397" s="45" t="n">
        <v>89.7</v>
      </c>
      <c r="E397" s="45" t="n">
        <v>89.7</v>
      </c>
      <c r="F397" s="42" t="n">
        <f aca="false">SUM(E397-D397)</f>
        <v>0</v>
      </c>
      <c r="G397" s="46" t="n">
        <v>-144</v>
      </c>
      <c r="H397" s="45" t="n">
        <f aca="false">SUM(F397:G397)</f>
        <v>-144</v>
      </c>
    </row>
    <row r="398" s="9" customFormat="true" ht="21.75" hidden="false" customHeight="false" outlineLevel="0" collapsed="false">
      <c r="A398" s="37" t="s">
        <v>355</v>
      </c>
      <c r="B398" s="38" t="s">
        <v>388</v>
      </c>
      <c r="C398" s="38"/>
      <c r="D398" s="42" t="n">
        <v>1050</v>
      </c>
      <c r="E398" s="42" t="n">
        <v>1529.7</v>
      </c>
      <c r="F398" s="42" t="n">
        <f aca="false">SUM(E398-D398)</f>
        <v>479.7</v>
      </c>
      <c r="G398" s="39"/>
      <c r="H398" s="42" t="n">
        <f aca="false">SUM(F398:G398)</f>
        <v>479.7</v>
      </c>
    </row>
    <row r="399" s="9" customFormat="true" ht="14.25" hidden="false" customHeight="false" outlineLevel="0" collapsed="false">
      <c r="A399" s="43" t="s">
        <v>36</v>
      </c>
      <c r="B399" s="44" t="s">
        <v>388</v>
      </c>
      <c r="C399" s="44" t="s">
        <v>37</v>
      </c>
      <c r="D399" s="45" t="n">
        <v>1050</v>
      </c>
      <c r="E399" s="45" t="n">
        <v>1529.7</v>
      </c>
      <c r="F399" s="42" t="n">
        <f aca="false">SUM(E399-D399)</f>
        <v>479.7</v>
      </c>
      <c r="G399" s="46"/>
      <c r="H399" s="45" t="n">
        <f aca="false">SUM(F399:G399)</f>
        <v>479.7</v>
      </c>
    </row>
    <row r="400" s="9" customFormat="true" ht="14.25" hidden="false" customHeight="false" outlineLevel="0" collapsed="false">
      <c r="A400" s="37" t="s">
        <v>75</v>
      </c>
      <c r="B400" s="38" t="s">
        <v>389</v>
      </c>
      <c r="C400" s="38"/>
      <c r="D400" s="42" t="n">
        <v>1063.778</v>
      </c>
      <c r="E400" s="42" t="n">
        <v>893.68538</v>
      </c>
      <c r="F400" s="42" t="n">
        <f aca="false">SUM(E400-D400)</f>
        <v>-170.09262</v>
      </c>
      <c r="G400" s="39"/>
      <c r="H400" s="42" t="n">
        <f aca="false">SUM(F400:G400)</f>
        <v>-170.09262</v>
      </c>
    </row>
    <row r="401" s="9" customFormat="true" ht="14.25" hidden="false" customHeight="false" outlineLevel="0" collapsed="false">
      <c r="A401" s="43" t="s">
        <v>36</v>
      </c>
      <c r="B401" s="44" t="s">
        <v>389</v>
      </c>
      <c r="C401" s="44" t="s">
        <v>37</v>
      </c>
      <c r="D401" s="45" t="n">
        <v>1063.778</v>
      </c>
      <c r="E401" s="45" t="n">
        <v>893.68538</v>
      </c>
      <c r="F401" s="42" t="n">
        <f aca="false">SUM(E401-D401)</f>
        <v>-170.09262</v>
      </c>
      <c r="G401" s="46"/>
      <c r="H401" s="45" t="n">
        <f aca="false">SUM(F401:G401)</f>
        <v>-170.09262</v>
      </c>
    </row>
    <row r="402" s="9" customFormat="true" ht="32.25" hidden="false" customHeight="false" outlineLevel="0" collapsed="false">
      <c r="A402" s="37" t="s">
        <v>390</v>
      </c>
      <c r="B402" s="38" t="s">
        <v>391</v>
      </c>
      <c r="C402" s="38"/>
      <c r="D402" s="42" t="n">
        <v>76874.94873</v>
      </c>
      <c r="E402" s="42" t="n">
        <v>100310.92873</v>
      </c>
      <c r="F402" s="42" t="n">
        <f aca="false">SUM(E402-D402)</f>
        <v>23435.98</v>
      </c>
      <c r="G402" s="39"/>
      <c r="H402" s="42" t="n">
        <f aca="false">SUM(F402:G402)</f>
        <v>23435.98</v>
      </c>
    </row>
    <row r="403" s="9" customFormat="true" ht="21.75" hidden="false" customHeight="false" outlineLevel="0" collapsed="false">
      <c r="A403" s="37" t="s">
        <v>392</v>
      </c>
      <c r="B403" s="38" t="s">
        <v>393</v>
      </c>
      <c r="C403" s="38"/>
      <c r="D403" s="42" t="n">
        <v>3227.837</v>
      </c>
      <c r="E403" s="42" t="n">
        <v>3207.237</v>
      </c>
      <c r="F403" s="42" t="n">
        <f aca="false">SUM(E403-D403)</f>
        <v>-20.5999999999999</v>
      </c>
      <c r="G403" s="39"/>
      <c r="H403" s="42" t="n">
        <f aca="false">SUM(F403:G403)</f>
        <v>-20.5999999999999</v>
      </c>
    </row>
    <row r="404" s="9" customFormat="true" ht="21.75" hidden="false" customHeight="false" outlineLevel="0" collapsed="false">
      <c r="A404" s="37" t="s">
        <v>394</v>
      </c>
      <c r="B404" s="38" t="s">
        <v>395</v>
      </c>
      <c r="C404" s="38"/>
      <c r="D404" s="42" t="n">
        <v>2078.8</v>
      </c>
      <c r="E404" s="42" t="n">
        <v>2058.2</v>
      </c>
      <c r="F404" s="42" t="n">
        <f aca="false">SUM(E404-D404)</f>
        <v>-20.6000000000004</v>
      </c>
      <c r="G404" s="39"/>
      <c r="H404" s="42" t="n">
        <f aca="false">SUM(F404:G404)</f>
        <v>-20.6000000000004</v>
      </c>
    </row>
    <row r="405" s="9" customFormat="true" ht="14.25" hidden="false" customHeight="false" outlineLevel="0" collapsed="false">
      <c r="A405" s="43" t="s">
        <v>36</v>
      </c>
      <c r="B405" s="44" t="s">
        <v>395</v>
      </c>
      <c r="C405" s="44" t="s">
        <v>37</v>
      </c>
      <c r="D405" s="45" t="n">
        <v>2078.8</v>
      </c>
      <c r="E405" s="45" t="n">
        <v>2058.2</v>
      </c>
      <c r="F405" s="42" t="n">
        <f aca="false">SUM(E405-D405)</f>
        <v>-20.6000000000004</v>
      </c>
      <c r="G405" s="46"/>
      <c r="H405" s="45" t="n">
        <f aca="false">SUM(F405:G405)</f>
        <v>-20.6000000000004</v>
      </c>
    </row>
    <row r="406" s="9" customFormat="true" ht="32.25" hidden="false" customHeight="false" outlineLevel="0" collapsed="false">
      <c r="A406" s="37" t="s">
        <v>396</v>
      </c>
      <c r="B406" s="38" t="s">
        <v>397</v>
      </c>
      <c r="C406" s="38"/>
      <c r="D406" s="42" t="n">
        <v>34732.54173</v>
      </c>
      <c r="E406" s="42" t="n">
        <v>44515.34173</v>
      </c>
      <c r="F406" s="42" t="n">
        <f aca="false">SUM(E406-D406)</f>
        <v>9782.8</v>
      </c>
      <c r="G406" s="39"/>
      <c r="H406" s="42" t="n">
        <f aca="false">SUM(F406:G406)</f>
        <v>9782.8</v>
      </c>
    </row>
    <row r="407" s="9" customFormat="true" ht="42.75" hidden="false" customHeight="false" outlineLevel="0" collapsed="false">
      <c r="A407" s="37" t="s">
        <v>349</v>
      </c>
      <c r="B407" s="38" t="s">
        <v>398</v>
      </c>
      <c r="C407" s="38"/>
      <c r="D407" s="42"/>
      <c r="E407" s="42" t="n">
        <v>6062.1</v>
      </c>
      <c r="F407" s="42" t="n">
        <f aca="false">SUM(E407-D407)</f>
        <v>6062.1</v>
      </c>
      <c r="G407" s="39"/>
      <c r="H407" s="42" t="n">
        <f aca="false">SUM(F407:G407)</f>
        <v>6062.1</v>
      </c>
    </row>
    <row r="408" s="9" customFormat="true" ht="14.25" hidden="false" customHeight="false" outlineLevel="0" collapsed="false">
      <c r="A408" s="43" t="s">
        <v>36</v>
      </c>
      <c r="B408" s="44" t="s">
        <v>398</v>
      </c>
      <c r="C408" s="44" t="s">
        <v>37</v>
      </c>
      <c r="D408" s="45"/>
      <c r="E408" s="45" t="n">
        <v>6062.1</v>
      </c>
      <c r="F408" s="42" t="n">
        <f aca="false">SUM(E408-D408)</f>
        <v>6062.1</v>
      </c>
      <c r="G408" s="46"/>
      <c r="H408" s="45" t="n">
        <f aca="false">SUM(F408:G408)</f>
        <v>6062.1</v>
      </c>
    </row>
    <row r="409" s="9" customFormat="true" ht="21.75" hidden="false" customHeight="false" outlineLevel="0" collapsed="false">
      <c r="A409" s="37" t="s">
        <v>399</v>
      </c>
      <c r="B409" s="38" t="s">
        <v>400</v>
      </c>
      <c r="C409" s="38"/>
      <c r="D409" s="42" t="n">
        <v>31955.82073</v>
      </c>
      <c r="E409" s="42" t="n">
        <v>34593.51899</v>
      </c>
      <c r="F409" s="42" t="n">
        <f aca="false">SUM(E409-D409)</f>
        <v>2637.69826</v>
      </c>
      <c r="G409" s="39"/>
      <c r="H409" s="42" t="n">
        <f aca="false">SUM(F409:G409)</f>
        <v>2637.69826</v>
      </c>
    </row>
    <row r="410" s="9" customFormat="true" ht="14.25" hidden="false" customHeight="false" outlineLevel="0" collapsed="false">
      <c r="A410" s="43" t="s">
        <v>36</v>
      </c>
      <c r="B410" s="44" t="s">
        <v>400</v>
      </c>
      <c r="C410" s="44" t="s">
        <v>37</v>
      </c>
      <c r="D410" s="45" t="n">
        <v>30965.82073</v>
      </c>
      <c r="E410" s="45" t="n">
        <v>33614.21899</v>
      </c>
      <c r="F410" s="42" t="n">
        <f aca="false">SUM(E410-D410)</f>
        <v>2648.39826</v>
      </c>
      <c r="G410" s="46"/>
      <c r="H410" s="45" t="n">
        <f aca="false">SUM(F410:G410)</f>
        <v>2648.39826</v>
      </c>
    </row>
    <row r="411" s="9" customFormat="true" ht="14.25" hidden="false" customHeight="false" outlineLevel="0" collapsed="false">
      <c r="A411" s="43" t="s">
        <v>50</v>
      </c>
      <c r="B411" s="44" t="s">
        <v>400</v>
      </c>
      <c r="C411" s="44" t="s">
        <v>51</v>
      </c>
      <c r="D411" s="45" t="n">
        <v>990</v>
      </c>
      <c r="E411" s="45" t="n">
        <v>979.3</v>
      </c>
      <c r="F411" s="42" t="n">
        <f aca="false">SUM(E411-D411)</f>
        <v>-10.7</v>
      </c>
      <c r="G411" s="46"/>
      <c r="H411" s="45" t="n">
        <f aca="false">SUM(F411:G411)</f>
        <v>-10.7</v>
      </c>
    </row>
    <row r="412" s="9" customFormat="true" ht="32.25" hidden="false" customHeight="false" outlineLevel="0" collapsed="false">
      <c r="A412" s="37" t="s">
        <v>251</v>
      </c>
      <c r="B412" s="38" t="s">
        <v>401</v>
      </c>
      <c r="C412" s="38"/>
      <c r="D412" s="42" t="n">
        <v>1866.048</v>
      </c>
      <c r="E412" s="42" t="n">
        <v>1634.0952</v>
      </c>
      <c r="F412" s="42" t="n">
        <f aca="false">SUM(E412-D412)</f>
        <v>-231.9528</v>
      </c>
      <c r="G412" s="39"/>
      <c r="H412" s="42" t="n">
        <f aca="false">SUM(F412:G412)</f>
        <v>-231.9528</v>
      </c>
    </row>
    <row r="413" s="9" customFormat="true" ht="14.25" hidden="false" customHeight="false" outlineLevel="0" collapsed="false">
      <c r="A413" s="43" t="s">
        <v>36</v>
      </c>
      <c r="B413" s="44" t="s">
        <v>401</v>
      </c>
      <c r="C413" s="44" t="s">
        <v>37</v>
      </c>
      <c r="D413" s="45" t="n">
        <v>1866.048</v>
      </c>
      <c r="E413" s="45" t="n">
        <v>1634.0952</v>
      </c>
      <c r="F413" s="42" t="n">
        <f aca="false">SUM(E413-D413)</f>
        <v>-231.9528</v>
      </c>
      <c r="G413" s="46"/>
      <c r="H413" s="45" t="n">
        <f aca="false">SUM(F413:G413)</f>
        <v>-231.9528</v>
      </c>
    </row>
    <row r="414" s="9" customFormat="true" ht="21.75" hidden="false" customHeight="false" outlineLevel="0" collapsed="false">
      <c r="A414" s="37" t="s">
        <v>355</v>
      </c>
      <c r="B414" s="38" t="s">
        <v>402</v>
      </c>
      <c r="C414" s="38"/>
      <c r="D414" s="42" t="n">
        <v>700</v>
      </c>
      <c r="E414" s="42" t="n">
        <v>2020.7</v>
      </c>
      <c r="F414" s="42" t="n">
        <f aca="false">SUM(E414-D414)</f>
        <v>1320.7</v>
      </c>
      <c r="G414" s="39"/>
      <c r="H414" s="42" t="n">
        <f aca="false">SUM(F414:G414)</f>
        <v>1320.7</v>
      </c>
    </row>
    <row r="415" s="9" customFormat="true" ht="14.25" hidden="false" customHeight="false" outlineLevel="0" collapsed="false">
      <c r="A415" s="43" t="s">
        <v>36</v>
      </c>
      <c r="B415" s="44" t="s">
        <v>402</v>
      </c>
      <c r="C415" s="44" t="s">
        <v>37</v>
      </c>
      <c r="D415" s="45" t="n">
        <v>700</v>
      </c>
      <c r="E415" s="45" t="n">
        <v>2020.7</v>
      </c>
      <c r="F415" s="42" t="n">
        <f aca="false">SUM(E415-D415)</f>
        <v>1320.7</v>
      </c>
      <c r="G415" s="46"/>
      <c r="H415" s="45" t="n">
        <f aca="false">SUM(F415:G415)</f>
        <v>1320.7</v>
      </c>
    </row>
    <row r="416" s="9" customFormat="true" ht="14.25" hidden="false" customHeight="false" outlineLevel="0" collapsed="false">
      <c r="A416" s="37" t="s">
        <v>75</v>
      </c>
      <c r="B416" s="38" t="s">
        <v>403</v>
      </c>
      <c r="C416" s="38"/>
      <c r="D416" s="42" t="n">
        <v>51.291</v>
      </c>
      <c r="E416" s="42" t="n">
        <v>45.54554</v>
      </c>
      <c r="F416" s="42" t="n">
        <f aca="false">SUM(E416-D416)</f>
        <v>-5.74545999999999</v>
      </c>
      <c r="G416" s="39"/>
      <c r="H416" s="42" t="n">
        <f aca="false">SUM(F416:G416)</f>
        <v>-5.74545999999999</v>
      </c>
    </row>
    <row r="417" s="9" customFormat="true" ht="14.25" hidden="false" customHeight="false" outlineLevel="0" collapsed="false">
      <c r="A417" s="43" t="s">
        <v>36</v>
      </c>
      <c r="B417" s="44" t="s">
        <v>403</v>
      </c>
      <c r="C417" s="44" t="s">
        <v>37</v>
      </c>
      <c r="D417" s="45" t="n">
        <v>51.291</v>
      </c>
      <c r="E417" s="45" t="n">
        <v>45.54554</v>
      </c>
      <c r="F417" s="42" t="n">
        <f aca="false">SUM(E417-D417)</f>
        <v>-5.74545999999999</v>
      </c>
      <c r="G417" s="46"/>
      <c r="H417" s="45" t="n">
        <f aca="false">SUM(F417:G417)</f>
        <v>-5.74545999999999</v>
      </c>
    </row>
    <row r="418" s="9" customFormat="true" ht="14.25" hidden="false" customHeight="false" outlineLevel="0" collapsed="false">
      <c r="A418" s="37" t="s">
        <v>404</v>
      </c>
      <c r="B418" s="38" t="s">
        <v>405</v>
      </c>
      <c r="C418" s="38"/>
      <c r="D418" s="42" t="n">
        <v>1200</v>
      </c>
      <c r="E418" s="42" t="n">
        <v>1200</v>
      </c>
      <c r="F418" s="42" t="n">
        <f aca="false">SUM(E418-D418)</f>
        <v>0</v>
      </c>
      <c r="G418" s="39"/>
      <c r="H418" s="42" t="n">
        <f aca="false">SUM(F418:G418)</f>
        <v>0</v>
      </c>
    </row>
    <row r="419" s="9" customFormat="true" ht="21.75" hidden="false" customHeight="false" outlineLevel="0" collapsed="false">
      <c r="A419" s="37" t="s">
        <v>406</v>
      </c>
      <c r="B419" s="38" t="s">
        <v>407</v>
      </c>
      <c r="C419" s="38"/>
      <c r="D419" s="42" t="n">
        <v>1200</v>
      </c>
      <c r="E419" s="42" t="n">
        <v>1200</v>
      </c>
      <c r="F419" s="42" t="n">
        <f aca="false">SUM(E419-D419)</f>
        <v>0</v>
      </c>
      <c r="G419" s="39"/>
      <c r="H419" s="42" t="n">
        <f aca="false">SUM(F419:G419)</f>
        <v>0</v>
      </c>
    </row>
    <row r="420" s="9" customFormat="true" ht="14.25" hidden="false" customHeight="false" outlineLevel="0" collapsed="false">
      <c r="A420" s="43" t="s">
        <v>36</v>
      </c>
      <c r="B420" s="44" t="s">
        <v>407</v>
      </c>
      <c r="C420" s="44" t="s">
        <v>37</v>
      </c>
      <c r="D420" s="45"/>
      <c r="E420" s="45" t="n">
        <v>1200</v>
      </c>
      <c r="F420" s="42" t="n">
        <f aca="false">SUM(E420-D420)</f>
        <v>1200</v>
      </c>
      <c r="G420" s="46"/>
      <c r="H420" s="45" t="n">
        <f aca="false">SUM(F420:G420)</f>
        <v>1200</v>
      </c>
    </row>
    <row r="421" s="9" customFormat="true" ht="33.75" hidden="false" customHeight="false" outlineLevel="0" collapsed="false">
      <c r="A421" s="43" t="s">
        <v>408</v>
      </c>
      <c r="B421" s="44" t="s">
        <v>407</v>
      </c>
      <c r="C421" s="44" t="s">
        <v>409</v>
      </c>
      <c r="D421" s="45" t="n">
        <v>1200</v>
      </c>
      <c r="E421" s="45"/>
      <c r="F421" s="42" t="n">
        <f aca="false">SUM(E421-D421)</f>
        <v>-1200</v>
      </c>
      <c r="G421" s="46"/>
      <c r="H421" s="45" t="n">
        <f aca="false">SUM(F421:G421)</f>
        <v>-1200</v>
      </c>
    </row>
    <row r="422" s="9" customFormat="true" ht="21.75" hidden="false" customHeight="false" outlineLevel="0" collapsed="false">
      <c r="A422" s="37" t="s">
        <v>410</v>
      </c>
      <c r="B422" s="38" t="s">
        <v>411</v>
      </c>
      <c r="C422" s="38"/>
      <c r="D422" s="42" t="n">
        <v>37714.57</v>
      </c>
      <c r="E422" s="42" t="n">
        <v>51388.35</v>
      </c>
      <c r="F422" s="42" t="n">
        <f aca="false">SUM(E422-D422)</f>
        <v>13673.78</v>
      </c>
      <c r="G422" s="39"/>
      <c r="H422" s="42" t="n">
        <f aca="false">SUM(F422:G422)</f>
        <v>13673.78</v>
      </c>
    </row>
    <row r="423" s="9" customFormat="true" ht="32.25" hidden="false" customHeight="false" outlineLevel="0" collapsed="false">
      <c r="A423" s="37" t="s">
        <v>412</v>
      </c>
      <c r="B423" s="38" t="s">
        <v>413</v>
      </c>
      <c r="C423" s="38"/>
      <c r="D423" s="42" t="n">
        <v>37714.57</v>
      </c>
      <c r="E423" s="42" t="n">
        <v>51388.35</v>
      </c>
      <c r="F423" s="42" t="n">
        <f aca="false">SUM(E423-D423)</f>
        <v>13673.78</v>
      </c>
      <c r="G423" s="39"/>
      <c r="H423" s="42" t="n">
        <f aca="false">SUM(F423:G423)</f>
        <v>13673.78</v>
      </c>
    </row>
    <row r="424" s="9" customFormat="true" ht="14.25" hidden="false" customHeight="false" outlineLevel="0" collapsed="false">
      <c r="A424" s="43" t="s">
        <v>36</v>
      </c>
      <c r="B424" s="44" t="s">
        <v>413</v>
      </c>
      <c r="C424" s="44" t="s">
        <v>37</v>
      </c>
      <c r="D424" s="45" t="n">
        <v>37714.57</v>
      </c>
      <c r="E424" s="45" t="n">
        <v>51388.35</v>
      </c>
      <c r="F424" s="42" t="n">
        <f aca="false">SUM(E424-D424)</f>
        <v>13673.78</v>
      </c>
      <c r="G424" s="46"/>
      <c r="H424" s="45" t="n">
        <f aca="false">SUM(F424:G424)</f>
        <v>13673.78</v>
      </c>
    </row>
    <row r="425" s="9" customFormat="true" ht="42.75" hidden="false" customHeight="false" outlineLevel="0" collapsed="false">
      <c r="A425" s="37" t="s">
        <v>414</v>
      </c>
      <c r="B425" s="38" t="s">
        <v>415</v>
      </c>
      <c r="C425" s="38"/>
      <c r="D425" s="42" t="n">
        <v>528</v>
      </c>
      <c r="E425" s="42" t="n">
        <v>812.3</v>
      </c>
      <c r="F425" s="42" t="n">
        <f aca="false">SUM(E425-D425)</f>
        <v>284.3</v>
      </c>
      <c r="G425" s="39"/>
      <c r="H425" s="42" t="n">
        <f aca="false">SUM(H426+H431)</f>
        <v>284.3</v>
      </c>
    </row>
    <row r="426" s="9" customFormat="true" ht="14.25" hidden="false" customHeight="false" outlineLevel="0" collapsed="false">
      <c r="A426" s="37" t="s">
        <v>416</v>
      </c>
      <c r="B426" s="38" t="s">
        <v>417</v>
      </c>
      <c r="C426" s="38"/>
      <c r="D426" s="42" t="n">
        <v>408</v>
      </c>
      <c r="E426" s="42" t="n">
        <v>101.1</v>
      </c>
      <c r="F426" s="42" t="n">
        <f aca="false">SUM(E426-D426)</f>
        <v>-306.9</v>
      </c>
      <c r="G426" s="39"/>
      <c r="H426" s="42" t="n">
        <f aca="false">SUM(F426:G426)</f>
        <v>-306.9</v>
      </c>
    </row>
    <row r="427" s="9" customFormat="true" ht="21.75" hidden="false" customHeight="false" outlineLevel="0" collapsed="false">
      <c r="A427" s="37" t="s">
        <v>418</v>
      </c>
      <c r="B427" s="38" t="s">
        <v>419</v>
      </c>
      <c r="C427" s="38"/>
      <c r="D427" s="42" t="n">
        <v>282</v>
      </c>
      <c r="E427" s="42"/>
      <c r="F427" s="42" t="n">
        <f aca="false">SUM(E427-D427)</f>
        <v>-282</v>
      </c>
      <c r="G427" s="39"/>
      <c r="H427" s="42" t="n">
        <f aca="false">SUM(F427:G427)</f>
        <v>-282</v>
      </c>
    </row>
    <row r="428" s="9" customFormat="true" ht="14.25" hidden="false" customHeight="false" outlineLevel="0" collapsed="false">
      <c r="A428" s="43" t="s">
        <v>36</v>
      </c>
      <c r="B428" s="44" t="s">
        <v>419</v>
      </c>
      <c r="C428" s="44" t="s">
        <v>37</v>
      </c>
      <c r="D428" s="45" t="n">
        <v>282</v>
      </c>
      <c r="E428" s="45"/>
      <c r="F428" s="42" t="n">
        <f aca="false">SUM(E428-D428)</f>
        <v>-282</v>
      </c>
      <c r="G428" s="46"/>
      <c r="H428" s="45" t="n">
        <f aca="false">SUM(F428:G428)</f>
        <v>-282</v>
      </c>
    </row>
    <row r="429" s="9" customFormat="true" ht="32.25" hidden="false" customHeight="false" outlineLevel="0" collapsed="false">
      <c r="A429" s="37" t="s">
        <v>420</v>
      </c>
      <c r="B429" s="38" t="s">
        <v>421</v>
      </c>
      <c r="C429" s="38"/>
      <c r="D429" s="42" t="n">
        <v>26</v>
      </c>
      <c r="E429" s="42" t="n">
        <v>1.1</v>
      </c>
      <c r="F429" s="42" t="n">
        <f aca="false">SUM(E429-D429)</f>
        <v>-24.9</v>
      </c>
      <c r="G429" s="39"/>
      <c r="H429" s="42" t="n">
        <f aca="false">SUM(F429:G429)</f>
        <v>-24.9</v>
      </c>
    </row>
    <row r="430" s="9" customFormat="true" ht="14.25" hidden="false" customHeight="false" outlineLevel="0" collapsed="false">
      <c r="A430" s="43" t="s">
        <v>36</v>
      </c>
      <c r="B430" s="44" t="s">
        <v>421</v>
      </c>
      <c r="C430" s="44" t="s">
        <v>37</v>
      </c>
      <c r="D430" s="45" t="n">
        <v>26</v>
      </c>
      <c r="E430" s="45" t="n">
        <v>1.1</v>
      </c>
      <c r="F430" s="42" t="n">
        <f aca="false">SUM(E430-D430)</f>
        <v>-24.9</v>
      </c>
      <c r="G430" s="46"/>
      <c r="H430" s="45" t="n">
        <f aca="false">SUM(F430:G430)</f>
        <v>-24.9</v>
      </c>
    </row>
    <row r="431" s="9" customFormat="true" ht="32.25" hidden="false" customHeight="false" outlineLevel="0" collapsed="false">
      <c r="A431" s="37" t="s">
        <v>422</v>
      </c>
      <c r="B431" s="38" t="s">
        <v>423</v>
      </c>
      <c r="C431" s="38"/>
      <c r="D431" s="42" t="n">
        <v>120</v>
      </c>
      <c r="E431" s="42" t="n">
        <v>711.2</v>
      </c>
      <c r="F431" s="42" t="n">
        <f aca="false">SUM(E431-D431)</f>
        <v>591.2</v>
      </c>
      <c r="G431" s="39"/>
      <c r="H431" s="42" t="n">
        <f aca="false">SUM(F431:G431)</f>
        <v>591.2</v>
      </c>
    </row>
    <row r="432" s="9" customFormat="true" ht="32.25" hidden="false" customHeight="false" outlineLevel="0" collapsed="false">
      <c r="A432" s="37" t="s">
        <v>420</v>
      </c>
      <c r="B432" s="38" t="s">
        <v>424</v>
      </c>
      <c r="C432" s="38"/>
      <c r="D432" s="42"/>
      <c r="E432" s="42" t="n">
        <v>697.8</v>
      </c>
      <c r="F432" s="42" t="n">
        <f aca="false">SUM(E432-D432)</f>
        <v>697.8</v>
      </c>
      <c r="G432" s="39"/>
      <c r="H432" s="42" t="n">
        <f aca="false">SUM(F432:G432)</f>
        <v>697.8</v>
      </c>
    </row>
    <row r="433" s="9" customFormat="true" ht="14.25" hidden="false" customHeight="false" outlineLevel="0" collapsed="false">
      <c r="A433" s="43" t="s">
        <v>36</v>
      </c>
      <c r="B433" s="44" t="s">
        <v>424</v>
      </c>
      <c r="C433" s="44" t="s">
        <v>37</v>
      </c>
      <c r="D433" s="45"/>
      <c r="E433" s="45" t="n">
        <v>697.8</v>
      </c>
      <c r="F433" s="42" t="n">
        <f aca="false">SUM(E433-D433)</f>
        <v>697.8</v>
      </c>
      <c r="G433" s="46"/>
      <c r="H433" s="45" t="n">
        <f aca="false">SUM(F433:G433)</f>
        <v>697.8</v>
      </c>
    </row>
    <row r="434" s="9" customFormat="true" ht="32.25" hidden="false" customHeight="false" outlineLevel="0" collapsed="false">
      <c r="A434" s="37" t="s">
        <v>420</v>
      </c>
      <c r="B434" s="38" t="s">
        <v>425</v>
      </c>
      <c r="C434" s="38"/>
      <c r="D434" s="42" t="n">
        <v>120</v>
      </c>
      <c r="E434" s="42" t="n">
        <v>13.4</v>
      </c>
      <c r="F434" s="42" t="n">
        <f aca="false">SUM(E434-D434)</f>
        <v>-106.6</v>
      </c>
      <c r="G434" s="39"/>
      <c r="H434" s="42" t="n">
        <f aca="false">SUM(F434:G434)</f>
        <v>-106.6</v>
      </c>
    </row>
    <row r="435" s="9" customFormat="true" ht="14.25" hidden="false" customHeight="false" outlineLevel="0" collapsed="false">
      <c r="A435" s="43" t="s">
        <v>36</v>
      </c>
      <c r="B435" s="44" t="s">
        <v>425</v>
      </c>
      <c r="C435" s="44" t="s">
        <v>37</v>
      </c>
      <c r="D435" s="45" t="n">
        <v>120</v>
      </c>
      <c r="E435" s="45" t="n">
        <v>13.4</v>
      </c>
      <c r="F435" s="42" t="n">
        <f aca="false">SUM(E435-D435)</f>
        <v>-106.6</v>
      </c>
      <c r="G435" s="46"/>
      <c r="H435" s="45" t="n">
        <f aca="false">SUM(F435:G435)</f>
        <v>-106.6</v>
      </c>
    </row>
    <row r="436" s="9" customFormat="true" ht="14.25" hidden="false" customHeight="false" outlineLevel="0" collapsed="false">
      <c r="A436" s="37" t="s">
        <v>426</v>
      </c>
      <c r="B436" s="38" t="s">
        <v>427</v>
      </c>
      <c r="C436" s="38"/>
      <c r="D436" s="42" t="n">
        <v>71114.63475</v>
      </c>
      <c r="E436" s="42" t="n">
        <v>73460.82781</v>
      </c>
      <c r="F436" s="42" t="n">
        <f aca="false">SUM(E436-D436)</f>
        <v>2346.19306000001</v>
      </c>
      <c r="G436" s="39"/>
      <c r="H436" s="42" t="n">
        <f aca="false">SUM(H437+H443+H455+H480)</f>
        <v>2346.19306</v>
      </c>
    </row>
    <row r="437" s="9" customFormat="true" ht="21.75" hidden="false" customHeight="false" outlineLevel="0" collapsed="false">
      <c r="A437" s="37" t="s">
        <v>428</v>
      </c>
      <c r="B437" s="38" t="s">
        <v>429</v>
      </c>
      <c r="C437" s="38"/>
      <c r="D437" s="42" t="n">
        <v>1901.2</v>
      </c>
      <c r="E437" s="42" t="n">
        <v>1885.2</v>
      </c>
      <c r="F437" s="42" t="n">
        <f aca="false">SUM(E437-D437)</f>
        <v>-16</v>
      </c>
      <c r="G437" s="39"/>
      <c r="H437" s="42" t="n">
        <f aca="false">SUM(F437:G437)</f>
        <v>-16</v>
      </c>
    </row>
    <row r="438" s="9" customFormat="true" ht="21.75" hidden="false" customHeight="false" outlineLevel="0" collapsed="false">
      <c r="A438" s="37" t="s">
        <v>430</v>
      </c>
      <c r="B438" s="38" t="s">
        <v>431</v>
      </c>
      <c r="C438" s="38"/>
      <c r="D438" s="42" t="n">
        <v>1901.2</v>
      </c>
      <c r="E438" s="42" t="n">
        <v>1885.2</v>
      </c>
      <c r="F438" s="42" t="n">
        <f aca="false">SUM(E438-D438)</f>
        <v>-16</v>
      </c>
      <c r="G438" s="39"/>
      <c r="H438" s="42" t="n">
        <f aca="false">SUM(F438:G438)</f>
        <v>-16</v>
      </c>
    </row>
    <row r="439" s="9" customFormat="true" ht="14.25" hidden="false" customHeight="false" outlineLevel="0" collapsed="false">
      <c r="A439" s="37" t="s">
        <v>432</v>
      </c>
      <c r="B439" s="38" t="s">
        <v>433</v>
      </c>
      <c r="C439" s="38"/>
      <c r="D439" s="42" t="n">
        <v>1254.2</v>
      </c>
      <c r="E439" s="42" t="n">
        <v>1254.2</v>
      </c>
      <c r="F439" s="42" t="n">
        <f aca="false">SUM(E439-D439)</f>
        <v>0</v>
      </c>
      <c r="G439" s="39"/>
      <c r="H439" s="42" t="n">
        <f aca="false">SUM(F439:G439)</f>
        <v>0</v>
      </c>
    </row>
    <row r="440" s="9" customFormat="true" ht="32.25" hidden="false" customHeight="false" outlineLevel="0" collapsed="false">
      <c r="A440" s="37" t="s">
        <v>434</v>
      </c>
      <c r="B440" s="38" t="s">
        <v>435</v>
      </c>
      <c r="C440" s="38"/>
      <c r="D440" s="42" t="n">
        <v>561</v>
      </c>
      <c r="E440" s="42" t="n">
        <v>561</v>
      </c>
      <c r="F440" s="42" t="n">
        <f aca="false">SUM(E440-D440)</f>
        <v>0</v>
      </c>
      <c r="G440" s="39"/>
      <c r="H440" s="42" t="n">
        <f aca="false">SUM(F440:G440)</f>
        <v>0</v>
      </c>
    </row>
    <row r="441" s="9" customFormat="true" ht="14.25" hidden="false" customHeight="false" outlineLevel="0" collapsed="false">
      <c r="A441" s="37" t="s">
        <v>436</v>
      </c>
      <c r="B441" s="38" t="s">
        <v>437</v>
      </c>
      <c r="C441" s="38"/>
      <c r="D441" s="42" t="n">
        <v>16</v>
      </c>
      <c r="E441" s="42"/>
      <c r="F441" s="42" t="n">
        <f aca="false">SUM(E441-D441)</f>
        <v>-16</v>
      </c>
      <c r="G441" s="39"/>
      <c r="H441" s="42" t="n">
        <f aca="false">SUM(F441:G441)</f>
        <v>-16</v>
      </c>
    </row>
    <row r="442" s="9" customFormat="true" ht="14.25" hidden="false" customHeight="false" outlineLevel="0" collapsed="false">
      <c r="A442" s="43" t="s">
        <v>36</v>
      </c>
      <c r="B442" s="44" t="s">
        <v>437</v>
      </c>
      <c r="C442" s="44" t="s">
        <v>37</v>
      </c>
      <c r="D442" s="45" t="n">
        <v>16</v>
      </c>
      <c r="E442" s="45"/>
      <c r="F442" s="42" t="n">
        <f aca="false">SUM(E442-D442)</f>
        <v>-16</v>
      </c>
      <c r="G442" s="46"/>
      <c r="H442" s="45" t="n">
        <f aca="false">SUM(F442:G442)</f>
        <v>-16</v>
      </c>
    </row>
    <row r="443" s="9" customFormat="true" ht="14.25" hidden="false" customHeight="false" outlineLevel="0" collapsed="false">
      <c r="A443" s="37" t="s">
        <v>438</v>
      </c>
      <c r="B443" s="38" t="s">
        <v>439</v>
      </c>
      <c r="C443" s="38"/>
      <c r="D443" s="42" t="n">
        <v>1175.5</v>
      </c>
      <c r="E443" s="42" t="n">
        <v>1267.27298</v>
      </c>
      <c r="F443" s="42" t="n">
        <f aca="false">SUM(E443-D443)</f>
        <v>91.77298</v>
      </c>
      <c r="G443" s="39"/>
      <c r="H443" s="42" t="n">
        <f aca="false">SUM(F443:G443)</f>
        <v>91.77298</v>
      </c>
    </row>
    <row r="444" s="9" customFormat="true" ht="21.75" hidden="false" customHeight="false" outlineLevel="0" collapsed="false">
      <c r="A444" s="37" t="s">
        <v>440</v>
      </c>
      <c r="B444" s="38" t="s">
        <v>441</v>
      </c>
      <c r="C444" s="38"/>
      <c r="D444" s="42" t="n">
        <v>710.6</v>
      </c>
      <c r="E444" s="42" t="n">
        <v>789.07298</v>
      </c>
      <c r="F444" s="42" t="n">
        <f aca="false">SUM(E444-D444)</f>
        <v>78.47298</v>
      </c>
      <c r="G444" s="39"/>
      <c r="H444" s="42" t="n">
        <f aca="false">SUM(F444:G444)</f>
        <v>78.47298</v>
      </c>
    </row>
    <row r="445" s="9" customFormat="true" ht="14.25" hidden="false" customHeight="false" outlineLevel="0" collapsed="false">
      <c r="A445" s="37" t="s">
        <v>189</v>
      </c>
      <c r="B445" s="38" t="s">
        <v>442</v>
      </c>
      <c r="C445" s="38"/>
      <c r="D445" s="42" t="n">
        <v>710.6</v>
      </c>
      <c r="E445" s="42" t="n">
        <v>789.07298</v>
      </c>
      <c r="F445" s="42" t="n">
        <f aca="false">SUM(E445-D445)</f>
        <v>78.47298</v>
      </c>
      <c r="G445" s="39"/>
      <c r="H445" s="42" t="n">
        <f aca="false">SUM(F445:G445)</f>
        <v>78.47298</v>
      </c>
    </row>
    <row r="446" s="9" customFormat="true" ht="14.25" hidden="false" customHeight="false" outlineLevel="0" collapsed="false">
      <c r="A446" s="43" t="s">
        <v>191</v>
      </c>
      <c r="B446" s="44" t="s">
        <v>442</v>
      </c>
      <c r="C446" s="44" t="s">
        <v>192</v>
      </c>
      <c r="D446" s="45" t="n">
        <v>537.5</v>
      </c>
      <c r="E446" s="45" t="n">
        <v>594.61568</v>
      </c>
      <c r="F446" s="42" t="n">
        <f aca="false">SUM(E446-D446)</f>
        <v>57.11568</v>
      </c>
      <c r="G446" s="46"/>
      <c r="H446" s="45" t="n">
        <f aca="false">SUM(F446:G446)</f>
        <v>57.11568</v>
      </c>
    </row>
    <row r="447" s="9" customFormat="true" ht="33.75" hidden="false" customHeight="false" outlineLevel="0" collapsed="false">
      <c r="A447" s="43" t="s">
        <v>193</v>
      </c>
      <c r="B447" s="44" t="s">
        <v>442</v>
      </c>
      <c r="C447" s="44" t="s">
        <v>194</v>
      </c>
      <c r="D447" s="45" t="n">
        <v>162.8</v>
      </c>
      <c r="E447" s="45" t="n">
        <v>179.1573</v>
      </c>
      <c r="F447" s="42" t="n">
        <f aca="false">SUM(E447-D447)</f>
        <v>16.3573</v>
      </c>
      <c r="G447" s="46"/>
      <c r="H447" s="45" t="n">
        <f aca="false">SUM(F447:G447)</f>
        <v>16.3573</v>
      </c>
    </row>
    <row r="448" s="9" customFormat="true" ht="14.25" hidden="false" customHeight="false" outlineLevel="0" collapsed="false">
      <c r="A448" s="43" t="s">
        <v>36</v>
      </c>
      <c r="B448" s="44" t="s">
        <v>442</v>
      </c>
      <c r="C448" s="44" t="s">
        <v>37</v>
      </c>
      <c r="D448" s="45" t="n">
        <v>10.3</v>
      </c>
      <c r="E448" s="45" t="n">
        <v>15.3</v>
      </c>
      <c r="F448" s="42" t="n">
        <f aca="false">SUM(E448-D448)</f>
        <v>5</v>
      </c>
      <c r="G448" s="46"/>
      <c r="H448" s="45" t="n">
        <f aca="false">SUM(F448:G448)</f>
        <v>5</v>
      </c>
    </row>
    <row r="449" s="9" customFormat="true" ht="53.25" hidden="false" customHeight="false" outlineLevel="0" collapsed="false">
      <c r="A449" s="37" t="s">
        <v>443</v>
      </c>
      <c r="B449" s="38" t="s">
        <v>444</v>
      </c>
      <c r="C449" s="38"/>
      <c r="D449" s="42" t="n">
        <v>464.9</v>
      </c>
      <c r="E449" s="42" t="n">
        <v>478.2</v>
      </c>
      <c r="F449" s="42" t="n">
        <f aca="false">SUM(E449-D449)</f>
        <v>13.3</v>
      </c>
      <c r="G449" s="39"/>
      <c r="H449" s="42" t="n">
        <f aca="false">SUM(F449:G449)</f>
        <v>13.3</v>
      </c>
    </row>
    <row r="450" s="9" customFormat="true" ht="21.75" hidden="false" customHeight="false" outlineLevel="0" collapsed="false">
      <c r="A450" s="37" t="s">
        <v>445</v>
      </c>
      <c r="B450" s="38" t="s">
        <v>446</v>
      </c>
      <c r="C450" s="38"/>
      <c r="D450" s="42" t="n">
        <v>464.9</v>
      </c>
      <c r="E450" s="42" t="n">
        <v>478.2</v>
      </c>
      <c r="F450" s="42" t="n">
        <f aca="false">SUM(E450-D450)</f>
        <v>13.3</v>
      </c>
      <c r="G450" s="39"/>
      <c r="H450" s="42" t="n">
        <f aca="false">SUM(F450:G450)</f>
        <v>13.3</v>
      </c>
    </row>
    <row r="451" s="9" customFormat="true" ht="14.25" hidden="false" customHeight="false" outlineLevel="0" collapsed="false">
      <c r="A451" s="43" t="s">
        <v>191</v>
      </c>
      <c r="B451" s="44" t="s">
        <v>446</v>
      </c>
      <c r="C451" s="44" t="s">
        <v>192</v>
      </c>
      <c r="D451" s="45" t="n">
        <v>235.8</v>
      </c>
      <c r="E451" s="45" t="n">
        <v>256.1</v>
      </c>
      <c r="F451" s="42" t="n">
        <f aca="false">SUM(E451-D451)</f>
        <v>20.3</v>
      </c>
      <c r="G451" s="46"/>
      <c r="H451" s="45" t="n">
        <f aca="false">SUM(F451:G451)</f>
        <v>20.3</v>
      </c>
    </row>
    <row r="452" s="9" customFormat="true" ht="33.75" hidden="false" customHeight="false" outlineLevel="0" collapsed="false">
      <c r="A452" s="43" t="s">
        <v>193</v>
      </c>
      <c r="B452" s="44" t="s">
        <v>446</v>
      </c>
      <c r="C452" s="44" t="s">
        <v>194</v>
      </c>
      <c r="D452" s="45" t="n">
        <v>71.2</v>
      </c>
      <c r="E452" s="45" t="n">
        <v>73.2</v>
      </c>
      <c r="F452" s="42" t="n">
        <f aca="false">SUM(E452-D452)</f>
        <v>2</v>
      </c>
      <c r="G452" s="46"/>
      <c r="H452" s="45" t="n">
        <f aca="false">SUM(F452:G452)</f>
        <v>2</v>
      </c>
    </row>
    <row r="453" s="9" customFormat="true" ht="14.25" hidden="false" customHeight="false" outlineLevel="0" collapsed="false">
      <c r="A453" s="43" t="s">
        <v>36</v>
      </c>
      <c r="B453" s="44" t="s">
        <v>446</v>
      </c>
      <c r="C453" s="44" t="s">
        <v>37</v>
      </c>
      <c r="D453" s="45" t="n">
        <v>98.7</v>
      </c>
      <c r="E453" s="45" t="n">
        <v>51.7349</v>
      </c>
      <c r="F453" s="42" t="n">
        <f aca="false">SUM(E453-D453)</f>
        <v>-46.9651</v>
      </c>
      <c r="G453" s="46"/>
      <c r="H453" s="45" t="n">
        <f aca="false">SUM(F453:G453)</f>
        <v>-46.9651</v>
      </c>
    </row>
    <row r="454" s="9" customFormat="true" ht="14.25" hidden="false" customHeight="false" outlineLevel="0" collapsed="false">
      <c r="A454" s="43" t="s">
        <v>50</v>
      </c>
      <c r="B454" s="44" t="s">
        <v>446</v>
      </c>
      <c r="C454" s="44" t="s">
        <v>51</v>
      </c>
      <c r="D454" s="45" t="n">
        <v>59.2</v>
      </c>
      <c r="E454" s="45" t="n">
        <v>97.1651</v>
      </c>
      <c r="F454" s="42" t="n">
        <f aca="false">SUM(E454-D454)</f>
        <v>37.9651</v>
      </c>
      <c r="G454" s="46"/>
      <c r="H454" s="45" t="n">
        <f aca="false">SUM(F454:G454)</f>
        <v>37.9651</v>
      </c>
    </row>
    <row r="455" s="9" customFormat="true" ht="21.75" hidden="false" customHeight="false" outlineLevel="0" collapsed="false">
      <c r="A455" s="37" t="s">
        <v>185</v>
      </c>
      <c r="B455" s="38" t="s">
        <v>447</v>
      </c>
      <c r="C455" s="38"/>
      <c r="D455" s="42" t="n">
        <v>66542.53475</v>
      </c>
      <c r="E455" s="42" t="n">
        <v>68776.25483</v>
      </c>
      <c r="F455" s="42" t="n">
        <f aca="false">SUM(E455-D455)</f>
        <v>2233.72008</v>
      </c>
      <c r="G455" s="39"/>
      <c r="H455" s="42" t="n">
        <f aca="false">SUM(F455:G455)</f>
        <v>2233.72008</v>
      </c>
    </row>
    <row r="456" s="9" customFormat="true" ht="32.25" hidden="false" customHeight="false" outlineLevel="0" collapsed="false">
      <c r="A456" s="37" t="s">
        <v>448</v>
      </c>
      <c r="B456" s="38" t="s">
        <v>449</v>
      </c>
      <c r="C456" s="38"/>
      <c r="D456" s="42" t="n">
        <v>45440.53475</v>
      </c>
      <c r="E456" s="42" t="n">
        <v>47078.38731</v>
      </c>
      <c r="F456" s="42" t="n">
        <f aca="false">SUM(E456-D456)</f>
        <v>1637.85256</v>
      </c>
      <c r="G456" s="39"/>
      <c r="H456" s="42" t="n">
        <f aca="false">SUM(F456:G456)</f>
        <v>1637.85256</v>
      </c>
    </row>
    <row r="457" s="9" customFormat="true" ht="14.25" hidden="false" customHeight="false" outlineLevel="0" collapsed="false">
      <c r="A457" s="37" t="s">
        <v>450</v>
      </c>
      <c r="B457" s="38" t="s">
        <v>451</v>
      </c>
      <c r="C457" s="38"/>
      <c r="D457" s="42" t="n">
        <v>1738.8</v>
      </c>
      <c r="E457" s="42" t="n">
        <v>1605.26124</v>
      </c>
      <c r="F457" s="42" t="n">
        <f aca="false">SUM(E457-D457)</f>
        <v>-133.53876</v>
      </c>
      <c r="G457" s="39"/>
      <c r="H457" s="42" t="n">
        <f aca="false">SUM(F457:G457)</f>
        <v>-133.53876</v>
      </c>
    </row>
    <row r="458" s="9" customFormat="true" ht="14.25" hidden="false" customHeight="false" outlineLevel="0" collapsed="false">
      <c r="A458" s="43" t="s">
        <v>191</v>
      </c>
      <c r="B458" s="44" t="s">
        <v>451</v>
      </c>
      <c r="C458" s="44" t="s">
        <v>192</v>
      </c>
      <c r="D458" s="45" t="n">
        <v>1335.5</v>
      </c>
      <c r="E458" s="45" t="n">
        <v>1233.14304</v>
      </c>
      <c r="F458" s="42" t="n">
        <f aca="false">SUM(E458-D458)</f>
        <v>-102.35696</v>
      </c>
      <c r="G458" s="46"/>
      <c r="H458" s="45" t="n">
        <f aca="false">SUM(F458:G458)</f>
        <v>-102.35696</v>
      </c>
    </row>
    <row r="459" s="9" customFormat="true" ht="33.75" hidden="false" customHeight="false" outlineLevel="0" collapsed="false">
      <c r="A459" s="43" t="s">
        <v>193</v>
      </c>
      <c r="B459" s="44" t="s">
        <v>451</v>
      </c>
      <c r="C459" s="44" t="s">
        <v>194</v>
      </c>
      <c r="D459" s="45" t="n">
        <v>403.3</v>
      </c>
      <c r="E459" s="45" t="n">
        <v>372.1182</v>
      </c>
      <c r="F459" s="42" t="n">
        <f aca="false">SUM(E459-D459)</f>
        <v>-31.1818</v>
      </c>
      <c r="G459" s="46"/>
      <c r="H459" s="45" t="n">
        <f aca="false">SUM(F459:G459)</f>
        <v>-31.1818</v>
      </c>
    </row>
    <row r="460" s="9" customFormat="true" ht="14.25" hidden="false" customHeight="false" outlineLevel="0" collapsed="false">
      <c r="A460" s="37" t="s">
        <v>189</v>
      </c>
      <c r="B460" s="38" t="s">
        <v>452</v>
      </c>
      <c r="C460" s="38"/>
      <c r="D460" s="42" t="n">
        <v>41082.13475</v>
      </c>
      <c r="E460" s="42" t="n">
        <v>43014.99654</v>
      </c>
      <c r="F460" s="42" t="n">
        <f aca="false">SUM(E460-D460)</f>
        <v>1932.86179</v>
      </c>
      <c r="G460" s="39"/>
      <c r="H460" s="42" t="n">
        <f aca="false">SUM(F460:G460)</f>
        <v>1932.86179</v>
      </c>
    </row>
    <row r="461" s="9" customFormat="true" ht="14.25" hidden="false" customHeight="false" outlineLevel="0" collapsed="false">
      <c r="A461" s="43" t="s">
        <v>191</v>
      </c>
      <c r="B461" s="44" t="s">
        <v>452</v>
      </c>
      <c r="C461" s="44" t="s">
        <v>192</v>
      </c>
      <c r="D461" s="45" t="n">
        <v>26967.36715</v>
      </c>
      <c r="E461" s="45" t="n">
        <v>27720.93548</v>
      </c>
      <c r="F461" s="42" t="n">
        <f aca="false">SUM(E461-D461)</f>
        <v>753.568330000002</v>
      </c>
      <c r="G461" s="46"/>
      <c r="H461" s="45" t="n">
        <f aca="false">SUM(F461:G461)</f>
        <v>753.568330000002</v>
      </c>
    </row>
    <row r="462" s="9" customFormat="true" ht="33.75" hidden="false" customHeight="false" outlineLevel="0" collapsed="false">
      <c r="A462" s="43" t="s">
        <v>193</v>
      </c>
      <c r="B462" s="44" t="s">
        <v>452</v>
      </c>
      <c r="C462" s="44" t="s">
        <v>194</v>
      </c>
      <c r="D462" s="45" t="n">
        <v>8104.45598</v>
      </c>
      <c r="E462" s="45" t="n">
        <v>8236.83657</v>
      </c>
      <c r="F462" s="42" t="n">
        <f aca="false">SUM(E462-D462)</f>
        <v>132.38059</v>
      </c>
      <c r="G462" s="46"/>
      <c r="H462" s="45" t="n">
        <f aca="false">SUM(F462:G462)</f>
        <v>132.38059</v>
      </c>
    </row>
    <row r="463" s="9" customFormat="true" ht="14.25" hidden="false" customHeight="false" outlineLevel="0" collapsed="false">
      <c r="A463" s="43" t="s">
        <v>36</v>
      </c>
      <c r="B463" s="44" t="s">
        <v>452</v>
      </c>
      <c r="C463" s="44" t="s">
        <v>37</v>
      </c>
      <c r="D463" s="45" t="n">
        <v>3662.962</v>
      </c>
      <c r="E463" s="45" t="n">
        <v>4639.68956</v>
      </c>
      <c r="F463" s="42" t="n">
        <f aca="false">SUM(E463-D463)</f>
        <v>976.72756</v>
      </c>
      <c r="G463" s="46"/>
      <c r="H463" s="45" t="n">
        <f aca="false">SUM(F463:G463)</f>
        <v>976.72756</v>
      </c>
    </row>
    <row r="464" s="9" customFormat="true" ht="14.25" hidden="false" customHeight="false" outlineLevel="0" collapsed="false">
      <c r="A464" s="43" t="s">
        <v>50</v>
      </c>
      <c r="B464" s="44" t="s">
        <v>452</v>
      </c>
      <c r="C464" s="44" t="s">
        <v>51</v>
      </c>
      <c r="D464" s="45" t="n">
        <v>1954</v>
      </c>
      <c r="E464" s="45" t="n">
        <v>1884.25855</v>
      </c>
      <c r="F464" s="42" t="n">
        <f aca="false">SUM(E464-D464)</f>
        <v>-69.74145</v>
      </c>
      <c r="G464" s="46"/>
      <c r="H464" s="45" t="n">
        <f aca="false">SUM(F464:G464)</f>
        <v>-69.74145</v>
      </c>
    </row>
    <row r="465" s="9" customFormat="true" ht="22.5" hidden="false" customHeight="false" outlineLevel="0" collapsed="false">
      <c r="A465" s="43" t="s">
        <v>58</v>
      </c>
      <c r="B465" s="44" t="s">
        <v>452</v>
      </c>
      <c r="C465" s="44" t="s">
        <v>59</v>
      </c>
      <c r="D465" s="45" t="n">
        <v>295.37687</v>
      </c>
      <c r="E465" s="45" t="n">
        <v>390.84389</v>
      </c>
      <c r="F465" s="42" t="n">
        <f aca="false">SUM(E465-D465)</f>
        <v>95.46702</v>
      </c>
      <c r="G465" s="46"/>
      <c r="H465" s="45" t="n">
        <f aca="false">SUM(F465:G465)</f>
        <v>95.46702</v>
      </c>
    </row>
    <row r="466" s="9" customFormat="true" ht="14.25" hidden="false" customHeight="false" outlineLevel="0" collapsed="false">
      <c r="A466" s="43" t="s">
        <v>54</v>
      </c>
      <c r="B466" s="44" t="s">
        <v>452</v>
      </c>
      <c r="C466" s="44" t="s">
        <v>55</v>
      </c>
      <c r="D466" s="45" t="n">
        <v>43.5</v>
      </c>
      <c r="E466" s="45" t="n">
        <v>57.85974</v>
      </c>
      <c r="F466" s="42" t="n">
        <f aca="false">SUM(E466-D466)</f>
        <v>14.35974</v>
      </c>
      <c r="G466" s="46"/>
      <c r="H466" s="45" t="n">
        <f aca="false">SUM(F466:G466)</f>
        <v>14.35974</v>
      </c>
    </row>
    <row r="467" s="9" customFormat="true" ht="14.25" hidden="false" customHeight="false" outlineLevel="0" collapsed="false">
      <c r="A467" s="43" t="s">
        <v>44</v>
      </c>
      <c r="B467" s="44" t="s">
        <v>452</v>
      </c>
      <c r="C467" s="44" t="s">
        <v>45</v>
      </c>
      <c r="D467" s="45" t="n">
        <v>32.95275</v>
      </c>
      <c r="E467" s="45" t="n">
        <v>63.05275</v>
      </c>
      <c r="F467" s="42" t="n">
        <f aca="false">SUM(E467-D467)</f>
        <v>30.1</v>
      </c>
      <c r="G467" s="46"/>
      <c r="H467" s="45" t="n">
        <f aca="false">SUM(F467:G467)</f>
        <v>30.1</v>
      </c>
    </row>
    <row r="468" s="9" customFormat="true" ht="14.25" hidden="false" customHeight="false" outlineLevel="0" collapsed="false">
      <c r="A468" s="37" t="s">
        <v>197</v>
      </c>
      <c r="B468" s="38" t="s">
        <v>453</v>
      </c>
      <c r="C468" s="38"/>
      <c r="D468" s="42" t="n">
        <v>143</v>
      </c>
      <c r="E468" s="42" t="n">
        <v>206.70445</v>
      </c>
      <c r="F468" s="42" t="n">
        <f aca="false">SUM(E468-D468)</f>
        <v>63.70445</v>
      </c>
      <c r="G468" s="39"/>
      <c r="H468" s="42" t="n">
        <f aca="false">SUM(F468:G468)</f>
        <v>63.70445</v>
      </c>
    </row>
    <row r="469" s="9" customFormat="true" ht="14.25" hidden="false" customHeight="false" outlineLevel="0" collapsed="false">
      <c r="A469" s="43" t="s">
        <v>42</v>
      </c>
      <c r="B469" s="44" t="s">
        <v>453</v>
      </c>
      <c r="C469" s="44" t="s">
        <v>43</v>
      </c>
      <c r="D469" s="45" t="n">
        <v>143</v>
      </c>
      <c r="E469" s="45" t="n">
        <v>206.70445</v>
      </c>
      <c r="F469" s="42" t="n">
        <f aca="false">SUM(E469-D469)</f>
        <v>63.70445</v>
      </c>
      <c r="G469" s="46"/>
      <c r="H469" s="45" t="n">
        <f aca="false">SUM(F469:G469)</f>
        <v>63.70445</v>
      </c>
    </row>
    <row r="470" s="9" customFormat="true" ht="14.25" hidden="false" customHeight="false" outlineLevel="0" collapsed="false">
      <c r="A470" s="37" t="s">
        <v>40</v>
      </c>
      <c r="B470" s="38" t="s">
        <v>454</v>
      </c>
      <c r="C470" s="38"/>
      <c r="D470" s="42" t="n">
        <v>361.6</v>
      </c>
      <c r="E470" s="42" t="n">
        <v>311.42508</v>
      </c>
      <c r="F470" s="42" t="n">
        <f aca="false">SUM(E470-D470)</f>
        <v>-50.17492</v>
      </c>
      <c r="G470" s="39"/>
      <c r="H470" s="42" t="n">
        <f aca="false">SUM(F470:G470)</f>
        <v>-50.17492</v>
      </c>
    </row>
    <row r="471" s="9" customFormat="true" ht="14.25" hidden="false" customHeight="false" outlineLevel="0" collapsed="false">
      <c r="A471" s="43" t="s">
        <v>42</v>
      </c>
      <c r="B471" s="44" t="s">
        <v>454</v>
      </c>
      <c r="C471" s="44" t="s">
        <v>43</v>
      </c>
      <c r="D471" s="45" t="n">
        <v>361.6</v>
      </c>
      <c r="E471" s="45" t="n">
        <v>311.42508</v>
      </c>
      <c r="F471" s="42" t="n">
        <f aca="false">SUM(E471-D471)</f>
        <v>-50.17492</v>
      </c>
      <c r="G471" s="46"/>
      <c r="H471" s="45" t="n">
        <f aca="false">SUM(F471:G471)</f>
        <v>-50.17492</v>
      </c>
    </row>
    <row r="472" s="9" customFormat="true" ht="14.25" hidden="false" customHeight="false" outlineLevel="0" collapsed="false">
      <c r="A472" s="37" t="s">
        <v>455</v>
      </c>
      <c r="B472" s="38" t="s">
        <v>456</v>
      </c>
      <c r="C472" s="38"/>
      <c r="D472" s="42" t="n">
        <v>1919</v>
      </c>
      <c r="E472" s="42" t="n">
        <v>1744</v>
      </c>
      <c r="F472" s="42" t="n">
        <f aca="false">SUM(E472-D472)</f>
        <v>-175</v>
      </c>
      <c r="G472" s="39"/>
      <c r="H472" s="42" t="n">
        <f aca="false">SUM(F472:G472)</f>
        <v>-175</v>
      </c>
    </row>
    <row r="473" s="9" customFormat="true" ht="14.25" hidden="false" customHeight="false" outlineLevel="0" collapsed="false">
      <c r="A473" s="43" t="s">
        <v>457</v>
      </c>
      <c r="B473" s="44" t="s">
        <v>456</v>
      </c>
      <c r="C473" s="44" t="s">
        <v>458</v>
      </c>
      <c r="D473" s="45" t="n">
        <v>1919</v>
      </c>
      <c r="E473" s="45" t="n">
        <v>1744</v>
      </c>
      <c r="F473" s="42" t="n">
        <f aca="false">SUM(E473-D473)</f>
        <v>-175</v>
      </c>
      <c r="G473" s="46"/>
      <c r="H473" s="45" t="n">
        <f aca="false">SUM(F473:G473)</f>
        <v>-175</v>
      </c>
    </row>
    <row r="474" s="9" customFormat="true" ht="21.75" hidden="false" customHeight="false" outlineLevel="0" collapsed="false">
      <c r="A474" s="37" t="s">
        <v>459</v>
      </c>
      <c r="B474" s="38" t="s">
        <v>460</v>
      </c>
      <c r="C474" s="38"/>
      <c r="D474" s="42" t="n">
        <v>21102</v>
      </c>
      <c r="E474" s="42" t="n">
        <v>21697.86752</v>
      </c>
      <c r="F474" s="42" t="n">
        <f aca="false">SUM(E474-D474)</f>
        <v>595.86752</v>
      </c>
      <c r="G474" s="39"/>
      <c r="H474" s="42" t="n">
        <f aca="false">SUM(F474:G474)</f>
        <v>595.86752</v>
      </c>
    </row>
    <row r="475" s="9" customFormat="true" ht="21.75" hidden="false" customHeight="false" outlineLevel="0" collapsed="false">
      <c r="A475" s="37" t="s">
        <v>201</v>
      </c>
      <c r="B475" s="38" t="s">
        <v>461</v>
      </c>
      <c r="C475" s="38"/>
      <c r="D475" s="42" t="n">
        <v>21102</v>
      </c>
      <c r="E475" s="42" t="n">
        <v>21697.86752</v>
      </c>
      <c r="F475" s="42" t="n">
        <f aca="false">SUM(E475-D475)</f>
        <v>595.86752</v>
      </c>
      <c r="G475" s="39"/>
      <c r="H475" s="42" t="n">
        <f aca="false">SUM(F475:G475)</f>
        <v>595.86752</v>
      </c>
    </row>
    <row r="476" s="9" customFormat="true" ht="14.25" hidden="false" customHeight="false" outlineLevel="0" collapsed="false">
      <c r="A476" s="43" t="s">
        <v>32</v>
      </c>
      <c r="B476" s="44" t="s">
        <v>461</v>
      </c>
      <c r="C476" s="44" t="s">
        <v>33</v>
      </c>
      <c r="D476" s="45" t="n">
        <v>15629</v>
      </c>
      <c r="E476" s="45" t="n">
        <v>15981.27465</v>
      </c>
      <c r="F476" s="42" t="n">
        <f aca="false">SUM(E476-D476)</f>
        <v>352.274649999999</v>
      </c>
      <c r="G476" s="46"/>
      <c r="H476" s="45" t="n">
        <f aca="false">SUM(F476:G476)</f>
        <v>352.274649999999</v>
      </c>
    </row>
    <row r="477" s="9" customFormat="true" ht="22.5" hidden="false" customHeight="false" outlineLevel="0" collapsed="false">
      <c r="A477" s="43" t="s">
        <v>34</v>
      </c>
      <c r="B477" s="44" t="s">
        <v>461</v>
      </c>
      <c r="C477" s="44" t="s">
        <v>35</v>
      </c>
      <c r="D477" s="45" t="n">
        <v>4720</v>
      </c>
      <c r="E477" s="45" t="n">
        <v>4826.89247</v>
      </c>
      <c r="F477" s="42" t="n">
        <f aca="false">SUM(E477-D477)</f>
        <v>106.89247</v>
      </c>
      <c r="G477" s="46"/>
      <c r="H477" s="45" t="n">
        <f aca="false">SUM(F477:G477)</f>
        <v>106.89247</v>
      </c>
    </row>
    <row r="478" s="9" customFormat="true" ht="14.25" hidden="false" customHeight="false" outlineLevel="0" collapsed="false">
      <c r="A478" s="43" t="s">
        <v>36</v>
      </c>
      <c r="B478" s="44" t="s">
        <v>461</v>
      </c>
      <c r="C478" s="44" t="s">
        <v>37</v>
      </c>
      <c r="D478" s="45" t="n">
        <v>752.59828</v>
      </c>
      <c r="E478" s="45" t="n">
        <v>887.59828</v>
      </c>
      <c r="F478" s="42" t="n">
        <f aca="false">SUM(E478-D478)</f>
        <v>135</v>
      </c>
      <c r="G478" s="46"/>
      <c r="H478" s="45" t="n">
        <f aca="false">SUM(F478:G478)</f>
        <v>135</v>
      </c>
    </row>
    <row r="479" s="9" customFormat="true" ht="22.5" hidden="false" customHeight="false" outlineLevel="0" collapsed="false">
      <c r="A479" s="43" t="s">
        <v>58</v>
      </c>
      <c r="B479" s="44" t="s">
        <v>461</v>
      </c>
      <c r="C479" s="44" t="s">
        <v>59</v>
      </c>
      <c r="D479" s="45"/>
      <c r="E479" s="45" t="n">
        <v>1.7004</v>
      </c>
      <c r="F479" s="42" t="n">
        <f aca="false">SUM(E479-D479)</f>
        <v>1.7004</v>
      </c>
      <c r="G479" s="46"/>
      <c r="H479" s="45" t="n">
        <f aca="false">SUM(F479:G479)</f>
        <v>1.7004</v>
      </c>
    </row>
    <row r="480" s="9" customFormat="true" ht="21.75" hidden="false" customHeight="false" outlineLevel="0" collapsed="false">
      <c r="A480" s="37" t="s">
        <v>462</v>
      </c>
      <c r="B480" s="38" t="s">
        <v>463</v>
      </c>
      <c r="C480" s="38"/>
      <c r="D480" s="42" t="n">
        <v>329.8</v>
      </c>
      <c r="E480" s="42" t="n">
        <v>366.5</v>
      </c>
      <c r="F480" s="42" t="n">
        <f aca="false">SUM(E480-D480)</f>
        <v>36.7</v>
      </c>
      <c r="G480" s="39"/>
      <c r="H480" s="42" t="n">
        <f aca="false">SUM(F480:G480)</f>
        <v>36.7</v>
      </c>
    </row>
    <row r="481" s="9" customFormat="true" ht="21.75" hidden="false" customHeight="false" outlineLevel="0" collapsed="false">
      <c r="A481" s="37" t="s">
        <v>464</v>
      </c>
      <c r="B481" s="38" t="s">
        <v>465</v>
      </c>
      <c r="C481" s="38"/>
      <c r="D481" s="42" t="n">
        <v>329.8</v>
      </c>
      <c r="E481" s="42" t="n">
        <v>366.5</v>
      </c>
      <c r="F481" s="42" t="n">
        <f aca="false">SUM(E481-D481)</f>
        <v>36.7</v>
      </c>
      <c r="G481" s="39"/>
      <c r="H481" s="42" t="n">
        <f aca="false">SUM(F481:G481)</f>
        <v>36.7</v>
      </c>
    </row>
    <row r="482" s="9" customFormat="true" ht="21.75" hidden="false" customHeight="false" outlineLevel="0" collapsed="false">
      <c r="A482" s="37" t="s">
        <v>466</v>
      </c>
      <c r="B482" s="38" t="s">
        <v>467</v>
      </c>
      <c r="C482" s="38"/>
      <c r="D482" s="42" t="n">
        <v>329.8</v>
      </c>
      <c r="E482" s="42" t="n">
        <v>366.5</v>
      </c>
      <c r="F482" s="42" t="n">
        <f aca="false">SUM(E482-D482)</f>
        <v>36.7</v>
      </c>
      <c r="G482" s="39"/>
      <c r="H482" s="42" t="n">
        <f aca="false">SUM(F482:G482)</f>
        <v>36.7</v>
      </c>
    </row>
    <row r="483" s="9" customFormat="true" ht="14.25" hidden="false" customHeight="false" outlineLevel="0" collapsed="false">
      <c r="A483" s="43" t="s">
        <v>191</v>
      </c>
      <c r="B483" s="44" t="s">
        <v>467</v>
      </c>
      <c r="C483" s="44" t="s">
        <v>192</v>
      </c>
      <c r="D483" s="45" t="n">
        <v>241.8</v>
      </c>
      <c r="E483" s="45" t="n">
        <v>268.7</v>
      </c>
      <c r="F483" s="42" t="n">
        <f aca="false">SUM(E483-D483)</f>
        <v>26.9</v>
      </c>
      <c r="G483" s="46"/>
      <c r="H483" s="45" t="n">
        <f aca="false">SUM(F483:G483)</f>
        <v>26.9</v>
      </c>
    </row>
    <row r="484" s="9" customFormat="true" ht="33.75" hidden="false" customHeight="false" outlineLevel="0" collapsed="false">
      <c r="A484" s="43" t="s">
        <v>193</v>
      </c>
      <c r="B484" s="44" t="s">
        <v>467</v>
      </c>
      <c r="C484" s="44" t="s">
        <v>194</v>
      </c>
      <c r="D484" s="45" t="n">
        <v>73</v>
      </c>
      <c r="E484" s="45" t="n">
        <v>81.1</v>
      </c>
      <c r="F484" s="42" t="n">
        <f aca="false">SUM(E484-D484)</f>
        <v>8.09999999999999</v>
      </c>
      <c r="G484" s="46"/>
      <c r="H484" s="45" t="n">
        <f aca="false">SUM(F484:G484)</f>
        <v>8.09999999999999</v>
      </c>
    </row>
    <row r="485" s="9" customFormat="true" ht="14.25" hidden="false" customHeight="false" outlineLevel="0" collapsed="false">
      <c r="A485" s="43" t="s">
        <v>36</v>
      </c>
      <c r="B485" s="44" t="s">
        <v>467</v>
      </c>
      <c r="C485" s="44" t="s">
        <v>37</v>
      </c>
      <c r="D485" s="45" t="n">
        <v>15</v>
      </c>
      <c r="E485" s="45" t="n">
        <v>16.7</v>
      </c>
      <c r="F485" s="42" t="n">
        <f aca="false">SUM(E485-D485)</f>
        <v>1.7</v>
      </c>
      <c r="G485" s="46"/>
      <c r="H485" s="45" t="n">
        <f aca="false">SUM(F485:G485)</f>
        <v>1.7</v>
      </c>
    </row>
    <row r="486" s="9" customFormat="true" ht="21.75" hidden="false" customHeight="false" outlineLevel="0" collapsed="false">
      <c r="A486" s="37" t="s">
        <v>468</v>
      </c>
      <c r="B486" s="38" t="s">
        <v>469</v>
      </c>
      <c r="C486" s="38"/>
      <c r="D486" s="42" t="n">
        <v>15513.1</v>
      </c>
      <c r="E486" s="42" t="n">
        <v>8756.93619</v>
      </c>
      <c r="F486" s="42" t="n">
        <f aca="false">SUM(E486-D486)</f>
        <v>-6756.16381</v>
      </c>
      <c r="G486" s="39" t="n">
        <v>-259.5</v>
      </c>
      <c r="H486" s="42" t="n">
        <f aca="false">SUM(H487+H501)</f>
        <v>-7015.66381</v>
      </c>
    </row>
    <row r="487" s="9" customFormat="true" ht="14.25" hidden="false" customHeight="false" outlineLevel="0" collapsed="false">
      <c r="A487" s="37" t="s">
        <v>470</v>
      </c>
      <c r="B487" s="38" t="s">
        <v>471</v>
      </c>
      <c r="C487" s="38"/>
      <c r="D487" s="42" t="n">
        <v>15463.1</v>
      </c>
      <c r="E487" s="42" t="n">
        <v>8713.93619</v>
      </c>
      <c r="F487" s="42" t="n">
        <f aca="false">SUM(E487-D487)</f>
        <v>-6749.16381</v>
      </c>
      <c r="G487" s="39" t="n">
        <v>-259.5</v>
      </c>
      <c r="H487" s="42" t="n">
        <f aca="false">SUM(F487:G487)</f>
        <v>-7008.66381</v>
      </c>
    </row>
    <row r="488" s="9" customFormat="true" ht="14.25" hidden="false" customHeight="false" outlineLevel="0" collapsed="false">
      <c r="A488" s="37" t="s">
        <v>472</v>
      </c>
      <c r="B488" s="38" t="s">
        <v>473</v>
      </c>
      <c r="C488" s="38"/>
      <c r="D488" s="42" t="n">
        <v>4400</v>
      </c>
      <c r="E488" s="42" t="n">
        <v>2171.94518</v>
      </c>
      <c r="F488" s="42" t="n">
        <f aca="false">SUM(E488-D488)</f>
        <v>-2228.05482</v>
      </c>
      <c r="G488" s="39"/>
      <c r="H488" s="42" t="n">
        <f aca="false">SUM(F488:G488)</f>
        <v>-2228.05482</v>
      </c>
    </row>
    <row r="489" s="9" customFormat="true" ht="14.25" hidden="false" customHeight="false" outlineLevel="0" collapsed="false">
      <c r="A489" s="37" t="s">
        <v>474</v>
      </c>
      <c r="B489" s="38" t="s">
        <v>475</v>
      </c>
      <c r="C489" s="38"/>
      <c r="D489" s="42" t="n">
        <v>4400</v>
      </c>
      <c r="E489" s="42" t="n">
        <v>2171.94518</v>
      </c>
      <c r="F489" s="42" t="n">
        <f aca="false">SUM(E489-D489)</f>
        <v>-2228.05482</v>
      </c>
      <c r="G489" s="39"/>
      <c r="H489" s="42" t="n">
        <f aca="false">SUM(F489:G489)</f>
        <v>-2228.05482</v>
      </c>
    </row>
    <row r="490" s="9" customFormat="true" ht="14.25" hidden="false" customHeight="false" outlineLevel="0" collapsed="false">
      <c r="A490" s="43" t="s">
        <v>476</v>
      </c>
      <c r="B490" s="44" t="s">
        <v>475</v>
      </c>
      <c r="C490" s="44" t="s">
        <v>477</v>
      </c>
      <c r="D490" s="45" t="n">
        <v>4400</v>
      </c>
      <c r="E490" s="45" t="n">
        <v>2171.94518</v>
      </c>
      <c r="F490" s="42" t="n">
        <f aca="false">SUM(E490-D490)</f>
        <v>-2228.05482</v>
      </c>
      <c r="G490" s="46"/>
      <c r="H490" s="45" t="n">
        <f aca="false">SUM(F490:G490)</f>
        <v>-2228.05482</v>
      </c>
    </row>
    <row r="491" s="9" customFormat="true" ht="32.25" hidden="false" customHeight="false" outlineLevel="0" collapsed="false">
      <c r="A491" s="37" t="s">
        <v>478</v>
      </c>
      <c r="B491" s="38" t="s">
        <v>479</v>
      </c>
      <c r="C491" s="38"/>
      <c r="D491" s="42" t="n">
        <v>5850.8</v>
      </c>
      <c r="E491" s="42" t="n">
        <v>1189.09326</v>
      </c>
      <c r="F491" s="42" t="n">
        <f aca="false">SUM(E491-D491)</f>
        <v>-4661.70674</v>
      </c>
      <c r="G491" s="39" t="n">
        <v>-259.5</v>
      </c>
      <c r="H491" s="42" t="n">
        <f aca="false">SUM(F491:G491)</f>
        <v>-4921.20674</v>
      </c>
    </row>
    <row r="492" s="9" customFormat="true" ht="21.75" hidden="false" customHeight="false" outlineLevel="0" collapsed="false">
      <c r="A492" s="37" t="s">
        <v>480</v>
      </c>
      <c r="B492" s="38" t="s">
        <v>481</v>
      </c>
      <c r="C492" s="38"/>
      <c r="D492" s="42" t="n">
        <v>4200</v>
      </c>
      <c r="E492" s="42" t="n">
        <v>1189.09326</v>
      </c>
      <c r="F492" s="42" t="n">
        <f aca="false">SUM(E492-D492)</f>
        <v>-3010.90674</v>
      </c>
      <c r="G492" s="39" t="n">
        <v>-259.5</v>
      </c>
      <c r="H492" s="42" t="n">
        <f aca="false">SUM(F492:G492)</f>
        <v>-3270.40674</v>
      </c>
    </row>
    <row r="493" s="9" customFormat="true" ht="14.25" hidden="false" customHeight="false" outlineLevel="0" collapsed="false">
      <c r="A493" s="43" t="s">
        <v>482</v>
      </c>
      <c r="B493" s="44" t="s">
        <v>481</v>
      </c>
      <c r="C493" s="44" t="s">
        <v>483</v>
      </c>
      <c r="D493" s="45" t="n">
        <v>4200</v>
      </c>
      <c r="E493" s="45" t="n">
        <v>1189.09326</v>
      </c>
      <c r="F493" s="42" t="n">
        <f aca="false">SUM(E493-D493)</f>
        <v>-3010.90674</v>
      </c>
      <c r="G493" s="46" t="n">
        <v>-259.5</v>
      </c>
      <c r="H493" s="45" t="n">
        <f aca="false">SUM(F493:G493)</f>
        <v>-3270.40674</v>
      </c>
    </row>
    <row r="494" s="9" customFormat="true" ht="14.25" hidden="false" customHeight="false" outlineLevel="0" collapsed="false">
      <c r="A494" s="37" t="s">
        <v>484</v>
      </c>
      <c r="B494" s="38" t="s">
        <v>485</v>
      </c>
      <c r="C494" s="38"/>
      <c r="D494" s="42" t="n">
        <v>1650.8</v>
      </c>
      <c r="E494" s="42"/>
      <c r="F494" s="42" t="n">
        <f aca="false">SUM(E494-D494)</f>
        <v>-1650.8</v>
      </c>
      <c r="G494" s="39"/>
      <c r="H494" s="42" t="n">
        <f aca="false">SUM(F494:G494)</f>
        <v>-1650.8</v>
      </c>
    </row>
    <row r="495" s="9" customFormat="true" ht="14.25" hidden="false" customHeight="false" outlineLevel="0" collapsed="false">
      <c r="A495" s="43" t="s">
        <v>482</v>
      </c>
      <c r="B495" s="44" t="s">
        <v>485</v>
      </c>
      <c r="C495" s="44" t="s">
        <v>483</v>
      </c>
      <c r="D495" s="45" t="n">
        <v>1650.8</v>
      </c>
      <c r="E495" s="45"/>
      <c r="F495" s="42" t="n">
        <f aca="false">SUM(E495-D495)</f>
        <v>-1650.8</v>
      </c>
      <c r="G495" s="46"/>
      <c r="H495" s="45" t="n">
        <f aca="false">SUM(F495:G495)</f>
        <v>-1650.8</v>
      </c>
    </row>
    <row r="496" s="9" customFormat="true" ht="14.25" hidden="false" customHeight="false" outlineLevel="0" collapsed="false">
      <c r="A496" s="37" t="s">
        <v>486</v>
      </c>
      <c r="B496" s="38" t="s">
        <v>487</v>
      </c>
      <c r="C496" s="38"/>
      <c r="D496" s="42" t="n">
        <v>5212.3</v>
      </c>
      <c r="E496" s="42" t="n">
        <v>5352.89775</v>
      </c>
      <c r="F496" s="42" t="n">
        <f aca="false">SUM(E496-D496)</f>
        <v>140.59775</v>
      </c>
      <c r="G496" s="39"/>
      <c r="H496" s="42" t="n">
        <f aca="false">SUM(F496:G496)</f>
        <v>140.59775</v>
      </c>
    </row>
    <row r="497" s="9" customFormat="true" ht="14.25" hidden="false" customHeight="false" outlineLevel="0" collapsed="false">
      <c r="A497" s="37" t="s">
        <v>189</v>
      </c>
      <c r="B497" s="38" t="s">
        <v>488</v>
      </c>
      <c r="C497" s="38"/>
      <c r="D497" s="42" t="n">
        <v>5212.3</v>
      </c>
      <c r="E497" s="42" t="n">
        <v>5352.89775</v>
      </c>
      <c r="F497" s="42" t="n">
        <f aca="false">SUM(E497-D497)</f>
        <v>140.59775</v>
      </c>
      <c r="G497" s="39"/>
      <c r="H497" s="42" t="n">
        <f aca="false">SUM(F497:G497)</f>
        <v>140.59775</v>
      </c>
    </row>
    <row r="498" s="9" customFormat="true" ht="14.25" hidden="false" customHeight="false" outlineLevel="0" collapsed="false">
      <c r="A498" s="43" t="s">
        <v>191</v>
      </c>
      <c r="B498" s="44" t="s">
        <v>488</v>
      </c>
      <c r="C498" s="44" t="s">
        <v>192</v>
      </c>
      <c r="D498" s="45" t="n">
        <v>3683.11534</v>
      </c>
      <c r="E498" s="45" t="n">
        <v>3855.72498</v>
      </c>
      <c r="F498" s="42" t="n">
        <f aca="false">SUM(E498-D498)</f>
        <v>172.60964</v>
      </c>
      <c r="G498" s="46"/>
      <c r="H498" s="45" t="n">
        <f aca="false">SUM(F498:G498)</f>
        <v>172.60964</v>
      </c>
    </row>
    <row r="499" s="9" customFormat="true" ht="33.75" hidden="false" customHeight="false" outlineLevel="0" collapsed="false">
      <c r="A499" s="43" t="s">
        <v>193</v>
      </c>
      <c r="B499" s="44" t="s">
        <v>488</v>
      </c>
      <c r="C499" s="44" t="s">
        <v>194</v>
      </c>
      <c r="D499" s="45" t="n">
        <v>1093.11534</v>
      </c>
      <c r="E499" s="45" t="n">
        <v>1139.10345</v>
      </c>
      <c r="F499" s="42" t="n">
        <f aca="false">SUM(E499-D499)</f>
        <v>45.98811</v>
      </c>
      <c r="G499" s="46"/>
      <c r="H499" s="45" t="n">
        <f aca="false">SUM(F499:G499)</f>
        <v>45.98811</v>
      </c>
    </row>
    <row r="500" s="9" customFormat="true" ht="14.25" hidden="false" customHeight="false" outlineLevel="0" collapsed="false">
      <c r="A500" s="43" t="s">
        <v>36</v>
      </c>
      <c r="B500" s="44" t="s">
        <v>488</v>
      </c>
      <c r="C500" s="44" t="s">
        <v>37</v>
      </c>
      <c r="D500" s="45" t="n">
        <v>355</v>
      </c>
      <c r="E500" s="45" t="n">
        <v>277</v>
      </c>
      <c r="F500" s="42" t="n">
        <f aca="false">SUM(E500-D500)</f>
        <v>-78</v>
      </c>
      <c r="G500" s="46"/>
      <c r="H500" s="45" t="n">
        <f aca="false">SUM(F500:G500)</f>
        <v>-78</v>
      </c>
    </row>
    <row r="501" s="9" customFormat="true" ht="21.75" hidden="false" customHeight="false" outlineLevel="0" collapsed="false">
      <c r="A501" s="37" t="s">
        <v>489</v>
      </c>
      <c r="B501" s="38" t="s">
        <v>490</v>
      </c>
      <c r="C501" s="38"/>
      <c r="D501" s="42" t="n">
        <v>50</v>
      </c>
      <c r="E501" s="42" t="n">
        <v>43</v>
      </c>
      <c r="F501" s="42" t="n">
        <f aca="false">SUM(E501-D501)</f>
        <v>-7</v>
      </c>
      <c r="G501" s="39"/>
      <c r="H501" s="42" t="n">
        <f aca="false">SUM(F501:G501)</f>
        <v>-7</v>
      </c>
    </row>
    <row r="502" s="9" customFormat="true" ht="21.75" hidden="false" customHeight="false" outlineLevel="0" collapsed="false">
      <c r="A502" s="37" t="s">
        <v>491</v>
      </c>
      <c r="B502" s="38" t="s">
        <v>492</v>
      </c>
      <c r="C502" s="38"/>
      <c r="D502" s="42" t="n">
        <v>50</v>
      </c>
      <c r="E502" s="42" t="n">
        <v>43</v>
      </c>
      <c r="F502" s="42" t="n">
        <f aca="false">SUM(E502-D502)</f>
        <v>-7</v>
      </c>
      <c r="G502" s="39"/>
      <c r="H502" s="42" t="n">
        <f aca="false">SUM(F502:G502)</f>
        <v>-7</v>
      </c>
    </row>
    <row r="503" s="9" customFormat="true" ht="14.25" hidden="false" customHeight="false" outlineLevel="0" collapsed="false">
      <c r="A503" s="37" t="s">
        <v>493</v>
      </c>
      <c r="B503" s="38" t="s">
        <v>494</v>
      </c>
      <c r="C503" s="38"/>
      <c r="D503" s="42" t="n">
        <v>50</v>
      </c>
      <c r="E503" s="42" t="n">
        <v>43</v>
      </c>
      <c r="F503" s="42" t="n">
        <f aca="false">SUM(E503-D503)</f>
        <v>-7</v>
      </c>
      <c r="G503" s="39"/>
      <c r="H503" s="42" t="n">
        <f aca="false">SUM(F503:G503)</f>
        <v>-7</v>
      </c>
    </row>
    <row r="504" s="9" customFormat="true" ht="14.25" hidden="false" customHeight="false" outlineLevel="0" collapsed="false">
      <c r="A504" s="43" t="s">
        <v>36</v>
      </c>
      <c r="B504" s="44" t="s">
        <v>494</v>
      </c>
      <c r="C504" s="44" t="s">
        <v>37</v>
      </c>
      <c r="D504" s="45" t="n">
        <v>50</v>
      </c>
      <c r="E504" s="45" t="n">
        <v>43</v>
      </c>
      <c r="F504" s="42" t="n">
        <f aca="false">SUM(E504-D504)</f>
        <v>-7</v>
      </c>
      <c r="G504" s="46"/>
      <c r="H504" s="45" t="n">
        <f aca="false">SUM(F504:G504)</f>
        <v>-7</v>
      </c>
    </row>
    <row r="505" s="9" customFormat="true" ht="32.25" hidden="false" customHeight="false" outlineLevel="0" collapsed="false">
      <c r="A505" s="37" t="s">
        <v>495</v>
      </c>
      <c r="B505" s="38" t="s">
        <v>496</v>
      </c>
      <c r="C505" s="38"/>
      <c r="D505" s="42" t="n">
        <v>2918.35527</v>
      </c>
      <c r="E505" s="42" t="n">
        <v>2517.828</v>
      </c>
      <c r="F505" s="42" t="n">
        <f aca="false">SUM(E505-D505)</f>
        <v>-400.52727</v>
      </c>
      <c r="G505" s="39"/>
      <c r="H505" s="42" t="n">
        <f aca="false">SUM(F505:G505)</f>
        <v>-400.52727</v>
      </c>
    </row>
    <row r="506" s="9" customFormat="true" ht="21.75" hidden="false" customHeight="false" outlineLevel="0" collapsed="false">
      <c r="A506" s="37" t="s">
        <v>497</v>
      </c>
      <c r="B506" s="38" t="s">
        <v>498</v>
      </c>
      <c r="C506" s="38"/>
      <c r="D506" s="42" t="n">
        <v>2918.35527</v>
      </c>
      <c r="E506" s="42" t="n">
        <v>2517.828</v>
      </c>
      <c r="F506" s="42" t="n">
        <f aca="false">SUM(E506-D506)</f>
        <v>-400.52727</v>
      </c>
      <c r="G506" s="39"/>
      <c r="H506" s="42" t="n">
        <f aca="false">SUM(F506:G506)</f>
        <v>-400.52727</v>
      </c>
    </row>
    <row r="507" s="9" customFormat="true" ht="21.75" hidden="false" customHeight="false" outlineLevel="0" collapsed="false">
      <c r="A507" s="37" t="s">
        <v>499</v>
      </c>
      <c r="B507" s="38" t="s">
        <v>500</v>
      </c>
      <c r="C507" s="38"/>
      <c r="D507" s="42" t="n">
        <v>2918.35527</v>
      </c>
      <c r="E507" s="42" t="n">
        <v>2517.828</v>
      </c>
      <c r="F507" s="42" t="n">
        <f aca="false">SUM(E507-D507)</f>
        <v>-400.52727</v>
      </c>
      <c r="G507" s="39"/>
      <c r="H507" s="42" t="n">
        <f aca="false">SUM(F507:G507)</f>
        <v>-400.52727</v>
      </c>
    </row>
    <row r="508" s="9" customFormat="true" ht="21.75" hidden="false" customHeight="false" outlineLevel="0" collapsed="false">
      <c r="A508" s="37" t="s">
        <v>501</v>
      </c>
      <c r="B508" s="38" t="s">
        <v>502</v>
      </c>
      <c r="C508" s="38"/>
      <c r="D508" s="42" t="n">
        <v>2161.35527</v>
      </c>
      <c r="E508" s="42" t="n">
        <v>1760.828</v>
      </c>
      <c r="F508" s="42" t="n">
        <f aca="false">SUM(E508-D508)</f>
        <v>-400.52727</v>
      </c>
      <c r="G508" s="39"/>
      <c r="H508" s="42" t="n">
        <f aca="false">SUM(F508:G508)</f>
        <v>-400.52727</v>
      </c>
    </row>
    <row r="509" s="9" customFormat="true" ht="14.25" hidden="false" customHeight="false" outlineLevel="0" collapsed="false">
      <c r="A509" s="43" t="s">
        <v>36</v>
      </c>
      <c r="B509" s="44" t="s">
        <v>502</v>
      </c>
      <c r="C509" s="44" t="s">
        <v>37</v>
      </c>
      <c r="D509" s="45" t="n">
        <v>2161.35527</v>
      </c>
      <c r="E509" s="45" t="n">
        <v>1760.828</v>
      </c>
      <c r="F509" s="42" t="n">
        <f aca="false">SUM(E509-D509)</f>
        <v>-400.52727</v>
      </c>
      <c r="G509" s="46"/>
      <c r="H509" s="45" t="n">
        <f aca="false">SUM(F509:G509)</f>
        <v>-400.52727</v>
      </c>
    </row>
    <row r="510" s="9" customFormat="true" ht="14.25" hidden="false" customHeight="false" outlineLevel="0" collapsed="false">
      <c r="A510" s="37" t="s">
        <v>503</v>
      </c>
      <c r="B510" s="38" t="s">
        <v>504</v>
      </c>
      <c r="C510" s="38"/>
      <c r="D510" s="42" t="n">
        <v>4963.45806</v>
      </c>
      <c r="E510" s="42" t="n">
        <v>11318.98578</v>
      </c>
      <c r="F510" s="42" t="n">
        <f aca="false">SUM(E510-D510)</f>
        <v>6355.52772</v>
      </c>
      <c r="G510" s="39"/>
      <c r="H510" s="42" t="n">
        <f aca="false">SUM(H511+H515+H519+H524+H531+H534+H536+H539+H541)</f>
        <v>6355.52772</v>
      </c>
    </row>
    <row r="511" s="9" customFormat="true" ht="21.75" hidden="false" customHeight="false" outlineLevel="0" collapsed="false">
      <c r="A511" s="37" t="s">
        <v>104</v>
      </c>
      <c r="B511" s="38" t="s">
        <v>505</v>
      </c>
      <c r="C511" s="38"/>
      <c r="D511" s="42"/>
      <c r="E511" s="42" t="n">
        <v>3480.7</v>
      </c>
      <c r="F511" s="42" t="n">
        <f aca="false">SUM(E511-D511)</f>
        <v>3480.7</v>
      </c>
      <c r="G511" s="39"/>
      <c r="H511" s="42" t="n">
        <f aca="false">SUM(F511:G511)</f>
        <v>3480.7</v>
      </c>
    </row>
    <row r="512" s="9" customFormat="true" ht="14.25" hidden="false" customHeight="false" outlineLevel="0" collapsed="false">
      <c r="A512" s="43" t="s">
        <v>191</v>
      </c>
      <c r="B512" s="44" t="s">
        <v>505</v>
      </c>
      <c r="C512" s="44" t="s">
        <v>192</v>
      </c>
      <c r="D512" s="45"/>
      <c r="E512" s="45" t="n">
        <v>1222.529</v>
      </c>
      <c r="F512" s="42" t="n">
        <f aca="false">SUM(E512-D512)</f>
        <v>1222.529</v>
      </c>
      <c r="G512" s="46"/>
      <c r="H512" s="45" t="n">
        <f aca="false">SUM(F512:G512)</f>
        <v>1222.529</v>
      </c>
    </row>
    <row r="513" s="9" customFormat="true" ht="33.75" hidden="false" customHeight="false" outlineLevel="0" collapsed="false">
      <c r="A513" s="43" t="s">
        <v>193</v>
      </c>
      <c r="B513" s="44" t="s">
        <v>505</v>
      </c>
      <c r="C513" s="44" t="s">
        <v>194</v>
      </c>
      <c r="D513" s="45"/>
      <c r="E513" s="45" t="n">
        <v>367.62709</v>
      </c>
      <c r="F513" s="42" t="n">
        <f aca="false">SUM(E513-D513)</f>
        <v>367.62709</v>
      </c>
      <c r="G513" s="46"/>
      <c r="H513" s="45" t="n">
        <f aca="false">SUM(F513:G513)</f>
        <v>367.62709</v>
      </c>
    </row>
    <row r="514" s="9" customFormat="true" ht="14.25" hidden="false" customHeight="false" outlineLevel="0" collapsed="false">
      <c r="A514" s="43" t="s">
        <v>212</v>
      </c>
      <c r="B514" s="44" t="s">
        <v>505</v>
      </c>
      <c r="C514" s="44" t="s">
        <v>213</v>
      </c>
      <c r="D514" s="45"/>
      <c r="E514" s="45" t="n">
        <v>1890.54391</v>
      </c>
      <c r="F514" s="42" t="n">
        <f aca="false">SUM(E514-D514)</f>
        <v>1890.54391</v>
      </c>
      <c r="G514" s="46"/>
      <c r="H514" s="45" t="n">
        <f aca="false">SUM(F514:G514)</f>
        <v>1890.54391</v>
      </c>
    </row>
    <row r="515" s="9" customFormat="true" ht="21.75" hidden="false" customHeight="false" outlineLevel="0" collapsed="false">
      <c r="A515" s="37" t="s">
        <v>506</v>
      </c>
      <c r="B515" s="38" t="s">
        <v>507</v>
      </c>
      <c r="C515" s="38"/>
      <c r="D515" s="42"/>
      <c r="E515" s="42" t="n">
        <v>2327.344</v>
      </c>
      <c r="F515" s="42" t="n">
        <f aca="false">SUM(E515-D515)</f>
        <v>2327.344</v>
      </c>
      <c r="G515" s="39"/>
      <c r="H515" s="42" t="n">
        <f aca="false">SUM(F515:G515)</f>
        <v>2327.344</v>
      </c>
    </row>
    <row r="516" s="9" customFormat="true" ht="14.25" hidden="false" customHeight="false" outlineLevel="0" collapsed="false">
      <c r="A516" s="43" t="s">
        <v>191</v>
      </c>
      <c r="B516" s="44" t="s">
        <v>507</v>
      </c>
      <c r="C516" s="44" t="s">
        <v>192</v>
      </c>
      <c r="D516" s="45"/>
      <c r="E516" s="45" t="n">
        <v>1209.50148</v>
      </c>
      <c r="F516" s="42" t="n">
        <f aca="false">SUM(E516-D516)</f>
        <v>1209.50148</v>
      </c>
      <c r="G516" s="46"/>
      <c r="H516" s="45" t="n">
        <f aca="false">SUM(F516:G516)</f>
        <v>1209.50148</v>
      </c>
    </row>
    <row r="517" s="9" customFormat="true" ht="33.75" hidden="false" customHeight="false" outlineLevel="0" collapsed="false">
      <c r="A517" s="43" t="s">
        <v>193</v>
      </c>
      <c r="B517" s="44" t="s">
        <v>507</v>
      </c>
      <c r="C517" s="44" t="s">
        <v>194</v>
      </c>
      <c r="D517" s="45"/>
      <c r="E517" s="45" t="n">
        <v>363.39252</v>
      </c>
      <c r="F517" s="42" t="n">
        <f aca="false">SUM(E517-D517)</f>
        <v>363.39252</v>
      </c>
      <c r="G517" s="46"/>
      <c r="H517" s="45" t="n">
        <f aca="false">SUM(F517:G517)</f>
        <v>363.39252</v>
      </c>
    </row>
    <row r="518" s="9" customFormat="true" ht="14.25" hidden="false" customHeight="false" outlineLevel="0" collapsed="false">
      <c r="A518" s="43" t="s">
        <v>212</v>
      </c>
      <c r="B518" s="44" t="s">
        <v>507</v>
      </c>
      <c r="C518" s="44" t="s">
        <v>213</v>
      </c>
      <c r="D518" s="45"/>
      <c r="E518" s="45" t="n">
        <v>754.45</v>
      </c>
      <c r="F518" s="42" t="n">
        <f aca="false">SUM(E518-D518)</f>
        <v>754.45</v>
      </c>
      <c r="G518" s="46"/>
      <c r="H518" s="45" t="n">
        <f aca="false">SUM(F518:G518)</f>
        <v>754.45</v>
      </c>
    </row>
    <row r="519" s="9" customFormat="true" ht="21.75" hidden="false" customHeight="false" outlineLevel="0" collapsed="false">
      <c r="A519" s="37" t="s">
        <v>508</v>
      </c>
      <c r="B519" s="38" t="s">
        <v>509</v>
      </c>
      <c r="C519" s="38"/>
      <c r="D519" s="42" t="n">
        <v>829.1</v>
      </c>
      <c r="E519" s="42" t="n">
        <v>977.2</v>
      </c>
      <c r="F519" s="42" t="n">
        <f aca="false">SUM(E519-D519)</f>
        <v>148.1</v>
      </c>
      <c r="G519" s="39"/>
      <c r="H519" s="42" t="n">
        <f aca="false">SUM(F519:G519)</f>
        <v>148.1</v>
      </c>
    </row>
    <row r="520" s="9" customFormat="true" ht="14.25" hidden="false" customHeight="false" outlineLevel="0" collapsed="false">
      <c r="A520" s="43" t="s">
        <v>191</v>
      </c>
      <c r="B520" s="44" t="s">
        <v>509</v>
      </c>
      <c r="C520" s="44" t="s">
        <v>192</v>
      </c>
      <c r="D520" s="45" t="n">
        <v>631.4</v>
      </c>
      <c r="E520" s="45" t="n">
        <v>737.5</v>
      </c>
      <c r="F520" s="42" t="n">
        <f aca="false">SUM(E520-D520)</f>
        <v>106.1</v>
      </c>
      <c r="G520" s="46"/>
      <c r="H520" s="45" t="n">
        <f aca="false">SUM(F520:G520)</f>
        <v>106.1</v>
      </c>
    </row>
    <row r="521" s="9" customFormat="true" ht="22.5" hidden="false" customHeight="false" outlineLevel="0" collapsed="false">
      <c r="A521" s="43" t="s">
        <v>276</v>
      </c>
      <c r="B521" s="44" t="s">
        <v>509</v>
      </c>
      <c r="C521" s="44" t="s">
        <v>277</v>
      </c>
      <c r="D521" s="45"/>
      <c r="E521" s="45" t="n">
        <v>0.128</v>
      </c>
      <c r="F521" s="42" t="n">
        <f aca="false">SUM(E521-D521)</f>
        <v>0.128</v>
      </c>
      <c r="G521" s="46"/>
      <c r="H521" s="45" t="n">
        <f aca="false">SUM(F521:G521)</f>
        <v>0.128</v>
      </c>
    </row>
    <row r="522" s="9" customFormat="true" ht="33.75" hidden="false" customHeight="false" outlineLevel="0" collapsed="false">
      <c r="A522" s="43" t="s">
        <v>193</v>
      </c>
      <c r="B522" s="44" t="s">
        <v>509</v>
      </c>
      <c r="C522" s="44" t="s">
        <v>194</v>
      </c>
      <c r="D522" s="45" t="n">
        <v>190.7</v>
      </c>
      <c r="E522" s="45" t="n">
        <v>222.7</v>
      </c>
      <c r="F522" s="42" t="n">
        <f aca="false">SUM(E522-D522)</f>
        <v>32</v>
      </c>
      <c r="G522" s="46"/>
      <c r="H522" s="45" t="n">
        <f aca="false">SUM(F522:G522)</f>
        <v>32</v>
      </c>
    </row>
    <row r="523" s="9" customFormat="true" ht="14.25" hidden="false" customHeight="false" outlineLevel="0" collapsed="false">
      <c r="A523" s="43" t="s">
        <v>36</v>
      </c>
      <c r="B523" s="44" t="s">
        <v>509</v>
      </c>
      <c r="C523" s="44" t="s">
        <v>37</v>
      </c>
      <c r="D523" s="45" t="n">
        <v>7</v>
      </c>
      <c r="E523" s="45" t="n">
        <v>16.872</v>
      </c>
      <c r="F523" s="42" t="n">
        <f aca="false">SUM(E523-D523)</f>
        <v>9.872</v>
      </c>
      <c r="G523" s="46"/>
      <c r="H523" s="45" t="n">
        <f aca="false">SUM(F523:G523)</f>
        <v>9.872</v>
      </c>
    </row>
    <row r="524" s="9" customFormat="true" ht="14.25" hidden="false" customHeight="false" outlineLevel="0" collapsed="false">
      <c r="A524" s="37" t="s">
        <v>189</v>
      </c>
      <c r="B524" s="38" t="s">
        <v>510</v>
      </c>
      <c r="C524" s="38"/>
      <c r="D524" s="42" t="n">
        <v>1936.78006</v>
      </c>
      <c r="E524" s="42" t="n">
        <v>2259.18254</v>
      </c>
      <c r="F524" s="42" t="n">
        <f aca="false">SUM(E524-D524)</f>
        <v>322.40248</v>
      </c>
      <c r="G524" s="39"/>
      <c r="H524" s="42" t="n">
        <f aca="false">SUM(F524:G524)</f>
        <v>322.40248</v>
      </c>
    </row>
    <row r="525" s="9" customFormat="true" ht="14.25" hidden="false" customHeight="false" outlineLevel="0" collapsed="false">
      <c r="A525" s="43" t="s">
        <v>191</v>
      </c>
      <c r="B525" s="44" t="s">
        <v>510</v>
      </c>
      <c r="C525" s="44" t="s">
        <v>192</v>
      </c>
      <c r="D525" s="45" t="n">
        <v>1082.6</v>
      </c>
      <c r="E525" s="45" t="n">
        <v>1362.08608</v>
      </c>
      <c r="F525" s="42" t="n">
        <f aca="false">SUM(E525-D525)</f>
        <v>279.48608</v>
      </c>
      <c r="G525" s="46"/>
      <c r="H525" s="45" t="n">
        <f aca="false">SUM(F525:G525)</f>
        <v>279.48608</v>
      </c>
    </row>
    <row r="526" s="9" customFormat="true" ht="22.5" hidden="false" customHeight="false" outlineLevel="0" collapsed="false">
      <c r="A526" s="43" t="s">
        <v>276</v>
      </c>
      <c r="B526" s="44" t="s">
        <v>510</v>
      </c>
      <c r="C526" s="44" t="s">
        <v>277</v>
      </c>
      <c r="D526" s="45" t="n">
        <v>5</v>
      </c>
      <c r="E526" s="45" t="n">
        <v>5.45</v>
      </c>
      <c r="F526" s="42" t="n">
        <f aca="false">SUM(E526-D526)</f>
        <v>0.45</v>
      </c>
      <c r="G526" s="46"/>
      <c r="H526" s="45" t="n">
        <f aca="false">SUM(F526:G526)</f>
        <v>0.45</v>
      </c>
    </row>
    <row r="527" s="9" customFormat="true" ht="33.75" hidden="false" customHeight="false" outlineLevel="0" collapsed="false">
      <c r="A527" s="43" t="s">
        <v>193</v>
      </c>
      <c r="B527" s="44" t="s">
        <v>510</v>
      </c>
      <c r="C527" s="44" t="s">
        <v>194</v>
      </c>
      <c r="D527" s="45" t="n">
        <v>326.9</v>
      </c>
      <c r="E527" s="45" t="n">
        <v>411.3364</v>
      </c>
      <c r="F527" s="42" t="n">
        <f aca="false">SUM(E527-D527)</f>
        <v>84.4364000000001</v>
      </c>
      <c r="G527" s="46"/>
      <c r="H527" s="45" t="n">
        <f aca="false">SUM(F527:G527)</f>
        <v>84.4364000000001</v>
      </c>
    </row>
    <row r="528" s="9" customFormat="true" ht="14.25" hidden="false" customHeight="false" outlineLevel="0" collapsed="false">
      <c r="A528" s="43" t="s">
        <v>36</v>
      </c>
      <c r="B528" s="44" t="s">
        <v>510</v>
      </c>
      <c r="C528" s="44" t="s">
        <v>37</v>
      </c>
      <c r="D528" s="45" t="n">
        <v>454</v>
      </c>
      <c r="E528" s="45" t="n">
        <v>424.46</v>
      </c>
      <c r="F528" s="42" t="n">
        <f aca="false">SUM(E528-D528)</f>
        <v>-29.54</v>
      </c>
      <c r="G528" s="46"/>
      <c r="H528" s="45" t="n">
        <f aca="false">SUM(F528:G528)</f>
        <v>-29.54</v>
      </c>
    </row>
    <row r="529" s="9" customFormat="true" ht="14.25" hidden="false" customHeight="false" outlineLevel="0" collapsed="false">
      <c r="A529" s="43" t="s">
        <v>54</v>
      </c>
      <c r="B529" s="44" t="s">
        <v>510</v>
      </c>
      <c r="C529" s="44" t="s">
        <v>55</v>
      </c>
      <c r="D529" s="45" t="n">
        <v>20</v>
      </c>
      <c r="E529" s="45" t="n">
        <v>8.06</v>
      </c>
      <c r="F529" s="42" t="n">
        <f aca="false">SUM(E529-D529)</f>
        <v>-11.94</v>
      </c>
      <c r="G529" s="46"/>
      <c r="H529" s="45" t="n">
        <f aca="false">SUM(F529:G529)</f>
        <v>-11.94</v>
      </c>
    </row>
    <row r="530" s="9" customFormat="true" ht="14.25" hidden="false" customHeight="false" outlineLevel="0" collapsed="false">
      <c r="A530" s="43" t="s">
        <v>44</v>
      </c>
      <c r="B530" s="44" t="s">
        <v>510</v>
      </c>
      <c r="C530" s="44" t="s">
        <v>45</v>
      </c>
      <c r="D530" s="45" t="n">
        <v>1</v>
      </c>
      <c r="E530" s="45" t="n">
        <v>0.51</v>
      </c>
      <c r="F530" s="42" t="n">
        <f aca="false">SUM(E530-D530)</f>
        <v>-0.49</v>
      </c>
      <c r="G530" s="46"/>
      <c r="H530" s="45" t="n">
        <f aca="false">SUM(F530:G530)</f>
        <v>-0.49</v>
      </c>
    </row>
    <row r="531" s="9" customFormat="true" ht="14.25" hidden="false" customHeight="false" outlineLevel="0" collapsed="false">
      <c r="A531" s="37" t="s">
        <v>195</v>
      </c>
      <c r="B531" s="38" t="s">
        <v>511</v>
      </c>
      <c r="C531" s="38"/>
      <c r="D531" s="42" t="n">
        <v>265.078</v>
      </c>
      <c r="E531" s="42" t="n">
        <v>412.078</v>
      </c>
      <c r="F531" s="42" t="n">
        <f aca="false">SUM(E531-D531)</f>
        <v>147</v>
      </c>
      <c r="G531" s="39"/>
      <c r="H531" s="42" t="n">
        <f aca="false">SUM(F531:G531)</f>
        <v>147</v>
      </c>
    </row>
    <row r="532" s="9" customFormat="true" ht="14.25" hidden="false" customHeight="false" outlineLevel="0" collapsed="false">
      <c r="A532" s="43" t="s">
        <v>36</v>
      </c>
      <c r="B532" s="44" t="s">
        <v>511</v>
      </c>
      <c r="C532" s="44" t="s">
        <v>37</v>
      </c>
      <c r="D532" s="45" t="n">
        <v>265.078</v>
      </c>
      <c r="E532" s="45" t="n">
        <v>398.578</v>
      </c>
      <c r="F532" s="42" t="n">
        <f aca="false">SUM(E532-D532)</f>
        <v>133.5</v>
      </c>
      <c r="G532" s="46"/>
      <c r="H532" s="45" t="n">
        <f aca="false">SUM(F532:G532)</f>
        <v>133.5</v>
      </c>
    </row>
    <row r="533" s="9" customFormat="true" ht="14.25" hidden="false" customHeight="false" outlineLevel="0" collapsed="false">
      <c r="A533" s="43" t="s">
        <v>212</v>
      </c>
      <c r="B533" s="44" t="s">
        <v>511</v>
      </c>
      <c r="C533" s="44" t="s">
        <v>213</v>
      </c>
      <c r="D533" s="45"/>
      <c r="E533" s="45" t="n">
        <v>13.5</v>
      </c>
      <c r="F533" s="42" t="n">
        <f aca="false">SUM(E533-D533)</f>
        <v>13.5</v>
      </c>
      <c r="G533" s="46"/>
      <c r="H533" s="45" t="n">
        <f aca="false">SUM(F533:G533)</f>
        <v>13.5</v>
      </c>
    </row>
    <row r="534" s="9" customFormat="true" ht="21.75" hidden="false" customHeight="false" outlineLevel="0" collapsed="false">
      <c r="A534" s="37" t="s">
        <v>512</v>
      </c>
      <c r="B534" s="38" t="s">
        <v>513</v>
      </c>
      <c r="C534" s="38"/>
      <c r="D534" s="42" t="n">
        <v>125</v>
      </c>
      <c r="E534" s="42" t="n">
        <v>145</v>
      </c>
      <c r="F534" s="42" t="n">
        <f aca="false">SUM(E534-D534)</f>
        <v>20</v>
      </c>
      <c r="G534" s="39"/>
      <c r="H534" s="42" t="n">
        <f aca="false">SUM(F534:G534)</f>
        <v>20</v>
      </c>
    </row>
    <row r="535" s="9" customFormat="true" ht="14.25" hidden="false" customHeight="false" outlineLevel="0" collapsed="false">
      <c r="A535" s="43" t="s">
        <v>44</v>
      </c>
      <c r="B535" s="44" t="s">
        <v>513</v>
      </c>
      <c r="C535" s="44" t="s">
        <v>45</v>
      </c>
      <c r="D535" s="45" t="n">
        <v>125</v>
      </c>
      <c r="E535" s="45" t="n">
        <v>145</v>
      </c>
      <c r="F535" s="42" t="n">
        <f aca="false">SUM(E535-D535)</f>
        <v>20</v>
      </c>
      <c r="G535" s="46"/>
      <c r="H535" s="45" t="n">
        <f aca="false">SUM(F535:G535)</f>
        <v>20</v>
      </c>
    </row>
    <row r="536" s="9" customFormat="true" ht="21.75" hidden="false" customHeight="false" outlineLevel="0" collapsed="false">
      <c r="A536" s="37" t="s">
        <v>514</v>
      </c>
      <c r="B536" s="38" t="s">
        <v>515</v>
      </c>
      <c r="C536" s="38"/>
      <c r="D536" s="42" t="n">
        <v>1129.5</v>
      </c>
      <c r="E536" s="42" t="n">
        <v>1158.98124</v>
      </c>
      <c r="F536" s="42" t="n">
        <f aca="false">SUM(E536-D536)</f>
        <v>29.4812400000001</v>
      </c>
      <c r="G536" s="39"/>
      <c r="H536" s="42" t="n">
        <f aca="false">SUM(F536:G536)</f>
        <v>29.4812400000001</v>
      </c>
    </row>
    <row r="537" s="9" customFormat="true" ht="14.25" hidden="false" customHeight="false" outlineLevel="0" collapsed="false">
      <c r="A537" s="43" t="s">
        <v>191</v>
      </c>
      <c r="B537" s="44" t="s">
        <v>515</v>
      </c>
      <c r="C537" s="44" t="s">
        <v>192</v>
      </c>
      <c r="D537" s="45" t="n">
        <v>867.5</v>
      </c>
      <c r="E537" s="45" t="n">
        <v>890.14304</v>
      </c>
      <c r="F537" s="42" t="n">
        <f aca="false">SUM(E537-D537)</f>
        <v>22.64304</v>
      </c>
      <c r="G537" s="46"/>
      <c r="H537" s="45" t="n">
        <f aca="false">SUM(F537:G537)</f>
        <v>22.64304</v>
      </c>
    </row>
    <row r="538" s="9" customFormat="true" ht="33.75" hidden="false" customHeight="false" outlineLevel="0" collapsed="false">
      <c r="A538" s="43" t="s">
        <v>193</v>
      </c>
      <c r="B538" s="44" t="s">
        <v>515</v>
      </c>
      <c r="C538" s="44" t="s">
        <v>194</v>
      </c>
      <c r="D538" s="45" t="n">
        <v>262</v>
      </c>
      <c r="E538" s="45" t="n">
        <v>268.8382</v>
      </c>
      <c r="F538" s="42" t="n">
        <f aca="false">SUM(E538-D538)</f>
        <v>6.83819999999997</v>
      </c>
      <c r="G538" s="46"/>
      <c r="H538" s="45" t="n">
        <f aca="false">SUM(F538:G538)</f>
        <v>6.83819999999997</v>
      </c>
    </row>
    <row r="539" s="9" customFormat="true" ht="14.25" hidden="false" customHeight="false" outlineLevel="0" collapsed="false">
      <c r="A539" s="37" t="s">
        <v>516</v>
      </c>
      <c r="B539" s="38" t="s">
        <v>517</v>
      </c>
      <c r="C539" s="38"/>
      <c r="D539" s="42" t="n">
        <v>100</v>
      </c>
      <c r="E539" s="42" t="n">
        <v>84</v>
      </c>
      <c r="F539" s="42" t="n">
        <f aca="false">SUM(E539-D539)</f>
        <v>-16</v>
      </c>
      <c r="G539" s="39"/>
      <c r="H539" s="42" t="n">
        <f aca="false">SUM(F539:G539)</f>
        <v>-16</v>
      </c>
    </row>
    <row r="540" s="9" customFormat="true" ht="22.5" hidden="false" customHeight="false" outlineLevel="0" collapsed="false">
      <c r="A540" s="43" t="s">
        <v>58</v>
      </c>
      <c r="B540" s="44" t="s">
        <v>517</v>
      </c>
      <c r="C540" s="44" t="s">
        <v>59</v>
      </c>
      <c r="D540" s="45" t="n">
        <v>100</v>
      </c>
      <c r="E540" s="45" t="n">
        <v>84</v>
      </c>
      <c r="F540" s="42" t="n">
        <f aca="false">SUM(E540-D540)</f>
        <v>-16</v>
      </c>
      <c r="G540" s="46"/>
      <c r="H540" s="45" t="n">
        <f aca="false">SUM(F540:G540)</f>
        <v>-16</v>
      </c>
    </row>
    <row r="541" s="9" customFormat="true" ht="14.25" hidden="false" customHeight="false" outlineLevel="0" collapsed="false">
      <c r="A541" s="37" t="s">
        <v>518</v>
      </c>
      <c r="B541" s="38" t="s">
        <v>519</v>
      </c>
      <c r="C541" s="38"/>
      <c r="D541" s="42" t="n">
        <v>113</v>
      </c>
      <c r="E541" s="42" t="n">
        <v>9.5</v>
      </c>
      <c r="F541" s="42" t="n">
        <f aca="false">SUM(E541-D541)</f>
        <v>-103.5</v>
      </c>
      <c r="G541" s="39"/>
      <c r="H541" s="42" t="n">
        <f aca="false">SUM(F541:G541)</f>
        <v>-103.5</v>
      </c>
    </row>
    <row r="542" s="9" customFormat="true" ht="14.25" hidden="false" customHeight="false" outlineLevel="0" collapsed="false">
      <c r="A542" s="43" t="s">
        <v>36</v>
      </c>
      <c r="B542" s="44" t="s">
        <v>519</v>
      </c>
      <c r="C542" s="44" t="s">
        <v>37</v>
      </c>
      <c r="D542" s="45" t="n">
        <v>113</v>
      </c>
      <c r="E542" s="45" t="n">
        <v>9.5</v>
      </c>
      <c r="F542" s="42" t="n">
        <f aca="false">SUM(E542-D542)</f>
        <v>-103.5</v>
      </c>
      <c r="G542" s="46"/>
      <c r="H542" s="45" t="n">
        <f aca="false">SUM(F542:G542)</f>
        <v>-103.5</v>
      </c>
    </row>
    <row r="543" customFormat="false" ht="24" hidden="false" customHeight="true" outlineLevel="0" collapsed="false">
      <c r="A543" s="47" t="s">
        <v>520</v>
      </c>
      <c r="B543" s="48"/>
      <c r="C543" s="48"/>
      <c r="D543" s="49" t="n">
        <f aca="false">D14</f>
        <v>741778.05389</v>
      </c>
      <c r="E543" s="49" t="n">
        <f aca="false">E14</f>
        <v>863852.74176</v>
      </c>
      <c r="F543" s="42" t="e">
        <f aca="false">SUM(F15+F212+F235+F294+F323+F330+F343+F425+F436+F486+#REF!+#REF!+F505+#REF!+F510)</f>
        <v>#REF!</v>
      </c>
      <c r="G543" s="39" t="e">
        <f aca="false">SUM(G15+G212+G235+G294+G323+G330+G343+G425+G436+G486+#REF!+#REF!+G505+#REF!+G510)</f>
        <v>#REF!</v>
      </c>
      <c r="H543" s="42" t="n">
        <f aca="false">SUM(H15+H212+H235+H294+H323+H330+H343+H425+H436+H486+H505+H510)</f>
        <v>121810.68787</v>
      </c>
    </row>
  </sheetData>
  <mergeCells count="8">
    <mergeCell ref="A2:H2"/>
    <mergeCell ref="A3:H3"/>
    <mergeCell ref="A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2-12-15T10:20:58Z</cp:lastPrinted>
  <dcterms:modified xsi:type="dcterms:W3CDTF">2022-12-22T11:08:41Z</dcterms:modified>
  <cp:revision>0</cp:revision>
  <dc:subject/>
  <dc:title/>
</cp:coreProperties>
</file>