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s>
  <definedNames>
    <definedName function="false" hidden="false" localSheetId="0" name="_xlnm.Print_Area" vbProcedure="false">'1'!$A$5:$L$64</definedName>
    <definedName function="false" hidden="false" localSheetId="0" name="_xlnm.Print_Titles" vbProcedure="false">'1'!$15:$17</definedName>
    <definedName function="false" hidden="false" localSheetId="1" name="_xlnm.Print_Area" vbProcedure="false">'2'!$A$1:$K$128</definedName>
    <definedName function="false" hidden="false" localSheetId="2" name="_xlnm.Print_Area" vbProcedure="false">'3'!$A$1:$H$24</definedName>
    <definedName function="false" hidden="false" localSheetId="2" name="_xlnm.Print_Titles" vbProcedure="false">'3'!$9:$10</definedName>
    <definedName function="false" hidden="false" localSheetId="3" name="_xlnm.Print_Titles" vbProcedure="false">'4'!$10:$11</definedName>
    <definedName function="false" hidden="false" localSheetId="4" name="_xlnm.Print_Area" vbProcedure="false">'5'!$A$1:$P$65</definedName>
    <definedName function="false" hidden="false" localSheetId="4" name="_xlnm.Print_Titles" vbProcedure="false">'5'!$10:$11</definedName>
    <definedName function="false" hidden="false" localSheetId="5" name="_xlnm.Print_Area" vbProcedure="false">'6'!$A$1:$G$91</definedName>
    <definedName function="false" hidden="false" localSheetId="5" name="_xlnm.Print_Titles" vbProcedure="false">'6'!$9:$10</definedName>
    <definedName function="false" hidden="false" localSheetId="1" name="Excel_BuiltIn_Print_Titles" vbProcedure="false">#REF!</definedName>
    <definedName function="false" hidden="false" localSheetId="4" name="Excel_BuiltIn_Print_Area" vbProcedure="false">'5'!$E$1:$P$26</definedName>
    <definedName function="false" hidden="false" localSheetId="4" name="Excel_BuiltIn_Print_Titles" vbProcedure="false">'7'!$IS$12:$IV$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587">
  <si>
    <t xml:space="preserve">Утверждаю Заместитель главы Администрации Вавожского района по социальным вопросам ________________ С.В.Зорин               24.02.2021 год</t>
  </si>
  <si>
    <t xml:space="preserve">Форма 1. Отчет о достигнутых значениях целевых показателей (индикаторов) муниципальной программы</t>
  </si>
  <si>
    <t xml:space="preserve"> Отчет о достигнутых значениях целевых показателей (индикаторов) муниципальной программы по состоянию на 01.01.2021 года</t>
  </si>
  <si>
    <t xml:space="preserve">Наименование муниципальной программы</t>
  </si>
  <si>
    <t xml:space="preserve">«Развитие культуры и туризма  Вавожского района» на 2015-2024 годы </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Отклонение факта на конец отчетного периода от плана на отчетный год</t>
  </si>
  <si>
    <t xml:space="preserve">% исполнения плана на отчетный год</t>
  </si>
  <si>
    <t xml:space="preserve">Темп роста (снижения) к уровню прошлого года, % (1)</t>
  </si>
  <si>
    <t xml:space="preserve">Обоснова-ние отклонений значений целевого показателя (индикатора)</t>
  </si>
  <si>
    <t xml:space="preserve">Факт на начало отчетного периода (за прошлый год)</t>
  </si>
  <si>
    <t xml:space="preserve">План на конец отчетного (текущего года)</t>
  </si>
  <si>
    <t xml:space="preserve">Факт на конец отчетного периода, нарастающим итогом</t>
  </si>
  <si>
    <t xml:space="preserve">МП</t>
  </si>
  <si>
    <t xml:space="preserve">Пп</t>
  </si>
  <si>
    <t xml:space="preserve">Библиотечное обслуживание населения</t>
  </si>
  <si>
    <t xml:space="preserve">03</t>
  </si>
  <si>
    <t xml:space="preserve">01</t>
  </si>
  <si>
    <t xml:space="preserve">Уровень фактической обеспеченности библиотеками от нормативной потребности</t>
  </si>
  <si>
    <t xml:space="preserve">процентов</t>
  </si>
  <si>
    <t xml:space="preserve">Охват населения муниципального района библиотечным обслуживанием</t>
  </si>
  <si>
    <t xml:space="preserve">Количество посещений библиотек в расчете на 1 жителя муниципального района в год</t>
  </si>
  <si>
    <t xml:space="preserve">единиц</t>
  </si>
  <si>
    <t xml:space="preserve">Количество экземпляров новых поступлений в библиотечные фонды публичных библиотек Вавожского района на 100 человек населения</t>
  </si>
  <si>
    <t xml:space="preserve">было выделено  финансирование на комплектование библиотечного фонда к 100-летию Государственности Удмуртии</t>
  </si>
  <si>
    <t xml:space="preserve">5</t>
  </si>
  <si>
    <t xml:space="preserve">Объем количества библиографических записей в сводном электронном каталоге</t>
  </si>
  <si>
    <t xml:space="preserve">6</t>
  </si>
  <si>
    <t xml:space="preserve">Увеличение доля библиотек, подключенных к сети «Интернет», в общем количестве публичных библиотек Вавожского района</t>
  </si>
  <si>
    <t xml:space="preserve">новых подключений к сети Интернет 2020 году не было </t>
  </si>
  <si>
    <t xml:space="preserve">Число посещений библиотек, за исключением республиканских</t>
  </si>
  <si>
    <t xml:space="preserve">человек</t>
  </si>
  <si>
    <t xml:space="preserve">Количество организованных и проведенных мероприятий с целью продвижения чтения, повышения информационной культуры, организации досуга и популяризации различных областей знания</t>
  </si>
  <si>
    <t xml:space="preserve">Количество массовых мероприятий уменьшилось по причине с ситуацией Cоvid-19</t>
  </si>
  <si>
    <t xml:space="preserve">02</t>
  </si>
  <si>
    <t xml:space="preserve">Организация досуга и предоставление услуг организаций культуры</t>
  </si>
  <si>
    <t xml:space="preserve">Уровень фактической обеспеченности клубами и учреждениями клубного типа от нормативной потребности</t>
  </si>
  <si>
    <t xml:space="preserve">Среднее число клубных формирований на одно культурно-досуговое учреждение</t>
  </si>
  <si>
    <t xml:space="preserve">Среднее число участников клубных формирований в расчете на 1000 человек населения</t>
  </si>
  <si>
    <t xml:space="preserve">Количество коллективов самодеятельного художественного творчества, имеющих звание «народный» или «образцовый»</t>
  </si>
  <si>
    <t xml:space="preserve">Доля муниципальных учреждений культуры клубного типа Вавожского района, здания которых находятся в аварийном состоянии или требуют капитального ремонта, в общем количестве муниципальных учреждений культуры клубного типа Вавожского района</t>
  </si>
  <si>
    <t xml:space="preserve">Удельный вес населения, участвующего в платных культурно-досуговых мероприятиях, проводимых муниципальными учреждениями культуры</t>
  </si>
  <si>
    <t xml:space="preserve">Платные мероприятия проводились только в 1 квартале и с июля 2020года</t>
  </si>
  <si>
    <t xml:space="preserve">Число посещений организаций культуры, за исключением республиканских</t>
  </si>
  <si>
    <t xml:space="preserve">Временная приостановка деятельности учреждений. Распоряжение главы Удмуртской Республики от 18 марта 2020 года № 42-РГ</t>
  </si>
  <si>
    <t xml:space="preserve">Развитие музейного дела</t>
  </si>
  <si>
    <t xml:space="preserve">Увеличение доли представленных (во всех формах) зрителю музейных предметов в общем количестве музейных предметов основного фонда</t>
  </si>
  <si>
    <t xml:space="preserve">число выставок из других музеев было больше, чем запланировано</t>
  </si>
  <si>
    <t xml:space="preserve">Увеличение посещаемости музейных учреждений, посещений на одного жителя в год</t>
  </si>
  <si>
    <t xml:space="preserve">увеличение культурно-массовых мероприятий в ноябре, декабре; человеческий фактор(снижение числа посетителей)</t>
  </si>
  <si>
    <t xml:space="preserve">Увеличение доли музеев, имеющих в информационно- телекоммуникационной  сети "Интернет"</t>
  </si>
  <si>
    <t xml:space="preserve">Увеличение объёма передвижного фонда музея для экспонирования произведений культуры и искусства в музеях и галереях муниципальных образований Удмуртской Республики </t>
  </si>
  <si>
    <t xml:space="preserve"> Увеличение количества выставочных проектов</t>
  </si>
  <si>
    <t xml:space="preserve">Количество экскурсий, мероприятий</t>
  </si>
  <si>
    <t xml:space="preserve">8-НК ,строка 42</t>
  </si>
  <si>
    <t xml:space="preserve">Число посещений музеев, за исключением республиканских</t>
  </si>
  <si>
    <t xml:space="preserve">04</t>
  </si>
  <si>
    <t xml:space="preserve">Развитие местного народного творчества</t>
  </si>
  <si>
    <t xml:space="preserve"> Количество видов и подвидов декоративно-прикладного искусства и ремёсел </t>
  </si>
  <si>
    <t xml:space="preserve"> количество культурно-массовых  мероприятий (выставок, фестивалей, праздников, конкурсов)</t>
  </si>
  <si>
    <t xml:space="preserve">количество культурно-массовых мероприятий(мастер-классы,мастер-показы))</t>
  </si>
  <si>
    <t xml:space="preserve">число посещений Дома ремесел,за исключением республиканских мероприятий</t>
  </si>
  <si>
    <t xml:space="preserve">05</t>
  </si>
  <si>
    <t xml:space="preserve">Развитие туризма</t>
  </si>
  <si>
    <t xml:space="preserve">оказание туристско-информационных услуг (удаленно через сеть "интернет" и в стационарных условиях)</t>
  </si>
  <si>
    <t xml:space="preserve">16.03.2018г. Учреждение реорганизовано, путем присоединения к МБУК "Вавожский РКМ"</t>
  </si>
  <si>
    <t xml:space="preserve">количество мероприятий (фестивалей, праздников и т.д)</t>
  </si>
  <si>
    <t xml:space="preserve">доля туристических мероприятий по отношению к количеству культурно-массовых мероприятий в районе</t>
  </si>
  <si>
    <t xml:space="preserve">06</t>
  </si>
  <si>
    <t xml:space="preserve">Реализация национальной политики и укрепление гражданского единства</t>
  </si>
  <si>
    <t xml:space="preserve">Количество национально-культурных  объединений и социально ориентированных некоммерческих организаций,  действующих на территории  Вавожского района</t>
  </si>
  <si>
    <t xml:space="preserve">Количество  мероприятий, направленных на популяризацию национальных культур</t>
  </si>
  <si>
    <t xml:space="preserve">Количество национальных коллективов самодеятельного народного творчества,из числа клубных формирований </t>
  </si>
  <si>
    <t xml:space="preserve">07</t>
  </si>
  <si>
    <t xml:space="preserve">Создание условий для реализации муниципальной программы</t>
  </si>
  <si>
    <t xml:space="preserve">Удельный вес численности руководителей и специалистов муниципальных учреждений культуры Вавожского района, прошедших в течение последних трех лет повышение квалификации или профессиональную переподготовку, в общей численности работников муниципальных учреждений культуры Вавожского района</t>
  </si>
  <si>
    <t xml:space="preserve">Доля руководителей и специалистов муниципальных учреждений культуры Вавожского района, прошедших аттестацию, в общей численности руководителей и специалистов муниципальных учреждений культуры Вавожского района</t>
  </si>
  <si>
    <t xml:space="preserve">Потребность в кадрах в муниципальных учреждениях культуры Вавожского района (свободные вакансии)</t>
  </si>
  <si>
    <t xml:space="preserve">Доля муниципальных учреждений  культуры Вавожского района и их филиалов (структурных подразделений), с руководителями которых заключены эффективные контракты</t>
  </si>
  <si>
    <t xml:space="preserve">Доля специалистов муниципальных учреждений  культуры Вавожского района, с которыми заключены эффективные контракты</t>
  </si>
  <si>
    <t xml:space="preserve">Среднемесячная начисленная заработная плата работников муниципальных учреждений культуры Вавожского района</t>
  </si>
  <si>
    <t xml:space="preserve">тыс.руб.</t>
  </si>
  <si>
    <t xml:space="preserve">Количество программ (проектов) в сфере культуры Вавожского района, получивших финансовую поддержку из бюджета Удмуртской Республики по итогам конкурсного отбора социально ориентированных некоммерческих организаций для предоставления субсидий из бюджета Удмуртской Республики на реализацию программ (проектов)</t>
  </si>
  <si>
    <t xml:space="preserve">Уровень удовлетворенности населения качеством и доступностью муниципальных услуг в сфере культуры</t>
  </si>
  <si>
    <t xml:space="preserve">Форма 2. Отчет о выполнении основных мероприятий муниципальной программы</t>
  </si>
  <si>
    <t xml:space="preserve"> Отчет о выполнении основных мероприятий муниципальной программы по состоянию на 01.01.2021 год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на конец отчетного периода</t>
  </si>
  <si>
    <t xml:space="preserve">Проблемы, возникающие в ходе реализации мероприятия</t>
  </si>
  <si>
    <t xml:space="preserve">ОМ</t>
  </si>
  <si>
    <t xml:space="preserve">М</t>
  </si>
  <si>
    <t xml:space="preserve">1</t>
  </si>
  <si>
    <t xml:space="preserve"> Организация библиотечного обслуживания  населения</t>
  </si>
  <si>
    <t xml:space="preserve">Обеспечение деятельности (оказание услуг) библиотек </t>
  </si>
  <si>
    <t xml:space="preserve">Отдел культуры Администрации муниципального образования "Вавожский район"</t>
  </si>
  <si>
    <t xml:space="preserve">2015-2024 годы</t>
  </si>
  <si>
    <t xml:space="preserve">Ежегодно обслуживание не менее 11,0 тыс. человек пользователей</t>
  </si>
  <si>
    <t xml:space="preserve">недостаточное количество новых изданий, в т.ч. периодических(газет, журналов) влечет за собой некоторое снижение посетителей (читателей)</t>
  </si>
  <si>
    <t xml:space="preserve">Заключение соглашений с органами местного самоуправления поселений по организации библиотечного обслуживания населения, комплектованию и обеспечению сохранности библиотечных фондов поселения</t>
  </si>
  <si>
    <t xml:space="preserve">Организация библиотечного обслуживания населения в поселениях</t>
  </si>
  <si>
    <r>
      <rPr>
        <sz val="9"/>
        <rFont val="Times New Roman"/>
        <family val="1"/>
        <charset val="204"/>
      </rPr>
      <t xml:space="preserve">Библиотечным обслуживанием охвачено 10006 чел., что составляет - 59%</t>
    </r>
    <r>
      <rPr>
        <sz val="9"/>
        <color rgb="FFFF0000"/>
        <rFont val="Times New Roman"/>
        <family val="1"/>
        <charset val="204"/>
      </rPr>
      <t xml:space="preserve"> </t>
    </r>
  </si>
  <si>
    <t xml:space="preserve">Оказание муниципальной услуги по оказанию библиотечного обслуживания населения</t>
  </si>
  <si>
    <t xml:space="preserve">МБУК "Вавожская ЦБС"</t>
  </si>
  <si>
    <t xml:space="preserve">Осуществление библиотечного, библиографического и информационного обслуживания населения МБУК «Вавожская ЦБС» в соответствии с муниципальным заданием</t>
  </si>
  <si>
    <t xml:space="preserve">Количество посещение — 111418; количество эектронных записей 785; Формирование,учёт и сохранность фондов- 68570; количество едённых групповых консультаций-4 </t>
  </si>
  <si>
    <t xml:space="preserve">Организация и проведение мероприятий с целью продвижения чтения, повышения информационной культуры, организации досуга и популяризации различных областей знания в рамках программы "Язык,Культура,Чтение"</t>
  </si>
  <si>
    <t xml:space="preserve">МБУК "Вавожская ЦБС", Отдел культуры Администрации муниципального образования "Вавожский район"</t>
  </si>
  <si>
    <t xml:space="preserve">200 мероприятий</t>
  </si>
  <si>
    <t xml:space="preserve">Проведено 225 мероприятий</t>
  </si>
  <si>
    <t xml:space="preserve">Организация и проведение мероприятий тематической направленности, таких как : "Время детское"  экологическое просвещение в библотеках,  памятные даты военной истории,  формирование ЗОЖ.</t>
  </si>
  <si>
    <t xml:space="preserve">250 мероприятий в год</t>
  </si>
  <si>
    <t xml:space="preserve">Проведено 357 мероприятия, "краеведение" - 81 "Экологическое просвещение" -82 , "Патриотика" - 95, "Книга летом" — 49 ; ЗОЖ -50</t>
  </si>
  <si>
    <t xml:space="preserve">Организация и ведение папок-накопителей "Летопись села"</t>
  </si>
  <si>
    <t xml:space="preserve">Деятельность мини-музеев «Летопись истории», «История села»</t>
  </si>
  <si>
    <t xml:space="preserve">Брызгаловский филиал- история села; Тыловыл-Пельгинский филиал -летопись истории деревень ; Районная библиотека мини-музей "Удмурт корка"</t>
  </si>
  <si>
    <t xml:space="preserve">Создание на базе библиотек клубов общения, любителей книги, семейного чтения</t>
  </si>
  <si>
    <t xml:space="preserve">144 мероприятия, 18 клубов </t>
  </si>
  <si>
    <t xml:space="preserve"> на базе библиотек создано и функционирует 19 различных клубов общения: для взрослых 5 клубов "Удмурт корка" ,"В кругу друзей", "Ветеран", "Клуб любителей книги","Лада"; 1детско-юношеский клуб - для инвалидов "Цвети- семицветик", «Акарелька»; 12 клубов для детей досугово- развлекательных; 1 клуб - шахматный в Какможском филиале.</t>
  </si>
  <si>
    <t xml:space="preserve">Оформление тематических выставок</t>
  </si>
  <si>
    <t xml:space="preserve">42 выставки, экспозиции</t>
  </si>
  <si>
    <t xml:space="preserve">Оформлено 45 выставки ( тематика- Победа в ВОВ, юбилейные даты поэтов, писателей, профессиональные праздники) </t>
  </si>
  <si>
    <t xml:space="preserve">08</t>
  </si>
  <si>
    <t xml:space="preserve">Информирование населения об организации оказания библиотечных услуг в Вавожском районе, проводимых мероприятиях, а также о трудовых коллективах и работниках библиотечной системы</t>
  </si>
  <si>
    <t xml:space="preserve">Информирование населения о деятельности библиотеки на Портале "Библиотеки Удмуртии" на сайте МБУК «Вавожская ЦБС» в контакте  «Вавожская библиотека»  и  сайте Муниципального образования "Вавожский район"</t>
  </si>
  <si>
    <t xml:space="preserve">09</t>
  </si>
  <si>
    <t xml:space="preserve">Взаимодействие со СМИ в целях публикации информации в печатных средствах массовой информации, а также подготовки сюжетов для теле- и радиопередач</t>
  </si>
  <si>
    <t xml:space="preserve">Отдел культуры Администрации муниципального образования "Вавожский район", МБУК "Вавожская ЦБС"</t>
  </si>
  <si>
    <t xml:space="preserve">Размещено 27 публикаций в районной газете "Авангард"</t>
  </si>
  <si>
    <t xml:space="preserve">размещено 6 публикации в районной газете  "Авангард"; 3 публикации в республиканской газете «Удмурт дунне»; 2 выступления на радио «Моя Удмуртия»</t>
  </si>
  <si>
    <t xml:space="preserve">10</t>
  </si>
  <si>
    <t xml:space="preserve">Публикация анонсов мероприятий на официальном сайте муниципального образования «Вавожский район», Подготовка и публикация информации на специализированном ресурсе официального сайта Администрации муниципального образования «Вавожский район», посвященному вопросам культуры, об организации библиотечного обслуживания в районе, в том числе о муниципальных правовых актах, регламентирующих деятельность в сфере библиотечного обслуживания населения, планах мероприятий, учреждениях, предоставляющих муниципальные услуги по организации библиотечного обслуживания населения</t>
  </si>
  <si>
    <t xml:space="preserve"> Администрация муниципального образования "Вавожский район"</t>
  </si>
  <si>
    <t xml:space="preserve">На официальном сайте размещено 182 публикации.Размещено 542 рекламных информаций: информационный стенд "библиотека информирует"; Рекламная афиша "Библиотека. Ru", афиши - приглашения  по селу</t>
  </si>
  <si>
    <t xml:space="preserve">На официальном сайте размещено 193 публикации.Размещено 552 рекламных информаций: информационный стенд "библиотека информирует"; Рекламная афиша "Библиотека. Ru", афиши - приглашения  по селу</t>
  </si>
  <si>
    <t xml:space="preserve">11</t>
  </si>
  <si>
    <t xml:space="preserve">Создание официального сайта МБУК «Вавожская ЦБС», публикация на нем информации о деятельности учреждения, в том числе в разрезе его  структурных подразделений</t>
  </si>
  <si>
    <t xml:space="preserve">информирование населения через официальный сайт, информационные стенды.</t>
  </si>
  <si>
    <t xml:space="preserve">12</t>
  </si>
  <si>
    <t xml:space="preserve">Внедрение во всех структурных подразделениях МБУК «Вавожская ЦБС» системы регулярного мониторинга удовлетворенности потребителей библиотечных услуг их качеством и доступностью</t>
  </si>
  <si>
    <t xml:space="preserve">Удовлетворенность населения качеством и доступностью услуг составляет-94,7%</t>
  </si>
  <si>
    <t xml:space="preserve">В отчётном году мониторинг не проводили , по причине ситуации COVID- 2020 </t>
  </si>
  <si>
    <t xml:space="preserve">Укрепление материально технической базы и безопасности библиотечного фонда</t>
  </si>
  <si>
    <t xml:space="preserve">Создание электронных информационных ресурсов</t>
  </si>
  <si>
    <t xml:space="preserve">в электронный каталог  занесено 766 записей</t>
  </si>
  <si>
    <t xml:space="preserve">в электронный каталог  занесено 785 записей</t>
  </si>
  <si>
    <t xml:space="preserve">Мероприятия по модернизации библиотек в части комплектования книжных фондов библиотек муниципальных образований</t>
  </si>
  <si>
    <t xml:space="preserve">Федеральный бюджет -10316 руб.; Республиканский бюджет -12929 руб. ;руб.Периодика на 20210  руб.  Всего поступило 685 экз.</t>
  </si>
  <si>
    <t xml:space="preserve">Создание центров общественного доступа (компьютерных аудиторий) в филиалах МБУК «Вавожская ЦБС» к электронным фондам публичных библиотек Удмуртской Республики</t>
  </si>
  <si>
    <t xml:space="preserve">Обеспечение всех филиалов МБУК «Вавожская ЦБС» доступом к информационно-телекоммуникационной сети «Интернет», приобретение необходимого оборудования и обучение сотрудников МБУК «Вавожская ЦБС»</t>
  </si>
  <si>
    <t xml:space="preserve">Подключений к информационно-телекоммуникационной сети Интернет в 2020 году не было</t>
  </si>
  <si>
    <t xml:space="preserve">Ремонт кровли районной библиотеки,косметический ремонт кабинетов и зала</t>
  </si>
  <si>
    <t xml:space="preserve">Создание комфортных условий для посетителей</t>
  </si>
  <si>
    <t xml:space="preserve">не было</t>
  </si>
  <si>
    <t xml:space="preserve">Обеспечение межнационального мира и согласия,гармонизации межнациональных (межэтнических) отношений</t>
  </si>
  <si>
    <t xml:space="preserve">Деятельность по организации и обеспечению межнационального мира и согласия,гармонизации межнациональных (межэтнических) отношений: популяризация удмуртской культуры и удмуртского языка</t>
  </si>
  <si>
    <t xml:space="preserve">Обеспечение межнационального мира и согласия,гармонизации межнациональных (межэтнических) отношений (софинансирование программы)</t>
  </si>
  <si>
    <t xml:space="preserve">Деятельность по организации и обеспечению межнационального мира и согласия,гармонизации межнациональных (межэтнических) отношений (софинансирование программы): популяризация удмуртской культуры и удмуртского языка</t>
  </si>
  <si>
    <t xml:space="preserve">Уплата налога на имущество</t>
  </si>
  <si>
    <t xml:space="preserve">ежегодная уплата земельного налога</t>
  </si>
  <si>
    <t xml:space="preserve">Уплата земельного налога</t>
  </si>
  <si>
    <t xml:space="preserve">Создание модельной муниципальной библиотеки</t>
  </si>
  <si>
    <t xml:space="preserve">Модернизация библиотечного пространства</t>
  </si>
  <si>
    <t xml:space="preserve">2</t>
  </si>
  <si>
    <t xml:space="preserve">Обеспечение деятельности муниципальных культурно-досуговых учреждений </t>
  </si>
  <si>
    <t xml:space="preserve">Организация и проведение районных и культурно-досуговых мероприятий путем выполнения досуговыми учреждениями муниципального задания</t>
  </si>
  <si>
    <t xml:space="preserve">Заключение соглашений с органами местного самоуправления поселений по созданию условий для организации досуга и обеспечению жителей поселения услугами организаций культуры для исполнения Администрации Вавожского района</t>
  </si>
  <si>
    <t xml:space="preserve">Организация  работ по организации досуга и обеспечению жителей поселения услугами организаций культуры</t>
  </si>
  <si>
    <t xml:space="preserve">Оказание муниципальной услуги "Организация деятельности клубных формирований и формирований самодеятельного народного творчества", «Организация и проведение культурно-массовых мероприятий»</t>
  </si>
  <si>
    <t xml:space="preserve">МБУК "Вавожский РДК"</t>
  </si>
  <si>
    <t xml:space="preserve">Проведение культурно-массовых мероприятий МБУК "Вавожский РДК" в соответсвии с муниципальным заданием. Ежегодно планируется проведение не менее 1650 культурно-массовых мероприятий</t>
  </si>
  <si>
    <t xml:space="preserve">С  2021 году функционировало 175 клубных формирований из 165 запланированных.Проведено 1882 бесплатных мероприятий</t>
  </si>
  <si>
    <t xml:space="preserve">Выполнение работы по организации деятельности клубных формирований</t>
  </si>
  <si>
    <t xml:space="preserve">Организация деятельноси клубных формирования МБУК "Вавожский РДК" в соответствии с муниципальным заданием. 165 формирований</t>
  </si>
  <si>
    <t xml:space="preserve">клубные формирования работают по различным направлениям</t>
  </si>
  <si>
    <t xml:space="preserve">Выполнение методической работы в установленной сфере деятельности</t>
  </si>
  <si>
    <t xml:space="preserve">методическая помощь филиалам</t>
  </si>
  <si>
    <t xml:space="preserve">сборники различной тематики не выпускаются</t>
  </si>
  <si>
    <t xml:space="preserve">Проведение обучающих мероприятий для руководителей учреждений культуры,  художественных руководителей, методистов, руководителей любительских художественных коллективов по различным темам (семинары, семинары-практикумы, совещания, мастер-классы, творческие лаборатории)</t>
  </si>
  <si>
    <t xml:space="preserve">Ежегодное проведение 12 обучающих мероприятий</t>
  </si>
  <si>
    <t xml:space="preserve">Проведено 12 мероприятий с количеством обучающихся  226 чел, 1 мастер-класса</t>
  </si>
  <si>
    <t xml:space="preserve">Мероприятия по повышению квалификации работников сферы культуры в виде консультаций</t>
  </si>
  <si>
    <t xml:space="preserve"> Ежегодно планируется 300 консультаций</t>
  </si>
  <si>
    <t xml:space="preserve">Курсы повышения квалификации прошли 25 человек,  проведено  297 консультации</t>
  </si>
  <si>
    <t xml:space="preserve">Информирование населения района о планируемых и проведенных зрелищных мероприятиях, конкурсах и фестивалях</t>
  </si>
  <si>
    <t xml:space="preserve">Администрация Вавожского района, Отдел культуры Администрации муниципаотного образования "Вавожский район"</t>
  </si>
  <si>
    <t xml:space="preserve">Официальный сайт МБУК"Вавожский РДК", официальный сайт МО "Вавожский район" раздел "Культура",страница в соц.сетях - "В контакте", "Одноклассники".Светодиодный уличный экран табло "Бегущая строка".</t>
  </si>
  <si>
    <t xml:space="preserve">Отдел культуры Администрации муниципального образования "Вавожский район", отдел по делам молодежи , физической культуре и спорту</t>
  </si>
  <si>
    <t xml:space="preserve">Размещение анонсов на крупные мероприятия, публикации в газете "Авангард"</t>
  </si>
  <si>
    <t xml:space="preserve">Размещение информации на внутренних и наружных рекламных щитах, афишах МБУК «Вавожский РДК"</t>
  </si>
  <si>
    <t xml:space="preserve">Афиши на крупные мероприятия на рекламных щитах -20 шт</t>
  </si>
  <si>
    <t xml:space="preserve">Афиши на крупные мероприятия на рекламных щитах - 20 шт </t>
  </si>
  <si>
    <t xml:space="preserve">Публикация анонсов мероприятий на официальном сайте  муниципального образования «Вавожскийй район», (http://vavozh-raion.udmurt.ru/)</t>
  </si>
  <si>
    <t xml:space="preserve">Публикация анонсов</t>
  </si>
  <si>
    <t xml:space="preserve">Анонсы не выставляются с 2021 года,только новости</t>
  </si>
  <si>
    <t xml:space="preserve">Подготовка и публикация информации на специализированном ресурсе официального сайта муниципального образования «Вавожский район», посвященному вопросам культуры, об организации культурно-досуговой деятельности в районе, планах мероприятий, проведенных мероприятиях, конкурсах и фестивалях, а также о муниципальных правовых актах, регламентирующих деятельность в сфере организации досуга и предоставления услуг организаций культуры</t>
  </si>
  <si>
    <t xml:space="preserve">Подготовка и публикация информации на специализированном ресурсе официального сайта муниципального образования «Вавожский район»</t>
  </si>
  <si>
    <t xml:space="preserve">Опубликовано 41 публикаций об организации культурно-досуговой деятельности</t>
  </si>
  <si>
    <t xml:space="preserve">Внедрение во всех структурных подразделениях МБУК "Вавожского РДК» системы регулярного мониторинга удовлетворенности потребителей качеством предоставляемых услуг</t>
  </si>
  <si>
    <t xml:space="preserve">Мониторинг Министерства культуры Удмуртской Республики провдиться ежегодно в ноябре до 15 числа</t>
  </si>
  <si>
    <t xml:space="preserve">Мониторинг Министерства культуры Удмуртской Республики проводится ежегодно в ноябре до 15 числа</t>
  </si>
  <si>
    <t xml:space="preserve">Укрепление материально-технической базы и безопасности деятельности культурно-досуговых учреждений культуры</t>
  </si>
  <si>
    <t xml:space="preserve">Создание(реконструкция) и капитальный ремонт учреждений культурно-досугового типа в сельской местности</t>
  </si>
  <si>
    <t xml:space="preserve">Администрация Вавожского района, Отдел культуры Администрации муниципального образования "Вавожский район"</t>
  </si>
  <si>
    <t xml:space="preserve">В рамках федерального проекта партии "Единая Россия"-"Культура малой Родины"и национального проекта "Культура" начался ремонт Гурезь-Пудгинского СДК</t>
  </si>
  <si>
    <t xml:space="preserve">Уплата налога на имущество </t>
  </si>
  <si>
    <t xml:space="preserve">Отдел культуры Администрации Вавожского района, МБУК "Вавожский РДК"</t>
  </si>
  <si>
    <t xml:space="preserve">ежегодная уплата налога на имущество</t>
  </si>
  <si>
    <t xml:space="preserve">Обеспечение развития и укрепления материально-технической базы домов культуры, в населенных пунктах с числом жителей до 50 тысяч человек; </t>
  </si>
  <si>
    <t xml:space="preserve">Администрация Вавожского района, Отдел культуры Администрации муниципального образования "Вавожский район",МБУК "Вавожский РДК"</t>
  </si>
  <si>
    <t xml:space="preserve">ремонт Гурезь-Пудгинского СДК</t>
  </si>
  <si>
    <t xml:space="preserve">А1</t>
  </si>
  <si>
    <t xml:space="preserve">Федеральный проект "Культурная среда"</t>
  </si>
  <si>
    <t xml:space="preserve">мероприятия по реконструкции и (или) капитальному ремонту в 2021 г. не было</t>
  </si>
  <si>
    <t xml:space="preserve">3</t>
  </si>
  <si>
    <t xml:space="preserve">Реализация учреждениями общественно-значимых мероприятий, направленных на развитие музейного дела.</t>
  </si>
  <si>
    <t xml:space="preserve">МБУК «Вавожский РКМ»</t>
  </si>
  <si>
    <t xml:space="preserve">Улучшение условий для сохранения, использования и популяризации объектов культурного наследия (памятников истории и культуры)</t>
  </si>
  <si>
    <t xml:space="preserve">Оказание муниципальной услуги "Публичный показ музейных предметов, музейных коллекций", "Создание экспозиций (выставок) музеев, организация выездных выставок"</t>
  </si>
  <si>
    <t xml:space="preserve"> Запланированно 26 выставок из запланированных 26 -7 выставки из собственных фондов,3 выставки из собственных фондов +привлеченные фонды,10 - из фондов других музеев</t>
  </si>
  <si>
    <t xml:space="preserve"> Проведено 26 выставок из запланированных 26 -7 выставки из собственных фондов,3 выставки из собственных фондов +привлеченные фонды,10 - из фондов других музеев</t>
  </si>
  <si>
    <t xml:space="preserve">Ограничительные меры в связи с COVID 19</t>
  </si>
  <si>
    <t xml:space="preserve">Экспозиционно-выставочная деятельность</t>
  </si>
  <si>
    <t xml:space="preserve"> МБУК «Вавожский РКМ»</t>
  </si>
  <si>
    <t xml:space="preserve">Запланированно 4 выставки вне музея, 1- передвижная выставка, 2- на сайте</t>
  </si>
  <si>
    <t xml:space="preserve">Проведено 4 выставки вне музея, 2- передвижная выставка, 2- на сайте</t>
  </si>
  <si>
    <t xml:space="preserve">Научно-просветительская деятельность</t>
  </si>
  <si>
    <t xml:space="preserve">Интеллектуальная игра на удмуртском языке - «Шудком» 3 раза в год; Проведение цикла мероприятий «Артэ улӥськом но…»за;Районный гердовские чтения «Вылись кизё на муосме»;«Рождественская мастерская» - мастер-класс по изготовлению ёлочных игрушек;«Зиму провожаем - весну встречаем!» - масленичные гуляния;«Пасхальный сувенир» - мастер-класс по изготовлению пасхальных открыток; Новогоднее представление на удмуртском языке «Пӧртмо пуйы»; ;Конкурс на самые лучшие сани«Сани удалые»;«Новогодняя фабрика» мастер – класс по изготовлению новогодней игрушки; Мастер – класс на День Святого Валентина, оберег- куклы «Неразлучники»; Недетские вопросы, встреча с интересным человеком ;Установка информационных щитов в центре села Вавож около 8исторических зданий; Пешая экскурсия «Дорога к храму»; Митинг посвященный дню памяти, поэта и этнографа Кузебая  Герда;Интерактивное занятие «Святые воины» 
   Интерактивное занятие «Дружба-главное чудо»; «Святой Николай Чудотворец»;Совместная работа с КЦСОН Вавожского района, «Пельменный батл» в рамках международного Дня пельменя; Экскурсионные тур для школьников из гимназии им.К.Герда, г.Ижевск.
«Арлыдоослэн калык куспо нуналзылы ужрад» развлекательнаяТворческие мастерклассы — «Весенние цветы»; Районный квест «Широкая Масленница»; масленичные посиделки для школьников; Республиканская акция «Музейная неделя», Всероссийская акция «Ночь в музее»; программа ко дню пожилого человека; Экскурсии по выставкам для граждан пожилого возраста совместно с КЦСОН Вавожского района ;Международный Этно-футуристический симпозиум визуального искусства «Докъя»; Велопробег «За отвагу», посвященный 100-летию; выездные мастер-классы по батику и акварели; персональные выставки:  «Дыхание зимы» А.Вычугжанин, «Наследник рода Тукля» Г.Сидорова, «Инкрустация сознания» Ленара Дуэсо, «звезды ближе чем есть» Е.Мензариповой; Межрайонный конкурс к 180-летию П.И. Чайковского «Рисую музыку»;
  </t>
  </si>
  <si>
    <t xml:space="preserve">В Вавожском краеведческом музее 2021 год стартовал персональной  выставкой «Свет жизни» фотографа Натальи Ветошкиной. К Году села в Удмуртии  открыта новая экспозиция «Край мой Вавожский, родниковый» и  выставка под одноименным названием стихотворения К.Герда «Мы сеем и сеем…»  В рамках выполнения муниципального задания передвижные выставки из фондов музея «Чылкыт ву» и «Жива душа художниках в полотнах» экспонировались в Шарканском краеведческом музее и в Граховском музее им.Ашальчи Оки.
В рамках подготовки к 27-м Республиканским сельским зимним спортивным играм была оформлена выставка по итогам конкурса «Вавожик». А в Вавожском краеведческом музее открылась персональная выставка тренера волейбольной команды, организатора республиканского фестиваля авторской песни «Гришинский» Григория Лебедева «Поэт. Художник. Музыкант».
«Считается неприличным заглядывать в чужие окна. А в ваши окна я заглядываю, не стесняясь, каждый день. Очень интересные выставки, спасибо», - вот такие отзывы мы получаем о наших выставках на окнах, которые за три года полюбились жителям и гостям Вавожского района. Идея с оформлением выставок на окнах, как всегда, появилась неожиданно, с простого предложения одной из сотрудниц украсить подоконники красивыми тыквами. Сначала окна украшали только к праздникам, затем они стали некой 3D афишей временных выставок, проходящих в залах музея. На сегодня окна нижнего этажа здания музея – это как отдельные витрины самостоятельных выставок. К примеру, одна из последних выставок «Варежка» (по мотивам советских мультфильмов) очень гармонично вписалась в новогоднее оформление территории здания музея, придав сказочную атмосферу новогоднего чуда. На подоконниках окон музея в эти дни «оживились» сцены из мультфильмов «Варежка», «Рукавичка», «Морозко», что побудило многих из наших маленьких друзей посмотреть советские мультфильмы, а их родителей и бабушек-дедушек со светлой грустью вспомнить свое счастливое советское детство. Нам, сотрудникам музея, занимательно видеть с другой стороны окон, как жители и гости села, спешащие по своим делам, вдруг, словно неожиданно  увидев чудо, останавливаются у окон и рассматривают этюды.
В рамках празднования Дня пельменя-2021 Вавожским краеведческим музеем было организовано мероприятие «Пельнянь-шоу» – пельменный батл среди команд учреждения культуры.
К Международному Дню родного языка подготовили онлайн акцию #Вавож#День родных языков - 2021, в котором приняли участие жители с.Вавож, люди разных национальностей – татары, азербайджанцы, туркмены, удмурты, русские, марийцы, украинцы, армяне, таджики.
Большое значимое мероприятие вечер памяти знаменитого земляка, члена Союза художников России, члена-корреспондента Академии художеств Григория Чайникова «Я снова здесь» состоялось в музее с участием дочери и вдовы художника. После, краеведческим музеем были организованы поездки «От музея к музею» на выставку Григория Чайникова «Я снова здесь…», которая с 17 апреля по 27 июня работала в Выставочном Центре «Галерея» города Ижевска.
К Международному Дню космоса и к 60-летию полёта человека в космос в музее на один день разместился Ижевский планетарий.
К Дню Победы была подготовлена новая баннерная выставка «Поэты-фронтовики Вавожского района», которая была размещена напротив районной библиотеки. А на страничке в «ВКонтакте» была размещена онлайн акция «Фронтовые письма», посвященная празднованию 76-ой годовщины Великой Победы.
В рамках Международного дня музеев в Вавожском краеведческом музее ежегодно проходит мероприятие «Недетские вопросы». Так гостями встреч со старшеклассниками были: Алексей Арзамасов – доктор филологических наук, поэт, переводчик, журналист; Дарали Лели – журналист, дизайнер, режиссер первого молодежного фильма на удмуртском языке «Узы-боры». В этом году гостем встречи стал молодой удмуртский поэт, исполнитель, создатель первого молодежного интернет-телеканала на удмуртском языке «Даур TV», сотрудник Дома Дружбы народов Удмуртской Республики города Ижевска Богдан Анфиногенов.  А вот Всероссийская акция «Ночь искусств» второй год подряд проходит в онлайн формате. Так в онлайн формате работает и музейный клуб  «Вечёрки у Ивановны».
Активно ведется работа по профилактическому календарю, календарю памятных дат на страницах музея в соцсетях «ВКонтакте» https://vk.com/id448908832 и «Одноклассники» https://ok.ru/vavozh.muzei. Здесь постоянно работают рубрики #историяодногопредмета. #ЛицаПобеды_Вормисьёс и #красочнаяпалитра, рассказываем о проводимых мероприятиях и выставках. Функционирует официальный сайт МБУК «Вавожский РКМ», а также открыт свой YouTube канал.
Мы участвовали в грантовом конкурсе Министерства национальной политики УР на предоставление субсидии на проведение отдельного мероприятия в сфере государственной национальной политики, а именно интеллектуальной игры по краеведению на удмуртском языке «ШУДКОМ Вавожын». Прошедшая осень принесла радостную весть: мы выиграли грант Президентского фонда культурных инициатив на реализацию медийного проекта «Дед Опоч» на сумму 240 275 рублей.
Приняли участие во Всеудмуртской переписи этнокультурных инициатив «ДОР», по итогам которого будет разработана карта успешных и значимых этнокультурных инициатив с открытым доступом, чтобы все интересующиеся смогли познакомиться с лучшими практиками и применять их в своей деятельности.
За год в филиале Художественная галерея организованно 8 выставок, из них 6 выставок в Художественной галерее: «Шерстяная акварель» Н.Матвеева, «От рисунка до скульптуры» А.Щёткин, «Свет женщины» Д.Постников, «Трио художников», «Живопись, написанная сердцем» Ю.Софронова, «Эволюция традиций» Татьяна Холкина, 1 выставка – вне галереи «Чернобыльская трагедия», 1 виртуальная – выставка детских рисунков «Там, где я родился», посвящённая Году села. На фоне выставок проходят различные мероприятия для привлечения посетителей
Год начался с традиционных новогодних мероприятий для участников клуба «Классные выТВОРялки» и клуба «Солнышко».
В феврале был организован конкурс «Креативная валентинка», в котором приняли участие 54 человека, и прошло интерактивное мероприятие для старшеклассников «Лови валентинку». 
Продолжает свою работу клуб «Классные выТВОРялки» для детей 7-12 лет, и только начал работу клуб «Клякса» для самых маленьких художников 4-5 лет. Проводятся мастер-классы в разных техниках: холодный батик, сухая пастель, рисунок гуашью, шерстяная акварель, декупаж, роспись по гальке, вышивка лентами и другие.
К празднованию 9 мая проведены «Уроки мужества» для учащихся Вавожской школы и онлайн викторина «Что? Где? Когда?» тема: скульптуры Великой Отечественной войны.
В рамках Всемирной акции «Ночь музеев» в галерее проходила Музейная неделя под названием «Полёты во сне и наяву», посвященная освоению космоса. В программу которой вошли: квест-игра «Полёт в искусство», которая познакомила участников с уличным искусством села, мастер-класс «Воздушный змей», программа для самых маленьких «Акварелькины сны».
Проведена дважды акция «Рисующий мольберт», игра «Крестики - нолики» для пенсионеров.
На День защиты детей организовали площадку в парке «Мы открываем лето», где дети раскрашивали мега-раскраску «Мой дом», с удовольствием рисовали мыльными пузырями и воздушным шарами.
Приняли участие в Республиканском празднике «Гербер» на воршудной площадке «Можга» проводили мастер-классы: «Свеча из вощины» и сбор травяного чая «Гондырчай».
В День Знаний прошла Акция «День открытых дверей», где школьники приняли участие в «Творческой переменке» и познакомились творчеством вавожских художников на выставке «Трио художников».
С клубом «Солнышко» Художественная галерея сотрудничает несколько лет и к Международному дню инвалидов были проведены интерактивное мероприятие «Яркий мир творчества» и мастер-классы «Портрет мамы», «Осенняя фантазия».
В филиале «Дом-музей Кузебая Герда» за прошедший год  были организованы традиционные и новые мероприятия, акции, позволяющие посетителям интересоваться программами музея и чаще посещать музей.
15 мая – Всероссийская акция «Ночь музеев».
В «Ночь музеев» прошел квест с интересным названием «Выход есть?!» или «В поисках воршудного короба». Участников квеста «Злой дух» закрыл в музее, спрятал ключи, оставив при этом послания  с заданиями. Для того чтобы найти ключ пришлось пройти много странных и познавательных испытаний. Ребята не испугались ни темноты, ни лягушек, ни зловещего смеха; проявили смекалку и сообразительность, сумели прочитать зашифрованные задания. В конце такого интересного приключения они собрали воршудный короб, получили ключ и узнали, что и для чего удмурты хранили в воршудном коробе.
18 мая – Международный день музеев.
В рамках «Международного дня музеев» была организованна встреча с молодым удмуртским поэтом, исполнителем, создателем первого молодежного интернет-телеканала на удмуртском языке, сотрудником Дома Дружбы народов Удмуртской Республики города Ижевска  Богданом Анфиногеновым. «Лэчыт юан» («Недетские вопросы») так называлось мероприятие с участием Богдана.
3 сентября -  День солидарности в борьбе с терроризмом.
Для учеников 10-11 классов был проведен классный час «Расстрелянное детство или трагедия может повториться», посвящённый 17-ой годовщине со дня трагических событий  в Беслане.
11 сентября – Всероссийская акция «Культурная суббота».
Для учащихся начальных классов была проведена игровая программа для детей «Сказочный квест» с мастер-классом по изготовлению книжной  оригами-закладки «Весёлые зверюшки».
3  ноября – Всероссийская акция «Ночь искусств» .
Всероссийская акция «Ночь искусств» прошла в отчётном году в онлайн формате. На онлайн-площадке, которой стала страница Дома-музея в социальной сети «Вконтакте», был запущен творческий челлендж «#ИскусствоОбъединяет». Участникам акции было предложено показать процесс собственного творчества и его результаты.
Традиционными являются мероприятия, проводимые к международным и общероссийским праздникам для представителей старшего поколения:  Старый новый год,  День Победы, Ильин день, Международный день пожилых людей.
В отчетном году Дом-музей тесно сотрудничал с районным отделением «Удмурт Кенеш». Так совместно была проведена одна из игр районного чемпионата по «Ӵужонболу». «Ӵужонбол» - игра по удмуртскому хоккею с мячом, где используется метла вместо клюшки. К празднованию 30-летия удмуртской ассоциации «Удмурт Кенеш» была организованна передвижная выставка «Лауреаты районной премии имени Кузебая Герда». Отрадно, что в этом году местным отделением Удмурт Кенеш была выдвинута на соискание районной премии имени Кузебая Герда и наша сотрудница Лидия Сидоровна Соколова. В рамках республиканского марафона  «Путешествия» флага Всеудмуртской ассоциации «Удмурт кенеш» совместно с Вавожским отделением «Удмурт Кенеш» был выпущен видеоролик  «Мон удмурт…», который просмотрели около 10 тыс. человек, что говорит о высокой оценке пользователями интернета.
С целю расширения и популяризации музея в Доме-музее продолжился цикл творческих встреч «Артэ улӥськом но…», целью которого является знакомство с интересными творческими людьми, медийными личностями – выходцами МО «Гурезь-Пудгинское».
Получило много положительных отзывов и пользовалось большим спросом мероприятие, разработанное ко дню рождения Домового, а также новогодние представление на удмуртском языке «Выль Арен!» для детей школьного и дошкольного возраста.
С ноября месяца вступили в группу участников проекта «Пушкинская карта». Сегодня в нашем музее по Пушкинской карте можно посетить такие события как: выставка фотокопий картин Григория Чайникова, персональная выставка Сергея Маркова «Вавож мой, исток мой, дорога моя», выставка «Кышнопал» (Женский уголок), экспозиция «Вавож. Вехи истории» и выставка «Мы сеем и сеем»
Из года в год мы работаем над пополнением фонда. Прошедшие месяцы значительно обогатили фонд музея за счет неоднократных экспедиционных выездов в деревни и села района. Проведено три ЭФЗК (экспериментальная фондово-закупочная комиссия), в ходе которых был принят 362 предмета, в том числе 335 предмета основного фонда, 221предмета научно-вспомогательного, 6 предметов в экспериментальном фонде, проставлены номера и зафотофиксированы. Все предметы основного фонда (335) зарегистрированы в Госкаталог РФ, и занесены в инвентарные книги Вавожского краеведческого музея.
Мы не только хранители истории, но и создаем эту историю вместе с жителями района, украшая прилегающую к музею территорию арт-объектами и тем самым воспитывая в жителях чувство прекрасного. К примеру, прошлым летом внимание пешеходов, а также пассажиров проезжающих мимо машин привлекали большая яркая надпись «ЛЕТО» возле полюбившейся местному населению скамейки «Вавож крезь» под старой липой. Этот арт-объект стал местом притяжения для вавожской молодежи на всё лето. «Зима не зима без ваших новогодних арт-объектов», - говорят жители района о нашем новогоднем уголке возле той же самой старой липы. Каждый год здесь разворачивается свой новогодний сюжет: будь то бычок-качалка, или новогодние часы, а то и рождественский камин. В эти дни страницы жителей и гостей района в соцсетях пестрят фотографиями, сделанными на фоне нашего по-новогоднему оформленного музея. Так наш музей в сознании многих незаметно становится знаковым объектом села.
</t>
  </si>
  <si>
    <t xml:space="preserve">Экскурсионная деятельность</t>
  </si>
  <si>
    <t xml:space="preserve">Экскурсии в музее -400, экскурсии вне музея - 49</t>
  </si>
  <si>
    <t xml:space="preserve">Разработано - 28 экскурсионных материала, проведено 200 экскурсий и 75 занятия</t>
  </si>
  <si>
    <t xml:space="preserve">Рекламная деятельность</t>
  </si>
  <si>
    <t xml:space="preserve">Регулярное освещение деятельности музея в средствах массовой информации, издание и распространение буклетов, афиш, рекламных листков</t>
  </si>
  <si>
    <t xml:space="preserve">Буклет "Вавож туристический"-100 шт., Сборник стихов "Спортсмен. Художник. Музыкант" самодеятельного автора Григория Лебедева</t>
  </si>
  <si>
    <t xml:space="preserve">Научно- фондовая работа</t>
  </si>
  <si>
    <t xml:space="preserve">Учет музейных  предметов(1 и  2 степень учета), проведение сверок музейного фонда, обеспечение сохранности музейных коллекций, фотофиксации предметов. </t>
  </si>
  <si>
    <r>
      <rPr>
        <sz val="9"/>
        <rFont val="Times New Roman"/>
        <family val="1"/>
        <charset val="204"/>
      </rPr>
      <t xml:space="preserve">Проведено 3 ЭФЗК, ( основной фонд - 335 предметов, научно-вспомогательный фонд - </t>
    </r>
    <r>
      <rPr>
        <sz val="9"/>
        <color rgb="FFFF0000"/>
        <rFont val="Times New Roman"/>
        <family val="1"/>
        <charset val="204"/>
      </rPr>
      <t xml:space="preserve">21</t>
    </r>
    <r>
      <rPr>
        <sz val="9"/>
        <rFont val="Times New Roman"/>
        <family val="1"/>
        <charset val="204"/>
      </rPr>
      <t xml:space="preserve"> предмета,эксперементальный фонд-6 предметов) фотофиксация - 335 предмета, в госкаталог - 335 предметов.</t>
    </r>
  </si>
  <si>
    <t xml:space="preserve">Научное комплектование</t>
  </si>
  <si>
    <t xml:space="preserve">Сбор материала краеведческой тематики, организация экспедиций</t>
  </si>
  <si>
    <t xml:space="preserve">Проведена исследовательская работа "Докъя воршудысь потэм гуртъёс", Исследовательская работа "Судьба учителей в судьбе родного края" об учителях Вавожской школы 50-80гг.</t>
  </si>
  <si>
    <t xml:space="preserve">Взаимодействие со СМИ в целях публикации информации в печатных средствах массовой информации; Публикация анонсов мероприятий на официальном сайте Администрации муниципального образования «Вавожский район» </t>
  </si>
  <si>
    <t xml:space="preserve">Публикация информации в печатных средствах массовой информации</t>
  </si>
  <si>
    <t xml:space="preserve">Публикация информации в печатных изданиях- 10, на радио - 3, ТВ - 6, размещение информации на официальном сайте и в соцсетях : "В контакте" и "Одноклассники" - еженедельно.</t>
  </si>
  <si>
    <t xml:space="preserve">Размещение информации на внутренних и наружных рекламных щитах, афишах учреждений культуры Вавожского  района</t>
  </si>
  <si>
    <t xml:space="preserve">МБУК «Вавожский РКМ», </t>
  </si>
  <si>
    <t xml:space="preserve">Информирование о мероприятиях населения</t>
  </si>
  <si>
    <t xml:space="preserve">Информация размещена в 38 афишах</t>
  </si>
  <si>
    <t xml:space="preserve">Проведение регулярного мониторинга удовлетворенности потребителей качеством предоставляемых услуг музея</t>
  </si>
  <si>
    <t xml:space="preserve">Проведение регулярного мониторинга удовлетворенности потребителей качеством предоставляемых услуг музея на  регулярной основе</t>
  </si>
  <si>
    <t xml:space="preserve">Методическая помощь краеведам, учителям, школьникам, студентам</t>
  </si>
  <si>
    <t xml:space="preserve">Проведение консультаций</t>
  </si>
  <si>
    <t xml:space="preserve">проведено 61 консультация и методическая помощь жителям района, ученикам и учителям Вавожского района</t>
  </si>
  <si>
    <t xml:space="preserve">Проведение Международной акции «Ночь в музее»</t>
  </si>
  <si>
    <t xml:space="preserve">Повышение престижа музея, демонстрация музейных достижений и привлечение новых посетителей
 </t>
  </si>
  <si>
    <t xml:space="preserve">В рамках Республиканской акции "Ночь в музее 2021" в Вавожском районном краеведческом музе открылась тайная лаборатория Фиксиков. В филиале "Дом-музей Кузебая Герда" состоялась квест игра "В поисках предметов воршудного короба", а в Художественной галерее участники познавательной квест-игры совершили "Полет в искусство"</t>
  </si>
  <si>
    <t xml:space="preserve">13</t>
  </si>
  <si>
    <t xml:space="preserve">Проведение пленера Музей им. Г.Чайникова "На родине К.Герда"</t>
  </si>
  <si>
    <t xml:space="preserve">Рост и популяризация реалистичного направления в современном изобразительном искусстве.Популяризация имени художника Г.Чайникова.Проведение мероприятий 1 раз в 2 года июнь-июль</t>
  </si>
  <si>
    <t xml:space="preserve">Проведение мероприятия в июле</t>
  </si>
  <si>
    <t xml:space="preserve">Укрепление материально технической базы и безопасности деятельности музеев</t>
  </si>
  <si>
    <t xml:space="preserve">Администрация Вавожского района, Отдел культуры Администрации муниципального образования "Вавожский район", МБУК "Вавожский РКМ"</t>
  </si>
  <si>
    <t xml:space="preserve">Система виденаблюдения, приобретение самосрабатываемых устройств пожаротушения, оборудование оконо первого этажа запорно-механическими устройствами</t>
  </si>
  <si>
    <t xml:space="preserve">На строительство и реконструкцию отопительной системы в филиале "Дом-музей Кузебая Герда" было потрачено 101505,00 руб.. За счет внебюджетных средств были приобретены: 4 рециркулятора, цветной принтер, 2 байдарки, светильники светодиодные, шторы, 4 тумбы, замена фискального накопителя, и др.</t>
  </si>
  <si>
    <t xml:space="preserve"> Отдел культуры Администрации муниципального образования "Вавожский район", МБУК "Вавожский РКМ"</t>
  </si>
  <si>
    <t xml:space="preserve">Сохранение, использование и популяризация объектов культурного наследия</t>
  </si>
  <si>
    <t xml:space="preserve">Муниципальное бюджетное учреждение культуры «Вавожский центр декоративно-прикладного искусства и ремёсел»</t>
  </si>
  <si>
    <t xml:space="preserve">Выявление, изучение, хранение и формирование предметов нематериального и материального культурного наследия. </t>
  </si>
  <si>
    <t xml:space="preserve">4</t>
  </si>
  <si>
    <t xml:space="preserve">Сохранение и развитие  традиционных видов художественных промыслов и ремесел: традиционное ткачество, столярно-токарное ремесло, костюмная кукла, лоскутное шитье, художественная обработка лозы.</t>
  </si>
  <si>
    <t xml:space="preserve"> Отдел культуры Администрации муниципального образования "Вавожский район"</t>
  </si>
  <si>
    <t xml:space="preserve">Работа по выявлению,изучению,сохранению, развитию и популяризации объектов нематериального и материального культкрного наследия народов РФ в области традиционной  народной культуры. </t>
  </si>
  <si>
    <t xml:space="preserve">Создано и работает 5 подвидов декоративно-прикладного искусства</t>
  </si>
  <si>
    <t xml:space="preserve">Организация и проведение культурно-массовых мероприятий (фестиваль, конкурсы, выставки, экскурсии,смотры)</t>
  </si>
  <si>
    <t xml:space="preserve">Проведение выставок по декоративно-прикладному искусству</t>
  </si>
  <si>
    <t xml:space="preserve">Проведено 20 выставок по декоративно-прикладному искусству</t>
  </si>
  <si>
    <t xml:space="preserve">Организация и проведение культурно-массового мероприятия (Мастер-классы)</t>
  </si>
  <si>
    <t xml:space="preserve">проведение мастер-классов по ДПИ и ремеслам</t>
  </si>
  <si>
    <t xml:space="preserve">Проведен 31 мастер-класс по ДПИ</t>
  </si>
  <si>
    <t xml:space="preserve">Укрепление  материально технической базы и безопасности деятельности учреждения. </t>
  </si>
  <si>
    <t xml:space="preserve"> Администрация муниципального образования "Вавожский район, МБУК "Вавожский ЦДПИиР"</t>
  </si>
  <si>
    <t xml:space="preserve">Замена окон,дверей,приобретение оргтехники,оборудования и инвентаря</t>
  </si>
  <si>
    <t xml:space="preserve">Приобретение офисной мебели,улучшение условий труда, улучшение материально-технического обеспечения</t>
  </si>
  <si>
    <t xml:space="preserve">приобретение оборудования, электроинструмента,проведение системы видеонаблюдения</t>
  </si>
  <si>
    <t xml:space="preserve">МБУК "Вавожский ЦДПИиР"</t>
  </si>
  <si>
    <t xml:space="preserve">Уплата налогов на имущество организации</t>
  </si>
  <si>
    <t xml:space="preserve">Организация комплексного туристического обслуживания</t>
  </si>
  <si>
    <t xml:space="preserve">Организация и проведение на территории области туристических событийных мероприятий,инфотуров,социальных туров и экскурсий</t>
  </si>
  <si>
    <t xml:space="preserve">Проведение на территории области туристских событийных мероприятий</t>
  </si>
  <si>
    <t xml:space="preserve">проведение мероприятий </t>
  </si>
  <si>
    <t xml:space="preserve">Рост объема платных туристических услуг,оказанных населению и объема внутреннего туристического потока</t>
  </si>
  <si>
    <t xml:space="preserve">Проведение платных туристских услуг</t>
  </si>
  <si>
    <t xml:space="preserve">проведены платные сплавы</t>
  </si>
  <si>
    <t xml:space="preserve"> МБУК "Вавожский РКМ"</t>
  </si>
  <si>
    <t xml:space="preserve">Реализация  национальной политики и укрепление гражданского единства</t>
  </si>
  <si>
    <t xml:space="preserve">Проведение мероприятий</t>
  </si>
  <si>
    <t xml:space="preserve">Оргкомитет,Отдел культуры Администрации муниципального образования "Вавожский район"</t>
  </si>
  <si>
    <t xml:space="preserve">Проведение Гердовских чтений</t>
  </si>
  <si>
    <t xml:space="preserve">Отдел культуры Администрации муниципального образования "Вавожский район", Управление народного образования Вавожского района</t>
  </si>
  <si>
    <t xml:space="preserve">Пропаганда, развитие  традиционной культуры</t>
  </si>
  <si>
    <t xml:space="preserve">1 в год, в январе совместно с управлением народного образования </t>
  </si>
  <si>
    <t xml:space="preserve">Проведение фестиваля «Вавожский звездопад»</t>
  </si>
  <si>
    <t xml:space="preserve">популяризация вокального искусства, выявление молодых одаренных исполнителей, обогащение репертуара, обмен опытом и повышение исполнительского мастерства.</t>
  </si>
  <si>
    <t xml:space="preserve">проходит ежегодно в октябре</t>
  </si>
  <si>
    <t xml:space="preserve">Районный национальный конкурс для дошкольного возраста «Пичи Чеберай но пичи Бытыр»</t>
  </si>
  <si>
    <t xml:space="preserve"> Управление народного образования Вавожского района</t>
  </si>
  <si>
    <t xml:space="preserve">Пропаганда, развитие  традиционной культуры среди подростающего поколения</t>
  </si>
  <si>
    <t xml:space="preserve">«Пичи Чеберай но пичи Бытыр» проходит ежегодно.   Впервыев 2016году прошел Районный фестиваль-конкурс удмуртской песни «Вало Кузя»</t>
  </si>
  <si>
    <t xml:space="preserve">Проведение  мероприятия «Бардовские посиделки»</t>
  </si>
  <si>
    <t xml:space="preserve">выявление и поощрение новых талантливых авторов и исполнителей</t>
  </si>
  <si>
    <t xml:space="preserve">проведен в октябре, финансирование через Общество русской культуры</t>
  </si>
  <si>
    <t xml:space="preserve">Проведение заседаний  клуба удмуртской культуры «Удмурт корка»</t>
  </si>
  <si>
    <t xml:space="preserve">заседания проходят ежемесячно на базе районной библиотеки</t>
  </si>
  <si>
    <t xml:space="preserve">Проведение Гришинского фестиваля</t>
  </si>
  <si>
    <t xml:space="preserve">поддержка и развитие авторской песни среди широких слоев населения</t>
  </si>
  <si>
    <t xml:space="preserve">В 2021 году не проводилось в связи с пандемией</t>
  </si>
  <si>
    <t xml:space="preserve">Проведение удмуртской  новогодней елки </t>
  </si>
  <si>
    <t xml:space="preserve">Администрация Вавожского района</t>
  </si>
  <si>
    <t xml:space="preserve">проводится ежегодно в январе</t>
  </si>
  <si>
    <t xml:space="preserve">Проведение круглого стола по проблемам межэтнических отношений в Вавожском районе</t>
  </si>
  <si>
    <t xml:space="preserve">Круглый стол "Значение удмуртского языка в жизни современного человека"</t>
  </si>
  <si>
    <t xml:space="preserve">Проведение в музеях и библиотеках цикла выставок, посвященных культурам народов, населяющих Вавожский район</t>
  </si>
  <si>
    <t xml:space="preserve">Проводятся выставки, посвященные культурам народов, населяющих Вавожский район</t>
  </si>
  <si>
    <t xml:space="preserve">Вручение ежегодной премии имени Кузебая Герда</t>
  </si>
  <si>
    <t xml:space="preserve">Присуждение премии Главы муниципального образования «Вавожский район» «Имени Кузебая Герда»</t>
  </si>
  <si>
    <t xml:space="preserve">премия вручается ежегодно в ноябре</t>
  </si>
  <si>
    <t xml:space="preserve">7</t>
  </si>
  <si>
    <t xml:space="preserve">Реализация установленных полномочий (функций) Отдела культуры  Администрации муниципального образования «Вавожский район»</t>
  </si>
  <si>
    <t xml:space="preserve">Проведение аттестации работников муниципальных учреждений культуры Вавожского района</t>
  </si>
  <si>
    <t xml:space="preserve">Проведение плановой и внеплановой аттестации работников муниципальных учреждений культуры Вавожского района</t>
  </si>
  <si>
    <t xml:space="preserve">Проведение аттестаций работников муниципальных учреждений культуры Вавожского района не проводилось </t>
  </si>
  <si>
    <t xml:space="preserve">Реализация комплекса мер, направленных на обеспечение квалифицированными и творческими кадрами муниципальных учреждений культуры Вавожского района</t>
  </si>
  <si>
    <t xml:space="preserve">Проходят обучение в высших учебных заведениях 13 человек; среднего специального образования 5 человек</t>
  </si>
  <si>
    <t xml:space="preserve">Проведение встреч учащихся старших классов школ района с представителями организаций высшего и среднего профессионального образования в сфере культуры, с Главой муниципального образования, Начальником Отдела культуры Вавожского района, главами администрации поселений, руководителями МБУК «ЦБС Вавожского района», МБУК «РДК Вавожского района» в целях профессиональной ориентации</t>
  </si>
  <si>
    <t xml:space="preserve">Профессиональная ориентация старшеклассников, в том числе в целях обеспечения муниципальных учреждений культуры Вавожского района квалифицированными и творческими кадрами </t>
  </si>
  <si>
    <t xml:space="preserve">Проведение встреч учащихся старших классов школ района с представителями организаций высшего и среднего професионального образования в сфере культуры в 2021 году не проводились в связи с ограничительными мерами Covid-19</t>
  </si>
  <si>
    <t xml:space="preserve">Подготовка молодых специалистов в учреждениях высшего профессионального образования и их последующее трудоустройство в муниципальные учреждения культуры Вавожского района (целевой набор на получение высшего профессионального образования)</t>
  </si>
  <si>
    <t xml:space="preserve">Подготовка молодых специалистов в учреждениях высшего профессионального образования и их последующее трудоустройство в муниципальные учреждения культуры Сарапульского района путем целевого набора </t>
  </si>
  <si>
    <t xml:space="preserve">Обучение в учреждениях высшего профессионального образования- 3 человека</t>
  </si>
  <si>
    <t xml:space="preserve">Проведение встреч со студентами по вопросам заключения договоров последующего трудоустройства в учреждениях культуры Вавожского района</t>
  </si>
  <si>
    <t xml:space="preserve">Поиск молодых специалистов для работы в муниципальных учреждениях культуры Вавожского района </t>
  </si>
  <si>
    <t xml:space="preserve">Встречи со студентами по вопросам заключения договоров последующего трудоустройства в учреждениях культуры Вавожского района проводятся </t>
  </si>
  <si>
    <t xml:space="preserve">Организация прохождения студентами производственной практики в учреждениях культуры Вавожского района</t>
  </si>
  <si>
    <t xml:space="preserve">Привлечение молодых специалистов для работы в муниципальных учреждениях культуры Вавожского района </t>
  </si>
  <si>
    <t xml:space="preserve">Проводятся встречи со студентами 4 курса Республиканского музыкального колледжа и КПОУ УР "Удмуртский республиканский колледж культуры"</t>
  </si>
  <si>
    <t xml:space="preserve">Организация индивидуального сопровождения молодых специалистов по месту работы путем развития наставнической деятельности с привлечением опытных работников</t>
  </si>
  <si>
    <t xml:space="preserve">Закрепление молодых специалистов для работы в муниципальных учреждениях культуры Вавожского района </t>
  </si>
  <si>
    <t xml:space="preserve">в 2021 году не было</t>
  </si>
  <si>
    <t xml:space="preserve">Совершенствование механизма формирования муниципального задания на оказание муниципальных услуг (выполнение работ) в сфере культуры и его финансового обеспечения</t>
  </si>
  <si>
    <t xml:space="preserve">Уточнение перечня муниципальных услуг (работ) в сфере культуры; Уточнение показателей объемов и качества муниципальных услуг в сфере культуры; Формирование муниципального задания учредителем в разрезе всех учреждений культуры</t>
  </si>
  <si>
    <t xml:space="preserve">Уточненный перечень муниципальных услуг (работ) в сфере культуры (правовой акт), Формирование муниципального задания учредителем в разрезе всех учреждений культуры</t>
  </si>
  <si>
    <t xml:space="preserve">Перечень муниципальных услуг ( работ), предоставляемых (выполняемых) муниципальными учреждениями культуры муниципального образования "Вавожский район", приказ по отделу культуры от 29.12.2017 год № 41</t>
  </si>
  <si>
    <t xml:space="preserve">Расчет размера субсидии на выполнение муниципального задания в разрезе всех учреждений культуры на основе единых (групповых) значений нормативных затрат с использованием корректирующих показателей</t>
  </si>
  <si>
    <t xml:space="preserve">Переход к расчету субсидий на выполнение муниципального задания в разрезе всех учреждений культуры на основе единых (групповых) значений нормативных затрат с использованием корректирующих показателей</t>
  </si>
  <si>
    <t xml:space="preserve">5 учреждений получают субсидию</t>
  </si>
  <si>
    <t xml:space="preserve">Разработка и внедрение системы мотивации руководителей и специалистов муниципальных учреждений культуры Вавожского района на основе заключения эффективных контрактов</t>
  </si>
  <si>
    <t xml:space="preserve">Разработка и внедрение системы мотивации руководителей и специалистов муниципальных учреждений культуры в 2021 году составила 7005941,30 рублей</t>
  </si>
  <si>
    <t xml:space="preserve">Разработка показателей эффективности деятельности руководителей и специалистов муниципальных учреждений культуры Вавожского района</t>
  </si>
  <si>
    <t xml:space="preserve">Показатели эффективности деятельности руководителей и специалистов муниципальных учреждений культуры Вавожского района (правовой акт)</t>
  </si>
  <si>
    <t xml:space="preserve">приказ по ОК от 20.06.2016 год №25 Об утверждении показтелей эффективности деятельности муниципальных учреждений культуры, подведомственных Отделу культуры Администрации муниципального образования "Вавожский район" и критериев оценки эффективности работы</t>
  </si>
  <si>
    <t xml:space="preserve">Внесение изменений в муниципальные правовые акты, регулирующие вопросы оплаты труда работников муниципальных учреждений культуры</t>
  </si>
  <si>
    <t xml:space="preserve">Правовые акты по оплате труда работников муниципальных учрежденйи культуры</t>
  </si>
  <si>
    <t xml:space="preserve">В 2020 году изменения в муниципальные првовые акты, регулирующие вопросы оплаты труда Распоряжение №309 от 29.07.2020 года</t>
  </si>
  <si>
    <t xml:space="preserve">14</t>
  </si>
  <si>
    <t xml:space="preserve">Заключение эффективных контрактов с руководителями муниципальных учреждений культуры Вавожского района и их филиалов</t>
  </si>
  <si>
    <t xml:space="preserve">Заключение эффективных контрактов 100 %</t>
  </si>
  <si>
    <t xml:space="preserve">15</t>
  </si>
  <si>
    <t xml:space="preserve">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Вавожского района </t>
  </si>
  <si>
    <t xml:space="preserve">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В 2021 году непроаодилась</t>
  </si>
  <si>
    <t xml:space="preserve">16</t>
  </si>
  <si>
    <t xml:space="preserve">Организация оценки населением качества и доступности муниципальных услуг в сфере культуры </t>
  </si>
  <si>
    <t xml:space="preserve">Проведение оценки населением качества и доступности муниципальных услуг в сфере культуры, принятие мер реагирования</t>
  </si>
  <si>
    <t xml:space="preserve">Формирование муниципального задания учредителем в разрезе всех учреждений культуры производиться согласно нормативно-правового акта Постановление Администрации "Вавожского района" №804 от 10.11.2015 год- 7 муниципльных заданий</t>
  </si>
  <si>
    <t xml:space="preserve">17</t>
  </si>
  <si>
    <t xml:space="preserve">Рассмотрение обращений граждан по вопросам сферы культуры, принятие мер реагирования</t>
  </si>
  <si>
    <t xml:space="preserve">По мере обращения принимаются меры реагирования</t>
  </si>
  <si>
    <t xml:space="preserve">18</t>
  </si>
  <si>
    <r>
      <rPr>
        <sz val="9"/>
        <rFont val="Times New Roman"/>
        <family val="1"/>
        <charset val="204"/>
      </rPr>
      <t xml:space="preserve">Организация </t>
    </r>
    <r>
      <rPr>
        <sz val="9"/>
        <color rgb="FF000000"/>
        <rFont val="Times New Roman"/>
        <family val="1"/>
        <charset val="204"/>
      </rPr>
      <t xml:space="preserve">регулярного размещения и актуализации информации на специализированном ресурсе официального сайта Администрации муниципального образования «Вавожский район», посвященному вопросам культуры, в том числе: планов мероприятий; анонсов мероприятий; правовых актов, регламентирующих сферу культуры; отчетов о деятельности, включая плановые и фактические показатели в разрезе сельских поселений</t>
    </r>
  </si>
  <si>
    <t xml:space="preserve">Информирование населения о деятельности органов местного самоуправления Вавожского района в сфере культуры</t>
  </si>
  <si>
    <t xml:space="preserve">Анонсы мероприятий размещаются на официальном сайте Администрации муниципального образования "Вавожский район" и на сайтах учреждениях культуры</t>
  </si>
  <si>
    <t xml:space="preserve">Повышение квалификации, подготовка и переподготовка кадров муниципальных учреждений культуры Вавожского района</t>
  </si>
  <si>
    <t xml:space="preserve">Повышение квалификации работников муниципальных учреждений культуры осуществляется на базе АОУ ДПО УР «Центр повышения квалификации работников культуры Удмуртской Республики» </t>
  </si>
  <si>
    <t xml:space="preserve">В 2021 году курсы повышения квалификации прошло 36 человек; переподготовку -8 человек</t>
  </si>
  <si>
    <t xml:space="preserve">20</t>
  </si>
  <si>
    <t xml:space="preserve">Предоставление мер социальной поддержки работникам муниципальных учреждений культуры Вавожского района</t>
  </si>
  <si>
    <t xml:space="preserve">Предоставление мер социальной поддержки работникам муниципальных учреждений культуры Вавожского района в виде денежной компенсации расходов по оплате жилых помещений и коммунальных услуг  (отопление, освещение)</t>
  </si>
  <si>
    <t xml:space="preserve">Меры социальной поддержки работникам </t>
  </si>
  <si>
    <t xml:space="preserve">21</t>
  </si>
  <si>
    <t xml:space="preserve">Организация работы по заключению эффективных контрактов со специалистами муниципальных учреждений культуры Вавожского района и их филиалов</t>
  </si>
  <si>
    <t xml:space="preserve">Заключение эффективных контрактов со специалистами муниципальных учреждений культуры Вавожского района и их филиалов</t>
  </si>
  <si>
    <t xml:space="preserve">22</t>
  </si>
  <si>
    <t xml:space="preserve">Содержание Отдела культуры Администрации МО  "Вавожский район"</t>
  </si>
  <si>
    <t xml:space="preserve">Полномочия выполняются </t>
  </si>
  <si>
    <t xml:space="preserve">Организация бухгалтерского учета в муниципальных учреждениях культуры Вавожского района централизованной бухгалтерией</t>
  </si>
  <si>
    <t xml:space="preserve">Заключено 7 договоров по ведению бухгалтерского учета в организациях культуры</t>
  </si>
  <si>
    <t xml:space="preserve">Форма 3. Финансовая оценка применения мер муниципального регулирования</t>
  </si>
  <si>
    <t xml:space="preserve">Отчет о финансовой оценка применения мер муниципального регулирования по состоянию на 01.01.2021 года</t>
  </si>
  <si>
    <t xml:space="preserve">«Развитие культуры и туризма Вавожского района» на 2015-2024 годы </t>
  </si>
  <si>
    <t xml:space="preserve">Наименование меры                                        муниципального регулирования</t>
  </si>
  <si>
    <t xml:space="preserve">Показатель применения меры</t>
  </si>
  <si>
    <t xml:space="preserve">Оценка на отчетный год, тыс.руб.</t>
  </si>
  <si>
    <t xml:space="preserve">Факт на конец отчетного периода, нарастающим итогом , тыс.руб.</t>
  </si>
  <si>
    <t xml:space="preserve">Относительное отклонение факта на конец отчетного периода от оценки на отчетный год, %</t>
  </si>
  <si>
    <t xml:space="preserve">Комментарий</t>
  </si>
  <si>
    <t xml:space="preserve">Наименование меры                                        государственного регулирования</t>
  </si>
  <si>
    <t xml:space="preserve">Освобождение от уплаты земельного налога МБУК «Вавожская ЦБС»</t>
  </si>
  <si>
    <t xml:space="preserve">Объем предоставленной налоговой льготы</t>
  </si>
  <si>
    <t xml:space="preserve">Организация досуга, предоставление услуг организаций культуры </t>
  </si>
  <si>
    <t xml:space="preserve">Освобождение от уплаты земельного налога МБУК "Вавожский РДК"</t>
  </si>
  <si>
    <t xml:space="preserve">Освобождение от уплаты земельного налога МБУК "Вавожский РКМ"</t>
  </si>
  <si>
    <t xml:space="preserve">Освобождение от уплаты земельного налога МБУК "ВавожскийЦДПИиР"</t>
  </si>
  <si>
    <t xml:space="preserve">Освобождение от уплаты земельного налога </t>
  </si>
  <si>
    <t xml:space="preserve">Освобождение от уплаты земельного налога Отдел культуры Администрации МО "Вавожский район"</t>
  </si>
  <si>
    <t xml:space="preserve">Форма 4. Отчет о выполнении сводных показателей муниципальных заданий на оказание муниципальных услуг (выполнение работ) </t>
  </si>
  <si>
    <t xml:space="preserve">Отчет о выполнении сводных показателей муниципальных заданий на оказание муниципальных услуг (выполнение работ) по состоянию на 01.01.2021 года</t>
  </si>
  <si>
    <t xml:space="preserve">ГРБС</t>
  </si>
  <si>
    <t xml:space="preserve">Наименование муниципальной услуги (работы)</t>
  </si>
  <si>
    <t xml:space="preserve">Наименование показателя</t>
  </si>
  <si>
    <t xml:space="preserve">Единица измерения </t>
  </si>
  <si>
    <t xml:space="preserve">План на отчетный год</t>
  </si>
  <si>
    <t xml:space="preserve">План на отчетный период, с нарастающим итогом</t>
  </si>
  <si>
    <t xml:space="preserve">Факт на конец отчетного периода</t>
  </si>
  <si>
    <t xml:space="preserve">% исполнения к плану на отчетный год</t>
  </si>
  <si>
    <t xml:space="preserve">% исполнения к плану на отчетный период</t>
  </si>
  <si>
    <t xml:space="preserve">Организация библиотечного обслуживания населения</t>
  </si>
  <si>
    <t xml:space="preserve">1 </t>
  </si>
  <si>
    <t xml:space="preserve">Услуга:Библиотечное, библиографическое и информационное обслуживание пользователей библиотеки (в стационарных условиях)</t>
  </si>
  <si>
    <t xml:space="preserve">Количество посещений</t>
  </si>
  <si>
    <t xml:space="preserve">Услуга: Библиотечное, библиографическое и информационное обслуживание пользователей библиотеки через сеть Интернет</t>
  </si>
  <si>
    <t xml:space="preserve">Работа: Библиотечное, библиографическое и информационное обслуживание пользователей библиотеки (вне стационарных условий)</t>
  </si>
  <si>
    <t xml:space="preserve">Работа:Библиографическая обработка документов и создание каталогов</t>
  </si>
  <si>
    <t xml:space="preserve">Количество документов (библиографических записей, добавленных в электронный каталог)</t>
  </si>
  <si>
    <t xml:space="preserve">Работа: Формирование учет, изучение сохранность фондов</t>
  </si>
  <si>
    <t xml:space="preserve">экземпляр</t>
  </si>
  <si>
    <t xml:space="preserve">Работа: Количество проведенных групповых консультаций</t>
  </si>
  <si>
    <t xml:space="preserve">Расходы бюджета муниципального района на оказание муниципальной услуги </t>
  </si>
  <si>
    <t xml:space="preserve">тыс. руб.</t>
  </si>
  <si>
    <t xml:space="preserve">127</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 </t>
  </si>
  <si>
    <t xml:space="preserve">единиц </t>
  </si>
  <si>
    <t xml:space="preserve">Организация и проведение культурно-массовых мероприятий </t>
  </si>
  <si>
    <t xml:space="preserve">Количество проведенных мероприятий -Творческих (фестиваль, выставка, конкурс, смотр) </t>
  </si>
  <si>
    <t xml:space="preserve">единица</t>
  </si>
  <si>
    <t xml:space="preserve">Количество проведенных мероприятий (Методических (семинар, конференция)</t>
  </si>
  <si>
    <t xml:space="preserve">Количество проведенных мероприятий (Культурно-массовых (иные зрелищные мероприятия)</t>
  </si>
  <si>
    <t xml:space="preserve">Расходы бюджета муниципального района  на оказание муниципальной услуги</t>
  </si>
  <si>
    <t xml:space="preserve">Публичный показ музейных предметов, музейных коллекций</t>
  </si>
  <si>
    <t xml:space="preserve">Число посетителей</t>
  </si>
  <si>
    <t xml:space="preserve">Создание экспозиций (выставок)</t>
  </si>
  <si>
    <t xml:space="preserve">Количество экспозиций</t>
  </si>
  <si>
    <t xml:space="preserve">единица </t>
  </si>
  <si>
    <t xml:space="preserve">Выявление, изучение, сохранение, развитие и популяризация объектов нематериального культурного наследия народов РФ в области традиционной народной культуры</t>
  </si>
  <si>
    <t xml:space="preserve">количество мероприятий</t>
  </si>
  <si>
    <t xml:space="preserve">един.</t>
  </si>
  <si>
    <t xml:space="preserve">Оказание туристко-информационных услуг</t>
  </si>
  <si>
    <t xml:space="preserve">Проведение праздников и мероприятий</t>
  </si>
  <si>
    <t xml:space="preserve">Форма 5. Отчет об использовании бюджетных ассигнований бюджета муниципального района на реализацию муниципальной программы  </t>
  </si>
  <si>
    <t xml:space="preserve">Отчет об использовании бюджетных ассигнований бюджета муниципального района на реализацию муниципальной программы   по состоянию на 01.01.2021 года</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Рз</t>
  </si>
  <si>
    <t xml:space="preserve">Пр</t>
  </si>
  <si>
    <t xml:space="preserve">ЦС</t>
  </si>
  <si>
    <t xml:space="preserve">ВР</t>
  </si>
  <si>
    <t xml:space="preserve">2020 год</t>
  </si>
  <si>
    <t xml:space="preserve">план на отчетный период</t>
  </si>
  <si>
    <t xml:space="preserve">кассовое исполнение на конец отчетного периода</t>
  </si>
  <si>
    <t xml:space="preserve">к плану на отчетный год</t>
  </si>
  <si>
    <t xml:space="preserve">к плану на отчетный период</t>
  </si>
  <si>
    <t xml:space="preserve">О3</t>
  </si>
  <si>
    <t xml:space="preserve">«Развитие культуры и туризма  Вавожского района» на 2015-2020 годы </t>
  </si>
  <si>
    <t xml:space="preserve">Всего</t>
  </si>
  <si>
    <t xml:space="preserve">О1</t>
  </si>
  <si>
    <t xml:space="preserve">О8</t>
  </si>
  <si>
    <t xml:space="preserve">611   612</t>
  </si>
  <si>
    <t xml:space="preserve">03101S8620</t>
  </si>
  <si>
    <t xml:space="preserve">Уплата налога на землю</t>
  </si>
  <si>
    <t xml:space="preserve">0310160630</t>
  </si>
  <si>
    <t xml:space="preserve">Отдел культуры Администрации муниципального образования "Вавожский район", МБУК "Вавожский РДК"</t>
  </si>
  <si>
    <t xml:space="preserve">0320161620</t>
  </si>
  <si>
    <t xml:space="preserve">611  612</t>
  </si>
  <si>
    <t xml:space="preserve">0320161650</t>
  </si>
  <si>
    <t xml:space="preserve">611</t>
  </si>
  <si>
    <t xml:space="preserve">0320161740</t>
  </si>
  <si>
    <t xml:space="preserve">0320100450</t>
  </si>
  <si>
    <t xml:space="preserve">0320360620</t>
  </si>
  <si>
    <t xml:space="preserve">0320160630</t>
  </si>
  <si>
    <t xml:space="preserve">Отдел культуры Администрации муниципального образования "Вавожский район", МБУК "Вавожский РМК"</t>
  </si>
  <si>
    <t xml:space="preserve">Отдел культуры Администрации муниципального образования "Вавожский район", МБУК "Вавожский РКМ"</t>
  </si>
  <si>
    <t xml:space="preserve">0330161600</t>
  </si>
  <si>
    <t xml:space="preserve">0330161740</t>
  </si>
  <si>
    <t xml:space="preserve">0330160630</t>
  </si>
  <si>
    <t xml:space="preserve">Отдел культуры Администрации муниципального образования "Вавожский район", МБУК "Вавожский ЦДПИиР"</t>
  </si>
  <si>
    <t xml:space="preserve">0340161630</t>
  </si>
  <si>
    <t xml:space="preserve">0340161740</t>
  </si>
  <si>
    <t xml:space="preserve">0340100450</t>
  </si>
  <si>
    <t xml:space="preserve">0340160630</t>
  </si>
  <si>
    <t xml:space="preserve">Организация комплексного туристического обслуживания </t>
  </si>
  <si>
    <t xml:space="preserve">0350161640</t>
  </si>
  <si>
    <t xml:space="preserve">Укрепление  материально технической базы и безопасности деятельности учреждения</t>
  </si>
  <si>
    <t xml:space="preserve">0356164</t>
  </si>
  <si>
    <t xml:space="preserve">Отдел культуры Администрации муниципального образования «Вавожский район», МБУК «Вавожский РДК», МБУК «Вавожская ЦБС», МБУК «Вавожский ЦДПИиР», АУК МО «Вавожский район» «КТЦ «Сюан Малиновкаын»</t>
  </si>
  <si>
    <t xml:space="preserve">Проведение мероприятий </t>
  </si>
  <si>
    <t xml:space="preserve">0360160110</t>
  </si>
  <si>
    <t xml:space="preserve">Отдел культуры Администрации муниципального образования "Вавожский  район", Администрация МО "Вавожский район"</t>
  </si>
  <si>
    <t xml:space="preserve">Реализация установленных полномочий (функций ) Отдела культуры Администрации муниципального образования "Вавожский район"</t>
  </si>
  <si>
    <t xml:space="preserve">Центральный аппарат</t>
  </si>
  <si>
    <t xml:space="preserve">0370160030</t>
  </si>
  <si>
    <t xml:space="preserve">121,129,244,853</t>
  </si>
  <si>
    <t xml:space="preserve">Обеспечение деятельности централизованных бухгалтерий и прочих учреждений</t>
  </si>
  <si>
    <t xml:space="preserve">0370160120</t>
  </si>
  <si>
    <t xml:space="preserve">111,  119,  244,  852,  853</t>
  </si>
  <si>
    <t xml:space="preserve">0370160630</t>
  </si>
  <si>
    <t xml:space="preserve">851</t>
  </si>
  <si>
    <t xml:space="preserve">Форма 6. Отчет о расходах на реализацию муниципальной программы за счет всех источников финансирования</t>
  </si>
  <si>
    <t xml:space="preserve"> Отчет о расходах на реализацию муниципальной программы за счет всех источников финансирования по состоянию на 01.01.2021 года</t>
  </si>
  <si>
    <t xml:space="preserve">___________«Развитие культуры и туризма  Вавожского района» на 2015-2024 годы _________________________________________________________________________</t>
  </si>
  <si>
    <t xml:space="preserve">Наименование муниципальной программы, подпрограммы</t>
  </si>
  <si>
    <t xml:space="preserve">Источник финансирования</t>
  </si>
  <si>
    <t xml:space="preserve">Оценка расходов на отчетный год (согласно МП), тыс.руб.</t>
  </si>
  <si>
    <t xml:space="preserve">Фактические расходы на конец отчетного периода, нарастающим итогом, тыс.руб.</t>
  </si>
  <si>
    <t xml:space="preserve">Отношение фактических расходов на конец отчетного периода, нарастающим итогом, к оценке расходов на отчетный год.</t>
  </si>
  <si>
    <t xml:space="preserve">«Развитие культуры и туризма Вавожского района» на 2015-2020 годы </t>
  </si>
  <si>
    <t xml:space="preserve">бюджет муниципального образования "Вавожский район"</t>
  </si>
  <si>
    <t xml:space="preserve">в том числе:</t>
  </si>
  <si>
    <t xml:space="preserve">собственные средства бюджета Вавожского района</t>
  </si>
  <si>
    <t xml:space="preserve">субсидии из бюджета Удмуртской Республики</t>
  </si>
  <si>
    <t xml:space="preserve">субвенции из бюджета Удмуртской Республики</t>
  </si>
  <si>
    <t xml:space="preserve">межбюджетные трансферты  из бюджета Удмуртской Республики</t>
  </si>
  <si>
    <t xml:space="preserve">межбюджетные трансферты  из бюджета поселений</t>
  </si>
  <si>
    <t xml:space="preserve">бюджеты поселений, входящих в состав Вавожского района</t>
  </si>
  <si>
    <t xml:space="preserve">иные источники</t>
  </si>
  <si>
    <t xml:space="preserve">бюджет Вавожского района</t>
  </si>
  <si>
    <t xml:space="preserve">Форма 7. Сведения о внесенных за отчетный период изменениях в муниципальную программу  </t>
  </si>
  <si>
    <t xml:space="preserve">Сведения о внесенных за отчетный период изменениях в муниципальную программу по состоянию на 01.01.2021 г.</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Вавожский район» «Об утверждении муниципальной программы «Развитие культуры и туризма Вавожского района» на 2015-2020 годы»</t>
  </si>
  <si>
    <t xml:space="preserve">решением Вавожского районного Совета депутатов от 24 апреля 2015 года №201 «О внесении изменений в решение Вавожского районного Совета депутатов от 21 ноября 2014 года № 173 «О бюджете муниципального образования «Вавожский район» на 2015 год и на плановый период 2016-2017 годов»</t>
  </si>
  <si>
    <t xml:space="preserve">Постановление Администрации муниципального образования «Вавожский район» О внесении изменений в постановление Администрации 
муниципального образования «Вавожский район от 01 июля 2014 г. № 645
«Об утверждении муниципальной программы «Развитие культуры и туризма Вавожского района» на 2015-2020 годы»
</t>
  </si>
  <si>
    <t xml:space="preserve">В соответствии с решением Совета депутатов Вавожского района от 25 ноября 2015 года №234 «О бюджете Вавожского района на 2016 год»</t>
  </si>
  <si>
    <t xml:space="preserve">Постановление Администрации муниципального образования «Вавожский район» О внесении изменений в постановление Администрации муниципального образования «Вавожский район от 01.07.2014 г. № 645 «Об утверждении муниципальной программы «Развитие культуры и туризма Вавожского района» на 2015-2020 годы»</t>
  </si>
  <si>
    <t xml:space="preserve">Постановление Администрации муниципального образования "Вавожский район" О внесениий изменений в постановление Администрации муниципального образования "Вавожский район" от 01.07.2014 г. № 645 "Об утверждении муниципальной программы "Развитие культуры и туризма Вавожского района" на 2015-2020 годы"</t>
  </si>
  <si>
    <t xml:space="preserve">В соответствии с решением Совета депутатов Вавожского района от 15 декабря 2016 года №24 «О бюджете муниципального образования "Вавожский район" на 2017 год плановый период 2018 и 2019 годов»</t>
  </si>
  <si>
    <t xml:space="preserve">Постановление Администрации муниципального образования "Вавожский район" О внесениий изменений в постановление Администрации муниципального образования "Вавожский район" от 01.07.2014 г. № 645 "Об утверждении муниципальной программы "Развитие культуры и туризма Вавожского района" на 2015-2020 годы</t>
  </si>
  <si>
    <t xml:space="preserve">В соответствии с решением Совета депутатов Вавожского района от 15 декабря 2016 года №24 «О бюджете муниципального образования "Вавожский район" на 2017 год и на плановый период 2018 и 2019годов»</t>
  </si>
  <si>
    <t xml:space="preserve">В соответствии с решением Совета депутатов Вавожского района от 18 декабря 2018 года №145 «О бюджете муниципального образования "Вавожский район" на 2019 год и на плановый период 2020 и 2021 годов»</t>
  </si>
  <si>
    <t xml:space="preserve">Постановление Администрации муниципального образования "Вавожский район" О внесениий изменений в постановление Администрации муниципального образования "Вавожский район" от 01.07.2014 г. № 645 "Об утверждении муниципальной программы "Развитие культуры и туризма Вавожского района" на 2015-2024 годы</t>
  </si>
  <si>
    <t xml:space="preserve">В соответствии с решением Совета депутатов Вавожского района от 20 декабря 2019 года №211 «О бюджете муниципального образования "Вавожский район" на 2020 год и на плановый период 2021 и 2022 годов»</t>
  </si>
  <si>
    <t xml:space="preserve">Решение Совета депутатов о бюджете от 18 декабря 2020 года  №267  «О бюджете муниципального образования «Вавожский район»  на 2021 год и на плановый период 2022 и 2023 годов»,  на основании Порядка разработки, реализации и оценки эффективности муниципальных программ муниципального образования «Вавожский район», утвержденного постановлением Администрации муниципального образования "Вавожский район" от 13 марта 2014г. № 208 «Об утверждении Порядка разработки, реализации и оценки эффективности муниципальных программ муниципального образования «Вавожский район»</t>
  </si>
  <si>
    <t xml:space="preserve">Постановление Администрации района от 21.04.2021 "266 "О направлении средств"</t>
  </si>
  <si>
    <r>
      <rPr>
        <b val="true"/>
        <sz val="12"/>
        <color rgb="FF000000"/>
        <rFont val="Times New Roman"/>
        <family val="1"/>
        <charset val="204"/>
      </rPr>
      <t xml:space="preserve">Форма 8. </t>
    </r>
    <r>
      <rPr>
        <sz val="12"/>
        <color rgb="FF000000"/>
        <rFont val="Times New Roman"/>
        <family val="1"/>
        <charset val="204"/>
      </rPr>
      <t xml:space="preserve">Результаты оценки эффективности муниципальной  программы </t>
    </r>
  </si>
  <si>
    <t xml:space="preserve">Результаты оценки эффективности муниципальной программы за ___2016__ год
</t>
  </si>
  <si>
    <r>
      <rPr>
        <sz val="9"/>
        <rFont val="Times New Roman"/>
        <family val="1"/>
        <charset val="204"/>
      </rPr>
      <t xml:space="preserve">Наименование муниципальной программы             </t>
    </r>
    <r>
      <rPr>
        <b val="true"/>
        <sz val="9"/>
        <rFont val="Times New Roman"/>
        <family val="1"/>
        <charset val="204"/>
      </rPr>
      <t xml:space="preserve"> «Развитие культуры и туризма  Вавожского района» на 2015-2024 годы </t>
    </r>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района (городского округа) </t>
  </si>
  <si>
    <t xml:space="preserve">Эмп</t>
  </si>
  <si>
    <r>
      <rPr>
        <sz val="10"/>
        <color rgb="FF000000"/>
        <rFont val="Times New Roman"/>
        <family val="1"/>
        <charset val="204"/>
      </rPr>
      <t xml:space="preserve">СП</t>
    </r>
    <r>
      <rPr>
        <sz val="9"/>
        <color rgb="FF000000"/>
        <rFont val="Times New Roman"/>
        <family val="1"/>
        <charset val="204"/>
      </rPr>
      <t xml:space="preserve">мп</t>
    </r>
  </si>
  <si>
    <r>
      <rPr>
        <sz val="9"/>
        <color rgb="FF000000"/>
        <rFont val="Times New Roman"/>
        <family val="1"/>
        <charset val="204"/>
      </rPr>
      <t xml:space="preserve">СМ</t>
    </r>
    <r>
      <rPr>
        <sz val="8"/>
        <color rgb="FF000000"/>
        <rFont val="Times New Roman"/>
        <family val="1"/>
        <charset val="204"/>
      </rPr>
      <t xml:space="preserve">мп</t>
    </r>
  </si>
  <si>
    <r>
      <rPr>
        <sz val="9"/>
        <color rgb="FF000000"/>
        <rFont val="Times New Roman"/>
        <family val="1"/>
        <charset val="204"/>
      </rPr>
      <t xml:space="preserve">СР</t>
    </r>
    <r>
      <rPr>
        <sz val="8"/>
        <color rgb="FF000000"/>
        <rFont val="Times New Roman"/>
        <family val="1"/>
        <charset val="204"/>
      </rPr>
      <t xml:space="preserve">мп</t>
    </r>
  </si>
  <si>
    <t xml:space="preserve">Зорин С.В.</t>
  </si>
  <si>
    <t xml:space="preserve">Брызгалова Е.М.</t>
  </si>
  <si>
    <t xml:space="preserve">Булдаков Л.П.</t>
  </si>
  <si>
    <t xml:space="preserve">Ложкина И.Г.</t>
  </si>
  <si>
    <t xml:space="preserve">Соковнина Н.В.</t>
  </si>
  <si>
    <t xml:space="preserve">не реализована самостоятельно</t>
  </si>
  <si>
    <t xml:space="preserve">орг.комитет</t>
  </si>
  <si>
    <t xml:space="preserve">Отдел культуры, МУ "ЦКО УК Вавожского района" Борисова М.И.</t>
  </si>
</sst>
</file>

<file path=xl/styles.xml><?xml version="1.0" encoding="utf-8"?>
<styleSheet xmlns="http://schemas.openxmlformats.org/spreadsheetml/2006/main">
  <numFmts count="14">
    <numFmt numFmtId="164" formatCode="General"/>
    <numFmt numFmtId="165" formatCode="@"/>
    <numFmt numFmtId="166" formatCode="#,##0.0"/>
    <numFmt numFmtId="167" formatCode="0"/>
    <numFmt numFmtId="168" formatCode="#,##0"/>
    <numFmt numFmtId="169" formatCode="#,##0.00"/>
    <numFmt numFmtId="170" formatCode="_-* #,##0.00_р_._-;\-* #,##0.00_р_._-;_-* \-??_р_._-;_-@_-"/>
    <numFmt numFmtId="171" formatCode="_-* #,##0_р_._-;\-* #,##0_р_._-;_-* \-??_р_._-;_-@_-"/>
    <numFmt numFmtId="172" formatCode="_-* #,##0.0_р_._-;\-* #,##0.0_р_._-;_-* \-??_р_._-;_-@_-"/>
    <numFmt numFmtId="173" formatCode="0.0"/>
    <numFmt numFmtId="174" formatCode="# ??/??\ "/>
    <numFmt numFmtId="175" formatCode="0.00"/>
    <numFmt numFmtId="176" formatCode="dd/mm/yy"/>
    <numFmt numFmtId="177" formatCode="[$-409]m/d/yyyy"/>
  </numFmts>
  <fonts count="43">
    <font>
      <sz val="11"/>
      <color rgb="FF000000"/>
      <name val="Calibri"/>
      <family val="2"/>
      <charset val="204"/>
    </font>
    <font>
      <sz val="10"/>
      <name val="Arial"/>
      <family val="0"/>
    </font>
    <font>
      <sz val="10"/>
      <name val="Arial"/>
      <family val="0"/>
    </font>
    <font>
      <sz val="10"/>
      <name val="Arial"/>
      <family val="0"/>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10"/>
      <color rgb="FF000000"/>
      <name val="Times New Roman"/>
      <family val="1"/>
      <charset val="204"/>
    </font>
    <font>
      <sz val="7"/>
      <name val="Times New Roman"/>
      <family val="1"/>
      <charset val="204"/>
    </font>
    <font>
      <sz val="8.5"/>
      <name val="Times New Roman"/>
      <family val="1"/>
      <charset val="204"/>
    </font>
    <font>
      <sz val="8"/>
      <color rgb="FF000000"/>
      <name val="Times New Roman"/>
      <family val="1"/>
      <charset val="204"/>
    </font>
    <font>
      <b val="true"/>
      <sz val="8.5"/>
      <name val="Times New Roman"/>
      <family val="1"/>
      <charset val="204"/>
    </font>
    <font>
      <b val="true"/>
      <sz val="10"/>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Times New Roman"/>
      <family val="1"/>
      <charset val="204"/>
    </font>
    <font>
      <b val="true"/>
      <sz val="8"/>
      <name val="Times New Roman"/>
      <family val="1"/>
      <charset val="204"/>
    </font>
    <font>
      <sz val="8"/>
      <name val="Times New Roman"/>
      <family val="1"/>
      <charset val="204"/>
    </font>
    <font>
      <sz val="10"/>
      <name val="Arial"/>
      <family val="2"/>
      <charset val="204"/>
    </font>
    <font>
      <sz val="10"/>
      <color rgb="FF000000"/>
      <name val="Calibri"/>
      <family val="2"/>
      <charset val="204"/>
    </font>
    <font>
      <sz val="10"/>
      <name val="Calibri"/>
      <family val="2"/>
      <charset val="204"/>
    </font>
    <font>
      <sz val="9"/>
      <color rgb="FFFF0000"/>
      <name val="Times New Roman"/>
      <family val="1"/>
      <charset val="204"/>
    </font>
    <font>
      <sz val="9"/>
      <color rgb="FF0000FF"/>
      <name val="Times New Roman"/>
      <family val="1"/>
      <charset val="204"/>
    </font>
    <font>
      <sz val="9"/>
      <color rgb="FF000000"/>
      <name val="Calibri"/>
      <family val="2"/>
      <charset val="204"/>
    </font>
    <font>
      <sz val="9"/>
      <name val="Times New Roman"/>
      <family val="1"/>
      <charset val="1"/>
    </font>
    <font>
      <sz val="8.5"/>
      <color rgb="FF000000"/>
      <name val="Times New Roman"/>
      <family val="1"/>
      <charset val="204"/>
    </font>
    <font>
      <sz val="11"/>
      <color rgb="FF000000"/>
      <name val="Times New Roman"/>
      <family val="1"/>
      <charset val="204"/>
    </font>
    <font>
      <b val="true"/>
      <sz val="9"/>
      <color rgb="FF00000A"/>
      <name val="Times New Roman"/>
      <family val="1"/>
      <charset val="204"/>
    </font>
    <font>
      <sz val="9"/>
      <name val="Calibri"/>
      <family val="2"/>
      <charset val="204"/>
    </font>
    <font>
      <sz val="11"/>
      <name val="Calibri"/>
      <family val="2"/>
      <charset val="204"/>
    </font>
    <font>
      <sz val="9"/>
      <color rgb="FF000000"/>
      <name val="Times New Roman"/>
      <family val="1"/>
      <charset val="1"/>
    </font>
    <font>
      <b val="true"/>
      <sz val="10"/>
      <name val="Calibri"/>
      <family val="2"/>
      <charset val="204"/>
    </font>
    <font>
      <b val="true"/>
      <sz val="9"/>
      <color rgb="FF000000"/>
      <name val="Calibri"/>
      <family val="2"/>
      <charset val="204"/>
    </font>
    <font>
      <sz val="12"/>
      <name val="Times New Roman"/>
      <family val="1"/>
      <charset val="204"/>
    </font>
    <font>
      <b val="true"/>
      <sz val="12"/>
      <name val="Times New Roman"/>
      <family val="1"/>
      <charset val="204"/>
    </font>
    <font>
      <b val="true"/>
      <sz val="8"/>
      <color rgb="FF000000"/>
      <name val="Times New Roman"/>
      <family val="1"/>
      <charset val="204"/>
    </font>
    <font>
      <sz val="8"/>
      <color rgb="FF000000"/>
      <name val="Calibri"/>
      <family val="2"/>
      <charset val="204"/>
    </font>
    <font>
      <b val="true"/>
      <sz val="8.5"/>
      <color rgb="FF000000"/>
      <name val="Times New Roman"/>
      <family val="1"/>
      <charset val="204"/>
    </font>
    <font>
      <u val="single"/>
      <sz val="11"/>
      <color rgb="FF0000FF"/>
      <name val="Calibri"/>
      <family val="2"/>
      <charset val="204"/>
    </font>
    <font>
      <sz val="12"/>
      <color rgb="FF993300"/>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style="medium">
        <color rgb="FF333333"/>
      </right>
      <top style="medium">
        <color rgb="FF333333"/>
      </top>
      <bottom style="medium">
        <color rgb="FF333333"/>
      </bottom>
      <diagonal/>
    </border>
    <border diagonalUp="false" diagonalDown="false">
      <left style="medium">
        <color rgb="FF333333"/>
      </left>
      <right style="medium">
        <color rgb="FF333333"/>
      </right>
      <top/>
      <bottom style="medium">
        <color rgb="FF333333"/>
      </bottom>
      <diagonal/>
    </border>
    <border diagonalUp="false" diagonalDown="false">
      <left/>
      <right style="medium">
        <color rgb="FF333333"/>
      </right>
      <top/>
      <bottom style="medium">
        <color rgb="FF333333"/>
      </bottom>
      <diagonal/>
    </border>
    <border diagonalUp="false" diagonalDown="false">
      <left style="medium">
        <color rgb="FF333333"/>
      </left>
      <right style="medium">
        <color rgb="FF333333"/>
      </right>
      <top/>
      <bottom/>
      <diagonal/>
    </border>
    <border diagonalUp="false" diagonalDown="false">
      <left/>
      <right style="medium">
        <color rgb="FF333333"/>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1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9" fontId="4" fillId="2" borderId="1" xfId="0" applyFont="true" applyBorder="true" applyAlignment="true" applyProtection="false">
      <alignment horizontal="general"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5" fontId="17" fillId="2" borderId="1" xfId="21" applyFont="true" applyBorder="true" applyAlignment="true" applyProtection="false">
      <alignment horizontal="left" vertical="center" textRotation="0" wrapText="fals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5" fontId="18" fillId="2" borderId="1" xfId="21" applyFont="true" applyBorder="true" applyAlignment="true" applyProtection="false">
      <alignment horizontal="left" vertical="top" textRotation="0" wrapText="false" indent="0" shrinkToFit="false"/>
      <protection locked="true" hidden="false"/>
    </xf>
    <xf numFmtId="164" fontId="18" fillId="2" borderId="1" xfId="21" applyFont="true" applyBorder="true" applyAlignment="true" applyProtection="false">
      <alignment horizontal="center" vertical="top" textRotation="0" wrapText="false" indent="0" shrinkToFit="false"/>
      <protection locked="true" hidden="false"/>
    </xf>
    <xf numFmtId="164" fontId="4" fillId="2" borderId="3" xfId="21" applyFont="true" applyBorder="true" applyAlignment="true" applyProtection="false">
      <alignment horizontal="general" vertical="center" textRotation="0" wrapText="true" indent="0" shrinkToFit="false"/>
      <protection locked="true" hidden="false"/>
    </xf>
    <xf numFmtId="171" fontId="4" fillId="2" borderId="1" xfId="15" applyFont="true" applyBorder="true" applyAlignment="true" applyProtection="true">
      <alignment horizontal="general" vertical="center" textRotation="0" wrapText="true" indent="0" shrinkToFit="false"/>
      <protection locked="true" hidden="false"/>
    </xf>
    <xf numFmtId="171" fontId="4" fillId="2" borderId="1" xfId="15" applyFont="true" applyBorder="true" applyAlignment="true" applyProtection="true">
      <alignment horizontal="center" vertical="center" textRotation="0" wrapText="false" indent="0" shrinkToFit="false"/>
      <protection locked="true" hidden="false"/>
    </xf>
    <xf numFmtId="171" fontId="4" fillId="2" borderId="1" xfId="15" applyFont="true" applyBorder="true" applyAlignment="true" applyProtection="true">
      <alignment horizontal="center" vertical="center" textRotation="0" wrapText="true" indent="0" shrinkToFit="false"/>
      <protection locked="true" hidden="false"/>
    </xf>
    <xf numFmtId="167" fontId="4" fillId="2" borderId="1" xfId="15" applyFont="true" applyBorder="true" applyAlignment="true" applyProtection="true">
      <alignment horizontal="center" vertical="center" textRotation="0" wrapText="false" indent="0" shrinkToFit="false"/>
      <protection locked="true" hidden="false"/>
    </xf>
    <xf numFmtId="172" fontId="4" fillId="2" borderId="1" xfId="15" applyFont="true" applyBorder="true" applyAlignment="true" applyProtection="true">
      <alignment horizontal="center" vertical="center" textRotation="0" wrapText="false" indent="0" shrinkToFit="false"/>
      <protection locked="true" hidden="false"/>
    </xf>
    <xf numFmtId="171" fontId="4" fillId="2" borderId="1" xfId="15" applyFont="true" applyBorder="true" applyAlignment="true" applyProtection="tru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7" fontId="4" fillId="2"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false" indent="0" shrinkToFit="false"/>
      <protection locked="true" hidden="false"/>
    </xf>
    <xf numFmtId="164" fontId="4" fillId="2" borderId="1" xfId="21" applyFont="true" applyBorder="tru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true" indent="0" shrinkToFit="false"/>
      <protection locked="true" hidden="false"/>
    </xf>
    <xf numFmtId="164" fontId="4" fillId="2" borderId="1" xfId="21" applyFont="true" applyBorder="true" applyAlignment="true" applyProtection="false">
      <alignment horizontal="general" vertical="center" textRotation="0" wrapText="true" indent="0" shrinkToFit="false"/>
      <protection locked="true" hidden="false"/>
    </xf>
    <xf numFmtId="167" fontId="4" fillId="2" borderId="5" xfId="21" applyFont="true" applyBorder="true" applyAlignment="true" applyProtection="false">
      <alignment horizontal="center" vertical="center" textRotation="0" wrapText="true" indent="0" shrinkToFit="false"/>
      <protection locked="true" hidden="false"/>
    </xf>
    <xf numFmtId="165" fontId="17" fillId="2"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73" fontId="4" fillId="2" borderId="1" xfId="21" applyFont="true" applyBorder="true" applyAlignment="true" applyProtection="false">
      <alignment horizontal="center" vertical="center" textRotation="0" wrapText="true" indent="0" shrinkToFit="false"/>
      <protection locked="true" hidden="false"/>
    </xf>
    <xf numFmtId="173" fontId="4" fillId="2" borderId="1" xfId="21" applyFont="true" applyBorder="true" applyAlignment="true" applyProtection="false">
      <alignment horizontal="center" vertical="center" textRotation="0" wrapText="false" indent="0" shrinkToFit="false"/>
      <protection locked="true" hidden="false"/>
    </xf>
    <xf numFmtId="167" fontId="4" fillId="2"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7" fillId="0" borderId="1" xfId="21" applyFont="true" applyBorder="true" applyAlignment="true" applyProtection="false">
      <alignment horizontal="left" vertical="top" textRotation="0" wrapText="fals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5" fontId="18" fillId="0" borderId="1" xfId="21"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73" fontId="4" fillId="2" borderId="1"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15"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center" vertical="top" textRotation="0" wrapText="fals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fals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top"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top" textRotation="0" wrapText="true" indent="0" shrinkToFit="false"/>
      <protection locked="true" hidden="false"/>
    </xf>
    <xf numFmtId="164" fontId="15" fillId="2" borderId="1" xfId="21"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5" fontId="1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top" textRotation="0" wrapText="true" indent="0" shrinkToFit="false"/>
      <protection locked="true" hidden="false"/>
    </xf>
    <xf numFmtId="164" fontId="4" fillId="2" borderId="1" xfId="21" applyFont="true" applyBorder="true" applyAlignment="true" applyProtection="false">
      <alignment horizontal="center" vertical="top" textRotation="0" wrapText="true" indent="0" shrinkToFit="false"/>
      <protection locked="true" hidden="false"/>
    </xf>
    <xf numFmtId="165" fontId="10" fillId="2" borderId="8" xfId="0" applyFont="true" applyBorder="true" applyAlignment="true" applyProtection="false">
      <alignment horizontal="left" vertical="top" textRotation="0" wrapText="false" indent="0" shrinkToFit="false"/>
      <protection locked="true" hidden="false"/>
    </xf>
    <xf numFmtId="165" fontId="10" fillId="2" borderId="2"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left" vertical="top" textRotation="0" wrapText="false" indent="0" shrinkToFit="false"/>
      <protection locked="true" hidden="false"/>
    </xf>
    <xf numFmtId="164" fontId="4" fillId="0" borderId="1" xfId="21" applyFont="true" applyBorder="true" applyAlignment="true" applyProtection="false">
      <alignment horizontal="center" vertical="top" textRotation="0" wrapText="true" indent="0" shrinkToFit="false"/>
      <protection locked="true" hidden="false"/>
    </xf>
    <xf numFmtId="165" fontId="18" fillId="2" borderId="1" xfId="0" applyFont="true" applyBorder="true" applyAlignment="true" applyProtection="false">
      <alignment horizontal="center" vertical="top" textRotation="0" wrapText="false" indent="0" shrinkToFit="false"/>
      <protection locked="true" hidden="false"/>
    </xf>
    <xf numFmtId="164" fontId="15" fillId="2" borderId="3"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justify" vertical="top"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25" fillId="2" borderId="0" xfId="0" applyFont="true" applyBorder="false" applyAlignment="true" applyProtection="false">
      <alignment horizontal="center" vertical="top" textRotation="0" wrapText="true" indent="0" shrinkToFit="false"/>
      <protection locked="true" hidden="false"/>
    </xf>
    <xf numFmtId="165" fontId="10"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5" fontId="11" fillId="2" borderId="6" xfId="0" applyFont="true" applyBorder="true" applyAlignment="true" applyProtection="false">
      <alignment horizontal="center" vertical="top"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5" fillId="0" borderId="10" xfId="21"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top" textRotation="0" wrapText="false" indent="0" shrinkToFit="false"/>
      <protection locked="true" hidden="false"/>
    </xf>
    <xf numFmtId="165" fontId="10" fillId="0" borderId="12" xfId="0" applyFont="true" applyBorder="true" applyAlignment="true" applyProtection="false">
      <alignment horizontal="center" vertical="top" textRotation="0" wrapText="false" indent="0" shrinkToFit="false"/>
      <protection locked="true" hidden="false"/>
    </xf>
    <xf numFmtId="165" fontId="10" fillId="0" borderId="13" xfId="0" applyFont="true" applyBorder="true" applyAlignment="true" applyProtection="false">
      <alignment horizontal="center" vertical="top" textRotation="0" wrapText="fals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4" fillId="0" borderId="7" xfId="21"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false" indent="0" shrinkToFit="false"/>
      <protection locked="true" hidden="false"/>
    </xf>
    <xf numFmtId="165" fontId="10" fillId="0" borderId="5"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15" xfId="21"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justify" vertical="top" textRotation="0" wrapText="true" indent="0" shrinkToFit="false"/>
      <protection locked="true" hidden="false"/>
    </xf>
    <xf numFmtId="164" fontId="15" fillId="0" borderId="16" xfId="21"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7" xfId="21"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justify" vertical="top" textRotation="0" wrapText="true" indent="0" shrinkToFit="false"/>
      <protection locked="true" hidden="false"/>
    </xf>
    <xf numFmtId="164" fontId="15" fillId="0" borderId="19" xfId="21" applyFont="true" applyBorder="tru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general" vertical="top" textRotation="0" wrapText="false" indent="0" shrinkToFit="false"/>
      <protection locked="true" hidden="false"/>
    </xf>
    <xf numFmtId="165" fontId="18" fillId="2" borderId="1" xfId="0" applyFont="true" applyBorder="true" applyAlignment="true" applyProtection="false">
      <alignment horizontal="left" vertical="top" textRotation="0" wrapText="false" indent="0" shrinkToFit="false"/>
      <protection locked="true" hidden="false"/>
    </xf>
    <xf numFmtId="165" fontId="11" fillId="2" borderId="1" xfId="0" applyFont="true" applyBorder="true" applyAlignment="true" applyProtection="false">
      <alignment horizontal="left" vertical="top" textRotation="0" wrapText="false" indent="0" shrinkToFit="false"/>
      <protection locked="true" hidden="false"/>
    </xf>
    <xf numFmtId="164" fontId="26" fillId="2"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73" fontId="15" fillId="2" borderId="1"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73" fontId="15" fillId="2" borderId="5" xfId="0" applyFont="true" applyBorder="true" applyAlignment="true" applyProtection="false">
      <alignment horizontal="center" vertical="center"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8" fontId="15" fillId="2" borderId="2" xfId="0" applyFont="true" applyBorder="true" applyAlignment="true" applyProtection="false">
      <alignment horizontal="center" vertical="top" textRotation="0" wrapText="true" indent="0" shrinkToFit="false"/>
      <protection locked="true" hidden="false"/>
    </xf>
    <xf numFmtId="168" fontId="15" fillId="2" borderId="2"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73" fontId="31"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true"/>
      <protection locked="true" hidden="false"/>
    </xf>
    <xf numFmtId="173" fontId="31" fillId="2" borderId="1" xfId="0" applyFont="true" applyBorder="true" applyAlignment="true" applyProtection="false">
      <alignment horizontal="general" vertical="center" textRotation="0" wrapText="false" indent="0" shrinkToFit="false"/>
      <protection locked="true" hidden="false"/>
    </xf>
    <xf numFmtId="173" fontId="24" fillId="2" borderId="1" xfId="0" applyFont="true" applyBorder="true" applyAlignment="true" applyProtection="false">
      <alignment horizontal="general" vertical="center" textRotation="0" wrapText="fals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73" fontId="6" fillId="2" borderId="2" xfId="0" applyFont="true" applyBorder="true" applyAlignment="true" applyProtection="false">
      <alignment horizontal="center" vertical="center" textRotation="0" wrapText="false" indent="0" shrinkToFit="false"/>
      <protection locked="true" hidden="false"/>
    </xf>
    <xf numFmtId="173" fontId="32" fillId="2" borderId="2" xfId="0" applyFont="true" applyBorder="true" applyAlignment="true" applyProtection="false">
      <alignment horizontal="center" vertical="center" textRotation="0" wrapText="false" indent="0" shrinkToFit="false"/>
      <protection locked="true" hidden="false"/>
    </xf>
    <xf numFmtId="173" fontId="15" fillId="2" borderId="2"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6"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5" fillId="0" borderId="1" xfId="15" applyFont="true" applyBorder="true" applyAlignment="true" applyProtection="tru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true"/>
      <protection locked="true" hidden="false"/>
    </xf>
    <xf numFmtId="166" fontId="4" fillId="2" borderId="1"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4" fontId="4" fillId="2" borderId="1"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true"/>
      <protection locked="true" hidden="false"/>
    </xf>
    <xf numFmtId="165" fontId="27" fillId="2" borderId="1" xfId="0" applyFont="true" applyBorder="true" applyAlignment="true" applyProtection="false">
      <alignment horizontal="center" vertical="top" textRotation="0" wrapText="false" indent="0" shrinkToFit="false"/>
      <protection locked="true" hidden="false"/>
    </xf>
    <xf numFmtId="167" fontId="27" fillId="2" borderId="1" xfId="0" applyFont="true" applyBorder="true" applyAlignment="true" applyProtection="false">
      <alignment horizontal="center" vertical="top" textRotation="0" wrapText="false" indent="0" shrinkToFit="false"/>
      <protection locked="true" hidden="false"/>
    </xf>
    <xf numFmtId="165" fontId="15" fillId="2" borderId="1" xfId="0" applyFont="true" applyBorder="true" applyAlignment="true" applyProtection="false">
      <alignment horizontal="center" vertical="top" textRotation="0" wrapText="false" indent="0" shrinkToFit="false"/>
      <protection locked="true" hidden="false"/>
    </xf>
    <xf numFmtId="164" fontId="4" fillId="2" borderId="2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34"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6" fontId="35" fillId="2" borderId="1"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6" fontId="3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35" fillId="2" borderId="1" xfId="0" applyFont="true" applyBorder="true" applyAlignment="true" applyProtection="false">
      <alignment horizontal="center" vertical="top" textRotation="0" wrapText="false" indent="0" shrinkToFit="false"/>
      <protection locked="true" hidden="false"/>
    </xf>
    <xf numFmtId="173" fontId="6" fillId="2" borderId="1" xfId="0" applyFont="true" applyBorder="true" applyAlignment="true" applyProtection="false">
      <alignment horizontal="center" vertical="center" textRotation="0" wrapText="false" indent="0" shrinkToFit="true"/>
      <protection locked="true" hidden="false"/>
    </xf>
    <xf numFmtId="165" fontId="4" fillId="2" borderId="0"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top"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65" fontId="15" fillId="2" borderId="20"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true" indent="0" shrinkToFit="false"/>
      <protection locked="true" hidden="false"/>
    </xf>
    <xf numFmtId="165" fontId="24" fillId="2" borderId="1" xfId="0" applyFont="true" applyBorder="true" applyAlignment="true" applyProtection="false">
      <alignment horizontal="center" vertical="bottom" textRotation="0" wrapText="true" indent="0" shrinkToFit="false"/>
      <protection locked="true" hidden="false"/>
    </xf>
    <xf numFmtId="175" fontId="20" fillId="2"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top" textRotation="0" wrapText="true" indent="0" shrinkToFit="false"/>
      <protection locked="true" hidden="false"/>
    </xf>
    <xf numFmtId="169" fontId="38" fillId="2"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1"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4" fontId="26"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general" vertical="top" textRotation="0" wrapText="false" indent="0" shrinkToFit="false"/>
      <protection locked="true" hidden="false"/>
    </xf>
    <xf numFmtId="166" fontId="4" fillId="2" borderId="1" xfId="0" applyFont="true" applyBorder="true" applyAlignment="true" applyProtection="false">
      <alignment horizontal="right" vertical="top"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73" fontId="7" fillId="2" borderId="1" xfId="0" applyFont="true" applyBorder="true" applyAlignment="true" applyProtection="false">
      <alignment horizontal="general" vertical="center" textRotation="0" wrapText="true" indent="0" shrinkToFit="false"/>
      <protection locked="true" hidden="false"/>
    </xf>
    <xf numFmtId="173" fontId="4" fillId="2" borderId="1" xfId="0" applyFont="true" applyBorder="tru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76" fontId="8"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justify" vertical="center" textRotation="0" wrapText="true" indent="0" shrinkToFit="false"/>
      <protection locked="true" hidden="false"/>
    </xf>
    <xf numFmtId="164" fontId="8" fillId="0" borderId="28" xfId="0" applyFont="true" applyBorder="true" applyAlignment="true" applyProtection="false">
      <alignment horizontal="justify"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76"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7" fontId="0" fillId="0" borderId="1" xfId="0" applyFont="false" applyBorder="true" applyAlignment="true" applyProtection="false">
      <alignment horizontal="center" vertical="center" textRotation="0" wrapText="false" indent="0" shrinkToFit="false"/>
      <protection locked="true" hidden="false"/>
    </xf>
    <xf numFmtId="177"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77"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5"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62880</xdr:colOff>
      <xdr:row>7</xdr:row>
      <xdr:rowOff>37800</xdr:rowOff>
    </xdr:from>
    <xdr:to>
      <xdr:col>9</xdr:col>
      <xdr:colOff>534240</xdr:colOff>
      <xdr:row>7</xdr:row>
      <xdr:rowOff>190440</xdr:rowOff>
    </xdr:to>
    <xdr:pic>
      <xdr:nvPicPr>
        <xdr:cNvPr id="0" name="Рисунок 5" descr=""/>
        <xdr:cNvPicPr/>
      </xdr:nvPicPr>
      <xdr:blipFill>
        <a:blip r:embed="rId1"/>
        <a:stretch/>
      </xdr:blipFill>
      <xdr:spPr>
        <a:xfrm>
          <a:off x="8379000" y="2819160"/>
          <a:ext cx="171360" cy="152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sarapulrayon.udmurt.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99"/>
    <col collapsed="false" customWidth="true" hidden="false" outlineLevel="0" max="3" min="3" style="1" width="3.99"/>
    <col collapsed="false" customWidth="true" hidden="false" outlineLevel="0" max="4" min="4" style="0" width="44.13"/>
    <col collapsed="false" customWidth="true" hidden="false" outlineLevel="0" max="5" min="5" style="0" width="10.28"/>
    <col collapsed="false" customWidth="true" hidden="false" outlineLevel="0" max="8" min="8" style="0" width="8.85"/>
    <col collapsed="false" customWidth="true" hidden="false" outlineLevel="0" max="10" min="9" style="0" width="9.41"/>
    <col collapsed="false" customWidth="true" hidden="false" outlineLevel="0" max="11" min="11" style="0" width="9.99"/>
    <col collapsed="false" customWidth="true" hidden="false" outlineLevel="0" max="12" min="12" style="0" width="21.56"/>
  </cols>
  <sheetData>
    <row r="3" customFormat="false" ht="15" hidden="false" customHeight="true" outlineLevel="0" collapsed="false">
      <c r="I3" s="2"/>
      <c r="J3" s="2"/>
      <c r="K3" s="2"/>
      <c r="L3" s="2"/>
    </row>
    <row r="4" customFormat="false" ht="15" hidden="false" customHeight="true" outlineLevel="0" collapsed="false">
      <c r="I4" s="2"/>
      <c r="J4" s="2"/>
      <c r="K4" s="2"/>
      <c r="L4" s="2"/>
    </row>
    <row r="5" customFormat="false" ht="15" hidden="false" customHeight="true" outlineLevel="0" collapsed="false">
      <c r="A5" s="3"/>
      <c r="B5" s="4"/>
      <c r="C5" s="5"/>
      <c r="D5" s="6"/>
      <c r="E5" s="7"/>
      <c r="F5" s="7"/>
      <c r="G5" s="7"/>
      <c r="H5" s="7"/>
      <c r="I5" s="8" t="s">
        <v>0</v>
      </c>
      <c r="J5" s="8"/>
      <c r="K5" s="8"/>
      <c r="L5" s="8"/>
    </row>
    <row r="6" customFormat="false" ht="15" hidden="false" customHeight="true" outlineLevel="0" collapsed="false">
      <c r="A6" s="3"/>
      <c r="B6" s="4"/>
      <c r="C6" s="5"/>
      <c r="D6" s="6"/>
      <c r="E6" s="7"/>
      <c r="F6" s="7"/>
      <c r="G6" s="7"/>
      <c r="H6" s="7"/>
      <c r="I6" s="8"/>
      <c r="J6" s="8"/>
      <c r="K6" s="8"/>
      <c r="L6" s="8"/>
    </row>
    <row r="7" customFormat="false" ht="15" hidden="false" customHeight="true" outlineLevel="0" collapsed="false">
      <c r="A7" s="3"/>
      <c r="B7" s="4"/>
      <c r="C7" s="5"/>
      <c r="D7" s="6"/>
      <c r="E7" s="7"/>
      <c r="F7" s="7"/>
      <c r="G7" s="7"/>
      <c r="H7" s="7"/>
      <c r="I7" s="8"/>
      <c r="J7" s="8"/>
      <c r="K7" s="8"/>
      <c r="L7" s="8"/>
    </row>
    <row r="8" customFormat="false" ht="14.1" hidden="false" customHeight="true" outlineLevel="0" collapsed="false">
      <c r="A8" s="3"/>
      <c r="B8" s="9" t="s">
        <v>1</v>
      </c>
      <c r="C8" s="9"/>
      <c r="D8" s="9"/>
      <c r="E8" s="9"/>
      <c r="F8" s="9"/>
      <c r="G8" s="9"/>
      <c r="H8" s="9"/>
      <c r="I8" s="9"/>
      <c r="J8" s="9"/>
      <c r="K8" s="9"/>
      <c r="L8" s="9"/>
    </row>
    <row r="9" customFormat="false" ht="14.1" hidden="false" customHeight="true" outlineLevel="0" collapsed="false">
      <c r="A9" s="3"/>
      <c r="B9" s="10"/>
      <c r="C9" s="10"/>
      <c r="D9" s="10"/>
      <c r="E9" s="10"/>
      <c r="F9" s="10"/>
      <c r="G9" s="10"/>
      <c r="H9" s="10"/>
      <c r="I9" s="10"/>
      <c r="J9" s="10"/>
      <c r="K9" s="10"/>
      <c r="L9" s="10"/>
    </row>
    <row r="10" customFormat="false" ht="14.1" hidden="false" customHeight="true" outlineLevel="0" collapsed="false">
      <c r="A10" s="11" t="s">
        <v>2</v>
      </c>
      <c r="B10" s="11"/>
      <c r="C10" s="11"/>
      <c r="D10" s="11"/>
      <c r="E10" s="11"/>
      <c r="F10" s="11"/>
      <c r="G10" s="11"/>
      <c r="H10" s="11"/>
      <c r="I10" s="11"/>
      <c r="J10" s="11"/>
      <c r="K10" s="11"/>
      <c r="L10" s="11"/>
    </row>
    <row r="11" customFormat="false" ht="14.1" hidden="false" customHeight="true" outlineLevel="0" collapsed="false">
      <c r="A11" s="3"/>
      <c r="B11" s="10"/>
      <c r="C11" s="10"/>
      <c r="D11" s="10"/>
      <c r="E11" s="10"/>
      <c r="F11" s="10"/>
      <c r="G11" s="10"/>
      <c r="H11" s="10"/>
      <c r="I11" s="10"/>
      <c r="J11" s="10"/>
      <c r="K11" s="10"/>
      <c r="L11" s="10"/>
    </row>
    <row r="12" customFormat="false" ht="14.1" hidden="false" customHeight="true" outlineLevel="0" collapsed="false">
      <c r="A12" s="12" t="s">
        <v>3</v>
      </c>
      <c r="B12" s="10"/>
      <c r="C12" s="10"/>
      <c r="D12" s="10"/>
      <c r="E12" s="12" t="s">
        <v>4</v>
      </c>
      <c r="F12" s="10"/>
      <c r="G12" s="10"/>
      <c r="H12" s="10"/>
      <c r="I12" s="10"/>
      <c r="J12" s="10"/>
      <c r="K12" s="10"/>
      <c r="L12" s="10"/>
    </row>
    <row r="13" customFormat="false" ht="14.1" hidden="false" customHeight="true" outlineLevel="0" collapsed="false">
      <c r="A13" s="3"/>
      <c r="B13" s="13"/>
      <c r="C13" s="13"/>
      <c r="D13" s="13"/>
      <c r="E13" s="12"/>
      <c r="F13" s="13"/>
      <c r="G13" s="13"/>
      <c r="H13" s="13"/>
      <c r="I13" s="13"/>
      <c r="J13" s="13"/>
      <c r="K13" s="13"/>
      <c r="L13" s="13"/>
    </row>
    <row r="14" customFormat="false" ht="14.1" hidden="false" customHeight="true" outlineLevel="0" collapsed="false">
      <c r="A14" s="3"/>
      <c r="B14" s="13"/>
      <c r="C14" s="13"/>
      <c r="D14" s="13"/>
      <c r="E14" s="12"/>
      <c r="F14" s="13"/>
      <c r="G14" s="13"/>
      <c r="H14" s="13"/>
      <c r="I14" s="13"/>
      <c r="J14" s="13"/>
      <c r="K14" s="13"/>
      <c r="L14" s="13"/>
    </row>
    <row r="15" customFormat="false" ht="13.5" hidden="false" customHeight="true" outlineLevel="0" collapsed="false">
      <c r="A15" s="14" t="s">
        <v>5</v>
      </c>
      <c r="B15" s="14"/>
      <c r="C15" s="15" t="s">
        <v>6</v>
      </c>
      <c r="D15" s="15" t="s">
        <v>7</v>
      </c>
      <c r="E15" s="15" t="s">
        <v>8</v>
      </c>
      <c r="F15" s="16"/>
      <c r="G15" s="16"/>
      <c r="H15" s="16"/>
      <c r="I15" s="17" t="s">
        <v>9</v>
      </c>
      <c r="J15" s="17" t="s">
        <v>10</v>
      </c>
      <c r="K15" s="17" t="s">
        <v>11</v>
      </c>
      <c r="L15" s="17" t="s">
        <v>12</v>
      </c>
    </row>
    <row r="16" customFormat="false" ht="48" hidden="false" customHeight="true" outlineLevel="0" collapsed="false">
      <c r="A16" s="14"/>
      <c r="B16" s="14"/>
      <c r="C16" s="15"/>
      <c r="D16" s="15"/>
      <c r="E16" s="15"/>
      <c r="F16" s="17" t="s">
        <v>13</v>
      </c>
      <c r="G16" s="17" t="s">
        <v>14</v>
      </c>
      <c r="H16" s="17" t="s">
        <v>15</v>
      </c>
      <c r="I16" s="17"/>
      <c r="J16" s="17"/>
      <c r="K16" s="17"/>
      <c r="L16" s="17"/>
    </row>
    <row r="17" customFormat="false" ht="30.75" hidden="false" customHeight="true" outlineLevel="0" collapsed="false">
      <c r="A17" s="18" t="s">
        <v>16</v>
      </c>
      <c r="B17" s="18" t="s">
        <v>17</v>
      </c>
      <c r="C17" s="15"/>
      <c r="D17" s="15"/>
      <c r="E17" s="15"/>
      <c r="F17" s="17"/>
      <c r="G17" s="17"/>
      <c r="H17" s="17"/>
      <c r="I17" s="17"/>
      <c r="J17" s="17"/>
      <c r="K17" s="17"/>
      <c r="L17" s="17"/>
    </row>
    <row r="18" s="22" customFormat="true" ht="18" hidden="false" customHeight="true" outlineLevel="0" collapsed="false">
      <c r="A18" s="19"/>
      <c r="B18" s="19"/>
      <c r="C18" s="20"/>
      <c r="D18" s="21" t="s">
        <v>18</v>
      </c>
      <c r="E18" s="21"/>
      <c r="F18" s="21"/>
      <c r="G18" s="21"/>
      <c r="H18" s="21"/>
      <c r="I18" s="21"/>
      <c r="J18" s="21"/>
      <c r="K18" s="21"/>
      <c r="L18" s="21"/>
    </row>
    <row r="19" customFormat="false" ht="32.25" hidden="false" customHeight="true" outlineLevel="0" collapsed="false">
      <c r="A19" s="23" t="s">
        <v>19</v>
      </c>
      <c r="B19" s="23" t="s">
        <v>20</v>
      </c>
      <c r="C19" s="18" t="n">
        <v>1</v>
      </c>
      <c r="D19" s="24" t="s">
        <v>21</v>
      </c>
      <c r="E19" s="25" t="s">
        <v>22</v>
      </c>
      <c r="F19" s="26" t="n">
        <v>93.7</v>
      </c>
      <c r="G19" s="26" t="n">
        <v>94</v>
      </c>
      <c r="H19" s="26" t="n">
        <v>100</v>
      </c>
      <c r="I19" s="27" t="n">
        <f aca="false">H19-G19</f>
        <v>6</v>
      </c>
      <c r="J19" s="17" t="n">
        <v>99</v>
      </c>
      <c r="K19" s="17" t="n">
        <v>106</v>
      </c>
      <c r="L19" s="28"/>
    </row>
    <row r="20" customFormat="false" ht="42.75" hidden="false" customHeight="true" outlineLevel="0" collapsed="false">
      <c r="A20" s="23" t="s">
        <v>19</v>
      </c>
      <c r="B20" s="23" t="s">
        <v>20</v>
      </c>
      <c r="C20" s="18" t="n">
        <v>2</v>
      </c>
      <c r="D20" s="24" t="s">
        <v>23</v>
      </c>
      <c r="E20" s="25" t="s">
        <v>22</v>
      </c>
      <c r="F20" s="26" t="n">
        <v>59</v>
      </c>
      <c r="G20" s="26" t="n">
        <v>58</v>
      </c>
      <c r="H20" s="26" t="n">
        <v>59</v>
      </c>
      <c r="I20" s="27" t="n">
        <f aca="false">H20-G20</f>
        <v>1</v>
      </c>
      <c r="J20" s="29" t="n">
        <f aca="false">H20/G20*100</f>
        <v>101.724137931034</v>
      </c>
      <c r="K20" s="29" t="n">
        <f aca="false">H20/F20*100</f>
        <v>100</v>
      </c>
      <c r="L20" s="17"/>
    </row>
    <row r="21" customFormat="false" ht="52.5" hidden="false" customHeight="true" outlineLevel="0" collapsed="false">
      <c r="A21" s="23" t="s">
        <v>19</v>
      </c>
      <c r="B21" s="23" t="s">
        <v>20</v>
      </c>
      <c r="C21" s="18" t="n">
        <v>3</v>
      </c>
      <c r="D21" s="24" t="s">
        <v>24</v>
      </c>
      <c r="E21" s="25" t="s">
        <v>25</v>
      </c>
      <c r="F21" s="30" t="n">
        <v>10</v>
      </c>
      <c r="G21" s="30" t="n">
        <v>6</v>
      </c>
      <c r="H21" s="31" t="n">
        <v>7.5</v>
      </c>
      <c r="I21" s="27" t="n">
        <f aca="false">H21-G21</f>
        <v>1.5</v>
      </c>
      <c r="J21" s="17" t="n">
        <f aca="false">H21/G21*100</f>
        <v>125</v>
      </c>
      <c r="K21" s="29" t="n">
        <f aca="false">H21/F21*100</f>
        <v>75</v>
      </c>
      <c r="L21" s="17"/>
    </row>
    <row r="22" customFormat="false" ht="85.5" hidden="false" customHeight="true" outlineLevel="0" collapsed="false">
      <c r="A22" s="23" t="s">
        <v>19</v>
      </c>
      <c r="B22" s="23" t="s">
        <v>20</v>
      </c>
      <c r="C22" s="18" t="n">
        <v>4</v>
      </c>
      <c r="D22" s="24" t="s">
        <v>26</v>
      </c>
      <c r="E22" s="25" t="s">
        <v>25</v>
      </c>
      <c r="F22" s="26" t="n">
        <v>45.4</v>
      </c>
      <c r="G22" s="26" t="n">
        <v>85</v>
      </c>
      <c r="H22" s="26" t="n">
        <v>89</v>
      </c>
      <c r="I22" s="27" t="n">
        <f aca="false">H22-G22</f>
        <v>4</v>
      </c>
      <c r="J22" s="29" t="n">
        <f aca="false">H22/G22*100</f>
        <v>104.705882352941</v>
      </c>
      <c r="K22" s="29" t="n">
        <f aca="false">H22/F22*100</f>
        <v>196.035242290749</v>
      </c>
      <c r="L22" s="32" t="s">
        <v>27</v>
      </c>
    </row>
    <row r="23" customFormat="false" ht="30.75" hidden="false" customHeight="true" outlineLevel="0" collapsed="false">
      <c r="A23" s="23" t="s">
        <v>19</v>
      </c>
      <c r="B23" s="23" t="s">
        <v>20</v>
      </c>
      <c r="C23" s="23" t="s">
        <v>28</v>
      </c>
      <c r="D23" s="24" t="s">
        <v>29</v>
      </c>
      <c r="E23" s="25" t="s">
        <v>25</v>
      </c>
      <c r="F23" s="33" t="n">
        <v>766</v>
      </c>
      <c r="G23" s="33" t="n">
        <v>786</v>
      </c>
      <c r="H23" s="33" t="n">
        <v>785</v>
      </c>
      <c r="I23" s="27" t="n">
        <f aca="false">H23-G23</f>
        <v>-1</v>
      </c>
      <c r="J23" s="29" t="n">
        <f aca="false">H23/G23*100</f>
        <v>99.8727735368957</v>
      </c>
      <c r="K23" s="29" t="n">
        <f aca="false">H23/F23*100</f>
        <v>102.480417754569</v>
      </c>
      <c r="L23" s="17"/>
    </row>
    <row r="24" customFormat="false" ht="38.25" hidden="false" customHeight="true" outlineLevel="0" collapsed="false">
      <c r="A24" s="23" t="s">
        <v>19</v>
      </c>
      <c r="B24" s="23" t="s">
        <v>20</v>
      </c>
      <c r="C24" s="23" t="s">
        <v>30</v>
      </c>
      <c r="D24" s="24" t="s">
        <v>31</v>
      </c>
      <c r="E24" s="25" t="s">
        <v>22</v>
      </c>
      <c r="F24" s="26" t="n">
        <v>86</v>
      </c>
      <c r="G24" s="26" t="n">
        <v>94</v>
      </c>
      <c r="H24" s="26" t="n">
        <v>86</v>
      </c>
      <c r="I24" s="27" t="n">
        <f aca="false">H24-G24</f>
        <v>-8</v>
      </c>
      <c r="J24" s="29" t="n">
        <f aca="false">H24/G24*100</f>
        <v>91.4893617021277</v>
      </c>
      <c r="K24" s="29" t="n">
        <f aca="false">H24/F24*100</f>
        <v>100</v>
      </c>
      <c r="L24" s="32" t="s">
        <v>32</v>
      </c>
    </row>
    <row r="25" customFormat="false" ht="48.75" hidden="false" customHeight="true" outlineLevel="0" collapsed="false">
      <c r="A25" s="23" t="s">
        <v>19</v>
      </c>
      <c r="B25" s="23" t="s">
        <v>20</v>
      </c>
      <c r="C25" s="18" t="n">
        <v>7</v>
      </c>
      <c r="D25" s="24" t="s">
        <v>33</v>
      </c>
      <c r="E25" s="25" t="s">
        <v>34</v>
      </c>
      <c r="F25" s="26" t="n">
        <v>100622</v>
      </c>
      <c r="G25" s="26" t="n">
        <v>111405</v>
      </c>
      <c r="H25" s="26" t="n">
        <v>111418</v>
      </c>
      <c r="I25" s="27" t="n">
        <f aca="false">H25-G25</f>
        <v>13</v>
      </c>
      <c r="J25" s="29" t="n">
        <f aca="false">H25/G25*100</f>
        <v>100.011669135138</v>
      </c>
      <c r="K25" s="29" t="n">
        <f aca="false">H25/G25*100</f>
        <v>100.011669135138</v>
      </c>
      <c r="L25" s="17"/>
    </row>
    <row r="26" customFormat="false" ht="48.75" hidden="false" customHeight="true" outlineLevel="0" collapsed="false">
      <c r="A26" s="23" t="s">
        <v>19</v>
      </c>
      <c r="B26" s="23" t="s">
        <v>20</v>
      </c>
      <c r="C26" s="18" t="n">
        <v>8</v>
      </c>
      <c r="D26" s="24" t="s">
        <v>35</v>
      </c>
      <c r="E26" s="25" t="s">
        <v>25</v>
      </c>
      <c r="F26" s="26" t="n">
        <v>806</v>
      </c>
      <c r="G26" s="26" t="n">
        <v>735</v>
      </c>
      <c r="H26" s="26" t="n">
        <v>678</v>
      </c>
      <c r="I26" s="27" t="n">
        <f aca="false">H26-G26</f>
        <v>-57</v>
      </c>
      <c r="J26" s="29" t="n">
        <f aca="false">H26/G26*100</f>
        <v>92.2448979591837</v>
      </c>
      <c r="K26" s="29" t="n">
        <f aca="false">H26/F26*100</f>
        <v>84.1191066997519</v>
      </c>
      <c r="L26" s="32" t="s">
        <v>36</v>
      </c>
    </row>
    <row r="27" customFormat="false" ht="15" hidden="false" customHeight="true" outlineLevel="0" collapsed="false">
      <c r="A27" s="34" t="s">
        <v>19</v>
      </c>
      <c r="B27" s="34" t="s">
        <v>37</v>
      </c>
      <c r="C27" s="35"/>
      <c r="D27" s="36" t="s">
        <v>38</v>
      </c>
      <c r="E27" s="36"/>
      <c r="F27" s="36"/>
      <c r="G27" s="36"/>
      <c r="H27" s="36"/>
      <c r="I27" s="36"/>
      <c r="J27" s="36"/>
      <c r="K27" s="36"/>
      <c r="L27" s="36"/>
    </row>
    <row r="28" customFormat="false" ht="28.5" hidden="false" customHeight="true" outlineLevel="0" collapsed="false">
      <c r="A28" s="23" t="s">
        <v>19</v>
      </c>
      <c r="B28" s="23" t="s">
        <v>37</v>
      </c>
      <c r="C28" s="18" t="n">
        <v>1</v>
      </c>
      <c r="D28" s="24" t="s">
        <v>39</v>
      </c>
      <c r="E28" s="25" t="s">
        <v>22</v>
      </c>
      <c r="F28" s="26" t="n">
        <v>128.6</v>
      </c>
      <c r="G28" s="26" t="n">
        <v>128.6</v>
      </c>
      <c r="H28" s="26" t="n">
        <v>128.6</v>
      </c>
      <c r="I28" s="26" t="n">
        <f aca="false">H28-G28</f>
        <v>0</v>
      </c>
      <c r="J28" s="30" t="n">
        <f aca="false">H28/G28*100</f>
        <v>100</v>
      </c>
      <c r="K28" s="26" t="n">
        <f aca="false">H28/F28*100</f>
        <v>100</v>
      </c>
      <c r="L28" s="37"/>
    </row>
    <row r="29" customFormat="false" ht="26.25" hidden="false" customHeight="true" outlineLevel="0" collapsed="false">
      <c r="A29" s="23" t="s">
        <v>19</v>
      </c>
      <c r="B29" s="23" t="s">
        <v>37</v>
      </c>
      <c r="C29" s="18" t="n">
        <v>2</v>
      </c>
      <c r="D29" s="24" t="s">
        <v>40</v>
      </c>
      <c r="E29" s="25" t="s">
        <v>25</v>
      </c>
      <c r="F29" s="26" t="n">
        <v>9</v>
      </c>
      <c r="G29" s="26" t="n">
        <v>9</v>
      </c>
      <c r="H29" s="26" t="n">
        <v>9.8</v>
      </c>
      <c r="I29" s="26" t="n">
        <f aca="false">H29-G29</f>
        <v>0.800000000000001</v>
      </c>
      <c r="J29" s="26" t="n">
        <f aca="false">H29/G29*100</f>
        <v>108.888888888889</v>
      </c>
      <c r="K29" s="26" t="n">
        <f aca="false">H29/F29*100</f>
        <v>108.888888888889</v>
      </c>
      <c r="L29" s="37"/>
    </row>
    <row r="30" customFormat="false" ht="24" hidden="false" customHeight="true" outlineLevel="0" collapsed="false">
      <c r="A30" s="23" t="s">
        <v>19</v>
      </c>
      <c r="B30" s="23" t="s">
        <v>37</v>
      </c>
      <c r="C30" s="18" t="n">
        <v>3</v>
      </c>
      <c r="D30" s="24" t="s">
        <v>41</v>
      </c>
      <c r="E30" s="25" t="s">
        <v>34</v>
      </c>
      <c r="F30" s="26" t="n">
        <v>149</v>
      </c>
      <c r="G30" s="26" t="n">
        <v>147</v>
      </c>
      <c r="H30" s="26" t="n">
        <v>154</v>
      </c>
      <c r="I30" s="26" t="n">
        <f aca="false">H30-G30</f>
        <v>7</v>
      </c>
      <c r="J30" s="30" t="n">
        <f aca="false">H30/G30*100</f>
        <v>104.761904761905</v>
      </c>
      <c r="K30" s="26" t="n">
        <f aca="false">H30/F30*100</f>
        <v>103.355704697987</v>
      </c>
      <c r="L30" s="37"/>
    </row>
    <row r="31" customFormat="false" ht="41.25" hidden="false" customHeight="true" outlineLevel="0" collapsed="false">
      <c r="A31" s="23" t="s">
        <v>19</v>
      </c>
      <c r="B31" s="23" t="s">
        <v>37</v>
      </c>
      <c r="C31" s="18" t="n">
        <v>4</v>
      </c>
      <c r="D31" s="24" t="s">
        <v>42</v>
      </c>
      <c r="E31" s="25" t="s">
        <v>25</v>
      </c>
      <c r="F31" s="30" t="n">
        <v>6</v>
      </c>
      <c r="G31" s="30" t="n">
        <v>6</v>
      </c>
      <c r="H31" s="30" t="n">
        <v>6</v>
      </c>
      <c r="I31" s="26" t="n">
        <f aca="false">H31-G31</f>
        <v>0</v>
      </c>
      <c r="J31" s="26" t="n">
        <f aca="false">H31/G31*100</f>
        <v>100</v>
      </c>
      <c r="K31" s="26" t="n">
        <f aca="false">H31/F31*100</f>
        <v>100</v>
      </c>
      <c r="L31" s="38"/>
    </row>
    <row r="32" customFormat="false" ht="66.75" hidden="false" customHeight="true" outlineLevel="0" collapsed="false">
      <c r="A32" s="23" t="s">
        <v>19</v>
      </c>
      <c r="B32" s="23" t="s">
        <v>37</v>
      </c>
      <c r="C32" s="18" t="n">
        <v>5</v>
      </c>
      <c r="D32" s="24" t="s">
        <v>43</v>
      </c>
      <c r="E32" s="25" t="s">
        <v>22</v>
      </c>
      <c r="F32" s="26" t="n">
        <v>5.3</v>
      </c>
      <c r="G32" s="26" t="n">
        <v>5.6</v>
      </c>
      <c r="H32" s="26" t="n">
        <v>5.6</v>
      </c>
      <c r="I32" s="26" t="n">
        <f aca="false">H32-G32</f>
        <v>0</v>
      </c>
      <c r="J32" s="30" t="n">
        <f aca="false">H32/G32*100</f>
        <v>100</v>
      </c>
      <c r="K32" s="26" t="n">
        <f aca="false">H32/F32*100</f>
        <v>105.660377358491</v>
      </c>
      <c r="L32" s="37"/>
    </row>
    <row r="33" customFormat="false" ht="50.25" hidden="false" customHeight="true" outlineLevel="0" collapsed="false">
      <c r="A33" s="23" t="s">
        <v>19</v>
      </c>
      <c r="B33" s="23" t="s">
        <v>37</v>
      </c>
      <c r="C33" s="18" t="n">
        <v>6</v>
      </c>
      <c r="D33" s="24" t="s">
        <v>44</v>
      </c>
      <c r="E33" s="25" t="s">
        <v>22</v>
      </c>
      <c r="F33" s="26" t="n">
        <v>91</v>
      </c>
      <c r="G33" s="26" t="n">
        <v>89</v>
      </c>
      <c r="H33" s="26" t="n">
        <v>93</v>
      </c>
      <c r="I33" s="26" t="n">
        <f aca="false">H33-G33</f>
        <v>4</v>
      </c>
      <c r="J33" s="30" t="n">
        <f aca="false">H33/G33*100</f>
        <v>104.494382022472</v>
      </c>
      <c r="K33" s="26" t="n">
        <f aca="false">H33/F33*100</f>
        <v>102.197802197802</v>
      </c>
      <c r="L33" s="39" t="s">
        <v>45</v>
      </c>
    </row>
    <row r="34" customFormat="false" ht="61.5" hidden="false" customHeight="true" outlineLevel="0" collapsed="false">
      <c r="A34" s="23" t="s">
        <v>19</v>
      </c>
      <c r="B34" s="23" t="s">
        <v>37</v>
      </c>
      <c r="C34" s="18" t="n">
        <v>7</v>
      </c>
      <c r="D34" s="24" t="s">
        <v>46</v>
      </c>
      <c r="E34" s="25" t="s">
        <v>34</v>
      </c>
      <c r="F34" s="26" t="n">
        <v>106378</v>
      </c>
      <c r="G34" s="26" t="n">
        <v>105258</v>
      </c>
      <c r="H34" s="26" t="n">
        <v>56182</v>
      </c>
      <c r="I34" s="26" t="n">
        <f aca="false">H34-G34</f>
        <v>-49076</v>
      </c>
      <c r="J34" s="30" t="n">
        <f aca="false">H34/G34*100</f>
        <v>53.3755154002546</v>
      </c>
      <c r="K34" s="40" t="n">
        <f aca="false">H34/G34*100</f>
        <v>53.3755154002546</v>
      </c>
      <c r="L34" s="39" t="s">
        <v>47</v>
      </c>
      <c r="M34" s="41"/>
    </row>
    <row r="35" customFormat="false" ht="19.5" hidden="false" customHeight="true" outlineLevel="0" collapsed="false">
      <c r="A35" s="34" t="s">
        <v>19</v>
      </c>
      <c r="B35" s="34" t="s">
        <v>19</v>
      </c>
      <c r="C35" s="42"/>
      <c r="D35" s="43" t="s">
        <v>48</v>
      </c>
      <c r="E35" s="43"/>
      <c r="F35" s="43"/>
      <c r="G35" s="43"/>
      <c r="H35" s="43"/>
      <c r="I35" s="43"/>
      <c r="J35" s="43"/>
      <c r="K35" s="43"/>
      <c r="L35" s="43"/>
    </row>
    <row r="36" customFormat="false" ht="40.5" hidden="false" customHeight="true" outlineLevel="0" collapsed="false">
      <c r="A36" s="23" t="s">
        <v>19</v>
      </c>
      <c r="B36" s="23" t="s">
        <v>19</v>
      </c>
      <c r="C36" s="44" t="n">
        <v>1</v>
      </c>
      <c r="D36" s="24" t="s">
        <v>49</v>
      </c>
      <c r="E36" s="25" t="s">
        <v>22</v>
      </c>
      <c r="F36" s="45" t="n">
        <v>2.6</v>
      </c>
      <c r="G36" s="45" t="n">
        <v>2.6</v>
      </c>
      <c r="H36" s="45" t="n">
        <v>2.6</v>
      </c>
      <c r="I36" s="45" t="n">
        <f aca="false">H36-G36</f>
        <v>0</v>
      </c>
      <c r="J36" s="46" t="n">
        <f aca="false">H36/G36*100</f>
        <v>100</v>
      </c>
      <c r="K36" s="46" t="n">
        <f aca="false">H36/F36*100</f>
        <v>100</v>
      </c>
      <c r="L36" s="24" t="s">
        <v>50</v>
      </c>
    </row>
    <row r="37" customFormat="false" ht="84" hidden="false" customHeight="true" outlineLevel="0" collapsed="false">
      <c r="A37" s="23" t="s">
        <v>19</v>
      </c>
      <c r="B37" s="23" t="s">
        <v>19</v>
      </c>
      <c r="C37" s="44" t="n">
        <v>2</v>
      </c>
      <c r="D37" s="24" t="s">
        <v>51</v>
      </c>
      <c r="E37" s="25" t="s">
        <v>34</v>
      </c>
      <c r="F37" s="47" t="n">
        <v>0.72</v>
      </c>
      <c r="G37" s="47" t="n">
        <v>0.72</v>
      </c>
      <c r="H37" s="47" t="n">
        <v>0.72</v>
      </c>
      <c r="I37" s="45" t="n">
        <f aca="false">H37-G37</f>
        <v>0</v>
      </c>
      <c r="J37" s="46" t="n">
        <f aca="false">H37/G37*100</f>
        <v>100</v>
      </c>
      <c r="K37" s="46" t="n">
        <f aca="false">H37/F37*100</f>
        <v>100</v>
      </c>
      <c r="L37" s="48" t="s">
        <v>52</v>
      </c>
    </row>
    <row r="38" customFormat="false" ht="33" hidden="false" customHeight="true" outlineLevel="0" collapsed="false">
      <c r="A38" s="23" t="s">
        <v>19</v>
      </c>
      <c r="B38" s="23" t="s">
        <v>19</v>
      </c>
      <c r="C38" s="44" t="n">
        <v>3</v>
      </c>
      <c r="D38" s="24" t="s">
        <v>53</v>
      </c>
      <c r="E38" s="25" t="s">
        <v>22</v>
      </c>
      <c r="F38" s="30" t="n">
        <v>100</v>
      </c>
      <c r="G38" s="30" t="n">
        <v>100</v>
      </c>
      <c r="H38" s="30" t="n">
        <v>100</v>
      </c>
      <c r="I38" s="45" t="n">
        <f aca="false">H38-G38</f>
        <v>0</v>
      </c>
      <c r="J38" s="46" t="n">
        <f aca="false">H38/G38*100</f>
        <v>100</v>
      </c>
      <c r="K38" s="46" t="n">
        <f aca="false">H38/F38*100</f>
        <v>100</v>
      </c>
      <c r="L38" s="38"/>
    </row>
    <row r="39" customFormat="false" ht="48" hidden="false" customHeight="true" outlineLevel="0" collapsed="false">
      <c r="A39" s="23" t="s">
        <v>19</v>
      </c>
      <c r="B39" s="23" t="s">
        <v>19</v>
      </c>
      <c r="C39" s="44" t="n">
        <v>4</v>
      </c>
      <c r="D39" s="24" t="s">
        <v>54</v>
      </c>
      <c r="E39" s="25" t="s">
        <v>25</v>
      </c>
      <c r="F39" s="26" t="n">
        <v>60</v>
      </c>
      <c r="G39" s="30" t="n">
        <v>60</v>
      </c>
      <c r="H39" s="26" t="n">
        <v>72</v>
      </c>
      <c r="I39" s="45" t="n">
        <f aca="false">H39-G39</f>
        <v>12</v>
      </c>
      <c r="J39" s="46" t="n">
        <f aca="false">H39/G39*100</f>
        <v>120</v>
      </c>
      <c r="K39" s="46" t="n">
        <f aca="false">H39/F39*100</f>
        <v>120</v>
      </c>
      <c r="L39" s="38"/>
    </row>
    <row r="40" customFormat="false" ht="23.25" hidden="false" customHeight="true" outlineLevel="0" collapsed="false">
      <c r="A40" s="23" t="s">
        <v>19</v>
      </c>
      <c r="B40" s="23" t="s">
        <v>19</v>
      </c>
      <c r="C40" s="44" t="n">
        <v>5</v>
      </c>
      <c r="D40" s="24" t="s">
        <v>55</v>
      </c>
      <c r="E40" s="25" t="s">
        <v>22</v>
      </c>
      <c r="F40" s="30" t="n">
        <v>27</v>
      </c>
      <c r="G40" s="30" t="n">
        <v>26</v>
      </c>
      <c r="H40" s="30" t="n">
        <v>28</v>
      </c>
      <c r="I40" s="45" t="n">
        <f aca="false">H40-G40</f>
        <v>2</v>
      </c>
      <c r="J40" s="46" t="n">
        <f aca="false">H40/G40*100</f>
        <v>107.692307692308</v>
      </c>
      <c r="K40" s="46" t="n">
        <f aca="false">H40/F40*100</f>
        <v>103.703703703704</v>
      </c>
      <c r="L40" s="38"/>
    </row>
    <row r="41" customFormat="false" ht="19.5" hidden="false" customHeight="true" outlineLevel="0" collapsed="false">
      <c r="A41" s="23" t="s">
        <v>19</v>
      </c>
      <c r="B41" s="23" t="s">
        <v>19</v>
      </c>
      <c r="C41" s="44" t="n">
        <v>6</v>
      </c>
      <c r="D41" s="24" t="s">
        <v>56</v>
      </c>
      <c r="E41" s="25" t="s">
        <v>25</v>
      </c>
      <c r="F41" s="30" t="n">
        <v>226</v>
      </c>
      <c r="G41" s="30" t="n">
        <v>200</v>
      </c>
      <c r="H41" s="30" t="n">
        <v>309</v>
      </c>
      <c r="I41" s="45" t="n">
        <f aca="false">H41-G41</f>
        <v>109</v>
      </c>
      <c r="J41" s="46" t="n">
        <f aca="false">H41/G41*100</f>
        <v>154.5</v>
      </c>
      <c r="K41" s="46" t="n">
        <f aca="false">H41/F41*100</f>
        <v>136.725663716814</v>
      </c>
      <c r="L41" s="38" t="s">
        <v>57</v>
      </c>
    </row>
    <row r="42" customFormat="false" ht="75.75" hidden="false" customHeight="true" outlineLevel="0" collapsed="false">
      <c r="A42" s="23" t="s">
        <v>19</v>
      </c>
      <c r="B42" s="23" t="s">
        <v>19</v>
      </c>
      <c r="C42" s="44" t="n">
        <v>7</v>
      </c>
      <c r="D42" s="24" t="s">
        <v>58</v>
      </c>
      <c r="E42" s="25" t="s">
        <v>34</v>
      </c>
      <c r="F42" s="49" t="n">
        <v>10808</v>
      </c>
      <c r="G42" s="30" t="n">
        <v>11100</v>
      </c>
      <c r="H42" s="30" t="n">
        <v>10680</v>
      </c>
      <c r="I42" s="45" t="n">
        <f aca="false">H42-G42</f>
        <v>-420</v>
      </c>
      <c r="J42" s="46" t="n">
        <f aca="false">H42/G42*100</f>
        <v>96.2162162162162</v>
      </c>
      <c r="K42" s="46" t="n">
        <f aca="false">H42/G42*100</f>
        <v>96.2162162162162</v>
      </c>
      <c r="L42" s="48" t="s">
        <v>52</v>
      </c>
    </row>
    <row r="43" customFormat="false" ht="15" hidden="false" customHeight="true" outlineLevel="0" collapsed="false">
      <c r="A43" s="50" t="s">
        <v>19</v>
      </c>
      <c r="B43" s="50" t="s">
        <v>59</v>
      </c>
      <c r="C43" s="51"/>
      <c r="D43" s="52" t="s">
        <v>60</v>
      </c>
      <c r="E43" s="52"/>
      <c r="F43" s="52"/>
      <c r="G43" s="52"/>
      <c r="H43" s="52"/>
      <c r="I43" s="52"/>
      <c r="J43" s="52"/>
      <c r="K43" s="52"/>
      <c r="L43" s="52"/>
    </row>
    <row r="44" customFormat="false" ht="29.25" hidden="false" customHeight="true" outlineLevel="0" collapsed="false">
      <c r="A44" s="23" t="s">
        <v>19</v>
      </c>
      <c r="B44" s="53" t="s">
        <v>59</v>
      </c>
      <c r="C44" s="54" t="n">
        <v>1</v>
      </c>
      <c r="D44" s="24" t="s">
        <v>61</v>
      </c>
      <c r="E44" s="55" t="s">
        <v>25</v>
      </c>
      <c r="F44" s="56" t="n">
        <v>5</v>
      </c>
      <c r="G44" s="57" t="n">
        <v>5</v>
      </c>
      <c r="H44" s="58" t="n">
        <v>5</v>
      </c>
      <c r="I44" s="59" t="n">
        <f aca="false">H44-G44</f>
        <v>0</v>
      </c>
      <c r="J44" s="60" t="n">
        <f aca="false">H44/G44*100</f>
        <v>100</v>
      </c>
      <c r="K44" s="60" t="n">
        <f aca="false">H44/F44*100</f>
        <v>100</v>
      </c>
      <c r="L44" s="61"/>
    </row>
    <row r="45" customFormat="false" ht="30" hidden="false" customHeight="true" outlineLevel="0" collapsed="false">
      <c r="A45" s="53" t="s">
        <v>19</v>
      </c>
      <c r="B45" s="53" t="s">
        <v>59</v>
      </c>
      <c r="C45" s="54" t="n">
        <v>2</v>
      </c>
      <c r="D45" s="62" t="s">
        <v>62</v>
      </c>
      <c r="E45" s="55" t="s">
        <v>25</v>
      </c>
      <c r="F45" s="63" t="n">
        <v>20</v>
      </c>
      <c r="G45" s="64" t="n">
        <v>10</v>
      </c>
      <c r="H45" s="63" t="n">
        <v>20</v>
      </c>
      <c r="I45" s="59" t="n">
        <f aca="false">H45-G45</f>
        <v>10</v>
      </c>
      <c r="J45" s="60" t="n">
        <f aca="false">H45/G45*100</f>
        <v>200</v>
      </c>
      <c r="K45" s="57" t="n">
        <f aca="false">H45/F45*100</f>
        <v>100</v>
      </c>
      <c r="L45" s="65"/>
    </row>
    <row r="46" customFormat="false" ht="42.75" hidden="false" customHeight="true" outlineLevel="0" collapsed="false">
      <c r="A46" s="53" t="s">
        <v>19</v>
      </c>
      <c r="B46" s="53" t="s">
        <v>59</v>
      </c>
      <c r="C46" s="54" t="n">
        <v>3</v>
      </c>
      <c r="D46" s="66" t="s">
        <v>63</v>
      </c>
      <c r="E46" s="55" t="s">
        <v>25</v>
      </c>
      <c r="F46" s="63" t="n">
        <v>31</v>
      </c>
      <c r="G46" s="64" t="n">
        <v>20</v>
      </c>
      <c r="H46" s="63" t="n">
        <v>31</v>
      </c>
      <c r="I46" s="59" t="n">
        <f aca="false">H46-G46</f>
        <v>11</v>
      </c>
      <c r="J46" s="57" t="n">
        <f aca="false">H46/G46*100</f>
        <v>155</v>
      </c>
      <c r="K46" s="57" t="n">
        <f aca="false">H46/F46*100</f>
        <v>100</v>
      </c>
      <c r="L46" s="67"/>
    </row>
    <row r="47" customFormat="false" ht="42.75" hidden="false" customHeight="true" outlineLevel="0" collapsed="false">
      <c r="A47" s="53" t="s">
        <v>19</v>
      </c>
      <c r="B47" s="53" t="s">
        <v>59</v>
      </c>
      <c r="C47" s="54" t="n">
        <v>4</v>
      </c>
      <c r="D47" s="62" t="s">
        <v>64</v>
      </c>
      <c r="E47" s="55" t="s">
        <v>34</v>
      </c>
      <c r="F47" s="68" t="n">
        <v>5649</v>
      </c>
      <c r="G47" s="64" t="n">
        <v>5649</v>
      </c>
      <c r="H47" s="63" t="n">
        <v>1913</v>
      </c>
      <c r="I47" s="59" t="n">
        <f aca="false">H47-G47</f>
        <v>-3736</v>
      </c>
      <c r="J47" s="57" t="n">
        <f aca="false">H47/G47*100</f>
        <v>33.8644007788989</v>
      </c>
      <c r="K47" s="57" t="n">
        <v>0</v>
      </c>
      <c r="L47" s="67"/>
    </row>
    <row r="48" customFormat="false" ht="15" hidden="false" customHeight="true" outlineLevel="0" collapsed="false">
      <c r="A48" s="69" t="s">
        <v>19</v>
      </c>
      <c r="B48" s="69" t="s">
        <v>65</v>
      </c>
      <c r="C48" s="54"/>
      <c r="D48" s="43" t="s">
        <v>66</v>
      </c>
      <c r="E48" s="43"/>
      <c r="F48" s="43"/>
      <c r="G48" s="43"/>
      <c r="H48" s="43"/>
      <c r="I48" s="43"/>
      <c r="J48" s="43"/>
      <c r="K48" s="43"/>
      <c r="L48" s="43"/>
    </row>
    <row r="49" customFormat="false" ht="27.75" hidden="false" customHeight="true" outlineLevel="0" collapsed="false">
      <c r="A49" s="53" t="s">
        <v>19</v>
      </c>
      <c r="B49" s="53" t="s">
        <v>65</v>
      </c>
      <c r="C49" s="54" t="n">
        <v>1</v>
      </c>
      <c r="D49" s="70" t="s">
        <v>67</v>
      </c>
      <c r="E49" s="67" t="s">
        <v>25</v>
      </c>
      <c r="F49" s="71" t="n">
        <v>0</v>
      </c>
      <c r="G49" s="64" t="n">
        <v>0</v>
      </c>
      <c r="H49" s="71" t="n">
        <v>0</v>
      </c>
      <c r="I49" s="72" t="n">
        <v>0</v>
      </c>
      <c r="J49" s="73" t="n">
        <v>0</v>
      </c>
      <c r="K49" s="73" t="n">
        <v>0</v>
      </c>
      <c r="L49" s="74" t="s">
        <v>68</v>
      </c>
    </row>
    <row r="50" customFormat="false" ht="22.5" hidden="false" customHeight="true" outlineLevel="0" collapsed="false">
      <c r="A50" s="53" t="s">
        <v>19</v>
      </c>
      <c r="B50" s="53" t="s">
        <v>65</v>
      </c>
      <c r="C50" s="54" t="n">
        <v>2</v>
      </c>
      <c r="D50" s="75" t="s">
        <v>69</v>
      </c>
      <c r="E50" s="67" t="s">
        <v>25</v>
      </c>
      <c r="F50" s="63" t="n">
        <v>0</v>
      </c>
      <c r="G50" s="64" t="n">
        <v>0</v>
      </c>
      <c r="H50" s="63" t="n">
        <v>0</v>
      </c>
      <c r="I50" s="72" t="n">
        <v>0</v>
      </c>
      <c r="J50" s="73" t="n">
        <v>0</v>
      </c>
      <c r="K50" s="73" t="n">
        <v>0</v>
      </c>
      <c r="L50" s="74"/>
    </row>
    <row r="51" customFormat="false" ht="33.75" hidden="false" customHeight="true" outlineLevel="0" collapsed="false">
      <c r="A51" s="53" t="s">
        <v>19</v>
      </c>
      <c r="B51" s="53" t="s">
        <v>65</v>
      </c>
      <c r="C51" s="54" t="n">
        <v>3</v>
      </c>
      <c r="D51" s="75" t="s">
        <v>70</v>
      </c>
      <c r="E51" s="67" t="s">
        <v>22</v>
      </c>
      <c r="F51" s="71" t="n">
        <v>0</v>
      </c>
      <c r="G51" s="64" t="n">
        <v>0</v>
      </c>
      <c r="H51" s="71" t="n">
        <v>0</v>
      </c>
      <c r="I51" s="72" t="n">
        <v>0</v>
      </c>
      <c r="J51" s="73" t="n">
        <v>0</v>
      </c>
      <c r="K51" s="73" t="n">
        <v>0</v>
      </c>
      <c r="L51" s="74"/>
    </row>
    <row r="52" customFormat="false" ht="27" hidden="false" customHeight="true" outlineLevel="0" collapsed="false">
      <c r="A52" s="76" t="s">
        <v>19</v>
      </c>
      <c r="B52" s="76" t="s">
        <v>71</v>
      </c>
      <c r="C52" s="77"/>
      <c r="D52" s="43" t="s">
        <v>72</v>
      </c>
      <c r="E52" s="43"/>
      <c r="F52" s="43"/>
      <c r="G52" s="43"/>
      <c r="H52" s="43"/>
      <c r="I52" s="43"/>
      <c r="J52" s="43"/>
      <c r="K52" s="43"/>
      <c r="L52" s="43"/>
    </row>
    <row r="53" customFormat="false" ht="35.25" hidden="false" customHeight="true" outlineLevel="0" collapsed="false">
      <c r="A53" s="78" t="s">
        <v>19</v>
      </c>
      <c r="B53" s="78" t="s">
        <v>71</v>
      </c>
      <c r="C53" s="77" t="n">
        <v>1</v>
      </c>
      <c r="D53" s="79" t="s">
        <v>73</v>
      </c>
      <c r="E53" s="80" t="s">
        <v>25</v>
      </c>
      <c r="F53" s="81" t="n">
        <v>20</v>
      </c>
      <c r="G53" s="81" t="n">
        <v>21</v>
      </c>
      <c r="H53" s="81" t="n">
        <v>20</v>
      </c>
      <c r="I53" s="82" t="n">
        <f aca="false">H53-G53</f>
        <v>-1</v>
      </c>
      <c r="J53" s="83" t="n">
        <v>95.2</v>
      </c>
      <c r="K53" s="82" t="n">
        <f aca="false">H53/F53*100</f>
        <v>100</v>
      </c>
      <c r="L53" s="84"/>
    </row>
    <row r="54" customFormat="false" ht="27.75" hidden="false" customHeight="true" outlineLevel="0" collapsed="false">
      <c r="A54" s="78" t="s">
        <v>19</v>
      </c>
      <c r="B54" s="78" t="s">
        <v>71</v>
      </c>
      <c r="C54" s="77" t="n">
        <v>2</v>
      </c>
      <c r="D54" s="79" t="s">
        <v>74</v>
      </c>
      <c r="E54" s="80" t="s">
        <v>25</v>
      </c>
      <c r="F54" s="81" t="n">
        <v>14</v>
      </c>
      <c r="G54" s="81" t="n">
        <v>15</v>
      </c>
      <c r="H54" s="81" t="n">
        <v>14</v>
      </c>
      <c r="I54" s="82" t="n">
        <f aca="false">H54-G54</f>
        <v>-1</v>
      </c>
      <c r="J54" s="83" t="n">
        <v>93.3</v>
      </c>
      <c r="K54" s="82" t="n">
        <f aca="false">H54/F54*100</f>
        <v>100</v>
      </c>
      <c r="L54" s="84"/>
    </row>
    <row r="55" customFormat="false" ht="33.75" hidden="false" customHeight="true" outlineLevel="0" collapsed="false">
      <c r="A55" s="78" t="s">
        <v>19</v>
      </c>
      <c r="B55" s="78" t="s">
        <v>71</v>
      </c>
      <c r="C55" s="77" t="n">
        <v>3</v>
      </c>
      <c r="D55" s="79" t="s">
        <v>75</v>
      </c>
      <c r="E55" s="80" t="s">
        <v>25</v>
      </c>
      <c r="F55" s="81" t="n">
        <v>11</v>
      </c>
      <c r="G55" s="81" t="n">
        <v>11</v>
      </c>
      <c r="H55" s="81" t="n">
        <v>11</v>
      </c>
      <c r="I55" s="82" t="n">
        <f aca="false">H55-G55</f>
        <v>0</v>
      </c>
      <c r="J55" s="83" t="n">
        <f aca="false">H55/G55*100</f>
        <v>100</v>
      </c>
      <c r="K55" s="82" t="n">
        <f aca="false">H55/F55*100</f>
        <v>100</v>
      </c>
      <c r="L55" s="84"/>
    </row>
    <row r="56" customFormat="false" ht="27.75" hidden="false" customHeight="true" outlineLevel="0" collapsed="false">
      <c r="A56" s="76" t="s">
        <v>19</v>
      </c>
      <c r="B56" s="76" t="s">
        <v>76</v>
      </c>
      <c r="C56" s="77"/>
      <c r="D56" s="43" t="s">
        <v>77</v>
      </c>
      <c r="E56" s="43"/>
      <c r="F56" s="43"/>
      <c r="G56" s="43"/>
      <c r="H56" s="43"/>
      <c r="I56" s="43"/>
      <c r="J56" s="43"/>
      <c r="K56" s="43"/>
      <c r="L56" s="43"/>
    </row>
    <row r="57" customFormat="false" ht="73.5" hidden="false" customHeight="true" outlineLevel="0" collapsed="false">
      <c r="A57" s="53" t="s">
        <v>19</v>
      </c>
      <c r="B57" s="53" t="s">
        <v>76</v>
      </c>
      <c r="C57" s="54" t="n">
        <v>1</v>
      </c>
      <c r="D57" s="85" t="s">
        <v>78</v>
      </c>
      <c r="E57" s="67" t="s">
        <v>22</v>
      </c>
      <c r="F57" s="71" t="n">
        <v>25</v>
      </c>
      <c r="G57" s="72" t="n">
        <v>30</v>
      </c>
      <c r="H57" s="71" t="n">
        <v>35</v>
      </c>
      <c r="I57" s="72" t="n">
        <f aca="false">H57-G57</f>
        <v>5</v>
      </c>
      <c r="J57" s="72" t="n">
        <f aca="false">H57/G57*100</f>
        <v>116.666666666667</v>
      </c>
      <c r="K57" s="72" t="n">
        <f aca="false">H57/F57*100</f>
        <v>140</v>
      </c>
      <c r="L57" s="86"/>
    </row>
    <row r="58" customFormat="false" ht="61.5" hidden="false" customHeight="true" outlineLevel="0" collapsed="false">
      <c r="A58" s="53" t="s">
        <v>19</v>
      </c>
      <c r="B58" s="53" t="s">
        <v>76</v>
      </c>
      <c r="C58" s="54" t="n">
        <v>2</v>
      </c>
      <c r="D58" s="75" t="s">
        <v>79</v>
      </c>
      <c r="E58" s="67" t="s">
        <v>22</v>
      </c>
      <c r="F58" s="71" t="n">
        <v>0</v>
      </c>
      <c r="G58" s="72" t="n">
        <v>7</v>
      </c>
      <c r="H58" s="71" t="n">
        <v>10</v>
      </c>
      <c r="I58" s="72" t="n">
        <f aca="false">H58-G58</f>
        <v>3</v>
      </c>
      <c r="J58" s="72" t="n">
        <v>0</v>
      </c>
      <c r="K58" s="72" t="n">
        <v>0</v>
      </c>
      <c r="L58" s="86"/>
    </row>
    <row r="59" customFormat="false" ht="30" hidden="false" customHeight="true" outlineLevel="0" collapsed="false">
      <c r="A59" s="53" t="s">
        <v>19</v>
      </c>
      <c r="B59" s="53" t="s">
        <v>76</v>
      </c>
      <c r="C59" s="54" t="n">
        <v>4</v>
      </c>
      <c r="D59" s="75" t="s">
        <v>80</v>
      </c>
      <c r="E59" s="67" t="s">
        <v>25</v>
      </c>
      <c r="F59" s="63" t="n">
        <v>15</v>
      </c>
      <c r="G59" s="64" t="n">
        <v>4</v>
      </c>
      <c r="H59" s="63" t="n">
        <v>15</v>
      </c>
      <c r="I59" s="72" t="n">
        <f aca="false">H59-G59</f>
        <v>11</v>
      </c>
      <c r="J59" s="72" t="n">
        <f aca="false">H59/G59*100</f>
        <v>375</v>
      </c>
      <c r="K59" s="72" t="n">
        <f aca="false">H59/F59*100</f>
        <v>100</v>
      </c>
      <c r="L59" s="65"/>
    </row>
    <row r="60" customFormat="false" ht="50.25" hidden="false" customHeight="true" outlineLevel="0" collapsed="false">
      <c r="A60" s="53" t="s">
        <v>19</v>
      </c>
      <c r="B60" s="53" t="s">
        <v>76</v>
      </c>
      <c r="C60" s="54" t="n">
        <v>5</v>
      </c>
      <c r="D60" s="75" t="s">
        <v>81</v>
      </c>
      <c r="E60" s="67" t="s">
        <v>22</v>
      </c>
      <c r="F60" s="63" t="n">
        <v>100</v>
      </c>
      <c r="G60" s="64" t="n">
        <v>100</v>
      </c>
      <c r="H60" s="63" t="n">
        <v>100</v>
      </c>
      <c r="I60" s="72" t="n">
        <f aca="false">H60-G60</f>
        <v>0</v>
      </c>
      <c r="J60" s="72" t="n">
        <f aca="false">H60/G60*100</f>
        <v>100</v>
      </c>
      <c r="K60" s="72" t="n">
        <f aca="false">H60/F60*100</f>
        <v>100</v>
      </c>
      <c r="L60" s="65"/>
    </row>
    <row r="61" customFormat="false" ht="41.25" hidden="false" customHeight="true" outlineLevel="0" collapsed="false">
      <c r="A61" s="53" t="s">
        <v>19</v>
      </c>
      <c r="B61" s="53" t="s">
        <v>76</v>
      </c>
      <c r="C61" s="54" t="n">
        <v>6</v>
      </c>
      <c r="D61" s="75" t="s">
        <v>82</v>
      </c>
      <c r="E61" s="67" t="s">
        <v>22</v>
      </c>
      <c r="F61" s="63" t="n">
        <v>100</v>
      </c>
      <c r="G61" s="64" t="n">
        <v>100</v>
      </c>
      <c r="H61" s="63" t="n">
        <v>100</v>
      </c>
      <c r="I61" s="72" t="n">
        <f aca="false">H61-G61</f>
        <v>0</v>
      </c>
      <c r="J61" s="72" t="n">
        <f aca="false">H61/G61*100</f>
        <v>100</v>
      </c>
      <c r="K61" s="72" t="n">
        <f aca="false">H61/F61*100</f>
        <v>100</v>
      </c>
      <c r="L61" s="65"/>
    </row>
    <row r="62" customFormat="false" ht="34.5" hidden="false" customHeight="true" outlineLevel="0" collapsed="false">
      <c r="A62" s="53" t="s">
        <v>19</v>
      </c>
      <c r="B62" s="53" t="s">
        <v>76</v>
      </c>
      <c r="C62" s="54" t="n">
        <v>7</v>
      </c>
      <c r="D62" s="75" t="s">
        <v>83</v>
      </c>
      <c r="E62" s="67" t="s">
        <v>84</v>
      </c>
      <c r="F62" s="63" t="n">
        <v>29628</v>
      </c>
      <c r="G62" s="64" t="n">
        <v>32187</v>
      </c>
      <c r="H62" s="63" t="n">
        <v>29632</v>
      </c>
      <c r="I62" s="72" t="n">
        <f aca="false">H62-G62</f>
        <v>-2555</v>
      </c>
      <c r="J62" s="73" t="n">
        <f aca="false">H62/G62*100</f>
        <v>92.0620126137882</v>
      </c>
      <c r="K62" s="73" t="n">
        <f aca="false">H62/F62*100</f>
        <v>100.013500742541</v>
      </c>
      <c r="L62" s="65"/>
    </row>
    <row r="63" customFormat="false" ht="87.75" hidden="false" customHeight="true" outlineLevel="0" collapsed="false">
      <c r="A63" s="53" t="s">
        <v>19</v>
      </c>
      <c r="B63" s="53" t="s">
        <v>76</v>
      </c>
      <c r="C63" s="54" t="n">
        <v>8</v>
      </c>
      <c r="D63" s="85" t="s">
        <v>85</v>
      </c>
      <c r="E63" s="67" t="s">
        <v>25</v>
      </c>
      <c r="F63" s="63" t="n">
        <v>5</v>
      </c>
      <c r="G63" s="64" t="n">
        <v>5</v>
      </c>
      <c r="H63" s="63" t="n">
        <v>5</v>
      </c>
      <c r="I63" s="72" t="n">
        <f aca="false">H63-G63</f>
        <v>0</v>
      </c>
      <c r="J63" s="72" t="n">
        <f aca="false">H63/G63*100</f>
        <v>100</v>
      </c>
      <c r="K63" s="72" t="n">
        <f aca="false">H63/F63*100</f>
        <v>100</v>
      </c>
      <c r="L63" s="65"/>
    </row>
    <row r="64" customFormat="false" ht="34.5" hidden="false" customHeight="true" outlineLevel="0" collapsed="false">
      <c r="A64" s="53" t="s">
        <v>19</v>
      </c>
      <c r="B64" s="53" t="s">
        <v>76</v>
      </c>
      <c r="C64" s="54" t="n">
        <v>9</v>
      </c>
      <c r="D64" s="75" t="s">
        <v>86</v>
      </c>
      <c r="E64" s="67" t="s">
        <v>22</v>
      </c>
      <c r="F64" s="63" t="n">
        <v>95</v>
      </c>
      <c r="G64" s="64" t="n">
        <v>95</v>
      </c>
      <c r="H64" s="63" t="n">
        <v>95</v>
      </c>
      <c r="I64" s="72" t="n">
        <f aca="false">H64-G64</f>
        <v>0</v>
      </c>
      <c r="J64" s="72" t="n">
        <f aca="false">H64/G64*100</f>
        <v>100</v>
      </c>
      <c r="K64" s="73" t="n">
        <f aca="false">H64/F64*100</f>
        <v>100</v>
      </c>
      <c r="L64" s="65"/>
    </row>
    <row r="66" customFormat="false" ht="188.25" hidden="false" customHeight="true" outlineLevel="0" collapsed="false">
      <c r="D66" s="41"/>
    </row>
  </sheetData>
  <mergeCells count="21">
    <mergeCell ref="I5:L7"/>
    <mergeCell ref="B8:L8"/>
    <mergeCell ref="A10:L10"/>
    <mergeCell ref="A15:B16"/>
    <mergeCell ref="C15:C17"/>
    <mergeCell ref="E15:E17"/>
    <mergeCell ref="I15:I17"/>
    <mergeCell ref="J15:J17"/>
    <mergeCell ref="K15:K17"/>
    <mergeCell ref="L15:L17"/>
    <mergeCell ref="F16:F17"/>
    <mergeCell ref="G16:G17"/>
    <mergeCell ref="H16:H17"/>
    <mergeCell ref="D18:L18"/>
    <mergeCell ref="D27:L27"/>
    <mergeCell ref="D35:L35"/>
    <mergeCell ref="D43:L43"/>
    <mergeCell ref="D48:L48"/>
    <mergeCell ref="L49:L51"/>
    <mergeCell ref="D52:L52"/>
    <mergeCell ref="D56:L56"/>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4" manualBreakCount="4">
    <brk id="26" man="true" max="16383" min="0"/>
    <brk id="34" man="true" max="16383" min="0"/>
    <brk id="42"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8" activeCellId="0" sqref="G128"/>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3.42"/>
    <col collapsed="false" customWidth="true" hidden="false" outlineLevel="0" max="3" min="3" style="0" width="3.56"/>
    <col collapsed="false" customWidth="true" hidden="false" outlineLevel="0" max="4" min="4" style="0" width="3.42"/>
    <col collapsed="false" customWidth="true" hidden="false" outlineLevel="0" max="5" min="5" style="0" width="30.99"/>
    <col collapsed="false" customWidth="true" hidden="false" outlineLevel="0" max="6" min="6" style="0" width="23.14"/>
    <col collapsed="false" customWidth="true" hidden="false" outlineLevel="0" max="7" min="7" style="0" width="13.7"/>
    <col collapsed="false" customWidth="true" hidden="false" outlineLevel="0" max="8" min="8" style="0" width="13.56"/>
    <col collapsed="false" customWidth="true" hidden="false" outlineLevel="0" max="9" min="9" style="0" width="22.28"/>
    <col collapsed="false" customWidth="true" hidden="false" outlineLevel="0" max="10" min="10" style="0" width="36.14"/>
    <col collapsed="false" customWidth="true" hidden="false" outlineLevel="0" max="11" min="11" style="0" width="12.85"/>
    <col collapsed="false" customWidth="true" hidden="false" outlineLevel="0" max="13" min="13" style="0" width="43.99"/>
  </cols>
  <sheetData>
    <row r="1" s="12" customFormat="true" ht="14.1" hidden="false" customHeight="true" outlineLevel="0" collapsed="false">
      <c r="A1" s="4"/>
      <c r="B1" s="4"/>
      <c r="C1" s="4"/>
      <c r="D1" s="4"/>
      <c r="E1" s="4"/>
      <c r="F1" s="4"/>
      <c r="G1" s="4"/>
      <c r="H1" s="4"/>
      <c r="I1" s="87"/>
      <c r="J1" s="88"/>
    </row>
    <row r="2" s="89" customFormat="true" ht="14.1" hidden="false" customHeight="true" outlineLevel="0" collapsed="false">
      <c r="A2" s="9" t="s">
        <v>87</v>
      </c>
      <c r="B2" s="9"/>
      <c r="C2" s="9"/>
      <c r="D2" s="9"/>
      <c r="E2" s="9"/>
      <c r="F2" s="9"/>
      <c r="G2" s="9"/>
      <c r="H2" s="9"/>
      <c r="I2" s="9"/>
    </row>
    <row r="3" s="89" customFormat="true" ht="14.1" hidden="false" customHeight="true" outlineLevel="0" collapsed="false">
      <c r="A3" s="90"/>
      <c r="B3" s="91"/>
      <c r="C3" s="91"/>
      <c r="D3" s="91"/>
      <c r="E3" s="91"/>
      <c r="F3" s="91"/>
      <c r="G3" s="91"/>
      <c r="H3" s="91"/>
      <c r="I3" s="91"/>
    </row>
    <row r="4" s="89" customFormat="true" ht="14.1" hidden="false" customHeight="true" outlineLevel="0" collapsed="false">
      <c r="A4" s="92" t="s">
        <v>88</v>
      </c>
      <c r="B4" s="92"/>
      <c r="C4" s="92"/>
      <c r="D4" s="92"/>
      <c r="E4" s="92"/>
      <c r="F4" s="92"/>
      <c r="G4" s="92"/>
      <c r="H4" s="92"/>
      <c r="I4" s="92"/>
      <c r="J4" s="92"/>
      <c r="K4" s="92"/>
    </row>
    <row r="5" s="89" customFormat="true" ht="14.1" hidden="false" customHeight="true" outlineLevel="0" collapsed="false">
      <c r="A5" s="10"/>
      <c r="B5" s="93"/>
      <c r="C5" s="93"/>
      <c r="D5" s="93"/>
      <c r="E5" s="93"/>
      <c r="F5" s="93"/>
      <c r="G5" s="93"/>
      <c r="H5" s="93"/>
      <c r="I5" s="93"/>
    </row>
    <row r="6" s="89" customFormat="true" ht="14.1" hidden="false" customHeight="true" outlineLevel="0" collapsed="false">
      <c r="A6" s="12" t="s">
        <v>3</v>
      </c>
      <c r="B6" s="10"/>
      <c r="C6" s="10"/>
      <c r="D6" s="10"/>
      <c r="E6" s="12"/>
      <c r="F6" s="12" t="s">
        <v>4</v>
      </c>
      <c r="G6" s="10"/>
      <c r="H6" s="10"/>
      <c r="I6" s="10"/>
      <c r="J6" s="10"/>
    </row>
    <row r="7" s="89" customFormat="true" ht="14.1" hidden="false" customHeight="true" outlineLevel="0" collapsed="false">
      <c r="A7" s="3"/>
      <c r="B7" s="13"/>
      <c r="C7" s="13"/>
      <c r="D7" s="13"/>
      <c r="E7" s="12"/>
      <c r="F7" s="12"/>
      <c r="G7" s="13"/>
      <c r="H7" s="13"/>
      <c r="I7" s="13"/>
      <c r="J7" s="13"/>
    </row>
    <row r="8" customFormat="false" ht="15.75" hidden="false" customHeight="true" outlineLevel="0" collapsed="false">
      <c r="A8" s="94"/>
      <c r="B8" s="94"/>
      <c r="C8" s="94"/>
      <c r="D8" s="10"/>
      <c r="E8" s="10"/>
      <c r="F8" s="10"/>
      <c r="G8" s="10"/>
      <c r="H8" s="10"/>
      <c r="I8" s="10"/>
      <c r="J8" s="89"/>
    </row>
    <row r="9" s="96" customFormat="true" ht="39" hidden="false" customHeight="true" outlineLevel="0" collapsed="false">
      <c r="A9" s="95" t="s">
        <v>5</v>
      </c>
      <c r="B9" s="95"/>
      <c r="C9" s="95"/>
      <c r="D9" s="95"/>
      <c r="E9" s="95" t="s">
        <v>89</v>
      </c>
      <c r="F9" s="95" t="s">
        <v>90</v>
      </c>
      <c r="G9" s="95" t="s">
        <v>91</v>
      </c>
      <c r="H9" s="95" t="s">
        <v>92</v>
      </c>
      <c r="I9" s="95" t="s">
        <v>93</v>
      </c>
      <c r="J9" s="95" t="s">
        <v>94</v>
      </c>
      <c r="K9" s="95" t="s">
        <v>95</v>
      </c>
    </row>
    <row r="10" customFormat="false" ht="59.25" hidden="false" customHeight="true" outlineLevel="0" collapsed="false">
      <c r="A10" s="95" t="s">
        <v>16</v>
      </c>
      <c r="B10" s="95" t="s">
        <v>17</v>
      </c>
      <c r="C10" s="95" t="s">
        <v>96</v>
      </c>
      <c r="D10" s="95" t="s">
        <v>97</v>
      </c>
      <c r="E10" s="95"/>
      <c r="F10" s="95"/>
      <c r="G10" s="95"/>
      <c r="H10" s="95"/>
      <c r="I10" s="95"/>
      <c r="J10" s="95"/>
      <c r="K10" s="95"/>
    </row>
    <row r="11" customFormat="false" ht="25.35" hidden="false" customHeight="true" outlineLevel="0" collapsed="false">
      <c r="A11" s="97" t="s">
        <v>19</v>
      </c>
      <c r="B11" s="98" t="s">
        <v>98</v>
      </c>
      <c r="C11" s="98"/>
      <c r="D11" s="98"/>
      <c r="E11" s="99" t="s">
        <v>99</v>
      </c>
      <c r="F11" s="95"/>
      <c r="G11" s="95"/>
      <c r="H11" s="95" t="n">
        <v>2020</v>
      </c>
      <c r="I11" s="100"/>
      <c r="J11" s="95"/>
      <c r="K11" s="95"/>
    </row>
    <row r="12" s="107" customFormat="true" ht="60" hidden="false" customHeight="true" outlineLevel="0" collapsed="false">
      <c r="A12" s="101" t="s">
        <v>19</v>
      </c>
      <c r="B12" s="102" t="s">
        <v>98</v>
      </c>
      <c r="C12" s="102" t="s">
        <v>20</v>
      </c>
      <c r="D12" s="102"/>
      <c r="E12" s="103" t="s">
        <v>100</v>
      </c>
      <c r="F12" s="103" t="s">
        <v>101</v>
      </c>
      <c r="G12" s="103" t="s">
        <v>102</v>
      </c>
      <c r="H12" s="104" t="n">
        <v>2021</v>
      </c>
      <c r="I12" s="103" t="s">
        <v>103</v>
      </c>
      <c r="J12" s="105" t="s">
        <v>104</v>
      </c>
      <c r="K12" s="106"/>
    </row>
    <row r="13" s="107" customFormat="true" ht="86.25" hidden="false" customHeight="true" outlineLevel="0" collapsed="false">
      <c r="A13" s="108" t="s">
        <v>19</v>
      </c>
      <c r="B13" s="109" t="s">
        <v>98</v>
      </c>
      <c r="C13" s="109" t="s">
        <v>20</v>
      </c>
      <c r="D13" s="109" t="s">
        <v>20</v>
      </c>
      <c r="E13" s="103" t="s">
        <v>105</v>
      </c>
      <c r="F13" s="103" t="s">
        <v>101</v>
      </c>
      <c r="G13" s="103" t="s">
        <v>102</v>
      </c>
      <c r="H13" s="104" t="n">
        <v>2021</v>
      </c>
      <c r="I13" s="103" t="s">
        <v>106</v>
      </c>
      <c r="J13" s="110" t="s">
        <v>107</v>
      </c>
      <c r="K13" s="111"/>
    </row>
    <row r="14" s="107" customFormat="true" ht="99.75" hidden="false" customHeight="true" outlineLevel="0" collapsed="false">
      <c r="A14" s="108" t="s">
        <v>19</v>
      </c>
      <c r="B14" s="109" t="s">
        <v>98</v>
      </c>
      <c r="C14" s="109" t="s">
        <v>20</v>
      </c>
      <c r="D14" s="109" t="s">
        <v>37</v>
      </c>
      <c r="E14" s="103" t="s">
        <v>108</v>
      </c>
      <c r="F14" s="103" t="s">
        <v>109</v>
      </c>
      <c r="G14" s="103" t="s">
        <v>102</v>
      </c>
      <c r="H14" s="104" t="n">
        <v>2021</v>
      </c>
      <c r="I14" s="103" t="s">
        <v>110</v>
      </c>
      <c r="J14" s="105" t="s">
        <v>111</v>
      </c>
      <c r="K14" s="112"/>
    </row>
    <row r="15" s="107" customFormat="true" ht="82.5" hidden="false" customHeight="true" outlineLevel="0" collapsed="false">
      <c r="A15" s="108" t="s">
        <v>19</v>
      </c>
      <c r="B15" s="109" t="s">
        <v>98</v>
      </c>
      <c r="C15" s="109" t="s">
        <v>20</v>
      </c>
      <c r="D15" s="109" t="s">
        <v>19</v>
      </c>
      <c r="E15" s="103" t="s">
        <v>112</v>
      </c>
      <c r="F15" s="103" t="s">
        <v>113</v>
      </c>
      <c r="G15" s="103" t="s">
        <v>102</v>
      </c>
      <c r="H15" s="104" t="n">
        <v>2021</v>
      </c>
      <c r="I15" s="103" t="s">
        <v>114</v>
      </c>
      <c r="J15" s="113" t="s">
        <v>115</v>
      </c>
      <c r="K15" s="114"/>
    </row>
    <row r="16" s="107" customFormat="true" ht="76.5" hidden="false" customHeight="true" outlineLevel="0" collapsed="false">
      <c r="A16" s="108" t="s">
        <v>19</v>
      </c>
      <c r="B16" s="109" t="s">
        <v>98</v>
      </c>
      <c r="C16" s="109" t="s">
        <v>20</v>
      </c>
      <c r="D16" s="109" t="s">
        <v>59</v>
      </c>
      <c r="E16" s="105" t="s">
        <v>116</v>
      </c>
      <c r="F16" s="103" t="s">
        <v>109</v>
      </c>
      <c r="G16" s="103" t="s">
        <v>102</v>
      </c>
      <c r="H16" s="104" t="n">
        <v>2021</v>
      </c>
      <c r="I16" s="103" t="s">
        <v>117</v>
      </c>
      <c r="J16" s="115" t="s">
        <v>118</v>
      </c>
      <c r="K16" s="106"/>
    </row>
    <row r="17" s="107" customFormat="true" ht="49.5" hidden="false" customHeight="true" outlineLevel="0" collapsed="false">
      <c r="A17" s="108" t="s">
        <v>19</v>
      </c>
      <c r="B17" s="109" t="s">
        <v>98</v>
      </c>
      <c r="C17" s="109" t="s">
        <v>20</v>
      </c>
      <c r="D17" s="109" t="s">
        <v>65</v>
      </c>
      <c r="E17" s="116" t="s">
        <v>119</v>
      </c>
      <c r="F17" s="103"/>
      <c r="G17" s="103" t="s">
        <v>102</v>
      </c>
      <c r="H17" s="104" t="n">
        <v>2021</v>
      </c>
      <c r="I17" s="103" t="s">
        <v>120</v>
      </c>
      <c r="J17" s="105" t="s">
        <v>121</v>
      </c>
      <c r="K17" s="106"/>
    </row>
    <row r="18" s="107" customFormat="true" ht="102.75" hidden="false" customHeight="true" outlineLevel="0" collapsed="false">
      <c r="A18" s="108" t="s">
        <v>19</v>
      </c>
      <c r="B18" s="109" t="s">
        <v>98</v>
      </c>
      <c r="C18" s="109" t="s">
        <v>20</v>
      </c>
      <c r="D18" s="109" t="s">
        <v>71</v>
      </c>
      <c r="E18" s="105" t="s">
        <v>122</v>
      </c>
      <c r="F18" s="103"/>
      <c r="G18" s="103" t="s">
        <v>102</v>
      </c>
      <c r="H18" s="104" t="n">
        <v>2021</v>
      </c>
      <c r="I18" s="103" t="s">
        <v>123</v>
      </c>
      <c r="J18" s="105" t="s">
        <v>124</v>
      </c>
      <c r="K18" s="106"/>
    </row>
    <row r="19" s="107" customFormat="true" ht="38.25" hidden="false" customHeight="true" outlineLevel="0" collapsed="false">
      <c r="A19" s="108" t="s">
        <v>19</v>
      </c>
      <c r="B19" s="109" t="s">
        <v>98</v>
      </c>
      <c r="C19" s="109" t="s">
        <v>20</v>
      </c>
      <c r="D19" s="109" t="s">
        <v>76</v>
      </c>
      <c r="E19" s="105" t="s">
        <v>125</v>
      </c>
      <c r="F19" s="103"/>
      <c r="G19" s="103" t="s">
        <v>102</v>
      </c>
      <c r="H19" s="104" t="n">
        <v>2021</v>
      </c>
      <c r="I19" s="103" t="s">
        <v>126</v>
      </c>
      <c r="J19" s="105" t="s">
        <v>127</v>
      </c>
      <c r="K19" s="106"/>
    </row>
    <row r="20" s="107" customFormat="true" ht="71.25" hidden="false" customHeight="true" outlineLevel="0" collapsed="false">
      <c r="A20" s="108" t="s">
        <v>19</v>
      </c>
      <c r="B20" s="109" t="s">
        <v>98</v>
      </c>
      <c r="C20" s="109" t="s">
        <v>20</v>
      </c>
      <c r="D20" s="109" t="s">
        <v>128</v>
      </c>
      <c r="E20" s="103" t="s">
        <v>129</v>
      </c>
      <c r="F20" s="103"/>
      <c r="G20" s="103" t="s">
        <v>102</v>
      </c>
      <c r="H20" s="104" t="n">
        <v>2021</v>
      </c>
      <c r="I20" s="103"/>
      <c r="J20" s="105" t="s">
        <v>130</v>
      </c>
      <c r="K20" s="106"/>
    </row>
    <row r="21" s="107" customFormat="true" ht="77.25" hidden="false" customHeight="true" outlineLevel="0" collapsed="false">
      <c r="A21" s="108" t="s">
        <v>19</v>
      </c>
      <c r="B21" s="109" t="s">
        <v>98</v>
      </c>
      <c r="C21" s="109" t="s">
        <v>20</v>
      </c>
      <c r="D21" s="109" t="s">
        <v>131</v>
      </c>
      <c r="E21" s="105" t="s">
        <v>132</v>
      </c>
      <c r="F21" s="103" t="s">
        <v>133</v>
      </c>
      <c r="G21" s="103" t="s">
        <v>102</v>
      </c>
      <c r="H21" s="104" t="n">
        <v>2021</v>
      </c>
      <c r="I21" s="103" t="s">
        <v>134</v>
      </c>
      <c r="J21" s="105" t="s">
        <v>135</v>
      </c>
      <c r="K21" s="106"/>
    </row>
    <row r="22" s="107" customFormat="true" ht="213.75" hidden="false" customHeight="true" outlineLevel="0" collapsed="false">
      <c r="A22" s="108" t="s">
        <v>19</v>
      </c>
      <c r="B22" s="109" t="s">
        <v>98</v>
      </c>
      <c r="C22" s="109" t="s">
        <v>20</v>
      </c>
      <c r="D22" s="109" t="s">
        <v>136</v>
      </c>
      <c r="E22" s="117" t="s">
        <v>137</v>
      </c>
      <c r="F22" s="103" t="s">
        <v>138</v>
      </c>
      <c r="G22" s="103" t="s">
        <v>102</v>
      </c>
      <c r="H22" s="104" t="n">
        <v>2021</v>
      </c>
      <c r="I22" s="105" t="s">
        <v>139</v>
      </c>
      <c r="J22" s="105" t="s">
        <v>140</v>
      </c>
      <c r="K22" s="106"/>
    </row>
    <row r="23" s="107" customFormat="true" ht="63" hidden="false" customHeight="true" outlineLevel="0" collapsed="false">
      <c r="A23" s="108" t="s">
        <v>19</v>
      </c>
      <c r="B23" s="109" t="s">
        <v>98</v>
      </c>
      <c r="C23" s="109" t="s">
        <v>20</v>
      </c>
      <c r="D23" s="109" t="s">
        <v>141</v>
      </c>
      <c r="E23" s="105" t="s">
        <v>142</v>
      </c>
      <c r="F23" s="103" t="s">
        <v>133</v>
      </c>
      <c r="G23" s="103" t="s">
        <v>102</v>
      </c>
      <c r="H23" s="104" t="n">
        <v>2021</v>
      </c>
      <c r="I23" s="105" t="s">
        <v>143</v>
      </c>
      <c r="J23" s="105" t="s">
        <v>143</v>
      </c>
      <c r="K23" s="106"/>
    </row>
    <row r="24" s="107" customFormat="true" ht="75.75" hidden="false" customHeight="true" outlineLevel="0" collapsed="false">
      <c r="A24" s="108" t="s">
        <v>19</v>
      </c>
      <c r="B24" s="109" t="s">
        <v>98</v>
      </c>
      <c r="C24" s="109" t="s">
        <v>20</v>
      </c>
      <c r="D24" s="109" t="s">
        <v>144</v>
      </c>
      <c r="E24" s="103" t="s">
        <v>145</v>
      </c>
      <c r="F24" s="103" t="s">
        <v>138</v>
      </c>
      <c r="G24" s="103" t="s">
        <v>102</v>
      </c>
      <c r="H24" s="104" t="n">
        <v>2021</v>
      </c>
      <c r="I24" s="103" t="s">
        <v>146</v>
      </c>
      <c r="J24" s="105" t="s">
        <v>147</v>
      </c>
      <c r="K24" s="106"/>
    </row>
    <row r="25" s="107" customFormat="true" ht="39.75" hidden="false" customHeight="true" outlineLevel="0" collapsed="false">
      <c r="A25" s="108" t="s">
        <v>19</v>
      </c>
      <c r="B25" s="109" t="s">
        <v>98</v>
      </c>
      <c r="C25" s="109" t="s">
        <v>37</v>
      </c>
      <c r="D25" s="109"/>
      <c r="E25" s="105" t="s">
        <v>148</v>
      </c>
      <c r="F25" s="103" t="s">
        <v>109</v>
      </c>
      <c r="G25" s="103" t="s">
        <v>102</v>
      </c>
      <c r="H25" s="104" t="n">
        <v>2021</v>
      </c>
      <c r="I25" s="103"/>
      <c r="J25" s="105"/>
      <c r="K25" s="106"/>
    </row>
    <row r="26" s="107" customFormat="true" ht="36.75" hidden="false" customHeight="true" outlineLevel="0" collapsed="false">
      <c r="A26" s="108" t="s">
        <v>19</v>
      </c>
      <c r="B26" s="109" t="s">
        <v>98</v>
      </c>
      <c r="C26" s="109" t="s">
        <v>37</v>
      </c>
      <c r="D26" s="109" t="s">
        <v>20</v>
      </c>
      <c r="E26" s="103" t="s">
        <v>149</v>
      </c>
      <c r="F26" s="103"/>
      <c r="G26" s="103" t="s">
        <v>102</v>
      </c>
      <c r="H26" s="104" t="n">
        <v>2021</v>
      </c>
      <c r="I26" s="105" t="s">
        <v>150</v>
      </c>
      <c r="J26" s="105" t="s">
        <v>151</v>
      </c>
      <c r="K26" s="106"/>
    </row>
    <row r="27" s="107" customFormat="true" ht="72.75" hidden="false" customHeight="true" outlineLevel="0" collapsed="false">
      <c r="A27" s="108" t="s">
        <v>19</v>
      </c>
      <c r="B27" s="109" t="s">
        <v>98</v>
      </c>
      <c r="C27" s="109" t="s">
        <v>37</v>
      </c>
      <c r="D27" s="109" t="s">
        <v>37</v>
      </c>
      <c r="E27" s="118" t="s">
        <v>152</v>
      </c>
      <c r="F27" s="103" t="s">
        <v>109</v>
      </c>
      <c r="G27" s="103" t="s">
        <v>102</v>
      </c>
      <c r="H27" s="104" t="n">
        <v>2021</v>
      </c>
      <c r="I27" s="105" t="s">
        <v>153</v>
      </c>
      <c r="J27" s="105" t="s">
        <v>153</v>
      </c>
      <c r="K27" s="106"/>
    </row>
    <row r="28" s="107" customFormat="true" ht="138" hidden="false" customHeight="true" outlineLevel="0" collapsed="false">
      <c r="A28" s="108" t="s">
        <v>19</v>
      </c>
      <c r="B28" s="109" t="s">
        <v>98</v>
      </c>
      <c r="C28" s="109" t="s">
        <v>37</v>
      </c>
      <c r="D28" s="109" t="s">
        <v>19</v>
      </c>
      <c r="E28" s="103" t="s">
        <v>154</v>
      </c>
      <c r="F28" s="103" t="s">
        <v>109</v>
      </c>
      <c r="G28" s="103" t="s">
        <v>102</v>
      </c>
      <c r="H28" s="104" t="n">
        <v>2021</v>
      </c>
      <c r="I28" s="103" t="s">
        <v>155</v>
      </c>
      <c r="J28" s="105" t="s">
        <v>156</v>
      </c>
      <c r="K28" s="106"/>
    </row>
    <row r="29" s="107" customFormat="true" ht="41.25" hidden="false" customHeight="true" outlineLevel="0" collapsed="false">
      <c r="A29" s="108" t="s">
        <v>19</v>
      </c>
      <c r="B29" s="109" t="s">
        <v>98</v>
      </c>
      <c r="C29" s="109" t="s">
        <v>37</v>
      </c>
      <c r="D29" s="109" t="s">
        <v>59</v>
      </c>
      <c r="E29" s="103" t="s">
        <v>157</v>
      </c>
      <c r="F29" s="103" t="s">
        <v>109</v>
      </c>
      <c r="G29" s="103" t="s">
        <v>102</v>
      </c>
      <c r="H29" s="104" t="n">
        <v>2021</v>
      </c>
      <c r="I29" s="105" t="s">
        <v>158</v>
      </c>
      <c r="J29" s="105" t="s">
        <v>159</v>
      </c>
      <c r="K29" s="106"/>
    </row>
    <row r="30" s="107" customFormat="true" ht="121.5" hidden="false" customHeight="true" outlineLevel="0" collapsed="false">
      <c r="A30" s="108" t="s">
        <v>19</v>
      </c>
      <c r="B30" s="109" t="s">
        <v>98</v>
      </c>
      <c r="C30" s="109" t="s">
        <v>19</v>
      </c>
      <c r="D30" s="109" t="s">
        <v>65</v>
      </c>
      <c r="E30" s="118" t="s">
        <v>160</v>
      </c>
      <c r="F30" s="103" t="s">
        <v>109</v>
      </c>
      <c r="G30" s="103" t="s">
        <v>102</v>
      </c>
      <c r="H30" s="104" t="n">
        <v>2021</v>
      </c>
      <c r="I30" s="118" t="s">
        <v>161</v>
      </c>
      <c r="J30" s="118" t="s">
        <v>161</v>
      </c>
      <c r="K30" s="106"/>
    </row>
    <row r="31" s="107" customFormat="true" ht="99.75" hidden="false" customHeight="true" outlineLevel="0" collapsed="false">
      <c r="A31" s="108" t="s">
        <v>19</v>
      </c>
      <c r="B31" s="109" t="s">
        <v>98</v>
      </c>
      <c r="C31" s="109" t="s">
        <v>19</v>
      </c>
      <c r="D31" s="109" t="s">
        <v>71</v>
      </c>
      <c r="E31" s="118" t="s">
        <v>162</v>
      </c>
      <c r="F31" s="103" t="s">
        <v>109</v>
      </c>
      <c r="G31" s="103" t="s">
        <v>102</v>
      </c>
      <c r="H31" s="104" t="n">
        <v>2021</v>
      </c>
      <c r="I31" s="119" t="s">
        <v>163</v>
      </c>
      <c r="J31" s="118" t="s">
        <v>163</v>
      </c>
      <c r="K31" s="106"/>
    </row>
    <row r="32" s="107" customFormat="true" ht="27" hidden="false" customHeight="true" outlineLevel="0" collapsed="false">
      <c r="A32" s="108" t="s">
        <v>19</v>
      </c>
      <c r="B32" s="109" t="s">
        <v>98</v>
      </c>
      <c r="C32" s="109" t="s">
        <v>19</v>
      </c>
      <c r="D32" s="109"/>
      <c r="E32" s="103" t="s">
        <v>164</v>
      </c>
      <c r="F32" s="103" t="s">
        <v>109</v>
      </c>
      <c r="G32" s="103" t="s">
        <v>102</v>
      </c>
      <c r="H32" s="104" t="n">
        <v>2021</v>
      </c>
      <c r="I32" s="103" t="s">
        <v>164</v>
      </c>
      <c r="J32" s="105" t="s">
        <v>165</v>
      </c>
      <c r="K32" s="106"/>
    </row>
    <row r="33" s="107" customFormat="true" ht="27" hidden="false" customHeight="true" outlineLevel="0" collapsed="false">
      <c r="A33" s="108" t="s">
        <v>19</v>
      </c>
      <c r="B33" s="109" t="s">
        <v>98</v>
      </c>
      <c r="C33" s="109" t="s">
        <v>19</v>
      </c>
      <c r="D33" s="109" t="s">
        <v>20</v>
      </c>
      <c r="E33" s="103" t="s">
        <v>166</v>
      </c>
      <c r="F33" s="103" t="s">
        <v>109</v>
      </c>
      <c r="G33" s="103" t="s">
        <v>102</v>
      </c>
      <c r="H33" s="104" t="n">
        <v>2021</v>
      </c>
      <c r="I33" s="103" t="s">
        <v>166</v>
      </c>
      <c r="J33" s="105" t="s">
        <v>165</v>
      </c>
      <c r="K33" s="106"/>
    </row>
    <row r="34" s="107" customFormat="true" ht="41.25" hidden="false" customHeight="true" outlineLevel="0" collapsed="false">
      <c r="A34" s="108" t="s">
        <v>19</v>
      </c>
      <c r="B34" s="109" t="s">
        <v>98</v>
      </c>
      <c r="C34" s="109" t="s">
        <v>59</v>
      </c>
      <c r="D34" s="109"/>
      <c r="E34" s="120" t="s">
        <v>167</v>
      </c>
      <c r="F34" s="103" t="s">
        <v>109</v>
      </c>
      <c r="G34" s="103" t="s">
        <v>102</v>
      </c>
      <c r="H34" s="104" t="n">
        <v>2021</v>
      </c>
      <c r="I34" s="120" t="s">
        <v>168</v>
      </c>
      <c r="J34" s="120" t="s">
        <v>168</v>
      </c>
      <c r="K34" s="106"/>
    </row>
    <row r="35" customFormat="false" ht="26.25" hidden="false" customHeight="true" outlineLevel="0" collapsed="false">
      <c r="A35" s="121" t="s">
        <v>19</v>
      </c>
      <c r="B35" s="121" t="s">
        <v>169</v>
      </c>
      <c r="C35" s="121"/>
      <c r="D35" s="121"/>
      <c r="E35" s="122" t="s">
        <v>38</v>
      </c>
      <c r="F35" s="123"/>
      <c r="G35" s="123"/>
      <c r="H35" s="123" t="n">
        <v>2020</v>
      </c>
      <c r="I35" s="124"/>
      <c r="J35" s="105"/>
      <c r="K35" s="106"/>
    </row>
    <row r="36" s="107" customFormat="true" ht="74.25" hidden="false" customHeight="true" outlineLevel="0" collapsed="false">
      <c r="A36" s="108" t="s">
        <v>19</v>
      </c>
      <c r="B36" s="109" t="s">
        <v>169</v>
      </c>
      <c r="C36" s="109" t="s">
        <v>20</v>
      </c>
      <c r="D36" s="109"/>
      <c r="E36" s="103" t="s">
        <v>170</v>
      </c>
      <c r="F36" s="103"/>
      <c r="G36" s="103" t="s">
        <v>102</v>
      </c>
      <c r="H36" s="125" t="n">
        <v>2021</v>
      </c>
      <c r="I36" s="103" t="s">
        <v>171</v>
      </c>
      <c r="J36" s="105"/>
      <c r="K36" s="106"/>
    </row>
    <row r="37" s="107" customFormat="true" ht="84" hidden="false" customHeight="true" outlineLevel="0" collapsed="false">
      <c r="A37" s="108" t="s">
        <v>19</v>
      </c>
      <c r="B37" s="109" t="s">
        <v>169</v>
      </c>
      <c r="C37" s="109" t="s">
        <v>20</v>
      </c>
      <c r="D37" s="109" t="s">
        <v>20</v>
      </c>
      <c r="E37" s="103" t="s">
        <v>172</v>
      </c>
      <c r="F37" s="103" t="s">
        <v>101</v>
      </c>
      <c r="G37" s="103" t="s">
        <v>102</v>
      </c>
      <c r="H37" s="125" t="n">
        <v>2021</v>
      </c>
      <c r="I37" s="103" t="s">
        <v>173</v>
      </c>
      <c r="J37" s="103" t="s">
        <v>173</v>
      </c>
      <c r="K37" s="106"/>
    </row>
    <row r="38" s="107" customFormat="true" ht="112.5" hidden="false" customHeight="true" outlineLevel="0" collapsed="false">
      <c r="A38" s="108" t="s">
        <v>19</v>
      </c>
      <c r="B38" s="109" t="s">
        <v>169</v>
      </c>
      <c r="C38" s="109" t="s">
        <v>20</v>
      </c>
      <c r="D38" s="109" t="s">
        <v>37</v>
      </c>
      <c r="E38" s="103" t="s">
        <v>174</v>
      </c>
      <c r="F38" s="103" t="s">
        <v>175</v>
      </c>
      <c r="G38" s="103" t="s">
        <v>102</v>
      </c>
      <c r="H38" s="125" t="n">
        <v>2021</v>
      </c>
      <c r="I38" s="103" t="s">
        <v>176</v>
      </c>
      <c r="J38" s="105" t="s">
        <v>177</v>
      </c>
      <c r="K38" s="106"/>
    </row>
    <row r="39" s="107" customFormat="true" ht="76.5" hidden="false" customHeight="true" outlineLevel="0" collapsed="false">
      <c r="A39" s="108" t="s">
        <v>19</v>
      </c>
      <c r="B39" s="109" t="s">
        <v>169</v>
      </c>
      <c r="C39" s="109" t="s">
        <v>20</v>
      </c>
      <c r="D39" s="109" t="s">
        <v>19</v>
      </c>
      <c r="E39" s="103" t="s">
        <v>178</v>
      </c>
      <c r="F39" s="103" t="s">
        <v>175</v>
      </c>
      <c r="G39" s="103" t="s">
        <v>102</v>
      </c>
      <c r="H39" s="125" t="n">
        <v>2021</v>
      </c>
      <c r="I39" s="126" t="s">
        <v>179</v>
      </c>
      <c r="J39" s="105" t="s">
        <v>180</v>
      </c>
      <c r="K39" s="106"/>
    </row>
    <row r="40" s="107" customFormat="true" ht="32.25" hidden="false" customHeight="true" outlineLevel="0" collapsed="false">
      <c r="A40" s="108" t="s">
        <v>19</v>
      </c>
      <c r="B40" s="109" t="s">
        <v>169</v>
      </c>
      <c r="C40" s="109" t="s">
        <v>20</v>
      </c>
      <c r="D40" s="109" t="s">
        <v>59</v>
      </c>
      <c r="E40" s="103" t="s">
        <v>181</v>
      </c>
      <c r="F40" s="103" t="s">
        <v>175</v>
      </c>
      <c r="G40" s="103" t="s">
        <v>102</v>
      </c>
      <c r="H40" s="125" t="n">
        <v>2021</v>
      </c>
      <c r="I40" s="103" t="s">
        <v>182</v>
      </c>
      <c r="J40" s="105" t="s">
        <v>183</v>
      </c>
      <c r="K40" s="106"/>
    </row>
    <row r="41" s="107" customFormat="true" ht="116.25" hidden="false" customHeight="true" outlineLevel="0" collapsed="false">
      <c r="A41" s="108" t="s">
        <v>19</v>
      </c>
      <c r="B41" s="109" t="s">
        <v>169</v>
      </c>
      <c r="C41" s="109" t="s">
        <v>20</v>
      </c>
      <c r="D41" s="109" t="s">
        <v>65</v>
      </c>
      <c r="E41" s="103" t="s">
        <v>184</v>
      </c>
      <c r="F41" s="103" t="s">
        <v>175</v>
      </c>
      <c r="G41" s="103" t="s">
        <v>102</v>
      </c>
      <c r="H41" s="125" t="n">
        <v>2021</v>
      </c>
      <c r="I41" s="103" t="s">
        <v>185</v>
      </c>
      <c r="J41" s="105" t="s">
        <v>186</v>
      </c>
      <c r="K41" s="106"/>
    </row>
    <row r="42" s="107" customFormat="true" ht="37.5" hidden="false" customHeight="true" outlineLevel="0" collapsed="false">
      <c r="A42" s="108" t="s">
        <v>19</v>
      </c>
      <c r="B42" s="109" t="s">
        <v>169</v>
      </c>
      <c r="C42" s="109" t="s">
        <v>20</v>
      </c>
      <c r="D42" s="109" t="s">
        <v>71</v>
      </c>
      <c r="E42" s="103" t="s">
        <v>187</v>
      </c>
      <c r="F42" s="127"/>
      <c r="G42" s="103" t="s">
        <v>102</v>
      </c>
      <c r="H42" s="125" t="n">
        <v>2021</v>
      </c>
      <c r="I42" s="103" t="s">
        <v>188</v>
      </c>
      <c r="J42" s="105" t="s">
        <v>189</v>
      </c>
      <c r="K42" s="106"/>
    </row>
    <row r="43" s="107" customFormat="true" ht="108" hidden="false" customHeight="true" outlineLevel="0" collapsed="false">
      <c r="A43" s="108" t="s">
        <v>19</v>
      </c>
      <c r="B43" s="109" t="s">
        <v>169</v>
      </c>
      <c r="C43" s="109" t="s">
        <v>20</v>
      </c>
      <c r="D43" s="109" t="s">
        <v>76</v>
      </c>
      <c r="E43" s="103" t="s">
        <v>190</v>
      </c>
      <c r="F43" s="103" t="s">
        <v>191</v>
      </c>
      <c r="G43" s="103" t="s">
        <v>102</v>
      </c>
      <c r="H43" s="125" t="n">
        <v>2021</v>
      </c>
      <c r="I43" s="105" t="s">
        <v>192</v>
      </c>
      <c r="J43" s="105" t="s">
        <v>192</v>
      </c>
      <c r="K43" s="106"/>
    </row>
    <row r="44" s="107" customFormat="true" ht="85.5" hidden="false" customHeight="true" outlineLevel="0" collapsed="false">
      <c r="A44" s="108" t="s">
        <v>19</v>
      </c>
      <c r="B44" s="109" t="s">
        <v>169</v>
      </c>
      <c r="C44" s="109" t="s">
        <v>20</v>
      </c>
      <c r="D44" s="109" t="s">
        <v>128</v>
      </c>
      <c r="E44" s="103" t="s">
        <v>132</v>
      </c>
      <c r="F44" s="103" t="s">
        <v>193</v>
      </c>
      <c r="G44" s="103" t="s">
        <v>102</v>
      </c>
      <c r="H44" s="125" t="n">
        <v>2021</v>
      </c>
      <c r="I44" s="103" t="s">
        <v>194</v>
      </c>
      <c r="J44" s="105" t="s">
        <v>194</v>
      </c>
      <c r="K44" s="106"/>
    </row>
    <row r="45" s="107" customFormat="true" ht="49.5" hidden="false" customHeight="true" outlineLevel="0" collapsed="false">
      <c r="A45" s="108" t="s">
        <v>19</v>
      </c>
      <c r="B45" s="109" t="s">
        <v>169</v>
      </c>
      <c r="C45" s="109" t="s">
        <v>20</v>
      </c>
      <c r="D45" s="109" t="s">
        <v>131</v>
      </c>
      <c r="E45" s="103" t="s">
        <v>195</v>
      </c>
      <c r="F45" s="103"/>
      <c r="G45" s="103" t="s">
        <v>102</v>
      </c>
      <c r="H45" s="125" t="n">
        <v>2021</v>
      </c>
      <c r="I45" s="105" t="s">
        <v>196</v>
      </c>
      <c r="J45" s="105" t="s">
        <v>197</v>
      </c>
      <c r="K45" s="106"/>
    </row>
    <row r="46" s="107" customFormat="true" ht="75" hidden="false" customHeight="true" outlineLevel="0" collapsed="false">
      <c r="A46" s="108" t="s">
        <v>19</v>
      </c>
      <c r="B46" s="109" t="s">
        <v>169</v>
      </c>
      <c r="C46" s="109" t="s">
        <v>20</v>
      </c>
      <c r="D46" s="109" t="s">
        <v>136</v>
      </c>
      <c r="E46" s="103" t="s">
        <v>198</v>
      </c>
      <c r="F46" s="103" t="s">
        <v>191</v>
      </c>
      <c r="G46" s="103" t="s">
        <v>102</v>
      </c>
      <c r="H46" s="125" t="n">
        <v>2021</v>
      </c>
      <c r="I46" s="105" t="s">
        <v>199</v>
      </c>
      <c r="J46" s="128" t="s">
        <v>200</v>
      </c>
      <c r="K46" s="106"/>
    </row>
    <row r="47" s="107" customFormat="true" ht="166.5" hidden="false" customHeight="true" outlineLevel="0" collapsed="false">
      <c r="A47" s="108" t="s">
        <v>19</v>
      </c>
      <c r="B47" s="109" t="s">
        <v>169</v>
      </c>
      <c r="C47" s="109" t="s">
        <v>20</v>
      </c>
      <c r="D47" s="109" t="s">
        <v>141</v>
      </c>
      <c r="E47" s="103" t="s">
        <v>201</v>
      </c>
      <c r="F47" s="103" t="s">
        <v>191</v>
      </c>
      <c r="G47" s="103" t="s">
        <v>102</v>
      </c>
      <c r="H47" s="125" t="n">
        <v>2021</v>
      </c>
      <c r="I47" s="105" t="s">
        <v>202</v>
      </c>
      <c r="J47" s="105" t="s">
        <v>203</v>
      </c>
      <c r="K47" s="106"/>
    </row>
    <row r="48" s="107" customFormat="true" ht="73.5" hidden="false" customHeight="true" outlineLevel="0" collapsed="false">
      <c r="A48" s="108" t="s">
        <v>19</v>
      </c>
      <c r="B48" s="109" t="s">
        <v>169</v>
      </c>
      <c r="C48" s="109" t="s">
        <v>20</v>
      </c>
      <c r="D48" s="109" t="s">
        <v>144</v>
      </c>
      <c r="E48" s="103" t="s">
        <v>204</v>
      </c>
      <c r="F48" s="103" t="s">
        <v>101</v>
      </c>
      <c r="G48" s="103" t="s">
        <v>102</v>
      </c>
      <c r="H48" s="125" t="n">
        <v>2021</v>
      </c>
      <c r="I48" s="103" t="s">
        <v>205</v>
      </c>
      <c r="J48" s="105" t="s">
        <v>206</v>
      </c>
      <c r="K48" s="106"/>
    </row>
    <row r="49" s="107" customFormat="true" ht="105" hidden="false" customHeight="true" outlineLevel="0" collapsed="false">
      <c r="A49" s="108" t="s">
        <v>19</v>
      </c>
      <c r="B49" s="109" t="s">
        <v>169</v>
      </c>
      <c r="C49" s="109" t="s">
        <v>37</v>
      </c>
      <c r="D49" s="109"/>
      <c r="E49" s="129" t="s">
        <v>207</v>
      </c>
      <c r="F49" s="103" t="s">
        <v>101</v>
      </c>
      <c r="G49" s="103" t="s">
        <v>102</v>
      </c>
      <c r="H49" s="125" t="n">
        <v>2021</v>
      </c>
      <c r="I49" s="127"/>
      <c r="J49" s="105"/>
      <c r="K49" s="106"/>
    </row>
    <row r="50" s="107" customFormat="true" ht="84.75" hidden="false" customHeight="true" outlineLevel="0" collapsed="false">
      <c r="A50" s="130" t="s">
        <v>19</v>
      </c>
      <c r="B50" s="131" t="s">
        <v>169</v>
      </c>
      <c r="C50" s="131" t="s">
        <v>37</v>
      </c>
      <c r="D50" s="132" t="s">
        <v>20</v>
      </c>
      <c r="E50" s="133" t="s">
        <v>208</v>
      </c>
      <c r="F50" s="103" t="s">
        <v>209</v>
      </c>
      <c r="G50" s="103" t="s">
        <v>102</v>
      </c>
      <c r="H50" s="125" t="n">
        <v>2021</v>
      </c>
      <c r="I50" s="105" t="s">
        <v>210</v>
      </c>
      <c r="J50" s="105" t="s">
        <v>210</v>
      </c>
      <c r="K50" s="112"/>
    </row>
    <row r="51" s="107" customFormat="true" ht="54" hidden="false" customHeight="true" outlineLevel="0" collapsed="false">
      <c r="A51" s="130" t="s">
        <v>19</v>
      </c>
      <c r="B51" s="131" t="s">
        <v>169</v>
      </c>
      <c r="C51" s="131" t="s">
        <v>19</v>
      </c>
      <c r="D51" s="132"/>
      <c r="E51" s="129" t="s">
        <v>211</v>
      </c>
      <c r="F51" s="103" t="s">
        <v>212</v>
      </c>
      <c r="G51" s="103" t="s">
        <v>102</v>
      </c>
      <c r="H51" s="125" t="n">
        <v>2021</v>
      </c>
      <c r="I51" s="129" t="s">
        <v>211</v>
      </c>
      <c r="J51" s="129" t="s">
        <v>213</v>
      </c>
      <c r="K51" s="112"/>
    </row>
    <row r="52" s="107" customFormat="true" ht="54" hidden="false" customHeight="true" outlineLevel="0" collapsed="false">
      <c r="A52" s="130" t="s">
        <v>19</v>
      </c>
      <c r="B52" s="131" t="s">
        <v>169</v>
      </c>
      <c r="C52" s="131" t="s">
        <v>19</v>
      </c>
      <c r="D52" s="132" t="s">
        <v>20</v>
      </c>
      <c r="E52" s="129" t="s">
        <v>166</v>
      </c>
      <c r="F52" s="103" t="s">
        <v>212</v>
      </c>
      <c r="G52" s="103" t="s">
        <v>102</v>
      </c>
      <c r="H52" s="125" t="n">
        <v>2021</v>
      </c>
      <c r="I52" s="129" t="s">
        <v>166</v>
      </c>
      <c r="J52" s="129" t="s">
        <v>165</v>
      </c>
      <c r="K52" s="112"/>
    </row>
    <row r="53" s="107" customFormat="true" ht="84.75" hidden="false" customHeight="true" outlineLevel="0" collapsed="false">
      <c r="A53" s="108" t="s">
        <v>19</v>
      </c>
      <c r="B53" s="109" t="s">
        <v>169</v>
      </c>
      <c r="C53" s="109" t="s">
        <v>59</v>
      </c>
      <c r="D53" s="109"/>
      <c r="E53" s="103" t="s">
        <v>214</v>
      </c>
      <c r="F53" s="103" t="s">
        <v>215</v>
      </c>
      <c r="G53" s="103" t="s">
        <v>102</v>
      </c>
      <c r="H53" s="125" t="n">
        <v>2021</v>
      </c>
      <c r="I53" s="105" t="s">
        <v>216</v>
      </c>
      <c r="J53" s="105" t="s">
        <v>216</v>
      </c>
      <c r="K53" s="112"/>
    </row>
    <row r="54" s="107" customFormat="true" ht="71.25" hidden="false" customHeight="true" outlineLevel="0" collapsed="false">
      <c r="A54" s="130" t="s">
        <v>19</v>
      </c>
      <c r="B54" s="131" t="s">
        <v>169</v>
      </c>
      <c r="C54" s="131" t="s">
        <v>217</v>
      </c>
      <c r="D54" s="132"/>
      <c r="E54" s="129" t="s">
        <v>218</v>
      </c>
      <c r="F54" s="103" t="s">
        <v>209</v>
      </c>
      <c r="G54" s="103" t="s">
        <v>102</v>
      </c>
      <c r="H54" s="125" t="n">
        <v>2021</v>
      </c>
      <c r="I54" s="105" t="s">
        <v>219</v>
      </c>
      <c r="J54" s="105" t="s">
        <v>219</v>
      </c>
      <c r="K54" s="112"/>
    </row>
    <row r="55" s="107" customFormat="true" ht="15.4" hidden="false" customHeight="true" outlineLevel="0" collapsed="false">
      <c r="A55" s="97" t="s">
        <v>19</v>
      </c>
      <c r="B55" s="98" t="s">
        <v>220</v>
      </c>
      <c r="C55" s="98"/>
      <c r="D55" s="109"/>
      <c r="E55" s="122" t="s">
        <v>48</v>
      </c>
      <c r="F55" s="125"/>
      <c r="G55" s="103"/>
      <c r="H55" s="125" t="n">
        <v>2021</v>
      </c>
      <c r="I55" s="124"/>
      <c r="J55" s="105"/>
      <c r="K55" s="106"/>
    </row>
    <row r="56" s="107" customFormat="true" ht="77.25" hidden="false" customHeight="true" outlineLevel="0" collapsed="false">
      <c r="A56" s="108" t="s">
        <v>19</v>
      </c>
      <c r="B56" s="134" t="s">
        <v>220</v>
      </c>
      <c r="C56" s="134" t="s">
        <v>20</v>
      </c>
      <c r="D56" s="134"/>
      <c r="E56" s="103" t="s">
        <v>221</v>
      </c>
      <c r="F56" s="103" t="s">
        <v>222</v>
      </c>
      <c r="G56" s="103" t="s">
        <v>102</v>
      </c>
      <c r="H56" s="125" t="n">
        <v>2021</v>
      </c>
      <c r="I56" s="135" t="s">
        <v>223</v>
      </c>
      <c r="J56" s="105"/>
      <c r="K56" s="106"/>
    </row>
    <row r="57" s="107" customFormat="true" ht="84.75" hidden="false" customHeight="true" outlineLevel="0" collapsed="false">
      <c r="A57" s="108" t="s">
        <v>19</v>
      </c>
      <c r="B57" s="109" t="s">
        <v>220</v>
      </c>
      <c r="C57" s="109" t="s">
        <v>20</v>
      </c>
      <c r="D57" s="136" t="s">
        <v>20</v>
      </c>
      <c r="E57" s="103" t="s">
        <v>224</v>
      </c>
      <c r="F57" s="103" t="s">
        <v>222</v>
      </c>
      <c r="G57" s="103" t="s">
        <v>102</v>
      </c>
      <c r="H57" s="125" t="n">
        <v>2021</v>
      </c>
      <c r="I57" s="105" t="s">
        <v>225</v>
      </c>
      <c r="J57" s="105" t="s">
        <v>226</v>
      </c>
      <c r="K57" s="112" t="s">
        <v>227</v>
      </c>
    </row>
    <row r="58" s="107" customFormat="true" ht="36.75" hidden="false" customHeight="true" outlineLevel="0" collapsed="false">
      <c r="A58" s="108" t="s">
        <v>19</v>
      </c>
      <c r="B58" s="109" t="s">
        <v>220</v>
      </c>
      <c r="C58" s="109" t="s">
        <v>20</v>
      </c>
      <c r="D58" s="136" t="s">
        <v>37</v>
      </c>
      <c r="E58" s="103" t="s">
        <v>228</v>
      </c>
      <c r="F58" s="103" t="s">
        <v>229</v>
      </c>
      <c r="G58" s="103" t="s">
        <v>102</v>
      </c>
      <c r="H58" s="125" t="n">
        <v>2021</v>
      </c>
      <c r="I58" s="105" t="s">
        <v>230</v>
      </c>
      <c r="J58" s="105" t="s">
        <v>231</v>
      </c>
      <c r="K58" s="106"/>
    </row>
    <row r="59" s="107" customFormat="true" ht="409.5" hidden="false" customHeight="true" outlineLevel="0" collapsed="false">
      <c r="A59" s="108" t="s">
        <v>19</v>
      </c>
      <c r="B59" s="109" t="s">
        <v>220</v>
      </c>
      <c r="C59" s="109" t="s">
        <v>20</v>
      </c>
      <c r="D59" s="109" t="s">
        <v>19</v>
      </c>
      <c r="E59" s="137" t="s">
        <v>232</v>
      </c>
      <c r="F59" s="103" t="s">
        <v>229</v>
      </c>
      <c r="G59" s="103" t="s">
        <v>102</v>
      </c>
      <c r="H59" s="103" t="n">
        <v>2021</v>
      </c>
      <c r="I59" s="138" t="s">
        <v>233</v>
      </c>
      <c r="J59" s="103" t="s">
        <v>234</v>
      </c>
      <c r="K59" s="106"/>
    </row>
    <row r="60" s="107" customFormat="true" ht="408.75" hidden="false" customHeight="true" outlineLevel="0" collapsed="false">
      <c r="A60" s="108"/>
      <c r="B60" s="109"/>
      <c r="C60" s="109"/>
      <c r="D60" s="109"/>
      <c r="E60" s="137"/>
      <c r="F60" s="103"/>
      <c r="G60" s="103"/>
      <c r="H60" s="103"/>
      <c r="I60" s="138"/>
      <c r="J60" s="103"/>
      <c r="K60" s="106"/>
    </row>
    <row r="61" s="107" customFormat="true" ht="15" hidden="true" customHeight="true" outlineLevel="0" collapsed="false">
      <c r="A61" s="108"/>
      <c r="B61" s="109"/>
      <c r="C61" s="109"/>
      <c r="D61" s="109"/>
      <c r="E61" s="137"/>
      <c r="F61" s="103"/>
      <c r="G61" s="103"/>
      <c r="H61" s="103"/>
      <c r="I61" s="138"/>
      <c r="J61" s="103"/>
      <c r="K61" s="106"/>
    </row>
    <row r="62" s="107" customFormat="true" ht="57" hidden="true" customHeight="true" outlineLevel="0" collapsed="false">
      <c r="A62" s="108"/>
      <c r="B62" s="109"/>
      <c r="C62" s="109"/>
      <c r="D62" s="109"/>
      <c r="E62" s="137"/>
      <c r="F62" s="103"/>
      <c r="G62" s="103"/>
      <c r="H62" s="103"/>
      <c r="I62" s="138"/>
      <c r="J62" s="103"/>
      <c r="K62" s="106"/>
    </row>
    <row r="63" s="107" customFormat="true" ht="9" hidden="true" customHeight="true" outlineLevel="0" collapsed="false">
      <c r="A63" s="108"/>
      <c r="B63" s="109"/>
      <c r="C63" s="109"/>
      <c r="D63" s="109"/>
      <c r="E63" s="137"/>
      <c r="F63" s="103"/>
      <c r="G63" s="103"/>
      <c r="H63" s="103"/>
      <c r="I63" s="138"/>
      <c r="J63" s="103"/>
      <c r="K63" s="139"/>
    </row>
    <row r="64" s="107" customFormat="true" ht="33" hidden="false" customHeight="true" outlineLevel="0" collapsed="false">
      <c r="A64" s="108" t="s">
        <v>19</v>
      </c>
      <c r="B64" s="109" t="s">
        <v>220</v>
      </c>
      <c r="C64" s="109" t="s">
        <v>20</v>
      </c>
      <c r="D64" s="136" t="s">
        <v>59</v>
      </c>
      <c r="E64" s="137" t="s">
        <v>235</v>
      </c>
      <c r="F64" s="103" t="s">
        <v>229</v>
      </c>
      <c r="G64" s="103" t="s">
        <v>102</v>
      </c>
      <c r="H64" s="125" t="n">
        <v>2021</v>
      </c>
      <c r="I64" s="140" t="s">
        <v>236</v>
      </c>
      <c r="J64" s="105" t="s">
        <v>237</v>
      </c>
      <c r="K64" s="139"/>
    </row>
    <row r="65" s="107" customFormat="true" ht="74.25" hidden="false" customHeight="true" outlineLevel="0" collapsed="false">
      <c r="A65" s="108" t="s">
        <v>19</v>
      </c>
      <c r="B65" s="109" t="s">
        <v>220</v>
      </c>
      <c r="C65" s="109" t="s">
        <v>20</v>
      </c>
      <c r="D65" s="136" t="s">
        <v>65</v>
      </c>
      <c r="E65" s="137" t="s">
        <v>238</v>
      </c>
      <c r="F65" s="103" t="s">
        <v>229</v>
      </c>
      <c r="G65" s="103" t="s">
        <v>102</v>
      </c>
      <c r="H65" s="125" t="n">
        <v>2021</v>
      </c>
      <c r="I65" s="103" t="s">
        <v>239</v>
      </c>
      <c r="J65" s="141" t="s">
        <v>240</v>
      </c>
      <c r="K65" s="106"/>
    </row>
    <row r="66" s="107" customFormat="true" ht="87.75" hidden="false" customHeight="true" outlineLevel="0" collapsed="false">
      <c r="A66" s="108" t="s">
        <v>19</v>
      </c>
      <c r="B66" s="109" t="s">
        <v>220</v>
      </c>
      <c r="C66" s="109" t="s">
        <v>20</v>
      </c>
      <c r="D66" s="136" t="s">
        <v>71</v>
      </c>
      <c r="E66" s="103" t="s">
        <v>241</v>
      </c>
      <c r="F66" s="103" t="s">
        <v>222</v>
      </c>
      <c r="G66" s="103" t="s">
        <v>102</v>
      </c>
      <c r="H66" s="125" t="n">
        <v>2021</v>
      </c>
      <c r="I66" s="103" t="s">
        <v>242</v>
      </c>
      <c r="J66" s="103" t="s">
        <v>243</v>
      </c>
      <c r="K66" s="106"/>
    </row>
    <row r="67" s="107" customFormat="true" ht="63" hidden="false" customHeight="true" outlineLevel="0" collapsed="false">
      <c r="A67" s="108" t="s">
        <v>19</v>
      </c>
      <c r="B67" s="109" t="s">
        <v>220</v>
      </c>
      <c r="C67" s="109" t="s">
        <v>20</v>
      </c>
      <c r="D67" s="136" t="s">
        <v>76</v>
      </c>
      <c r="E67" s="137" t="s">
        <v>244</v>
      </c>
      <c r="F67" s="103" t="s">
        <v>222</v>
      </c>
      <c r="G67" s="103" t="s">
        <v>102</v>
      </c>
      <c r="H67" s="125" t="n">
        <v>2021</v>
      </c>
      <c r="I67" s="103" t="s">
        <v>245</v>
      </c>
      <c r="J67" s="103" t="s">
        <v>246</v>
      </c>
      <c r="K67" s="106"/>
    </row>
    <row r="68" s="107" customFormat="true" ht="84" hidden="false" customHeight="true" outlineLevel="0" collapsed="false">
      <c r="A68" s="108" t="s">
        <v>19</v>
      </c>
      <c r="B68" s="109" t="s">
        <v>220</v>
      </c>
      <c r="C68" s="109" t="s">
        <v>20</v>
      </c>
      <c r="D68" s="136" t="s">
        <v>128</v>
      </c>
      <c r="E68" s="103" t="s">
        <v>247</v>
      </c>
      <c r="F68" s="103" t="s">
        <v>222</v>
      </c>
      <c r="G68" s="103" t="s">
        <v>102</v>
      </c>
      <c r="H68" s="125" t="n">
        <v>2021</v>
      </c>
      <c r="I68" s="103" t="s">
        <v>248</v>
      </c>
      <c r="J68" s="103" t="s">
        <v>249</v>
      </c>
      <c r="K68" s="106"/>
    </row>
    <row r="69" s="107" customFormat="true" ht="50.25" hidden="false" customHeight="true" outlineLevel="0" collapsed="false">
      <c r="A69" s="108" t="s">
        <v>19</v>
      </c>
      <c r="B69" s="109" t="s">
        <v>220</v>
      </c>
      <c r="C69" s="109" t="s">
        <v>20</v>
      </c>
      <c r="D69" s="136" t="s">
        <v>131</v>
      </c>
      <c r="E69" s="103" t="s">
        <v>250</v>
      </c>
      <c r="F69" s="103" t="s">
        <v>251</v>
      </c>
      <c r="G69" s="103" t="s">
        <v>102</v>
      </c>
      <c r="H69" s="125" t="n">
        <v>2021</v>
      </c>
      <c r="I69" s="103" t="s">
        <v>252</v>
      </c>
      <c r="J69" s="103" t="s">
        <v>253</v>
      </c>
      <c r="K69" s="106"/>
    </row>
    <row r="70" s="107" customFormat="true" ht="75" hidden="false" customHeight="true" outlineLevel="0" collapsed="false">
      <c r="A70" s="108" t="s">
        <v>19</v>
      </c>
      <c r="B70" s="109" t="s">
        <v>220</v>
      </c>
      <c r="C70" s="109" t="s">
        <v>20</v>
      </c>
      <c r="D70" s="136" t="s">
        <v>136</v>
      </c>
      <c r="E70" s="103" t="s">
        <v>254</v>
      </c>
      <c r="F70" s="103" t="s">
        <v>251</v>
      </c>
      <c r="G70" s="103" t="s">
        <v>102</v>
      </c>
      <c r="H70" s="125" t="n">
        <v>2021</v>
      </c>
      <c r="I70" s="103" t="s">
        <v>255</v>
      </c>
      <c r="J70" s="103" t="s">
        <v>255</v>
      </c>
      <c r="K70" s="106"/>
    </row>
    <row r="71" s="107" customFormat="true" ht="42" hidden="false" customHeight="true" outlineLevel="0" collapsed="false">
      <c r="A71" s="108" t="s">
        <v>19</v>
      </c>
      <c r="B71" s="109" t="s">
        <v>220</v>
      </c>
      <c r="C71" s="109" t="s">
        <v>20</v>
      </c>
      <c r="D71" s="109" t="s">
        <v>141</v>
      </c>
      <c r="E71" s="103" t="s">
        <v>256</v>
      </c>
      <c r="F71" s="103" t="s">
        <v>222</v>
      </c>
      <c r="G71" s="103" t="s">
        <v>102</v>
      </c>
      <c r="H71" s="125" t="n">
        <v>2021</v>
      </c>
      <c r="I71" s="103" t="s">
        <v>257</v>
      </c>
      <c r="J71" s="105" t="s">
        <v>258</v>
      </c>
      <c r="K71" s="106"/>
    </row>
    <row r="72" s="107" customFormat="true" ht="105.75" hidden="false" customHeight="true" outlineLevel="0" collapsed="false">
      <c r="A72" s="108" t="s">
        <v>19</v>
      </c>
      <c r="B72" s="109" t="s">
        <v>220</v>
      </c>
      <c r="C72" s="109" t="s">
        <v>20</v>
      </c>
      <c r="D72" s="109" t="s">
        <v>144</v>
      </c>
      <c r="E72" s="103" t="s">
        <v>259</v>
      </c>
      <c r="F72" s="103" t="s">
        <v>229</v>
      </c>
      <c r="G72" s="103" t="s">
        <v>102</v>
      </c>
      <c r="H72" s="125" t="n">
        <v>2021</v>
      </c>
      <c r="I72" s="103" t="s">
        <v>260</v>
      </c>
      <c r="J72" s="105" t="s">
        <v>261</v>
      </c>
      <c r="K72" s="106"/>
    </row>
    <row r="73" s="107" customFormat="true" ht="105.75" hidden="false" customHeight="true" outlineLevel="0" collapsed="false">
      <c r="A73" s="108" t="s">
        <v>19</v>
      </c>
      <c r="B73" s="109" t="s">
        <v>220</v>
      </c>
      <c r="C73" s="109" t="s">
        <v>20</v>
      </c>
      <c r="D73" s="109" t="s">
        <v>262</v>
      </c>
      <c r="E73" s="103" t="s">
        <v>263</v>
      </c>
      <c r="F73" s="103" t="s">
        <v>229</v>
      </c>
      <c r="G73" s="103" t="s">
        <v>102</v>
      </c>
      <c r="H73" s="125" t="n">
        <v>2021</v>
      </c>
      <c r="I73" s="103" t="s">
        <v>264</v>
      </c>
      <c r="J73" s="105" t="s">
        <v>265</v>
      </c>
      <c r="K73" s="106"/>
    </row>
    <row r="74" s="107" customFormat="true" ht="154.5" hidden="false" customHeight="true" outlineLevel="0" collapsed="false">
      <c r="A74" s="108" t="s">
        <v>19</v>
      </c>
      <c r="B74" s="109" t="s">
        <v>220</v>
      </c>
      <c r="C74" s="109" t="s">
        <v>37</v>
      </c>
      <c r="D74" s="109"/>
      <c r="E74" s="103" t="s">
        <v>266</v>
      </c>
      <c r="F74" s="129" t="s">
        <v>267</v>
      </c>
      <c r="G74" s="103" t="s">
        <v>102</v>
      </c>
      <c r="H74" s="125" t="n">
        <v>2021</v>
      </c>
      <c r="I74" s="120" t="s">
        <v>268</v>
      </c>
      <c r="J74" s="142" t="s">
        <v>269</v>
      </c>
      <c r="K74" s="106"/>
    </row>
    <row r="75" s="107" customFormat="true" ht="75.75" hidden="false" customHeight="true" outlineLevel="0" collapsed="false">
      <c r="A75" s="143" t="s">
        <v>19</v>
      </c>
      <c r="B75" s="109" t="s">
        <v>220</v>
      </c>
      <c r="C75" s="109" t="s">
        <v>19</v>
      </c>
      <c r="D75" s="109"/>
      <c r="E75" s="103" t="s">
        <v>164</v>
      </c>
      <c r="F75" s="129" t="s">
        <v>270</v>
      </c>
      <c r="G75" s="103" t="s">
        <v>102</v>
      </c>
      <c r="H75" s="125" t="n">
        <v>2021</v>
      </c>
      <c r="I75" s="103" t="s">
        <v>164</v>
      </c>
      <c r="J75" s="103" t="s">
        <v>213</v>
      </c>
      <c r="K75" s="106"/>
    </row>
    <row r="76" s="107" customFormat="true" ht="75.75" hidden="false" customHeight="true" outlineLevel="0" collapsed="false">
      <c r="A76" s="143" t="s">
        <v>19</v>
      </c>
      <c r="B76" s="109" t="s">
        <v>220</v>
      </c>
      <c r="C76" s="109" t="s">
        <v>19</v>
      </c>
      <c r="D76" s="109" t="s">
        <v>20</v>
      </c>
      <c r="E76" s="103" t="s">
        <v>166</v>
      </c>
      <c r="F76" s="129" t="s">
        <v>270</v>
      </c>
      <c r="G76" s="103" t="s">
        <v>102</v>
      </c>
      <c r="H76" s="125" t="n">
        <v>2021</v>
      </c>
      <c r="I76" s="103" t="s">
        <v>166</v>
      </c>
      <c r="J76" s="103" t="s">
        <v>165</v>
      </c>
      <c r="K76" s="106"/>
    </row>
    <row r="77" customFormat="false" ht="28.5" hidden="false" customHeight="true" outlineLevel="0" collapsed="false">
      <c r="A77" s="121" t="s">
        <v>19</v>
      </c>
      <c r="B77" s="121" t="s">
        <v>220</v>
      </c>
      <c r="C77" s="121"/>
      <c r="D77" s="121"/>
      <c r="E77" s="122" t="s">
        <v>60</v>
      </c>
      <c r="F77" s="123"/>
      <c r="G77" s="123"/>
      <c r="H77" s="123" t="n">
        <v>2021</v>
      </c>
      <c r="I77" s="144"/>
      <c r="J77" s="105"/>
      <c r="K77" s="106"/>
    </row>
    <row r="78" customFormat="false" ht="76.5" hidden="false" customHeight="true" outlineLevel="0" collapsed="false">
      <c r="A78" s="145" t="s">
        <v>19</v>
      </c>
      <c r="B78" s="146" t="n">
        <v>4</v>
      </c>
      <c r="C78" s="146" t="s">
        <v>20</v>
      </c>
      <c r="D78" s="147"/>
      <c r="E78" s="148" t="s">
        <v>271</v>
      </c>
      <c r="F78" s="105" t="s">
        <v>272</v>
      </c>
      <c r="G78" s="103" t="s">
        <v>102</v>
      </c>
      <c r="H78" s="135" t="n">
        <v>2021</v>
      </c>
      <c r="I78" s="105" t="s">
        <v>273</v>
      </c>
      <c r="J78" s="149"/>
      <c r="K78" s="106"/>
    </row>
    <row r="79" customFormat="false" ht="111.75" hidden="false" customHeight="true" outlineLevel="0" collapsed="false">
      <c r="A79" s="108" t="s">
        <v>19</v>
      </c>
      <c r="B79" s="109" t="s">
        <v>274</v>
      </c>
      <c r="C79" s="109" t="s">
        <v>20</v>
      </c>
      <c r="D79" s="109" t="s">
        <v>20</v>
      </c>
      <c r="E79" s="133" t="s">
        <v>275</v>
      </c>
      <c r="F79" s="103" t="s">
        <v>276</v>
      </c>
      <c r="G79" s="103" t="s">
        <v>102</v>
      </c>
      <c r="H79" s="135" t="n">
        <v>2021</v>
      </c>
      <c r="I79" s="141" t="s">
        <v>277</v>
      </c>
      <c r="J79" s="103" t="s">
        <v>278</v>
      </c>
      <c r="K79" s="106"/>
    </row>
    <row r="80" customFormat="false" ht="50.25" hidden="false" customHeight="true" outlineLevel="0" collapsed="false">
      <c r="A80" s="108" t="s">
        <v>19</v>
      </c>
      <c r="B80" s="109" t="s">
        <v>274</v>
      </c>
      <c r="C80" s="109" t="s">
        <v>20</v>
      </c>
      <c r="D80" s="109" t="s">
        <v>37</v>
      </c>
      <c r="E80" s="133" t="s">
        <v>279</v>
      </c>
      <c r="F80" s="103" t="s">
        <v>276</v>
      </c>
      <c r="G80" s="103" t="s">
        <v>102</v>
      </c>
      <c r="H80" s="135" t="n">
        <v>2021</v>
      </c>
      <c r="I80" s="103" t="s">
        <v>280</v>
      </c>
      <c r="J80" s="103" t="s">
        <v>281</v>
      </c>
      <c r="K80" s="106"/>
    </row>
    <row r="81" customFormat="false" ht="59.25" hidden="false" customHeight="true" outlineLevel="0" collapsed="false">
      <c r="A81" s="108" t="s">
        <v>19</v>
      </c>
      <c r="B81" s="109" t="s">
        <v>274</v>
      </c>
      <c r="C81" s="109" t="s">
        <v>20</v>
      </c>
      <c r="D81" s="109" t="s">
        <v>19</v>
      </c>
      <c r="E81" s="118" t="s">
        <v>282</v>
      </c>
      <c r="F81" s="103" t="s">
        <v>276</v>
      </c>
      <c r="G81" s="103" t="s">
        <v>102</v>
      </c>
      <c r="H81" s="135" t="n">
        <v>2021</v>
      </c>
      <c r="I81" s="103" t="s">
        <v>283</v>
      </c>
      <c r="J81" s="103" t="s">
        <v>284</v>
      </c>
      <c r="K81" s="106"/>
    </row>
    <row r="82" customFormat="false" ht="56.25" hidden="false" customHeight="true" outlineLevel="0" collapsed="false">
      <c r="A82" s="108" t="s">
        <v>19</v>
      </c>
      <c r="B82" s="109" t="s">
        <v>274</v>
      </c>
      <c r="C82" s="109" t="s">
        <v>37</v>
      </c>
      <c r="D82" s="109"/>
      <c r="E82" s="103" t="s">
        <v>285</v>
      </c>
      <c r="F82" s="133" t="s">
        <v>286</v>
      </c>
      <c r="G82" s="103" t="s">
        <v>102</v>
      </c>
      <c r="H82" s="135" t="n">
        <v>2021</v>
      </c>
      <c r="I82" s="103"/>
      <c r="J82" s="103"/>
      <c r="K82" s="106"/>
    </row>
    <row r="83" customFormat="false" ht="62.25" hidden="false" customHeight="true" outlineLevel="0" collapsed="false">
      <c r="A83" s="108" t="s">
        <v>19</v>
      </c>
      <c r="B83" s="109" t="s">
        <v>274</v>
      </c>
      <c r="C83" s="109" t="s">
        <v>37</v>
      </c>
      <c r="D83" s="109" t="s">
        <v>98</v>
      </c>
      <c r="E83" s="133" t="s">
        <v>287</v>
      </c>
      <c r="F83" s="133" t="s">
        <v>286</v>
      </c>
      <c r="G83" s="103" t="s">
        <v>102</v>
      </c>
      <c r="H83" s="135" t="n">
        <v>2021</v>
      </c>
      <c r="I83" s="133" t="s">
        <v>288</v>
      </c>
      <c r="J83" s="103" t="s">
        <v>289</v>
      </c>
      <c r="K83" s="106"/>
    </row>
    <row r="84" customFormat="false" ht="34.35" hidden="false" customHeight="true" outlineLevel="0" collapsed="false">
      <c r="A84" s="143" t="s">
        <v>19</v>
      </c>
      <c r="B84" s="109" t="s">
        <v>274</v>
      </c>
      <c r="C84" s="109" t="s">
        <v>19</v>
      </c>
      <c r="D84" s="109"/>
      <c r="E84" s="103" t="s">
        <v>164</v>
      </c>
      <c r="F84" s="133" t="s">
        <v>290</v>
      </c>
      <c r="G84" s="103" t="s">
        <v>102</v>
      </c>
      <c r="H84" s="135" t="n">
        <v>2021</v>
      </c>
      <c r="I84" s="103" t="s">
        <v>291</v>
      </c>
      <c r="J84" s="103" t="s">
        <v>213</v>
      </c>
      <c r="K84" s="106"/>
    </row>
    <row r="85" customFormat="false" ht="34.35" hidden="false" customHeight="true" outlineLevel="0" collapsed="false">
      <c r="A85" s="143" t="s">
        <v>19</v>
      </c>
      <c r="B85" s="109" t="s">
        <v>274</v>
      </c>
      <c r="C85" s="109" t="s">
        <v>19</v>
      </c>
      <c r="D85" s="109" t="s">
        <v>20</v>
      </c>
      <c r="E85" s="103" t="s">
        <v>166</v>
      </c>
      <c r="F85" s="133" t="s">
        <v>290</v>
      </c>
      <c r="G85" s="103" t="s">
        <v>102</v>
      </c>
      <c r="H85" s="135" t="n">
        <v>2021</v>
      </c>
      <c r="I85" s="103" t="s">
        <v>166</v>
      </c>
      <c r="J85" s="103" t="s">
        <v>165</v>
      </c>
      <c r="K85" s="106"/>
    </row>
    <row r="86" customFormat="false" ht="28.5" hidden="false" customHeight="true" outlineLevel="0" collapsed="false">
      <c r="A86" s="150" t="s">
        <v>19</v>
      </c>
      <c r="B86" s="150" t="s">
        <v>28</v>
      </c>
      <c r="C86" s="150"/>
      <c r="D86" s="150"/>
      <c r="E86" s="151" t="s">
        <v>66</v>
      </c>
      <c r="F86" s="152"/>
      <c r="G86" s="152"/>
      <c r="H86" s="135" t="n">
        <v>2021</v>
      </c>
      <c r="I86" s="153"/>
      <c r="J86" s="154"/>
      <c r="K86" s="155"/>
    </row>
    <row r="87" s="107" customFormat="true" ht="75.75" hidden="false" customHeight="true" outlineLevel="0" collapsed="false">
      <c r="A87" s="143" t="s">
        <v>19</v>
      </c>
      <c r="B87" s="109" t="s">
        <v>28</v>
      </c>
      <c r="C87" s="109" t="s">
        <v>20</v>
      </c>
      <c r="D87" s="109"/>
      <c r="E87" s="103" t="s">
        <v>292</v>
      </c>
      <c r="F87" s="129" t="s">
        <v>270</v>
      </c>
      <c r="G87" s="103" t="s">
        <v>102</v>
      </c>
      <c r="H87" s="125" t="n">
        <v>2021</v>
      </c>
      <c r="I87" s="103"/>
      <c r="J87" s="103"/>
      <c r="K87" s="106"/>
    </row>
    <row r="88" s="107" customFormat="true" ht="75.75" hidden="false" customHeight="true" outlineLevel="0" collapsed="false">
      <c r="A88" s="143" t="s">
        <v>19</v>
      </c>
      <c r="B88" s="109" t="s">
        <v>28</v>
      </c>
      <c r="C88" s="109" t="s">
        <v>20</v>
      </c>
      <c r="D88" s="109" t="s">
        <v>20</v>
      </c>
      <c r="E88" s="103" t="s">
        <v>293</v>
      </c>
      <c r="F88" s="129" t="s">
        <v>270</v>
      </c>
      <c r="G88" s="103" t="s">
        <v>102</v>
      </c>
      <c r="H88" s="125" t="n">
        <v>2021</v>
      </c>
      <c r="I88" s="103" t="s">
        <v>294</v>
      </c>
      <c r="J88" s="103" t="s">
        <v>295</v>
      </c>
      <c r="K88" s="106"/>
    </row>
    <row r="89" s="107" customFormat="true" ht="75.75" hidden="false" customHeight="true" outlineLevel="0" collapsed="false">
      <c r="A89" s="143" t="s">
        <v>19</v>
      </c>
      <c r="B89" s="109" t="s">
        <v>28</v>
      </c>
      <c r="C89" s="109" t="s">
        <v>20</v>
      </c>
      <c r="D89" s="109" t="s">
        <v>37</v>
      </c>
      <c r="E89" s="103" t="s">
        <v>296</v>
      </c>
      <c r="F89" s="129" t="s">
        <v>270</v>
      </c>
      <c r="G89" s="103" t="s">
        <v>102</v>
      </c>
      <c r="H89" s="125" t="n">
        <v>2021</v>
      </c>
      <c r="I89" s="103" t="s">
        <v>297</v>
      </c>
      <c r="J89" s="103" t="s">
        <v>298</v>
      </c>
      <c r="K89" s="106"/>
    </row>
    <row r="90" customFormat="false" ht="70.5" hidden="false" customHeight="true" outlineLevel="0" collapsed="false">
      <c r="A90" s="108" t="s">
        <v>19</v>
      </c>
      <c r="B90" s="109" t="s">
        <v>28</v>
      </c>
      <c r="C90" s="109" t="s">
        <v>37</v>
      </c>
      <c r="D90" s="109"/>
      <c r="E90" s="103" t="s">
        <v>285</v>
      </c>
      <c r="F90" s="129" t="s">
        <v>270</v>
      </c>
      <c r="G90" s="103" t="s">
        <v>102</v>
      </c>
      <c r="H90" s="135" t="n">
        <v>2021</v>
      </c>
      <c r="I90" s="103"/>
      <c r="J90" s="103"/>
      <c r="K90" s="106"/>
    </row>
    <row r="91" customFormat="false" ht="34.35" hidden="false" customHeight="true" outlineLevel="0" collapsed="false">
      <c r="A91" s="143" t="s">
        <v>19</v>
      </c>
      <c r="B91" s="109" t="s">
        <v>28</v>
      </c>
      <c r="C91" s="109" t="s">
        <v>19</v>
      </c>
      <c r="D91" s="109"/>
      <c r="E91" s="103" t="s">
        <v>164</v>
      </c>
      <c r="F91" s="133" t="s">
        <v>299</v>
      </c>
      <c r="G91" s="103" t="s">
        <v>102</v>
      </c>
      <c r="H91" s="135" t="n">
        <v>2021</v>
      </c>
      <c r="I91" s="103" t="s">
        <v>291</v>
      </c>
      <c r="J91" s="103" t="s">
        <v>213</v>
      </c>
      <c r="K91" s="106"/>
    </row>
    <row r="92" customFormat="false" ht="28.5" hidden="false" customHeight="true" outlineLevel="0" collapsed="false">
      <c r="A92" s="150" t="s">
        <v>19</v>
      </c>
      <c r="B92" s="150" t="s">
        <v>30</v>
      </c>
      <c r="C92" s="150"/>
      <c r="D92" s="150"/>
      <c r="E92" s="151" t="s">
        <v>300</v>
      </c>
      <c r="F92" s="152"/>
      <c r="G92" s="152"/>
      <c r="H92" s="135" t="n">
        <v>2021</v>
      </c>
      <c r="I92" s="153"/>
      <c r="J92" s="154"/>
      <c r="K92" s="155"/>
    </row>
    <row r="93" customFormat="false" ht="59.25" hidden="false" customHeight="true" outlineLevel="0" collapsed="false">
      <c r="A93" s="156" t="s">
        <v>19</v>
      </c>
      <c r="B93" s="157" t="s">
        <v>30</v>
      </c>
      <c r="C93" s="158" t="s">
        <v>20</v>
      </c>
      <c r="D93" s="158"/>
      <c r="E93" s="159" t="s">
        <v>301</v>
      </c>
      <c r="F93" s="160" t="s">
        <v>302</v>
      </c>
      <c r="G93" s="103" t="s">
        <v>102</v>
      </c>
      <c r="H93" s="135" t="n">
        <v>2021</v>
      </c>
      <c r="I93" s="161"/>
      <c r="J93" s="154"/>
      <c r="K93" s="155"/>
    </row>
    <row r="94" customFormat="false" ht="86.25" hidden="false" customHeight="true" outlineLevel="0" collapsed="false">
      <c r="A94" s="162" t="s">
        <v>19</v>
      </c>
      <c r="B94" s="163" t="s">
        <v>30</v>
      </c>
      <c r="C94" s="163" t="s">
        <v>20</v>
      </c>
      <c r="D94" s="163" t="s">
        <v>20</v>
      </c>
      <c r="E94" s="164" t="s">
        <v>303</v>
      </c>
      <c r="F94" s="165" t="s">
        <v>304</v>
      </c>
      <c r="G94" s="103" t="s">
        <v>102</v>
      </c>
      <c r="H94" s="135" t="n">
        <v>2021</v>
      </c>
      <c r="I94" s="152" t="s">
        <v>305</v>
      </c>
      <c r="J94" s="154" t="s">
        <v>306</v>
      </c>
      <c r="K94" s="155"/>
    </row>
    <row r="95" customFormat="false" ht="97.5" hidden="false" customHeight="true" outlineLevel="0" collapsed="false">
      <c r="A95" s="162" t="s">
        <v>19</v>
      </c>
      <c r="B95" s="166" t="s">
        <v>30</v>
      </c>
      <c r="C95" s="166" t="s">
        <v>20</v>
      </c>
      <c r="D95" s="166" t="s">
        <v>37</v>
      </c>
      <c r="E95" s="167" t="s">
        <v>307</v>
      </c>
      <c r="F95" s="165" t="s">
        <v>304</v>
      </c>
      <c r="G95" s="103" t="s">
        <v>102</v>
      </c>
      <c r="H95" s="135" t="n">
        <v>2021</v>
      </c>
      <c r="I95" s="152" t="s">
        <v>308</v>
      </c>
      <c r="J95" s="154" t="s">
        <v>309</v>
      </c>
      <c r="K95" s="155"/>
    </row>
    <row r="96" customFormat="false" ht="57.75" hidden="false" customHeight="true" outlineLevel="0" collapsed="false">
      <c r="A96" s="162" t="s">
        <v>19</v>
      </c>
      <c r="B96" s="166" t="s">
        <v>30</v>
      </c>
      <c r="C96" s="166" t="s">
        <v>20</v>
      </c>
      <c r="D96" s="166" t="s">
        <v>19</v>
      </c>
      <c r="E96" s="167" t="s">
        <v>310</v>
      </c>
      <c r="F96" s="165" t="s">
        <v>311</v>
      </c>
      <c r="G96" s="103" t="s">
        <v>102</v>
      </c>
      <c r="H96" s="135" t="n">
        <v>2021</v>
      </c>
      <c r="I96" s="152" t="s">
        <v>312</v>
      </c>
      <c r="J96" s="168" t="s">
        <v>313</v>
      </c>
      <c r="K96" s="155"/>
    </row>
    <row r="97" customFormat="false" ht="51.75" hidden="false" customHeight="true" outlineLevel="0" collapsed="false">
      <c r="A97" s="162" t="s">
        <v>19</v>
      </c>
      <c r="B97" s="166" t="s">
        <v>30</v>
      </c>
      <c r="C97" s="166" t="s">
        <v>20</v>
      </c>
      <c r="D97" s="166" t="s">
        <v>59</v>
      </c>
      <c r="E97" s="169" t="s">
        <v>314</v>
      </c>
      <c r="F97" s="170" t="s">
        <v>302</v>
      </c>
      <c r="G97" s="103" t="s">
        <v>102</v>
      </c>
      <c r="H97" s="135" t="n">
        <v>2021</v>
      </c>
      <c r="I97" s="152" t="s">
        <v>315</v>
      </c>
      <c r="J97" s="154" t="s">
        <v>316</v>
      </c>
      <c r="K97" s="155"/>
    </row>
    <row r="98" customFormat="false" ht="34.35" hidden="false" customHeight="true" outlineLevel="0" collapsed="false">
      <c r="A98" s="162" t="s">
        <v>19</v>
      </c>
      <c r="B98" s="166" t="s">
        <v>30</v>
      </c>
      <c r="C98" s="166" t="s">
        <v>20</v>
      </c>
      <c r="D98" s="166" t="s">
        <v>65</v>
      </c>
      <c r="E98" s="171" t="s">
        <v>317</v>
      </c>
      <c r="F98" s="172" t="s">
        <v>109</v>
      </c>
      <c r="G98" s="103" t="s">
        <v>102</v>
      </c>
      <c r="H98" s="135" t="n">
        <v>2021</v>
      </c>
      <c r="I98" s="152"/>
      <c r="J98" s="154" t="s">
        <v>318</v>
      </c>
      <c r="K98" s="155"/>
    </row>
    <row r="99" customFormat="false" ht="92.25" hidden="false" customHeight="true" outlineLevel="0" collapsed="false">
      <c r="A99" s="162" t="s">
        <v>19</v>
      </c>
      <c r="B99" s="166" t="s">
        <v>30</v>
      </c>
      <c r="C99" s="166" t="s">
        <v>20</v>
      </c>
      <c r="D99" s="166" t="s">
        <v>71</v>
      </c>
      <c r="E99" s="171" t="s">
        <v>319</v>
      </c>
      <c r="F99" s="173" t="s">
        <v>304</v>
      </c>
      <c r="G99" s="103" t="s">
        <v>102</v>
      </c>
      <c r="H99" s="135" t="n">
        <v>2021</v>
      </c>
      <c r="I99" s="152" t="s">
        <v>320</v>
      </c>
      <c r="J99" s="154" t="s">
        <v>321</v>
      </c>
      <c r="K99" s="155"/>
    </row>
    <row r="100" customFormat="false" ht="34.35" hidden="false" customHeight="true" outlineLevel="0" collapsed="false">
      <c r="A100" s="162" t="s">
        <v>19</v>
      </c>
      <c r="B100" s="166" t="s">
        <v>30</v>
      </c>
      <c r="C100" s="166" t="s">
        <v>20</v>
      </c>
      <c r="D100" s="166" t="s">
        <v>76</v>
      </c>
      <c r="E100" s="174" t="s">
        <v>322</v>
      </c>
      <c r="F100" s="175" t="s">
        <v>323</v>
      </c>
      <c r="G100" s="103" t="s">
        <v>102</v>
      </c>
      <c r="H100" s="135" t="n">
        <v>2021</v>
      </c>
      <c r="I100" s="152"/>
      <c r="J100" s="154" t="s">
        <v>324</v>
      </c>
      <c r="K100" s="155"/>
    </row>
    <row r="101" customFormat="false" ht="44.25" hidden="false" customHeight="true" outlineLevel="0" collapsed="false">
      <c r="A101" s="162" t="s">
        <v>19</v>
      </c>
      <c r="B101" s="166" t="s">
        <v>30</v>
      </c>
      <c r="C101" s="166" t="s">
        <v>20</v>
      </c>
      <c r="D101" s="166" t="s">
        <v>128</v>
      </c>
      <c r="E101" s="167" t="s">
        <v>325</v>
      </c>
      <c r="F101" s="175" t="s">
        <v>323</v>
      </c>
      <c r="G101" s="103" t="s">
        <v>102</v>
      </c>
      <c r="H101" s="135" t="n">
        <v>2021</v>
      </c>
      <c r="I101" s="152"/>
      <c r="J101" s="154" t="s">
        <v>326</v>
      </c>
      <c r="K101" s="155"/>
    </row>
    <row r="102" customFormat="false" ht="47.25" hidden="false" customHeight="true" outlineLevel="0" collapsed="false">
      <c r="A102" s="162" t="s">
        <v>19</v>
      </c>
      <c r="B102" s="166" t="s">
        <v>30</v>
      </c>
      <c r="C102" s="166" t="s">
        <v>20</v>
      </c>
      <c r="D102" s="166" t="s">
        <v>131</v>
      </c>
      <c r="E102" s="167" t="s">
        <v>327</v>
      </c>
      <c r="F102" s="172" t="s">
        <v>101</v>
      </c>
      <c r="G102" s="103" t="s">
        <v>102</v>
      </c>
      <c r="H102" s="135" t="n">
        <v>2021</v>
      </c>
      <c r="I102" s="152"/>
      <c r="J102" s="154" t="s">
        <v>328</v>
      </c>
      <c r="K102" s="155"/>
    </row>
    <row r="103" customFormat="false" ht="63" hidden="false" customHeight="true" outlineLevel="0" collapsed="false">
      <c r="A103" s="162" t="s">
        <v>19</v>
      </c>
      <c r="B103" s="166" t="s">
        <v>30</v>
      </c>
      <c r="C103" s="166" t="s">
        <v>20</v>
      </c>
      <c r="D103" s="166" t="s">
        <v>136</v>
      </c>
      <c r="E103" s="171" t="s">
        <v>329</v>
      </c>
      <c r="F103" s="172" t="s">
        <v>323</v>
      </c>
      <c r="G103" s="103" t="s">
        <v>102</v>
      </c>
      <c r="H103" s="135" t="n">
        <v>2021</v>
      </c>
      <c r="I103" s="152" t="s">
        <v>330</v>
      </c>
      <c r="J103" s="154" t="s">
        <v>331</v>
      </c>
      <c r="K103" s="155"/>
    </row>
    <row r="104" customFormat="false" ht="27" hidden="false" customHeight="true" outlineLevel="0" collapsed="false">
      <c r="A104" s="121" t="s">
        <v>19</v>
      </c>
      <c r="B104" s="121" t="s">
        <v>332</v>
      </c>
      <c r="C104" s="121"/>
      <c r="D104" s="121"/>
      <c r="E104" s="122" t="s">
        <v>77</v>
      </c>
      <c r="F104" s="123"/>
      <c r="G104" s="123"/>
      <c r="H104" s="135" t="n">
        <v>2020</v>
      </c>
      <c r="I104" s="124"/>
      <c r="J104" s="105"/>
      <c r="K104" s="106"/>
    </row>
    <row r="105" customFormat="false" ht="59.25" hidden="false" customHeight="true" outlineLevel="0" collapsed="false">
      <c r="A105" s="108" t="s">
        <v>19</v>
      </c>
      <c r="B105" s="109" t="s">
        <v>332</v>
      </c>
      <c r="C105" s="109" t="s">
        <v>20</v>
      </c>
      <c r="D105" s="109"/>
      <c r="E105" s="103" t="s">
        <v>333</v>
      </c>
      <c r="F105" s="103"/>
      <c r="G105" s="103"/>
      <c r="H105" s="135" t="n">
        <v>2021</v>
      </c>
      <c r="I105" s="102"/>
      <c r="J105" s="105"/>
      <c r="K105" s="106"/>
    </row>
    <row r="106" customFormat="false" ht="73.5" hidden="false" customHeight="true" outlineLevel="0" collapsed="false">
      <c r="A106" s="108" t="s">
        <v>19</v>
      </c>
      <c r="B106" s="109" t="s">
        <v>332</v>
      </c>
      <c r="C106" s="109" t="s">
        <v>20</v>
      </c>
      <c r="D106" s="176" t="s">
        <v>20</v>
      </c>
      <c r="E106" s="103" t="s">
        <v>334</v>
      </c>
      <c r="F106" s="103" t="s">
        <v>101</v>
      </c>
      <c r="G106" s="103" t="s">
        <v>102</v>
      </c>
      <c r="H106" s="135" t="n">
        <v>2021</v>
      </c>
      <c r="I106" s="103" t="s">
        <v>335</v>
      </c>
      <c r="J106" s="103" t="s">
        <v>336</v>
      </c>
      <c r="K106" s="106"/>
    </row>
    <row r="107" customFormat="false" ht="63" hidden="false" customHeight="true" outlineLevel="0" collapsed="false">
      <c r="A107" s="108" t="s">
        <v>19</v>
      </c>
      <c r="B107" s="109" t="s">
        <v>332</v>
      </c>
      <c r="C107" s="109" t="s">
        <v>20</v>
      </c>
      <c r="D107" s="176" t="s">
        <v>37</v>
      </c>
      <c r="E107" s="103" t="s">
        <v>337</v>
      </c>
      <c r="F107" s="103"/>
      <c r="G107" s="103" t="s">
        <v>102</v>
      </c>
      <c r="H107" s="135" t="n">
        <v>2021</v>
      </c>
      <c r="I107" s="103"/>
      <c r="J107" s="105" t="s">
        <v>338</v>
      </c>
      <c r="K107" s="106"/>
    </row>
    <row r="108" customFormat="false" ht="155.25" hidden="false" customHeight="true" outlineLevel="0" collapsed="false">
      <c r="A108" s="108" t="s">
        <v>19</v>
      </c>
      <c r="B108" s="109" t="s">
        <v>332</v>
      </c>
      <c r="C108" s="109" t="s">
        <v>20</v>
      </c>
      <c r="D108" s="177" t="s">
        <v>19</v>
      </c>
      <c r="E108" s="105" t="s">
        <v>339</v>
      </c>
      <c r="F108" s="103" t="s">
        <v>101</v>
      </c>
      <c r="G108" s="103" t="s">
        <v>102</v>
      </c>
      <c r="H108" s="135" t="n">
        <v>2021</v>
      </c>
      <c r="I108" s="133" t="s">
        <v>340</v>
      </c>
      <c r="J108" s="105" t="s">
        <v>341</v>
      </c>
      <c r="K108" s="106"/>
    </row>
    <row r="109" customFormat="false" ht="132.75" hidden="false" customHeight="true" outlineLevel="0" collapsed="false">
      <c r="A109" s="108" t="s">
        <v>19</v>
      </c>
      <c r="B109" s="109" t="s">
        <v>332</v>
      </c>
      <c r="C109" s="109" t="s">
        <v>20</v>
      </c>
      <c r="D109" s="177" t="s">
        <v>59</v>
      </c>
      <c r="E109" s="105" t="s">
        <v>342</v>
      </c>
      <c r="F109" s="103" t="s">
        <v>101</v>
      </c>
      <c r="G109" s="103" t="s">
        <v>102</v>
      </c>
      <c r="H109" s="135" t="n">
        <v>2021</v>
      </c>
      <c r="I109" s="103" t="s">
        <v>343</v>
      </c>
      <c r="J109" s="103" t="s">
        <v>344</v>
      </c>
      <c r="K109" s="106"/>
    </row>
    <row r="110" customFormat="false" ht="65.25" hidden="false" customHeight="true" outlineLevel="0" collapsed="false">
      <c r="A110" s="108" t="s">
        <v>19</v>
      </c>
      <c r="B110" s="109" t="s">
        <v>332</v>
      </c>
      <c r="C110" s="109" t="s">
        <v>20</v>
      </c>
      <c r="D110" s="177" t="s">
        <v>65</v>
      </c>
      <c r="E110" s="105" t="s">
        <v>345</v>
      </c>
      <c r="F110" s="103" t="s">
        <v>101</v>
      </c>
      <c r="G110" s="103" t="s">
        <v>102</v>
      </c>
      <c r="H110" s="135" t="n">
        <v>2021</v>
      </c>
      <c r="I110" s="103" t="s">
        <v>346</v>
      </c>
      <c r="J110" s="103" t="s">
        <v>347</v>
      </c>
      <c r="K110" s="106"/>
    </row>
    <row r="111" customFormat="false" ht="49.5" hidden="false" customHeight="true" outlineLevel="0" collapsed="false">
      <c r="A111" s="108" t="s">
        <v>19</v>
      </c>
      <c r="B111" s="109" t="s">
        <v>332</v>
      </c>
      <c r="C111" s="109" t="s">
        <v>20</v>
      </c>
      <c r="D111" s="177" t="s">
        <v>71</v>
      </c>
      <c r="E111" s="105" t="s">
        <v>348</v>
      </c>
      <c r="F111" s="103" t="s">
        <v>101</v>
      </c>
      <c r="G111" s="103" t="s">
        <v>102</v>
      </c>
      <c r="H111" s="135" t="n">
        <v>2021</v>
      </c>
      <c r="I111" s="103" t="s">
        <v>349</v>
      </c>
      <c r="J111" s="103" t="s">
        <v>350</v>
      </c>
      <c r="K111" s="106"/>
    </row>
    <row r="112" customFormat="false" ht="64.5" hidden="false" customHeight="true" outlineLevel="0" collapsed="false">
      <c r="A112" s="108" t="s">
        <v>19</v>
      </c>
      <c r="B112" s="109" t="s">
        <v>332</v>
      </c>
      <c r="C112" s="109" t="s">
        <v>20</v>
      </c>
      <c r="D112" s="177" t="s">
        <v>76</v>
      </c>
      <c r="E112" s="105" t="s">
        <v>351</v>
      </c>
      <c r="F112" s="103" t="s">
        <v>101</v>
      </c>
      <c r="G112" s="103" t="s">
        <v>102</v>
      </c>
      <c r="H112" s="135" t="n">
        <v>2021</v>
      </c>
      <c r="I112" s="103" t="s">
        <v>352</v>
      </c>
      <c r="J112" s="103" t="s">
        <v>353</v>
      </c>
      <c r="K112" s="106"/>
    </row>
    <row r="113" customFormat="false" ht="71.25" hidden="false" customHeight="true" outlineLevel="0" collapsed="false">
      <c r="A113" s="108" t="s">
        <v>19</v>
      </c>
      <c r="B113" s="109" t="s">
        <v>332</v>
      </c>
      <c r="C113" s="109" t="s">
        <v>20</v>
      </c>
      <c r="D113" s="178" t="s">
        <v>128</v>
      </c>
      <c r="E113" s="103" t="s">
        <v>354</v>
      </c>
      <c r="F113" s="103" t="s">
        <v>101</v>
      </c>
      <c r="G113" s="103" t="s">
        <v>102</v>
      </c>
      <c r="H113" s="135" t="n">
        <v>2021</v>
      </c>
      <c r="I113" s="103"/>
      <c r="J113" s="103"/>
      <c r="K113" s="106"/>
    </row>
    <row r="114" customFormat="false" ht="95.25" hidden="false" customHeight="true" outlineLevel="0" collapsed="false">
      <c r="A114" s="108" t="s">
        <v>19</v>
      </c>
      <c r="B114" s="109" t="s">
        <v>332</v>
      </c>
      <c r="C114" s="109" t="s">
        <v>20</v>
      </c>
      <c r="D114" s="109" t="s">
        <v>131</v>
      </c>
      <c r="E114" s="103" t="s">
        <v>355</v>
      </c>
      <c r="F114" s="103" t="s">
        <v>101</v>
      </c>
      <c r="G114" s="103" t="s">
        <v>102</v>
      </c>
      <c r="H114" s="135" t="n">
        <v>2021</v>
      </c>
      <c r="I114" s="133" t="s">
        <v>356</v>
      </c>
      <c r="J114" s="105" t="s">
        <v>357</v>
      </c>
      <c r="K114" s="106"/>
    </row>
    <row r="115" customFormat="false" ht="117" hidden="false" customHeight="true" outlineLevel="0" collapsed="false">
      <c r="A115" s="108" t="s">
        <v>19</v>
      </c>
      <c r="B115" s="109" t="s">
        <v>332</v>
      </c>
      <c r="C115" s="109" t="s">
        <v>20</v>
      </c>
      <c r="D115" s="109" t="s">
        <v>136</v>
      </c>
      <c r="E115" s="103" t="s">
        <v>358</v>
      </c>
      <c r="F115" s="103" t="s">
        <v>101</v>
      </c>
      <c r="G115" s="103" t="s">
        <v>102</v>
      </c>
      <c r="H115" s="135" t="n">
        <v>2021</v>
      </c>
      <c r="I115" s="103" t="s">
        <v>359</v>
      </c>
      <c r="J115" s="103" t="s">
        <v>360</v>
      </c>
      <c r="K115" s="106"/>
    </row>
    <row r="116" customFormat="false" ht="72.75" hidden="false" customHeight="true" outlineLevel="0" collapsed="false">
      <c r="A116" s="108" t="s">
        <v>19</v>
      </c>
      <c r="B116" s="109" t="s">
        <v>332</v>
      </c>
      <c r="C116" s="109" t="s">
        <v>20</v>
      </c>
      <c r="D116" s="176" t="s">
        <v>141</v>
      </c>
      <c r="E116" s="103" t="s">
        <v>361</v>
      </c>
      <c r="F116" s="103"/>
      <c r="G116" s="103" t="s">
        <v>102</v>
      </c>
      <c r="H116" s="135" t="n">
        <v>2021</v>
      </c>
      <c r="I116" s="103"/>
      <c r="J116" s="103" t="s">
        <v>362</v>
      </c>
      <c r="K116" s="106"/>
    </row>
    <row r="117" customFormat="false" ht="96" hidden="false" customHeight="true" outlineLevel="0" collapsed="false">
      <c r="A117" s="108" t="s">
        <v>19</v>
      </c>
      <c r="B117" s="109" t="s">
        <v>332</v>
      </c>
      <c r="C117" s="109" t="s">
        <v>20</v>
      </c>
      <c r="D117" s="109" t="s">
        <v>144</v>
      </c>
      <c r="E117" s="105" t="s">
        <v>363</v>
      </c>
      <c r="F117" s="103" t="s">
        <v>101</v>
      </c>
      <c r="G117" s="103" t="s">
        <v>102</v>
      </c>
      <c r="H117" s="135" t="n">
        <v>2021</v>
      </c>
      <c r="I117" s="133" t="s">
        <v>364</v>
      </c>
      <c r="J117" s="105" t="s">
        <v>365</v>
      </c>
      <c r="K117" s="106"/>
    </row>
    <row r="118" customFormat="false" ht="48.75" hidden="false" customHeight="true" outlineLevel="0" collapsed="false">
      <c r="A118" s="108" t="s">
        <v>19</v>
      </c>
      <c r="B118" s="109" t="s">
        <v>332</v>
      </c>
      <c r="C118" s="109" t="s">
        <v>20</v>
      </c>
      <c r="D118" s="109" t="s">
        <v>262</v>
      </c>
      <c r="E118" s="105" t="s">
        <v>366</v>
      </c>
      <c r="F118" s="103" t="s">
        <v>101</v>
      </c>
      <c r="G118" s="103" t="s">
        <v>102</v>
      </c>
      <c r="H118" s="135" t="n">
        <v>2021</v>
      </c>
      <c r="I118" s="133" t="s">
        <v>367</v>
      </c>
      <c r="J118" s="105" t="s">
        <v>368</v>
      </c>
      <c r="K118" s="106"/>
    </row>
    <row r="119" customFormat="false" ht="86.25" hidden="false" customHeight="true" outlineLevel="0" collapsed="false">
      <c r="A119" s="108" t="s">
        <v>19</v>
      </c>
      <c r="B119" s="109" t="s">
        <v>332</v>
      </c>
      <c r="C119" s="109" t="s">
        <v>20</v>
      </c>
      <c r="D119" s="109" t="s">
        <v>369</v>
      </c>
      <c r="E119" s="105" t="s">
        <v>370</v>
      </c>
      <c r="F119" s="103" t="s">
        <v>101</v>
      </c>
      <c r="G119" s="103" t="s">
        <v>102</v>
      </c>
      <c r="H119" s="135" t="n">
        <v>2021</v>
      </c>
      <c r="I119" s="105" t="s">
        <v>370</v>
      </c>
      <c r="J119" s="105" t="s">
        <v>371</v>
      </c>
      <c r="K119" s="106"/>
    </row>
    <row r="120" customFormat="false" ht="89.25" hidden="false" customHeight="true" outlineLevel="0" collapsed="false">
      <c r="A120" s="108" t="s">
        <v>19</v>
      </c>
      <c r="B120" s="109" t="s">
        <v>332</v>
      </c>
      <c r="C120" s="109" t="s">
        <v>20</v>
      </c>
      <c r="D120" s="109" t="s">
        <v>372</v>
      </c>
      <c r="E120" s="103" t="s">
        <v>373</v>
      </c>
      <c r="F120" s="103" t="s">
        <v>101</v>
      </c>
      <c r="G120" s="103" t="s">
        <v>102</v>
      </c>
      <c r="H120" s="135" t="n">
        <v>2021</v>
      </c>
      <c r="I120" s="133" t="s">
        <v>374</v>
      </c>
      <c r="J120" s="105" t="s">
        <v>375</v>
      </c>
      <c r="K120" s="106"/>
    </row>
    <row r="121" customFormat="false" ht="80.25" hidden="false" customHeight="true" outlineLevel="0" collapsed="false">
      <c r="A121" s="108" t="s">
        <v>19</v>
      </c>
      <c r="B121" s="109" t="s">
        <v>332</v>
      </c>
      <c r="C121" s="109" t="s">
        <v>20</v>
      </c>
      <c r="D121" s="109" t="s">
        <v>376</v>
      </c>
      <c r="E121" s="105" t="s">
        <v>377</v>
      </c>
      <c r="F121" s="103" t="s">
        <v>101</v>
      </c>
      <c r="G121" s="103" t="s">
        <v>102</v>
      </c>
      <c r="H121" s="135" t="n">
        <v>2021</v>
      </c>
      <c r="I121" s="133" t="s">
        <v>378</v>
      </c>
      <c r="J121" s="105" t="s">
        <v>379</v>
      </c>
      <c r="K121" s="106"/>
    </row>
    <row r="122" customFormat="false" ht="61.5" hidden="false" customHeight="true" outlineLevel="0" collapsed="false">
      <c r="A122" s="108" t="s">
        <v>19</v>
      </c>
      <c r="B122" s="109" t="s">
        <v>332</v>
      </c>
      <c r="C122" s="109" t="s">
        <v>20</v>
      </c>
      <c r="D122" s="109" t="s">
        <v>380</v>
      </c>
      <c r="E122" s="105" t="s">
        <v>381</v>
      </c>
      <c r="F122" s="103" t="s">
        <v>101</v>
      </c>
      <c r="G122" s="103" t="s">
        <v>102</v>
      </c>
      <c r="H122" s="135" t="n">
        <v>2021</v>
      </c>
      <c r="I122" s="105" t="s">
        <v>381</v>
      </c>
      <c r="J122" s="105" t="s">
        <v>382</v>
      </c>
      <c r="K122" s="106"/>
    </row>
    <row r="123" customFormat="false" ht="154.5" hidden="false" customHeight="true" outlineLevel="0" collapsed="false">
      <c r="A123" s="108" t="s">
        <v>19</v>
      </c>
      <c r="B123" s="109" t="s">
        <v>332</v>
      </c>
      <c r="C123" s="109" t="s">
        <v>20</v>
      </c>
      <c r="D123" s="109" t="s">
        <v>383</v>
      </c>
      <c r="E123" s="103" t="s">
        <v>384</v>
      </c>
      <c r="F123" s="103" t="s">
        <v>101</v>
      </c>
      <c r="G123" s="103" t="s">
        <v>102</v>
      </c>
      <c r="H123" s="135" t="n">
        <v>2021</v>
      </c>
      <c r="I123" s="133" t="s">
        <v>385</v>
      </c>
      <c r="J123" s="103" t="s">
        <v>386</v>
      </c>
      <c r="K123" s="106"/>
    </row>
    <row r="124" customFormat="false" ht="111" hidden="false" customHeight="true" outlineLevel="0" collapsed="false">
      <c r="A124" s="108" t="s">
        <v>19</v>
      </c>
      <c r="B124" s="109" t="s">
        <v>274</v>
      </c>
      <c r="C124" s="109" t="s">
        <v>20</v>
      </c>
      <c r="D124" s="179" t="n">
        <v>19</v>
      </c>
      <c r="E124" s="103" t="s">
        <v>387</v>
      </c>
      <c r="F124" s="103" t="s">
        <v>101</v>
      </c>
      <c r="G124" s="103" t="s">
        <v>102</v>
      </c>
      <c r="H124" s="135" t="n">
        <v>2021</v>
      </c>
      <c r="I124" s="133" t="s">
        <v>388</v>
      </c>
      <c r="J124" s="105" t="s">
        <v>389</v>
      </c>
      <c r="K124" s="106"/>
    </row>
    <row r="125" customFormat="false" ht="134.25" hidden="false" customHeight="true" outlineLevel="0" collapsed="false">
      <c r="A125" s="108" t="s">
        <v>19</v>
      </c>
      <c r="B125" s="109" t="s">
        <v>332</v>
      </c>
      <c r="C125" s="109" t="s">
        <v>20</v>
      </c>
      <c r="D125" s="109" t="s">
        <v>390</v>
      </c>
      <c r="E125" s="103" t="s">
        <v>391</v>
      </c>
      <c r="F125" s="103" t="s">
        <v>101</v>
      </c>
      <c r="G125" s="103" t="s">
        <v>102</v>
      </c>
      <c r="H125" s="135" t="n">
        <v>2021</v>
      </c>
      <c r="I125" s="133" t="s">
        <v>392</v>
      </c>
      <c r="J125" s="103" t="s">
        <v>393</v>
      </c>
      <c r="K125" s="106"/>
    </row>
    <row r="126" customFormat="false" ht="81.75" hidden="false" customHeight="true" outlineLevel="0" collapsed="false">
      <c r="A126" s="108" t="s">
        <v>19</v>
      </c>
      <c r="B126" s="109" t="s">
        <v>332</v>
      </c>
      <c r="C126" s="109" t="s">
        <v>20</v>
      </c>
      <c r="D126" s="109" t="s">
        <v>394</v>
      </c>
      <c r="E126" s="105" t="s">
        <v>395</v>
      </c>
      <c r="F126" s="103" t="s">
        <v>101</v>
      </c>
      <c r="G126" s="103" t="s">
        <v>102</v>
      </c>
      <c r="H126" s="135" t="n">
        <v>2021</v>
      </c>
      <c r="I126" s="133" t="s">
        <v>396</v>
      </c>
      <c r="J126" s="103" t="s">
        <v>371</v>
      </c>
      <c r="K126" s="106"/>
    </row>
    <row r="127" customFormat="false" ht="85.5" hidden="false" customHeight="true" outlineLevel="0" collapsed="false">
      <c r="A127" s="108" t="s">
        <v>19</v>
      </c>
      <c r="B127" s="109" t="s">
        <v>332</v>
      </c>
      <c r="C127" s="109" t="s">
        <v>20</v>
      </c>
      <c r="D127" s="109" t="s">
        <v>397</v>
      </c>
      <c r="E127" s="103" t="s">
        <v>398</v>
      </c>
      <c r="F127" s="103" t="s">
        <v>101</v>
      </c>
      <c r="G127" s="103" t="s">
        <v>102</v>
      </c>
      <c r="H127" s="135" t="n">
        <v>2021</v>
      </c>
      <c r="I127" s="133" t="s">
        <v>333</v>
      </c>
      <c r="J127" s="105" t="s">
        <v>399</v>
      </c>
      <c r="K127" s="106"/>
    </row>
    <row r="128" customFormat="false" ht="85.5" hidden="false" customHeight="true" outlineLevel="0" collapsed="false">
      <c r="A128" s="108" t="s">
        <v>19</v>
      </c>
      <c r="B128" s="109" t="s">
        <v>332</v>
      </c>
      <c r="C128" s="109" t="s">
        <v>20</v>
      </c>
      <c r="D128" s="179" t="n">
        <v>23</v>
      </c>
      <c r="E128" s="103" t="s">
        <v>400</v>
      </c>
      <c r="F128" s="103" t="s">
        <v>101</v>
      </c>
      <c r="G128" s="103" t="s">
        <v>102</v>
      </c>
      <c r="H128" s="135" t="n">
        <v>2021</v>
      </c>
      <c r="I128" s="133" t="s">
        <v>400</v>
      </c>
      <c r="J128" s="103" t="s">
        <v>401</v>
      </c>
      <c r="K128" s="106"/>
    </row>
    <row r="129" customFormat="false" ht="15" hidden="false" customHeight="true" outlineLevel="0" collapsed="false">
      <c r="H129" s="180"/>
    </row>
    <row r="130" customFormat="false" ht="15" hidden="false" customHeight="true" outlineLevel="0" collapsed="false">
      <c r="H130" s="180"/>
    </row>
    <row r="131" customFormat="false" ht="15.4" hidden="false" customHeight="true" outlineLevel="0" collapsed="false"/>
    <row r="132" customFormat="false" ht="15.4" hidden="false" customHeight="true" outlineLevel="0" collapsed="false"/>
    <row r="133" customFormat="false" ht="15.4" hidden="false" customHeight="true" outlineLevel="0" collapsed="false"/>
    <row r="134" customFormat="false" ht="15.4" hidden="false" customHeight="true" outlineLevel="0" collapsed="false"/>
    <row r="135" customFormat="false" ht="15.4" hidden="false" customHeight="true" outlineLevel="0" collapsed="false"/>
    <row r="136" customFormat="false" ht="15.4" hidden="false" customHeight="true" outlineLevel="0" collapsed="false"/>
  </sheetData>
  <mergeCells count="21">
    <mergeCell ref="A2:I2"/>
    <mergeCell ref="A4:K4"/>
    <mergeCell ref="A9:D9"/>
    <mergeCell ref="E9:E10"/>
    <mergeCell ref="F9:F10"/>
    <mergeCell ref="G9:G10"/>
    <mergeCell ref="H9:H10"/>
    <mergeCell ref="I9:I10"/>
    <mergeCell ref="J9:J10"/>
    <mergeCell ref="K9:K10"/>
    <mergeCell ref="A59:A63"/>
    <mergeCell ref="B59:B63"/>
    <mergeCell ref="C59:C63"/>
    <mergeCell ref="D59:D63"/>
    <mergeCell ref="E59:E63"/>
    <mergeCell ref="F59:F63"/>
    <mergeCell ref="G59:G63"/>
    <mergeCell ref="H59:H63"/>
    <mergeCell ref="I59:I63"/>
    <mergeCell ref="J59:J63"/>
    <mergeCell ref="K59:K62"/>
  </mergeCells>
  <hyperlinks>
    <hyperlink ref="E22" r:id="rId1" display="Публикация анонсов мероприятий на официальном сайте муниципального образования «Вавожский район», Подготовка и публикация информации на специализированном ресурсе официального сайта Администрации муниципального образования «Вавожский район», посвященному вопросам культуры, об организации библиотечного обслуживания в районе, в том числе о муниципальных правовых актах, регламентирующих деятельность в сфере библиотечного обслуживания населения, планах мероприятий, учреждениях, предоставляющих муниципальные услуги по организации библиотечного обслуживания населения"/>
  </hyperlink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9" activeCellId="0" sqref="C19"/>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22.7"/>
    <col collapsed="false" customWidth="true" hidden="false" outlineLevel="0" max="4" min="4" style="0" width="17.7"/>
    <col collapsed="false" customWidth="true" hidden="false" outlineLevel="0" max="5" min="5" style="0" width="12.56"/>
    <col collapsed="false" customWidth="true" hidden="false" outlineLevel="0" max="6" min="6" style="0" width="16.42"/>
    <col collapsed="false" customWidth="true" hidden="false" outlineLevel="0" max="7" min="7" style="0" width="21.7"/>
    <col collapsed="false" customWidth="true" hidden="false" outlineLevel="0" max="8" min="8" style="0" width="24.56"/>
    <col collapsed="false" customWidth="false" hidden="true" outlineLevel="0" max="11" min="9" style="0" width="8.96"/>
  </cols>
  <sheetData>
    <row r="1" s="12" customFormat="true" ht="14.1" hidden="false" customHeight="true" outlineLevel="0" collapsed="false">
      <c r="A1" s="4"/>
      <c r="B1" s="4"/>
      <c r="C1" s="10"/>
      <c r="D1" s="10"/>
      <c r="E1" s="10"/>
      <c r="F1" s="10"/>
      <c r="G1" s="10"/>
      <c r="H1" s="10"/>
    </row>
    <row r="2" s="12" customFormat="true" ht="14.1" hidden="false" customHeight="true" outlineLevel="0" collapsed="false">
      <c r="A2" s="181" t="s">
        <v>402</v>
      </c>
      <c r="B2" s="181"/>
      <c r="C2" s="181"/>
      <c r="D2" s="181"/>
      <c r="E2" s="181"/>
      <c r="F2" s="181"/>
      <c r="G2" s="181"/>
      <c r="H2" s="181"/>
    </row>
    <row r="3" s="12" customFormat="true" ht="14.1" hidden="false" customHeight="true" outlineLevel="0" collapsed="false">
      <c r="A3" s="182"/>
      <c r="B3" s="22"/>
      <c r="C3" s="22"/>
      <c r="D3" s="22"/>
      <c r="E3" s="22"/>
      <c r="F3" s="22"/>
      <c r="G3" s="22"/>
      <c r="H3" s="22"/>
    </row>
    <row r="4" s="12" customFormat="true" ht="14.1" hidden="false" customHeight="true" outlineLevel="0" collapsed="false">
      <c r="A4" s="183" t="s">
        <v>403</v>
      </c>
      <c r="B4" s="183"/>
      <c r="C4" s="183"/>
      <c r="D4" s="183"/>
      <c r="E4" s="183"/>
      <c r="F4" s="183"/>
      <c r="G4" s="183"/>
      <c r="H4" s="183"/>
    </row>
    <row r="5" s="12" customFormat="true" ht="14.1" hidden="false" customHeight="true" outlineLevel="0" collapsed="false">
      <c r="A5" s="182"/>
      <c r="B5" s="22"/>
      <c r="C5" s="22"/>
      <c r="D5" s="22"/>
      <c r="E5" s="22"/>
      <c r="F5" s="22"/>
      <c r="G5" s="22"/>
      <c r="H5" s="22"/>
    </row>
    <row r="6" s="12" customFormat="true" ht="14.1" hidden="false" customHeight="true" outlineLevel="0" collapsed="false">
      <c r="A6" s="182"/>
      <c r="B6" s="22"/>
      <c r="C6" s="22"/>
      <c r="D6" s="22"/>
      <c r="E6" s="22"/>
      <c r="F6" s="22"/>
      <c r="G6" s="22"/>
      <c r="H6" s="22"/>
    </row>
    <row r="7" s="12" customFormat="true" ht="25.5" hidden="false" customHeight="true" outlineLevel="0" collapsed="false">
      <c r="A7" s="184" t="s">
        <v>3</v>
      </c>
      <c r="B7" s="184"/>
      <c r="C7" s="184"/>
      <c r="D7" s="184" t="s">
        <v>404</v>
      </c>
      <c r="E7" s="184"/>
      <c r="F7" s="184"/>
      <c r="G7" s="184"/>
      <c r="H7" s="184"/>
      <c r="I7" s="185"/>
    </row>
    <row r="8" s="12" customFormat="true" ht="14.1" hidden="false" customHeight="true" outlineLevel="0" collapsed="false">
      <c r="A8" s="4"/>
      <c r="B8" s="4"/>
      <c r="C8" s="10"/>
      <c r="D8" s="10"/>
      <c r="E8" s="10"/>
      <c r="F8" s="10"/>
      <c r="G8" s="10"/>
      <c r="H8" s="10"/>
    </row>
    <row r="9" customFormat="false" ht="12.95" hidden="false" customHeight="true" outlineLevel="0" collapsed="false">
      <c r="A9" s="14" t="s">
        <v>5</v>
      </c>
      <c r="B9" s="14"/>
      <c r="C9" s="15" t="s">
        <v>405</v>
      </c>
      <c r="D9" s="15" t="s">
        <v>406</v>
      </c>
      <c r="E9" s="15" t="s">
        <v>407</v>
      </c>
      <c r="F9" s="15" t="s">
        <v>408</v>
      </c>
      <c r="G9" s="15" t="s">
        <v>409</v>
      </c>
      <c r="H9" s="15" t="s">
        <v>410</v>
      </c>
      <c r="I9" s="107"/>
      <c r="J9" s="107"/>
      <c r="K9" s="107"/>
    </row>
    <row r="10" customFormat="false" ht="33.75" hidden="false" customHeight="true" outlineLevel="0" collapsed="false">
      <c r="A10" s="14"/>
      <c r="B10" s="14"/>
      <c r="C10" s="15" t="s">
        <v>411</v>
      </c>
      <c r="D10" s="15" t="s">
        <v>406</v>
      </c>
      <c r="E10" s="15"/>
      <c r="F10" s="15"/>
      <c r="G10" s="15"/>
      <c r="H10" s="15"/>
      <c r="I10" s="107"/>
      <c r="J10" s="107"/>
      <c r="K10" s="107"/>
    </row>
    <row r="11" customFormat="false" ht="18" hidden="false" customHeight="true" outlineLevel="0" collapsed="false">
      <c r="A11" s="15" t="s">
        <v>16</v>
      </c>
      <c r="B11" s="15" t="s">
        <v>17</v>
      </c>
      <c r="C11" s="15"/>
      <c r="D11" s="15"/>
      <c r="E11" s="15"/>
      <c r="F11" s="15"/>
      <c r="G11" s="15"/>
      <c r="H11" s="15"/>
      <c r="I11" s="107"/>
      <c r="J11" s="107"/>
      <c r="K11" s="107"/>
    </row>
    <row r="12" customFormat="false" ht="17.25" hidden="false" customHeight="true" outlineLevel="0" collapsed="false">
      <c r="A12" s="23" t="s">
        <v>19</v>
      </c>
      <c r="B12" s="23" t="s">
        <v>98</v>
      </c>
      <c r="C12" s="186" t="s">
        <v>18</v>
      </c>
      <c r="D12" s="186"/>
      <c r="E12" s="186"/>
      <c r="F12" s="186"/>
      <c r="G12" s="186"/>
      <c r="H12" s="186"/>
      <c r="I12" s="186"/>
      <c r="J12" s="186"/>
      <c r="K12" s="186"/>
    </row>
    <row r="13" customFormat="false" ht="34.35" hidden="false" customHeight="true" outlineLevel="0" collapsed="false">
      <c r="A13" s="23" t="s">
        <v>19</v>
      </c>
      <c r="B13" s="23" t="s">
        <v>98</v>
      </c>
      <c r="C13" s="187" t="s">
        <v>412</v>
      </c>
      <c r="D13" s="138" t="s">
        <v>413</v>
      </c>
      <c r="E13" s="188" t="n">
        <v>0</v>
      </c>
      <c r="F13" s="188" t="n">
        <v>0</v>
      </c>
      <c r="G13" s="188" t="n">
        <v>0</v>
      </c>
      <c r="H13" s="189"/>
      <c r="I13" s="190"/>
      <c r="J13" s="190"/>
      <c r="K13" s="190"/>
    </row>
    <row r="14" customFormat="false" ht="15" hidden="false" customHeight="true" outlineLevel="0" collapsed="false">
      <c r="A14" s="23" t="s">
        <v>19</v>
      </c>
      <c r="B14" s="23" t="s">
        <v>169</v>
      </c>
      <c r="C14" s="186" t="s">
        <v>414</v>
      </c>
      <c r="D14" s="186"/>
      <c r="E14" s="186"/>
      <c r="F14" s="186"/>
      <c r="G14" s="186"/>
      <c r="H14" s="186"/>
      <c r="I14" s="186"/>
      <c r="J14" s="186"/>
      <c r="K14" s="186"/>
    </row>
    <row r="15" customFormat="false" ht="34.35" hidden="false" customHeight="true" outlineLevel="0" collapsed="false">
      <c r="A15" s="23" t="s">
        <v>19</v>
      </c>
      <c r="B15" s="23" t="s">
        <v>169</v>
      </c>
      <c r="C15" s="187" t="s">
        <v>415</v>
      </c>
      <c r="D15" s="138" t="s">
        <v>413</v>
      </c>
      <c r="E15" s="188" t="n">
        <v>0</v>
      </c>
      <c r="F15" s="188" t="n">
        <v>0</v>
      </c>
      <c r="G15" s="188" t="n">
        <v>0</v>
      </c>
      <c r="H15" s="189"/>
      <c r="I15" s="190"/>
      <c r="J15" s="190"/>
      <c r="K15" s="190"/>
    </row>
    <row r="16" customFormat="false" ht="15.4" hidden="false" customHeight="true" outlineLevel="0" collapsed="false">
      <c r="A16" s="23" t="s">
        <v>19</v>
      </c>
      <c r="B16" s="23" t="s">
        <v>220</v>
      </c>
      <c r="C16" s="186" t="s">
        <v>48</v>
      </c>
      <c r="D16" s="186"/>
      <c r="E16" s="186"/>
      <c r="F16" s="186"/>
      <c r="G16" s="186"/>
      <c r="H16" s="186"/>
      <c r="I16" s="186"/>
      <c r="J16" s="186"/>
      <c r="K16" s="186"/>
    </row>
    <row r="17" customFormat="false" ht="34.35" hidden="false" customHeight="true" outlineLevel="0" collapsed="false">
      <c r="A17" s="23" t="s">
        <v>19</v>
      </c>
      <c r="B17" s="23" t="s">
        <v>220</v>
      </c>
      <c r="C17" s="187" t="s">
        <v>416</v>
      </c>
      <c r="D17" s="138" t="s">
        <v>413</v>
      </c>
      <c r="E17" s="188" t="n">
        <v>0</v>
      </c>
      <c r="F17" s="188" t="n">
        <v>0</v>
      </c>
      <c r="G17" s="188" t="n">
        <v>0</v>
      </c>
      <c r="H17" s="189"/>
      <c r="I17" s="190"/>
      <c r="J17" s="190"/>
      <c r="K17" s="190"/>
    </row>
    <row r="18" customFormat="false" ht="15.4" hidden="false" customHeight="true" outlineLevel="0" collapsed="false">
      <c r="A18" s="23" t="s">
        <v>19</v>
      </c>
      <c r="B18" s="23" t="s">
        <v>274</v>
      </c>
      <c r="C18" s="186" t="s">
        <v>60</v>
      </c>
      <c r="D18" s="186"/>
      <c r="E18" s="186"/>
      <c r="F18" s="186"/>
      <c r="G18" s="186"/>
      <c r="H18" s="186"/>
      <c r="I18" s="186"/>
      <c r="J18" s="186"/>
      <c r="K18" s="186"/>
    </row>
    <row r="19" customFormat="false" ht="34.35" hidden="false" customHeight="true" outlineLevel="0" collapsed="false">
      <c r="A19" s="23" t="s">
        <v>19</v>
      </c>
      <c r="B19" s="23" t="s">
        <v>274</v>
      </c>
      <c r="C19" s="187" t="s">
        <v>417</v>
      </c>
      <c r="D19" s="138" t="s">
        <v>413</v>
      </c>
      <c r="E19" s="188" t="n">
        <v>0</v>
      </c>
      <c r="F19" s="188" t="n">
        <v>0</v>
      </c>
      <c r="G19" s="188" t="n">
        <v>0</v>
      </c>
      <c r="H19" s="189"/>
      <c r="I19" s="190"/>
      <c r="J19" s="190"/>
      <c r="K19" s="190"/>
    </row>
    <row r="20" customFormat="false" ht="15.4" hidden="false" customHeight="true" outlineLevel="0" collapsed="false">
      <c r="A20" s="23" t="s">
        <v>19</v>
      </c>
      <c r="B20" s="23" t="s">
        <v>28</v>
      </c>
      <c r="C20" s="186" t="s">
        <v>66</v>
      </c>
      <c r="D20" s="186"/>
      <c r="E20" s="186"/>
      <c r="F20" s="186"/>
      <c r="G20" s="186"/>
      <c r="H20" s="186"/>
      <c r="I20" s="186"/>
      <c r="J20" s="186"/>
      <c r="K20" s="186"/>
    </row>
    <row r="21" customFormat="false" ht="34.35" hidden="false" customHeight="true" outlineLevel="0" collapsed="false">
      <c r="A21" s="23" t="s">
        <v>19</v>
      </c>
      <c r="B21" s="23" t="s">
        <v>28</v>
      </c>
      <c r="C21" s="187" t="s">
        <v>418</v>
      </c>
      <c r="D21" s="138" t="s">
        <v>413</v>
      </c>
      <c r="E21" s="188" t="n">
        <v>0</v>
      </c>
      <c r="F21" s="188" t="n">
        <v>0</v>
      </c>
      <c r="G21" s="188" t="n">
        <v>0</v>
      </c>
      <c r="H21" s="189"/>
      <c r="I21" s="190"/>
      <c r="J21" s="190"/>
      <c r="K21" s="190"/>
    </row>
    <row r="22" customFormat="false" ht="15.4" hidden="false" customHeight="true" outlineLevel="0" collapsed="false">
      <c r="A22" s="23" t="s">
        <v>19</v>
      </c>
      <c r="B22" s="23" t="s">
        <v>30</v>
      </c>
      <c r="C22" s="186" t="s">
        <v>77</v>
      </c>
      <c r="D22" s="186"/>
      <c r="E22" s="186"/>
      <c r="F22" s="186"/>
      <c r="G22" s="186"/>
      <c r="H22" s="186"/>
      <c r="I22" s="186"/>
      <c r="J22" s="186"/>
      <c r="K22" s="186"/>
    </row>
    <row r="23" customFormat="false" ht="44.85" hidden="false" customHeight="true" outlineLevel="0" collapsed="false">
      <c r="A23" s="23" t="s">
        <v>19</v>
      </c>
      <c r="B23" s="23" t="s">
        <v>30</v>
      </c>
      <c r="C23" s="187" t="s">
        <v>419</v>
      </c>
      <c r="D23" s="138" t="s">
        <v>413</v>
      </c>
      <c r="E23" s="188" t="n">
        <v>0</v>
      </c>
      <c r="F23" s="188" t="n">
        <v>0</v>
      </c>
      <c r="G23" s="188" t="n">
        <v>0</v>
      </c>
      <c r="H23" s="189"/>
      <c r="I23" s="190"/>
      <c r="J23" s="190"/>
      <c r="K23" s="190"/>
    </row>
    <row r="26" customFormat="false" ht="15.4" hidden="false" customHeight="true" outlineLevel="0" collapsed="false"/>
    <row r="27" customFormat="false" ht="15.4" hidden="false" customHeight="true" outlineLevel="0" collapsed="false"/>
    <row r="32" customFormat="false" ht="15.4" hidden="false" customHeight="true" outlineLevel="0" collapsed="false"/>
  </sheetData>
  <mergeCells count="17">
    <mergeCell ref="A2:H2"/>
    <mergeCell ref="A4:H4"/>
    <mergeCell ref="A7:C7"/>
    <mergeCell ref="D7:H7"/>
    <mergeCell ref="A9:B10"/>
    <mergeCell ref="C9:C11"/>
    <mergeCell ref="D9:D11"/>
    <mergeCell ref="E9:E11"/>
    <mergeCell ref="F9:F11"/>
    <mergeCell ref="G9:G11"/>
    <mergeCell ref="H9:H11"/>
    <mergeCell ref="C12:K12"/>
    <mergeCell ref="C14:K14"/>
    <mergeCell ref="C16:K16"/>
    <mergeCell ref="C18:K18"/>
    <mergeCell ref="C20:K20"/>
    <mergeCell ref="C22:K22"/>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28" activeCellId="0" sqref="J2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6.13"/>
    <col collapsed="false" customWidth="true" hidden="false" outlineLevel="0" max="3" min="3" style="0" width="6.28"/>
    <col collapsed="false" customWidth="true" hidden="false" outlineLevel="0" max="4" min="4" style="0" width="5.41"/>
    <col collapsed="false" customWidth="true" hidden="false" outlineLevel="0" max="5" min="5" style="0" width="6.41"/>
    <col collapsed="false" customWidth="true" hidden="false" outlineLevel="0" max="6" min="6" style="0" width="22.28"/>
    <col collapsed="false" customWidth="true" hidden="false" outlineLevel="0" max="7" min="7" style="0" width="13.56"/>
    <col collapsed="false" customWidth="true" hidden="false" outlineLevel="0" max="8" min="8" style="0" width="9.28"/>
    <col collapsed="false" customWidth="true" hidden="false" outlineLevel="0" max="13" min="9" style="0" width="10.71"/>
    <col collapsed="false" customWidth="false" hidden="true" outlineLevel="0" max="14" min="14" style="0" width="8.96"/>
  </cols>
  <sheetData>
    <row r="1" s="12" customFormat="true" ht="14.1" hidden="false" customHeight="true" outlineLevel="0" collapsed="false">
      <c r="C1" s="4"/>
      <c r="D1" s="4"/>
      <c r="E1" s="4"/>
      <c r="F1" s="4"/>
      <c r="G1" s="4"/>
      <c r="H1" s="4"/>
      <c r="I1" s="4"/>
      <c r="K1" s="191"/>
      <c r="L1" s="191"/>
      <c r="M1" s="191"/>
    </row>
    <row r="2" s="12" customFormat="true" ht="14.1" hidden="false" customHeight="true" outlineLevel="0" collapsed="false">
      <c r="C2" s="4"/>
      <c r="D2" s="4"/>
      <c r="E2" s="4"/>
      <c r="F2" s="10"/>
      <c r="G2" s="10"/>
      <c r="H2" s="10"/>
      <c r="I2" s="10"/>
      <c r="J2" s="10"/>
      <c r="K2" s="10"/>
      <c r="L2" s="10"/>
      <c r="M2" s="10"/>
    </row>
    <row r="3" s="12" customFormat="true" ht="14.1" hidden="false" customHeight="true" outlineLevel="0" collapsed="false">
      <c r="C3" s="192" t="s">
        <v>420</v>
      </c>
      <c r="D3" s="192"/>
      <c r="E3" s="192"/>
      <c r="F3" s="192"/>
      <c r="G3" s="192"/>
      <c r="H3" s="192"/>
      <c r="I3" s="192"/>
      <c r="J3" s="192"/>
      <c r="K3" s="192"/>
      <c r="L3" s="192"/>
      <c r="M3" s="192"/>
    </row>
    <row r="4" s="12" customFormat="true" ht="14.1" hidden="false" customHeight="true" outlineLevel="0" collapsed="false">
      <c r="C4" s="193"/>
      <c r="D4" s="194"/>
      <c r="E4" s="194"/>
      <c r="F4" s="194"/>
      <c r="G4" s="194"/>
      <c r="H4" s="194"/>
      <c r="I4" s="194"/>
      <c r="J4" s="194"/>
      <c r="K4" s="194"/>
      <c r="L4" s="194"/>
      <c r="M4" s="194"/>
    </row>
    <row r="5" s="12" customFormat="true" ht="28.5" hidden="false" customHeight="true" outlineLevel="0" collapsed="false">
      <c r="C5" s="195" t="s">
        <v>421</v>
      </c>
      <c r="D5" s="195"/>
      <c r="E5" s="195"/>
      <c r="F5" s="195"/>
      <c r="G5" s="195"/>
      <c r="H5" s="195"/>
      <c r="I5" s="195"/>
      <c r="J5" s="195"/>
      <c r="K5" s="195"/>
      <c r="L5" s="195"/>
      <c r="M5" s="195"/>
    </row>
    <row r="6" s="12" customFormat="true" ht="14.1" hidden="false" customHeight="true" outlineLevel="0" collapsed="false">
      <c r="C6" s="193"/>
      <c r="D6" s="194"/>
      <c r="E6" s="194"/>
      <c r="F6" s="194"/>
      <c r="G6" s="194"/>
      <c r="H6" s="194"/>
      <c r="I6" s="194"/>
      <c r="J6" s="194"/>
      <c r="K6" s="194"/>
      <c r="L6" s="194"/>
      <c r="M6" s="194"/>
    </row>
    <row r="7" s="12" customFormat="true" ht="14.1" hidden="false" customHeight="true" outlineLevel="0" collapsed="false">
      <c r="C7" s="193"/>
      <c r="D7" s="194"/>
      <c r="E7" s="194"/>
      <c r="F7" s="194"/>
      <c r="G7" s="194"/>
      <c r="H7" s="194"/>
      <c r="I7" s="194"/>
      <c r="J7" s="194"/>
      <c r="K7" s="194"/>
      <c r="L7" s="194"/>
      <c r="M7" s="194"/>
    </row>
    <row r="8" s="12" customFormat="true" ht="25.5" hidden="false" customHeight="true" outlineLevel="0" collapsed="false">
      <c r="C8" s="184" t="s">
        <v>3</v>
      </c>
      <c r="D8" s="184"/>
      <c r="E8" s="184"/>
      <c r="F8" s="184"/>
      <c r="G8" s="184" t="s">
        <v>4</v>
      </c>
      <c r="H8" s="184"/>
      <c r="I8" s="184"/>
      <c r="J8" s="184"/>
      <c r="K8" s="184"/>
      <c r="L8" s="184"/>
      <c r="M8" s="184"/>
    </row>
    <row r="9" s="12" customFormat="true" ht="14.1" hidden="false" customHeight="true" outlineLevel="0" collapsed="false">
      <c r="C9" s="4"/>
      <c r="D9" s="4"/>
      <c r="E9" s="4"/>
      <c r="F9" s="10"/>
      <c r="G9" s="10"/>
      <c r="H9" s="10"/>
      <c r="I9" s="10"/>
      <c r="J9" s="10"/>
      <c r="K9" s="10"/>
      <c r="L9" s="10"/>
      <c r="M9" s="10"/>
    </row>
    <row r="10" customFormat="false" ht="47.25" hidden="false" customHeight="true" outlineLevel="0" collapsed="false">
      <c r="A10" s="104" t="s">
        <v>5</v>
      </c>
      <c r="B10" s="104"/>
      <c r="C10" s="104"/>
      <c r="D10" s="104"/>
      <c r="E10" s="104" t="s">
        <v>422</v>
      </c>
      <c r="F10" s="104" t="s">
        <v>423</v>
      </c>
      <c r="G10" s="104" t="s">
        <v>424</v>
      </c>
      <c r="H10" s="104" t="s">
        <v>425</v>
      </c>
      <c r="I10" s="104" t="s">
        <v>426</v>
      </c>
      <c r="J10" s="104" t="s">
        <v>427</v>
      </c>
      <c r="K10" s="104" t="s">
        <v>428</v>
      </c>
      <c r="L10" s="104" t="s">
        <v>429</v>
      </c>
      <c r="M10" s="104" t="s">
        <v>430</v>
      </c>
      <c r="N10" s="196"/>
    </row>
    <row r="11" customFormat="false" ht="14.1" hidden="false" customHeight="true" outlineLevel="0" collapsed="false">
      <c r="A11" s="104" t="s">
        <v>16</v>
      </c>
      <c r="B11" s="104" t="s">
        <v>17</v>
      </c>
      <c r="C11" s="104" t="s">
        <v>96</v>
      </c>
      <c r="D11" s="104" t="s">
        <v>97</v>
      </c>
      <c r="E11" s="104"/>
      <c r="F11" s="104" t="s">
        <v>411</v>
      </c>
      <c r="G11" s="104" t="s">
        <v>406</v>
      </c>
      <c r="H11" s="104"/>
      <c r="I11" s="104"/>
      <c r="J11" s="104"/>
      <c r="K11" s="104"/>
      <c r="L11" s="104"/>
      <c r="M11" s="104"/>
      <c r="N11" s="196"/>
    </row>
    <row r="12" customFormat="false" ht="15.75" hidden="false" customHeight="true" outlineLevel="0" collapsed="false">
      <c r="A12" s="197" t="s">
        <v>19</v>
      </c>
      <c r="B12" s="198" t="n">
        <v>1</v>
      </c>
      <c r="C12" s="198"/>
      <c r="D12" s="199" t="s">
        <v>431</v>
      </c>
      <c r="E12" s="199"/>
      <c r="F12" s="199"/>
      <c r="G12" s="199"/>
      <c r="H12" s="199"/>
      <c r="I12" s="199"/>
      <c r="J12" s="199"/>
      <c r="K12" s="199"/>
      <c r="L12" s="199"/>
      <c r="M12" s="200"/>
      <c r="N12" s="127"/>
    </row>
    <row r="13" customFormat="false" ht="76.5" hidden="false" customHeight="true" outlineLevel="0" collapsed="false">
      <c r="A13" s="197" t="s">
        <v>19</v>
      </c>
      <c r="B13" s="197" t="s">
        <v>432</v>
      </c>
      <c r="C13" s="201"/>
      <c r="D13" s="202"/>
      <c r="E13" s="203" t="n">
        <v>127</v>
      </c>
      <c r="F13" s="204" t="s">
        <v>433</v>
      </c>
      <c r="G13" s="104" t="s">
        <v>434</v>
      </c>
      <c r="H13" s="45" t="s">
        <v>34</v>
      </c>
      <c r="I13" s="205" t="n">
        <v>75000</v>
      </c>
      <c r="J13" s="205" t="n">
        <v>75000</v>
      </c>
      <c r="K13" s="203" t="n">
        <v>75581</v>
      </c>
      <c r="L13" s="206" t="n">
        <f aca="false">K13/I13*100</f>
        <v>100.774666666667</v>
      </c>
      <c r="M13" s="206" t="n">
        <f aca="false">K13/J13*100</f>
        <v>100.774666666667</v>
      </c>
      <c r="N13" s="207"/>
    </row>
    <row r="14" customFormat="false" ht="76.5" hidden="false" customHeight="true" outlineLevel="0" collapsed="false">
      <c r="A14" s="197"/>
      <c r="B14" s="197"/>
      <c r="C14" s="201"/>
      <c r="D14" s="202"/>
      <c r="E14" s="203"/>
      <c r="F14" s="104" t="s">
        <v>435</v>
      </c>
      <c r="G14" s="104" t="s">
        <v>434</v>
      </c>
      <c r="H14" s="45" t="s">
        <v>34</v>
      </c>
      <c r="I14" s="205" t="n">
        <v>4215</v>
      </c>
      <c r="J14" s="205" t="n">
        <v>4215</v>
      </c>
      <c r="K14" s="203" t="n">
        <v>4115</v>
      </c>
      <c r="L14" s="206" t="n">
        <f aca="false">K14/I14*100</f>
        <v>97.6275207591934</v>
      </c>
      <c r="M14" s="206" t="n">
        <f aca="false">K14/J14*100</f>
        <v>97.6275207591934</v>
      </c>
      <c r="N14" s="207"/>
    </row>
    <row r="15" customFormat="false" ht="76.5" hidden="false" customHeight="true" outlineLevel="0" collapsed="false">
      <c r="A15" s="197"/>
      <c r="B15" s="197"/>
      <c r="C15" s="201"/>
      <c r="D15" s="202"/>
      <c r="E15" s="203"/>
      <c r="F15" s="104" t="s">
        <v>436</v>
      </c>
      <c r="G15" s="104" t="s">
        <v>434</v>
      </c>
      <c r="H15" s="45" t="s">
        <v>34</v>
      </c>
      <c r="I15" s="205" t="n">
        <v>32000</v>
      </c>
      <c r="J15" s="205" t="n">
        <v>32000</v>
      </c>
      <c r="K15" s="203" t="n">
        <v>31722</v>
      </c>
      <c r="L15" s="206" t="n">
        <f aca="false">K15/I15*100</f>
        <v>99.13125</v>
      </c>
      <c r="M15" s="206" t="n">
        <f aca="false">K15/J15*100</f>
        <v>99.13125</v>
      </c>
      <c r="N15" s="207"/>
    </row>
    <row r="16" customFormat="false" ht="89.25" hidden="false" customHeight="true" outlineLevel="0" collapsed="false">
      <c r="A16" s="197"/>
      <c r="B16" s="197"/>
      <c r="C16" s="201"/>
      <c r="D16" s="202"/>
      <c r="E16" s="203"/>
      <c r="F16" s="104" t="s">
        <v>437</v>
      </c>
      <c r="G16" s="104" t="s">
        <v>438</v>
      </c>
      <c r="H16" s="45" t="s">
        <v>34</v>
      </c>
      <c r="I16" s="205" t="n">
        <v>786</v>
      </c>
      <c r="J16" s="205" t="n">
        <v>786</v>
      </c>
      <c r="K16" s="203" t="n">
        <v>785</v>
      </c>
      <c r="L16" s="206" t="n">
        <f aca="false">K16/I16*100</f>
        <v>99.8727735368957</v>
      </c>
      <c r="M16" s="206" t="n">
        <f aca="false">K16/J16*100</f>
        <v>99.8727735368957</v>
      </c>
      <c r="N16" s="207"/>
    </row>
    <row r="17" customFormat="false" ht="89.25" hidden="false" customHeight="true" outlineLevel="0" collapsed="false">
      <c r="A17" s="197"/>
      <c r="B17" s="197"/>
      <c r="C17" s="201"/>
      <c r="D17" s="202"/>
      <c r="E17" s="203"/>
      <c r="F17" s="104" t="s">
        <v>439</v>
      </c>
      <c r="G17" s="104" t="s">
        <v>440</v>
      </c>
      <c r="H17" s="208"/>
      <c r="I17" s="209" t="n">
        <v>67995</v>
      </c>
      <c r="J17" s="209" t="n">
        <v>67995</v>
      </c>
      <c r="K17" s="210" t="n">
        <v>68570</v>
      </c>
      <c r="L17" s="206" t="n">
        <f aca="false">K17/I17*100</f>
        <v>100.845650415472</v>
      </c>
      <c r="M17" s="206" t="n">
        <f aca="false">K17/J17*100</f>
        <v>100.845650415472</v>
      </c>
      <c r="N17" s="207"/>
    </row>
    <row r="18" customFormat="false" ht="89.25" hidden="false" customHeight="true" outlineLevel="0" collapsed="false">
      <c r="A18" s="197"/>
      <c r="B18" s="197"/>
      <c r="C18" s="201"/>
      <c r="D18" s="202"/>
      <c r="E18" s="203"/>
      <c r="F18" s="104" t="s">
        <v>441</v>
      </c>
      <c r="G18" s="104"/>
      <c r="H18" s="208"/>
      <c r="I18" s="209" t="n">
        <v>4</v>
      </c>
      <c r="J18" s="209" t="n">
        <v>4</v>
      </c>
      <c r="K18" s="210" t="n">
        <v>4</v>
      </c>
      <c r="L18" s="206" t="n">
        <f aca="false">K18/I18*100</f>
        <v>100</v>
      </c>
      <c r="M18" s="206" t="n">
        <f aca="false">K18/J18*100</f>
        <v>100</v>
      </c>
      <c r="N18" s="207"/>
    </row>
    <row r="19" customFormat="false" ht="81" hidden="false" customHeight="true" outlineLevel="0" collapsed="false">
      <c r="A19" s="197"/>
      <c r="B19" s="197"/>
      <c r="C19" s="201"/>
      <c r="D19" s="202"/>
      <c r="E19" s="203"/>
      <c r="F19" s="211"/>
      <c r="G19" s="212" t="s">
        <v>442</v>
      </c>
      <c r="H19" s="213" t="s">
        <v>443</v>
      </c>
      <c r="I19" s="214" t="n">
        <v>12882.7</v>
      </c>
      <c r="J19" s="214" t="n">
        <v>12992.8</v>
      </c>
      <c r="K19" s="214" t="n">
        <v>12882.7</v>
      </c>
      <c r="L19" s="206" t="n">
        <f aca="false">K19/I19*100</f>
        <v>100</v>
      </c>
      <c r="M19" s="206" t="n">
        <f aca="false">K19/J19*100</f>
        <v>99.1526075980543</v>
      </c>
      <c r="N19" s="215"/>
      <c r="O19" s="216"/>
    </row>
    <row r="20" customFormat="false" ht="15.4" hidden="false" customHeight="true" outlineLevel="0" collapsed="false">
      <c r="A20" s="217" t="s">
        <v>19</v>
      </c>
      <c r="B20" s="217" t="n">
        <v>2</v>
      </c>
      <c r="C20" s="197"/>
      <c r="D20" s="198"/>
      <c r="E20" s="99"/>
      <c r="F20" s="218" t="s">
        <v>414</v>
      </c>
      <c r="G20" s="218"/>
      <c r="H20" s="218"/>
      <c r="I20" s="218"/>
      <c r="J20" s="218"/>
      <c r="K20" s="218"/>
      <c r="L20" s="218"/>
      <c r="M20" s="218"/>
      <c r="N20" s="218"/>
    </row>
    <row r="21" customFormat="false" ht="64.5" hidden="false" customHeight="true" outlineLevel="0" collapsed="false">
      <c r="A21" s="219" t="s">
        <v>19</v>
      </c>
      <c r="B21" s="219" t="s">
        <v>169</v>
      </c>
      <c r="C21" s="201"/>
      <c r="D21" s="201"/>
      <c r="E21" s="201" t="s">
        <v>444</v>
      </c>
      <c r="F21" s="220" t="s">
        <v>445</v>
      </c>
      <c r="G21" s="220" t="s">
        <v>446</v>
      </c>
      <c r="H21" s="221" t="s">
        <v>447</v>
      </c>
      <c r="I21" s="221" t="n">
        <v>165</v>
      </c>
      <c r="J21" s="222" t="n">
        <v>165</v>
      </c>
      <c r="K21" s="222" t="n">
        <v>169</v>
      </c>
      <c r="L21" s="223" t="n">
        <f aca="false">K21/I21*100</f>
        <v>102.424242424242</v>
      </c>
      <c r="M21" s="223" t="n">
        <f aca="false">K21/J21*100</f>
        <v>102.424242424242</v>
      </c>
      <c r="N21" s="207"/>
    </row>
    <row r="22" customFormat="false" ht="87" hidden="false" customHeight="true" outlineLevel="0" collapsed="false">
      <c r="A22" s="219"/>
      <c r="B22" s="219"/>
      <c r="C22" s="201"/>
      <c r="D22" s="201"/>
      <c r="E22" s="201"/>
      <c r="F22" s="105" t="s">
        <v>448</v>
      </c>
      <c r="G22" s="103" t="s">
        <v>449</v>
      </c>
      <c r="H22" s="104" t="s">
        <v>450</v>
      </c>
      <c r="I22" s="30" t="n">
        <v>5</v>
      </c>
      <c r="J22" s="30" t="n">
        <v>5</v>
      </c>
      <c r="K22" s="30" t="n">
        <v>5</v>
      </c>
      <c r="L22" s="206" t="n">
        <f aca="false">K22/I22*100</f>
        <v>100</v>
      </c>
      <c r="M22" s="206" t="n">
        <f aca="false">K22/J22*100</f>
        <v>100</v>
      </c>
      <c r="N22" s="224" t="n">
        <v>1</v>
      </c>
    </row>
    <row r="23" customFormat="false" ht="20.25" hidden="false" customHeight="true" outlineLevel="0" collapsed="false">
      <c r="A23" s="219"/>
      <c r="B23" s="219"/>
      <c r="C23" s="201"/>
      <c r="D23" s="201"/>
      <c r="E23" s="201"/>
      <c r="F23" s="105"/>
      <c r="G23" s="103"/>
      <c r="H23" s="104"/>
      <c r="I23" s="30"/>
      <c r="J23" s="30"/>
      <c r="K23" s="30"/>
      <c r="L23" s="206"/>
      <c r="M23" s="206"/>
      <c r="N23" s="224"/>
    </row>
    <row r="24" customFormat="false" ht="20.25" hidden="false" customHeight="true" outlineLevel="0" collapsed="false">
      <c r="A24" s="219"/>
      <c r="B24" s="219"/>
      <c r="C24" s="201"/>
      <c r="D24" s="201"/>
      <c r="E24" s="201"/>
      <c r="F24" s="105"/>
      <c r="G24" s="103"/>
      <c r="H24" s="104"/>
      <c r="I24" s="30"/>
      <c r="J24" s="30"/>
      <c r="K24" s="30"/>
      <c r="L24" s="206"/>
      <c r="M24" s="206"/>
      <c r="N24" s="225" t="n">
        <v>2</v>
      </c>
    </row>
    <row r="25" customFormat="false" ht="18" hidden="false" customHeight="true" outlineLevel="0" collapsed="false">
      <c r="A25" s="219"/>
      <c r="B25" s="219"/>
      <c r="C25" s="201"/>
      <c r="D25" s="201"/>
      <c r="E25" s="201"/>
      <c r="F25" s="105"/>
      <c r="G25" s="103"/>
      <c r="H25" s="104"/>
      <c r="I25" s="30"/>
      <c r="J25" s="30"/>
      <c r="K25" s="30"/>
      <c r="L25" s="206"/>
      <c r="M25" s="206"/>
      <c r="N25" s="224" t="n">
        <v>2</v>
      </c>
    </row>
    <row r="26" customFormat="false" ht="38.25" hidden="false" customHeight="true" outlineLevel="0" collapsed="false">
      <c r="A26" s="219"/>
      <c r="B26" s="219"/>
      <c r="C26" s="201"/>
      <c r="D26" s="201"/>
      <c r="E26" s="201"/>
      <c r="F26" s="226" t="s">
        <v>448</v>
      </c>
      <c r="G26" s="128" t="s">
        <v>451</v>
      </c>
      <c r="H26" s="104"/>
      <c r="I26" s="227" t="n">
        <v>12</v>
      </c>
      <c r="J26" s="228" t="n">
        <v>12</v>
      </c>
      <c r="K26" s="225" t="n">
        <v>12</v>
      </c>
      <c r="L26" s="225" t="n">
        <f aca="false">K26/I26*100</f>
        <v>100</v>
      </c>
      <c r="M26" s="225" t="n">
        <f aca="false">K26/J26*100</f>
        <v>100</v>
      </c>
      <c r="N26" s="224" t="n">
        <v>12</v>
      </c>
    </row>
    <row r="27" customFormat="false" ht="93.75" hidden="false" customHeight="true" outlineLevel="0" collapsed="false">
      <c r="A27" s="219"/>
      <c r="B27" s="219"/>
      <c r="C27" s="201"/>
      <c r="D27" s="201"/>
      <c r="E27" s="201"/>
      <c r="F27" s="105" t="s">
        <v>448</v>
      </c>
      <c r="G27" s="105" t="s">
        <v>452</v>
      </c>
      <c r="H27" s="104"/>
      <c r="I27" s="225" t="n">
        <v>1650</v>
      </c>
      <c r="J27" s="225" t="n">
        <v>1650</v>
      </c>
      <c r="K27" s="224" t="n">
        <v>1269</v>
      </c>
      <c r="L27" s="225" t="n">
        <f aca="false">K27/I27*100</f>
        <v>76.9090909090909</v>
      </c>
      <c r="M27" s="225" t="n">
        <f aca="false">K27/J27*100</f>
        <v>76.9090909090909</v>
      </c>
      <c r="N27" s="224" t="n">
        <v>1755</v>
      </c>
    </row>
    <row r="28" customFormat="false" ht="87.75" hidden="false" customHeight="true" outlineLevel="0" collapsed="false">
      <c r="A28" s="219"/>
      <c r="B28" s="219"/>
      <c r="C28" s="201"/>
      <c r="D28" s="201"/>
      <c r="E28" s="201"/>
      <c r="F28" s="229"/>
      <c r="G28" s="103" t="s">
        <v>453</v>
      </c>
      <c r="H28" s="137" t="s">
        <v>443</v>
      </c>
      <c r="I28" s="230" t="n">
        <v>26077.8</v>
      </c>
      <c r="J28" s="231" t="n">
        <v>30242.9</v>
      </c>
      <c r="K28" s="231" t="n">
        <v>25634.8</v>
      </c>
      <c r="L28" s="33" t="n">
        <f aca="false">K28/I28*100</f>
        <v>98.3012370675441</v>
      </c>
      <c r="M28" s="33" t="n">
        <f aca="false">K28/J28*100</f>
        <v>84.7630352909278</v>
      </c>
      <c r="N28" s="232"/>
    </row>
    <row r="29" customFormat="false" ht="15.4" hidden="false" customHeight="true" outlineLevel="0" collapsed="false">
      <c r="A29" s="197" t="s">
        <v>19</v>
      </c>
      <c r="B29" s="198" t="n">
        <v>3</v>
      </c>
      <c r="C29" s="127"/>
      <c r="D29" s="127"/>
      <c r="E29" s="198"/>
      <c r="F29" s="233" t="s">
        <v>48</v>
      </c>
      <c r="G29" s="233"/>
      <c r="H29" s="233"/>
      <c r="I29" s="233"/>
      <c r="J29" s="233"/>
      <c r="K29" s="233"/>
      <c r="L29" s="233"/>
      <c r="M29" s="233"/>
      <c r="N29" s="233"/>
    </row>
    <row r="30" customFormat="false" ht="39" hidden="false" customHeight="true" outlineLevel="0" collapsed="false">
      <c r="A30" s="197" t="s">
        <v>19</v>
      </c>
      <c r="B30" s="198" t="n">
        <v>3</v>
      </c>
      <c r="C30" s="201"/>
      <c r="D30" s="201"/>
      <c r="E30" s="201" t="s">
        <v>444</v>
      </c>
      <c r="F30" s="204" t="s">
        <v>454</v>
      </c>
      <c r="G30" s="112" t="s">
        <v>455</v>
      </c>
      <c r="H30" s="45" t="s">
        <v>34</v>
      </c>
      <c r="I30" s="112" t="n">
        <v>11100</v>
      </c>
      <c r="J30" s="112" t="n">
        <v>11100</v>
      </c>
      <c r="K30" s="234" t="n">
        <v>10680</v>
      </c>
      <c r="L30" s="235" t="n">
        <f aca="false">K30/I30*100</f>
        <v>96.2162162162162</v>
      </c>
      <c r="M30" s="235" t="n">
        <f aca="false">K30/J30*100</f>
        <v>96.2162162162162</v>
      </c>
      <c r="N30" s="207"/>
    </row>
    <row r="31" customFormat="false" ht="33" hidden="false" customHeight="true" outlineLevel="0" collapsed="false">
      <c r="A31" s="197"/>
      <c r="B31" s="198"/>
      <c r="C31" s="201"/>
      <c r="D31" s="201"/>
      <c r="E31" s="201"/>
      <c r="F31" s="104" t="s">
        <v>456</v>
      </c>
      <c r="G31" s="112" t="s">
        <v>457</v>
      </c>
      <c r="H31" s="45" t="s">
        <v>458</v>
      </c>
      <c r="I31" s="112" t="n">
        <v>27</v>
      </c>
      <c r="J31" s="112" t="n">
        <v>26</v>
      </c>
      <c r="K31" s="234" t="n">
        <v>28</v>
      </c>
      <c r="L31" s="235" t="n">
        <f aca="false">K31/I31*100</f>
        <v>103.703703703704</v>
      </c>
      <c r="M31" s="235" t="n">
        <f aca="false">K31/J31*100</f>
        <v>107.692307692308</v>
      </c>
      <c r="N31" s="207"/>
    </row>
    <row r="32" customFormat="false" ht="75.75" hidden="false" customHeight="true" outlineLevel="0" collapsed="false">
      <c r="A32" s="197"/>
      <c r="B32" s="198"/>
      <c r="C32" s="201"/>
      <c r="D32" s="201"/>
      <c r="E32" s="201"/>
      <c r="F32" s="211"/>
      <c r="G32" s="104" t="s">
        <v>453</v>
      </c>
      <c r="H32" s="45" t="s">
        <v>443</v>
      </c>
      <c r="I32" s="236" t="n">
        <v>6077.4</v>
      </c>
      <c r="J32" s="236" t="n">
        <v>6878.1</v>
      </c>
      <c r="K32" s="236" t="n">
        <v>6077.4</v>
      </c>
      <c r="L32" s="235" t="n">
        <f aca="false">K32/I32*100</f>
        <v>100</v>
      </c>
      <c r="M32" s="235" t="n">
        <f aca="false">K32/J32*100</f>
        <v>88.3587037117809</v>
      </c>
      <c r="N32" s="207"/>
    </row>
    <row r="33" customFormat="false" ht="15.4" hidden="false" customHeight="true" outlineLevel="0" collapsed="false">
      <c r="A33" s="197" t="s">
        <v>19</v>
      </c>
      <c r="B33" s="198" t="n">
        <v>4</v>
      </c>
      <c r="C33" s="127"/>
      <c r="D33" s="127"/>
      <c r="E33" s="198"/>
      <c r="F33" s="218" t="s">
        <v>60</v>
      </c>
      <c r="G33" s="218"/>
      <c r="H33" s="218"/>
      <c r="I33" s="218"/>
      <c r="J33" s="218"/>
      <c r="K33" s="218"/>
      <c r="L33" s="218"/>
      <c r="M33" s="218"/>
      <c r="N33" s="218"/>
    </row>
    <row r="34" customFormat="false" ht="31.5" hidden="false" customHeight="true" outlineLevel="0" collapsed="false">
      <c r="A34" s="197" t="s">
        <v>19</v>
      </c>
      <c r="B34" s="198" t="n">
        <v>4</v>
      </c>
      <c r="C34" s="201"/>
      <c r="D34" s="201"/>
      <c r="E34" s="201" t="s">
        <v>444</v>
      </c>
      <c r="F34" s="104" t="s">
        <v>459</v>
      </c>
      <c r="G34" s="24" t="s">
        <v>460</v>
      </c>
      <c r="H34" s="45" t="s">
        <v>461</v>
      </c>
      <c r="I34" s="45" t="n">
        <v>5</v>
      </c>
      <c r="J34" s="45" t="n">
        <v>5</v>
      </c>
      <c r="K34" s="234" t="n">
        <v>5</v>
      </c>
      <c r="L34" s="237" t="n">
        <f aca="false">K34/I34*100</f>
        <v>100</v>
      </c>
      <c r="M34" s="238" t="n">
        <f aca="false">K34/J34*100</f>
        <v>100</v>
      </c>
      <c r="N34" s="207"/>
    </row>
    <row r="35" customFormat="false" ht="75.75" hidden="false" customHeight="true" outlineLevel="0" collapsed="false">
      <c r="A35" s="197"/>
      <c r="B35" s="197"/>
      <c r="C35" s="201"/>
      <c r="D35" s="201"/>
      <c r="E35" s="201"/>
      <c r="F35" s="104"/>
      <c r="G35" s="104" t="s">
        <v>453</v>
      </c>
      <c r="H35" s="45" t="s">
        <v>443</v>
      </c>
      <c r="I35" s="236" t="n">
        <v>3036.2</v>
      </c>
      <c r="J35" s="236" t="n">
        <v>3274.3</v>
      </c>
      <c r="K35" s="236" t="n">
        <v>3036.1</v>
      </c>
      <c r="L35" s="237" t="n">
        <f aca="false">K35/I35*100</f>
        <v>99.9967064093275</v>
      </c>
      <c r="M35" s="238" t="n">
        <f aca="false">K35/J35*100</f>
        <v>92.7251626301805</v>
      </c>
      <c r="N35" s="207"/>
    </row>
    <row r="36" customFormat="false" ht="15.4" hidden="false" customHeight="true" outlineLevel="0" collapsed="false">
      <c r="A36" s="217" t="s">
        <v>19</v>
      </c>
      <c r="B36" s="217" t="n">
        <v>5</v>
      </c>
      <c r="C36" s="197"/>
      <c r="D36" s="198"/>
      <c r="E36" s="198"/>
      <c r="F36" s="218" t="s">
        <v>66</v>
      </c>
      <c r="G36" s="218"/>
      <c r="H36" s="218"/>
      <c r="I36" s="218"/>
      <c r="J36" s="218"/>
      <c r="K36" s="218"/>
      <c r="L36" s="218"/>
      <c r="M36" s="218"/>
      <c r="N36" s="218"/>
    </row>
    <row r="37" customFormat="false" ht="36" hidden="false" customHeight="true" outlineLevel="0" collapsed="false">
      <c r="A37" s="239" t="s">
        <v>19</v>
      </c>
      <c r="B37" s="239" t="n">
        <v>5</v>
      </c>
      <c r="C37" s="240"/>
      <c r="D37" s="240"/>
      <c r="E37" s="240" t="s">
        <v>444</v>
      </c>
      <c r="F37" s="241" t="s">
        <v>462</v>
      </c>
      <c r="G37" s="104" t="s">
        <v>434</v>
      </c>
      <c r="H37" s="45" t="s">
        <v>458</v>
      </c>
      <c r="I37" s="45" t="n">
        <v>1280</v>
      </c>
      <c r="J37" s="45" t="n">
        <v>1280</v>
      </c>
      <c r="K37" s="234" t="n">
        <v>1411</v>
      </c>
      <c r="L37" s="237" t="n">
        <v>110.2</v>
      </c>
      <c r="M37" s="238" t="n">
        <v>110.2</v>
      </c>
      <c r="N37" s="207"/>
    </row>
    <row r="38" customFormat="false" ht="74.25" hidden="false" customHeight="true" outlineLevel="0" collapsed="false">
      <c r="A38" s="239"/>
      <c r="B38" s="239"/>
      <c r="C38" s="240"/>
      <c r="D38" s="240"/>
      <c r="E38" s="240"/>
      <c r="F38" s="241"/>
      <c r="G38" s="241" t="s">
        <v>453</v>
      </c>
      <c r="H38" s="213" t="s">
        <v>443</v>
      </c>
      <c r="I38" s="214" t="n">
        <v>0</v>
      </c>
      <c r="J38" s="242" t="n">
        <v>0</v>
      </c>
      <c r="K38" s="243" t="n">
        <v>0</v>
      </c>
      <c r="L38" s="244" t="n">
        <v>0</v>
      </c>
      <c r="M38" s="244" t="n">
        <v>0</v>
      </c>
      <c r="N38" s="207"/>
    </row>
    <row r="39" customFormat="false" ht="15" hidden="false" customHeight="true" outlineLevel="0" collapsed="false">
      <c r="A39" s="219" t="s">
        <v>19</v>
      </c>
      <c r="B39" s="245" t="n">
        <v>6</v>
      </c>
      <c r="C39" s="246"/>
      <c r="D39" s="246"/>
      <c r="E39" s="247"/>
      <c r="F39" s="248" t="s">
        <v>72</v>
      </c>
      <c r="G39" s="248"/>
      <c r="H39" s="248"/>
      <c r="I39" s="248"/>
      <c r="J39" s="248"/>
      <c r="K39" s="248"/>
      <c r="L39" s="248"/>
      <c r="M39" s="248"/>
    </row>
    <row r="40" customFormat="false" ht="56.25" hidden="false" customHeight="true" outlineLevel="0" collapsed="false">
      <c r="A40" s="219" t="s">
        <v>19</v>
      </c>
      <c r="B40" s="249" t="n">
        <v>6</v>
      </c>
      <c r="C40" s="246"/>
      <c r="D40" s="246"/>
      <c r="E40" s="250" t="n">
        <v>127</v>
      </c>
      <c r="F40" s="251" t="s">
        <v>301</v>
      </c>
      <c r="G40" s="251" t="s">
        <v>463</v>
      </c>
      <c r="H40" s="252" t="s">
        <v>84</v>
      </c>
      <c r="I40" s="249" t="n">
        <v>50</v>
      </c>
      <c r="J40" s="249" t="n">
        <v>0</v>
      </c>
      <c r="K40" s="249" t="n">
        <v>50</v>
      </c>
      <c r="L40" s="252" t="n">
        <f aca="false">K40/I40*100</f>
        <v>100</v>
      </c>
      <c r="M40" s="252" t="n">
        <v>0</v>
      </c>
    </row>
    <row r="41" customFormat="false" ht="15" hidden="false" customHeight="true" outlineLevel="0" collapsed="false">
      <c r="A41" s="253"/>
    </row>
  </sheetData>
  <mergeCells count="57">
    <mergeCell ref="K1:M1"/>
    <mergeCell ref="C3:M3"/>
    <mergeCell ref="C5:M5"/>
    <mergeCell ref="C8:F8"/>
    <mergeCell ref="G8:M8"/>
    <mergeCell ref="A10:D10"/>
    <mergeCell ref="E10:E11"/>
    <mergeCell ref="F10:F11"/>
    <mergeCell ref="G10:G11"/>
    <mergeCell ref="H10:H11"/>
    <mergeCell ref="I10:I11"/>
    <mergeCell ref="J10:J11"/>
    <mergeCell ref="K10:K11"/>
    <mergeCell ref="L10:L11"/>
    <mergeCell ref="M10:M11"/>
    <mergeCell ref="D12:L12"/>
    <mergeCell ref="A13:A19"/>
    <mergeCell ref="B13:B19"/>
    <mergeCell ref="C13:C19"/>
    <mergeCell ref="D13:D19"/>
    <mergeCell ref="E13:E19"/>
    <mergeCell ref="F20:N20"/>
    <mergeCell ref="A21:A28"/>
    <mergeCell ref="B21:B28"/>
    <mergeCell ref="C21:C28"/>
    <mergeCell ref="D21:D28"/>
    <mergeCell ref="E21:E28"/>
    <mergeCell ref="F22:F25"/>
    <mergeCell ref="G22:G25"/>
    <mergeCell ref="H22:H27"/>
    <mergeCell ref="I22:I25"/>
    <mergeCell ref="J22:J25"/>
    <mergeCell ref="K22:K25"/>
    <mergeCell ref="L22:L25"/>
    <mergeCell ref="M22:M25"/>
    <mergeCell ref="N22:N23"/>
    <mergeCell ref="F29:N29"/>
    <mergeCell ref="A30:A32"/>
    <mergeCell ref="B30:B32"/>
    <mergeCell ref="C30:C32"/>
    <mergeCell ref="D30:D32"/>
    <mergeCell ref="E30:E32"/>
    <mergeCell ref="F33:N33"/>
    <mergeCell ref="A34:A35"/>
    <mergeCell ref="B34:B35"/>
    <mergeCell ref="C34:C35"/>
    <mergeCell ref="D34:D35"/>
    <mergeCell ref="E34:E35"/>
    <mergeCell ref="F34:F35"/>
    <mergeCell ref="F36:N36"/>
    <mergeCell ref="A37:A38"/>
    <mergeCell ref="B37:B38"/>
    <mergeCell ref="C37:C38"/>
    <mergeCell ref="D37:D38"/>
    <mergeCell ref="E37:E38"/>
    <mergeCell ref="F37:F38"/>
    <mergeCell ref="F39:M3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pageBreakPreview" topLeftCell="A24" colorId="64" zoomScale="90" zoomScaleNormal="100" zoomScalePageLayoutView="90" workbookViewId="0">
      <selection pane="topLeft" activeCell="F58" activeCellId="0" sqref="F58"/>
    </sheetView>
  </sheetViews>
  <sheetFormatPr defaultColWidth="8.96484375" defaultRowHeight="15.4" zeroHeight="false" outlineLevelRow="0" outlineLevelCol="0"/>
  <cols>
    <col collapsed="false" customWidth="true" hidden="false" outlineLevel="0" max="1" min="1" style="0" width="3.7"/>
    <col collapsed="false" customWidth="true" hidden="false" outlineLevel="0" max="3" min="2" style="0" width="3.28"/>
    <col collapsed="false" customWidth="true" hidden="false" outlineLevel="0" max="4" min="4" style="0" width="6.99"/>
    <col collapsed="false" customWidth="true" hidden="false" outlineLevel="0" max="5" min="5" style="0" width="32.85"/>
    <col collapsed="false" customWidth="true" hidden="false" outlineLevel="0" max="6" min="6" style="0" width="30.41"/>
    <col collapsed="false" customWidth="true" hidden="false" outlineLevel="0" max="7" min="7" style="0" width="5.28"/>
    <col collapsed="false" customWidth="true" hidden="false" outlineLevel="0" max="9" min="8" style="0" width="3.99"/>
    <col collapsed="false" customWidth="true" hidden="false" outlineLevel="0" max="10" min="10" style="0" width="11.28"/>
    <col collapsed="false" customWidth="true" hidden="false" outlineLevel="0" max="11" min="11" style="0" width="8.28"/>
    <col collapsed="false" customWidth="true" hidden="false" outlineLevel="0" max="12" min="12" style="0" width="10.71"/>
    <col collapsed="false" customWidth="true" hidden="false" outlineLevel="0" max="15" min="13" style="0" width="9.7"/>
    <col collapsed="false" customWidth="true" hidden="false" outlineLevel="0" max="16" min="16" style="0" width="10.85"/>
    <col collapsed="false" customWidth="true" hidden="false" outlineLevel="0" max="17" min="17" style="0" width="0.13"/>
  </cols>
  <sheetData>
    <row r="1" customFormat="false" ht="14.1" hidden="false" customHeight="true" outlineLevel="0" collapsed="false">
      <c r="A1" s="4"/>
      <c r="B1" s="4"/>
      <c r="C1" s="4"/>
      <c r="D1" s="4"/>
      <c r="E1" s="4"/>
      <c r="F1" s="4"/>
      <c r="G1" s="4"/>
      <c r="H1" s="4"/>
      <c r="I1" s="4"/>
      <c r="J1" s="4"/>
      <c r="K1" s="4"/>
      <c r="L1" s="4"/>
      <c r="M1" s="254"/>
      <c r="N1" s="254"/>
      <c r="O1" s="254"/>
      <c r="P1" s="254"/>
    </row>
    <row r="2" customFormat="false" ht="14.1" hidden="false" customHeight="true" outlineLevel="0" collapsed="false">
      <c r="A2" s="4"/>
      <c r="B2" s="4"/>
      <c r="C2" s="4"/>
      <c r="D2" s="10"/>
      <c r="E2" s="10"/>
      <c r="F2" s="10"/>
      <c r="G2" s="10"/>
      <c r="H2" s="10"/>
      <c r="I2" s="10"/>
      <c r="J2" s="10"/>
      <c r="K2" s="10"/>
      <c r="L2" s="194"/>
      <c r="M2" s="10"/>
      <c r="N2" s="10"/>
      <c r="O2" s="10"/>
      <c r="P2" s="10"/>
    </row>
    <row r="3" customFormat="false" ht="14.1" hidden="false" customHeight="true" outlineLevel="0" collapsed="false">
      <c r="A3" s="255" t="s">
        <v>464</v>
      </c>
      <c r="B3" s="255"/>
      <c r="C3" s="255"/>
      <c r="D3" s="255"/>
      <c r="E3" s="255"/>
      <c r="F3" s="255"/>
      <c r="G3" s="255"/>
      <c r="H3" s="255"/>
      <c r="I3" s="255"/>
      <c r="J3" s="255"/>
      <c r="K3" s="255"/>
      <c r="L3" s="255"/>
      <c r="M3" s="255"/>
      <c r="N3" s="255"/>
      <c r="O3" s="255"/>
      <c r="P3" s="255"/>
    </row>
    <row r="4" customFormat="false" ht="14.1" hidden="false" customHeight="true" outlineLevel="0" collapsed="false">
      <c r="A4" s="256"/>
      <c r="B4" s="257"/>
      <c r="C4" s="257"/>
      <c r="D4" s="257"/>
      <c r="E4" s="257"/>
      <c r="F4" s="257"/>
      <c r="G4" s="257"/>
      <c r="H4" s="257"/>
      <c r="I4" s="257"/>
      <c r="J4" s="257"/>
      <c r="K4" s="257"/>
      <c r="L4" s="257"/>
      <c r="M4" s="257"/>
      <c r="N4" s="257"/>
      <c r="O4" s="257"/>
      <c r="P4" s="257"/>
    </row>
    <row r="5" customFormat="false" ht="21.75" hidden="false" customHeight="true" outlineLevel="0" collapsed="false">
      <c r="A5" s="258" t="s">
        <v>465</v>
      </c>
      <c r="B5" s="258"/>
      <c r="C5" s="258"/>
      <c r="D5" s="258"/>
      <c r="E5" s="258"/>
      <c r="F5" s="258"/>
      <c r="G5" s="258"/>
      <c r="H5" s="258"/>
      <c r="I5" s="258"/>
      <c r="J5" s="258"/>
      <c r="K5" s="258"/>
      <c r="L5" s="258"/>
      <c r="M5" s="258"/>
      <c r="N5" s="258"/>
      <c r="O5" s="258"/>
      <c r="P5" s="258"/>
    </row>
    <row r="6" customFormat="false" ht="14.1" hidden="false" customHeight="true" outlineLevel="0" collapsed="false">
      <c r="A6" s="256"/>
      <c r="B6" s="257"/>
      <c r="C6" s="257"/>
      <c r="D6" s="257"/>
      <c r="E6" s="257"/>
      <c r="F6" s="257"/>
      <c r="G6" s="257"/>
      <c r="H6" s="257"/>
      <c r="I6" s="257"/>
      <c r="J6" s="257"/>
      <c r="K6" s="257"/>
      <c r="L6" s="257"/>
      <c r="M6" s="257"/>
      <c r="N6" s="257"/>
      <c r="O6" s="257"/>
      <c r="P6" s="257"/>
    </row>
    <row r="7" customFormat="false" ht="14.1" hidden="false" customHeight="true" outlineLevel="0" collapsed="false">
      <c r="A7" s="12" t="s">
        <v>3</v>
      </c>
      <c r="B7" s="257"/>
      <c r="C7" s="257"/>
      <c r="D7" s="257"/>
      <c r="E7" s="257"/>
      <c r="F7" s="12" t="s">
        <v>4</v>
      </c>
      <c r="G7" s="257"/>
      <c r="H7" s="257"/>
      <c r="I7" s="257"/>
      <c r="J7" s="257"/>
      <c r="K7" s="257"/>
      <c r="L7" s="257"/>
      <c r="M7" s="257"/>
      <c r="N7" s="257"/>
      <c r="O7" s="257"/>
      <c r="P7" s="257"/>
    </row>
    <row r="8" customFormat="false" ht="14.1" hidden="false" customHeight="true" outlineLevel="0" collapsed="false">
      <c r="A8" s="12"/>
      <c r="B8" s="257"/>
      <c r="C8" s="257"/>
      <c r="D8" s="257"/>
      <c r="E8" s="257"/>
      <c r="F8" s="12"/>
      <c r="G8" s="257"/>
      <c r="H8" s="257"/>
      <c r="I8" s="257"/>
      <c r="J8" s="257"/>
      <c r="K8" s="257"/>
      <c r="L8" s="257"/>
      <c r="M8" s="257"/>
      <c r="N8" s="257"/>
      <c r="O8" s="257"/>
      <c r="P8" s="257"/>
    </row>
    <row r="9" customFormat="false" ht="14.1" hidden="false" customHeight="true" outlineLevel="0" collapsed="false">
      <c r="A9" s="4"/>
      <c r="B9" s="4"/>
      <c r="C9" s="4"/>
      <c r="D9" s="10"/>
      <c r="E9" s="10"/>
      <c r="F9" s="10"/>
      <c r="G9" s="10"/>
      <c r="H9" s="10"/>
      <c r="I9" s="10"/>
      <c r="J9" s="10"/>
      <c r="K9" s="10"/>
      <c r="L9" s="10"/>
      <c r="M9" s="10"/>
      <c r="N9" s="10"/>
      <c r="O9" s="10"/>
      <c r="P9" s="10"/>
    </row>
    <row r="10" customFormat="false" ht="46.5" hidden="false" customHeight="true" outlineLevel="0" collapsed="false">
      <c r="A10" s="15" t="s">
        <v>5</v>
      </c>
      <c r="B10" s="15"/>
      <c r="C10" s="15"/>
      <c r="D10" s="15"/>
      <c r="E10" s="104" t="s">
        <v>466</v>
      </c>
      <c r="F10" s="104" t="s">
        <v>467</v>
      </c>
      <c r="G10" s="104" t="s">
        <v>468</v>
      </c>
      <c r="H10" s="104"/>
      <c r="I10" s="104"/>
      <c r="J10" s="104"/>
      <c r="K10" s="104"/>
      <c r="L10" s="104" t="s">
        <v>469</v>
      </c>
      <c r="M10" s="104"/>
      <c r="N10" s="104"/>
      <c r="O10" s="104" t="s">
        <v>470</v>
      </c>
      <c r="P10" s="104"/>
      <c r="Q10" s="104"/>
    </row>
    <row r="11" customFormat="false" ht="66" hidden="false" customHeight="true" outlineLevel="0" collapsed="false">
      <c r="A11" s="15" t="s">
        <v>16</v>
      </c>
      <c r="B11" s="15" t="s">
        <v>17</v>
      </c>
      <c r="C11" s="15" t="s">
        <v>96</v>
      </c>
      <c r="D11" s="15" t="s">
        <v>97</v>
      </c>
      <c r="E11" s="104" t="s">
        <v>406</v>
      </c>
      <c r="F11" s="104"/>
      <c r="G11" s="104" t="s">
        <v>422</v>
      </c>
      <c r="H11" s="104" t="s">
        <v>471</v>
      </c>
      <c r="I11" s="104" t="s">
        <v>472</v>
      </c>
      <c r="J11" s="104" t="s">
        <v>473</v>
      </c>
      <c r="K11" s="104" t="s">
        <v>474</v>
      </c>
      <c r="L11" s="104" t="s">
        <v>475</v>
      </c>
      <c r="M11" s="15" t="s">
        <v>476</v>
      </c>
      <c r="N11" s="15" t="s">
        <v>477</v>
      </c>
      <c r="O11" s="15" t="s">
        <v>478</v>
      </c>
      <c r="P11" s="15" t="s">
        <v>479</v>
      </c>
      <c r="Q11" s="259"/>
    </row>
    <row r="12" customFormat="false" ht="13.5" hidden="false" customHeight="true" outlineLevel="0" collapsed="false">
      <c r="A12" s="260" t="s">
        <v>480</v>
      </c>
      <c r="B12" s="260"/>
      <c r="C12" s="260"/>
      <c r="D12" s="260"/>
      <c r="E12" s="261" t="s">
        <v>481</v>
      </c>
      <c r="F12" s="262" t="s">
        <v>482</v>
      </c>
      <c r="G12" s="263" t="n">
        <v>127</v>
      </c>
      <c r="H12" s="264" t="s">
        <v>128</v>
      </c>
      <c r="I12" s="264" t="s">
        <v>483</v>
      </c>
      <c r="J12" s="263"/>
      <c r="K12" s="263"/>
      <c r="L12" s="265" t="n">
        <v>79747.8</v>
      </c>
      <c r="M12" s="265" t="n">
        <f aca="false">M15</f>
        <v>79747.8</v>
      </c>
      <c r="N12" s="265" t="n">
        <f aca="false">N15</f>
        <v>78563.7</v>
      </c>
      <c r="O12" s="265" t="n">
        <f aca="false">O15</f>
        <v>100</v>
      </c>
      <c r="P12" s="265" t="n">
        <f aca="false">P15</f>
        <v>100</v>
      </c>
      <c r="Q12" s="246"/>
    </row>
    <row r="13" customFormat="false" ht="13.5" hidden="false" customHeight="true" outlineLevel="0" collapsed="false">
      <c r="A13" s="260"/>
      <c r="B13" s="260"/>
      <c r="C13" s="260"/>
      <c r="D13" s="260"/>
      <c r="E13" s="261"/>
      <c r="F13" s="262"/>
      <c r="G13" s="263"/>
      <c r="H13" s="264"/>
      <c r="I13" s="264"/>
      <c r="J13" s="263"/>
      <c r="K13" s="263"/>
      <c r="L13" s="265"/>
      <c r="M13" s="265"/>
      <c r="N13" s="265"/>
      <c r="O13" s="265"/>
      <c r="P13" s="265"/>
      <c r="Q13" s="246"/>
    </row>
    <row r="14" customFormat="false" ht="13.5" hidden="false" customHeight="true" outlineLevel="0" collapsed="false">
      <c r="A14" s="260"/>
      <c r="B14" s="260"/>
      <c r="C14" s="260"/>
      <c r="D14" s="260"/>
      <c r="F14" s="262"/>
      <c r="G14" s="263"/>
      <c r="H14" s="264"/>
      <c r="I14" s="264"/>
      <c r="J14" s="263"/>
      <c r="K14" s="263"/>
      <c r="L14" s="265"/>
      <c r="M14" s="265"/>
      <c r="N14" s="265"/>
      <c r="O14" s="265"/>
      <c r="P14" s="265"/>
      <c r="Q14" s="246"/>
    </row>
    <row r="15" customFormat="false" ht="37.35" hidden="false" customHeight="true" outlineLevel="0" collapsed="false">
      <c r="A15" s="260"/>
      <c r="B15" s="260"/>
      <c r="C15" s="260"/>
      <c r="D15" s="260"/>
      <c r="F15" s="266" t="s">
        <v>101</v>
      </c>
      <c r="G15" s="263" t="n">
        <v>127</v>
      </c>
      <c r="H15" s="263" t="n">
        <v>1</v>
      </c>
      <c r="I15" s="263" t="s">
        <v>483</v>
      </c>
      <c r="J15" s="263"/>
      <c r="K15" s="263"/>
      <c r="L15" s="267" t="n">
        <f aca="false">L16+L24+L32+L39+L45+L50+L57</f>
        <v>79747.8</v>
      </c>
      <c r="M15" s="267" t="n">
        <f aca="false">M16+M24+M32+M39+M45+M50+M57</f>
        <v>79747.8</v>
      </c>
      <c r="N15" s="267" t="n">
        <f aca="false">N16+N24+N32+N39+N45+N50+N57</f>
        <v>78563.7</v>
      </c>
      <c r="O15" s="267" t="n">
        <v>100</v>
      </c>
      <c r="P15" s="267" t="n">
        <v>100</v>
      </c>
      <c r="Q15" s="246"/>
    </row>
    <row r="16" customFormat="false" ht="37.35" hidden="false" customHeight="true" outlineLevel="0" collapsed="false">
      <c r="A16" s="260"/>
      <c r="B16" s="260"/>
      <c r="C16" s="260"/>
      <c r="D16" s="260"/>
      <c r="E16" s="43" t="s">
        <v>18</v>
      </c>
      <c r="F16" s="268"/>
      <c r="G16" s="123"/>
      <c r="H16" s="123"/>
      <c r="I16" s="123"/>
      <c r="J16" s="123"/>
      <c r="K16" s="123"/>
      <c r="L16" s="236" t="n">
        <v>13066.5</v>
      </c>
      <c r="M16" s="236" t="n">
        <v>13066.5</v>
      </c>
      <c r="N16" s="236" t="n">
        <f aca="false">N17</f>
        <v>13066.5</v>
      </c>
      <c r="O16" s="236" t="n">
        <f aca="false">O21</f>
        <v>100</v>
      </c>
      <c r="P16" s="236" t="n">
        <f aca="false">P21</f>
        <v>100</v>
      </c>
      <c r="Q16" s="246"/>
    </row>
    <row r="17" customFormat="false" ht="30.75" hidden="false" customHeight="true" outlineLevel="0" collapsed="false">
      <c r="A17" s="260" t="s">
        <v>480</v>
      </c>
      <c r="B17" s="260" t="n">
        <v>1</v>
      </c>
      <c r="C17" s="260" t="s">
        <v>483</v>
      </c>
      <c r="D17" s="260"/>
      <c r="E17" s="104" t="s">
        <v>100</v>
      </c>
      <c r="F17" s="268" t="s">
        <v>482</v>
      </c>
      <c r="G17" s="123" t="n">
        <v>127</v>
      </c>
      <c r="H17" s="123" t="s">
        <v>484</v>
      </c>
      <c r="I17" s="123" t="s">
        <v>483</v>
      </c>
      <c r="J17" s="123"/>
      <c r="K17" s="123"/>
      <c r="L17" s="269" t="n">
        <f aca="false">L18+L20+L22+L19+L21</f>
        <v>13066.5</v>
      </c>
      <c r="M17" s="269" t="n">
        <f aca="false">M18+M20+M22+M19+M21</f>
        <v>13066.5</v>
      </c>
      <c r="N17" s="269" t="n">
        <f aca="false">N18+N20+N22+N19+N21</f>
        <v>13066.5</v>
      </c>
      <c r="O17" s="106" t="n">
        <v>100</v>
      </c>
      <c r="P17" s="106" t="n">
        <v>100</v>
      </c>
      <c r="Q17" s="246"/>
    </row>
    <row r="18" customFormat="false" ht="53.25" hidden="false" customHeight="true" outlineLevel="0" collapsed="false">
      <c r="A18" s="260"/>
      <c r="B18" s="260"/>
      <c r="C18" s="260"/>
      <c r="D18" s="260"/>
      <c r="E18" s="104"/>
      <c r="F18" s="270" t="s">
        <v>133</v>
      </c>
      <c r="G18" s="137" t="n">
        <v>127</v>
      </c>
      <c r="H18" s="137" t="s">
        <v>484</v>
      </c>
      <c r="I18" s="137" t="s">
        <v>483</v>
      </c>
      <c r="J18" s="271" t="n">
        <v>310161610</v>
      </c>
      <c r="K18" s="137" t="s">
        <v>485</v>
      </c>
      <c r="L18" s="106" t="n">
        <v>12848.8</v>
      </c>
      <c r="M18" s="106" t="n">
        <v>12848.8</v>
      </c>
      <c r="N18" s="106" t="n">
        <v>12848.8</v>
      </c>
      <c r="O18" s="106" t="n">
        <v>100</v>
      </c>
      <c r="P18" s="106" t="n">
        <v>100</v>
      </c>
      <c r="Q18" s="246"/>
    </row>
    <row r="19" customFormat="false" ht="53.25" hidden="false" customHeight="true" outlineLevel="0" collapsed="false">
      <c r="A19" s="260"/>
      <c r="B19" s="260"/>
      <c r="C19" s="260"/>
      <c r="D19" s="260"/>
      <c r="E19" s="104"/>
      <c r="F19" s="270" t="s">
        <v>133</v>
      </c>
      <c r="G19" s="137" t="n">
        <v>127</v>
      </c>
      <c r="H19" s="137" t="s">
        <v>484</v>
      </c>
      <c r="I19" s="137" t="s">
        <v>483</v>
      </c>
      <c r="J19" s="137" t="s">
        <v>486</v>
      </c>
      <c r="K19" s="137" t="n">
        <v>612</v>
      </c>
      <c r="L19" s="106" t="n">
        <v>1.1</v>
      </c>
      <c r="M19" s="106" t="n">
        <v>1.1</v>
      </c>
      <c r="N19" s="106" t="n">
        <v>1.1</v>
      </c>
      <c r="O19" s="106" t="n">
        <v>100</v>
      </c>
      <c r="P19" s="106" t="n">
        <v>100</v>
      </c>
      <c r="Q19" s="246"/>
    </row>
    <row r="20" customFormat="false" ht="46.5" hidden="false" customHeight="true" outlineLevel="0" collapsed="false">
      <c r="A20" s="260"/>
      <c r="B20" s="260"/>
      <c r="C20" s="260"/>
      <c r="D20" s="260"/>
      <c r="E20" s="104"/>
      <c r="F20" s="270" t="s">
        <v>133</v>
      </c>
      <c r="G20" s="137" t="n">
        <v>127</v>
      </c>
      <c r="H20" s="137" t="s">
        <v>484</v>
      </c>
      <c r="I20" s="137" t="s">
        <v>483</v>
      </c>
      <c r="J20" s="137" t="n">
        <v>310161740</v>
      </c>
      <c r="K20" s="137" t="n">
        <v>611</v>
      </c>
      <c r="L20" s="106" t="n">
        <v>98.2</v>
      </c>
      <c r="M20" s="106" t="n">
        <v>98.2</v>
      </c>
      <c r="N20" s="106" t="n">
        <v>98.2</v>
      </c>
      <c r="O20" s="106" t="n">
        <v>100</v>
      </c>
      <c r="P20" s="106" t="n">
        <v>100</v>
      </c>
      <c r="Q20" s="246"/>
    </row>
    <row r="21" customFormat="false" ht="38.1" hidden="false" customHeight="true" outlineLevel="0" collapsed="false">
      <c r="A21" s="260"/>
      <c r="B21" s="260"/>
      <c r="C21" s="260"/>
      <c r="D21" s="260"/>
      <c r="E21" s="104"/>
      <c r="F21" s="270" t="s">
        <v>133</v>
      </c>
      <c r="G21" s="137" t="n">
        <v>127</v>
      </c>
      <c r="H21" s="137" t="s">
        <v>484</v>
      </c>
      <c r="I21" s="137" t="s">
        <v>483</v>
      </c>
      <c r="J21" s="137" t="n">
        <v>310108620</v>
      </c>
      <c r="K21" s="137" t="n">
        <v>612</v>
      </c>
      <c r="L21" s="272" t="n">
        <v>112.9</v>
      </c>
      <c r="M21" s="272" t="n">
        <v>112.9</v>
      </c>
      <c r="N21" s="272" t="n">
        <v>112.9</v>
      </c>
      <c r="O21" s="273" t="n">
        <v>100</v>
      </c>
      <c r="P21" s="273" t="n">
        <v>100</v>
      </c>
      <c r="Q21" s="246"/>
    </row>
    <row r="22" customFormat="false" ht="51.75" hidden="false" customHeight="true" outlineLevel="0" collapsed="false">
      <c r="A22" s="260"/>
      <c r="B22" s="260"/>
      <c r="C22" s="260"/>
      <c r="D22" s="260"/>
      <c r="E22" s="274" t="s">
        <v>487</v>
      </c>
      <c r="F22" s="270" t="s">
        <v>133</v>
      </c>
      <c r="G22" s="102" t="s">
        <v>444</v>
      </c>
      <c r="H22" s="102" t="s">
        <v>128</v>
      </c>
      <c r="I22" s="102" t="s">
        <v>20</v>
      </c>
      <c r="J22" s="102" t="s">
        <v>488</v>
      </c>
      <c r="K22" s="137" t="n">
        <v>611</v>
      </c>
      <c r="L22" s="275" t="n">
        <v>5.5</v>
      </c>
      <c r="M22" s="275" t="n">
        <v>5.5</v>
      </c>
      <c r="N22" s="275" t="n">
        <v>5.5</v>
      </c>
      <c r="O22" s="275" t="n">
        <v>100</v>
      </c>
      <c r="P22" s="275" t="n">
        <v>100</v>
      </c>
      <c r="Q22" s="246"/>
    </row>
    <row r="23" customFormat="false" ht="22.5" hidden="true" customHeight="true" outlineLevel="0" collapsed="false">
      <c r="A23" s="260"/>
      <c r="B23" s="260"/>
      <c r="C23" s="260"/>
      <c r="D23" s="260"/>
      <c r="E23" s="122" t="s">
        <v>414</v>
      </c>
      <c r="F23" s="268" t="s">
        <v>482</v>
      </c>
      <c r="G23" s="123" t="n">
        <v>127</v>
      </c>
      <c r="H23" s="123" t="s">
        <v>484</v>
      </c>
      <c r="I23" s="123" t="s">
        <v>483</v>
      </c>
      <c r="J23" s="137"/>
      <c r="K23" s="137"/>
      <c r="L23" s="236" t="n">
        <v>30599.5</v>
      </c>
      <c r="M23" s="275"/>
      <c r="N23" s="275"/>
      <c r="O23" s="275"/>
      <c r="P23" s="275"/>
      <c r="Q23" s="246"/>
    </row>
    <row r="24" customFormat="false" ht="22.5" hidden="false" customHeight="true" outlineLevel="0" collapsed="false">
      <c r="A24" s="260" t="s">
        <v>480</v>
      </c>
      <c r="B24" s="276" t="n">
        <v>2</v>
      </c>
      <c r="C24" s="276"/>
      <c r="D24" s="260"/>
      <c r="E24" s="122"/>
      <c r="F24" s="268" t="s">
        <v>482</v>
      </c>
      <c r="G24" s="123" t="n">
        <v>127</v>
      </c>
      <c r="H24" s="123" t="s">
        <v>484</v>
      </c>
      <c r="I24" s="123" t="s">
        <v>483</v>
      </c>
      <c r="J24" s="137"/>
      <c r="K24" s="137"/>
      <c r="L24" s="236" t="n">
        <f aca="false">L25</f>
        <v>27552.2</v>
      </c>
      <c r="M24" s="236" t="n">
        <f aca="false">M25</f>
        <v>27552.2</v>
      </c>
      <c r="N24" s="236" t="n">
        <f aca="false">N25</f>
        <v>27109.2</v>
      </c>
      <c r="O24" s="236" t="n">
        <f aca="false">O25</f>
        <v>100</v>
      </c>
      <c r="P24" s="236" t="n">
        <f aca="false">P25</f>
        <v>100</v>
      </c>
      <c r="Q24" s="246"/>
    </row>
    <row r="25" customFormat="false" ht="47.25" hidden="false" customHeight="true" outlineLevel="0" collapsed="false">
      <c r="A25" s="260"/>
      <c r="B25" s="276"/>
      <c r="C25" s="276"/>
      <c r="D25" s="260"/>
      <c r="E25" s="122"/>
      <c r="F25" s="270" t="s">
        <v>489</v>
      </c>
      <c r="G25" s="277" t="s">
        <v>444</v>
      </c>
      <c r="H25" s="277" t="s">
        <v>128</v>
      </c>
      <c r="I25" s="277" t="s">
        <v>20</v>
      </c>
      <c r="J25" s="277"/>
      <c r="K25" s="277"/>
      <c r="L25" s="278" t="n">
        <f aca="false">L26+L27+L28+L29+L31+L30</f>
        <v>27552.2</v>
      </c>
      <c r="M25" s="278" t="n">
        <v>27552.2</v>
      </c>
      <c r="N25" s="278" t="n">
        <f aca="false">N26+N27+N28+N29+N30+N31</f>
        <v>27109.2</v>
      </c>
      <c r="O25" s="278" t="n">
        <v>100</v>
      </c>
      <c r="P25" s="278" t="n">
        <v>100</v>
      </c>
      <c r="Q25" s="246"/>
    </row>
    <row r="26" customFormat="false" ht="28.5" hidden="false" customHeight="true" outlineLevel="0" collapsed="false">
      <c r="A26" s="260" t="s">
        <v>480</v>
      </c>
      <c r="B26" s="276" t="n">
        <v>2</v>
      </c>
      <c r="C26" s="276" t="s">
        <v>483</v>
      </c>
      <c r="D26" s="276"/>
      <c r="E26" s="104" t="s">
        <v>170</v>
      </c>
      <c r="F26" s="274" t="s">
        <v>489</v>
      </c>
      <c r="G26" s="277" t="s">
        <v>444</v>
      </c>
      <c r="H26" s="277" t="s">
        <v>128</v>
      </c>
      <c r="I26" s="277" t="s">
        <v>20</v>
      </c>
      <c r="J26" s="279" t="s">
        <v>490</v>
      </c>
      <c r="K26" s="280" t="s">
        <v>491</v>
      </c>
      <c r="L26" s="275" t="n">
        <v>6139.9</v>
      </c>
      <c r="M26" s="275" t="n">
        <v>6139.9</v>
      </c>
      <c r="N26" s="275" t="n">
        <v>5701.9</v>
      </c>
      <c r="O26" s="275" t="n">
        <v>100</v>
      </c>
      <c r="P26" s="275" t="n">
        <v>100</v>
      </c>
      <c r="Q26" s="246"/>
    </row>
    <row r="27" customFormat="false" ht="29.25" hidden="false" customHeight="true" outlineLevel="0" collapsed="false">
      <c r="A27" s="260"/>
      <c r="B27" s="276"/>
      <c r="C27" s="276"/>
      <c r="D27" s="276"/>
      <c r="E27" s="104"/>
      <c r="F27" s="274"/>
      <c r="G27" s="277" t="s">
        <v>444</v>
      </c>
      <c r="H27" s="277" t="s">
        <v>128</v>
      </c>
      <c r="I27" s="277" t="s">
        <v>20</v>
      </c>
      <c r="J27" s="281" t="s">
        <v>492</v>
      </c>
      <c r="K27" s="126" t="s">
        <v>493</v>
      </c>
      <c r="L27" s="275" t="n">
        <v>20169.1</v>
      </c>
      <c r="M27" s="275" t="n">
        <v>20169.1</v>
      </c>
      <c r="N27" s="275" t="n">
        <v>20169.1</v>
      </c>
      <c r="O27" s="275" t="n">
        <v>100</v>
      </c>
      <c r="P27" s="275" t="n">
        <v>100</v>
      </c>
      <c r="Q27" s="246"/>
    </row>
    <row r="28" customFormat="false" ht="46.5" hidden="false" customHeight="true" outlineLevel="0" collapsed="false">
      <c r="A28" s="260"/>
      <c r="B28" s="276"/>
      <c r="C28" s="276"/>
      <c r="D28" s="276"/>
      <c r="E28" s="104"/>
      <c r="F28" s="270" t="s">
        <v>489</v>
      </c>
      <c r="G28" s="277" t="s">
        <v>444</v>
      </c>
      <c r="H28" s="277" t="s">
        <v>128</v>
      </c>
      <c r="I28" s="277" t="s">
        <v>20</v>
      </c>
      <c r="J28" s="126" t="s">
        <v>494</v>
      </c>
      <c r="K28" s="280" t="n">
        <v>611</v>
      </c>
      <c r="L28" s="275" t="n">
        <v>107</v>
      </c>
      <c r="M28" s="275" t="n">
        <v>107</v>
      </c>
      <c r="N28" s="275" t="n">
        <v>107</v>
      </c>
      <c r="O28" s="275" t="n">
        <v>100</v>
      </c>
      <c r="P28" s="275" t="n">
        <v>100</v>
      </c>
      <c r="Q28" s="246"/>
    </row>
    <row r="29" customFormat="false" ht="46.5" hidden="false" customHeight="true" outlineLevel="0" collapsed="false">
      <c r="A29" s="260"/>
      <c r="B29" s="276"/>
      <c r="C29" s="276"/>
      <c r="D29" s="276"/>
      <c r="E29" s="104"/>
      <c r="F29" s="270" t="s">
        <v>489</v>
      </c>
      <c r="G29" s="277" t="s">
        <v>444</v>
      </c>
      <c r="H29" s="277" t="s">
        <v>128</v>
      </c>
      <c r="I29" s="277" t="s">
        <v>20</v>
      </c>
      <c r="J29" s="126" t="s">
        <v>495</v>
      </c>
      <c r="K29" s="280" t="n">
        <v>612</v>
      </c>
      <c r="L29" s="275" t="n">
        <v>1085</v>
      </c>
      <c r="M29" s="275" t="n">
        <v>1085</v>
      </c>
      <c r="N29" s="275" t="n">
        <v>1085</v>
      </c>
      <c r="O29" s="275" t="n">
        <v>100</v>
      </c>
      <c r="P29" s="275" t="n">
        <v>100</v>
      </c>
      <c r="Q29" s="246"/>
    </row>
    <row r="30" customFormat="false" ht="36.6" hidden="false" customHeight="true" outlineLevel="0" collapsed="false">
      <c r="A30" s="260"/>
      <c r="B30" s="276"/>
      <c r="C30" s="276"/>
      <c r="D30" s="276"/>
      <c r="E30" s="103" t="s">
        <v>211</v>
      </c>
      <c r="F30" s="270" t="s">
        <v>489</v>
      </c>
      <c r="G30" s="102" t="s">
        <v>444</v>
      </c>
      <c r="H30" s="102" t="s">
        <v>128</v>
      </c>
      <c r="I30" s="102" t="s">
        <v>20</v>
      </c>
      <c r="J30" s="126" t="s">
        <v>496</v>
      </c>
      <c r="K30" s="126" t="s">
        <v>493</v>
      </c>
      <c r="L30" s="278" t="n">
        <v>5</v>
      </c>
      <c r="M30" s="275" t="n">
        <v>5</v>
      </c>
      <c r="N30" s="275" t="n">
        <v>0</v>
      </c>
      <c r="O30" s="275"/>
      <c r="P30" s="275"/>
      <c r="Q30" s="246"/>
    </row>
    <row r="31" customFormat="false" ht="36.6" hidden="false" customHeight="true" outlineLevel="0" collapsed="false">
      <c r="A31" s="260"/>
      <c r="B31" s="276"/>
      <c r="C31" s="276"/>
      <c r="D31" s="276"/>
      <c r="E31" s="282" t="s">
        <v>487</v>
      </c>
      <c r="F31" s="270" t="s">
        <v>489</v>
      </c>
      <c r="G31" s="102" t="s">
        <v>444</v>
      </c>
      <c r="H31" s="102" t="s">
        <v>128</v>
      </c>
      <c r="I31" s="102" t="s">
        <v>20</v>
      </c>
      <c r="J31" s="126" t="s">
        <v>497</v>
      </c>
      <c r="K31" s="126" t="s">
        <v>493</v>
      </c>
      <c r="L31" s="278" t="n">
        <v>46.2</v>
      </c>
      <c r="M31" s="275" t="n">
        <v>46.2</v>
      </c>
      <c r="N31" s="275" t="n">
        <v>46.2</v>
      </c>
      <c r="O31" s="275" t="n">
        <v>100</v>
      </c>
      <c r="P31" s="275" t="n">
        <v>100</v>
      </c>
      <c r="Q31" s="246"/>
    </row>
    <row r="32" customFormat="false" ht="15.4" hidden="false" customHeight="true" outlineLevel="0" collapsed="false">
      <c r="A32" s="283" t="s">
        <v>480</v>
      </c>
      <c r="B32" s="283" t="n">
        <v>3</v>
      </c>
      <c r="C32" s="276"/>
      <c r="D32" s="276"/>
      <c r="E32" s="122" t="s">
        <v>48</v>
      </c>
      <c r="F32" s="268" t="s">
        <v>482</v>
      </c>
      <c r="G32" s="123" t="n">
        <v>127</v>
      </c>
      <c r="H32" s="123" t="s">
        <v>484</v>
      </c>
      <c r="I32" s="123" t="s">
        <v>483</v>
      </c>
      <c r="J32" s="125"/>
      <c r="K32" s="284"/>
      <c r="L32" s="236" t="n">
        <f aca="false">L33</f>
        <v>6197.6</v>
      </c>
      <c r="M32" s="236" t="n">
        <f aca="false">M33</f>
        <v>6197.6</v>
      </c>
      <c r="N32" s="236" t="n">
        <f aca="false">N33</f>
        <v>6197.6</v>
      </c>
      <c r="O32" s="236" t="n">
        <f aca="false">O33</f>
        <v>100</v>
      </c>
      <c r="P32" s="236" t="n">
        <f aca="false">P33</f>
        <v>100</v>
      </c>
      <c r="Q32" s="246"/>
    </row>
    <row r="33" customFormat="false" ht="36.6" hidden="false" customHeight="true" outlineLevel="0" collapsed="false">
      <c r="A33" s="283"/>
      <c r="B33" s="283"/>
      <c r="C33" s="276"/>
      <c r="D33" s="276"/>
      <c r="E33" s="122"/>
      <c r="F33" s="270" t="s">
        <v>498</v>
      </c>
      <c r="G33" s="137" t="n">
        <v>127</v>
      </c>
      <c r="H33" s="137" t="s">
        <v>484</v>
      </c>
      <c r="I33" s="137" t="s">
        <v>483</v>
      </c>
      <c r="J33" s="125"/>
      <c r="K33" s="285"/>
      <c r="L33" s="278" t="n">
        <f aca="false">L34+L36+L37+L35+L38</f>
        <v>6197.6</v>
      </c>
      <c r="M33" s="278" t="n">
        <f aca="false">M34+M36+M37+M35+M38</f>
        <v>6197.6</v>
      </c>
      <c r="N33" s="278" t="n">
        <f aca="false">N34+N36+N37+N35+N38</f>
        <v>6197.6</v>
      </c>
      <c r="O33" s="278" t="n">
        <v>100</v>
      </c>
      <c r="P33" s="278" t="n">
        <v>100</v>
      </c>
      <c r="Q33" s="246"/>
    </row>
    <row r="34" customFormat="false" ht="24" hidden="false" customHeight="true" outlineLevel="0" collapsed="false">
      <c r="A34" s="283" t="s">
        <v>480</v>
      </c>
      <c r="B34" s="283" t="n">
        <v>3</v>
      </c>
      <c r="C34" s="276" t="s">
        <v>483</v>
      </c>
      <c r="D34" s="276"/>
      <c r="E34" s="286" t="s">
        <v>221</v>
      </c>
      <c r="F34" s="103" t="s">
        <v>499</v>
      </c>
      <c r="G34" s="102" t="s">
        <v>444</v>
      </c>
      <c r="H34" s="102" t="s">
        <v>128</v>
      </c>
      <c r="I34" s="102" t="s">
        <v>20</v>
      </c>
      <c r="J34" s="102" t="s">
        <v>500</v>
      </c>
      <c r="K34" s="280" t="s">
        <v>491</v>
      </c>
      <c r="L34" s="278" t="n">
        <v>6169.3</v>
      </c>
      <c r="M34" s="275" t="n">
        <v>6169.3</v>
      </c>
      <c r="N34" s="275" t="n">
        <v>6169.3</v>
      </c>
      <c r="O34" s="275" t="n">
        <v>100</v>
      </c>
      <c r="P34" s="275" t="n">
        <v>100</v>
      </c>
      <c r="Q34" s="246"/>
    </row>
    <row r="35" customFormat="false" ht="26.25" hidden="false" customHeight="true" outlineLevel="0" collapsed="false">
      <c r="A35" s="283"/>
      <c r="B35" s="283"/>
      <c r="C35" s="276"/>
      <c r="D35" s="276"/>
      <c r="E35" s="286"/>
      <c r="F35" s="103"/>
      <c r="G35" s="102"/>
      <c r="H35" s="102"/>
      <c r="I35" s="102"/>
      <c r="J35" s="102"/>
      <c r="K35" s="280"/>
      <c r="L35" s="278"/>
      <c r="M35" s="275"/>
      <c r="N35" s="275"/>
      <c r="O35" s="275"/>
      <c r="P35" s="275"/>
      <c r="Q35" s="246"/>
    </row>
    <row r="36" customFormat="false" ht="35.25" hidden="false" customHeight="true" outlineLevel="0" collapsed="false">
      <c r="A36" s="283"/>
      <c r="B36" s="283"/>
      <c r="C36" s="276"/>
      <c r="D36" s="276"/>
      <c r="E36" s="286"/>
      <c r="F36" s="270" t="s">
        <v>498</v>
      </c>
      <c r="G36" s="102" t="s">
        <v>444</v>
      </c>
      <c r="H36" s="102" t="s">
        <v>128</v>
      </c>
      <c r="I36" s="102" t="s">
        <v>20</v>
      </c>
      <c r="J36" s="102" t="s">
        <v>501</v>
      </c>
      <c r="K36" s="137" t="n">
        <v>611</v>
      </c>
      <c r="L36" s="278" t="n">
        <v>13.9</v>
      </c>
      <c r="M36" s="275" t="n">
        <v>13.9</v>
      </c>
      <c r="N36" s="275" t="n">
        <v>13.9</v>
      </c>
      <c r="O36" s="275" t="n">
        <v>100</v>
      </c>
      <c r="P36" s="275" t="n">
        <v>100</v>
      </c>
      <c r="Q36" s="246"/>
    </row>
    <row r="37" customFormat="false" ht="0.75" hidden="true" customHeight="true" outlineLevel="0" collapsed="false">
      <c r="A37" s="283"/>
      <c r="B37" s="283"/>
      <c r="C37" s="276"/>
      <c r="D37" s="276"/>
      <c r="E37" s="149"/>
      <c r="F37" s="270"/>
      <c r="G37" s="102"/>
      <c r="H37" s="102"/>
      <c r="I37" s="126"/>
      <c r="J37" s="102"/>
      <c r="K37" s="137"/>
      <c r="L37" s="278"/>
      <c r="M37" s="275"/>
      <c r="N37" s="275"/>
      <c r="O37" s="275"/>
      <c r="P37" s="275"/>
      <c r="Q37" s="246"/>
    </row>
    <row r="38" customFormat="false" ht="48.75" hidden="false" customHeight="true" outlineLevel="0" collapsed="false">
      <c r="A38" s="283"/>
      <c r="B38" s="283"/>
      <c r="C38" s="276"/>
      <c r="D38" s="276"/>
      <c r="E38" s="287" t="s">
        <v>487</v>
      </c>
      <c r="F38" s="270" t="s">
        <v>498</v>
      </c>
      <c r="G38" s="102" t="s">
        <v>444</v>
      </c>
      <c r="H38" s="102" t="s">
        <v>128</v>
      </c>
      <c r="I38" s="126" t="s">
        <v>20</v>
      </c>
      <c r="J38" s="102" t="s">
        <v>502</v>
      </c>
      <c r="K38" s="137" t="n">
        <v>611</v>
      </c>
      <c r="L38" s="278" t="n">
        <v>14.4</v>
      </c>
      <c r="M38" s="275" t="n">
        <v>14.4</v>
      </c>
      <c r="N38" s="275" t="n">
        <v>14.4</v>
      </c>
      <c r="O38" s="275" t="n">
        <v>100</v>
      </c>
      <c r="P38" s="275" t="n">
        <v>100</v>
      </c>
      <c r="Q38" s="246"/>
    </row>
    <row r="39" customFormat="false" ht="15.4" hidden="false" customHeight="true" outlineLevel="0" collapsed="false">
      <c r="A39" s="288" t="s">
        <v>480</v>
      </c>
      <c r="B39" s="288" t="n">
        <v>4</v>
      </c>
      <c r="C39" s="289"/>
      <c r="D39" s="276"/>
      <c r="E39" s="290" t="s">
        <v>60</v>
      </c>
      <c r="F39" s="268" t="s">
        <v>482</v>
      </c>
      <c r="G39" s="123" t="n">
        <v>127</v>
      </c>
      <c r="H39" s="123" t="s">
        <v>484</v>
      </c>
      <c r="I39" s="123" t="s">
        <v>483</v>
      </c>
      <c r="J39" s="125"/>
      <c r="K39" s="291"/>
      <c r="L39" s="236" t="n">
        <f aca="false">L40</f>
        <v>3076.2</v>
      </c>
      <c r="M39" s="236" t="n">
        <f aca="false">M40</f>
        <v>3076.2</v>
      </c>
      <c r="N39" s="236" t="n">
        <f aca="false">N40</f>
        <v>3076.2</v>
      </c>
      <c r="O39" s="236" t="n">
        <f aca="false">O40</f>
        <v>100</v>
      </c>
      <c r="P39" s="236" t="n">
        <f aca="false">P40</f>
        <v>100</v>
      </c>
      <c r="Q39" s="246"/>
    </row>
    <row r="40" customFormat="false" ht="36.6" hidden="false" customHeight="true" outlineLevel="0" collapsed="false">
      <c r="A40" s="288"/>
      <c r="B40" s="288"/>
      <c r="C40" s="289"/>
      <c r="D40" s="276"/>
      <c r="E40" s="290"/>
      <c r="F40" s="270" t="s">
        <v>503</v>
      </c>
      <c r="G40" s="137" t="n">
        <v>127</v>
      </c>
      <c r="H40" s="137" t="s">
        <v>484</v>
      </c>
      <c r="I40" s="137" t="s">
        <v>483</v>
      </c>
      <c r="J40" s="125"/>
      <c r="K40" s="285"/>
      <c r="L40" s="278" t="n">
        <f aca="false">L41+L42+L43+L44</f>
        <v>3076.2</v>
      </c>
      <c r="M40" s="278" t="n">
        <f aca="false">M41+M42+M43+M44</f>
        <v>3076.2</v>
      </c>
      <c r="N40" s="278" t="n">
        <f aca="false">N41+N42+N43+N44</f>
        <v>3076.2</v>
      </c>
      <c r="O40" s="278" t="n">
        <v>100</v>
      </c>
      <c r="P40" s="278" t="n">
        <v>100</v>
      </c>
      <c r="Q40" s="246"/>
    </row>
    <row r="41" customFormat="false" ht="58.5" hidden="false" customHeight="true" outlineLevel="0" collapsed="false">
      <c r="A41" s="288" t="s">
        <v>19</v>
      </c>
      <c r="B41" s="288" t="s">
        <v>274</v>
      </c>
      <c r="C41" s="289" t="s">
        <v>20</v>
      </c>
      <c r="D41" s="276"/>
      <c r="E41" s="241" t="s">
        <v>271</v>
      </c>
      <c r="F41" s="104" t="s">
        <v>503</v>
      </c>
      <c r="G41" s="102" t="s">
        <v>444</v>
      </c>
      <c r="H41" s="102" t="s">
        <v>128</v>
      </c>
      <c r="I41" s="102" t="s">
        <v>20</v>
      </c>
      <c r="J41" s="102" t="s">
        <v>504</v>
      </c>
      <c r="K41" s="280" t="n">
        <v>611</v>
      </c>
      <c r="L41" s="278" t="n">
        <v>3013.2</v>
      </c>
      <c r="M41" s="278" t="n">
        <v>3013.2</v>
      </c>
      <c r="N41" s="278" t="n">
        <v>3013.2</v>
      </c>
      <c r="O41" s="275" t="n">
        <v>100</v>
      </c>
      <c r="P41" s="275" t="n">
        <v>100</v>
      </c>
      <c r="Q41" s="246"/>
    </row>
    <row r="42" customFormat="false" ht="36.6" hidden="false" customHeight="true" outlineLevel="0" collapsed="false">
      <c r="A42" s="288"/>
      <c r="B42" s="288"/>
      <c r="C42" s="289"/>
      <c r="D42" s="276"/>
      <c r="E42" s="241"/>
      <c r="F42" s="104"/>
      <c r="G42" s="102" t="s">
        <v>444</v>
      </c>
      <c r="H42" s="102" t="s">
        <v>128</v>
      </c>
      <c r="I42" s="102" t="s">
        <v>20</v>
      </c>
      <c r="J42" s="102" t="s">
        <v>505</v>
      </c>
      <c r="K42" s="280" t="n">
        <v>611</v>
      </c>
      <c r="L42" s="278" t="n">
        <v>16.3</v>
      </c>
      <c r="M42" s="278" t="n">
        <v>16.3</v>
      </c>
      <c r="N42" s="278" t="n">
        <v>16.3</v>
      </c>
      <c r="O42" s="275" t="n">
        <v>100</v>
      </c>
      <c r="P42" s="275" t="n">
        <v>0</v>
      </c>
      <c r="Q42" s="246"/>
    </row>
    <row r="43" customFormat="false" ht="36.6" hidden="false" customHeight="true" outlineLevel="0" collapsed="false">
      <c r="A43" s="288"/>
      <c r="B43" s="288"/>
      <c r="C43" s="289"/>
      <c r="D43" s="276"/>
      <c r="F43" s="270" t="s">
        <v>503</v>
      </c>
      <c r="G43" s="102" t="s">
        <v>444</v>
      </c>
      <c r="H43" s="102" t="s">
        <v>128</v>
      </c>
      <c r="I43" s="126" t="s">
        <v>20</v>
      </c>
      <c r="J43" s="102" t="s">
        <v>506</v>
      </c>
      <c r="K43" s="137" t="n">
        <v>612</v>
      </c>
      <c r="L43" s="278" t="n">
        <v>40</v>
      </c>
      <c r="M43" s="275" t="n">
        <v>40</v>
      </c>
      <c r="N43" s="275" t="n">
        <v>40</v>
      </c>
      <c r="O43" s="275" t="n">
        <v>100</v>
      </c>
      <c r="P43" s="275" t="n">
        <v>0</v>
      </c>
      <c r="Q43" s="246"/>
    </row>
    <row r="44" customFormat="false" ht="36.6" hidden="false" customHeight="true" outlineLevel="0" collapsed="false">
      <c r="A44" s="288" t="s">
        <v>19</v>
      </c>
      <c r="B44" s="288" t="s">
        <v>274</v>
      </c>
      <c r="C44" s="289" t="s">
        <v>37</v>
      </c>
      <c r="D44" s="276"/>
      <c r="E44" s="292" t="s">
        <v>211</v>
      </c>
      <c r="F44" s="270" t="s">
        <v>503</v>
      </c>
      <c r="G44" s="102" t="s">
        <v>444</v>
      </c>
      <c r="H44" s="102" t="s">
        <v>128</v>
      </c>
      <c r="I44" s="126" t="s">
        <v>20</v>
      </c>
      <c r="J44" s="102" t="s">
        <v>507</v>
      </c>
      <c r="K44" s="137" t="n">
        <v>611</v>
      </c>
      <c r="L44" s="278" t="n">
        <v>6.7</v>
      </c>
      <c r="M44" s="275" t="n">
        <v>6.7</v>
      </c>
      <c r="N44" s="275" t="n">
        <v>6.7</v>
      </c>
      <c r="O44" s="275" t="n">
        <v>100</v>
      </c>
      <c r="P44" s="275" t="n">
        <v>0</v>
      </c>
      <c r="Q44" s="246"/>
    </row>
    <row r="45" customFormat="false" ht="15.4" hidden="false" customHeight="true" outlineLevel="0" collapsed="false">
      <c r="A45" s="283" t="s">
        <v>480</v>
      </c>
      <c r="B45" s="283" t="n">
        <v>5</v>
      </c>
      <c r="C45" s="276"/>
      <c r="D45" s="276"/>
      <c r="E45" s="261" t="s">
        <v>66</v>
      </c>
      <c r="F45" s="266" t="s">
        <v>482</v>
      </c>
      <c r="G45" s="263" t="n">
        <v>127</v>
      </c>
      <c r="H45" s="263" t="s">
        <v>484</v>
      </c>
      <c r="I45" s="263" t="s">
        <v>483</v>
      </c>
      <c r="J45" s="250"/>
      <c r="K45" s="293"/>
      <c r="L45" s="265" t="n">
        <f aca="false">L46</f>
        <v>0</v>
      </c>
      <c r="M45" s="265" t="n">
        <f aca="false">M46</f>
        <v>0</v>
      </c>
      <c r="N45" s="265" t="n">
        <f aca="false">N46</f>
        <v>0</v>
      </c>
      <c r="O45" s="265" t="n">
        <f aca="false">O46</f>
        <v>100</v>
      </c>
      <c r="P45" s="265" t="n">
        <f aca="false">P46</f>
        <v>100</v>
      </c>
      <c r="Q45" s="246"/>
    </row>
    <row r="46" customFormat="false" ht="60" hidden="false" customHeight="true" outlineLevel="0" collapsed="false">
      <c r="A46" s="283"/>
      <c r="B46" s="283"/>
      <c r="C46" s="276"/>
      <c r="D46" s="276"/>
      <c r="E46" s="261"/>
      <c r="F46" s="294" t="s">
        <v>101</v>
      </c>
      <c r="G46" s="295" t="n">
        <v>127</v>
      </c>
      <c r="H46" s="295" t="s">
        <v>484</v>
      </c>
      <c r="I46" s="295" t="s">
        <v>483</v>
      </c>
      <c r="J46" s="250"/>
      <c r="K46" s="296"/>
      <c r="L46" s="267" t="n">
        <f aca="false">L47</f>
        <v>0</v>
      </c>
      <c r="M46" s="267" t="n">
        <f aca="false">M47</f>
        <v>0</v>
      </c>
      <c r="N46" s="267" t="n">
        <f aca="false">N47</f>
        <v>0</v>
      </c>
      <c r="O46" s="267" t="n">
        <v>100</v>
      </c>
      <c r="P46" s="267" t="n">
        <v>100</v>
      </c>
      <c r="Q46" s="246"/>
    </row>
    <row r="47" customFormat="false" ht="66.75" hidden="false" customHeight="true" outlineLevel="0" collapsed="false">
      <c r="A47" s="283" t="s">
        <v>480</v>
      </c>
      <c r="B47" s="283" t="n">
        <v>5</v>
      </c>
      <c r="C47" s="276" t="s">
        <v>483</v>
      </c>
      <c r="D47" s="276"/>
      <c r="E47" s="161" t="s">
        <v>508</v>
      </c>
      <c r="F47" s="294" t="s">
        <v>101</v>
      </c>
      <c r="G47" s="153" t="s">
        <v>444</v>
      </c>
      <c r="H47" s="153" t="s">
        <v>128</v>
      </c>
      <c r="I47" s="153" t="s">
        <v>20</v>
      </c>
      <c r="J47" s="153" t="s">
        <v>509</v>
      </c>
      <c r="K47" s="152" t="n">
        <v>621</v>
      </c>
      <c r="L47" s="267" t="n">
        <v>0</v>
      </c>
      <c r="M47" s="297" t="n">
        <v>0</v>
      </c>
      <c r="N47" s="297" t="n">
        <v>0</v>
      </c>
      <c r="O47" s="297" t="n">
        <v>100</v>
      </c>
      <c r="P47" s="298" t="n">
        <v>100</v>
      </c>
      <c r="Q47" s="246"/>
    </row>
    <row r="48" customFormat="false" ht="67.5" hidden="false" customHeight="true" outlineLevel="0" collapsed="false">
      <c r="A48" s="283"/>
      <c r="B48" s="283"/>
      <c r="C48" s="276"/>
      <c r="D48" s="276"/>
      <c r="E48" s="161" t="s">
        <v>510</v>
      </c>
      <c r="F48" s="294" t="s">
        <v>101</v>
      </c>
      <c r="G48" s="153" t="s">
        <v>444</v>
      </c>
      <c r="H48" s="153" t="s">
        <v>128</v>
      </c>
      <c r="I48" s="153" t="s">
        <v>20</v>
      </c>
      <c r="J48" s="153" t="s">
        <v>509</v>
      </c>
      <c r="K48" s="152" t="n">
        <v>621</v>
      </c>
      <c r="L48" s="267" t="n">
        <v>0</v>
      </c>
      <c r="M48" s="297" t="n">
        <v>0</v>
      </c>
      <c r="N48" s="297" t="n">
        <v>0</v>
      </c>
      <c r="O48" s="297" t="n">
        <v>0</v>
      </c>
      <c r="P48" s="298" t="n">
        <v>0</v>
      </c>
      <c r="Q48" s="246"/>
    </row>
    <row r="49" customFormat="false" ht="68.25" hidden="false" customHeight="true" outlineLevel="0" collapsed="false">
      <c r="A49" s="283"/>
      <c r="B49" s="283"/>
      <c r="C49" s="276"/>
      <c r="D49" s="276"/>
      <c r="E49" s="161" t="s">
        <v>211</v>
      </c>
      <c r="F49" s="294" t="s">
        <v>101</v>
      </c>
      <c r="G49" s="153" t="s">
        <v>444</v>
      </c>
      <c r="H49" s="153" t="s">
        <v>128</v>
      </c>
      <c r="I49" s="299" t="s">
        <v>20</v>
      </c>
      <c r="J49" s="153" t="s">
        <v>511</v>
      </c>
      <c r="K49" s="295" t="n">
        <v>621</v>
      </c>
      <c r="L49" s="267" t="n">
        <v>0</v>
      </c>
      <c r="M49" s="297" t="n">
        <v>0</v>
      </c>
      <c r="N49" s="297" t="n">
        <v>0</v>
      </c>
      <c r="O49" s="297" t="n">
        <v>0</v>
      </c>
      <c r="P49" s="298" t="n">
        <v>0</v>
      </c>
      <c r="Q49" s="246"/>
    </row>
    <row r="50" customFormat="false" ht="15.4" hidden="false" customHeight="true" outlineLevel="0" collapsed="false">
      <c r="A50" s="283" t="s">
        <v>480</v>
      </c>
      <c r="B50" s="283" t="n">
        <v>6</v>
      </c>
      <c r="C50" s="276"/>
      <c r="D50" s="276"/>
      <c r="E50" s="290" t="s">
        <v>72</v>
      </c>
      <c r="F50" s="268" t="s">
        <v>482</v>
      </c>
      <c r="G50" s="124" t="s">
        <v>444</v>
      </c>
      <c r="H50" s="124" t="s">
        <v>20</v>
      </c>
      <c r="I50" s="124" t="s">
        <v>262</v>
      </c>
      <c r="J50" s="126"/>
      <c r="K50" s="300"/>
      <c r="L50" s="301" t="n">
        <f aca="false">L51</f>
        <v>50</v>
      </c>
      <c r="M50" s="301" t="n">
        <f aca="false">M51</f>
        <v>50</v>
      </c>
      <c r="N50" s="301" t="n">
        <f aca="false">N51</f>
        <v>50</v>
      </c>
      <c r="O50" s="301" t="n">
        <v>100</v>
      </c>
      <c r="P50" s="301" t="n">
        <v>100</v>
      </c>
      <c r="Q50" s="246"/>
    </row>
    <row r="51" customFormat="false" ht="87.75" hidden="false" customHeight="true" outlineLevel="0" collapsed="false">
      <c r="A51" s="283"/>
      <c r="B51" s="283"/>
      <c r="C51" s="276"/>
      <c r="D51" s="276"/>
      <c r="E51" s="290"/>
      <c r="F51" s="270" t="s">
        <v>512</v>
      </c>
      <c r="G51" s="102" t="s">
        <v>444</v>
      </c>
      <c r="H51" s="102" t="s">
        <v>20</v>
      </c>
      <c r="I51" s="102" t="s">
        <v>262</v>
      </c>
      <c r="J51" s="126"/>
      <c r="K51" s="103"/>
      <c r="L51" s="278" t="n">
        <f aca="false">L52</f>
        <v>50</v>
      </c>
      <c r="M51" s="278" t="n">
        <f aca="false">M52</f>
        <v>50</v>
      </c>
      <c r="N51" s="278" t="n">
        <f aca="false">N52</f>
        <v>50</v>
      </c>
      <c r="O51" s="278" t="n">
        <v>100</v>
      </c>
      <c r="P51" s="278" t="n">
        <v>100</v>
      </c>
      <c r="Q51" s="246"/>
    </row>
    <row r="52" customFormat="false" ht="34.5" hidden="false" customHeight="true" outlineLevel="0" collapsed="false">
      <c r="A52" s="283" t="s">
        <v>480</v>
      </c>
      <c r="B52" s="283" t="n">
        <v>6</v>
      </c>
      <c r="C52" s="276"/>
      <c r="D52" s="276"/>
      <c r="E52" s="241" t="s">
        <v>513</v>
      </c>
      <c r="F52" s="270"/>
      <c r="G52" s="102" t="s">
        <v>444</v>
      </c>
      <c r="H52" s="102" t="s">
        <v>20</v>
      </c>
      <c r="I52" s="302" t="s">
        <v>262</v>
      </c>
      <c r="J52" s="126" t="s">
        <v>514</v>
      </c>
      <c r="K52" s="287" t="n">
        <v>622</v>
      </c>
      <c r="L52" s="278" t="n">
        <v>50</v>
      </c>
      <c r="M52" s="278" t="n">
        <v>50</v>
      </c>
      <c r="N52" s="278" t="n">
        <v>50</v>
      </c>
      <c r="O52" s="278" t="n">
        <v>100</v>
      </c>
      <c r="P52" s="278" t="n">
        <v>100</v>
      </c>
      <c r="Q52" s="246"/>
    </row>
    <row r="53" customFormat="false" ht="30.75" hidden="true" customHeight="true" outlineLevel="0" collapsed="false">
      <c r="A53" s="283"/>
      <c r="B53" s="283"/>
      <c r="C53" s="303"/>
      <c r="D53" s="276"/>
      <c r="E53" s="241"/>
      <c r="F53" s="270"/>
      <c r="G53" s="102"/>
      <c r="H53" s="102"/>
      <c r="I53" s="102"/>
      <c r="J53" s="126"/>
      <c r="K53" s="149"/>
      <c r="L53" s="278"/>
      <c r="M53" s="278"/>
      <c r="N53" s="278"/>
      <c r="O53" s="278"/>
      <c r="P53" s="278"/>
      <c r="Q53" s="246"/>
    </row>
    <row r="54" customFormat="false" ht="30.75" hidden="true" customHeight="true" outlineLevel="0" collapsed="false">
      <c r="A54" s="283"/>
      <c r="B54" s="283"/>
      <c r="C54" s="303"/>
      <c r="D54" s="276"/>
      <c r="E54" s="241"/>
      <c r="F54" s="270"/>
      <c r="G54" s="102"/>
      <c r="H54" s="102"/>
      <c r="I54" s="102"/>
      <c r="J54" s="126"/>
      <c r="K54" s="149"/>
      <c r="L54" s="278"/>
      <c r="M54" s="278"/>
      <c r="N54" s="278"/>
      <c r="O54" s="278"/>
      <c r="P54" s="278"/>
      <c r="Q54" s="246"/>
    </row>
    <row r="55" customFormat="false" ht="51.75" hidden="true" customHeight="true" outlineLevel="0" collapsed="false">
      <c r="A55" s="283"/>
      <c r="B55" s="283"/>
      <c r="C55" s="303"/>
      <c r="D55" s="276"/>
      <c r="E55" s="241"/>
      <c r="F55" s="270"/>
      <c r="G55" s="102"/>
      <c r="H55" s="102"/>
      <c r="I55" s="102"/>
      <c r="J55" s="126"/>
      <c r="K55" s="304"/>
      <c r="L55" s="278"/>
      <c r="M55" s="278"/>
      <c r="N55" s="278"/>
      <c r="O55" s="278"/>
      <c r="P55" s="278"/>
      <c r="Q55" s="246"/>
    </row>
    <row r="56" customFormat="false" ht="30.75" hidden="true" customHeight="true" outlineLevel="0" collapsed="false">
      <c r="A56" s="283"/>
      <c r="B56" s="283"/>
      <c r="C56" s="303"/>
      <c r="D56" s="276"/>
      <c r="E56" s="241"/>
      <c r="F56" s="270"/>
      <c r="G56" s="102"/>
      <c r="H56" s="102"/>
      <c r="I56" s="102"/>
      <c r="J56" s="126"/>
      <c r="K56" s="149"/>
      <c r="L56" s="278"/>
      <c r="M56" s="278"/>
      <c r="N56" s="278"/>
      <c r="O56" s="278"/>
      <c r="P56" s="278"/>
      <c r="Q56" s="246"/>
    </row>
    <row r="57" customFormat="false" ht="15.4" hidden="false" customHeight="true" outlineLevel="0" collapsed="false">
      <c r="A57" s="305" t="s">
        <v>480</v>
      </c>
      <c r="B57" s="305" t="n">
        <v>7</v>
      </c>
      <c r="C57" s="306"/>
      <c r="D57" s="306"/>
      <c r="E57" s="290" t="s">
        <v>77</v>
      </c>
      <c r="F57" s="268" t="s">
        <v>482</v>
      </c>
      <c r="G57" s="307" t="n">
        <v>127</v>
      </c>
      <c r="H57" s="102"/>
      <c r="I57" s="102"/>
      <c r="J57" s="125"/>
      <c r="K57" s="137"/>
      <c r="L57" s="236" t="n">
        <f aca="false">L58</f>
        <v>29805.3</v>
      </c>
      <c r="M57" s="236" t="n">
        <f aca="false">M58</f>
        <v>29805.3</v>
      </c>
      <c r="N57" s="236" t="n">
        <f aca="false">N58</f>
        <v>29064.2</v>
      </c>
      <c r="O57" s="236" t="n">
        <f aca="false">O61</f>
        <v>100</v>
      </c>
      <c r="P57" s="236" t="n">
        <f aca="false">P61</f>
        <v>100</v>
      </c>
      <c r="Q57" s="246"/>
    </row>
    <row r="58" customFormat="false" ht="47.85" hidden="false" customHeight="true" outlineLevel="0" collapsed="false">
      <c r="A58" s="305"/>
      <c r="B58" s="305"/>
      <c r="C58" s="306"/>
      <c r="D58" s="306"/>
      <c r="E58" s="290"/>
      <c r="F58" s="270" t="s">
        <v>515</v>
      </c>
      <c r="G58" s="102" t="s">
        <v>444</v>
      </c>
      <c r="H58" s="102"/>
      <c r="I58" s="102"/>
      <c r="J58" s="125"/>
      <c r="K58" s="285"/>
      <c r="L58" s="278" t="n">
        <f aca="false">L59</f>
        <v>29805.3</v>
      </c>
      <c r="M58" s="278" t="n">
        <f aca="false">M59</f>
        <v>29805.3</v>
      </c>
      <c r="N58" s="278" t="n">
        <v>29064.2</v>
      </c>
      <c r="O58" s="278" t="n">
        <f aca="false">O61</f>
        <v>100</v>
      </c>
      <c r="P58" s="278" t="n">
        <f aca="false">P61</f>
        <v>100</v>
      </c>
      <c r="Q58" s="246"/>
    </row>
    <row r="59" customFormat="false" ht="53.25" hidden="false" customHeight="true" outlineLevel="0" collapsed="false">
      <c r="A59" s="308" t="s">
        <v>19</v>
      </c>
      <c r="B59" s="308" t="s">
        <v>76</v>
      </c>
      <c r="C59" s="308" t="s">
        <v>20</v>
      </c>
      <c r="D59" s="306"/>
      <c r="E59" s="274" t="s">
        <v>516</v>
      </c>
      <c r="F59" s="270" t="s">
        <v>515</v>
      </c>
      <c r="G59" s="102" t="s">
        <v>444</v>
      </c>
      <c r="H59" s="102"/>
      <c r="I59" s="102"/>
      <c r="J59" s="309"/>
      <c r="K59" s="310"/>
      <c r="L59" s="311" t="n">
        <f aca="false">L61+L62+L63</f>
        <v>29805.3</v>
      </c>
      <c r="M59" s="311" t="n">
        <f aca="false">M61+M62+M63</f>
        <v>29805.3</v>
      </c>
      <c r="N59" s="311" t="n">
        <f aca="false">N61+N62+N63</f>
        <v>29064.2</v>
      </c>
      <c r="O59" s="311" t="n">
        <v>100</v>
      </c>
      <c r="P59" s="311" t="n">
        <v>100</v>
      </c>
      <c r="Q59" s="246"/>
    </row>
    <row r="60" customFormat="false" ht="23.25" hidden="true" customHeight="true" outlineLevel="0" collapsed="false">
      <c r="A60" s="305"/>
      <c r="B60" s="305"/>
      <c r="C60" s="306"/>
      <c r="D60" s="306"/>
      <c r="E60" s="290"/>
      <c r="F60" s="270"/>
      <c r="G60" s="102"/>
      <c r="H60" s="102"/>
      <c r="I60" s="102"/>
      <c r="J60" s="309"/>
      <c r="K60" s="310"/>
      <c r="L60" s="311"/>
      <c r="M60" s="311"/>
      <c r="N60" s="311"/>
      <c r="O60" s="311"/>
      <c r="P60" s="311"/>
      <c r="Q60" s="246"/>
    </row>
    <row r="61" customFormat="false" ht="48.75" hidden="false" customHeight="true" outlineLevel="0" collapsed="false">
      <c r="A61" s="312" t="s">
        <v>480</v>
      </c>
      <c r="B61" s="312" t="n">
        <v>7</v>
      </c>
      <c r="C61" s="312" t="s">
        <v>483</v>
      </c>
      <c r="D61" s="312"/>
      <c r="E61" s="313" t="s">
        <v>517</v>
      </c>
      <c r="F61" s="314" t="s">
        <v>515</v>
      </c>
      <c r="G61" s="315" t="s">
        <v>444</v>
      </c>
      <c r="H61" s="316" t="s">
        <v>128</v>
      </c>
      <c r="I61" s="317" t="s">
        <v>59</v>
      </c>
      <c r="J61" s="318" t="s">
        <v>518</v>
      </c>
      <c r="K61" s="319" t="s">
        <v>519</v>
      </c>
      <c r="L61" s="311" t="n">
        <v>514.7</v>
      </c>
      <c r="M61" s="311" t="n">
        <v>514.7</v>
      </c>
      <c r="N61" s="311" t="n">
        <v>503.7</v>
      </c>
      <c r="O61" s="311" t="n">
        <v>100</v>
      </c>
      <c r="P61" s="311" t="n">
        <v>100</v>
      </c>
      <c r="Q61" s="246"/>
    </row>
    <row r="62" customFormat="false" ht="63" hidden="false" customHeight="true" outlineLevel="0" collapsed="false">
      <c r="A62" s="306" t="s">
        <v>480</v>
      </c>
      <c r="B62" s="306" t="n">
        <v>7</v>
      </c>
      <c r="C62" s="306" t="s">
        <v>483</v>
      </c>
      <c r="D62" s="306"/>
      <c r="E62" s="274" t="s">
        <v>520</v>
      </c>
      <c r="F62" s="270" t="s">
        <v>515</v>
      </c>
      <c r="G62" s="102" t="s">
        <v>444</v>
      </c>
      <c r="H62" s="102" t="s">
        <v>128</v>
      </c>
      <c r="I62" s="102" t="s">
        <v>59</v>
      </c>
      <c r="J62" s="102" t="s">
        <v>521</v>
      </c>
      <c r="K62" s="103" t="s">
        <v>522</v>
      </c>
      <c r="L62" s="278" t="n">
        <v>29289.5</v>
      </c>
      <c r="M62" s="275" t="n">
        <v>29289.5</v>
      </c>
      <c r="N62" s="275" t="n">
        <v>28560.2</v>
      </c>
      <c r="O62" s="275" t="n">
        <v>100</v>
      </c>
      <c r="P62" s="275" t="n">
        <v>100</v>
      </c>
    </row>
    <row r="63" customFormat="false" ht="15.4" hidden="false" customHeight="true" outlineLevel="0" collapsed="false">
      <c r="A63" s="320" t="s">
        <v>19</v>
      </c>
      <c r="B63" s="321" t="n">
        <v>7</v>
      </c>
      <c r="C63" s="321" t="s">
        <v>20</v>
      </c>
      <c r="D63" s="322"/>
      <c r="E63" s="202" t="s">
        <v>164</v>
      </c>
      <c r="F63" s="103" t="s">
        <v>515</v>
      </c>
      <c r="G63" s="323" t="s">
        <v>444</v>
      </c>
      <c r="H63" s="323" t="s">
        <v>128</v>
      </c>
      <c r="I63" s="323" t="s">
        <v>59</v>
      </c>
      <c r="J63" s="324" t="s">
        <v>523</v>
      </c>
      <c r="K63" s="324" t="s">
        <v>524</v>
      </c>
      <c r="L63" s="325" t="n">
        <v>1.1</v>
      </c>
      <c r="M63" s="325" t="n">
        <v>1.1</v>
      </c>
      <c r="N63" s="325" t="n">
        <v>0.3</v>
      </c>
      <c r="O63" s="325" t="n">
        <v>100</v>
      </c>
      <c r="P63" s="325" t="n">
        <v>100</v>
      </c>
    </row>
    <row r="64" customFormat="false" ht="15.4" hidden="false" customHeight="true" outlineLevel="0" collapsed="false">
      <c r="A64" s="320"/>
      <c r="B64" s="321"/>
      <c r="C64" s="321"/>
      <c r="D64" s="322"/>
      <c r="E64" s="202"/>
      <c r="F64" s="103"/>
      <c r="G64" s="323"/>
      <c r="H64" s="323"/>
      <c r="I64" s="323"/>
      <c r="J64" s="324"/>
      <c r="K64" s="324"/>
      <c r="L64" s="325"/>
      <c r="M64" s="325"/>
      <c r="N64" s="325"/>
      <c r="O64" s="325"/>
      <c r="P64" s="325"/>
    </row>
    <row r="65" customFormat="false" ht="27.75" hidden="false" customHeight="true" outlineLevel="0" collapsed="false">
      <c r="A65" s="320"/>
      <c r="B65" s="321"/>
      <c r="C65" s="321"/>
      <c r="D65" s="322"/>
      <c r="E65" s="202"/>
      <c r="F65" s="103"/>
      <c r="G65" s="323"/>
      <c r="H65" s="323"/>
      <c r="I65" s="323"/>
      <c r="J65" s="324"/>
      <c r="K65" s="324"/>
      <c r="L65" s="325"/>
      <c r="M65" s="325"/>
      <c r="N65" s="325"/>
      <c r="O65" s="325"/>
      <c r="P65" s="325"/>
    </row>
    <row r="66" customFormat="false" ht="15.4" hidden="false" customHeight="true" outlineLevel="0" collapsed="false">
      <c r="L66" s="326"/>
      <c r="M66" s="326"/>
      <c r="N66" s="326"/>
      <c r="O66" s="326"/>
      <c r="P66" s="326"/>
    </row>
    <row r="67" customFormat="false" ht="15.4" hidden="false" customHeight="true" outlineLevel="0" collapsed="false">
      <c r="L67" s="326"/>
      <c r="M67" s="326"/>
      <c r="N67" s="326"/>
      <c r="O67" s="326"/>
      <c r="P67" s="326"/>
    </row>
    <row r="68" customFormat="false" ht="15.4" hidden="false" customHeight="true" outlineLevel="0" collapsed="false">
      <c r="L68" s="326"/>
      <c r="M68" s="326"/>
      <c r="N68" s="326"/>
      <c r="O68" s="326"/>
      <c r="P68" s="326"/>
    </row>
    <row r="69" customFormat="false" ht="15.4" hidden="false" customHeight="true" outlineLevel="0" collapsed="false">
      <c r="L69" s="326"/>
      <c r="M69" s="326"/>
      <c r="N69" s="326"/>
      <c r="O69" s="326"/>
      <c r="P69" s="326"/>
    </row>
    <row r="70" customFormat="false" ht="15.4" hidden="false" customHeight="true" outlineLevel="0" collapsed="false">
      <c r="L70" s="326"/>
      <c r="M70" s="326"/>
      <c r="N70" s="326"/>
      <c r="O70" s="326"/>
      <c r="P70" s="326"/>
    </row>
    <row r="71" customFormat="false" ht="15.4" hidden="false" customHeight="true" outlineLevel="0" collapsed="false">
      <c r="L71" s="326"/>
      <c r="M71" s="326"/>
      <c r="N71" s="326"/>
      <c r="O71" s="326"/>
      <c r="P71" s="326"/>
    </row>
    <row r="72" customFormat="false" ht="15.4" hidden="false" customHeight="true" outlineLevel="0" collapsed="false">
      <c r="L72" s="326"/>
      <c r="M72" s="326"/>
      <c r="N72" s="326"/>
      <c r="O72" s="326"/>
      <c r="P72" s="326"/>
    </row>
    <row r="73" customFormat="false" ht="15.4" hidden="false" customHeight="true" outlineLevel="0" collapsed="false">
      <c r="L73" s="326"/>
      <c r="M73" s="326"/>
      <c r="N73" s="326"/>
      <c r="O73" s="326"/>
      <c r="P73" s="326"/>
    </row>
    <row r="74" customFormat="false" ht="15.4" hidden="false" customHeight="true" outlineLevel="0" collapsed="false">
      <c r="L74" s="326"/>
      <c r="M74" s="326"/>
      <c r="N74" s="326"/>
      <c r="O74" s="326"/>
      <c r="P74" s="326"/>
    </row>
    <row r="75" customFormat="false" ht="15.4" hidden="false" customHeight="true" outlineLevel="0" collapsed="false">
      <c r="L75" s="326"/>
      <c r="M75" s="326"/>
      <c r="N75" s="326"/>
      <c r="O75" s="326"/>
      <c r="P75" s="326"/>
    </row>
    <row r="76" customFormat="false" ht="15.4" hidden="false" customHeight="true" outlineLevel="0" collapsed="false">
      <c r="L76" s="326"/>
      <c r="M76" s="326"/>
      <c r="N76" s="326"/>
      <c r="O76" s="326"/>
      <c r="P76" s="326"/>
    </row>
  </sheetData>
  <mergeCells count="107">
    <mergeCell ref="A3:P3"/>
    <mergeCell ref="A5:P5"/>
    <mergeCell ref="A10:D10"/>
    <mergeCell ref="E10:E11"/>
    <mergeCell ref="F10:F11"/>
    <mergeCell ref="G10:K10"/>
    <mergeCell ref="L10:Q10"/>
    <mergeCell ref="A12:A15"/>
    <mergeCell ref="B12:B15"/>
    <mergeCell ref="C12:C15"/>
    <mergeCell ref="D12:D15"/>
    <mergeCell ref="E12:E13"/>
    <mergeCell ref="F12:F14"/>
    <mergeCell ref="G12:G14"/>
    <mergeCell ref="H12:H14"/>
    <mergeCell ref="I12:I14"/>
    <mergeCell ref="J12:J14"/>
    <mergeCell ref="K12:K14"/>
    <mergeCell ref="L12:L14"/>
    <mergeCell ref="M12:M14"/>
    <mergeCell ref="N12:N14"/>
    <mergeCell ref="O12:O14"/>
    <mergeCell ref="P12:P14"/>
    <mergeCell ref="A17:A23"/>
    <mergeCell ref="B17:B23"/>
    <mergeCell ref="C17:C23"/>
    <mergeCell ref="D17:D23"/>
    <mergeCell ref="E17:E21"/>
    <mergeCell ref="E23:E25"/>
    <mergeCell ref="A24:A25"/>
    <mergeCell ref="B24:B25"/>
    <mergeCell ref="C24:C25"/>
    <mergeCell ref="D24:D25"/>
    <mergeCell ref="A26:A29"/>
    <mergeCell ref="B26:B29"/>
    <mergeCell ref="C26:C29"/>
    <mergeCell ref="D26:D29"/>
    <mergeCell ref="E26:E29"/>
    <mergeCell ref="F26:F27"/>
    <mergeCell ref="A32:A33"/>
    <mergeCell ref="B32:B33"/>
    <mergeCell ref="C32:C33"/>
    <mergeCell ref="D32:D33"/>
    <mergeCell ref="E32:E33"/>
    <mergeCell ref="A34:A37"/>
    <mergeCell ref="B34:B37"/>
    <mergeCell ref="C34:C37"/>
    <mergeCell ref="D34:D37"/>
    <mergeCell ref="E34:E36"/>
    <mergeCell ref="F34:F35"/>
    <mergeCell ref="G34:G35"/>
    <mergeCell ref="H34:H35"/>
    <mergeCell ref="I34:I35"/>
    <mergeCell ref="J34:J35"/>
    <mergeCell ref="K34:K35"/>
    <mergeCell ref="L34:L35"/>
    <mergeCell ref="M34:M35"/>
    <mergeCell ref="N34:N35"/>
    <mergeCell ref="O34:O35"/>
    <mergeCell ref="P34:P35"/>
    <mergeCell ref="A39:A40"/>
    <mergeCell ref="B39:B40"/>
    <mergeCell ref="C39:C40"/>
    <mergeCell ref="D39:D40"/>
    <mergeCell ref="E39:E40"/>
    <mergeCell ref="A41:A43"/>
    <mergeCell ref="B41:B43"/>
    <mergeCell ref="C41:C43"/>
    <mergeCell ref="D41:D43"/>
    <mergeCell ref="E41:E42"/>
    <mergeCell ref="F41:F42"/>
    <mergeCell ref="A45:A46"/>
    <mergeCell ref="B45:B46"/>
    <mergeCell ref="C45:C46"/>
    <mergeCell ref="D45:D46"/>
    <mergeCell ref="E45:E46"/>
    <mergeCell ref="A47:A49"/>
    <mergeCell ref="B47:B49"/>
    <mergeCell ref="C47:C49"/>
    <mergeCell ref="D47:D49"/>
    <mergeCell ref="A50:A51"/>
    <mergeCell ref="B50:B51"/>
    <mergeCell ref="C50:C51"/>
    <mergeCell ref="D50:D51"/>
    <mergeCell ref="E50:E51"/>
    <mergeCell ref="E52:E56"/>
    <mergeCell ref="A57:A58"/>
    <mergeCell ref="B57:B58"/>
    <mergeCell ref="C57:C58"/>
    <mergeCell ref="D57:D58"/>
    <mergeCell ref="E57:E58"/>
    <mergeCell ref="A63:A65"/>
    <mergeCell ref="B63:B65"/>
    <mergeCell ref="C63:C65"/>
    <mergeCell ref="D63:D65"/>
    <mergeCell ref="E63:E65"/>
    <mergeCell ref="F63:F65"/>
    <mergeCell ref="G63:G65"/>
    <mergeCell ref="H63:H65"/>
    <mergeCell ref="I63:I65"/>
    <mergeCell ref="J63:J65"/>
    <mergeCell ref="K63:K65"/>
    <mergeCell ref="L63:L65"/>
    <mergeCell ref="M63:M65"/>
    <mergeCell ref="N63:N65"/>
    <mergeCell ref="O63:O65"/>
    <mergeCell ref="P63:P65"/>
  </mergeCells>
  <printOptions headings="false" gridLines="false" gridLinesSet="true" horizontalCentered="false" verticalCentered="false"/>
  <pageMargins left="0.590277777777778" right="0.590277777777778" top="0.7875" bottom="0.7875" header="0.511811023622047" footer="0.315277777777778"/>
  <pageSetup paperSize="9" scale="79"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21" man="true" max="16383" min="0"/>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5.41"/>
    <col collapsed="false" customWidth="true" hidden="false" outlineLevel="0" max="3" min="3" style="0" width="20.13"/>
    <col collapsed="false" customWidth="true" hidden="false" outlineLevel="0" max="4" min="4" style="0" width="48.7"/>
    <col collapsed="false" customWidth="true" hidden="false" outlineLevel="0" max="5" min="5" style="0" width="13.99"/>
    <col collapsed="false" customWidth="true" hidden="false" outlineLevel="0" max="6" min="6" style="0" width="14.85"/>
    <col collapsed="false" customWidth="true" hidden="false" outlineLevel="0" max="7" min="7" style="0" width="17.7"/>
  </cols>
  <sheetData>
    <row r="1" customFormat="false" ht="14.1" hidden="false" customHeight="true" outlineLevel="0" collapsed="false">
      <c r="A1" s="12"/>
      <c r="B1" s="12"/>
      <c r="C1" s="12"/>
      <c r="D1" s="12"/>
      <c r="E1" s="12"/>
      <c r="F1" s="12"/>
      <c r="G1" s="327"/>
    </row>
    <row r="2" customFormat="false" ht="18" hidden="false" customHeight="true" outlineLevel="0" collapsed="false">
      <c r="A2" s="328" t="s">
        <v>525</v>
      </c>
      <c r="B2" s="328"/>
      <c r="C2" s="328"/>
      <c r="D2" s="328"/>
      <c r="E2" s="328"/>
      <c r="F2" s="328"/>
      <c r="G2" s="328"/>
    </row>
    <row r="3" customFormat="false" ht="18" hidden="false" customHeight="true" outlineLevel="0" collapsed="false">
      <c r="A3" s="329"/>
      <c r="B3" s="22"/>
      <c r="C3" s="22"/>
      <c r="D3" s="22"/>
      <c r="E3" s="22"/>
      <c r="F3" s="22"/>
      <c r="G3" s="22"/>
    </row>
    <row r="4" customFormat="false" ht="18" hidden="false" customHeight="true" outlineLevel="0" collapsed="false">
      <c r="A4" s="328" t="s">
        <v>526</v>
      </c>
      <c r="B4" s="328"/>
      <c r="C4" s="328"/>
      <c r="D4" s="328"/>
      <c r="E4" s="328"/>
      <c r="F4" s="328"/>
      <c r="G4" s="328"/>
    </row>
    <row r="5" customFormat="false" ht="18" hidden="false" customHeight="true" outlineLevel="0" collapsed="false">
      <c r="A5" s="329"/>
      <c r="B5" s="22"/>
      <c r="C5" s="22"/>
      <c r="D5" s="22"/>
      <c r="E5" s="22"/>
      <c r="F5" s="22"/>
      <c r="G5" s="22"/>
    </row>
    <row r="6" customFormat="false" ht="18" hidden="false" customHeight="true" outlineLevel="0" collapsed="false">
      <c r="A6" s="329"/>
      <c r="B6" s="22"/>
      <c r="C6" s="22"/>
      <c r="D6" s="22"/>
      <c r="E6" s="22"/>
      <c r="F6" s="22"/>
      <c r="G6" s="22"/>
    </row>
    <row r="7" customFormat="false" ht="24" hidden="false" customHeight="true" outlineLevel="0" collapsed="false">
      <c r="A7" s="184" t="s">
        <v>3</v>
      </c>
      <c r="B7" s="184"/>
      <c r="C7" s="184"/>
      <c r="D7" s="184" t="s">
        <v>527</v>
      </c>
      <c r="E7" s="184"/>
      <c r="F7" s="184"/>
      <c r="G7" s="184"/>
    </row>
    <row r="8" customFormat="false" ht="10.5" hidden="false" customHeight="true" outlineLevel="0" collapsed="false">
      <c r="A8" s="12"/>
      <c r="B8" s="12"/>
      <c r="C8" s="12"/>
      <c r="D8" s="12"/>
      <c r="E8" s="12"/>
      <c r="F8" s="12"/>
      <c r="G8" s="12"/>
    </row>
    <row r="9" customFormat="false" ht="20.25" hidden="false" customHeight="true" outlineLevel="0" collapsed="false">
      <c r="A9" s="104" t="s">
        <v>5</v>
      </c>
      <c r="B9" s="104"/>
      <c r="C9" s="104" t="s">
        <v>528</v>
      </c>
      <c r="D9" s="104" t="s">
        <v>529</v>
      </c>
      <c r="E9" s="15" t="s">
        <v>530</v>
      </c>
      <c r="F9" s="15" t="s">
        <v>531</v>
      </c>
      <c r="G9" s="15" t="s">
        <v>532</v>
      </c>
    </row>
    <row r="10" customFormat="false" ht="33.75" hidden="false" customHeight="true" outlineLevel="0" collapsed="false">
      <c r="A10" s="104"/>
      <c r="B10" s="104"/>
      <c r="C10" s="104" t="s">
        <v>406</v>
      </c>
      <c r="D10" s="104"/>
      <c r="E10" s="15"/>
      <c r="F10" s="15"/>
      <c r="G10" s="15"/>
    </row>
    <row r="11" customFormat="false" ht="16.5" hidden="false" customHeight="true" outlineLevel="0" collapsed="false">
      <c r="A11" s="104" t="s">
        <v>16</v>
      </c>
      <c r="B11" s="104" t="s">
        <v>17</v>
      </c>
      <c r="C11" s="104"/>
      <c r="D11" s="104"/>
      <c r="E11" s="15"/>
      <c r="F11" s="15"/>
      <c r="G11" s="15"/>
    </row>
    <row r="12" customFormat="false" ht="16.5" hidden="false" customHeight="true" outlineLevel="0" collapsed="false">
      <c r="A12" s="197" t="s">
        <v>19</v>
      </c>
      <c r="B12" s="201"/>
      <c r="C12" s="330" t="s">
        <v>533</v>
      </c>
      <c r="D12" s="330" t="s">
        <v>482</v>
      </c>
      <c r="E12" s="331" t="n">
        <f aca="false">E22+E32+E42+E52+E62+E72+E82</f>
        <v>79747.8</v>
      </c>
      <c r="F12" s="331" t="n">
        <f aca="false">F22+F32+F42+F52+F62+F72+F82</f>
        <v>78563.7</v>
      </c>
      <c r="G12" s="332" t="n">
        <f aca="false">F12/E12*100</f>
        <v>98.5151941495565</v>
      </c>
    </row>
    <row r="13" customFormat="false" ht="16.5" hidden="false" customHeight="true" outlineLevel="0" collapsed="false">
      <c r="A13" s="197"/>
      <c r="B13" s="201"/>
      <c r="C13" s="330"/>
      <c r="D13" s="333" t="s">
        <v>534</v>
      </c>
      <c r="E13" s="334" t="n">
        <f aca="false">E15+E16+E17+E18+E19+E20+E21</f>
        <v>79747.8</v>
      </c>
      <c r="F13" s="334" t="n">
        <f aca="false">F15+F16+F17+F18+F19+F20+F21</f>
        <v>78563.7</v>
      </c>
      <c r="G13" s="332" t="n">
        <f aca="false">F13/E13*100</f>
        <v>98.5151941495565</v>
      </c>
    </row>
    <row r="14" customFormat="false" ht="16.5" hidden="false" customHeight="true" outlineLevel="0" collapsed="false">
      <c r="A14" s="197"/>
      <c r="B14" s="201"/>
      <c r="C14" s="330"/>
      <c r="D14" s="335" t="s">
        <v>535</v>
      </c>
      <c r="E14" s="336"/>
      <c r="F14" s="337"/>
      <c r="G14" s="332"/>
    </row>
    <row r="15" customFormat="false" ht="18.75" hidden="false" customHeight="true" outlineLevel="0" collapsed="false">
      <c r="A15" s="197"/>
      <c r="B15" s="201"/>
      <c r="C15" s="330"/>
      <c r="D15" s="335" t="s">
        <v>536</v>
      </c>
      <c r="E15" s="334" t="n">
        <f aca="false">E25+E35+E45+E55+E65+E75+E85</f>
        <v>58340.9</v>
      </c>
      <c r="F15" s="334" t="n">
        <f aca="false">F25+F35+F45+F55+F75+F85+F65</f>
        <v>57156.8</v>
      </c>
      <c r="G15" s="332" t="n">
        <f aca="false">F15/E15*100</f>
        <v>97.9703775567398</v>
      </c>
    </row>
    <row r="16" customFormat="false" ht="18" hidden="false" customHeight="true" outlineLevel="0" collapsed="false">
      <c r="A16" s="197"/>
      <c r="B16" s="201"/>
      <c r="C16" s="330"/>
      <c r="D16" s="335" t="s">
        <v>537</v>
      </c>
      <c r="E16" s="334" t="n">
        <f aca="false">E26+E36+E46+E56+E76+E86</f>
        <v>1125</v>
      </c>
      <c r="F16" s="334" t="n">
        <f aca="false">F26+F36+F46+F56+F76+F86</f>
        <v>1125</v>
      </c>
      <c r="G16" s="332"/>
    </row>
    <row r="17" customFormat="false" ht="16.5" hidden="false" customHeight="true" outlineLevel="0" collapsed="false">
      <c r="A17" s="197"/>
      <c r="B17" s="201"/>
      <c r="C17" s="330"/>
      <c r="D17" s="335" t="s">
        <v>538</v>
      </c>
      <c r="E17" s="334" t="n">
        <f aca="false">E27+E37+E47+E57</f>
        <v>0</v>
      </c>
      <c r="F17" s="334" t="n">
        <f aca="false">F27+F37+F47+F57</f>
        <v>0</v>
      </c>
      <c r="G17" s="332" t="n">
        <v>0</v>
      </c>
    </row>
    <row r="18" customFormat="false" ht="25.5" hidden="false" customHeight="true" outlineLevel="0" collapsed="false">
      <c r="A18" s="197"/>
      <c r="B18" s="201"/>
      <c r="C18" s="330"/>
      <c r="D18" s="335" t="s">
        <v>539</v>
      </c>
      <c r="E18" s="334" t="n">
        <f aca="false">E28+E38+E48</f>
        <v>112.8</v>
      </c>
      <c r="F18" s="334" t="n">
        <f aca="false">F28+F38+F48</f>
        <v>112.8</v>
      </c>
      <c r="G18" s="332" t="n">
        <f aca="false">F18/E18*100</f>
        <v>100</v>
      </c>
    </row>
    <row r="19" customFormat="false" ht="25.5" hidden="false" customHeight="true" outlineLevel="0" collapsed="false">
      <c r="A19" s="197"/>
      <c r="B19" s="201"/>
      <c r="C19" s="330"/>
      <c r="D19" s="335" t="s">
        <v>540</v>
      </c>
      <c r="E19" s="334" t="n">
        <f aca="false">E39</f>
        <v>20169.1</v>
      </c>
      <c r="F19" s="334" t="n">
        <f aca="false">F39</f>
        <v>20169.1</v>
      </c>
      <c r="G19" s="332" t="n">
        <f aca="false">F19/E19*100</f>
        <v>100</v>
      </c>
    </row>
    <row r="20" customFormat="false" ht="25.5" hidden="false" customHeight="true" outlineLevel="0" collapsed="false">
      <c r="A20" s="197"/>
      <c r="B20" s="201"/>
      <c r="C20" s="330"/>
      <c r="D20" s="24" t="s">
        <v>541</v>
      </c>
      <c r="E20" s="334" t="n">
        <f aca="false">E30+E40+E50+E60</f>
        <v>0</v>
      </c>
      <c r="F20" s="334" t="n">
        <f aca="false">F30+F40+F50+F60</f>
        <v>0</v>
      </c>
      <c r="G20" s="332" t="n">
        <v>0</v>
      </c>
    </row>
    <row r="21" customFormat="false" ht="28.5" hidden="false" customHeight="true" outlineLevel="0" collapsed="false">
      <c r="A21" s="197"/>
      <c r="B21" s="201"/>
      <c r="C21" s="330"/>
      <c r="D21" s="24" t="s">
        <v>542</v>
      </c>
      <c r="E21" s="334" t="n">
        <f aca="false">E31+E41+E51+E61</f>
        <v>0</v>
      </c>
      <c r="F21" s="334" t="n">
        <f aca="false">F31+F41+F51+F61</f>
        <v>0</v>
      </c>
      <c r="G21" s="332" t="n">
        <v>0</v>
      </c>
    </row>
    <row r="22" customFormat="false" ht="16.5" hidden="false" customHeight="true" outlineLevel="0" collapsed="false">
      <c r="A22" s="201" t="s">
        <v>19</v>
      </c>
      <c r="B22" s="201" t="s">
        <v>98</v>
      </c>
      <c r="C22" s="333" t="s">
        <v>18</v>
      </c>
      <c r="D22" s="330" t="s">
        <v>482</v>
      </c>
      <c r="E22" s="338" t="n">
        <v>13066.5</v>
      </c>
      <c r="F22" s="338" t="n">
        <v>13066.5</v>
      </c>
      <c r="G22" s="332" t="n">
        <f aca="false">F22/E22*100</f>
        <v>100</v>
      </c>
    </row>
    <row r="23" customFormat="false" ht="15" hidden="false" customHeight="true" outlineLevel="0" collapsed="false">
      <c r="A23" s="201"/>
      <c r="B23" s="201"/>
      <c r="C23" s="333"/>
      <c r="D23" s="333" t="s">
        <v>543</v>
      </c>
      <c r="E23" s="37" t="n">
        <v>13066.5</v>
      </c>
      <c r="F23" s="37" t="n">
        <f aca="false">F25+F28</f>
        <v>13066.5</v>
      </c>
      <c r="G23" s="332" t="n">
        <f aca="false">F23/E23*100</f>
        <v>100</v>
      </c>
    </row>
    <row r="24" customFormat="false" ht="15.4" hidden="false" customHeight="true" outlineLevel="0" collapsed="false">
      <c r="A24" s="201"/>
      <c r="B24" s="201"/>
      <c r="C24" s="333"/>
      <c r="D24" s="335" t="s">
        <v>535</v>
      </c>
      <c r="E24" s="37"/>
      <c r="F24" s="37"/>
      <c r="G24" s="332"/>
    </row>
    <row r="25" customFormat="false" ht="15.4" hidden="false" customHeight="true" outlineLevel="0" collapsed="false">
      <c r="A25" s="201"/>
      <c r="B25" s="201"/>
      <c r="C25" s="333"/>
      <c r="D25" s="339" t="s">
        <v>536</v>
      </c>
      <c r="E25" s="334" t="n">
        <v>12953.7</v>
      </c>
      <c r="F25" s="334" t="n">
        <v>12953.7</v>
      </c>
      <c r="G25" s="332" t="n">
        <f aca="false">F25/E25*100</f>
        <v>100</v>
      </c>
    </row>
    <row r="26" customFormat="false" ht="15.4" hidden="false" customHeight="true" outlineLevel="0" collapsed="false">
      <c r="A26" s="201"/>
      <c r="B26" s="201"/>
      <c r="C26" s="333"/>
      <c r="D26" s="335" t="s">
        <v>537</v>
      </c>
      <c r="E26" s="37" t="n">
        <v>0</v>
      </c>
      <c r="F26" s="37" t="n">
        <v>0</v>
      </c>
      <c r="G26" s="332" t="e">
        <f aca="false">F26/E26*100</f>
        <v>#DIV/0!</v>
      </c>
    </row>
    <row r="27" customFormat="false" ht="22.5" hidden="false" customHeight="true" outlineLevel="0" collapsed="false">
      <c r="A27" s="201"/>
      <c r="B27" s="201"/>
      <c r="C27" s="333"/>
      <c r="D27" s="335" t="s">
        <v>538</v>
      </c>
      <c r="E27" s="37"/>
      <c r="F27" s="37"/>
      <c r="G27" s="332"/>
    </row>
    <row r="28" customFormat="false" ht="27" hidden="false" customHeight="true" outlineLevel="0" collapsed="false">
      <c r="A28" s="201"/>
      <c r="B28" s="201"/>
      <c r="C28" s="333"/>
      <c r="D28" s="335" t="s">
        <v>539</v>
      </c>
      <c r="E28" s="37" t="n">
        <v>112.8</v>
      </c>
      <c r="F28" s="37" t="n">
        <v>112.8</v>
      </c>
      <c r="G28" s="332" t="n">
        <v>0</v>
      </c>
    </row>
    <row r="29" customFormat="false" ht="23.25" hidden="false" customHeight="true" outlineLevel="0" collapsed="false">
      <c r="A29" s="201"/>
      <c r="B29" s="201"/>
      <c r="C29" s="333"/>
      <c r="D29" s="335" t="s">
        <v>540</v>
      </c>
      <c r="E29" s="340"/>
      <c r="F29" s="340" t="n">
        <v>0</v>
      </c>
      <c r="G29" s="332" t="n">
        <v>0</v>
      </c>
    </row>
    <row r="30" customFormat="false" ht="15.4" hidden="false" customHeight="true" outlineLevel="0" collapsed="false">
      <c r="A30" s="201"/>
      <c r="B30" s="201"/>
      <c r="C30" s="333"/>
      <c r="D30" s="24" t="s">
        <v>541</v>
      </c>
      <c r="E30" s="340" t="n">
        <f aca="false">E40+E50+E60</f>
        <v>0</v>
      </c>
      <c r="F30" s="340" t="n">
        <f aca="false">F40+F50+F60</f>
        <v>0</v>
      </c>
      <c r="G30" s="332" t="n">
        <v>0</v>
      </c>
    </row>
    <row r="31" customFormat="false" ht="15.4" hidden="false" customHeight="true" outlineLevel="0" collapsed="false">
      <c r="A31" s="201"/>
      <c r="B31" s="201"/>
      <c r="C31" s="333"/>
      <c r="D31" s="24" t="s">
        <v>542</v>
      </c>
      <c r="E31" s="340" t="n">
        <f aca="false">E41+E51+E61</f>
        <v>0</v>
      </c>
      <c r="F31" s="340" t="n">
        <f aca="false">F41+F51+F61</f>
        <v>0</v>
      </c>
      <c r="G31" s="332" t="n">
        <v>0</v>
      </c>
    </row>
    <row r="32" customFormat="false" ht="15.4" hidden="false" customHeight="true" outlineLevel="0" collapsed="false">
      <c r="A32" s="201" t="s">
        <v>19</v>
      </c>
      <c r="B32" s="201" t="s">
        <v>169</v>
      </c>
      <c r="C32" s="333" t="s">
        <v>414</v>
      </c>
      <c r="D32" s="330" t="s">
        <v>482</v>
      </c>
      <c r="E32" s="341" t="n">
        <v>27552.2</v>
      </c>
      <c r="F32" s="341" t="n">
        <v>27109.2</v>
      </c>
      <c r="G32" s="332" t="n">
        <f aca="false">F32/E32*100</f>
        <v>98.3921429141775</v>
      </c>
    </row>
    <row r="33" customFormat="false" ht="15.4" hidden="false" customHeight="true" outlineLevel="0" collapsed="false">
      <c r="A33" s="201"/>
      <c r="B33" s="201"/>
      <c r="C33" s="333"/>
      <c r="D33" s="333" t="s">
        <v>543</v>
      </c>
      <c r="E33" s="336" t="n">
        <f aca="false">E35+E36+E39</f>
        <v>27552.2</v>
      </c>
      <c r="F33" s="336" t="n">
        <f aca="false">F35+F36+F39</f>
        <v>27109.2</v>
      </c>
      <c r="G33" s="332" t="n">
        <f aca="false">F33/E33*100</f>
        <v>98.3921429141775</v>
      </c>
    </row>
    <row r="34" customFormat="false" ht="15.4" hidden="false" customHeight="true" outlineLevel="0" collapsed="false">
      <c r="A34" s="201"/>
      <c r="B34" s="201"/>
      <c r="C34" s="333"/>
      <c r="D34" s="335" t="s">
        <v>535</v>
      </c>
      <c r="E34" s="336"/>
      <c r="F34" s="336"/>
      <c r="G34" s="332"/>
    </row>
    <row r="35" customFormat="false" ht="15.4" hidden="false" customHeight="true" outlineLevel="0" collapsed="false">
      <c r="A35" s="201"/>
      <c r="B35" s="201"/>
      <c r="C35" s="333"/>
      <c r="D35" s="339" t="s">
        <v>536</v>
      </c>
      <c r="E35" s="342" t="n">
        <v>6298.1</v>
      </c>
      <c r="F35" s="342" t="n">
        <v>5855.1</v>
      </c>
      <c r="G35" s="332" t="n">
        <f aca="false">F35/E35*100</f>
        <v>92.9661326431781</v>
      </c>
    </row>
    <row r="36" customFormat="false" ht="15.4" hidden="false" customHeight="true" outlineLevel="0" collapsed="false">
      <c r="A36" s="201"/>
      <c r="B36" s="201"/>
      <c r="C36" s="333"/>
      <c r="D36" s="335" t="s">
        <v>537</v>
      </c>
      <c r="E36" s="336" t="n">
        <v>1085</v>
      </c>
      <c r="F36" s="336" t="n">
        <v>1085</v>
      </c>
      <c r="G36" s="332" t="n">
        <f aca="false">F36/E36*100</f>
        <v>100</v>
      </c>
    </row>
    <row r="37" customFormat="false" ht="15.4" hidden="false" customHeight="true" outlineLevel="0" collapsed="false">
      <c r="A37" s="201"/>
      <c r="B37" s="201"/>
      <c r="C37" s="333"/>
      <c r="D37" s="335" t="s">
        <v>538</v>
      </c>
      <c r="E37" s="334" t="n">
        <f aca="false">E47+E57+E77</f>
        <v>0</v>
      </c>
      <c r="F37" s="334" t="n">
        <f aca="false">F47+F57+F77</f>
        <v>0</v>
      </c>
      <c r="G37" s="332" t="n">
        <v>0</v>
      </c>
    </row>
    <row r="38" customFormat="false" ht="26.25" hidden="false" customHeight="true" outlineLevel="0" collapsed="false">
      <c r="A38" s="201"/>
      <c r="B38" s="201"/>
      <c r="C38" s="333"/>
      <c r="D38" s="335" t="s">
        <v>539</v>
      </c>
      <c r="E38" s="336" t="n">
        <v>0</v>
      </c>
      <c r="F38" s="336" t="n">
        <v>0</v>
      </c>
      <c r="G38" s="332" t="n">
        <v>0</v>
      </c>
    </row>
    <row r="39" customFormat="false" ht="24" hidden="false" customHeight="true" outlineLevel="0" collapsed="false">
      <c r="A39" s="201"/>
      <c r="B39" s="201"/>
      <c r="C39" s="333"/>
      <c r="D39" s="335" t="s">
        <v>540</v>
      </c>
      <c r="E39" s="37" t="n">
        <v>20169.1</v>
      </c>
      <c r="F39" s="37" t="n">
        <v>20169.1</v>
      </c>
      <c r="G39" s="332" t="n">
        <f aca="false">F39/E39*100</f>
        <v>100</v>
      </c>
    </row>
    <row r="40" customFormat="false" ht="15.4" hidden="false" customHeight="true" outlineLevel="0" collapsed="false">
      <c r="A40" s="201"/>
      <c r="B40" s="201"/>
      <c r="C40" s="333"/>
      <c r="D40" s="24" t="s">
        <v>541</v>
      </c>
      <c r="E40" s="37" t="n">
        <v>0</v>
      </c>
      <c r="F40" s="37" t="n">
        <v>0</v>
      </c>
      <c r="G40" s="332" t="n">
        <v>0</v>
      </c>
    </row>
    <row r="41" customFormat="false" ht="15.4" hidden="false" customHeight="true" outlineLevel="0" collapsed="false">
      <c r="A41" s="201"/>
      <c r="B41" s="201"/>
      <c r="C41" s="333"/>
      <c r="D41" s="24" t="s">
        <v>542</v>
      </c>
      <c r="E41" s="37" t="n">
        <v>0</v>
      </c>
      <c r="F41" s="37" t="n">
        <v>0</v>
      </c>
      <c r="G41" s="332" t="n">
        <v>0</v>
      </c>
    </row>
    <row r="42" customFormat="false" ht="15.4" hidden="false" customHeight="true" outlineLevel="0" collapsed="false">
      <c r="A42" s="201" t="s">
        <v>19</v>
      </c>
      <c r="B42" s="201" t="s">
        <v>220</v>
      </c>
      <c r="C42" s="333" t="s">
        <v>48</v>
      </c>
      <c r="D42" s="330" t="s">
        <v>482</v>
      </c>
      <c r="E42" s="343" t="n">
        <v>6197.6</v>
      </c>
      <c r="F42" s="343" t="n">
        <v>6197.6</v>
      </c>
      <c r="G42" s="332" t="n">
        <f aca="false">F42/E42*100</f>
        <v>100</v>
      </c>
    </row>
    <row r="43" customFormat="false" ht="15.4" hidden="false" customHeight="true" outlineLevel="0" collapsed="false">
      <c r="A43" s="201"/>
      <c r="B43" s="201"/>
      <c r="C43" s="333"/>
      <c r="D43" s="333" t="s">
        <v>543</v>
      </c>
      <c r="E43" s="340" t="n">
        <f aca="false">E45</f>
        <v>6197.6</v>
      </c>
      <c r="F43" s="340" t="n">
        <f aca="false">F45</f>
        <v>6197.6</v>
      </c>
      <c r="G43" s="332" t="n">
        <f aca="false">F43/E43*100</f>
        <v>100</v>
      </c>
    </row>
    <row r="44" customFormat="false" ht="15.4" hidden="false" customHeight="true" outlineLevel="0" collapsed="false">
      <c r="A44" s="201"/>
      <c r="B44" s="201"/>
      <c r="C44" s="333"/>
      <c r="D44" s="335" t="s">
        <v>535</v>
      </c>
      <c r="E44" s="37"/>
      <c r="F44" s="37"/>
      <c r="G44" s="332" t="n">
        <v>0</v>
      </c>
    </row>
    <row r="45" customFormat="false" ht="15.4" hidden="false" customHeight="true" outlineLevel="0" collapsed="false">
      <c r="A45" s="201"/>
      <c r="B45" s="201"/>
      <c r="C45" s="333"/>
      <c r="D45" s="339" t="s">
        <v>536</v>
      </c>
      <c r="E45" s="334" t="n">
        <v>6197.6</v>
      </c>
      <c r="F45" s="334" t="n">
        <v>6197.6</v>
      </c>
      <c r="G45" s="332" t="n">
        <f aca="false">F45/E45*100</f>
        <v>100</v>
      </c>
    </row>
    <row r="46" customFormat="false" ht="15.4" hidden="false" customHeight="true" outlineLevel="0" collapsed="false">
      <c r="A46" s="201"/>
      <c r="B46" s="201"/>
      <c r="C46" s="333"/>
      <c r="D46" s="335" t="s">
        <v>537</v>
      </c>
      <c r="E46" s="340" t="n">
        <v>0</v>
      </c>
      <c r="F46" s="340" t="n">
        <v>0</v>
      </c>
      <c r="G46" s="332"/>
    </row>
    <row r="47" customFormat="false" ht="15.4" hidden="false" customHeight="true" outlineLevel="0" collapsed="false">
      <c r="A47" s="201"/>
      <c r="B47" s="201"/>
      <c r="C47" s="333"/>
      <c r="D47" s="335" t="s">
        <v>538</v>
      </c>
      <c r="E47" s="340" t="n">
        <f aca="false">SUM(F47:K47)</f>
        <v>0</v>
      </c>
      <c r="F47" s="340" t="n">
        <f aca="false">SUM(G47:L47)</f>
        <v>0</v>
      </c>
      <c r="G47" s="332" t="n">
        <v>0</v>
      </c>
    </row>
    <row r="48" customFormat="false" ht="24.75" hidden="false" customHeight="true" outlineLevel="0" collapsed="false">
      <c r="A48" s="201"/>
      <c r="B48" s="201"/>
      <c r="C48" s="333"/>
      <c r="D48" s="335" t="s">
        <v>539</v>
      </c>
      <c r="E48" s="340" t="n">
        <v>0</v>
      </c>
      <c r="F48" s="340" t="n">
        <v>0</v>
      </c>
      <c r="G48" s="332" t="n">
        <v>0</v>
      </c>
    </row>
    <row r="49" customFormat="false" ht="23.25" hidden="false" customHeight="true" outlineLevel="0" collapsed="false">
      <c r="A49" s="201"/>
      <c r="B49" s="201"/>
      <c r="C49" s="333"/>
      <c r="D49" s="335" t="s">
        <v>540</v>
      </c>
      <c r="E49" s="340" t="n">
        <f aca="false">SUM(F49:K49)</f>
        <v>0</v>
      </c>
      <c r="F49" s="340" t="n">
        <f aca="false">SUM(G49:L49)</f>
        <v>0</v>
      </c>
      <c r="G49" s="332" t="n">
        <v>0</v>
      </c>
    </row>
    <row r="50" customFormat="false" ht="15.4" hidden="false" customHeight="true" outlineLevel="0" collapsed="false">
      <c r="A50" s="201"/>
      <c r="B50" s="201"/>
      <c r="C50" s="333"/>
      <c r="D50" s="24" t="s">
        <v>541</v>
      </c>
      <c r="E50" s="340" t="n">
        <f aca="false">SUM(F50:K50)</f>
        <v>0</v>
      </c>
      <c r="F50" s="340" t="n">
        <f aca="false">SUM(G50:L50)</f>
        <v>0</v>
      </c>
      <c r="G50" s="332" t="n">
        <v>0</v>
      </c>
    </row>
    <row r="51" customFormat="false" ht="15.4" hidden="false" customHeight="true" outlineLevel="0" collapsed="false">
      <c r="A51" s="201"/>
      <c r="B51" s="201"/>
      <c r="C51" s="333"/>
      <c r="D51" s="24" t="s">
        <v>542</v>
      </c>
      <c r="E51" s="340" t="n">
        <f aca="false">SUM(F51:K51)</f>
        <v>0</v>
      </c>
      <c r="F51" s="340" t="n">
        <f aca="false">SUM(G51:L51)</f>
        <v>0</v>
      </c>
      <c r="G51" s="332" t="n">
        <v>0</v>
      </c>
    </row>
    <row r="52" customFormat="false" ht="15.4" hidden="false" customHeight="true" outlineLevel="0" collapsed="false">
      <c r="A52" s="201" t="s">
        <v>19</v>
      </c>
      <c r="B52" s="201" t="s">
        <v>274</v>
      </c>
      <c r="C52" s="333" t="s">
        <v>60</v>
      </c>
      <c r="D52" s="330" t="s">
        <v>482</v>
      </c>
      <c r="E52" s="343" t="n">
        <v>3076.2</v>
      </c>
      <c r="F52" s="343" t="n">
        <v>3076.2</v>
      </c>
      <c r="G52" s="332" t="n">
        <f aca="false">F52/E52*100</f>
        <v>100</v>
      </c>
    </row>
    <row r="53" customFormat="false" ht="15.4" hidden="false" customHeight="true" outlineLevel="0" collapsed="false">
      <c r="A53" s="201"/>
      <c r="B53" s="201"/>
      <c r="C53" s="333"/>
      <c r="D53" s="333" t="s">
        <v>543</v>
      </c>
      <c r="E53" s="340" t="n">
        <f aca="false">E55+E56+E57+E58+E59+E60+E61</f>
        <v>3076.2</v>
      </c>
      <c r="F53" s="340" t="n">
        <f aca="false">F55+F56+F57+F58+F59+F60+F61</f>
        <v>3076.2</v>
      </c>
      <c r="G53" s="332" t="n">
        <f aca="false">F53/E53*100</f>
        <v>100</v>
      </c>
    </row>
    <row r="54" customFormat="false" ht="15.4" hidden="false" customHeight="true" outlineLevel="0" collapsed="false">
      <c r="A54" s="201"/>
      <c r="B54" s="201"/>
      <c r="C54" s="333"/>
      <c r="D54" s="335" t="s">
        <v>535</v>
      </c>
      <c r="E54" s="37"/>
      <c r="F54" s="37"/>
      <c r="G54" s="332" t="n">
        <v>0</v>
      </c>
    </row>
    <row r="55" customFormat="false" ht="15.4" hidden="false" customHeight="true" outlineLevel="0" collapsed="false">
      <c r="A55" s="201"/>
      <c r="B55" s="201"/>
      <c r="C55" s="333"/>
      <c r="D55" s="339" t="s">
        <v>536</v>
      </c>
      <c r="E55" s="340" t="n">
        <v>3036.2</v>
      </c>
      <c r="F55" s="340" t="n">
        <v>3036.2</v>
      </c>
      <c r="G55" s="332" t="n">
        <f aca="false">F55/E55*100</f>
        <v>100</v>
      </c>
    </row>
    <row r="56" customFormat="false" ht="15.4" hidden="false" customHeight="true" outlineLevel="0" collapsed="false">
      <c r="A56" s="201"/>
      <c r="B56" s="201"/>
      <c r="C56" s="333"/>
      <c r="D56" s="335" t="s">
        <v>537</v>
      </c>
      <c r="E56" s="340" t="n">
        <v>40</v>
      </c>
      <c r="F56" s="340" t="n">
        <v>40</v>
      </c>
      <c r="G56" s="332"/>
    </row>
    <row r="57" customFormat="false" ht="15.4" hidden="false" customHeight="true" outlineLevel="0" collapsed="false">
      <c r="A57" s="201"/>
      <c r="B57" s="201"/>
      <c r="C57" s="333"/>
      <c r="D57" s="335" t="s">
        <v>538</v>
      </c>
      <c r="E57" s="340" t="n">
        <f aca="false">SUM(F57:K57)</f>
        <v>0</v>
      </c>
      <c r="F57" s="340" t="n">
        <f aca="false">SUM(G57:L57)</f>
        <v>0</v>
      </c>
      <c r="G57" s="332" t="n">
        <v>0</v>
      </c>
    </row>
    <row r="58" customFormat="false" ht="23.25" hidden="false" customHeight="true" outlineLevel="0" collapsed="false">
      <c r="A58" s="201"/>
      <c r="B58" s="201"/>
      <c r="C58" s="333"/>
      <c r="D58" s="335" t="s">
        <v>539</v>
      </c>
      <c r="E58" s="340" t="n">
        <f aca="false">SUM(F58:K58)</f>
        <v>0</v>
      </c>
      <c r="F58" s="340" t="n">
        <f aca="false">SUM(G58:L58)</f>
        <v>0</v>
      </c>
      <c r="G58" s="332" t="n">
        <v>0</v>
      </c>
    </row>
    <row r="59" customFormat="false" ht="24" hidden="false" customHeight="true" outlineLevel="0" collapsed="false">
      <c r="A59" s="201"/>
      <c r="B59" s="201"/>
      <c r="C59" s="333"/>
      <c r="D59" s="335" t="s">
        <v>540</v>
      </c>
      <c r="E59" s="340" t="n">
        <f aca="false">SUM(F59:K59)</f>
        <v>0</v>
      </c>
      <c r="F59" s="340" t="n">
        <f aca="false">SUM(G59:L59)</f>
        <v>0</v>
      </c>
      <c r="G59" s="332" t="n">
        <v>0</v>
      </c>
    </row>
    <row r="60" customFormat="false" ht="15.4" hidden="false" customHeight="true" outlineLevel="0" collapsed="false">
      <c r="A60" s="201"/>
      <c r="B60" s="201"/>
      <c r="C60" s="333"/>
      <c r="D60" s="24" t="s">
        <v>541</v>
      </c>
      <c r="E60" s="340" t="n">
        <f aca="false">SUM(F60:K60)</f>
        <v>0</v>
      </c>
      <c r="F60" s="340" t="n">
        <f aca="false">SUM(G60:L60)</f>
        <v>0</v>
      </c>
      <c r="G60" s="332" t="n">
        <v>0</v>
      </c>
    </row>
    <row r="61" customFormat="false" ht="15.4" hidden="false" customHeight="true" outlineLevel="0" collapsed="false">
      <c r="A61" s="201"/>
      <c r="B61" s="201"/>
      <c r="C61" s="333"/>
      <c r="D61" s="24" t="s">
        <v>542</v>
      </c>
      <c r="E61" s="340" t="n">
        <f aca="false">SUM(F61:K61)</f>
        <v>0</v>
      </c>
      <c r="F61" s="340" t="n">
        <f aca="false">SUM(G61:L61)</f>
        <v>0</v>
      </c>
      <c r="G61" s="332" t="n">
        <v>0</v>
      </c>
    </row>
    <row r="62" customFormat="false" ht="15.4" hidden="false" customHeight="true" outlineLevel="0" collapsed="false">
      <c r="A62" s="201" t="s">
        <v>19</v>
      </c>
      <c r="B62" s="201" t="s">
        <v>28</v>
      </c>
      <c r="C62" s="333" t="s">
        <v>66</v>
      </c>
      <c r="D62" s="330" t="s">
        <v>482</v>
      </c>
      <c r="E62" s="343" t="n">
        <f aca="false">E63</f>
        <v>0</v>
      </c>
      <c r="F62" s="343" t="n">
        <f aca="false">F63</f>
        <v>0</v>
      </c>
      <c r="G62" s="332" t="n">
        <v>0</v>
      </c>
    </row>
    <row r="63" customFormat="false" ht="15.4" hidden="false" customHeight="true" outlineLevel="0" collapsed="false">
      <c r="A63" s="201"/>
      <c r="B63" s="201"/>
      <c r="C63" s="333"/>
      <c r="D63" s="333" t="s">
        <v>543</v>
      </c>
      <c r="E63" s="340" t="n">
        <f aca="false">E65+E66+E67+E68+E69+E70+E71</f>
        <v>0</v>
      </c>
      <c r="F63" s="340" t="n">
        <f aca="false">F65+F66+F67+F68+F69+F70+F71</f>
        <v>0</v>
      </c>
      <c r="G63" s="332" t="n">
        <v>0</v>
      </c>
    </row>
    <row r="64" customFormat="false" ht="15.4" hidden="false" customHeight="true" outlineLevel="0" collapsed="false">
      <c r="A64" s="201"/>
      <c r="B64" s="201"/>
      <c r="C64" s="333"/>
      <c r="D64" s="335" t="s">
        <v>535</v>
      </c>
      <c r="E64" s="37"/>
      <c r="F64" s="37"/>
      <c r="G64" s="332"/>
    </row>
    <row r="65" customFormat="false" ht="15.4" hidden="false" customHeight="true" outlineLevel="0" collapsed="false">
      <c r="A65" s="201"/>
      <c r="B65" s="201"/>
      <c r="C65" s="333"/>
      <c r="D65" s="339" t="s">
        <v>536</v>
      </c>
      <c r="E65" s="340" t="n">
        <v>0</v>
      </c>
      <c r="F65" s="340" t="n">
        <v>0</v>
      </c>
      <c r="G65" s="332" t="n">
        <v>0</v>
      </c>
    </row>
    <row r="66" customFormat="false" ht="15.4" hidden="false" customHeight="true" outlineLevel="0" collapsed="false">
      <c r="A66" s="201"/>
      <c r="B66" s="201"/>
      <c r="C66" s="333"/>
      <c r="D66" s="335" t="s">
        <v>537</v>
      </c>
      <c r="E66" s="37" t="n">
        <v>0</v>
      </c>
      <c r="F66" s="37" t="n">
        <v>0</v>
      </c>
      <c r="G66" s="332"/>
    </row>
    <row r="67" customFormat="false" ht="15.4" hidden="false" customHeight="true" outlineLevel="0" collapsed="false">
      <c r="A67" s="201"/>
      <c r="B67" s="201"/>
      <c r="C67" s="333"/>
      <c r="D67" s="335" t="s">
        <v>538</v>
      </c>
      <c r="E67" s="340" t="n">
        <f aca="false">SUM(F67:K67)</f>
        <v>0</v>
      </c>
      <c r="F67" s="340" t="n">
        <f aca="false">SUM(G67:L67)</f>
        <v>0</v>
      </c>
      <c r="G67" s="332" t="n">
        <v>0</v>
      </c>
    </row>
    <row r="68" customFormat="false" ht="27.75" hidden="false" customHeight="true" outlineLevel="0" collapsed="false">
      <c r="A68" s="201"/>
      <c r="B68" s="201"/>
      <c r="C68" s="333"/>
      <c r="D68" s="335" t="s">
        <v>539</v>
      </c>
      <c r="E68" s="340" t="n">
        <f aca="false">SUM(F68:K68)</f>
        <v>0</v>
      </c>
      <c r="F68" s="340" t="n">
        <f aca="false">SUM(G68:L68)</f>
        <v>0</v>
      </c>
      <c r="G68" s="332" t="n">
        <v>0</v>
      </c>
    </row>
    <row r="69" customFormat="false" ht="22.5" hidden="false" customHeight="true" outlineLevel="0" collapsed="false">
      <c r="A69" s="201"/>
      <c r="B69" s="201"/>
      <c r="C69" s="333"/>
      <c r="D69" s="335" t="s">
        <v>540</v>
      </c>
      <c r="E69" s="340" t="n">
        <f aca="false">SUM(F69:K69)</f>
        <v>0</v>
      </c>
      <c r="F69" s="340" t="n">
        <f aca="false">SUM(G69:L69)</f>
        <v>0</v>
      </c>
      <c r="G69" s="332" t="n">
        <v>0</v>
      </c>
    </row>
    <row r="70" customFormat="false" ht="15.4" hidden="false" customHeight="true" outlineLevel="0" collapsed="false">
      <c r="A70" s="201"/>
      <c r="B70" s="201"/>
      <c r="C70" s="333"/>
      <c r="D70" s="24" t="s">
        <v>541</v>
      </c>
      <c r="E70" s="340" t="n">
        <f aca="false">SUM(F70:K70)</f>
        <v>0</v>
      </c>
      <c r="F70" s="340" t="n">
        <f aca="false">SUM(G70:L70)</f>
        <v>0</v>
      </c>
      <c r="G70" s="332" t="n">
        <v>0</v>
      </c>
    </row>
    <row r="71" customFormat="false" ht="15.4" hidden="false" customHeight="true" outlineLevel="0" collapsed="false">
      <c r="A71" s="201"/>
      <c r="B71" s="201"/>
      <c r="C71" s="333"/>
      <c r="D71" s="24" t="s">
        <v>542</v>
      </c>
      <c r="E71" s="340" t="n">
        <f aca="false">SUM(F71:K71)</f>
        <v>0</v>
      </c>
      <c r="F71" s="340" t="n">
        <f aca="false">SUM(G71:L71)</f>
        <v>0</v>
      </c>
      <c r="G71" s="332" t="n">
        <v>0</v>
      </c>
    </row>
    <row r="72" customFormat="false" ht="15.4" hidden="false" customHeight="true" outlineLevel="0" collapsed="false">
      <c r="A72" s="201" t="s">
        <v>19</v>
      </c>
      <c r="B72" s="201" t="s">
        <v>30</v>
      </c>
      <c r="C72" s="333" t="s">
        <v>72</v>
      </c>
      <c r="D72" s="330" t="s">
        <v>482</v>
      </c>
      <c r="E72" s="344" t="n">
        <v>50</v>
      </c>
      <c r="F72" s="344" t="n">
        <v>50</v>
      </c>
      <c r="G72" s="332" t="n">
        <f aca="false">F72/E72*100</f>
        <v>100</v>
      </c>
    </row>
    <row r="73" customFormat="false" ht="15.4" hidden="false" customHeight="true" outlineLevel="0" collapsed="false">
      <c r="A73" s="201"/>
      <c r="B73" s="201"/>
      <c r="C73" s="333"/>
      <c r="D73" s="333" t="s">
        <v>543</v>
      </c>
      <c r="E73" s="345" t="n">
        <v>50</v>
      </c>
      <c r="F73" s="345" t="n">
        <f aca="false">F75+F76+F77+F78+F79+F80+F81</f>
        <v>50</v>
      </c>
      <c r="G73" s="332" t="n">
        <f aca="false">F73/E73*100</f>
        <v>100</v>
      </c>
    </row>
    <row r="74" customFormat="false" ht="15.4" hidden="false" customHeight="true" outlineLevel="0" collapsed="false">
      <c r="A74" s="201"/>
      <c r="B74" s="201"/>
      <c r="C74" s="333"/>
      <c r="D74" s="335" t="s">
        <v>535</v>
      </c>
      <c r="E74" s="37"/>
      <c r="F74" s="37"/>
      <c r="G74" s="332"/>
    </row>
    <row r="75" customFormat="false" ht="15.4" hidden="false" customHeight="true" outlineLevel="0" collapsed="false">
      <c r="A75" s="201"/>
      <c r="B75" s="201"/>
      <c r="C75" s="333"/>
      <c r="D75" s="339" t="s">
        <v>536</v>
      </c>
      <c r="E75" s="345" t="n">
        <v>50</v>
      </c>
      <c r="F75" s="345" t="n">
        <v>50</v>
      </c>
      <c r="G75" s="332" t="n">
        <f aca="false">F75/E75*100</f>
        <v>100</v>
      </c>
    </row>
    <row r="76" customFormat="false" ht="15.4" hidden="false" customHeight="true" outlineLevel="0" collapsed="false">
      <c r="A76" s="201"/>
      <c r="B76" s="201"/>
      <c r="C76" s="333"/>
      <c r="D76" s="335" t="s">
        <v>537</v>
      </c>
      <c r="E76" s="340" t="n">
        <f aca="false">SUM(F76:K76)</f>
        <v>0</v>
      </c>
      <c r="F76" s="340" t="n">
        <f aca="false">SUM(G76:L76)</f>
        <v>0</v>
      </c>
      <c r="G76" s="332" t="n">
        <v>0</v>
      </c>
    </row>
    <row r="77" customFormat="false" ht="15.4" hidden="false" customHeight="true" outlineLevel="0" collapsed="false">
      <c r="A77" s="201"/>
      <c r="B77" s="201"/>
      <c r="C77" s="333"/>
      <c r="D77" s="335" t="s">
        <v>538</v>
      </c>
      <c r="E77" s="340" t="n">
        <f aca="false">SUM(F77:K77)</f>
        <v>0</v>
      </c>
      <c r="F77" s="340" t="n">
        <f aca="false">SUM(G77:L77)</f>
        <v>0</v>
      </c>
      <c r="G77" s="332" t="n">
        <v>0</v>
      </c>
    </row>
    <row r="78" customFormat="false" ht="25.5" hidden="false" customHeight="true" outlineLevel="0" collapsed="false">
      <c r="A78" s="201"/>
      <c r="B78" s="201"/>
      <c r="C78" s="333"/>
      <c r="D78" s="335" t="s">
        <v>539</v>
      </c>
      <c r="E78" s="340" t="n">
        <f aca="false">SUM(F78:K78)</f>
        <v>0</v>
      </c>
      <c r="F78" s="340" t="n">
        <f aca="false">SUM(G78:L78)</f>
        <v>0</v>
      </c>
      <c r="G78" s="332" t="n">
        <v>0</v>
      </c>
    </row>
    <row r="79" customFormat="false" ht="26.25" hidden="false" customHeight="true" outlineLevel="0" collapsed="false">
      <c r="A79" s="201"/>
      <c r="B79" s="201"/>
      <c r="C79" s="333"/>
      <c r="D79" s="335" t="s">
        <v>540</v>
      </c>
      <c r="E79" s="340" t="n">
        <f aca="false">SUM(F79:K79)</f>
        <v>0</v>
      </c>
      <c r="F79" s="340" t="n">
        <f aca="false">SUM(G79:L79)</f>
        <v>0</v>
      </c>
      <c r="G79" s="332" t="n">
        <v>0</v>
      </c>
    </row>
    <row r="80" customFormat="false" ht="15.4" hidden="false" customHeight="true" outlineLevel="0" collapsed="false">
      <c r="A80" s="201"/>
      <c r="B80" s="201"/>
      <c r="C80" s="333"/>
      <c r="D80" s="24" t="s">
        <v>541</v>
      </c>
      <c r="E80" s="340" t="n">
        <f aca="false">SUM(F80:K80)</f>
        <v>0</v>
      </c>
      <c r="F80" s="340" t="n">
        <f aca="false">SUM(G80:L80)</f>
        <v>0</v>
      </c>
      <c r="G80" s="332" t="n">
        <v>0</v>
      </c>
    </row>
    <row r="81" customFormat="false" ht="15.4" hidden="false" customHeight="true" outlineLevel="0" collapsed="false">
      <c r="A81" s="201"/>
      <c r="B81" s="201"/>
      <c r="C81" s="333"/>
      <c r="D81" s="24" t="s">
        <v>542</v>
      </c>
      <c r="E81" s="340" t="n">
        <f aca="false">SUM(F81:K81)</f>
        <v>0</v>
      </c>
      <c r="F81" s="340" t="n">
        <f aca="false">SUM(G81:L81)</f>
        <v>0</v>
      </c>
      <c r="G81" s="332" t="n">
        <v>0</v>
      </c>
    </row>
    <row r="82" customFormat="false" ht="15.4" hidden="false" customHeight="true" outlineLevel="0" collapsed="false">
      <c r="A82" s="201" t="s">
        <v>19</v>
      </c>
      <c r="B82" s="201" t="s">
        <v>332</v>
      </c>
      <c r="C82" s="333" t="s">
        <v>77</v>
      </c>
      <c r="D82" s="330" t="s">
        <v>482</v>
      </c>
      <c r="E82" s="343" t="n">
        <v>29805.3</v>
      </c>
      <c r="F82" s="343" t="n">
        <v>29064.2</v>
      </c>
      <c r="G82" s="332" t="n">
        <f aca="false">F82/E82*100</f>
        <v>97.5135294729461</v>
      </c>
    </row>
    <row r="83" customFormat="false" ht="15.4" hidden="false" customHeight="true" outlineLevel="0" collapsed="false">
      <c r="A83" s="201"/>
      <c r="B83" s="201"/>
      <c r="C83" s="333"/>
      <c r="D83" s="333" t="s">
        <v>543</v>
      </c>
      <c r="E83" s="340" t="n">
        <f aca="false">E85+E86+E87+E88+E89+E90+E91</f>
        <v>29805.3</v>
      </c>
      <c r="F83" s="340" t="n">
        <f aca="false">F85+F86+F87+F88+F89+F90+F91</f>
        <v>29064.2</v>
      </c>
      <c r="G83" s="332" t="n">
        <f aca="false">F83/E83*100</f>
        <v>97.5135294729461</v>
      </c>
    </row>
    <row r="84" customFormat="false" ht="15.4" hidden="false" customHeight="true" outlineLevel="0" collapsed="false">
      <c r="A84" s="201"/>
      <c r="B84" s="201"/>
      <c r="C84" s="333"/>
      <c r="D84" s="335" t="s">
        <v>535</v>
      </c>
      <c r="E84" s="37"/>
      <c r="F84" s="259"/>
      <c r="G84" s="332"/>
    </row>
    <row r="85" customFormat="false" ht="15.4" hidden="false" customHeight="true" outlineLevel="0" collapsed="false">
      <c r="A85" s="201"/>
      <c r="B85" s="201"/>
      <c r="C85" s="333"/>
      <c r="D85" s="339" t="s">
        <v>536</v>
      </c>
      <c r="E85" s="340" t="n">
        <v>29805.3</v>
      </c>
      <c r="F85" s="340" t="n">
        <v>29064.2</v>
      </c>
      <c r="G85" s="332" t="n">
        <f aca="false">F85/E85*100</f>
        <v>97.5135294729461</v>
      </c>
    </row>
    <row r="86" customFormat="false" ht="15.4" hidden="false" customHeight="true" outlineLevel="0" collapsed="false">
      <c r="A86" s="201"/>
      <c r="B86" s="201"/>
      <c r="C86" s="333"/>
      <c r="D86" s="335" t="s">
        <v>537</v>
      </c>
      <c r="E86" s="37" t="n">
        <v>0</v>
      </c>
      <c r="F86" s="259" t="n">
        <v>0</v>
      </c>
      <c r="G86" s="332"/>
    </row>
    <row r="87" customFormat="false" ht="15.4" hidden="false" customHeight="true" outlineLevel="0" collapsed="false">
      <c r="A87" s="201"/>
      <c r="B87" s="201"/>
      <c r="C87" s="333"/>
      <c r="D87" s="335" t="s">
        <v>538</v>
      </c>
      <c r="E87" s="340" t="n">
        <f aca="false">SUM(F87:K87)</f>
        <v>0</v>
      </c>
      <c r="F87" s="259" t="n">
        <v>0</v>
      </c>
      <c r="G87" s="332" t="n">
        <v>0</v>
      </c>
    </row>
    <row r="88" customFormat="false" ht="28.5" hidden="false" customHeight="true" outlineLevel="0" collapsed="false">
      <c r="A88" s="201"/>
      <c r="B88" s="201"/>
      <c r="C88" s="333"/>
      <c r="D88" s="335" t="s">
        <v>539</v>
      </c>
      <c r="E88" s="340" t="n">
        <f aca="false">SUM(F88:K88)</f>
        <v>0</v>
      </c>
      <c r="F88" s="259" t="n">
        <v>0</v>
      </c>
      <c r="G88" s="332" t="n">
        <v>0</v>
      </c>
    </row>
    <row r="89" customFormat="false" ht="24.75" hidden="false" customHeight="true" outlineLevel="0" collapsed="false">
      <c r="A89" s="201"/>
      <c r="B89" s="201"/>
      <c r="C89" s="333"/>
      <c r="D89" s="335" t="s">
        <v>540</v>
      </c>
      <c r="E89" s="340" t="n">
        <f aca="false">SUM(F89:K89)</f>
        <v>0</v>
      </c>
      <c r="F89" s="259" t="n">
        <v>0</v>
      </c>
      <c r="G89" s="332" t="n">
        <v>0</v>
      </c>
    </row>
    <row r="90" customFormat="false" ht="15.4" hidden="false" customHeight="true" outlineLevel="0" collapsed="false">
      <c r="A90" s="201"/>
      <c r="B90" s="201"/>
      <c r="C90" s="333"/>
      <c r="D90" s="24" t="s">
        <v>541</v>
      </c>
      <c r="E90" s="340" t="n">
        <f aca="false">SUM(F90:K90)</f>
        <v>0</v>
      </c>
      <c r="F90" s="259" t="n">
        <v>0</v>
      </c>
      <c r="G90" s="332" t="n">
        <v>0</v>
      </c>
    </row>
    <row r="91" customFormat="false" ht="15.4" hidden="false" customHeight="true" outlineLevel="0" collapsed="false">
      <c r="A91" s="201"/>
      <c r="B91" s="201"/>
      <c r="C91" s="333"/>
      <c r="D91" s="24" t="s">
        <v>542</v>
      </c>
      <c r="E91" s="340" t="n">
        <f aca="false">SUM(F91:K91)</f>
        <v>0</v>
      </c>
      <c r="F91" s="259" t="n">
        <v>0</v>
      </c>
      <c r="G91" s="332" t="n">
        <v>0</v>
      </c>
    </row>
    <row r="98" customFormat="false" ht="15.4" hidden="false" customHeight="true" outlineLevel="0" collapsed="false"/>
    <row r="110" customFormat="false" ht="15.4" hidden="false" customHeight="true" outlineLevel="0" collapsed="false"/>
  </sheetData>
  <mergeCells count="34">
    <mergeCell ref="A2:G2"/>
    <mergeCell ref="A4:G4"/>
    <mergeCell ref="A7:C7"/>
    <mergeCell ref="D7:G7"/>
    <mergeCell ref="A9:B10"/>
    <mergeCell ref="C9:C11"/>
    <mergeCell ref="D9:D11"/>
    <mergeCell ref="E9:E11"/>
    <mergeCell ref="F9:F11"/>
    <mergeCell ref="G9:G11"/>
    <mergeCell ref="A12:A21"/>
    <mergeCell ref="B12:B21"/>
    <mergeCell ref="C12:C21"/>
    <mergeCell ref="A22:A31"/>
    <mergeCell ref="B22:B31"/>
    <mergeCell ref="C22:C31"/>
    <mergeCell ref="A32:A41"/>
    <mergeCell ref="B32:B41"/>
    <mergeCell ref="C32:C41"/>
    <mergeCell ref="A42:A51"/>
    <mergeCell ref="B42:B51"/>
    <mergeCell ref="C42:C51"/>
    <mergeCell ref="A52:A61"/>
    <mergeCell ref="B52:B61"/>
    <mergeCell ref="C52:C61"/>
    <mergeCell ref="A62:A71"/>
    <mergeCell ref="B62:B71"/>
    <mergeCell ref="C62:C71"/>
    <mergeCell ref="A72:A81"/>
    <mergeCell ref="B72:B81"/>
    <mergeCell ref="C72:C81"/>
    <mergeCell ref="A82:A91"/>
    <mergeCell ref="B82:B91"/>
    <mergeCell ref="C82:C91"/>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3" manualBreakCount="3">
    <brk id="26" man="true" max="16383" min="0"/>
    <brk id="50" man="true" max="16383" min="0"/>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43.14"/>
    <col collapsed="false" customWidth="true" hidden="false" outlineLevel="0" max="3" min="3" style="0" width="10.99"/>
    <col collapsed="false" customWidth="true" hidden="false" outlineLevel="0" max="4" min="4" style="0" width="10.85"/>
    <col collapsed="false" customWidth="true" hidden="false" outlineLevel="0" max="5" min="5" style="0" width="53.85"/>
    <col collapsed="false" customWidth="false" hidden="true" outlineLevel="0" max="18" min="18" style="0" width="8.96"/>
    <col collapsed="false" customWidth="false" hidden="true" outlineLevel="0" max="20" min="20" style="0" width="8.96"/>
    <col collapsed="false" customWidth="false" hidden="true" outlineLevel="0" max="22" min="22" style="0" width="8.96"/>
    <col collapsed="false" customWidth="false" hidden="true" outlineLevel="0" max="25" min="25" style="0" width="8.96"/>
  </cols>
  <sheetData>
    <row r="1" customFormat="false" ht="15" hidden="false" customHeight="true" outlineLevel="0" collapsed="false">
      <c r="A1" s="346" t="s">
        <v>544</v>
      </c>
      <c r="B1" s="346"/>
      <c r="C1" s="346"/>
      <c r="D1" s="346"/>
      <c r="E1" s="346"/>
    </row>
    <row r="2" customFormat="false" ht="30.75" hidden="false" customHeight="true" outlineLevel="0" collapsed="false">
      <c r="A2" s="347" t="s">
        <v>545</v>
      </c>
      <c r="B2" s="347"/>
      <c r="C2" s="347"/>
      <c r="D2" s="347"/>
      <c r="E2" s="347"/>
    </row>
    <row r="3" customFormat="false" ht="15.75" hidden="false" customHeight="true" outlineLevel="0" collapsed="false">
      <c r="A3" s="348"/>
    </row>
    <row r="4" customFormat="false" ht="27" hidden="false" customHeight="true" outlineLevel="0" collapsed="false">
      <c r="A4" s="349" t="s">
        <v>4</v>
      </c>
      <c r="B4" s="349"/>
      <c r="C4" s="349"/>
      <c r="D4" s="349"/>
      <c r="E4" s="349"/>
    </row>
    <row r="5" customFormat="false" ht="16.5" hidden="false" customHeight="true" outlineLevel="0" collapsed="false">
      <c r="A5" s="350"/>
    </row>
    <row r="6" customFormat="false" ht="36" hidden="false" customHeight="true" outlineLevel="0" collapsed="false">
      <c r="A6" s="351" t="s">
        <v>6</v>
      </c>
      <c r="B6" s="352" t="s">
        <v>546</v>
      </c>
      <c r="C6" s="352" t="s">
        <v>547</v>
      </c>
      <c r="D6" s="352" t="s">
        <v>548</v>
      </c>
      <c r="E6" s="352" t="s">
        <v>549</v>
      </c>
    </row>
    <row r="7" customFormat="false" ht="78.75" hidden="false" customHeight="true" outlineLevel="0" collapsed="false">
      <c r="A7" s="353" t="n">
        <v>1</v>
      </c>
      <c r="B7" s="354" t="s">
        <v>550</v>
      </c>
      <c r="C7" s="355" t="n">
        <v>41821</v>
      </c>
      <c r="D7" s="356" t="n">
        <v>645</v>
      </c>
      <c r="E7" s="357" t="s">
        <v>551</v>
      </c>
    </row>
    <row r="8" customFormat="false" ht="120.75" hidden="false" customHeight="true" outlineLevel="0" collapsed="false">
      <c r="A8" s="353" t="n">
        <v>2</v>
      </c>
      <c r="B8" s="354" t="s">
        <v>552</v>
      </c>
      <c r="C8" s="355" t="n">
        <v>42459</v>
      </c>
      <c r="D8" s="356" t="n">
        <v>260</v>
      </c>
      <c r="E8" s="358" t="s">
        <v>553</v>
      </c>
    </row>
    <row r="9" customFormat="false" ht="93.75" hidden="false" customHeight="true" outlineLevel="0" collapsed="false">
      <c r="A9" s="359" t="n">
        <v>3</v>
      </c>
      <c r="B9" s="360" t="s">
        <v>554</v>
      </c>
      <c r="C9" s="361" t="n">
        <v>42528</v>
      </c>
      <c r="D9" s="362" t="n">
        <v>469</v>
      </c>
      <c r="E9" s="363" t="s">
        <v>553</v>
      </c>
    </row>
    <row r="10" customFormat="false" ht="107.25" hidden="false" customHeight="true" outlineLevel="0" collapsed="false">
      <c r="A10" s="364" t="n">
        <v>4</v>
      </c>
      <c r="B10" s="365" t="s">
        <v>554</v>
      </c>
      <c r="C10" s="366" t="n">
        <v>42569</v>
      </c>
      <c r="D10" s="367" t="n">
        <v>579</v>
      </c>
      <c r="E10" s="368" t="s">
        <v>553</v>
      </c>
    </row>
    <row r="11" customFormat="false" ht="93" hidden="false" customHeight="true" outlineLevel="0" collapsed="false">
      <c r="A11" s="364" t="n">
        <v>5</v>
      </c>
      <c r="B11" s="369" t="s">
        <v>555</v>
      </c>
      <c r="C11" s="370" t="n">
        <v>42801</v>
      </c>
      <c r="D11" s="364" t="n">
        <v>164</v>
      </c>
      <c r="E11" s="365" t="s">
        <v>556</v>
      </c>
    </row>
    <row r="12" customFormat="false" ht="100.5" hidden="false" customHeight="true" outlineLevel="0" collapsed="false">
      <c r="A12" s="364" t="n">
        <v>6</v>
      </c>
      <c r="B12" s="369" t="s">
        <v>557</v>
      </c>
      <c r="C12" s="370" t="n">
        <v>42853</v>
      </c>
      <c r="D12" s="364" t="n">
        <v>274</v>
      </c>
      <c r="E12" s="365" t="s">
        <v>558</v>
      </c>
    </row>
    <row r="13" customFormat="false" ht="100.5" hidden="false" customHeight="true" outlineLevel="0" collapsed="false">
      <c r="A13" s="364" t="n">
        <v>7</v>
      </c>
      <c r="B13" s="369" t="s">
        <v>557</v>
      </c>
      <c r="C13" s="370" t="n">
        <v>43159</v>
      </c>
      <c r="D13" s="364" t="n">
        <v>146</v>
      </c>
      <c r="E13" s="365" t="s">
        <v>558</v>
      </c>
    </row>
    <row r="14" customFormat="false" ht="100.5" hidden="false" customHeight="true" outlineLevel="0" collapsed="false">
      <c r="A14" s="364" t="n">
        <v>8</v>
      </c>
      <c r="B14" s="369" t="s">
        <v>557</v>
      </c>
      <c r="C14" s="370" t="n">
        <v>43249</v>
      </c>
      <c r="D14" s="364" t="n">
        <v>391</v>
      </c>
      <c r="E14" s="365" t="s">
        <v>558</v>
      </c>
    </row>
    <row r="15" customFormat="false" ht="105" hidden="false" customHeight="true" outlineLevel="0" collapsed="false">
      <c r="A15" s="364" t="n">
        <v>9</v>
      </c>
      <c r="B15" s="369" t="s">
        <v>557</v>
      </c>
      <c r="C15" s="370" t="n">
        <v>43452</v>
      </c>
      <c r="D15" s="364" t="n">
        <v>942</v>
      </c>
      <c r="E15" s="365" t="s">
        <v>559</v>
      </c>
    </row>
    <row r="16" customFormat="false" ht="100.5" hidden="false" customHeight="true" outlineLevel="0" collapsed="false">
      <c r="A16" s="364" t="n">
        <v>10</v>
      </c>
      <c r="B16" s="369" t="s">
        <v>557</v>
      </c>
      <c r="C16" s="370" t="n">
        <v>43522</v>
      </c>
      <c r="D16" s="364" t="n">
        <v>127</v>
      </c>
      <c r="E16" s="365" t="s">
        <v>559</v>
      </c>
    </row>
    <row r="17" customFormat="false" ht="93" hidden="false" customHeight="true" outlineLevel="0" collapsed="false">
      <c r="A17" s="364" t="n">
        <v>11</v>
      </c>
      <c r="B17" s="369" t="s">
        <v>560</v>
      </c>
      <c r="C17" s="371" t="n">
        <v>43738</v>
      </c>
      <c r="D17" s="364" t="n">
        <v>770</v>
      </c>
      <c r="E17" s="365" t="s">
        <v>561</v>
      </c>
    </row>
    <row r="18" customFormat="false" ht="94.5" hidden="false" customHeight="true" outlineLevel="0" collapsed="false">
      <c r="A18" s="372" t="n">
        <v>12</v>
      </c>
      <c r="B18" s="369" t="s">
        <v>560</v>
      </c>
      <c r="C18" s="370" t="n">
        <v>43914</v>
      </c>
      <c r="D18" s="364" t="n">
        <v>249</v>
      </c>
      <c r="E18" s="365" t="s">
        <v>561</v>
      </c>
    </row>
    <row r="19" customFormat="false" ht="93" hidden="false" customHeight="true" outlineLevel="0" collapsed="false">
      <c r="A19" s="372" t="n">
        <v>13</v>
      </c>
      <c r="B19" s="369" t="s">
        <v>560</v>
      </c>
      <c r="C19" s="370" t="n">
        <v>44123</v>
      </c>
      <c r="D19" s="364" t="n">
        <v>875</v>
      </c>
      <c r="E19" s="365" t="s">
        <v>561</v>
      </c>
    </row>
    <row r="20" s="107" customFormat="true" ht="144" hidden="false" customHeight="true" outlineLevel="0" collapsed="false">
      <c r="A20" s="373" t="n">
        <v>14</v>
      </c>
      <c r="B20" s="374" t="s">
        <v>560</v>
      </c>
      <c r="C20" s="375" t="n">
        <v>44286</v>
      </c>
      <c r="D20" s="373" t="n">
        <v>215</v>
      </c>
      <c r="E20" s="369" t="s">
        <v>562</v>
      </c>
    </row>
    <row r="21" s="107" customFormat="true" ht="93" hidden="false" customHeight="true" outlineLevel="0" collapsed="false">
      <c r="A21" s="373" t="n">
        <v>15</v>
      </c>
      <c r="B21" s="374" t="s">
        <v>560</v>
      </c>
      <c r="C21" s="375" t="n">
        <v>44313</v>
      </c>
      <c r="D21" s="373" t="n">
        <v>294</v>
      </c>
      <c r="E21" s="376" t="s">
        <v>563</v>
      </c>
    </row>
    <row r="22" s="107" customFormat="true" ht="93" hidden="false" customHeight="true" outlineLevel="0" collapsed="false">
      <c r="A22" s="373" t="n">
        <v>16</v>
      </c>
      <c r="B22" s="374" t="s">
        <v>560</v>
      </c>
      <c r="C22" s="375" t="n">
        <v>44463</v>
      </c>
      <c r="D22" s="373" t="n">
        <v>750</v>
      </c>
      <c r="E22" s="376" t="s">
        <v>563</v>
      </c>
    </row>
  </sheetData>
  <mergeCells count="3">
    <mergeCell ref="A1:E1"/>
    <mergeCell ref="A2:E2"/>
    <mergeCell ref="A4:E4"/>
  </mergeCells>
  <printOptions headings="false" gridLines="false" gridLinesSet="true" horizontalCentered="false" verticalCentered="false"/>
  <pageMargins left="0.315277777777778" right="0.118055555555556"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30.56"/>
    <col collapsed="false" customWidth="true" hidden="false" outlineLevel="0" max="4" min="4" style="0" width="16.42"/>
    <col collapsed="false" customWidth="true" hidden="false" outlineLevel="0" max="5" min="5" style="0" width="15.7"/>
    <col collapsed="false" customWidth="true" hidden="false" outlineLevel="0" max="6" min="6" style="0" width="10.85"/>
    <col collapsed="false" customWidth="true" hidden="false" outlineLevel="0" max="8" min="8" style="0" width="9.99"/>
    <col collapsed="false" customWidth="true" hidden="false" outlineLevel="0" max="9" min="9" style="0" width="12.99"/>
    <col collapsed="false" customWidth="true" hidden="false" outlineLevel="0" max="10" min="10" style="0" width="12.28"/>
    <col collapsed="false" customWidth="true" hidden="false" outlineLevel="0" max="12" min="12" style="0" width="0.13"/>
  </cols>
  <sheetData>
    <row r="1" customFormat="false" ht="15.75" hidden="false" customHeight="false" outlineLevel="0" collapsed="false">
      <c r="A1" s="377" t="s">
        <v>564</v>
      </c>
    </row>
    <row r="3" customFormat="false" ht="15" hidden="false" customHeight="true" outlineLevel="0" collapsed="false">
      <c r="A3" s="8" t="s">
        <v>565</v>
      </c>
      <c r="B3" s="8"/>
      <c r="C3" s="8"/>
      <c r="D3" s="8"/>
      <c r="E3" s="8"/>
      <c r="F3" s="8"/>
      <c r="G3" s="8"/>
      <c r="H3" s="8"/>
      <c r="I3" s="8"/>
    </row>
    <row r="4" customFormat="false" ht="35.25" hidden="false" customHeight="true" outlineLevel="0" collapsed="false">
      <c r="A4" s="378" t="s">
        <v>566</v>
      </c>
      <c r="B4" s="378"/>
      <c r="C4" s="378"/>
      <c r="D4" s="378"/>
      <c r="E4" s="378"/>
      <c r="F4" s="378"/>
      <c r="G4" s="378"/>
      <c r="H4" s="378"/>
      <c r="I4" s="378"/>
      <c r="J4" s="378"/>
      <c r="K4" s="378"/>
      <c r="L4" s="378"/>
    </row>
    <row r="7" customFormat="false" ht="108" hidden="false" customHeight="true" outlineLevel="0" collapsed="false">
      <c r="A7" s="32" t="s">
        <v>5</v>
      </c>
      <c r="B7" s="32"/>
      <c r="C7" s="251" t="s">
        <v>567</v>
      </c>
      <c r="D7" s="251" t="s">
        <v>568</v>
      </c>
      <c r="E7" s="251" t="s">
        <v>569</v>
      </c>
      <c r="F7" s="251" t="s">
        <v>570</v>
      </c>
      <c r="G7" s="251" t="s">
        <v>571</v>
      </c>
      <c r="H7" s="251" t="s">
        <v>572</v>
      </c>
      <c r="I7" s="251" t="s">
        <v>573</v>
      </c>
      <c r="J7" s="251" t="s">
        <v>574</v>
      </c>
    </row>
    <row r="8" customFormat="false" ht="15" hidden="false" customHeight="false" outlineLevel="0" collapsed="false">
      <c r="A8" s="251" t="s">
        <v>16</v>
      </c>
      <c r="B8" s="251" t="s">
        <v>17</v>
      </c>
      <c r="C8" s="251"/>
      <c r="D8" s="251"/>
      <c r="E8" s="251"/>
      <c r="F8" s="251" t="s">
        <v>575</v>
      </c>
      <c r="G8" s="368" t="s">
        <v>576</v>
      </c>
      <c r="H8" s="251" t="s">
        <v>577</v>
      </c>
      <c r="I8" s="251" t="s">
        <v>578</v>
      </c>
      <c r="J8" s="79"/>
    </row>
    <row r="9" customFormat="false" ht="44.25" hidden="false" customHeight="true" outlineLevel="0" collapsed="false">
      <c r="A9" s="379" t="s">
        <v>19</v>
      </c>
      <c r="B9" s="380"/>
      <c r="C9" s="380" t="s">
        <v>481</v>
      </c>
      <c r="D9" s="380" t="s">
        <v>579</v>
      </c>
      <c r="E9" s="380"/>
      <c r="F9" s="381" t="n">
        <f aca="false">(F10+F11+F12+F13+F14+F15+F16)/7</f>
        <v>0.738571428571429</v>
      </c>
      <c r="G9" s="381" t="n">
        <f aca="false">(G10+G11+G12+G13+G14+G15+G16)/6</f>
        <v>0.948333333333333</v>
      </c>
      <c r="H9" s="381" t="n">
        <f aca="false">(H10+H11+H12+H13+H14+H15+H16)/7</f>
        <v>0.918571428571429</v>
      </c>
      <c r="I9" s="381" t="n">
        <f aca="false">(I10+I11+I12+I13+I15+I16)/6</f>
        <v>0.993333333333334</v>
      </c>
      <c r="J9" s="381" t="n">
        <f aca="false">(J10+J11+J12+J13+J15+J16+J14)/7</f>
        <v>0.778571428571429</v>
      </c>
    </row>
    <row r="10" customFormat="false" ht="34.5" hidden="false" customHeight="true" outlineLevel="0" collapsed="false">
      <c r="A10" s="382" t="s">
        <v>19</v>
      </c>
      <c r="B10" s="368" t="n">
        <v>1</v>
      </c>
      <c r="C10" s="368" t="s">
        <v>99</v>
      </c>
      <c r="D10" s="368"/>
      <c r="E10" s="368" t="s">
        <v>580</v>
      </c>
      <c r="F10" s="368" t="n">
        <v>0.82</v>
      </c>
      <c r="G10" s="368" t="n">
        <v>0.98</v>
      </c>
      <c r="H10" s="368" t="n">
        <v>0.84</v>
      </c>
      <c r="I10" s="383" t="n">
        <v>1</v>
      </c>
      <c r="J10" s="384" t="n">
        <v>0.82</v>
      </c>
    </row>
    <row r="11" customFormat="false" ht="38.25" hidden="false" customHeight="true" outlineLevel="0" collapsed="false">
      <c r="A11" s="382" t="s">
        <v>19</v>
      </c>
      <c r="B11" s="368" t="n">
        <v>2</v>
      </c>
      <c r="C11" s="385" t="s">
        <v>38</v>
      </c>
      <c r="D11" s="368"/>
      <c r="E11" s="368" t="s">
        <v>581</v>
      </c>
      <c r="F11" s="368" t="n">
        <v>0.82</v>
      </c>
      <c r="G11" s="368" t="n">
        <v>0.93</v>
      </c>
      <c r="H11" s="368" t="n">
        <v>0.86</v>
      </c>
      <c r="I11" s="368" t="n">
        <v>0.98</v>
      </c>
      <c r="J11" s="384" t="n">
        <v>0.88</v>
      </c>
    </row>
    <row r="12" customFormat="false" ht="26.25" hidden="false" customHeight="true" outlineLevel="0" collapsed="false">
      <c r="A12" s="382" t="s">
        <v>19</v>
      </c>
      <c r="B12" s="368" t="n">
        <v>3</v>
      </c>
      <c r="C12" s="368" t="s">
        <v>48</v>
      </c>
      <c r="D12" s="368"/>
      <c r="E12" s="368" t="s">
        <v>582</v>
      </c>
      <c r="F12" s="368" t="n">
        <v>0.99</v>
      </c>
      <c r="G12" s="368" t="n">
        <v>0.99</v>
      </c>
      <c r="H12" s="368" t="n">
        <v>1</v>
      </c>
      <c r="I12" s="368" t="n">
        <v>1</v>
      </c>
      <c r="J12" s="368" t="n">
        <v>1</v>
      </c>
    </row>
    <row r="13" customFormat="false" ht="27.75" hidden="false" customHeight="true" outlineLevel="0" collapsed="false">
      <c r="A13" s="382" t="s">
        <v>19</v>
      </c>
      <c r="B13" s="368" t="n">
        <v>4</v>
      </c>
      <c r="C13" s="368" t="s">
        <v>60</v>
      </c>
      <c r="D13" s="368"/>
      <c r="E13" s="368" t="s">
        <v>583</v>
      </c>
      <c r="F13" s="368" t="n">
        <v>0.84</v>
      </c>
      <c r="G13" s="368" t="n">
        <v>0.84</v>
      </c>
      <c r="H13" s="368" t="n">
        <v>1</v>
      </c>
      <c r="I13" s="368" t="n">
        <v>1</v>
      </c>
      <c r="J13" s="368" t="n">
        <v>1</v>
      </c>
    </row>
    <row r="14" customFormat="false" ht="27" hidden="false" customHeight="true" outlineLevel="0" collapsed="false">
      <c r="A14" s="382" t="s">
        <v>19</v>
      </c>
      <c r="B14" s="368" t="n">
        <v>5</v>
      </c>
      <c r="C14" s="368" t="s">
        <v>66</v>
      </c>
      <c r="D14" s="368"/>
      <c r="E14" s="368" t="s">
        <v>582</v>
      </c>
      <c r="F14" s="368" t="n">
        <v>0</v>
      </c>
      <c r="G14" s="368" t="n">
        <v>0</v>
      </c>
      <c r="H14" s="368" t="n">
        <v>1</v>
      </c>
      <c r="I14" s="368" t="n">
        <v>0</v>
      </c>
      <c r="J14" s="368" t="n">
        <v>0</v>
      </c>
      <c r="K14" s="386" t="s">
        <v>584</v>
      </c>
      <c r="L14" s="386"/>
      <c r="M14" s="386"/>
    </row>
    <row r="15" customFormat="false" ht="29.25" hidden="false" customHeight="true" outlineLevel="0" collapsed="false">
      <c r="A15" s="382" t="s">
        <v>19</v>
      </c>
      <c r="B15" s="368" t="n">
        <v>6</v>
      </c>
      <c r="C15" s="368" t="s">
        <v>72</v>
      </c>
      <c r="D15" s="368"/>
      <c r="E15" s="368" t="s">
        <v>585</v>
      </c>
      <c r="F15" s="368" t="n">
        <v>0.86</v>
      </c>
      <c r="G15" s="368" t="n">
        <v>0.96</v>
      </c>
      <c r="H15" s="368" t="n">
        <v>0.9</v>
      </c>
      <c r="I15" s="368" t="n">
        <v>1</v>
      </c>
      <c r="J15" s="368" t="n">
        <v>0.9</v>
      </c>
    </row>
    <row r="16" customFormat="false" ht="68.25" hidden="false" customHeight="true" outlineLevel="0" collapsed="false">
      <c r="A16" s="379" t="s">
        <v>19</v>
      </c>
      <c r="B16" s="380" t="n">
        <v>7</v>
      </c>
      <c r="C16" s="380" t="s">
        <v>77</v>
      </c>
      <c r="D16" s="380"/>
      <c r="E16" s="380" t="s">
        <v>586</v>
      </c>
      <c r="F16" s="380" t="n">
        <v>0.84</v>
      </c>
      <c r="G16" s="380" t="n">
        <v>0.99</v>
      </c>
      <c r="H16" s="380" t="n">
        <v>0.83</v>
      </c>
      <c r="I16" s="380" t="n">
        <v>0.98</v>
      </c>
      <c r="J16" s="380" t="n">
        <v>0.85</v>
      </c>
    </row>
    <row r="17" customFormat="false" ht="15" hidden="false" customHeight="false" outlineLevel="0" collapsed="false">
      <c r="J17" s="387"/>
    </row>
  </sheetData>
  <mergeCells count="7">
    <mergeCell ref="A3:I3"/>
    <mergeCell ref="A4:L4"/>
    <mergeCell ref="A7:B7"/>
    <mergeCell ref="C7:C8"/>
    <mergeCell ref="D7:D8"/>
    <mergeCell ref="E7:E8"/>
    <mergeCell ref="K14:M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3T08:48:26Z</dcterms:created>
  <dc:creator>User</dc:creator>
  <dc:description/>
  <dc:language>en-US</dc:language>
  <cp:lastModifiedBy>Amakova</cp:lastModifiedBy>
  <cp:lastPrinted>2022-10-28T04:48:02Z</cp:lastPrinted>
  <dcterms:modified xsi:type="dcterms:W3CDTF">2022-10-28T04:48:04Z</dcterms:modified>
  <cp:revision>0</cp:revision>
  <dc:subject/>
  <dc:title/>
</cp:coreProperties>
</file>