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Лист1 (3)'!$A$12:$I$6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6" uniqueCount="677">
  <si>
    <t xml:space="preserve">Приложение 10.4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18 декабря 2020 года №  267</t>
  </si>
  <si>
    <t xml:space="preserve">(в редакции от 17.12.2021 года № 62)</t>
  </si>
  <si>
    <t xml:space="preserve">Изменение  распределения бюджетных ассигнований на 2021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,</t>
  </si>
  <si>
    <t xml:space="preserve">предусмотренного приложениями 10, 10.1, 10.2, 10.3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на 2021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21;
Табл=Уточненные росписи бюджета МО 2021;
МО=1300700;
КОСГУ=000;
УБ=1121;
Дата=20210601;
Ведомства=000;
ФКР=0000;
Узлы=07;</t>
  </si>
  <si>
    <t xml:space="preserve">Вариант=Вавожский 2021;
Табл=Уточненные росписи бюджета МО 2021;
МО=1300700;
КОСГУ=000;
УБ=1121;
Дата=20211207;
Ведомства=000;
ФКР=0000;
Узлы=07;</t>
  </si>
  <si>
    <t xml:space="preserve">Вариант=Вавожский 2021;
Табл=Кассовое исполнение бюджета МО 2021;
МО=1300700;
КОСГУ=000;
УБ=1121;
Дата=20211207;
Ведомства=000;
ФКР=0000;
Узлы=07;</t>
  </si>
  <si>
    <t xml:space="preserve">Название</t>
  </si>
  <si>
    <t xml:space="preserve">Код ВР</t>
  </si>
  <si>
    <t xml:space="preserve">01.06.2021</t>
  </si>
  <si>
    <t xml:space="preserve">Вавожский район*07.12.2021</t>
  </si>
  <si>
    <t xml:space="preserve">Узел Вавожского района</t>
  </si>
  <si>
    <t xml:space="preserve">Всего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плата земельного налога</t>
  </si>
  <si>
    <t xml:space="preserve">0110160630</t>
  </si>
  <si>
    <t xml:space="preserve">Уплата налога на имущество организаций и земельного налога</t>
  </si>
  <si>
    <t xml:space="preserve">851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Закупка энергетических ресурсов</t>
  </si>
  <si>
    <t xml:space="preserve">247</t>
  </si>
  <si>
    <t xml:space="preserve">Субсидии бюджетным учреждениям на иные цели</t>
  </si>
  <si>
    <t xml:space="preserve">61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00830</t>
  </si>
  <si>
    <t xml:space="preserve">Мероприятия по проведению капитального ремонта объектов муниуципальной собственности</t>
  </si>
  <si>
    <t xml:space="preserve">01103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10361100</t>
  </si>
  <si>
    <t xml:space="preserve">Капитальный ремонт, реконструкция муниципальных общеобразовательных организаций</t>
  </si>
  <si>
    <t xml:space="preserve">0110361230</t>
  </si>
  <si>
    <t xml:space="preserve">Расходы за счет безвозмездных поступлений</t>
  </si>
  <si>
    <t xml:space="preserve">0110363300</t>
  </si>
  <si>
    <t xml:space="preserve">01103S0830</t>
  </si>
  <si>
    <t xml:space="preserve">Строительство и приобретение дошкольных образовательных учреждений</t>
  </si>
  <si>
    <t xml:space="preserve">0110400000</t>
  </si>
  <si>
    <t xml:space="preserve">Строительство объектов муниципальной собственности</t>
  </si>
  <si>
    <t xml:space="preserve">011046014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Федеральный проект "Содействие занятости женщин - создание условий дошкольного образования для детей в возрасте до трех лет"</t>
  </si>
  <si>
    <t xml:space="preserve">011P200000</t>
  </si>
  <si>
    <t xml:space="preserve">Создание дополнмительных мест для детей в возрасте от 1,5 до 3 лет в образовательныхорганизациях, осуществляющих образовательную деятельность по образовательным программам дошкольного образования</t>
  </si>
  <si>
    <t xml:space="preserve">011P252320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Налог на имущество</t>
  </si>
  <si>
    <t xml:space="preserve">012016062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012016320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0163210</t>
  </si>
  <si>
    <t xml:space="preserve">0120163400</t>
  </si>
  <si>
    <t xml:space="preserve">0120200000</t>
  </si>
  <si>
    <t xml:space="preserve">0120204240</t>
  </si>
  <si>
    <t xml:space="preserve">0120207120</t>
  </si>
  <si>
    <t xml:space="preserve">01202S712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Реализация проектов молодежного инициативного бюджетирования</t>
  </si>
  <si>
    <t xml:space="preserve">0120309550</t>
  </si>
  <si>
    <t xml:space="preserve">0120360150</t>
  </si>
  <si>
    <t xml:space="preserve">0120361200</t>
  </si>
  <si>
    <t xml:space="preserve">0120363300</t>
  </si>
  <si>
    <t xml:space="preserve">01203S0830</t>
  </si>
  <si>
    <t xml:space="preserve">Реализация проектов молодежного инициативного бюджетирования (софинансирование)</t>
  </si>
  <si>
    <t xml:space="preserve">01203S955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</t>
  </si>
  <si>
    <t xml:space="preserve">01204612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Софинансирование в полном объеме расходных обязательств по строительству общеобразовательной школы за счет средств резервного фонда Правительства Российской Федерации</t>
  </si>
  <si>
    <t xml:space="preserve">0120656290</t>
  </si>
  <si>
    <t xml:space="preserve">01206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Федеральный проект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й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013016174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0130261300</t>
  </si>
  <si>
    <t xml:space="preserve">013026174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Организация отдыха, оздоровления и занятости детей, подростков и молодёжи в Удмуртской Республике</t>
  </si>
  <si>
    <t xml:space="preserve">0140105230</t>
  </si>
  <si>
    <t xml:space="preserve">01401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Субсидии автономным учреждениям на иные цели</t>
  </si>
  <si>
    <t xml:space="preserve">622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4 годы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ведение праздников и мероприятий</t>
  </si>
  <si>
    <t xml:space="preserve">015016011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0210260630</t>
  </si>
  <si>
    <t xml:space="preserve">Охрана здоровья</t>
  </si>
  <si>
    <t xml:space="preserve">02102615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31020533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31025519F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03102S533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На проведение государственных, республиканских и национальных праздников</t>
  </si>
  <si>
    <t xml:space="preserve">032010045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032016174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Реализация проектов инициативного бюджетирования в муниципальных образованиях в Удмуртской Республики</t>
  </si>
  <si>
    <t xml:space="preserve">0320208810</t>
  </si>
  <si>
    <t xml:space="preserve">0320261620</t>
  </si>
  <si>
    <t xml:space="preserve">Прочие мероприятия в сфере культуры</t>
  </si>
  <si>
    <t xml:space="preserve">032026164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0320262340</t>
  </si>
  <si>
    <t xml:space="preserve">Реализация проектов инициативного бюджетирования</t>
  </si>
  <si>
    <t xml:space="preserve">03202S8810</t>
  </si>
  <si>
    <t xml:space="preserve">Уплата налога на имущество</t>
  </si>
  <si>
    <t xml:space="preserve">0320300000</t>
  </si>
  <si>
    <t xml:space="preserve">03203606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4L467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0630</t>
  </si>
  <si>
    <t xml:space="preserve">0340161630</t>
  </si>
  <si>
    <t xml:space="preserve">034016174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04103601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041P10434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Муниципальная программа «Создание условий для устойчивого экономического развития» на 2015-2024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Премии и гранты</t>
  </si>
  <si>
    <t xml:space="preserve">350</t>
  </si>
  <si>
    <t xml:space="preserve">Содержание скотомогильников и мест захоронения животных</t>
  </si>
  <si>
    <t xml:space="preserve">0510300000</t>
  </si>
  <si>
    <t xml:space="preserve">Расходы на содержание скотомогильников (биотермических ям) и мест захоронения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51030902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06201S748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ротиводействие и предупреждение преступности</t>
  </si>
  <si>
    <t xml:space="preserve">062026192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06203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072016221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62200</t>
  </si>
  <si>
    <t xml:space="preserve">07202S1440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3F367483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3F367484</t>
  </si>
  <si>
    <t xml:space="preserve">Расходы на переселение граждан из аварийного жилищного фонда</t>
  </si>
  <si>
    <t xml:space="preserve">073F36748S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Ликвидация мест несанкционированного размещения твердых бытовых отходов</t>
  </si>
  <si>
    <t xml:space="preserve">0740208890</t>
  </si>
  <si>
    <t xml:space="preserve">Прочие мероприятия по благоустройству</t>
  </si>
  <si>
    <t xml:space="preserve">074026233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740263040</t>
  </si>
  <si>
    <t xml:space="preserve">Иные межбюджетные трансферты</t>
  </si>
  <si>
    <t xml:space="preserve">54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S5071</t>
  </si>
  <si>
    <t xml:space="preserve">07402S889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Капитальный ремонт гидротехнических сооружений, находящихся в собственности Удмуртской Республики, муниципальной собственности, капитальный ремонт и ликвидация бесхозяйных гидротехнических сооружений, включая разработку проектно-сметной документации</t>
  </si>
  <si>
    <t xml:space="preserve">0740520162</t>
  </si>
  <si>
    <t xml:space="preserve">07405S0162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07502S1380</t>
  </si>
  <si>
    <t xml:space="preserve">Развитие сети автомобильных дорог</t>
  </si>
  <si>
    <t xml:space="preserve">07502S465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Подпрограмма "Капитальные вложения"</t>
  </si>
  <si>
    <t xml:space="preserve">0760000000</t>
  </si>
  <si>
    <t xml:space="preserve">Ввод газовых сетей</t>
  </si>
  <si>
    <t xml:space="preserve">0760100000</t>
  </si>
  <si>
    <t xml:space="preserve">Капитальные вложения в объекты государственной (муниципальной) собственности</t>
  </si>
  <si>
    <t xml:space="preserve">0760100820</t>
  </si>
  <si>
    <t xml:space="preserve">07601S082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08005S5770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Текущее содержание имущества муниципальной казны</t>
  </si>
  <si>
    <t xml:space="preserve">092016019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09601600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0960160630</t>
  </si>
  <si>
    <t xml:space="preserve">Доплаты к пенсиям муниципальных служащих</t>
  </si>
  <si>
    <t xml:space="preserve">0960161710</t>
  </si>
  <si>
    <t xml:space="preserve">Передаваемые полномочия по органам местного самоуправления</t>
  </si>
  <si>
    <t xml:space="preserve">0960162710</t>
  </si>
  <si>
    <t xml:space="preserve">0960163210</t>
  </si>
  <si>
    <t xml:space="preserve">Финансовое обеспечение деятельности централизованной бухгалтерии</t>
  </si>
  <si>
    <t xml:space="preserve">0960500000</t>
  </si>
  <si>
    <t xml:space="preserve">096056012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езервные средства</t>
  </si>
  <si>
    <t xml:space="preserve">87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Дотации на выравнивание бюджетной обеспеченности</t>
  </si>
  <si>
    <t xml:space="preserve">511</t>
  </si>
  <si>
    <t xml:space="preserve">101096304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4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Муниципальная программа «Комплексное развитие сельских территорий Вавожского района Удмуртской Республики» на 2020 - 2025 годы</t>
  </si>
  <si>
    <t xml:space="preserve">1400000000</t>
  </si>
  <si>
    <t xml:space="preserve">Подпрограмма «Создание и развитие инфраструктуры на сельских территориях»</t>
  </si>
  <si>
    <t xml:space="preserve">1430000000</t>
  </si>
  <si>
    <t xml:space="preserve">Реализация мероприятий по благоустройству сельских территорий</t>
  </si>
  <si>
    <t xml:space="preserve">1430300000</t>
  </si>
  <si>
    <t xml:space="preserve">1430362330</t>
  </si>
  <si>
    <t xml:space="preserve">143036330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14303L5769</t>
  </si>
  <si>
    <t xml:space="preserve">Обеспечение комплексного развития сельских территорий за счет средств резервного фонда Правительства</t>
  </si>
  <si>
    <t xml:space="preserve">14303L576F</t>
  </si>
  <si>
    <t xml:space="preserve">Непрограммные направления деятельности</t>
  </si>
  <si>
    <t xml:space="preserve">9900000000</t>
  </si>
  <si>
    <t xml:space="preserve">Субвенции из бюджета Удмуртской Республики бюджетам муниципальных образований в Удмуртской Республике на осуществление отдельных государственных полномочий по учёту (регистрации) многодетных семей (в целях осуществления выплат при сокращении численности</t>
  </si>
  <si>
    <t xml:space="preserve">9900000311</t>
  </si>
  <si>
    <t xml:space="preserve">Субвенция из бюджета УР бюджетам муниципальных образований в УР на организацию и осуществление деятельности по опеке и попечительству в отношении несовершеннолетних ( в целях осуществления выплат при сокращении численности ( штата) и денежной компенсации за неиспользуемые отпуска работникам за счет резервного фонда Правительства УР</t>
  </si>
  <si>
    <t xml:space="preserve">9900000313</t>
  </si>
  <si>
    <t xml:space="preserve">Субвенция из бюджета УР бюджетам муниципальных образований в УР на осуществление деятельности специалистов осуществляющих государственные полномочия переданные в соответствии с Законом УР от 14 мпата 2013 года № 8-РЗ ( в целях осуществления выплат при сокращении численности( штата) в денежной компенсацииза неиспользуемые отпуска работникам за счет резервного фонда Правительства УР</t>
  </si>
  <si>
    <t xml:space="preserve">9900000314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предоставление грантов по итогам оценки эффективности деятельности</t>
  </si>
  <si>
    <t xml:space="preserve">9900005580</t>
  </si>
  <si>
    <t xml:space="preserve">Субсидии из бюджета Удмуртской Республики бюджетам муниципальных образований в Удмуртской Республике на решение вопросов местного значения, осуществляемое с участием средств самообложения граждан</t>
  </si>
  <si>
    <t xml:space="preserve">99000082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асходы на проведение Всероссийской переписи населения 2020 года</t>
  </si>
  <si>
    <t xml:space="preserve">9900054690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й фонд</t>
  </si>
  <si>
    <t xml:space="preserve">990006008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Председатель Совета депутатов муниципального образования</t>
  </si>
  <si>
    <t xml:space="preserve">9900060180</t>
  </si>
  <si>
    <t xml:space="preserve">Материальное стимулирование целевого обучения</t>
  </si>
  <si>
    <t xml:space="preserve">9900060200</t>
  </si>
  <si>
    <t xml:space="preserve">9900062710</t>
  </si>
  <si>
    <t xml:space="preserve">Информационные услуги</t>
  </si>
  <si>
    <t xml:space="preserve">9900062730</t>
  </si>
  <si>
    <t xml:space="preserve">9900063030</t>
  </si>
  <si>
    <t xml:space="preserve">99000630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F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13.56"/>
    <col collapsed="false" customWidth="true" hidden="false" outlineLevel="0" max="3" min="3" style="2" width="5.85"/>
    <col collapsed="false" customWidth="true" hidden="true" outlineLevel="0" max="4" min="4" style="3" width="16.13"/>
    <col collapsed="false" customWidth="true" hidden="true" outlineLevel="0" max="5" min="5" style="0" width="15.7"/>
    <col collapsed="false" customWidth="true" hidden="false" outlineLevel="0" max="6" min="6" style="3" width="16.99"/>
  </cols>
  <sheetData>
    <row r="1" s="7" customFormat="true" ht="14.25" hidden="true" customHeight="true" outlineLevel="0" collapsed="false">
      <c r="A1" s="4"/>
      <c r="B1" s="5"/>
      <c r="C1" s="5"/>
      <c r="D1" s="6"/>
      <c r="E1" s="6"/>
      <c r="F1" s="6"/>
    </row>
    <row r="2" s="9" customFormat="true" ht="12.75" hidden="false" customHeight="true" outlineLevel="0" collapsed="false">
      <c r="A2" s="8" t="s">
        <v>0</v>
      </c>
      <c r="B2" s="8"/>
      <c r="C2" s="8"/>
      <c r="D2" s="8"/>
      <c r="E2" s="8"/>
      <c r="F2" s="8"/>
    </row>
    <row r="3" s="9" customFormat="tru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</row>
    <row r="5" customFormat="false" ht="16.5" hidden="false" customHeight="true" outlineLevel="0" collapsed="false">
      <c r="A5" s="12"/>
      <c r="B5" s="12"/>
      <c r="C5" s="12"/>
      <c r="D5" s="12"/>
      <c r="E5" s="12"/>
      <c r="F5" s="12" t="s">
        <v>3</v>
      </c>
    </row>
    <row r="6" customFormat="false" ht="18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customFormat="false" ht="12.75" hidden="false" customHeight="true" outlineLevel="0" collapsed="false">
      <c r="A7" s="14"/>
      <c r="B7" s="15"/>
      <c r="C7" s="15"/>
      <c r="E7" s="16"/>
      <c r="F7" s="16"/>
    </row>
    <row r="8" customFormat="false" ht="66" hidden="false" customHeight="true" outlineLevel="0" collapsed="false">
      <c r="A8" s="17" t="s">
        <v>5</v>
      </c>
      <c r="B8" s="17"/>
      <c r="C8" s="17"/>
      <c r="D8" s="17"/>
      <c r="E8" s="17"/>
      <c r="F8" s="17"/>
    </row>
    <row r="9" customFormat="false" ht="16.5" hidden="false" customHeight="true" outlineLevel="0" collapsed="false">
      <c r="A9" s="17" t="s">
        <v>6</v>
      </c>
      <c r="B9" s="17"/>
      <c r="C9" s="17"/>
      <c r="D9" s="17"/>
      <c r="E9" s="17"/>
      <c r="F9" s="17"/>
    </row>
    <row r="10" customFormat="false" ht="16.5" hidden="true" customHeight="true" outlineLevel="0" collapsed="false">
      <c r="A10" s="18"/>
      <c r="B10" s="18"/>
      <c r="C10" s="18"/>
      <c r="D10" s="18"/>
      <c r="E10" s="18"/>
      <c r="F10" s="18"/>
    </row>
    <row r="11" customFormat="false" ht="21" hidden="false" customHeight="true" outlineLevel="0" collapsed="false">
      <c r="A11" s="14"/>
      <c r="B11" s="19"/>
      <c r="C11" s="19"/>
      <c r="F11" s="20" t="s">
        <v>7</v>
      </c>
      <c r="G11" s="20"/>
      <c r="I11" s="16"/>
    </row>
    <row r="12" s="24" customFormat="true" ht="40.5" hidden="false" customHeight="true" outlineLevel="0" collapsed="false">
      <c r="A12" s="21" t="s">
        <v>8</v>
      </c>
      <c r="B12" s="21" t="s">
        <v>9</v>
      </c>
      <c r="C12" s="21" t="s">
        <v>10</v>
      </c>
      <c r="D12" s="22" t="str">
        <f aca="false">"Уточнённый план на "&amp;D14</f>
        <v>Уточнённый план на 01.06.2021</v>
      </c>
      <c r="E12" s="22" t="str">
        <f aca="false">CONCATENATE("Уточнённый план на ",IF(MID(E14,FIND("*",E14,1)+4,2)="01",CONCATENATE(TEXT(VALUE(RIGHT(E14,4)-1),"0000")," год"),CONCATENATE(RIGHT(E14,4)," год")))</f>
        <v>Уточнённый план на 2021 год</v>
      </c>
      <c r="F12" s="23" t="s">
        <v>11</v>
      </c>
    </row>
    <row r="13" s="28" customFormat="true" ht="12" hidden="true" customHeight="true" outlineLevel="0" collapsed="false">
      <c r="A13" s="25" t="s">
        <v>12</v>
      </c>
      <c r="B13" s="26" t="s">
        <v>13</v>
      </c>
      <c r="C13" s="26" t="s">
        <v>14</v>
      </c>
      <c r="D13" s="27" t="s">
        <v>15</v>
      </c>
      <c r="E13" s="28" t="s">
        <v>16</v>
      </c>
      <c r="F13" s="27" t="s">
        <v>17</v>
      </c>
    </row>
    <row r="14" s="7" customFormat="true" ht="38.25" hidden="true" customHeight="true" outlineLevel="0" collapsed="false">
      <c r="A14" s="29" t="s">
        <v>18</v>
      </c>
      <c r="B14" s="30" t="s">
        <v>9</v>
      </c>
      <c r="C14" s="30" t="s">
        <v>19</v>
      </c>
      <c r="D14" s="31" t="s">
        <v>20</v>
      </c>
      <c r="E14" s="7" t="s">
        <v>21</v>
      </c>
      <c r="F14" s="31" t="s">
        <v>22</v>
      </c>
    </row>
    <row r="15" s="35" customFormat="true" ht="15" hidden="true" customHeight="true" outlineLevel="0" collapsed="false">
      <c r="A15" s="32" t="s">
        <v>23</v>
      </c>
      <c r="B15" s="33"/>
      <c r="C15" s="33"/>
      <c r="D15" s="34" t="n">
        <v>1009500.74047</v>
      </c>
      <c r="E15" s="34" t="n">
        <v>1056155.815</v>
      </c>
      <c r="F15" s="34" t="n">
        <v>933008.62308</v>
      </c>
    </row>
    <row r="16" s="7" customFormat="true" ht="21.75" hidden="false" customHeight="false" outlineLevel="0" collapsed="false">
      <c r="A16" s="32" t="s">
        <v>24</v>
      </c>
      <c r="B16" s="33" t="s">
        <v>25</v>
      </c>
      <c r="C16" s="33"/>
      <c r="D16" s="36" t="n">
        <v>673520.34263</v>
      </c>
      <c r="E16" s="36" t="n">
        <v>719799.36372</v>
      </c>
      <c r="F16" s="36" t="n">
        <f aca="false">SUM(E16-D16)</f>
        <v>46279.0210900001</v>
      </c>
    </row>
    <row r="17" s="7" customFormat="true" ht="14.25" hidden="false" customHeight="false" outlineLevel="0" collapsed="false">
      <c r="A17" s="32" t="s">
        <v>26</v>
      </c>
      <c r="B17" s="33" t="s">
        <v>27</v>
      </c>
      <c r="C17" s="33"/>
      <c r="D17" s="36" t="n">
        <v>110021.61883</v>
      </c>
      <c r="E17" s="36" t="n">
        <v>130667.97687</v>
      </c>
      <c r="F17" s="36" t="n">
        <f aca="false">SUM(E17-D17)</f>
        <v>20646.35804</v>
      </c>
    </row>
    <row r="18" s="7" customFormat="true" ht="14.25" hidden="false" customHeight="false" outlineLevel="0" collapsed="false">
      <c r="A18" s="32" t="s">
        <v>28</v>
      </c>
      <c r="B18" s="33" t="s">
        <v>29</v>
      </c>
      <c r="C18" s="33"/>
      <c r="D18" s="36" t="n">
        <v>104286.93883</v>
      </c>
      <c r="E18" s="36" t="n">
        <v>128218.03076</v>
      </c>
      <c r="F18" s="36" t="n">
        <f aca="false">SUM(E18-D18)</f>
        <v>23931.09193</v>
      </c>
    </row>
    <row r="19" s="7" customFormat="true" ht="42.75" hidden="false" customHeight="false" outlineLevel="0" collapsed="false">
      <c r="A19" s="32" t="s">
        <v>30</v>
      </c>
      <c r="B19" s="33" t="s">
        <v>31</v>
      </c>
      <c r="C19" s="33"/>
      <c r="D19" s="36" t="n">
        <v>76681.88883</v>
      </c>
      <c r="E19" s="36" t="n">
        <v>99766.98883</v>
      </c>
      <c r="F19" s="36" t="n">
        <f aca="false">SUM(E19-D19)</f>
        <v>23085.1</v>
      </c>
    </row>
    <row r="20" s="7" customFormat="true" ht="14.25" hidden="false" customHeight="false" outlineLevel="0" collapsed="false">
      <c r="A20" s="37" t="s">
        <v>32</v>
      </c>
      <c r="B20" s="38" t="s">
        <v>31</v>
      </c>
      <c r="C20" s="38" t="s">
        <v>33</v>
      </c>
      <c r="D20" s="39" t="n">
        <v>24956.9</v>
      </c>
      <c r="E20" s="39" t="n">
        <v>30970.79869</v>
      </c>
      <c r="F20" s="39" t="n">
        <f aca="false">SUM(E20-D20)</f>
        <v>6013.89869</v>
      </c>
    </row>
    <row r="21" s="7" customFormat="true" ht="22.5" hidden="false" customHeight="false" outlineLevel="0" collapsed="false">
      <c r="A21" s="37" t="s">
        <v>34</v>
      </c>
      <c r="B21" s="38" t="s">
        <v>31</v>
      </c>
      <c r="C21" s="38" t="s">
        <v>35</v>
      </c>
      <c r="D21" s="39" t="n">
        <v>4.1</v>
      </c>
      <c r="E21" s="39" t="n">
        <v>3.20637</v>
      </c>
      <c r="F21" s="39" t="n">
        <f aca="false">SUM(E21-D21)</f>
        <v>-0.89363</v>
      </c>
    </row>
    <row r="22" s="7" customFormat="true" ht="22.5" hidden="false" customHeight="false" outlineLevel="0" collapsed="false">
      <c r="A22" s="37" t="s">
        <v>36</v>
      </c>
      <c r="B22" s="38" t="s">
        <v>31</v>
      </c>
      <c r="C22" s="38" t="s">
        <v>37</v>
      </c>
      <c r="D22" s="39" t="n">
        <v>7678.83264</v>
      </c>
      <c r="E22" s="39" t="n">
        <v>9443.26211</v>
      </c>
      <c r="F22" s="39" t="n">
        <f aca="false">SUM(E22-D22)</f>
        <v>1764.42947</v>
      </c>
    </row>
    <row r="23" s="7" customFormat="true" ht="14.25" hidden="false" customHeight="false" outlineLevel="0" collapsed="false">
      <c r="A23" s="37" t="s">
        <v>38</v>
      </c>
      <c r="B23" s="38" t="s">
        <v>31</v>
      </c>
      <c r="C23" s="38" t="s">
        <v>39</v>
      </c>
      <c r="D23" s="39" t="n">
        <v>43.2</v>
      </c>
      <c r="E23" s="39" t="n">
        <v>82.1</v>
      </c>
      <c r="F23" s="39" t="n">
        <f aca="false">SUM(E23-D23)</f>
        <v>38.9</v>
      </c>
    </row>
    <row r="24" s="7" customFormat="true" ht="22.5" hidden="false" customHeight="false" outlineLevel="0" collapsed="false">
      <c r="A24" s="37" t="s">
        <v>40</v>
      </c>
      <c r="B24" s="38" t="s">
        <v>31</v>
      </c>
      <c r="C24" s="38" t="s">
        <v>41</v>
      </c>
      <c r="D24" s="39"/>
      <c r="E24" s="39" t="n">
        <v>39.78929</v>
      </c>
      <c r="F24" s="39" t="n">
        <f aca="false">SUM(E24-D24)</f>
        <v>39.78929</v>
      </c>
    </row>
    <row r="25" s="7" customFormat="true" ht="33.75" hidden="false" customHeight="false" outlineLevel="0" collapsed="false">
      <c r="A25" s="37" t="s">
        <v>42</v>
      </c>
      <c r="B25" s="38" t="s">
        <v>31</v>
      </c>
      <c r="C25" s="38" t="s">
        <v>43</v>
      </c>
      <c r="D25" s="39" t="n">
        <v>43998.85619</v>
      </c>
      <c r="E25" s="39" t="n">
        <v>59227.83237</v>
      </c>
      <c r="F25" s="39" t="n">
        <f aca="false">SUM(E25-D25)</f>
        <v>15228.97618</v>
      </c>
    </row>
    <row r="26" s="7" customFormat="true" ht="14.25" hidden="false" customHeight="false" outlineLevel="0" collapsed="false">
      <c r="A26" s="32" t="s">
        <v>44</v>
      </c>
      <c r="B26" s="33" t="s">
        <v>45</v>
      </c>
      <c r="C26" s="33"/>
      <c r="D26" s="36" t="n">
        <v>249.8</v>
      </c>
      <c r="E26" s="36" t="n">
        <v>418.0184</v>
      </c>
      <c r="F26" s="36" t="n">
        <f aca="false">SUM(E26-D26)</f>
        <v>168.2184</v>
      </c>
    </row>
    <row r="27" s="7" customFormat="true" ht="33.75" hidden="false" customHeight="false" outlineLevel="0" collapsed="false">
      <c r="A27" s="37" t="s">
        <v>42</v>
      </c>
      <c r="B27" s="38" t="s">
        <v>45</v>
      </c>
      <c r="C27" s="38" t="s">
        <v>43</v>
      </c>
      <c r="D27" s="39" t="n">
        <v>168.8</v>
      </c>
      <c r="E27" s="39" t="n">
        <v>267.11346</v>
      </c>
      <c r="F27" s="39" t="n">
        <f aca="false">SUM(E27-D27)</f>
        <v>98.31346</v>
      </c>
    </row>
    <row r="28" s="7" customFormat="true" ht="14.25" hidden="false" customHeight="false" outlineLevel="0" collapsed="false">
      <c r="A28" s="37" t="s">
        <v>46</v>
      </c>
      <c r="B28" s="38" t="s">
        <v>45</v>
      </c>
      <c r="C28" s="38" t="s">
        <v>47</v>
      </c>
      <c r="D28" s="39" t="n">
        <v>81</v>
      </c>
      <c r="E28" s="39" t="n">
        <v>150.90494</v>
      </c>
      <c r="F28" s="39" t="n">
        <f aca="false">SUM(E28-D28)</f>
        <v>69.90494</v>
      </c>
    </row>
    <row r="29" s="7" customFormat="true" ht="21.75" hidden="false" customHeight="false" outlineLevel="0" collapsed="false">
      <c r="A29" s="32" t="s">
        <v>48</v>
      </c>
      <c r="B29" s="33" t="s">
        <v>49</v>
      </c>
      <c r="C29" s="33"/>
      <c r="D29" s="36" t="n">
        <v>21122.25</v>
      </c>
      <c r="E29" s="36" t="n">
        <v>22192.57803</v>
      </c>
      <c r="F29" s="36" t="n">
        <f aca="false">SUM(E29-D29)</f>
        <v>1070.32803</v>
      </c>
    </row>
    <row r="30" s="7" customFormat="true" ht="22.5" hidden="false" customHeight="false" outlineLevel="0" collapsed="false">
      <c r="A30" s="37" t="s">
        <v>34</v>
      </c>
      <c r="B30" s="38" t="s">
        <v>49</v>
      </c>
      <c r="C30" s="38" t="s">
        <v>35</v>
      </c>
      <c r="D30" s="39" t="n">
        <v>8.6</v>
      </c>
      <c r="E30" s="39" t="n">
        <v>12.74</v>
      </c>
      <c r="F30" s="39" t="n">
        <f aca="false">SUM(E30-D30)</f>
        <v>4.14</v>
      </c>
    </row>
    <row r="31" s="7" customFormat="true" ht="14.25" hidden="false" customHeight="false" outlineLevel="0" collapsed="false">
      <c r="A31" s="37" t="s">
        <v>38</v>
      </c>
      <c r="B31" s="38" t="s">
        <v>49</v>
      </c>
      <c r="C31" s="38" t="s">
        <v>39</v>
      </c>
      <c r="D31" s="39" t="n">
        <v>5623.34202</v>
      </c>
      <c r="E31" s="39" t="n">
        <v>5059.92684</v>
      </c>
      <c r="F31" s="39" t="n">
        <f aca="false">SUM(E31-D31)</f>
        <v>-563.41518</v>
      </c>
    </row>
    <row r="32" s="7" customFormat="true" ht="14.25" hidden="false" customHeight="false" outlineLevel="0" collapsed="false">
      <c r="A32" s="37" t="s">
        <v>50</v>
      </c>
      <c r="B32" s="38" t="s">
        <v>49</v>
      </c>
      <c r="C32" s="38" t="s">
        <v>51</v>
      </c>
      <c r="D32" s="39" t="n">
        <v>4391.46972</v>
      </c>
      <c r="E32" s="39" t="n">
        <v>4088.13285</v>
      </c>
      <c r="F32" s="39" t="n">
        <f aca="false">SUM(E32-D32)</f>
        <v>-303.33687</v>
      </c>
    </row>
    <row r="33" s="7" customFormat="true" ht="33.75" hidden="false" customHeight="false" outlineLevel="0" collapsed="false">
      <c r="A33" s="37" t="s">
        <v>42</v>
      </c>
      <c r="B33" s="38" t="s">
        <v>49</v>
      </c>
      <c r="C33" s="38" t="s">
        <v>43</v>
      </c>
      <c r="D33" s="39" t="n">
        <v>11030.93826</v>
      </c>
      <c r="E33" s="39" t="n">
        <v>12692.62461</v>
      </c>
      <c r="F33" s="39" t="n">
        <f aca="false">SUM(E33-D33)</f>
        <v>1661.68635</v>
      </c>
    </row>
    <row r="34" s="7" customFormat="true" ht="14.25" hidden="false" customHeight="false" outlineLevel="0" collapsed="false">
      <c r="A34" s="37" t="s">
        <v>52</v>
      </c>
      <c r="B34" s="38" t="s">
        <v>49</v>
      </c>
      <c r="C34" s="38" t="s">
        <v>53</v>
      </c>
      <c r="D34" s="39"/>
      <c r="E34" s="39" t="n">
        <v>336.884</v>
      </c>
      <c r="F34" s="39" t="n">
        <f aca="false">SUM(E34-D34)</f>
        <v>336.884</v>
      </c>
    </row>
    <row r="35" s="7" customFormat="true" ht="14.25" hidden="false" customHeight="false" outlineLevel="0" collapsed="false">
      <c r="A35" s="37" t="s">
        <v>54</v>
      </c>
      <c r="B35" s="38" t="s">
        <v>49</v>
      </c>
      <c r="C35" s="38" t="s">
        <v>55</v>
      </c>
      <c r="D35" s="39" t="n">
        <v>35</v>
      </c>
      <c r="E35" s="39" t="n">
        <v>2</v>
      </c>
      <c r="F35" s="39" t="n">
        <f aca="false">SUM(E35-D35)</f>
        <v>-33</v>
      </c>
    </row>
    <row r="36" s="7" customFormat="true" ht="14.25" hidden="false" customHeight="false" outlineLevel="0" collapsed="false">
      <c r="A36" s="37" t="s">
        <v>56</v>
      </c>
      <c r="B36" s="38" t="s">
        <v>49</v>
      </c>
      <c r="C36" s="38" t="s">
        <v>57</v>
      </c>
      <c r="D36" s="39" t="n">
        <v>32.9</v>
      </c>
      <c r="E36" s="39" t="n">
        <v>0.26973</v>
      </c>
      <c r="F36" s="39" t="n">
        <f aca="false">SUM(E36-D36)</f>
        <v>-32.63027</v>
      </c>
    </row>
    <row r="37" s="7" customFormat="true" ht="32.25" hidden="false" customHeight="false" outlineLevel="0" collapsed="false">
      <c r="A37" s="32" t="s">
        <v>58</v>
      </c>
      <c r="B37" s="33" t="s">
        <v>59</v>
      </c>
      <c r="C37" s="33"/>
      <c r="D37" s="36" t="n">
        <v>2691</v>
      </c>
      <c r="E37" s="36" t="n">
        <v>2690.84134</v>
      </c>
      <c r="F37" s="36" t="n">
        <f aca="false">SUM(E37-D37)</f>
        <v>-0.158660000000054</v>
      </c>
    </row>
    <row r="38" s="7" customFormat="true" ht="22.5" hidden="false" customHeight="false" outlineLevel="0" collapsed="false">
      <c r="A38" s="37" t="s">
        <v>34</v>
      </c>
      <c r="B38" s="38" t="s">
        <v>59</v>
      </c>
      <c r="C38" s="38" t="s">
        <v>35</v>
      </c>
      <c r="D38" s="39" t="n">
        <v>879.16693</v>
      </c>
      <c r="E38" s="39" t="n">
        <v>777.46549</v>
      </c>
      <c r="F38" s="39" t="n">
        <f aca="false">SUM(E38-D38)</f>
        <v>-101.70144</v>
      </c>
    </row>
    <row r="39" s="7" customFormat="true" ht="22.5" hidden="false" customHeight="false" outlineLevel="0" collapsed="false">
      <c r="A39" s="37" t="s">
        <v>40</v>
      </c>
      <c r="B39" s="38" t="s">
        <v>59</v>
      </c>
      <c r="C39" s="38" t="s">
        <v>41</v>
      </c>
      <c r="D39" s="39" t="n">
        <v>263.83307</v>
      </c>
      <c r="E39" s="39" t="n">
        <v>322.33304</v>
      </c>
      <c r="F39" s="39" t="n">
        <f aca="false">SUM(E39-D39)</f>
        <v>58.49997</v>
      </c>
    </row>
    <row r="40" s="7" customFormat="true" ht="33.75" hidden="false" customHeight="false" outlineLevel="0" collapsed="false">
      <c r="A40" s="37" t="s">
        <v>42</v>
      </c>
      <c r="B40" s="38" t="s">
        <v>59</v>
      </c>
      <c r="C40" s="38" t="s">
        <v>43</v>
      </c>
      <c r="D40" s="39" t="n">
        <v>1548</v>
      </c>
      <c r="E40" s="39" t="n">
        <v>1591.04281</v>
      </c>
      <c r="F40" s="39" t="n">
        <f aca="false">SUM(E40-D40)</f>
        <v>43.0428099999999</v>
      </c>
    </row>
    <row r="41" s="7" customFormat="true" ht="21.75" hidden="false" customHeight="false" outlineLevel="0" collapsed="false">
      <c r="A41" s="32" t="s">
        <v>60</v>
      </c>
      <c r="B41" s="33" t="s">
        <v>61</v>
      </c>
      <c r="C41" s="33"/>
      <c r="D41" s="36" t="n">
        <v>25</v>
      </c>
      <c r="E41" s="36" t="n">
        <v>28.757</v>
      </c>
      <c r="F41" s="36" t="n">
        <f aca="false">SUM(E41-D41)</f>
        <v>3.757</v>
      </c>
    </row>
    <row r="42" s="7" customFormat="true" ht="14.25" hidden="false" customHeight="false" outlineLevel="0" collapsed="false">
      <c r="A42" s="37" t="s">
        <v>38</v>
      </c>
      <c r="B42" s="38" t="s">
        <v>61</v>
      </c>
      <c r="C42" s="38" t="s">
        <v>39</v>
      </c>
      <c r="D42" s="39" t="n">
        <v>25</v>
      </c>
      <c r="E42" s="39" t="n">
        <v>28.757</v>
      </c>
      <c r="F42" s="39" t="n">
        <f aca="false">SUM(E42-D42)</f>
        <v>3.757</v>
      </c>
    </row>
    <row r="43" s="7" customFormat="true" ht="21.75" hidden="false" customHeight="false" outlineLevel="0" collapsed="false">
      <c r="A43" s="32" t="s">
        <v>62</v>
      </c>
      <c r="B43" s="33" t="s">
        <v>63</v>
      </c>
      <c r="C43" s="33"/>
      <c r="D43" s="36" t="n">
        <v>3517</v>
      </c>
      <c r="E43" s="36" t="n">
        <v>3120.84716</v>
      </c>
      <c r="F43" s="36" t="n">
        <f aca="false">SUM(E43-D43)</f>
        <v>-396.15284</v>
      </c>
    </row>
    <row r="44" s="7" customFormat="true" ht="14.25" hidden="false" customHeight="false" outlineLevel="0" collapsed="false">
      <c r="A44" s="37" t="s">
        <v>38</v>
      </c>
      <c r="B44" s="38" t="s">
        <v>63</v>
      </c>
      <c r="C44" s="38" t="s">
        <v>39</v>
      </c>
      <c r="D44" s="39" t="n">
        <v>3517</v>
      </c>
      <c r="E44" s="39" t="n">
        <v>3120.84716</v>
      </c>
      <c r="F44" s="39" t="n">
        <f aca="false">SUM(E44-D44)</f>
        <v>-396.15284</v>
      </c>
    </row>
    <row r="45" s="7" customFormat="true" ht="21.75" hidden="false" customHeight="false" outlineLevel="0" collapsed="false">
      <c r="A45" s="32" t="s">
        <v>64</v>
      </c>
      <c r="B45" s="33" t="s">
        <v>65</v>
      </c>
      <c r="C45" s="33"/>
      <c r="D45" s="36" t="n">
        <v>1247.56</v>
      </c>
      <c r="E45" s="36" t="n">
        <v>1296.47072</v>
      </c>
      <c r="F45" s="36" t="n">
        <f aca="false">SUM(E45-D45)</f>
        <v>48.9107200000001</v>
      </c>
    </row>
    <row r="46" s="7" customFormat="true" ht="53.25" hidden="false" customHeight="false" outlineLevel="0" collapsed="false">
      <c r="A46" s="32" t="s">
        <v>66</v>
      </c>
      <c r="B46" s="33" t="s">
        <v>67</v>
      </c>
      <c r="C46" s="33"/>
      <c r="D46" s="36" t="n">
        <v>1155.7</v>
      </c>
      <c r="E46" s="36" t="n">
        <v>1123.7398</v>
      </c>
      <c r="F46" s="36" t="n">
        <f aca="false">SUM(E46-D46)</f>
        <v>-31.9602</v>
      </c>
    </row>
    <row r="47" s="7" customFormat="true" ht="22.5" hidden="false" customHeight="false" outlineLevel="0" collapsed="false">
      <c r="A47" s="37" t="s">
        <v>40</v>
      </c>
      <c r="B47" s="38" t="s">
        <v>67</v>
      </c>
      <c r="C47" s="38" t="s">
        <v>41</v>
      </c>
      <c r="D47" s="39" t="n">
        <v>438.7</v>
      </c>
      <c r="E47" s="39" t="n">
        <v>403.92471</v>
      </c>
      <c r="F47" s="39" t="n">
        <f aca="false">SUM(E47-D47)</f>
        <v>-34.77529</v>
      </c>
    </row>
    <row r="48" s="7" customFormat="true" ht="14.25" hidden="false" customHeight="false" outlineLevel="0" collapsed="false">
      <c r="A48" s="37" t="s">
        <v>52</v>
      </c>
      <c r="B48" s="38" t="s">
        <v>67</v>
      </c>
      <c r="C48" s="38" t="s">
        <v>53</v>
      </c>
      <c r="D48" s="39" t="n">
        <v>717</v>
      </c>
      <c r="E48" s="39" t="n">
        <v>719.81509</v>
      </c>
      <c r="F48" s="39" t="n">
        <f aca="false">SUM(E48-D48)</f>
        <v>2.81509000000005</v>
      </c>
    </row>
    <row r="49" s="7" customFormat="true" ht="84.75" hidden="false" customHeight="false" outlineLevel="0" collapsed="false">
      <c r="A49" s="32" t="s">
        <v>68</v>
      </c>
      <c r="B49" s="33" t="s">
        <v>69</v>
      </c>
      <c r="C49" s="33"/>
      <c r="D49" s="36" t="n">
        <v>21.3</v>
      </c>
      <c r="E49" s="36" t="n">
        <v>41.9</v>
      </c>
      <c r="F49" s="36" t="n">
        <f aca="false">SUM(E49-D49)</f>
        <v>20.6</v>
      </c>
    </row>
    <row r="50" s="7" customFormat="true" ht="14.25" hidden="false" customHeight="false" outlineLevel="0" collapsed="false">
      <c r="A50" s="37" t="s">
        <v>38</v>
      </c>
      <c r="B50" s="38" t="s">
        <v>69</v>
      </c>
      <c r="C50" s="38" t="s">
        <v>39</v>
      </c>
      <c r="D50" s="39" t="n">
        <v>3.3</v>
      </c>
      <c r="E50" s="39" t="n">
        <v>12.84</v>
      </c>
      <c r="F50" s="39" t="n">
        <f aca="false">SUM(E50-D50)</f>
        <v>9.54</v>
      </c>
    </row>
    <row r="51" s="7" customFormat="true" ht="14.25" hidden="false" customHeight="false" outlineLevel="0" collapsed="false">
      <c r="A51" s="37" t="s">
        <v>52</v>
      </c>
      <c r="B51" s="38" t="s">
        <v>69</v>
      </c>
      <c r="C51" s="38" t="s">
        <v>53</v>
      </c>
      <c r="D51" s="39" t="n">
        <v>18</v>
      </c>
      <c r="E51" s="39" t="n">
        <v>29.06</v>
      </c>
      <c r="F51" s="39" t="n">
        <f aca="false">SUM(E51-D51)</f>
        <v>11.06</v>
      </c>
    </row>
    <row r="52" s="7" customFormat="true" ht="74.25" hidden="false" customHeight="false" outlineLevel="0" collapsed="false">
      <c r="A52" s="32" t="s">
        <v>70</v>
      </c>
      <c r="B52" s="33" t="s">
        <v>71</v>
      </c>
      <c r="C52" s="33"/>
      <c r="D52" s="36" t="n">
        <v>69.3</v>
      </c>
      <c r="E52" s="36" t="n">
        <v>129.5217</v>
      </c>
      <c r="F52" s="36" t="n">
        <f aca="false">SUM(E52-D52)</f>
        <v>60.2217</v>
      </c>
    </row>
    <row r="53" s="7" customFormat="true" ht="14.25" hidden="false" customHeight="false" outlineLevel="0" collapsed="false">
      <c r="A53" s="37" t="s">
        <v>38</v>
      </c>
      <c r="B53" s="38" t="s">
        <v>71</v>
      </c>
      <c r="C53" s="38" t="s">
        <v>39</v>
      </c>
      <c r="D53" s="39" t="n">
        <v>29.18058</v>
      </c>
      <c r="E53" s="39" t="n">
        <v>41.10228</v>
      </c>
      <c r="F53" s="39" t="n">
        <f aca="false">SUM(E53-D53)</f>
        <v>11.9217</v>
      </c>
    </row>
    <row r="54" s="7" customFormat="true" ht="14.25" hidden="false" customHeight="false" outlineLevel="0" collapsed="false">
      <c r="A54" s="37" t="s">
        <v>52</v>
      </c>
      <c r="B54" s="38" t="s">
        <v>71</v>
      </c>
      <c r="C54" s="38" t="s">
        <v>53</v>
      </c>
      <c r="D54" s="39" t="n">
        <v>40.11942</v>
      </c>
      <c r="E54" s="39" t="n">
        <v>88.41942</v>
      </c>
      <c r="F54" s="39" t="n">
        <f aca="false">SUM(E54-D54)</f>
        <v>48.3</v>
      </c>
    </row>
    <row r="55" s="7" customFormat="true" ht="63.75" hidden="false" customHeight="false" outlineLevel="0" collapsed="false">
      <c r="A55" s="32" t="s">
        <v>72</v>
      </c>
      <c r="B55" s="33" t="s">
        <v>73</v>
      </c>
      <c r="C55" s="33"/>
      <c r="D55" s="36" t="n">
        <v>1.26</v>
      </c>
      <c r="E55" s="36" t="n">
        <v>1.30922</v>
      </c>
      <c r="F55" s="36" t="n">
        <f aca="false">SUM(E55-D55)</f>
        <v>0.04922</v>
      </c>
    </row>
    <row r="56" s="7" customFormat="true" ht="14.25" hidden="false" customHeight="false" outlineLevel="0" collapsed="false">
      <c r="A56" s="37" t="s">
        <v>38</v>
      </c>
      <c r="B56" s="38" t="s">
        <v>73</v>
      </c>
      <c r="C56" s="38" t="s">
        <v>39</v>
      </c>
      <c r="D56" s="39" t="n">
        <v>0.56889</v>
      </c>
      <c r="E56" s="39" t="n">
        <v>0.45111</v>
      </c>
      <c r="F56" s="39" t="n">
        <f aca="false">SUM(E56-D56)</f>
        <v>-0.11778</v>
      </c>
    </row>
    <row r="57" s="7" customFormat="true" ht="14.25" hidden="false" customHeight="false" outlineLevel="0" collapsed="false">
      <c r="A57" s="37" t="s">
        <v>52</v>
      </c>
      <c r="B57" s="38" t="s">
        <v>73</v>
      </c>
      <c r="C57" s="38" t="s">
        <v>53</v>
      </c>
      <c r="D57" s="39" t="n">
        <v>0.69111</v>
      </c>
      <c r="E57" s="39" t="n">
        <v>0.85811</v>
      </c>
      <c r="F57" s="39" t="n">
        <f aca="false">SUM(E57-D57)</f>
        <v>0.167</v>
      </c>
    </row>
    <row r="58" s="7" customFormat="true" ht="21.75" hidden="false" customHeight="false" outlineLevel="0" collapsed="false">
      <c r="A58" s="32" t="s">
        <v>74</v>
      </c>
      <c r="B58" s="33" t="s">
        <v>75</v>
      </c>
      <c r="C58" s="33"/>
      <c r="D58" s="36" t="n">
        <v>4456.12</v>
      </c>
      <c r="E58" s="36" t="n">
        <v>1148.58659</v>
      </c>
      <c r="F58" s="36" t="n">
        <f aca="false">SUM(E58-D58)</f>
        <v>-3307.53341</v>
      </c>
    </row>
    <row r="59" s="7" customFormat="true" ht="53.25" hidden="true" customHeight="false" outlineLevel="0" collapsed="false">
      <c r="A59" s="32" t="s">
        <v>76</v>
      </c>
      <c r="B59" s="33" t="s">
        <v>77</v>
      </c>
      <c r="C59" s="33"/>
      <c r="D59" s="36" t="n">
        <v>130.5</v>
      </c>
      <c r="E59" s="36" t="n">
        <v>130.5</v>
      </c>
      <c r="F59" s="36" t="n">
        <f aca="false">SUM(E59-D59)</f>
        <v>0</v>
      </c>
    </row>
    <row r="60" s="7" customFormat="true" ht="21.75" hidden="false" customHeight="false" outlineLevel="0" collapsed="false">
      <c r="A60" s="32" t="s">
        <v>78</v>
      </c>
      <c r="B60" s="33" t="s">
        <v>79</v>
      </c>
      <c r="C60" s="33"/>
      <c r="D60" s="36" t="n">
        <v>3649</v>
      </c>
      <c r="E60" s="36"/>
      <c r="F60" s="36" t="n">
        <f aca="false">SUM(E60-D60)</f>
        <v>-3649</v>
      </c>
    </row>
    <row r="61" s="7" customFormat="true" ht="22.5" hidden="false" customHeight="false" outlineLevel="0" collapsed="false">
      <c r="A61" s="37" t="s">
        <v>80</v>
      </c>
      <c r="B61" s="38" t="s">
        <v>79</v>
      </c>
      <c r="C61" s="38" t="s">
        <v>81</v>
      </c>
      <c r="D61" s="39" t="n">
        <v>3649</v>
      </c>
      <c r="E61" s="39"/>
      <c r="F61" s="39" t="n">
        <f aca="false">SUM(E61-D61)</f>
        <v>-3649</v>
      </c>
    </row>
    <row r="62" s="7" customFormat="true" ht="21.75" hidden="false" customHeight="false" outlineLevel="0" collapsed="false">
      <c r="A62" s="32" t="s">
        <v>48</v>
      </c>
      <c r="B62" s="33" t="s">
        <v>82</v>
      </c>
      <c r="C62" s="33"/>
      <c r="D62" s="36" t="n">
        <v>660.62</v>
      </c>
      <c r="E62" s="36" t="n">
        <v>972.08659</v>
      </c>
      <c r="F62" s="36" t="n">
        <f aca="false">SUM(E62-D62)</f>
        <v>311.46659</v>
      </c>
    </row>
    <row r="63" s="7" customFormat="true" ht="14.25" hidden="false" customHeight="false" outlineLevel="0" collapsed="false">
      <c r="A63" s="37" t="s">
        <v>38</v>
      </c>
      <c r="B63" s="38" t="s">
        <v>82</v>
      </c>
      <c r="C63" s="38" t="s">
        <v>39</v>
      </c>
      <c r="D63" s="39" t="n">
        <v>409.64</v>
      </c>
      <c r="E63" s="39" t="n">
        <v>574.43259</v>
      </c>
      <c r="F63" s="39" t="n">
        <f aca="false">SUM(E63-D63)</f>
        <v>164.79259</v>
      </c>
    </row>
    <row r="64" s="7" customFormat="true" ht="33.75" hidden="false" customHeight="false" outlineLevel="0" collapsed="false">
      <c r="A64" s="37" t="s">
        <v>42</v>
      </c>
      <c r="B64" s="38" t="s">
        <v>82</v>
      </c>
      <c r="C64" s="38" t="s">
        <v>43</v>
      </c>
      <c r="D64" s="39" t="n">
        <v>250.98</v>
      </c>
      <c r="E64" s="39" t="n">
        <v>397.654</v>
      </c>
      <c r="F64" s="39" t="n">
        <f aca="false">SUM(E64-D64)</f>
        <v>146.674</v>
      </c>
    </row>
    <row r="65" s="7" customFormat="true" ht="21.75" hidden="true" customHeight="false" outlineLevel="0" collapsed="false">
      <c r="A65" s="32" t="s">
        <v>83</v>
      </c>
      <c r="B65" s="33" t="s">
        <v>84</v>
      </c>
      <c r="C65" s="33"/>
      <c r="D65" s="36" t="n">
        <v>15</v>
      </c>
      <c r="E65" s="36" t="n">
        <v>15</v>
      </c>
      <c r="F65" s="36" t="n">
        <f aca="false">SUM(E65-D65)</f>
        <v>0</v>
      </c>
    </row>
    <row r="66" s="7" customFormat="true" ht="14.25" hidden="false" customHeight="false" outlineLevel="0" collapsed="false">
      <c r="A66" s="32" t="s">
        <v>85</v>
      </c>
      <c r="B66" s="33" t="s">
        <v>86</v>
      </c>
      <c r="C66" s="33"/>
      <c r="D66" s="36"/>
      <c r="E66" s="36" t="n">
        <v>30</v>
      </c>
      <c r="F66" s="36" t="n">
        <f aca="false">SUM(E66-D66)</f>
        <v>30</v>
      </c>
    </row>
    <row r="67" s="7" customFormat="true" ht="14.25" hidden="false" customHeight="false" outlineLevel="0" collapsed="false">
      <c r="A67" s="37" t="s">
        <v>38</v>
      </c>
      <c r="B67" s="38" t="s">
        <v>86</v>
      </c>
      <c r="C67" s="38" t="s">
        <v>39</v>
      </c>
      <c r="D67" s="39"/>
      <c r="E67" s="39" t="n">
        <v>30</v>
      </c>
      <c r="F67" s="39" t="n">
        <f aca="false">SUM(E67-D67)</f>
        <v>30</v>
      </c>
    </row>
    <row r="68" s="7" customFormat="true" ht="53.25" hidden="true" customHeight="false" outlineLevel="0" collapsed="false">
      <c r="A68" s="32" t="s">
        <v>76</v>
      </c>
      <c r="B68" s="33" t="s">
        <v>87</v>
      </c>
      <c r="C68" s="33"/>
      <c r="D68" s="36" t="n">
        <v>1</v>
      </c>
      <c r="E68" s="36" t="n">
        <v>1</v>
      </c>
      <c r="F68" s="36" t="n">
        <f aca="false">SUM(E68-D68)</f>
        <v>0</v>
      </c>
    </row>
    <row r="69" s="7" customFormat="true" ht="21.75" hidden="true" customHeight="false" outlineLevel="0" collapsed="false">
      <c r="A69" s="32" t="s">
        <v>88</v>
      </c>
      <c r="B69" s="33" t="s">
        <v>89</v>
      </c>
      <c r="C69" s="33"/>
      <c r="D69" s="36"/>
      <c r="E69" s="36"/>
      <c r="F69" s="36" t="n">
        <f aca="false">SUM(E69-D69)</f>
        <v>0</v>
      </c>
    </row>
    <row r="70" s="7" customFormat="true" ht="14.25" hidden="true" customHeight="false" outlineLevel="0" collapsed="false">
      <c r="A70" s="32" t="s">
        <v>90</v>
      </c>
      <c r="B70" s="33" t="s">
        <v>91</v>
      </c>
      <c r="C70" s="33"/>
      <c r="D70" s="36"/>
      <c r="E70" s="36"/>
      <c r="F70" s="36" t="n">
        <f aca="false">SUM(E70-D70)</f>
        <v>0</v>
      </c>
    </row>
    <row r="71" s="7" customFormat="true" ht="32.25" hidden="false" customHeight="false" outlineLevel="0" collapsed="false">
      <c r="A71" s="32" t="s">
        <v>92</v>
      </c>
      <c r="B71" s="33" t="s">
        <v>93</v>
      </c>
      <c r="C71" s="33"/>
      <c r="D71" s="36" t="n">
        <v>31</v>
      </c>
      <c r="E71" s="36" t="n">
        <v>4.8888</v>
      </c>
      <c r="F71" s="36" t="n">
        <f aca="false">SUM(E71-D71)</f>
        <v>-26.1112</v>
      </c>
    </row>
    <row r="72" s="7" customFormat="true" ht="14.25" hidden="false" customHeight="false" outlineLevel="0" collapsed="false">
      <c r="A72" s="32" t="s">
        <v>94</v>
      </c>
      <c r="B72" s="33" t="s">
        <v>95</v>
      </c>
      <c r="C72" s="33"/>
      <c r="D72" s="36" t="n">
        <v>31</v>
      </c>
      <c r="E72" s="36" t="n">
        <v>4.8888</v>
      </c>
      <c r="F72" s="36" t="n">
        <f aca="false">SUM(E72-D72)</f>
        <v>-26.1112</v>
      </c>
    </row>
    <row r="73" s="7" customFormat="true" ht="14.25" hidden="false" customHeight="false" outlineLevel="0" collapsed="false">
      <c r="A73" s="37" t="s">
        <v>38</v>
      </c>
      <c r="B73" s="38" t="s">
        <v>95</v>
      </c>
      <c r="C73" s="38" t="s">
        <v>39</v>
      </c>
      <c r="D73" s="39" t="n">
        <v>26.1112</v>
      </c>
      <c r="E73" s="39"/>
      <c r="F73" s="39" t="n">
        <f aca="false">SUM(E73-D73)</f>
        <v>-26.1112</v>
      </c>
    </row>
    <row r="74" s="7" customFormat="true" ht="32.25" hidden="true" customHeight="false" outlineLevel="0" collapsed="false">
      <c r="A74" s="32" t="s">
        <v>96</v>
      </c>
      <c r="B74" s="33" t="s">
        <v>97</v>
      </c>
      <c r="C74" s="33"/>
      <c r="D74" s="36"/>
      <c r="E74" s="36"/>
      <c r="F74" s="36" t="n">
        <f aca="false">SUM(E74-D74)</f>
        <v>0</v>
      </c>
    </row>
    <row r="75" s="7" customFormat="true" ht="42.75" hidden="true" customHeight="false" outlineLevel="0" collapsed="false">
      <c r="A75" s="32" t="s">
        <v>98</v>
      </c>
      <c r="B75" s="33" t="s">
        <v>99</v>
      </c>
      <c r="C75" s="33"/>
      <c r="D75" s="36"/>
      <c r="E75" s="36"/>
      <c r="F75" s="36" t="n">
        <f aca="false">SUM(E75-D75)</f>
        <v>0</v>
      </c>
    </row>
    <row r="76" s="7" customFormat="true" ht="14.25" hidden="false" customHeight="false" outlineLevel="0" collapsed="false">
      <c r="A76" s="32" t="s">
        <v>100</v>
      </c>
      <c r="B76" s="33" t="s">
        <v>101</v>
      </c>
      <c r="C76" s="33"/>
      <c r="D76" s="36" t="n">
        <v>505794.82191</v>
      </c>
      <c r="E76" s="36" t="n">
        <v>529473.13401</v>
      </c>
      <c r="F76" s="36" t="n">
        <f aca="false">SUM(E76-D76)</f>
        <v>23678.3121</v>
      </c>
    </row>
    <row r="77" s="7" customFormat="true" ht="14.25" hidden="false" customHeight="false" outlineLevel="0" collapsed="false">
      <c r="A77" s="32" t="s">
        <v>102</v>
      </c>
      <c r="B77" s="33" t="s">
        <v>103</v>
      </c>
      <c r="C77" s="33"/>
      <c r="D77" s="36" t="n">
        <v>205670.05171</v>
      </c>
      <c r="E77" s="36" t="n">
        <v>257889.56543</v>
      </c>
      <c r="F77" s="36" t="n">
        <f aca="false">SUM(E77-D77)</f>
        <v>52219.51372</v>
      </c>
    </row>
    <row r="78" s="7" customFormat="true" ht="63.75" hidden="false" customHeight="false" outlineLevel="0" collapsed="false">
      <c r="A78" s="32" t="s">
        <v>104</v>
      </c>
      <c r="B78" s="33" t="s">
        <v>105</v>
      </c>
      <c r="C78" s="33"/>
      <c r="D78" s="36" t="n">
        <v>153323.91171</v>
      </c>
      <c r="E78" s="36" t="n">
        <v>199576.51171</v>
      </c>
      <c r="F78" s="36" t="n">
        <f aca="false">SUM(E78-D78)</f>
        <v>46252.6</v>
      </c>
    </row>
    <row r="79" s="7" customFormat="true" ht="14.25" hidden="false" customHeight="false" outlineLevel="0" collapsed="false">
      <c r="A79" s="37" t="s">
        <v>32</v>
      </c>
      <c r="B79" s="38" t="s">
        <v>105</v>
      </c>
      <c r="C79" s="38" t="s">
        <v>33</v>
      </c>
      <c r="D79" s="39" t="n">
        <v>41805</v>
      </c>
      <c r="E79" s="39" t="n">
        <v>55302.62148</v>
      </c>
      <c r="F79" s="39" t="n">
        <f aca="false">SUM(E79-D79)</f>
        <v>13497.62148</v>
      </c>
    </row>
    <row r="80" s="7" customFormat="true" ht="22.5" hidden="false" customHeight="false" outlineLevel="0" collapsed="false">
      <c r="A80" s="37" t="s">
        <v>36</v>
      </c>
      <c r="B80" s="38" t="s">
        <v>105</v>
      </c>
      <c r="C80" s="38" t="s">
        <v>37</v>
      </c>
      <c r="D80" s="39" t="n">
        <v>12965.95538</v>
      </c>
      <c r="E80" s="39" t="n">
        <v>16834.88932</v>
      </c>
      <c r="F80" s="39" t="n">
        <f aca="false">SUM(E80-D80)</f>
        <v>3868.93394</v>
      </c>
    </row>
    <row r="81" s="7" customFormat="true" ht="14.25" hidden="false" customHeight="false" outlineLevel="0" collapsed="false">
      <c r="A81" s="37" t="s">
        <v>38</v>
      </c>
      <c r="B81" s="38" t="s">
        <v>105</v>
      </c>
      <c r="C81" s="38" t="s">
        <v>39</v>
      </c>
      <c r="D81" s="39" t="n">
        <v>116.5</v>
      </c>
      <c r="E81" s="39" t="n">
        <v>245.7</v>
      </c>
      <c r="F81" s="39" t="n">
        <f aca="false">SUM(E81-D81)</f>
        <v>129.2</v>
      </c>
    </row>
    <row r="82" s="7" customFormat="true" ht="22.5" hidden="false" customHeight="false" outlineLevel="0" collapsed="false">
      <c r="A82" s="37" t="s">
        <v>40</v>
      </c>
      <c r="B82" s="38" t="s">
        <v>105</v>
      </c>
      <c r="C82" s="38" t="s">
        <v>41</v>
      </c>
      <c r="D82" s="39"/>
      <c r="E82" s="39" t="n">
        <v>75.74458</v>
      </c>
      <c r="F82" s="39" t="n">
        <f aca="false">SUM(E82-D82)</f>
        <v>75.74458</v>
      </c>
    </row>
    <row r="83" s="7" customFormat="true" ht="33.75" hidden="false" customHeight="false" outlineLevel="0" collapsed="false">
      <c r="A83" s="37" t="s">
        <v>42</v>
      </c>
      <c r="B83" s="38" t="s">
        <v>105</v>
      </c>
      <c r="C83" s="38" t="s">
        <v>43</v>
      </c>
      <c r="D83" s="39" t="n">
        <v>98435.05633</v>
      </c>
      <c r="E83" s="39" t="n">
        <v>127116.15633</v>
      </c>
      <c r="F83" s="39" t="n">
        <f aca="false">SUM(E83-D83)</f>
        <v>28681.1</v>
      </c>
    </row>
    <row r="84" s="7" customFormat="true" ht="63.75" hidden="false" customHeight="false" outlineLevel="0" collapsed="false">
      <c r="A84" s="32" t="s">
        <v>106</v>
      </c>
      <c r="B84" s="33" t="s">
        <v>107</v>
      </c>
      <c r="C84" s="33"/>
      <c r="D84" s="36"/>
      <c r="E84" s="36" t="n">
        <v>532.35</v>
      </c>
      <c r="F84" s="36" t="n">
        <f aca="false">SUM(E84-D84)</f>
        <v>532.35</v>
      </c>
    </row>
    <row r="85" s="7" customFormat="true" ht="14.25" hidden="false" customHeight="false" outlineLevel="0" collapsed="false">
      <c r="A85" s="37" t="s">
        <v>32</v>
      </c>
      <c r="B85" s="38" t="s">
        <v>107</v>
      </c>
      <c r="C85" s="38" t="s">
        <v>33</v>
      </c>
      <c r="D85" s="39"/>
      <c r="E85" s="39" t="n">
        <v>77.602</v>
      </c>
      <c r="F85" s="39" t="n">
        <f aca="false">SUM(E85-D85)</f>
        <v>77.602</v>
      </c>
    </row>
    <row r="86" s="7" customFormat="true" ht="22.5" hidden="false" customHeight="false" outlineLevel="0" collapsed="false">
      <c r="A86" s="37" t="s">
        <v>36</v>
      </c>
      <c r="B86" s="38" t="s">
        <v>107</v>
      </c>
      <c r="C86" s="38" t="s">
        <v>37</v>
      </c>
      <c r="D86" s="39"/>
      <c r="E86" s="39" t="n">
        <v>23.43581</v>
      </c>
      <c r="F86" s="39" t="n">
        <f aca="false">SUM(E86-D86)</f>
        <v>23.43581</v>
      </c>
    </row>
    <row r="87" s="7" customFormat="true" ht="14.25" hidden="false" customHeight="false" outlineLevel="0" collapsed="false">
      <c r="A87" s="37" t="s">
        <v>52</v>
      </c>
      <c r="B87" s="38" t="s">
        <v>107</v>
      </c>
      <c r="C87" s="38" t="s">
        <v>53</v>
      </c>
      <c r="D87" s="39"/>
      <c r="E87" s="39" t="n">
        <v>431.31219</v>
      </c>
      <c r="F87" s="39" t="n">
        <f aca="false">SUM(E87-D87)</f>
        <v>431.31219</v>
      </c>
    </row>
    <row r="88" s="7" customFormat="true" ht="32.25" hidden="false" customHeight="false" outlineLevel="0" collapsed="false">
      <c r="A88" s="32" t="s">
        <v>108</v>
      </c>
      <c r="B88" s="33" t="s">
        <v>109</v>
      </c>
      <c r="C88" s="33"/>
      <c r="D88" s="36" t="n">
        <v>14330.7</v>
      </c>
      <c r="E88" s="36" t="n">
        <v>14330.7</v>
      </c>
      <c r="F88" s="36" t="n">
        <f aca="false">SUM(E88-D88)</f>
        <v>0</v>
      </c>
    </row>
    <row r="89" s="7" customFormat="true" ht="14.25" hidden="false" customHeight="false" outlineLevel="0" collapsed="false">
      <c r="A89" s="37" t="s">
        <v>32</v>
      </c>
      <c r="B89" s="38" t="s">
        <v>109</v>
      </c>
      <c r="C89" s="38" t="s">
        <v>33</v>
      </c>
      <c r="D89" s="39" t="n">
        <v>3834.8</v>
      </c>
      <c r="E89" s="39" t="n">
        <v>3834.70337</v>
      </c>
      <c r="F89" s="39" t="n">
        <f aca="false">SUM(E89-D89)</f>
        <v>-0.0966300000000047</v>
      </c>
    </row>
    <row r="90" s="7" customFormat="true" ht="22.5" hidden="false" customHeight="false" outlineLevel="0" collapsed="false">
      <c r="A90" s="37" t="s">
        <v>36</v>
      </c>
      <c r="B90" s="38" t="s">
        <v>109</v>
      </c>
      <c r="C90" s="38" t="s">
        <v>37</v>
      </c>
      <c r="D90" s="39" t="n">
        <v>1088.8</v>
      </c>
      <c r="E90" s="39" t="n">
        <v>1088.89663</v>
      </c>
      <c r="F90" s="39" t="n">
        <f aca="false">SUM(E90-D90)</f>
        <v>0.0966300000000047</v>
      </c>
    </row>
    <row r="91" s="7" customFormat="true" ht="14.25" hidden="false" customHeight="false" outlineLevel="0" collapsed="false">
      <c r="A91" s="32" t="s">
        <v>110</v>
      </c>
      <c r="B91" s="33" t="s">
        <v>111</v>
      </c>
      <c r="C91" s="33"/>
      <c r="D91" s="36" t="n">
        <v>13</v>
      </c>
      <c r="E91" s="36" t="n">
        <v>29.61082</v>
      </c>
      <c r="F91" s="36" t="n">
        <f aca="false">SUM(E91-D91)</f>
        <v>16.61082</v>
      </c>
    </row>
    <row r="92" s="7" customFormat="true" ht="33.75" hidden="false" customHeight="false" outlineLevel="0" collapsed="false">
      <c r="A92" s="37" t="s">
        <v>42</v>
      </c>
      <c r="B92" s="38" t="s">
        <v>111</v>
      </c>
      <c r="C92" s="38" t="s">
        <v>43</v>
      </c>
      <c r="D92" s="39" t="n">
        <v>13</v>
      </c>
      <c r="E92" s="39" t="n">
        <v>29.61082</v>
      </c>
      <c r="F92" s="39" t="n">
        <f aca="false">SUM(E92-D92)</f>
        <v>16.61082</v>
      </c>
    </row>
    <row r="93" s="7" customFormat="true" ht="14.25" hidden="false" customHeight="false" outlineLevel="0" collapsed="false">
      <c r="A93" s="32" t="s">
        <v>44</v>
      </c>
      <c r="B93" s="33" t="s">
        <v>112</v>
      </c>
      <c r="C93" s="33"/>
      <c r="D93" s="36" t="n">
        <v>591.3</v>
      </c>
      <c r="E93" s="36" t="n">
        <v>1057.64632</v>
      </c>
      <c r="F93" s="36" t="n">
        <f aca="false">SUM(E93-D93)</f>
        <v>466.34632</v>
      </c>
    </row>
    <row r="94" s="7" customFormat="true" ht="33.75" hidden="false" customHeight="false" outlineLevel="0" collapsed="false">
      <c r="A94" s="37" t="s">
        <v>42</v>
      </c>
      <c r="B94" s="38" t="s">
        <v>112</v>
      </c>
      <c r="C94" s="38" t="s">
        <v>43</v>
      </c>
      <c r="D94" s="39" t="n">
        <v>432.4</v>
      </c>
      <c r="E94" s="39" t="n">
        <v>738.65895</v>
      </c>
      <c r="F94" s="39" t="n">
        <f aca="false">SUM(E94-D94)</f>
        <v>306.25895</v>
      </c>
    </row>
    <row r="95" s="7" customFormat="true" ht="14.25" hidden="false" customHeight="false" outlineLevel="0" collapsed="false">
      <c r="A95" s="37" t="s">
        <v>46</v>
      </c>
      <c r="B95" s="38" t="s">
        <v>112</v>
      </c>
      <c r="C95" s="38" t="s">
        <v>47</v>
      </c>
      <c r="D95" s="39" t="n">
        <v>158.9</v>
      </c>
      <c r="E95" s="39" t="n">
        <v>318.98737</v>
      </c>
      <c r="F95" s="39" t="n">
        <f aca="false">SUM(E95-D95)</f>
        <v>160.08737</v>
      </c>
    </row>
    <row r="96" s="7" customFormat="true" ht="32.25" hidden="false" customHeight="false" outlineLevel="0" collapsed="false">
      <c r="A96" s="32" t="s">
        <v>113</v>
      </c>
      <c r="B96" s="33" t="s">
        <v>114</v>
      </c>
      <c r="C96" s="33"/>
      <c r="D96" s="36" t="n">
        <v>29635.265</v>
      </c>
      <c r="E96" s="36" t="n">
        <v>34672.83603</v>
      </c>
      <c r="F96" s="36" t="n">
        <f aca="false">SUM(E96-D96)</f>
        <v>5037.57103</v>
      </c>
    </row>
    <row r="97" s="7" customFormat="true" ht="22.5" hidden="false" customHeight="false" outlineLevel="0" collapsed="false">
      <c r="A97" s="37" t="s">
        <v>34</v>
      </c>
      <c r="B97" s="38" t="s">
        <v>114</v>
      </c>
      <c r="C97" s="38" t="s">
        <v>35</v>
      </c>
      <c r="D97" s="39" t="n">
        <v>11</v>
      </c>
      <c r="E97" s="39" t="n">
        <v>19.9</v>
      </c>
      <c r="F97" s="39" t="n">
        <f aca="false">SUM(E97-D97)</f>
        <v>8.9</v>
      </c>
    </row>
    <row r="98" s="7" customFormat="true" ht="14.25" hidden="false" customHeight="false" outlineLevel="0" collapsed="false">
      <c r="A98" s="37" t="s">
        <v>38</v>
      </c>
      <c r="B98" s="38" t="s">
        <v>114</v>
      </c>
      <c r="C98" s="38" t="s">
        <v>39</v>
      </c>
      <c r="D98" s="39" t="n">
        <v>4273.62022</v>
      </c>
      <c r="E98" s="39" t="n">
        <v>5024.52091</v>
      </c>
      <c r="F98" s="39" t="n">
        <f aca="false">SUM(E98-D98)</f>
        <v>750.90069</v>
      </c>
    </row>
    <row r="99" s="7" customFormat="true" ht="14.25" hidden="false" customHeight="false" outlineLevel="0" collapsed="false">
      <c r="A99" s="37" t="s">
        <v>50</v>
      </c>
      <c r="B99" s="38" t="s">
        <v>114</v>
      </c>
      <c r="C99" s="38" t="s">
        <v>51</v>
      </c>
      <c r="D99" s="39" t="n">
        <v>8339.65772</v>
      </c>
      <c r="E99" s="39" t="n">
        <v>8462.66299</v>
      </c>
      <c r="F99" s="39" t="n">
        <f aca="false">SUM(E99-D99)</f>
        <v>123.005270000001</v>
      </c>
    </row>
    <row r="100" s="7" customFormat="true" ht="33.75" hidden="false" customHeight="false" outlineLevel="0" collapsed="false">
      <c r="A100" s="37" t="s">
        <v>42</v>
      </c>
      <c r="B100" s="38" t="s">
        <v>114</v>
      </c>
      <c r="C100" s="38" t="s">
        <v>43</v>
      </c>
      <c r="D100" s="39" t="n">
        <v>16910.98706</v>
      </c>
      <c r="E100" s="39" t="n">
        <v>20239.28742</v>
      </c>
      <c r="F100" s="39" t="n">
        <f aca="false">SUM(E100-D100)</f>
        <v>3328.30036</v>
      </c>
    </row>
    <row r="101" s="7" customFormat="true" ht="14.25" hidden="false" customHeight="false" outlineLevel="0" collapsed="false">
      <c r="A101" s="37" t="s">
        <v>52</v>
      </c>
      <c r="B101" s="38" t="s">
        <v>114</v>
      </c>
      <c r="C101" s="38" t="s">
        <v>53</v>
      </c>
      <c r="D101" s="39"/>
      <c r="E101" s="39" t="n">
        <v>880.7372</v>
      </c>
      <c r="F101" s="39" t="n">
        <f aca="false">SUM(E101-D101)</f>
        <v>880.7372</v>
      </c>
    </row>
    <row r="102" s="7" customFormat="true" ht="14.25" hidden="false" customHeight="false" outlineLevel="0" collapsed="false">
      <c r="A102" s="37" t="s">
        <v>54</v>
      </c>
      <c r="B102" s="38" t="s">
        <v>114</v>
      </c>
      <c r="C102" s="38" t="s">
        <v>55</v>
      </c>
      <c r="D102" s="39" t="n">
        <v>67.904</v>
      </c>
      <c r="E102" s="39" t="n">
        <v>45.128</v>
      </c>
      <c r="F102" s="39" t="n">
        <f aca="false">SUM(E102-D102)</f>
        <v>-22.776</v>
      </c>
    </row>
    <row r="103" s="7" customFormat="true" ht="14.25" hidden="false" customHeight="false" outlineLevel="0" collapsed="false">
      <c r="A103" s="37" t="s">
        <v>56</v>
      </c>
      <c r="B103" s="38" t="s">
        <v>114</v>
      </c>
      <c r="C103" s="38" t="s">
        <v>57</v>
      </c>
      <c r="D103" s="39" t="n">
        <v>32.096</v>
      </c>
      <c r="E103" s="39" t="n">
        <v>0.59951</v>
      </c>
      <c r="F103" s="39" t="n">
        <f aca="false">SUM(E103-D103)</f>
        <v>-31.49649</v>
      </c>
    </row>
    <row r="104" s="7" customFormat="true" ht="32.25" hidden="false" customHeight="false" outlineLevel="0" collapsed="false">
      <c r="A104" s="32" t="s">
        <v>58</v>
      </c>
      <c r="B104" s="33" t="s">
        <v>115</v>
      </c>
      <c r="C104" s="33"/>
      <c r="D104" s="36" t="n">
        <v>7044</v>
      </c>
      <c r="E104" s="36" t="n">
        <v>6565.66471</v>
      </c>
      <c r="F104" s="36" t="n">
        <f aca="false">SUM(E104-D104)</f>
        <v>-478.33529</v>
      </c>
    </row>
    <row r="105" s="7" customFormat="true" ht="22.5" hidden="false" customHeight="false" outlineLevel="0" collapsed="false">
      <c r="A105" s="37" t="s">
        <v>34</v>
      </c>
      <c r="B105" s="38" t="s">
        <v>115</v>
      </c>
      <c r="C105" s="38" t="s">
        <v>35</v>
      </c>
      <c r="D105" s="39" t="n">
        <v>1600.16592</v>
      </c>
      <c r="E105" s="39" t="n">
        <v>1350.68717</v>
      </c>
      <c r="F105" s="39" t="n">
        <f aca="false">SUM(E105-D105)</f>
        <v>-249.47875</v>
      </c>
    </row>
    <row r="106" s="7" customFormat="true" ht="22.5" hidden="false" customHeight="false" outlineLevel="0" collapsed="false">
      <c r="A106" s="37" t="s">
        <v>40</v>
      </c>
      <c r="B106" s="38" t="s">
        <v>115</v>
      </c>
      <c r="C106" s="38" t="s">
        <v>41</v>
      </c>
      <c r="D106" s="39" t="n">
        <v>550.83408</v>
      </c>
      <c r="E106" s="39" t="n">
        <v>607.24435</v>
      </c>
      <c r="F106" s="39" t="n">
        <f aca="false">SUM(E106-D106)</f>
        <v>56.4102700000001</v>
      </c>
    </row>
    <row r="107" s="7" customFormat="true" ht="33.75" hidden="false" customHeight="false" outlineLevel="0" collapsed="false">
      <c r="A107" s="37" t="s">
        <v>42</v>
      </c>
      <c r="B107" s="38" t="s">
        <v>115</v>
      </c>
      <c r="C107" s="38" t="s">
        <v>43</v>
      </c>
      <c r="D107" s="39" t="n">
        <v>4893</v>
      </c>
      <c r="E107" s="39" t="n">
        <v>4607.73319</v>
      </c>
      <c r="F107" s="39" t="n">
        <f aca="false">SUM(E107-D107)</f>
        <v>-285.26681</v>
      </c>
    </row>
    <row r="108" s="7" customFormat="true" ht="21.75" hidden="false" customHeight="false" outlineLevel="0" collapsed="false">
      <c r="A108" s="32" t="s">
        <v>60</v>
      </c>
      <c r="B108" s="33" t="s">
        <v>116</v>
      </c>
      <c r="C108" s="33"/>
      <c r="D108" s="36" t="n">
        <v>14.25</v>
      </c>
      <c r="E108" s="36" t="n">
        <v>15.45</v>
      </c>
      <c r="F108" s="36" t="n">
        <f aca="false">SUM(E108-D108)</f>
        <v>1.2</v>
      </c>
    </row>
    <row r="109" s="7" customFormat="true" ht="14.25" hidden="false" customHeight="false" outlineLevel="0" collapsed="false">
      <c r="A109" s="37" t="s">
        <v>38</v>
      </c>
      <c r="B109" s="38" t="s">
        <v>116</v>
      </c>
      <c r="C109" s="38" t="s">
        <v>39</v>
      </c>
      <c r="D109" s="39" t="n">
        <v>14.25</v>
      </c>
      <c r="E109" s="39" t="n">
        <v>15.45</v>
      </c>
      <c r="F109" s="39" t="n">
        <f aca="false">SUM(E109-D109)</f>
        <v>1.2</v>
      </c>
    </row>
    <row r="110" s="7" customFormat="true" ht="32.25" hidden="false" customHeight="false" outlineLevel="0" collapsed="false">
      <c r="A110" s="32" t="s">
        <v>117</v>
      </c>
      <c r="B110" s="33" t="s">
        <v>118</v>
      </c>
      <c r="C110" s="33"/>
      <c r="D110" s="36" t="n">
        <v>63</v>
      </c>
      <c r="E110" s="36" t="n">
        <v>63.80968</v>
      </c>
      <c r="F110" s="36" t="n">
        <f aca="false">SUM(E110-D110)</f>
        <v>0.80968</v>
      </c>
    </row>
    <row r="111" s="7" customFormat="true" ht="14.25" hidden="false" customHeight="false" outlineLevel="0" collapsed="false">
      <c r="A111" s="37" t="s">
        <v>38</v>
      </c>
      <c r="B111" s="38" t="s">
        <v>118</v>
      </c>
      <c r="C111" s="38" t="s">
        <v>39</v>
      </c>
      <c r="D111" s="39" t="n">
        <v>63</v>
      </c>
      <c r="E111" s="39"/>
      <c r="F111" s="39" t="n">
        <f aca="false">SUM(E111-D111)</f>
        <v>-63</v>
      </c>
    </row>
    <row r="112" s="7" customFormat="true" ht="14.25" hidden="false" customHeight="false" outlineLevel="0" collapsed="false">
      <c r="A112" s="37" t="s">
        <v>50</v>
      </c>
      <c r="B112" s="38" t="s">
        <v>118</v>
      </c>
      <c r="C112" s="38" t="s">
        <v>51</v>
      </c>
      <c r="D112" s="39"/>
      <c r="E112" s="39" t="n">
        <v>63.80968</v>
      </c>
      <c r="F112" s="39" t="n">
        <f aca="false">SUM(E112-D112)</f>
        <v>63.80968</v>
      </c>
    </row>
    <row r="113" s="7" customFormat="true" ht="21.75" hidden="false" customHeight="false" outlineLevel="0" collapsed="false">
      <c r="A113" s="32" t="s">
        <v>62</v>
      </c>
      <c r="B113" s="33" t="s">
        <v>119</v>
      </c>
      <c r="C113" s="33"/>
      <c r="D113" s="36" t="n">
        <v>654.625</v>
      </c>
      <c r="E113" s="36" t="n">
        <v>1044.98616</v>
      </c>
      <c r="F113" s="36" t="n">
        <f aca="false">SUM(E113-D113)</f>
        <v>390.36116</v>
      </c>
    </row>
    <row r="114" s="7" customFormat="true" ht="14.25" hidden="false" customHeight="false" outlineLevel="0" collapsed="false">
      <c r="A114" s="37" t="s">
        <v>38</v>
      </c>
      <c r="B114" s="38" t="s">
        <v>119</v>
      </c>
      <c r="C114" s="38" t="s">
        <v>39</v>
      </c>
      <c r="D114" s="39" t="n">
        <v>654.625</v>
      </c>
      <c r="E114" s="39" t="n">
        <v>1044.98616</v>
      </c>
      <c r="F114" s="39" t="n">
        <f aca="false">SUM(E114-D114)</f>
        <v>390.36116</v>
      </c>
    </row>
    <row r="115" s="7" customFormat="true" ht="21.75" hidden="false" customHeight="false" outlineLevel="0" collapsed="false">
      <c r="A115" s="32" t="s">
        <v>64</v>
      </c>
      <c r="B115" s="33" t="s">
        <v>120</v>
      </c>
      <c r="C115" s="33"/>
      <c r="D115" s="36" t="n">
        <v>180.94</v>
      </c>
      <c r="E115" s="36" t="n">
        <v>218.73628</v>
      </c>
      <c r="F115" s="36" t="n">
        <f aca="false">SUM(E115-D115)</f>
        <v>37.79628</v>
      </c>
    </row>
    <row r="116" s="7" customFormat="true" ht="53.25" hidden="false" customHeight="false" outlineLevel="0" collapsed="false">
      <c r="A116" s="32" t="s">
        <v>66</v>
      </c>
      <c r="B116" s="33" t="s">
        <v>121</v>
      </c>
      <c r="C116" s="33"/>
      <c r="D116" s="36" t="n">
        <v>177</v>
      </c>
      <c r="E116" s="36" t="n">
        <v>208.9602</v>
      </c>
      <c r="F116" s="36" t="n">
        <f aca="false">SUM(E116-D116)</f>
        <v>31.9602</v>
      </c>
    </row>
    <row r="117" s="7" customFormat="true" ht="22.5" hidden="false" customHeight="false" outlineLevel="0" collapsed="false">
      <c r="A117" s="37" t="s">
        <v>40</v>
      </c>
      <c r="B117" s="38" t="s">
        <v>121</v>
      </c>
      <c r="C117" s="38" t="s">
        <v>41</v>
      </c>
      <c r="D117" s="39" t="n">
        <v>104</v>
      </c>
      <c r="E117" s="39" t="n">
        <v>135.9602</v>
      </c>
      <c r="F117" s="39" t="n">
        <f aca="false">SUM(E117-D117)</f>
        <v>31.9602</v>
      </c>
    </row>
    <row r="118" s="7" customFormat="true" ht="74.25" hidden="false" customHeight="false" outlineLevel="0" collapsed="false">
      <c r="A118" s="32" t="s">
        <v>70</v>
      </c>
      <c r="B118" s="33" t="s">
        <v>122</v>
      </c>
      <c r="C118" s="33"/>
      <c r="D118" s="36" t="n">
        <v>3.9</v>
      </c>
      <c r="E118" s="36" t="n">
        <v>9.6783</v>
      </c>
      <c r="F118" s="36" t="n">
        <f aca="false">SUM(E118-D118)</f>
        <v>5.7783</v>
      </c>
    </row>
    <row r="119" s="7" customFormat="true" ht="14.25" hidden="false" customHeight="false" outlineLevel="0" collapsed="false">
      <c r="A119" s="37" t="s">
        <v>38</v>
      </c>
      <c r="B119" s="38" t="s">
        <v>122</v>
      </c>
      <c r="C119" s="38" t="s">
        <v>39</v>
      </c>
      <c r="D119" s="39" t="n">
        <v>3.9</v>
      </c>
      <c r="E119" s="39" t="n">
        <v>7.4</v>
      </c>
      <c r="F119" s="39" t="n">
        <f aca="false">SUM(E119-D119)</f>
        <v>3.5</v>
      </c>
    </row>
    <row r="120" s="7" customFormat="true" ht="14.25" hidden="false" customHeight="false" outlineLevel="0" collapsed="false">
      <c r="A120" s="37" t="s">
        <v>52</v>
      </c>
      <c r="B120" s="38" t="s">
        <v>122</v>
      </c>
      <c r="C120" s="38" t="s">
        <v>53</v>
      </c>
      <c r="D120" s="39"/>
      <c r="E120" s="39" t="n">
        <v>2.2783</v>
      </c>
      <c r="F120" s="39" t="n">
        <f aca="false">SUM(E120-D120)</f>
        <v>2.2783</v>
      </c>
    </row>
    <row r="121" s="7" customFormat="true" ht="63.75" hidden="false" customHeight="false" outlineLevel="0" collapsed="false">
      <c r="A121" s="32" t="s">
        <v>72</v>
      </c>
      <c r="B121" s="33" t="s">
        <v>123</v>
      </c>
      <c r="C121" s="33"/>
      <c r="D121" s="36" t="n">
        <v>0.04</v>
      </c>
      <c r="E121" s="36" t="n">
        <v>0.09778</v>
      </c>
      <c r="F121" s="36" t="n">
        <f aca="false">SUM(E121-D121)</f>
        <v>0.05778</v>
      </c>
    </row>
    <row r="122" s="7" customFormat="true" ht="14.25" hidden="false" customHeight="false" outlineLevel="0" collapsed="false">
      <c r="A122" s="37" t="s">
        <v>38</v>
      </c>
      <c r="B122" s="38" t="s">
        <v>123</v>
      </c>
      <c r="C122" s="38" t="s">
        <v>39</v>
      </c>
      <c r="D122" s="39" t="n">
        <v>0.04</v>
      </c>
      <c r="E122" s="39" t="n">
        <v>0.075</v>
      </c>
      <c r="F122" s="39" t="n">
        <f aca="false">SUM(E122-D122)</f>
        <v>0.035</v>
      </c>
    </row>
    <row r="123" s="7" customFormat="true" ht="14.25" hidden="false" customHeight="false" outlineLevel="0" collapsed="false">
      <c r="A123" s="37" t="s">
        <v>52</v>
      </c>
      <c r="B123" s="38" t="s">
        <v>123</v>
      </c>
      <c r="C123" s="38" t="s">
        <v>53</v>
      </c>
      <c r="D123" s="39"/>
      <c r="E123" s="39" t="n">
        <v>0.02278</v>
      </c>
      <c r="F123" s="39" t="n">
        <f aca="false">SUM(E123-D123)</f>
        <v>0.02278</v>
      </c>
    </row>
    <row r="124" s="7" customFormat="true" ht="21.75" hidden="false" customHeight="false" outlineLevel="0" collapsed="false">
      <c r="A124" s="32" t="s">
        <v>124</v>
      </c>
      <c r="B124" s="33" t="s">
        <v>125</v>
      </c>
      <c r="C124" s="33"/>
      <c r="D124" s="36" t="n">
        <v>3608.3102</v>
      </c>
      <c r="E124" s="36" t="n">
        <v>7449.5738</v>
      </c>
      <c r="F124" s="36" t="n">
        <f aca="false">SUM(E124-D124)</f>
        <v>3841.2636</v>
      </c>
    </row>
    <row r="125" s="7" customFormat="true" ht="21.75" hidden="false" customHeight="false" outlineLevel="0" collapsed="false">
      <c r="A125" s="32" t="s">
        <v>126</v>
      </c>
      <c r="B125" s="33" t="s">
        <v>127</v>
      </c>
      <c r="C125" s="33"/>
      <c r="D125" s="36"/>
      <c r="E125" s="36" t="n">
        <v>567.841</v>
      </c>
      <c r="F125" s="36" t="n">
        <f aca="false">SUM(E125-D125)</f>
        <v>567.841</v>
      </c>
    </row>
    <row r="126" s="7" customFormat="true" ht="14.25" hidden="false" customHeight="false" outlineLevel="0" collapsed="false">
      <c r="A126" s="37" t="s">
        <v>38</v>
      </c>
      <c r="B126" s="38" t="s">
        <v>127</v>
      </c>
      <c r="C126" s="38" t="s">
        <v>39</v>
      </c>
      <c r="D126" s="39"/>
      <c r="E126" s="39" t="n">
        <v>275.319</v>
      </c>
      <c r="F126" s="39" t="n">
        <f aca="false">SUM(E126-D126)</f>
        <v>275.319</v>
      </c>
    </row>
    <row r="127" s="7" customFormat="true" ht="14.25" hidden="false" customHeight="false" outlineLevel="0" collapsed="false">
      <c r="A127" s="37" t="s">
        <v>52</v>
      </c>
      <c r="B127" s="38" t="s">
        <v>127</v>
      </c>
      <c r="C127" s="38" t="s">
        <v>53</v>
      </c>
      <c r="D127" s="39"/>
      <c r="E127" s="39" t="n">
        <v>292.522</v>
      </c>
      <c r="F127" s="39" t="n">
        <f aca="false">SUM(E127-D127)</f>
        <v>292.522</v>
      </c>
    </row>
    <row r="128" s="7" customFormat="true" ht="21.75" hidden="false" customHeight="false" outlineLevel="0" collapsed="false">
      <c r="A128" s="32" t="s">
        <v>78</v>
      </c>
      <c r="B128" s="33" t="s">
        <v>128</v>
      </c>
      <c r="C128" s="33"/>
      <c r="D128" s="36"/>
      <c r="E128" s="36" t="n">
        <v>650</v>
      </c>
      <c r="F128" s="36" t="n">
        <f aca="false">SUM(E128-D128)</f>
        <v>650</v>
      </c>
    </row>
    <row r="129" s="7" customFormat="true" ht="22.5" hidden="false" customHeight="false" outlineLevel="0" collapsed="false">
      <c r="A129" s="37" t="s">
        <v>80</v>
      </c>
      <c r="B129" s="38" t="s">
        <v>128</v>
      </c>
      <c r="C129" s="38" t="s">
        <v>81</v>
      </c>
      <c r="D129" s="39"/>
      <c r="E129" s="39" t="n">
        <v>600</v>
      </c>
      <c r="F129" s="39" t="n">
        <f aca="false">SUM(E129-D129)</f>
        <v>600</v>
      </c>
    </row>
    <row r="130" s="7" customFormat="true" ht="14.25" hidden="false" customHeight="false" outlineLevel="0" collapsed="false">
      <c r="A130" s="37" t="s">
        <v>52</v>
      </c>
      <c r="B130" s="38" t="s">
        <v>128</v>
      </c>
      <c r="C130" s="38" t="s">
        <v>53</v>
      </c>
      <c r="D130" s="39"/>
      <c r="E130" s="39" t="n">
        <v>50</v>
      </c>
      <c r="F130" s="39" t="n">
        <f aca="false">SUM(E130-D130)</f>
        <v>50</v>
      </c>
    </row>
    <row r="131" s="7" customFormat="true" ht="32.25" hidden="false" customHeight="false" outlineLevel="0" collapsed="false">
      <c r="A131" s="32" t="s">
        <v>113</v>
      </c>
      <c r="B131" s="33" t="s">
        <v>129</v>
      </c>
      <c r="C131" s="33"/>
      <c r="D131" s="36" t="n">
        <v>3506.9022</v>
      </c>
      <c r="E131" s="36" t="n">
        <v>6115.3248</v>
      </c>
      <c r="F131" s="36" t="n">
        <f aca="false">SUM(E131-D131)</f>
        <v>2608.4226</v>
      </c>
    </row>
    <row r="132" s="7" customFormat="true" ht="14.25" hidden="false" customHeight="false" outlineLevel="0" collapsed="false">
      <c r="A132" s="37" t="s">
        <v>38</v>
      </c>
      <c r="B132" s="38" t="s">
        <v>129</v>
      </c>
      <c r="C132" s="38" t="s">
        <v>39</v>
      </c>
      <c r="D132" s="39" t="n">
        <v>1341.474</v>
      </c>
      <c r="E132" s="39" t="n">
        <v>1795.879</v>
      </c>
      <c r="F132" s="39" t="n">
        <f aca="false">SUM(E132-D132)</f>
        <v>454.405</v>
      </c>
    </row>
    <row r="133" s="7" customFormat="true" ht="33.75" hidden="false" customHeight="false" outlineLevel="0" collapsed="false">
      <c r="A133" s="37" t="s">
        <v>42</v>
      </c>
      <c r="B133" s="38" t="s">
        <v>129</v>
      </c>
      <c r="C133" s="38" t="s">
        <v>43</v>
      </c>
      <c r="D133" s="39" t="n">
        <v>2165.4282</v>
      </c>
      <c r="E133" s="39" t="n">
        <v>4319.4458</v>
      </c>
      <c r="F133" s="39" t="n">
        <f aca="false">SUM(E133-D133)</f>
        <v>2154.0176</v>
      </c>
    </row>
    <row r="134" s="7" customFormat="true" ht="14.25" hidden="false" customHeight="false" outlineLevel="0" collapsed="false">
      <c r="A134" s="32" t="s">
        <v>85</v>
      </c>
      <c r="B134" s="33" t="s">
        <v>130</v>
      </c>
      <c r="C134" s="33"/>
      <c r="D134" s="36"/>
      <c r="E134" s="36" t="n">
        <v>15</v>
      </c>
      <c r="F134" s="36" t="n">
        <f aca="false">SUM(E134-D134)</f>
        <v>15</v>
      </c>
    </row>
    <row r="135" s="7" customFormat="true" ht="14.25" hidden="false" customHeight="false" outlineLevel="0" collapsed="false">
      <c r="A135" s="37" t="s">
        <v>38</v>
      </c>
      <c r="B135" s="38" t="s">
        <v>130</v>
      </c>
      <c r="C135" s="38" t="s">
        <v>39</v>
      </c>
      <c r="D135" s="39"/>
      <c r="E135" s="39" t="n">
        <v>15</v>
      </c>
      <c r="F135" s="39" t="n">
        <f aca="false">SUM(E135-D135)</f>
        <v>15</v>
      </c>
    </row>
    <row r="136" s="7" customFormat="true" ht="53.25" hidden="true" customHeight="false" outlineLevel="0" collapsed="false">
      <c r="A136" s="32" t="s">
        <v>76</v>
      </c>
      <c r="B136" s="33" t="s">
        <v>131</v>
      </c>
      <c r="C136" s="33"/>
      <c r="D136" s="36" t="n">
        <v>1.2</v>
      </c>
      <c r="E136" s="36" t="n">
        <v>1.2</v>
      </c>
      <c r="F136" s="36" t="n">
        <f aca="false">SUM(E136-D136)</f>
        <v>0</v>
      </c>
    </row>
    <row r="137" s="7" customFormat="true" ht="21.75" hidden="true" customHeight="false" outlineLevel="0" collapsed="false">
      <c r="A137" s="32" t="s">
        <v>132</v>
      </c>
      <c r="B137" s="33" t="s">
        <v>133</v>
      </c>
      <c r="C137" s="33"/>
      <c r="D137" s="36" t="n">
        <v>100.208</v>
      </c>
      <c r="E137" s="36" t="n">
        <v>100.208</v>
      </c>
      <c r="F137" s="36" t="n">
        <f aca="false">SUM(E137-D137)</f>
        <v>0</v>
      </c>
    </row>
    <row r="138" s="7" customFormat="true" ht="21.75" hidden="false" customHeight="false" outlineLevel="0" collapsed="false">
      <c r="A138" s="32" t="s">
        <v>134</v>
      </c>
      <c r="B138" s="33" t="s">
        <v>135</v>
      </c>
      <c r="C138" s="33"/>
      <c r="D138" s="36" t="n">
        <v>19204.31</v>
      </c>
      <c r="E138" s="36" t="n">
        <v>18716.0377</v>
      </c>
      <c r="F138" s="36" t="n">
        <f aca="false">SUM(E138-D138)</f>
        <v>-488.272300000001</v>
      </c>
    </row>
    <row r="139" s="7" customFormat="true" ht="21.75" hidden="false" customHeight="false" outlineLevel="0" collapsed="false">
      <c r="A139" s="32" t="s">
        <v>136</v>
      </c>
      <c r="B139" s="33" t="s">
        <v>137</v>
      </c>
      <c r="C139" s="33"/>
      <c r="D139" s="36" t="n">
        <v>2885.2</v>
      </c>
      <c r="E139" s="36" t="n">
        <v>2719.1</v>
      </c>
      <c r="F139" s="36" t="n">
        <f aca="false">SUM(E139-D139)</f>
        <v>-166.1</v>
      </c>
    </row>
    <row r="140" s="7" customFormat="true" ht="14.25" hidden="false" customHeight="false" outlineLevel="0" collapsed="false">
      <c r="A140" s="37" t="s">
        <v>38</v>
      </c>
      <c r="B140" s="38" t="s">
        <v>137</v>
      </c>
      <c r="C140" s="38" t="s">
        <v>39</v>
      </c>
      <c r="D140" s="39" t="n">
        <v>607.5</v>
      </c>
      <c r="E140" s="39" t="n">
        <v>888.4</v>
      </c>
      <c r="F140" s="39" t="n">
        <f aca="false">SUM(E140-D140)</f>
        <v>280.9</v>
      </c>
    </row>
    <row r="141" s="7" customFormat="true" ht="14.25" hidden="false" customHeight="false" outlineLevel="0" collapsed="false">
      <c r="A141" s="37" t="s">
        <v>52</v>
      </c>
      <c r="B141" s="38" t="s">
        <v>137</v>
      </c>
      <c r="C141" s="38" t="s">
        <v>53</v>
      </c>
      <c r="D141" s="39" t="n">
        <v>2277.7</v>
      </c>
      <c r="E141" s="39" t="n">
        <v>1830.7</v>
      </c>
      <c r="F141" s="39" t="n">
        <f aca="false">SUM(E141-D141)</f>
        <v>-447</v>
      </c>
    </row>
    <row r="142" s="7" customFormat="true" ht="32.25" hidden="false" customHeight="false" outlineLevel="0" collapsed="false">
      <c r="A142" s="32" t="s">
        <v>113</v>
      </c>
      <c r="B142" s="33" t="s">
        <v>138</v>
      </c>
      <c r="C142" s="33"/>
      <c r="D142" s="36" t="n">
        <v>1544.4</v>
      </c>
      <c r="E142" s="36" t="n">
        <v>1233.694</v>
      </c>
      <c r="F142" s="36" t="n">
        <f aca="false">SUM(E142-D142)</f>
        <v>-310.706</v>
      </c>
    </row>
    <row r="143" s="7" customFormat="true" ht="14.25" hidden="false" customHeight="false" outlineLevel="0" collapsed="false">
      <c r="A143" s="37" t="s">
        <v>38</v>
      </c>
      <c r="B143" s="38" t="s">
        <v>138</v>
      </c>
      <c r="C143" s="38" t="s">
        <v>39</v>
      </c>
      <c r="D143" s="39" t="n">
        <v>452.3</v>
      </c>
      <c r="E143" s="39" t="n">
        <v>275.634</v>
      </c>
      <c r="F143" s="39" t="n">
        <f aca="false">SUM(E143-D143)</f>
        <v>-176.666</v>
      </c>
    </row>
    <row r="144" s="7" customFormat="true" ht="14.25" hidden="false" customHeight="false" outlineLevel="0" collapsed="false">
      <c r="A144" s="37" t="s">
        <v>52</v>
      </c>
      <c r="B144" s="38" t="s">
        <v>138</v>
      </c>
      <c r="C144" s="38" t="s">
        <v>53</v>
      </c>
      <c r="D144" s="39" t="n">
        <v>1092.1</v>
      </c>
      <c r="E144" s="39" t="n">
        <v>958.06</v>
      </c>
      <c r="F144" s="39" t="n">
        <f aca="false">SUM(E144-D144)</f>
        <v>-134.04</v>
      </c>
    </row>
    <row r="145" s="7" customFormat="true" ht="21.75" hidden="false" customHeight="false" outlineLevel="0" collapsed="false">
      <c r="A145" s="32" t="s">
        <v>139</v>
      </c>
      <c r="B145" s="33" t="s">
        <v>140</v>
      </c>
      <c r="C145" s="33"/>
      <c r="D145" s="36" t="n">
        <v>1803.4</v>
      </c>
      <c r="E145" s="36" t="n">
        <v>1791.8487</v>
      </c>
      <c r="F145" s="36" t="n">
        <f aca="false">SUM(E145-D145)</f>
        <v>-11.5513000000001</v>
      </c>
    </row>
    <row r="146" s="7" customFormat="true" ht="14.25" hidden="false" customHeight="false" outlineLevel="0" collapsed="false">
      <c r="A146" s="37" t="s">
        <v>38</v>
      </c>
      <c r="B146" s="38" t="s">
        <v>140</v>
      </c>
      <c r="C146" s="38" t="s">
        <v>39</v>
      </c>
      <c r="D146" s="39" t="n">
        <v>370.6</v>
      </c>
      <c r="E146" s="39" t="n">
        <v>404.9721</v>
      </c>
      <c r="F146" s="39" t="n">
        <f aca="false">SUM(E146-D146)</f>
        <v>34.3721</v>
      </c>
    </row>
    <row r="147" s="7" customFormat="true" ht="14.25" hidden="false" customHeight="false" outlineLevel="0" collapsed="false">
      <c r="A147" s="37" t="s">
        <v>52</v>
      </c>
      <c r="B147" s="38" t="s">
        <v>140</v>
      </c>
      <c r="C147" s="38" t="s">
        <v>53</v>
      </c>
      <c r="D147" s="39" t="n">
        <v>1432.8</v>
      </c>
      <c r="E147" s="39" t="n">
        <v>1386.8766</v>
      </c>
      <c r="F147" s="39" t="n">
        <f aca="false">SUM(E147-D147)</f>
        <v>-45.9233999999999</v>
      </c>
    </row>
    <row r="148" s="7" customFormat="true" ht="21.75" hidden="false" customHeight="false" outlineLevel="0" collapsed="false">
      <c r="A148" s="32" t="s">
        <v>141</v>
      </c>
      <c r="B148" s="33" t="s">
        <v>142</v>
      </c>
      <c r="C148" s="33"/>
      <c r="D148" s="36" t="n">
        <v>2541.7</v>
      </c>
      <c r="E148" s="36" t="n">
        <v>2541.785</v>
      </c>
      <c r="F148" s="36" t="n">
        <f aca="false">SUM(E148-D148)</f>
        <v>0.0850000000000364</v>
      </c>
    </row>
    <row r="149" s="7" customFormat="true" ht="14.25" hidden="false" customHeight="false" outlineLevel="0" collapsed="false">
      <c r="A149" s="37" t="s">
        <v>52</v>
      </c>
      <c r="B149" s="38" t="s">
        <v>142</v>
      </c>
      <c r="C149" s="38" t="s">
        <v>53</v>
      </c>
      <c r="D149" s="39" t="n">
        <v>1998.2</v>
      </c>
      <c r="E149" s="39" t="n">
        <v>1998.285</v>
      </c>
      <c r="F149" s="39" t="n">
        <f aca="false">SUM(E149-D149)</f>
        <v>0.0850000000000364</v>
      </c>
    </row>
    <row r="150" s="7" customFormat="true" ht="42.75" hidden="true" customHeight="false" outlineLevel="0" collapsed="false">
      <c r="A150" s="32" t="s">
        <v>143</v>
      </c>
      <c r="B150" s="33" t="s">
        <v>144</v>
      </c>
      <c r="C150" s="33"/>
      <c r="D150" s="36" t="n">
        <v>10388.61</v>
      </c>
      <c r="E150" s="36" t="n">
        <v>10388.61</v>
      </c>
      <c r="F150" s="36" t="n">
        <f aca="false">SUM(E150-D150)</f>
        <v>0</v>
      </c>
    </row>
    <row r="151" s="7" customFormat="true" ht="21.75" hidden="true" customHeight="false" outlineLevel="0" collapsed="false">
      <c r="A151" s="32" t="s">
        <v>145</v>
      </c>
      <c r="B151" s="33" t="s">
        <v>146</v>
      </c>
      <c r="C151" s="33"/>
      <c r="D151" s="36" t="n">
        <v>41</v>
      </c>
      <c r="E151" s="36" t="n">
        <v>41</v>
      </c>
      <c r="F151" s="36" t="n">
        <f aca="false">SUM(E151-D151)</f>
        <v>0</v>
      </c>
    </row>
    <row r="152" s="7" customFormat="true" ht="32.25" hidden="false" customHeight="false" outlineLevel="0" collapsed="false">
      <c r="A152" s="32" t="s">
        <v>147</v>
      </c>
      <c r="B152" s="33" t="s">
        <v>148</v>
      </c>
      <c r="C152" s="33"/>
      <c r="D152" s="36" t="n">
        <v>69</v>
      </c>
      <c r="E152" s="36" t="n">
        <v>19.0224</v>
      </c>
      <c r="F152" s="36" t="n">
        <f aca="false">SUM(E152-D152)</f>
        <v>-49.9776</v>
      </c>
    </row>
    <row r="153" s="7" customFormat="true" ht="14.25" hidden="false" customHeight="false" outlineLevel="0" collapsed="false">
      <c r="A153" s="32" t="s">
        <v>94</v>
      </c>
      <c r="B153" s="33" t="s">
        <v>149</v>
      </c>
      <c r="C153" s="33"/>
      <c r="D153" s="36" t="n">
        <v>69</v>
      </c>
      <c r="E153" s="36" t="n">
        <v>19.0224</v>
      </c>
      <c r="F153" s="36" t="n">
        <f aca="false">SUM(E153-D153)</f>
        <v>-49.9776</v>
      </c>
    </row>
    <row r="154" s="7" customFormat="true" ht="14.25" hidden="false" customHeight="false" outlineLevel="0" collapsed="false">
      <c r="A154" s="37" t="s">
        <v>38</v>
      </c>
      <c r="B154" s="38" t="s">
        <v>149</v>
      </c>
      <c r="C154" s="38" t="s">
        <v>39</v>
      </c>
      <c r="D154" s="39" t="n">
        <v>53.7</v>
      </c>
      <c r="E154" s="39" t="n">
        <v>3.7224</v>
      </c>
      <c r="F154" s="39" t="n">
        <f aca="false">SUM(E154-D154)</f>
        <v>-49.9776</v>
      </c>
    </row>
    <row r="155" s="7" customFormat="true" ht="21.75" hidden="false" customHeight="false" outlineLevel="0" collapsed="false">
      <c r="A155" s="32" t="s">
        <v>150</v>
      </c>
      <c r="B155" s="33" t="s">
        <v>151</v>
      </c>
      <c r="C155" s="33"/>
      <c r="D155" s="36" t="n">
        <v>275708.41</v>
      </c>
      <c r="E155" s="36" t="n">
        <v>243830.3094</v>
      </c>
      <c r="F155" s="36" t="n">
        <f aca="false">SUM(E155-D155)</f>
        <v>-31878.1006</v>
      </c>
    </row>
    <row r="156" s="7" customFormat="true" ht="42.75" hidden="false" customHeight="false" outlineLevel="0" collapsed="false">
      <c r="A156" s="32" t="s">
        <v>152</v>
      </c>
      <c r="B156" s="33" t="s">
        <v>153</v>
      </c>
      <c r="C156" s="33"/>
      <c r="D156" s="36" t="n">
        <v>237000</v>
      </c>
      <c r="E156" s="36" t="n">
        <v>237000</v>
      </c>
      <c r="F156" s="36" t="n">
        <f aca="false">SUM(E156-D156)</f>
        <v>0</v>
      </c>
    </row>
    <row r="157" s="7" customFormat="true" ht="14.25" hidden="false" customHeight="false" outlineLevel="0" collapsed="false">
      <c r="A157" s="32" t="s">
        <v>90</v>
      </c>
      <c r="B157" s="33" t="s">
        <v>154</v>
      </c>
      <c r="C157" s="33"/>
      <c r="D157" s="36" t="n">
        <v>38708.41</v>
      </c>
      <c r="E157" s="36" t="n">
        <v>6830.3094</v>
      </c>
      <c r="F157" s="36" t="n">
        <f aca="false">SUM(E157-D157)</f>
        <v>-31878.1006</v>
      </c>
    </row>
    <row r="158" s="7" customFormat="true" ht="22.5" hidden="false" customHeight="false" outlineLevel="0" collapsed="false">
      <c r="A158" s="37" t="s">
        <v>155</v>
      </c>
      <c r="B158" s="38" t="s">
        <v>154</v>
      </c>
      <c r="C158" s="38" t="s">
        <v>156</v>
      </c>
      <c r="D158" s="39" t="n">
        <v>38708.41</v>
      </c>
      <c r="E158" s="39" t="n">
        <v>5903.8094</v>
      </c>
      <c r="F158" s="39" t="n">
        <f aca="false">SUM(E158-D158)</f>
        <v>-32804.6006</v>
      </c>
    </row>
    <row r="159" s="7" customFormat="true" ht="33.75" hidden="false" customHeight="false" outlineLevel="0" collapsed="false">
      <c r="A159" s="37" t="s">
        <v>157</v>
      </c>
      <c r="B159" s="38" t="s">
        <v>154</v>
      </c>
      <c r="C159" s="38" t="s">
        <v>158</v>
      </c>
      <c r="D159" s="39"/>
      <c r="E159" s="39" t="n">
        <v>926.5</v>
      </c>
      <c r="F159" s="39" t="n">
        <f aca="false">SUM(E159-D159)</f>
        <v>926.5</v>
      </c>
    </row>
    <row r="160" s="7" customFormat="true" ht="14.25" hidden="true" customHeight="false" outlineLevel="0" collapsed="false">
      <c r="A160" s="32" t="s">
        <v>159</v>
      </c>
      <c r="B160" s="33" t="s">
        <v>160</v>
      </c>
      <c r="C160" s="33"/>
      <c r="D160" s="36" t="n">
        <v>741</v>
      </c>
      <c r="E160" s="36" t="n">
        <v>741</v>
      </c>
      <c r="F160" s="36" t="n">
        <f aca="false">SUM(E160-D160)</f>
        <v>0</v>
      </c>
    </row>
    <row r="161" s="7" customFormat="true" ht="63.75" hidden="true" customHeight="false" outlineLevel="0" collapsed="false">
      <c r="A161" s="32" t="s">
        <v>161</v>
      </c>
      <c r="B161" s="33" t="s">
        <v>162</v>
      </c>
      <c r="C161" s="33"/>
      <c r="D161" s="36" t="n">
        <v>741</v>
      </c>
      <c r="E161" s="36" t="n">
        <v>741</v>
      </c>
      <c r="F161" s="36" t="n">
        <f aca="false">SUM(E161-D161)</f>
        <v>0</v>
      </c>
    </row>
    <row r="162" s="7" customFormat="true" ht="14.25" hidden="false" customHeight="false" outlineLevel="0" collapsed="false">
      <c r="A162" s="32" t="s">
        <v>163</v>
      </c>
      <c r="B162" s="33" t="s">
        <v>164</v>
      </c>
      <c r="C162" s="33"/>
      <c r="D162" s="36" t="n">
        <v>612.8</v>
      </c>
      <c r="E162" s="36" t="n">
        <v>608.889</v>
      </c>
      <c r="F162" s="36" t="n">
        <f aca="false">SUM(E162-D162)</f>
        <v>-3.91099999999994</v>
      </c>
    </row>
    <row r="163" s="7" customFormat="true" ht="32.25" hidden="false" customHeight="false" outlineLevel="0" collapsed="false">
      <c r="A163" s="32" t="s">
        <v>165</v>
      </c>
      <c r="B163" s="33" t="s">
        <v>166</v>
      </c>
      <c r="C163" s="33"/>
      <c r="D163" s="36" t="n">
        <v>612.8</v>
      </c>
      <c r="E163" s="36" t="n">
        <v>608.889</v>
      </c>
      <c r="F163" s="36" t="n">
        <f aca="false">SUM(E163-D163)</f>
        <v>-3.91099999999994</v>
      </c>
    </row>
    <row r="164" s="7" customFormat="true" ht="14.25" hidden="false" customHeight="false" outlineLevel="0" collapsed="false">
      <c r="A164" s="37" t="s">
        <v>52</v>
      </c>
      <c r="B164" s="38" t="s">
        <v>166</v>
      </c>
      <c r="C164" s="38" t="s">
        <v>53</v>
      </c>
      <c r="D164" s="39" t="n">
        <v>612.8</v>
      </c>
      <c r="E164" s="39" t="n">
        <v>608.889</v>
      </c>
      <c r="F164" s="39" t="n">
        <f aca="false">SUM(E164-D164)</f>
        <v>-3.91099999999994</v>
      </c>
    </row>
    <row r="165" s="7" customFormat="true" ht="21.75" hidden="false" customHeight="false" outlineLevel="0" collapsed="false">
      <c r="A165" s="32" t="s">
        <v>167</v>
      </c>
      <c r="B165" s="33" t="s">
        <v>168</v>
      </c>
      <c r="C165" s="33"/>
      <c r="D165" s="36" t="n">
        <v>36425.83651</v>
      </c>
      <c r="E165" s="36" t="n">
        <v>36814.84847</v>
      </c>
      <c r="F165" s="36" t="n">
        <f aca="false">SUM(E165-D165)</f>
        <v>389.011959999996</v>
      </c>
    </row>
    <row r="166" s="7" customFormat="true" ht="53.25" hidden="false" customHeight="false" outlineLevel="0" collapsed="false">
      <c r="A166" s="32" t="s">
        <v>169</v>
      </c>
      <c r="B166" s="33" t="s">
        <v>170</v>
      </c>
      <c r="C166" s="33"/>
      <c r="D166" s="36" t="n">
        <v>9751.5</v>
      </c>
      <c r="E166" s="36" t="n">
        <v>9024.9</v>
      </c>
      <c r="F166" s="36" t="n">
        <f aca="false">SUM(E166-D166)</f>
        <v>-726.6</v>
      </c>
    </row>
    <row r="167" s="7" customFormat="true" ht="14.25" hidden="false" customHeight="false" outlineLevel="0" collapsed="false">
      <c r="A167" s="32" t="s">
        <v>171</v>
      </c>
      <c r="B167" s="33" t="s">
        <v>172</v>
      </c>
      <c r="C167" s="33"/>
      <c r="D167" s="36" t="n">
        <v>9477.5</v>
      </c>
      <c r="E167" s="36" t="n">
        <v>8719.9</v>
      </c>
      <c r="F167" s="36" t="n">
        <f aca="false">SUM(E167-D167)</f>
        <v>-757.6</v>
      </c>
    </row>
    <row r="168" s="7" customFormat="true" ht="33.75" hidden="false" customHeight="false" outlineLevel="0" collapsed="false">
      <c r="A168" s="37" t="s">
        <v>42</v>
      </c>
      <c r="B168" s="38" t="s">
        <v>172</v>
      </c>
      <c r="C168" s="38" t="s">
        <v>43</v>
      </c>
      <c r="D168" s="39" t="n">
        <v>9477.5</v>
      </c>
      <c r="E168" s="39" t="n">
        <v>8719.9</v>
      </c>
      <c r="F168" s="39" t="n">
        <f aca="false">SUM(E168-D168)</f>
        <v>-757.6</v>
      </c>
    </row>
    <row r="169" s="7" customFormat="true" ht="32.25" hidden="false" customHeight="false" outlineLevel="0" collapsed="false">
      <c r="A169" s="32" t="s">
        <v>58</v>
      </c>
      <c r="B169" s="33" t="s">
        <v>173</v>
      </c>
      <c r="C169" s="33"/>
      <c r="D169" s="36" t="n">
        <v>274</v>
      </c>
      <c r="E169" s="36" t="n">
        <v>305</v>
      </c>
      <c r="F169" s="36" t="n">
        <f aca="false">SUM(E169-D169)</f>
        <v>31</v>
      </c>
    </row>
    <row r="170" s="7" customFormat="true" ht="33.75" hidden="false" customHeight="false" outlineLevel="0" collapsed="false">
      <c r="A170" s="37" t="s">
        <v>42</v>
      </c>
      <c r="B170" s="38" t="s">
        <v>173</v>
      </c>
      <c r="C170" s="38" t="s">
        <v>43</v>
      </c>
      <c r="D170" s="39" t="n">
        <v>274</v>
      </c>
      <c r="E170" s="39" t="n">
        <v>305</v>
      </c>
      <c r="F170" s="39" t="n">
        <f aca="false">SUM(E170-D170)</f>
        <v>31</v>
      </c>
    </row>
    <row r="171" s="7" customFormat="true" ht="14.25" hidden="false" customHeight="false" outlineLevel="0" collapsed="false">
      <c r="A171" s="32" t="s">
        <v>174</v>
      </c>
      <c r="B171" s="33" t="s">
        <v>175</v>
      </c>
      <c r="C171" s="33"/>
      <c r="D171" s="36" t="n">
        <v>24919.12451</v>
      </c>
      <c r="E171" s="36" t="n">
        <v>25736.73647</v>
      </c>
      <c r="F171" s="36" t="n">
        <f aca="false">SUM(E171-D171)</f>
        <v>817.611959999998</v>
      </c>
    </row>
    <row r="172" s="7" customFormat="true" ht="14.25" hidden="false" customHeight="false" outlineLevel="0" collapsed="false">
      <c r="A172" s="32" t="s">
        <v>44</v>
      </c>
      <c r="B172" s="33" t="s">
        <v>176</v>
      </c>
      <c r="C172" s="33"/>
      <c r="D172" s="36" t="n">
        <v>217.9</v>
      </c>
      <c r="E172" s="36" t="n">
        <v>160.49102</v>
      </c>
      <c r="F172" s="36" t="n">
        <f aca="false">SUM(E172-D172)</f>
        <v>-57.40898</v>
      </c>
    </row>
    <row r="173" s="7" customFormat="true" ht="33.75" hidden="false" customHeight="false" outlineLevel="0" collapsed="false">
      <c r="A173" s="37" t="s">
        <v>42</v>
      </c>
      <c r="B173" s="38" t="s">
        <v>176</v>
      </c>
      <c r="C173" s="38" t="s">
        <v>43</v>
      </c>
      <c r="D173" s="39" t="n">
        <v>217.9</v>
      </c>
      <c r="E173" s="39" t="n">
        <v>160.49102</v>
      </c>
      <c r="F173" s="39" t="n">
        <f aca="false">SUM(E173-D173)</f>
        <v>-57.40898</v>
      </c>
    </row>
    <row r="174" s="7" customFormat="true" ht="14.25" hidden="false" customHeight="false" outlineLevel="0" collapsed="false">
      <c r="A174" s="32" t="s">
        <v>171</v>
      </c>
      <c r="B174" s="33" t="s">
        <v>177</v>
      </c>
      <c r="C174" s="33"/>
      <c r="D174" s="36" t="n">
        <v>24283.22451</v>
      </c>
      <c r="E174" s="36" t="n">
        <v>25079.39851</v>
      </c>
      <c r="F174" s="36" t="n">
        <f aca="false">SUM(E174-D174)</f>
        <v>796.173999999999</v>
      </c>
    </row>
    <row r="175" s="7" customFormat="true" ht="33.75" hidden="false" customHeight="false" outlineLevel="0" collapsed="false">
      <c r="A175" s="37" t="s">
        <v>42</v>
      </c>
      <c r="B175" s="38" t="s">
        <v>177</v>
      </c>
      <c r="C175" s="38" t="s">
        <v>43</v>
      </c>
      <c r="D175" s="39" t="n">
        <v>24283.22451</v>
      </c>
      <c r="E175" s="39" t="n">
        <v>25002.67351</v>
      </c>
      <c r="F175" s="39" t="n">
        <f aca="false">SUM(E175-D175)</f>
        <v>719.449000000001</v>
      </c>
    </row>
    <row r="176" s="7" customFormat="true" ht="14.25" hidden="false" customHeight="false" outlineLevel="0" collapsed="false">
      <c r="A176" s="37" t="s">
        <v>52</v>
      </c>
      <c r="B176" s="38" t="s">
        <v>177</v>
      </c>
      <c r="C176" s="38" t="s">
        <v>53</v>
      </c>
      <c r="D176" s="39"/>
      <c r="E176" s="39" t="n">
        <v>76.725</v>
      </c>
      <c r="F176" s="39" t="n">
        <f aca="false">SUM(E176-D176)</f>
        <v>76.725</v>
      </c>
    </row>
    <row r="177" s="7" customFormat="true" ht="32.25" hidden="false" customHeight="false" outlineLevel="0" collapsed="false">
      <c r="A177" s="32" t="s">
        <v>58</v>
      </c>
      <c r="B177" s="33" t="s">
        <v>178</v>
      </c>
      <c r="C177" s="33"/>
      <c r="D177" s="36" t="n">
        <v>418</v>
      </c>
      <c r="E177" s="36" t="n">
        <v>496.84694</v>
      </c>
      <c r="F177" s="36" t="n">
        <f aca="false">SUM(E177-D177)</f>
        <v>78.84694</v>
      </c>
    </row>
    <row r="178" s="7" customFormat="true" ht="33.75" hidden="false" customHeight="false" outlineLevel="0" collapsed="false">
      <c r="A178" s="37" t="s">
        <v>42</v>
      </c>
      <c r="B178" s="38" t="s">
        <v>178</v>
      </c>
      <c r="C178" s="38" t="s">
        <v>43</v>
      </c>
      <c r="D178" s="39" t="n">
        <v>418</v>
      </c>
      <c r="E178" s="39" t="n">
        <v>496.84694</v>
      </c>
      <c r="F178" s="39" t="n">
        <f aca="false">SUM(E178-D178)</f>
        <v>78.84694</v>
      </c>
    </row>
    <row r="179" s="7" customFormat="true" ht="21.75" hidden="false" customHeight="false" outlineLevel="0" collapsed="false">
      <c r="A179" s="32" t="s">
        <v>179</v>
      </c>
      <c r="B179" s="33" t="s">
        <v>180</v>
      </c>
      <c r="C179" s="33"/>
      <c r="D179" s="36" t="n">
        <v>78.66</v>
      </c>
      <c r="E179" s="36" t="n">
        <v>376.66</v>
      </c>
      <c r="F179" s="36" t="n">
        <f aca="false">SUM(E179-D179)</f>
        <v>298</v>
      </c>
    </row>
    <row r="180" s="7" customFormat="true" ht="14.25" hidden="false" customHeight="false" outlineLevel="0" collapsed="false">
      <c r="A180" s="32" t="s">
        <v>171</v>
      </c>
      <c r="B180" s="33" t="s">
        <v>181</v>
      </c>
      <c r="C180" s="33"/>
      <c r="D180" s="36" t="n">
        <v>78.66</v>
      </c>
      <c r="E180" s="36" t="n">
        <v>376.66</v>
      </c>
      <c r="F180" s="36" t="n">
        <f aca="false">SUM(E180-D180)</f>
        <v>298</v>
      </c>
    </row>
    <row r="181" s="7" customFormat="true" ht="33.75" hidden="false" customHeight="false" outlineLevel="0" collapsed="false">
      <c r="A181" s="37" t="s">
        <v>42</v>
      </c>
      <c r="B181" s="38" t="s">
        <v>181</v>
      </c>
      <c r="C181" s="38" t="s">
        <v>43</v>
      </c>
      <c r="D181" s="39" t="n">
        <v>78.66</v>
      </c>
      <c r="E181" s="39" t="n">
        <v>376.66</v>
      </c>
      <c r="F181" s="39" t="n">
        <f aca="false">SUM(E181-D181)</f>
        <v>298</v>
      </c>
    </row>
    <row r="182" s="7" customFormat="true" ht="21.75" hidden="true" customHeight="false" outlineLevel="0" collapsed="false">
      <c r="A182" s="32" t="s">
        <v>182</v>
      </c>
      <c r="B182" s="33" t="s">
        <v>183</v>
      </c>
      <c r="C182" s="33"/>
      <c r="D182" s="36" t="n">
        <v>1676.552</v>
      </c>
      <c r="E182" s="36" t="n">
        <v>1676.552</v>
      </c>
      <c r="F182" s="36" t="n">
        <f aca="false">SUM(E182-D182)</f>
        <v>0</v>
      </c>
    </row>
    <row r="183" s="7" customFormat="true" ht="14.25" hidden="true" customHeight="false" outlineLevel="0" collapsed="false">
      <c r="A183" s="32" t="s">
        <v>171</v>
      </c>
      <c r="B183" s="33" t="s">
        <v>184</v>
      </c>
      <c r="C183" s="33"/>
      <c r="D183" s="36" t="n">
        <v>1676.552</v>
      </c>
      <c r="E183" s="36" t="n">
        <v>1676.552</v>
      </c>
      <c r="F183" s="36" t="n">
        <f aca="false">SUM(E183-D183)</f>
        <v>0</v>
      </c>
    </row>
    <row r="184" s="7" customFormat="true" ht="14.25" hidden="false" customHeight="false" outlineLevel="0" collapsed="false">
      <c r="A184" s="32" t="s">
        <v>185</v>
      </c>
      <c r="B184" s="33" t="s">
        <v>186</v>
      </c>
      <c r="C184" s="33"/>
      <c r="D184" s="36" t="n">
        <v>5711.18538</v>
      </c>
      <c r="E184" s="36" t="n">
        <v>5693.85318</v>
      </c>
      <c r="F184" s="36" t="n">
        <f aca="false">SUM(E184-D184)</f>
        <v>-17.3321999999998</v>
      </c>
    </row>
    <row r="185" s="7" customFormat="true" ht="21.75" hidden="false" customHeight="false" outlineLevel="0" collapsed="false">
      <c r="A185" s="32" t="s">
        <v>187</v>
      </c>
      <c r="B185" s="33" t="s">
        <v>188</v>
      </c>
      <c r="C185" s="33"/>
      <c r="D185" s="36" t="n">
        <v>5711.18538</v>
      </c>
      <c r="E185" s="36" t="n">
        <v>5693.85318</v>
      </c>
      <c r="F185" s="36" t="n">
        <f aca="false">SUM(E185-D185)</f>
        <v>-17.3321999999998</v>
      </c>
    </row>
    <row r="186" s="7" customFormat="true" ht="21.75" hidden="false" customHeight="false" outlineLevel="0" collapsed="false">
      <c r="A186" s="32" t="s">
        <v>189</v>
      </c>
      <c r="B186" s="33" t="s">
        <v>190</v>
      </c>
      <c r="C186" s="33"/>
      <c r="D186" s="36" t="n">
        <v>2459.96098</v>
      </c>
      <c r="E186" s="36" t="n">
        <v>2789.86098</v>
      </c>
      <c r="F186" s="36" t="n">
        <f aca="false">SUM(E186-D186)</f>
        <v>329.9</v>
      </c>
    </row>
    <row r="187" s="7" customFormat="true" ht="22.5" hidden="false" customHeight="false" outlineLevel="0" collapsed="false">
      <c r="A187" s="37" t="s">
        <v>40</v>
      </c>
      <c r="B187" s="38" t="s">
        <v>190</v>
      </c>
      <c r="C187" s="38" t="s">
        <v>41</v>
      </c>
      <c r="D187" s="39" t="n">
        <v>14.1</v>
      </c>
      <c r="E187" s="39" t="n">
        <v>344</v>
      </c>
      <c r="F187" s="39" t="n">
        <f aca="false">SUM(E187-D187)</f>
        <v>329.9</v>
      </c>
    </row>
    <row r="188" s="7" customFormat="true" ht="14.25" hidden="false" customHeight="false" outlineLevel="0" collapsed="false">
      <c r="A188" s="32" t="s">
        <v>44</v>
      </c>
      <c r="B188" s="33" t="s">
        <v>191</v>
      </c>
      <c r="C188" s="33"/>
      <c r="D188" s="36" t="n">
        <v>0.4</v>
      </c>
      <c r="E188" s="36" t="n">
        <v>6.654</v>
      </c>
      <c r="F188" s="36" t="n">
        <f aca="false">SUM(E188-D188)</f>
        <v>6.254</v>
      </c>
    </row>
    <row r="189" s="7" customFormat="true" ht="33.75" hidden="false" customHeight="false" outlineLevel="0" collapsed="false">
      <c r="A189" s="37" t="s">
        <v>192</v>
      </c>
      <c r="B189" s="38" t="s">
        <v>191</v>
      </c>
      <c r="C189" s="38" t="s">
        <v>193</v>
      </c>
      <c r="D189" s="39" t="n">
        <v>0.4</v>
      </c>
      <c r="E189" s="39" t="n">
        <v>6.654</v>
      </c>
      <c r="F189" s="39" t="n">
        <f aca="false">SUM(E189-D189)</f>
        <v>6.254</v>
      </c>
    </row>
    <row r="190" s="7" customFormat="true" ht="14.25" hidden="false" customHeight="false" outlineLevel="0" collapsed="false">
      <c r="A190" s="32" t="s">
        <v>194</v>
      </c>
      <c r="B190" s="33" t="s">
        <v>195</v>
      </c>
      <c r="C190" s="33"/>
      <c r="D190" s="36" t="n">
        <v>869.1594</v>
      </c>
      <c r="E190" s="36" t="n">
        <v>331.8202</v>
      </c>
      <c r="F190" s="36" t="n">
        <f aca="false">SUM(E190-D190)</f>
        <v>-537.3392</v>
      </c>
    </row>
    <row r="191" s="7" customFormat="true" ht="14.25" hidden="false" customHeight="false" outlineLevel="0" collapsed="false">
      <c r="A191" s="37" t="s">
        <v>38</v>
      </c>
      <c r="B191" s="38" t="s">
        <v>195</v>
      </c>
      <c r="C191" s="38" t="s">
        <v>39</v>
      </c>
      <c r="D191" s="39" t="n">
        <v>644.6106</v>
      </c>
      <c r="E191" s="39" t="n">
        <v>105.4354</v>
      </c>
      <c r="F191" s="39" t="n">
        <f aca="false">SUM(E191-D191)</f>
        <v>-539.1752</v>
      </c>
    </row>
    <row r="192" s="7" customFormat="true" ht="14.25" hidden="false" customHeight="false" outlineLevel="0" collapsed="false">
      <c r="A192" s="37" t="s">
        <v>52</v>
      </c>
      <c r="B192" s="38" t="s">
        <v>195</v>
      </c>
      <c r="C192" s="38" t="s">
        <v>53</v>
      </c>
      <c r="D192" s="39" t="n">
        <v>224.5488</v>
      </c>
      <c r="E192" s="39" t="n">
        <v>226.3848</v>
      </c>
      <c r="F192" s="39" t="n">
        <f aca="false">SUM(E192-D192)</f>
        <v>1.83600000000001</v>
      </c>
    </row>
    <row r="193" s="7" customFormat="true" ht="14.25" hidden="false" customHeight="false" outlineLevel="0" collapsed="false">
      <c r="A193" s="32" t="s">
        <v>196</v>
      </c>
      <c r="B193" s="33" t="s">
        <v>197</v>
      </c>
      <c r="C193" s="33"/>
      <c r="D193" s="36" t="n">
        <v>2069.54</v>
      </c>
      <c r="E193" s="36" t="n">
        <v>2253.368</v>
      </c>
      <c r="F193" s="36" t="n">
        <f aca="false">SUM(E193-D193)</f>
        <v>183.828</v>
      </c>
    </row>
    <row r="194" s="7" customFormat="true" ht="33.75" hidden="false" customHeight="false" outlineLevel="0" collapsed="false">
      <c r="A194" s="37" t="s">
        <v>192</v>
      </c>
      <c r="B194" s="38" t="s">
        <v>197</v>
      </c>
      <c r="C194" s="38" t="s">
        <v>193</v>
      </c>
      <c r="D194" s="39" t="n">
        <v>2053.9</v>
      </c>
      <c r="E194" s="39" t="n">
        <v>2163.9</v>
      </c>
      <c r="F194" s="39" t="n">
        <f aca="false">SUM(E194-D194)</f>
        <v>110</v>
      </c>
    </row>
    <row r="195" s="7" customFormat="true" ht="14.25" hidden="false" customHeight="false" outlineLevel="0" collapsed="false">
      <c r="A195" s="37" t="s">
        <v>198</v>
      </c>
      <c r="B195" s="38" t="s">
        <v>197</v>
      </c>
      <c r="C195" s="38" t="s">
        <v>199</v>
      </c>
      <c r="D195" s="39" t="n">
        <v>15.64</v>
      </c>
      <c r="E195" s="39" t="n">
        <v>89.468</v>
      </c>
      <c r="F195" s="39" t="n">
        <f aca="false">SUM(E195-D195)</f>
        <v>73.828</v>
      </c>
    </row>
    <row r="196" s="7" customFormat="true" ht="21.75" hidden="false" customHeight="false" outlineLevel="0" collapsed="false">
      <c r="A196" s="32" t="s">
        <v>200</v>
      </c>
      <c r="B196" s="33" t="s">
        <v>201</v>
      </c>
      <c r="C196" s="33"/>
      <c r="D196" s="36" t="n">
        <v>179.125</v>
      </c>
      <c r="E196" s="36" t="n">
        <v>179.15</v>
      </c>
      <c r="F196" s="36" t="n">
        <f aca="false">SUM(E196-D196)</f>
        <v>0.0250000000000057</v>
      </c>
    </row>
    <row r="197" s="7" customFormat="true" ht="14.25" hidden="false" customHeight="false" outlineLevel="0" collapsed="false">
      <c r="A197" s="37" t="s">
        <v>38</v>
      </c>
      <c r="B197" s="38" t="s">
        <v>201</v>
      </c>
      <c r="C197" s="38" t="s">
        <v>39</v>
      </c>
      <c r="D197" s="39" t="n">
        <v>179.125</v>
      </c>
      <c r="E197" s="39" t="n">
        <v>179.15</v>
      </c>
      <c r="F197" s="39" t="n">
        <f aca="false">SUM(E197-D197)</f>
        <v>0.0250000000000057</v>
      </c>
    </row>
    <row r="198" s="7" customFormat="true" ht="21.75" hidden="false" customHeight="false" outlineLevel="0" collapsed="false">
      <c r="A198" s="32" t="s">
        <v>202</v>
      </c>
      <c r="B198" s="33" t="s">
        <v>203</v>
      </c>
      <c r="C198" s="33"/>
      <c r="D198" s="36" t="n">
        <v>133</v>
      </c>
      <c r="E198" s="36" t="n">
        <v>133</v>
      </c>
      <c r="F198" s="36" t="n">
        <f aca="false">SUM(E198-D198)</f>
        <v>0</v>
      </c>
    </row>
    <row r="199" s="7" customFormat="true" ht="14.25" hidden="false" customHeight="false" outlineLevel="0" collapsed="false">
      <c r="A199" s="37" t="s">
        <v>38</v>
      </c>
      <c r="B199" s="38" t="s">
        <v>203</v>
      </c>
      <c r="C199" s="38" t="s">
        <v>39</v>
      </c>
      <c r="D199" s="39" t="n">
        <v>25</v>
      </c>
      <c r="E199" s="39" t="n">
        <v>5.9698</v>
      </c>
      <c r="F199" s="39" t="n">
        <f aca="false">SUM(E199-D199)</f>
        <v>-19.0302</v>
      </c>
    </row>
    <row r="200" s="7" customFormat="true" ht="22.5" hidden="false" customHeight="false" outlineLevel="0" collapsed="false">
      <c r="A200" s="37" t="s">
        <v>40</v>
      </c>
      <c r="B200" s="38" t="s">
        <v>203</v>
      </c>
      <c r="C200" s="38" t="s">
        <v>41</v>
      </c>
      <c r="D200" s="39"/>
      <c r="E200" s="39" t="n">
        <v>1.4362</v>
      </c>
      <c r="F200" s="39" t="n">
        <f aca="false">SUM(E200-D200)</f>
        <v>1.4362</v>
      </c>
    </row>
    <row r="201" s="7" customFormat="true" ht="14.25" hidden="false" customHeight="false" outlineLevel="0" collapsed="false">
      <c r="A201" s="37" t="s">
        <v>52</v>
      </c>
      <c r="B201" s="38" t="s">
        <v>203</v>
      </c>
      <c r="C201" s="38" t="s">
        <v>53</v>
      </c>
      <c r="D201" s="39"/>
      <c r="E201" s="39" t="n">
        <v>17.594</v>
      </c>
      <c r="F201" s="39" t="n">
        <f aca="false">SUM(E201-D201)</f>
        <v>17.594</v>
      </c>
    </row>
    <row r="202" s="7" customFormat="true" ht="33.75" hidden="false" customHeight="false" outlineLevel="0" collapsed="false">
      <c r="A202" s="37" t="s">
        <v>192</v>
      </c>
      <c r="B202" s="38" t="s">
        <v>203</v>
      </c>
      <c r="C202" s="38" t="s">
        <v>193</v>
      </c>
      <c r="D202" s="39" t="n">
        <v>108</v>
      </c>
      <c r="E202" s="39"/>
      <c r="F202" s="39" t="n">
        <f aca="false">SUM(E202-D202)</f>
        <v>-108</v>
      </c>
    </row>
    <row r="203" s="7" customFormat="true" ht="14.25" hidden="false" customHeight="false" outlineLevel="0" collapsed="false">
      <c r="A203" s="37" t="s">
        <v>198</v>
      </c>
      <c r="B203" s="38" t="s">
        <v>203</v>
      </c>
      <c r="C203" s="38" t="s">
        <v>199</v>
      </c>
      <c r="D203" s="39"/>
      <c r="E203" s="39" t="n">
        <v>108</v>
      </c>
      <c r="F203" s="39" t="n">
        <f aca="false">SUM(E203-D203)</f>
        <v>108</v>
      </c>
    </row>
    <row r="204" s="7" customFormat="true" ht="21.75" hidden="false" customHeight="false" outlineLevel="0" collapsed="false">
      <c r="A204" s="32" t="s">
        <v>204</v>
      </c>
      <c r="B204" s="33" t="s">
        <v>205</v>
      </c>
      <c r="C204" s="33"/>
      <c r="D204" s="36" t="n">
        <v>15566.88</v>
      </c>
      <c r="E204" s="36" t="n">
        <v>17149.55119</v>
      </c>
      <c r="F204" s="36" t="n">
        <f aca="false">SUM(E204-D204)</f>
        <v>1582.67119</v>
      </c>
    </row>
    <row r="205" s="7" customFormat="true" ht="42.75" hidden="false" customHeight="false" outlineLevel="0" collapsed="false">
      <c r="A205" s="32" t="s">
        <v>206</v>
      </c>
      <c r="B205" s="33" t="s">
        <v>207</v>
      </c>
      <c r="C205" s="33"/>
      <c r="D205" s="36" t="n">
        <v>3936.27</v>
      </c>
      <c r="E205" s="36" t="n">
        <v>4039.65177</v>
      </c>
      <c r="F205" s="36" t="n">
        <f aca="false">SUM(E205-D205)</f>
        <v>103.38177</v>
      </c>
    </row>
    <row r="206" s="7" customFormat="true" ht="14.25" hidden="false" customHeight="false" outlineLevel="0" collapsed="false">
      <c r="A206" s="32" t="s">
        <v>208</v>
      </c>
      <c r="B206" s="33" t="s">
        <v>209</v>
      </c>
      <c r="C206" s="33"/>
      <c r="D206" s="36" t="n">
        <v>3658.27</v>
      </c>
      <c r="E206" s="36" t="n">
        <v>3761.65177</v>
      </c>
      <c r="F206" s="36" t="n">
        <f aca="false">SUM(E206-D206)</f>
        <v>103.38177</v>
      </c>
    </row>
    <row r="207" s="7" customFormat="true" ht="14.25" hidden="false" customHeight="false" outlineLevel="0" collapsed="false">
      <c r="A207" s="37" t="s">
        <v>210</v>
      </c>
      <c r="B207" s="38" t="s">
        <v>209</v>
      </c>
      <c r="C207" s="38" t="s">
        <v>211</v>
      </c>
      <c r="D207" s="39" t="n">
        <v>2648.9</v>
      </c>
      <c r="E207" s="39" t="n">
        <v>2839.72874</v>
      </c>
      <c r="F207" s="39" t="n">
        <f aca="false">SUM(E207-D207)</f>
        <v>190.82874</v>
      </c>
    </row>
    <row r="208" s="7" customFormat="true" ht="33.75" hidden="false" customHeight="false" outlineLevel="0" collapsed="false">
      <c r="A208" s="37" t="s">
        <v>212</v>
      </c>
      <c r="B208" s="38" t="s">
        <v>209</v>
      </c>
      <c r="C208" s="38" t="s">
        <v>213</v>
      </c>
      <c r="D208" s="39" t="n">
        <v>798.4</v>
      </c>
      <c r="E208" s="39" t="n">
        <v>827.82303</v>
      </c>
      <c r="F208" s="39" t="n">
        <f aca="false">SUM(E208-D208)</f>
        <v>29.42303</v>
      </c>
    </row>
    <row r="209" s="7" customFormat="true" ht="14.25" hidden="false" customHeight="false" outlineLevel="0" collapsed="false">
      <c r="A209" s="37" t="s">
        <v>38</v>
      </c>
      <c r="B209" s="38" t="s">
        <v>209</v>
      </c>
      <c r="C209" s="38" t="s">
        <v>39</v>
      </c>
      <c r="D209" s="39" t="n">
        <v>210.97</v>
      </c>
      <c r="E209" s="39" t="n">
        <v>94.06018</v>
      </c>
      <c r="F209" s="39" t="n">
        <f aca="false">SUM(E209-D209)</f>
        <v>-116.90982</v>
      </c>
    </row>
    <row r="210" s="7" customFormat="true" ht="14.25" hidden="false" customHeight="false" outlineLevel="0" collapsed="false">
      <c r="A210" s="37" t="s">
        <v>56</v>
      </c>
      <c r="B210" s="38" t="s">
        <v>209</v>
      </c>
      <c r="C210" s="38" t="s">
        <v>57</v>
      </c>
      <c r="D210" s="39"/>
      <c r="E210" s="39" t="n">
        <v>0.03982</v>
      </c>
      <c r="F210" s="39" t="n">
        <f aca="false">SUM(E210-D210)</f>
        <v>0.03982</v>
      </c>
    </row>
    <row r="211" s="7" customFormat="true" ht="14.25" hidden="true" customHeight="false" outlineLevel="0" collapsed="false">
      <c r="A211" s="32" t="s">
        <v>214</v>
      </c>
      <c r="B211" s="33" t="s">
        <v>215</v>
      </c>
      <c r="C211" s="33"/>
      <c r="D211" s="36" t="n">
        <v>278</v>
      </c>
      <c r="E211" s="36" t="n">
        <v>278</v>
      </c>
      <c r="F211" s="36" t="n">
        <f aca="false">SUM(E211-D211)</f>
        <v>0</v>
      </c>
    </row>
    <row r="212" s="7" customFormat="true" ht="21.75" hidden="false" customHeight="false" outlineLevel="0" collapsed="false">
      <c r="A212" s="32" t="s">
        <v>216</v>
      </c>
      <c r="B212" s="33" t="s">
        <v>217</v>
      </c>
      <c r="C212" s="33"/>
      <c r="D212" s="36" t="n">
        <v>11558.41</v>
      </c>
      <c r="E212" s="36" t="n">
        <v>12919.89942</v>
      </c>
      <c r="F212" s="36" t="n">
        <f aca="false">SUM(E212-D212)</f>
        <v>1361.48942</v>
      </c>
    </row>
    <row r="213" s="7" customFormat="true" ht="21.75" hidden="false" customHeight="false" outlineLevel="0" collapsed="false">
      <c r="A213" s="32" t="s">
        <v>218</v>
      </c>
      <c r="B213" s="33" t="s">
        <v>219</v>
      </c>
      <c r="C213" s="33"/>
      <c r="D213" s="36" t="n">
        <v>11550.81</v>
      </c>
      <c r="E213" s="36" t="n">
        <v>12910.99817</v>
      </c>
      <c r="F213" s="36" t="n">
        <f aca="false">SUM(E213-D213)</f>
        <v>1360.18817</v>
      </c>
    </row>
    <row r="214" s="7" customFormat="true" ht="14.25" hidden="false" customHeight="false" outlineLevel="0" collapsed="false">
      <c r="A214" s="37" t="s">
        <v>32</v>
      </c>
      <c r="B214" s="38" t="s">
        <v>219</v>
      </c>
      <c r="C214" s="38" t="s">
        <v>33</v>
      </c>
      <c r="D214" s="39" t="n">
        <v>7449.41883</v>
      </c>
      <c r="E214" s="39" t="n">
        <v>8176.79678</v>
      </c>
      <c r="F214" s="39" t="n">
        <f aca="false">SUM(E214-D214)</f>
        <v>727.37795</v>
      </c>
    </row>
    <row r="215" s="7" customFormat="true" ht="22.5" hidden="false" customHeight="false" outlineLevel="0" collapsed="false">
      <c r="A215" s="37" t="s">
        <v>36</v>
      </c>
      <c r="B215" s="38" t="s">
        <v>219</v>
      </c>
      <c r="C215" s="38" t="s">
        <v>37</v>
      </c>
      <c r="D215" s="39" t="n">
        <v>2255.6</v>
      </c>
      <c r="E215" s="39" t="n">
        <v>2457.22205</v>
      </c>
      <c r="F215" s="39" t="n">
        <f aca="false">SUM(E215-D215)</f>
        <v>201.62205</v>
      </c>
    </row>
    <row r="216" s="7" customFormat="true" ht="14.25" hidden="false" customHeight="false" outlineLevel="0" collapsed="false">
      <c r="A216" s="37" t="s">
        <v>38</v>
      </c>
      <c r="B216" s="38" t="s">
        <v>219</v>
      </c>
      <c r="C216" s="38" t="s">
        <v>39</v>
      </c>
      <c r="D216" s="39" t="n">
        <v>1493.51</v>
      </c>
      <c r="E216" s="39" t="n">
        <v>1907.3209</v>
      </c>
      <c r="F216" s="39" t="n">
        <f aca="false">SUM(E216-D216)</f>
        <v>413.8109</v>
      </c>
    </row>
    <row r="217" s="7" customFormat="true" ht="14.25" hidden="false" customHeight="false" outlineLevel="0" collapsed="false">
      <c r="A217" s="37" t="s">
        <v>50</v>
      </c>
      <c r="B217" s="38" t="s">
        <v>219</v>
      </c>
      <c r="C217" s="38" t="s">
        <v>51</v>
      </c>
      <c r="D217" s="39" t="n">
        <v>240</v>
      </c>
      <c r="E217" s="39" t="n">
        <v>271.47916</v>
      </c>
      <c r="F217" s="39" t="n">
        <f aca="false">SUM(E217-D217)</f>
        <v>31.47916</v>
      </c>
    </row>
    <row r="218" s="7" customFormat="true" ht="14.25" hidden="false" customHeight="false" outlineLevel="0" collapsed="false">
      <c r="A218" s="37" t="s">
        <v>54</v>
      </c>
      <c r="B218" s="38" t="s">
        <v>219</v>
      </c>
      <c r="C218" s="38" t="s">
        <v>55</v>
      </c>
      <c r="D218" s="39" t="n">
        <v>26.4</v>
      </c>
      <c r="E218" s="39" t="n">
        <v>17.298</v>
      </c>
      <c r="F218" s="39" t="n">
        <f aca="false">SUM(E218-D218)</f>
        <v>-9.102</v>
      </c>
    </row>
    <row r="219" s="7" customFormat="true" ht="14.25" hidden="false" customHeight="false" outlineLevel="0" collapsed="false">
      <c r="A219" s="37" t="s">
        <v>56</v>
      </c>
      <c r="B219" s="38" t="s">
        <v>219</v>
      </c>
      <c r="C219" s="38" t="s">
        <v>57</v>
      </c>
      <c r="D219" s="39" t="n">
        <v>5</v>
      </c>
      <c r="E219" s="39" t="n">
        <v>0.00011</v>
      </c>
      <c r="F219" s="39" t="n">
        <f aca="false">SUM(E219-D219)</f>
        <v>-4.99989</v>
      </c>
    </row>
    <row r="220" s="7" customFormat="true" ht="14.25" hidden="false" customHeight="false" outlineLevel="0" collapsed="false">
      <c r="A220" s="32" t="s">
        <v>44</v>
      </c>
      <c r="B220" s="33" t="s">
        <v>220</v>
      </c>
      <c r="C220" s="33"/>
      <c r="D220" s="36" t="n">
        <v>7.6</v>
      </c>
      <c r="E220" s="36" t="n">
        <v>8.90125</v>
      </c>
      <c r="F220" s="36" t="n">
        <f aca="false">SUM(E220-D220)</f>
        <v>1.30125</v>
      </c>
    </row>
    <row r="221" s="7" customFormat="true" ht="14.25" hidden="false" customHeight="false" outlineLevel="0" collapsed="false">
      <c r="A221" s="37" t="s">
        <v>46</v>
      </c>
      <c r="B221" s="38" t="s">
        <v>220</v>
      </c>
      <c r="C221" s="38" t="s">
        <v>47</v>
      </c>
      <c r="D221" s="39" t="n">
        <v>7.6</v>
      </c>
      <c r="E221" s="39" t="n">
        <v>8.90125</v>
      </c>
      <c r="F221" s="39" t="n">
        <f aca="false">SUM(E221-D221)</f>
        <v>1.30125</v>
      </c>
    </row>
    <row r="222" s="7" customFormat="true" ht="32.25" hidden="false" customHeight="false" outlineLevel="0" collapsed="false">
      <c r="A222" s="32" t="s">
        <v>221</v>
      </c>
      <c r="B222" s="33" t="s">
        <v>222</v>
      </c>
      <c r="C222" s="33"/>
      <c r="D222" s="36" t="n">
        <v>72.2</v>
      </c>
      <c r="E222" s="36" t="n">
        <v>190</v>
      </c>
      <c r="F222" s="36" t="n">
        <f aca="false">SUM(E222-D222)</f>
        <v>117.8</v>
      </c>
    </row>
    <row r="223" s="7" customFormat="true" ht="21.75" hidden="false" customHeight="false" outlineLevel="0" collapsed="false">
      <c r="A223" s="32" t="s">
        <v>223</v>
      </c>
      <c r="B223" s="33" t="s">
        <v>224</v>
      </c>
      <c r="C223" s="33"/>
      <c r="D223" s="36" t="n">
        <v>72.2</v>
      </c>
      <c r="E223" s="36" t="n">
        <v>190</v>
      </c>
      <c r="F223" s="36" t="n">
        <f aca="false">SUM(E223-D223)</f>
        <v>117.8</v>
      </c>
    </row>
    <row r="224" s="7" customFormat="true" ht="14.25" hidden="false" customHeight="false" outlineLevel="0" collapsed="false">
      <c r="A224" s="37" t="s">
        <v>38</v>
      </c>
      <c r="B224" s="38" t="s">
        <v>224</v>
      </c>
      <c r="C224" s="38" t="s">
        <v>39</v>
      </c>
      <c r="D224" s="39" t="n">
        <v>38</v>
      </c>
      <c r="E224" s="39" t="n">
        <v>95.85</v>
      </c>
      <c r="F224" s="39" t="n">
        <f aca="false">SUM(E224-D224)</f>
        <v>57.85</v>
      </c>
    </row>
    <row r="225" s="7" customFormat="true" ht="14.25" hidden="false" customHeight="false" outlineLevel="0" collapsed="false">
      <c r="A225" s="37" t="s">
        <v>52</v>
      </c>
      <c r="B225" s="38" t="s">
        <v>224</v>
      </c>
      <c r="C225" s="38" t="s">
        <v>53</v>
      </c>
      <c r="D225" s="39" t="n">
        <v>34.2</v>
      </c>
      <c r="E225" s="39" t="n">
        <v>94.15</v>
      </c>
      <c r="F225" s="39" t="n">
        <f aca="false">SUM(E225-D225)</f>
        <v>59.95</v>
      </c>
    </row>
    <row r="226" s="7" customFormat="true" ht="21.75" hidden="false" customHeight="false" outlineLevel="0" collapsed="false">
      <c r="A226" s="32" t="s">
        <v>225</v>
      </c>
      <c r="B226" s="33" t="s">
        <v>226</v>
      </c>
      <c r="C226" s="33"/>
      <c r="D226" s="36" t="n">
        <v>20640</v>
      </c>
      <c r="E226" s="36" t="n">
        <v>21299.7648</v>
      </c>
      <c r="F226" s="36" t="n">
        <f aca="false">SUM(E226-D226)</f>
        <v>659.764800000001</v>
      </c>
    </row>
    <row r="227" s="7" customFormat="true" ht="21.75" hidden="false" customHeight="false" outlineLevel="0" collapsed="false">
      <c r="A227" s="32" t="s">
        <v>227</v>
      </c>
      <c r="B227" s="33" t="s">
        <v>228</v>
      </c>
      <c r="C227" s="33"/>
      <c r="D227" s="36" t="n">
        <v>20610</v>
      </c>
      <c r="E227" s="36" t="n">
        <v>21279.7648</v>
      </c>
      <c r="F227" s="36" t="n">
        <f aca="false">SUM(E227-D227)</f>
        <v>669.764800000001</v>
      </c>
    </row>
    <row r="228" s="7" customFormat="true" ht="14.25" hidden="false" customHeight="false" outlineLevel="0" collapsed="false">
      <c r="A228" s="32" t="s">
        <v>229</v>
      </c>
      <c r="B228" s="33" t="s">
        <v>230</v>
      </c>
      <c r="C228" s="33"/>
      <c r="D228" s="36" t="n">
        <v>800</v>
      </c>
      <c r="E228" s="36" t="n">
        <v>1248.3508</v>
      </c>
      <c r="F228" s="36" t="n">
        <f aca="false">SUM(E228-D228)</f>
        <v>448.3508</v>
      </c>
    </row>
    <row r="229" s="7" customFormat="true" ht="14.25" hidden="false" customHeight="false" outlineLevel="0" collapsed="false">
      <c r="A229" s="32" t="s">
        <v>229</v>
      </c>
      <c r="B229" s="33" t="s">
        <v>231</v>
      </c>
      <c r="C229" s="33"/>
      <c r="D229" s="36" t="n">
        <v>800</v>
      </c>
      <c r="E229" s="36" t="n">
        <v>1248.3508</v>
      </c>
      <c r="F229" s="36" t="n">
        <f aca="false">SUM(E229-D229)</f>
        <v>448.3508</v>
      </c>
    </row>
    <row r="230" s="7" customFormat="true" ht="14.25" hidden="false" customHeight="false" outlineLevel="0" collapsed="false">
      <c r="A230" s="37" t="s">
        <v>198</v>
      </c>
      <c r="B230" s="38" t="s">
        <v>231</v>
      </c>
      <c r="C230" s="38" t="s">
        <v>199</v>
      </c>
      <c r="D230" s="39" t="n">
        <v>800</v>
      </c>
      <c r="E230" s="39" t="n">
        <v>1248.3508</v>
      </c>
      <c r="F230" s="39" t="n">
        <f aca="false">SUM(E230-D230)</f>
        <v>448.3508</v>
      </c>
    </row>
    <row r="231" s="7" customFormat="true" ht="14.25" hidden="false" customHeight="false" outlineLevel="0" collapsed="false">
      <c r="A231" s="32" t="s">
        <v>232</v>
      </c>
      <c r="B231" s="33" t="s">
        <v>233</v>
      </c>
      <c r="C231" s="33"/>
      <c r="D231" s="36" t="n">
        <v>19810</v>
      </c>
      <c r="E231" s="36" t="n">
        <v>20031.414</v>
      </c>
      <c r="F231" s="36" t="n">
        <f aca="false">SUM(E231-D231)</f>
        <v>221.414000000001</v>
      </c>
    </row>
    <row r="232" s="7" customFormat="true" ht="14.25" hidden="false" customHeight="false" outlineLevel="0" collapsed="false">
      <c r="A232" s="32" t="s">
        <v>44</v>
      </c>
      <c r="B232" s="33" t="s">
        <v>234</v>
      </c>
      <c r="C232" s="33"/>
      <c r="D232" s="36" t="n">
        <v>86</v>
      </c>
      <c r="E232" s="36" t="n">
        <v>108.002</v>
      </c>
      <c r="F232" s="36" t="n">
        <f aca="false">SUM(E232-D232)</f>
        <v>22.002</v>
      </c>
    </row>
    <row r="233" s="7" customFormat="true" ht="33.75" hidden="false" customHeight="false" outlineLevel="0" collapsed="false">
      <c r="A233" s="37" t="s">
        <v>192</v>
      </c>
      <c r="B233" s="38" t="s">
        <v>234</v>
      </c>
      <c r="C233" s="38" t="s">
        <v>193</v>
      </c>
      <c r="D233" s="39" t="n">
        <v>86</v>
      </c>
      <c r="E233" s="39" t="n">
        <v>108.002</v>
      </c>
      <c r="F233" s="39" t="n">
        <f aca="false">SUM(E233-D233)</f>
        <v>22.002</v>
      </c>
    </row>
    <row r="234" s="7" customFormat="true" ht="14.25" hidden="false" customHeight="false" outlineLevel="0" collapsed="false">
      <c r="A234" s="32" t="s">
        <v>235</v>
      </c>
      <c r="B234" s="33" t="s">
        <v>236</v>
      </c>
      <c r="C234" s="33"/>
      <c r="D234" s="36" t="n">
        <v>19724</v>
      </c>
      <c r="E234" s="36" t="n">
        <v>19923.412</v>
      </c>
      <c r="F234" s="36" t="n">
        <f aca="false">SUM(E234-D234)</f>
        <v>199.412</v>
      </c>
    </row>
    <row r="235" s="7" customFormat="true" ht="33.75" hidden="false" customHeight="false" outlineLevel="0" collapsed="false">
      <c r="A235" s="37" t="s">
        <v>192</v>
      </c>
      <c r="B235" s="38" t="s">
        <v>236</v>
      </c>
      <c r="C235" s="38" t="s">
        <v>193</v>
      </c>
      <c r="D235" s="39" t="n">
        <v>19724</v>
      </c>
      <c r="E235" s="39" t="n">
        <v>19923.412</v>
      </c>
      <c r="F235" s="39" t="n">
        <f aca="false">SUM(E235-D235)</f>
        <v>199.412</v>
      </c>
    </row>
    <row r="236" s="7" customFormat="true" ht="32.25" hidden="false" customHeight="false" outlineLevel="0" collapsed="false">
      <c r="A236" s="32" t="s">
        <v>237</v>
      </c>
      <c r="B236" s="33" t="s">
        <v>238</v>
      </c>
      <c r="C236" s="33"/>
      <c r="D236" s="36" t="n">
        <v>30</v>
      </c>
      <c r="E236" s="36" t="n">
        <v>20</v>
      </c>
      <c r="F236" s="36" t="n">
        <f aca="false">SUM(E236-D236)</f>
        <v>-10</v>
      </c>
    </row>
    <row r="237" s="7" customFormat="true" ht="21.75" hidden="false" customHeight="false" outlineLevel="0" collapsed="false">
      <c r="A237" s="32" t="s">
        <v>239</v>
      </c>
      <c r="B237" s="33" t="s">
        <v>240</v>
      </c>
      <c r="C237" s="33"/>
      <c r="D237" s="36" t="n">
        <v>30</v>
      </c>
      <c r="E237" s="36" t="n">
        <v>20</v>
      </c>
      <c r="F237" s="36" t="n">
        <f aca="false">SUM(E237-D237)</f>
        <v>-10</v>
      </c>
    </row>
    <row r="238" s="7" customFormat="true" ht="14.25" hidden="false" customHeight="false" outlineLevel="0" collapsed="false">
      <c r="A238" s="32" t="s">
        <v>241</v>
      </c>
      <c r="B238" s="33" t="s">
        <v>242</v>
      </c>
      <c r="C238" s="33"/>
      <c r="D238" s="36" t="n">
        <v>30</v>
      </c>
      <c r="E238" s="36" t="n">
        <v>20</v>
      </c>
      <c r="F238" s="36" t="n">
        <f aca="false">SUM(E238-D238)</f>
        <v>-10</v>
      </c>
    </row>
    <row r="239" s="7" customFormat="true" ht="33.75" hidden="false" customHeight="false" outlineLevel="0" collapsed="false">
      <c r="A239" s="37" t="s">
        <v>192</v>
      </c>
      <c r="B239" s="38" t="s">
        <v>242</v>
      </c>
      <c r="C239" s="38" t="s">
        <v>193</v>
      </c>
      <c r="D239" s="39" t="n">
        <v>20</v>
      </c>
      <c r="E239" s="39" t="n">
        <v>10</v>
      </c>
      <c r="F239" s="39" t="n">
        <f aca="false">SUM(E239-D239)</f>
        <v>-10</v>
      </c>
    </row>
    <row r="240" s="7" customFormat="true" ht="21.75" hidden="false" customHeight="false" outlineLevel="0" collapsed="false">
      <c r="A240" s="32" t="s">
        <v>243</v>
      </c>
      <c r="B240" s="33" t="s">
        <v>244</v>
      </c>
      <c r="C240" s="33"/>
      <c r="D240" s="36" t="n">
        <v>86753.03943</v>
      </c>
      <c r="E240" s="36" t="n">
        <v>88287.91741</v>
      </c>
      <c r="F240" s="36" t="n">
        <f aca="false">SUM(E240-D240)</f>
        <v>1534.87797999999</v>
      </c>
    </row>
    <row r="241" s="7" customFormat="true" ht="21.75" hidden="false" customHeight="false" outlineLevel="0" collapsed="false">
      <c r="A241" s="32" t="s">
        <v>245</v>
      </c>
      <c r="B241" s="33" t="s">
        <v>246</v>
      </c>
      <c r="C241" s="33"/>
      <c r="D241" s="36" t="n">
        <v>14375</v>
      </c>
      <c r="E241" s="36" t="n">
        <v>13385.67369</v>
      </c>
      <c r="F241" s="36" t="n">
        <f aca="false">SUM(E241-D241)</f>
        <v>-989.32631</v>
      </c>
    </row>
    <row r="242" s="7" customFormat="true" ht="14.25" hidden="false" customHeight="false" outlineLevel="0" collapsed="false">
      <c r="A242" s="32" t="s">
        <v>247</v>
      </c>
      <c r="B242" s="33" t="s">
        <v>248</v>
      </c>
      <c r="C242" s="33"/>
      <c r="D242" s="36" t="n">
        <v>14274.455</v>
      </c>
      <c r="E242" s="36" t="n">
        <v>13243.97143</v>
      </c>
      <c r="F242" s="36" t="n">
        <f aca="false">SUM(E242-D242)</f>
        <v>-1030.48357</v>
      </c>
    </row>
    <row r="243" s="7" customFormat="true" ht="14.25" hidden="false" customHeight="false" outlineLevel="0" collapsed="false">
      <c r="A243" s="32" t="s">
        <v>44</v>
      </c>
      <c r="B243" s="33" t="s">
        <v>249</v>
      </c>
      <c r="C243" s="33"/>
      <c r="D243" s="36" t="n">
        <v>5.5</v>
      </c>
      <c r="E243" s="36" t="n">
        <v>9.221</v>
      </c>
      <c r="F243" s="36" t="n">
        <f aca="false">SUM(E243-D243)</f>
        <v>3.721</v>
      </c>
    </row>
    <row r="244" s="7" customFormat="true" ht="33.75" hidden="false" customHeight="false" outlineLevel="0" collapsed="false">
      <c r="A244" s="37" t="s">
        <v>42</v>
      </c>
      <c r="B244" s="38" t="s">
        <v>249</v>
      </c>
      <c r="C244" s="38" t="s">
        <v>43</v>
      </c>
      <c r="D244" s="39" t="n">
        <v>5.5</v>
      </c>
      <c r="E244" s="39" t="n">
        <v>9.221</v>
      </c>
      <c r="F244" s="39" t="n">
        <f aca="false">SUM(E244-D244)</f>
        <v>3.721</v>
      </c>
    </row>
    <row r="245" s="7" customFormat="true" ht="21.75" hidden="false" customHeight="false" outlineLevel="0" collapsed="false">
      <c r="A245" s="32" t="s">
        <v>250</v>
      </c>
      <c r="B245" s="33" t="s">
        <v>251</v>
      </c>
      <c r="C245" s="33"/>
      <c r="D245" s="36" t="n">
        <v>14165.955</v>
      </c>
      <c r="E245" s="36" t="n">
        <v>13131.75043</v>
      </c>
      <c r="F245" s="36" t="n">
        <f aca="false">SUM(E245-D245)</f>
        <v>-1034.20457</v>
      </c>
    </row>
    <row r="246" s="7" customFormat="true" ht="33.75" hidden="false" customHeight="false" outlineLevel="0" collapsed="false">
      <c r="A246" s="37" t="s">
        <v>42</v>
      </c>
      <c r="B246" s="38" t="s">
        <v>251</v>
      </c>
      <c r="C246" s="38" t="s">
        <v>43</v>
      </c>
      <c r="D246" s="39" t="n">
        <v>14112.955</v>
      </c>
      <c r="E246" s="39" t="n">
        <v>12996.54043</v>
      </c>
      <c r="F246" s="39" t="n">
        <f aca="false">SUM(E246-D246)</f>
        <v>-1116.41457</v>
      </c>
    </row>
    <row r="247" s="7" customFormat="true" ht="14.25" hidden="false" customHeight="false" outlineLevel="0" collapsed="false">
      <c r="A247" s="37" t="s">
        <v>52</v>
      </c>
      <c r="B247" s="38" t="s">
        <v>251</v>
      </c>
      <c r="C247" s="38" t="s">
        <v>53</v>
      </c>
      <c r="D247" s="39" t="n">
        <v>53</v>
      </c>
      <c r="E247" s="39" t="n">
        <v>135.21</v>
      </c>
      <c r="F247" s="39" t="n">
        <f aca="false">SUM(E247-D247)</f>
        <v>82.21</v>
      </c>
    </row>
    <row r="248" s="7" customFormat="true" ht="32.25" hidden="false" customHeight="false" outlineLevel="0" collapsed="false">
      <c r="A248" s="32" t="s">
        <v>58</v>
      </c>
      <c r="B248" s="33" t="s">
        <v>252</v>
      </c>
      <c r="C248" s="33"/>
      <c r="D248" s="36" t="n">
        <v>103</v>
      </c>
      <c r="E248" s="36" t="n">
        <v>103</v>
      </c>
      <c r="F248" s="36" t="n">
        <f aca="false">SUM(E248-D248)</f>
        <v>0</v>
      </c>
    </row>
    <row r="249" s="7" customFormat="true" ht="21.75" hidden="false" customHeight="false" outlineLevel="0" collapsed="false">
      <c r="A249" s="32" t="s">
        <v>253</v>
      </c>
      <c r="B249" s="33" t="s">
        <v>254</v>
      </c>
      <c r="C249" s="33"/>
      <c r="D249" s="36" t="n">
        <v>100.545</v>
      </c>
      <c r="E249" s="36" t="n">
        <v>141.70226</v>
      </c>
      <c r="F249" s="36" t="n">
        <f aca="false">SUM(E249-D249)</f>
        <v>41.15726</v>
      </c>
    </row>
    <row r="250" s="7" customFormat="true" ht="21.75" hidden="true" customHeight="false" outlineLevel="0" collapsed="false">
      <c r="A250" s="32" t="s">
        <v>255</v>
      </c>
      <c r="B250" s="33" t="s">
        <v>256</v>
      </c>
      <c r="C250" s="33"/>
      <c r="D250" s="36" t="n">
        <v>82.2</v>
      </c>
      <c r="E250" s="36" t="n">
        <v>82.2</v>
      </c>
      <c r="F250" s="36" t="n">
        <f aca="false">SUM(E250-D250)</f>
        <v>0</v>
      </c>
    </row>
    <row r="251" s="7" customFormat="true" ht="21.75" hidden="false" customHeight="false" outlineLevel="0" collapsed="false">
      <c r="A251" s="32" t="s">
        <v>257</v>
      </c>
      <c r="B251" s="33" t="s">
        <v>258</v>
      </c>
      <c r="C251" s="33"/>
      <c r="D251" s="36"/>
      <c r="E251" s="36" t="n">
        <v>41.45726</v>
      </c>
      <c r="F251" s="36" t="n">
        <f aca="false">SUM(E251-D251)</f>
        <v>41.45726</v>
      </c>
    </row>
    <row r="252" s="7" customFormat="true" ht="14.25" hidden="false" customHeight="false" outlineLevel="0" collapsed="false">
      <c r="A252" s="37" t="s">
        <v>52</v>
      </c>
      <c r="B252" s="38" t="s">
        <v>258</v>
      </c>
      <c r="C252" s="38" t="s">
        <v>53</v>
      </c>
      <c r="D252" s="39"/>
      <c r="E252" s="39" t="n">
        <v>41.45726</v>
      </c>
      <c r="F252" s="39" t="n">
        <f aca="false">SUM(E252-D252)</f>
        <v>41.45726</v>
      </c>
    </row>
    <row r="253" s="7" customFormat="true" ht="21.75" hidden="false" customHeight="false" outlineLevel="0" collapsed="false">
      <c r="A253" s="32" t="s">
        <v>259</v>
      </c>
      <c r="B253" s="33" t="s">
        <v>260</v>
      </c>
      <c r="C253" s="33"/>
      <c r="D253" s="36" t="n">
        <v>0.3</v>
      </c>
      <c r="E253" s="36"/>
      <c r="F253" s="36" t="n">
        <f aca="false">SUM(E253-D253)</f>
        <v>-0.3</v>
      </c>
    </row>
    <row r="254" s="7" customFormat="true" ht="14.25" hidden="false" customHeight="false" outlineLevel="0" collapsed="false">
      <c r="A254" s="37" t="s">
        <v>52</v>
      </c>
      <c r="B254" s="38" t="s">
        <v>260</v>
      </c>
      <c r="C254" s="38" t="s">
        <v>53</v>
      </c>
      <c r="D254" s="39" t="n">
        <v>0.3</v>
      </c>
      <c r="E254" s="39"/>
      <c r="F254" s="39" t="n">
        <f aca="false">SUM(E254-D254)</f>
        <v>-0.3</v>
      </c>
    </row>
    <row r="255" s="7" customFormat="true" ht="21.75" hidden="true" customHeight="false" outlineLevel="0" collapsed="false">
      <c r="A255" s="32" t="s">
        <v>255</v>
      </c>
      <c r="B255" s="33" t="s">
        <v>261</v>
      </c>
      <c r="C255" s="33"/>
      <c r="D255" s="36" t="n">
        <v>18.045</v>
      </c>
      <c r="E255" s="36" t="n">
        <v>18.045</v>
      </c>
      <c r="F255" s="36" t="n">
        <f aca="false">SUM(E255-D255)</f>
        <v>0</v>
      </c>
    </row>
    <row r="256" s="7" customFormat="true" ht="21.75" hidden="false" customHeight="false" outlineLevel="0" collapsed="false">
      <c r="A256" s="32" t="s">
        <v>262</v>
      </c>
      <c r="B256" s="33" t="s">
        <v>263</v>
      </c>
      <c r="C256" s="33"/>
      <c r="D256" s="36" t="n">
        <v>37390.93943</v>
      </c>
      <c r="E256" s="36" t="n">
        <v>37356.80543</v>
      </c>
      <c r="F256" s="36" t="n">
        <f aca="false">SUM(E256-D256)</f>
        <v>-34.1339999999982</v>
      </c>
    </row>
    <row r="257" s="7" customFormat="true" ht="21.75" hidden="false" customHeight="false" outlineLevel="0" collapsed="false">
      <c r="A257" s="32" t="s">
        <v>264</v>
      </c>
      <c r="B257" s="33" t="s">
        <v>265</v>
      </c>
      <c r="C257" s="33"/>
      <c r="D257" s="36" t="n">
        <v>32921.24005</v>
      </c>
      <c r="E257" s="36" t="n">
        <v>32630.81605</v>
      </c>
      <c r="F257" s="36" t="n">
        <f aca="false">SUM(E257-D257)</f>
        <v>-290.423999999999</v>
      </c>
    </row>
    <row r="258" s="7" customFormat="true" ht="21.75" hidden="true" customHeight="false" outlineLevel="0" collapsed="false">
      <c r="A258" s="32" t="s">
        <v>266</v>
      </c>
      <c r="B258" s="33" t="s">
        <v>267</v>
      </c>
      <c r="C258" s="33"/>
      <c r="D258" s="36" t="n">
        <v>1012.5</v>
      </c>
      <c r="E258" s="36" t="n">
        <v>1012.5</v>
      </c>
      <c r="F258" s="36" t="n">
        <f aca="false">SUM(E258-D258)</f>
        <v>0</v>
      </c>
    </row>
    <row r="259" s="7" customFormat="true" ht="14.25" hidden="false" customHeight="false" outlineLevel="0" collapsed="false">
      <c r="A259" s="32" t="s">
        <v>44</v>
      </c>
      <c r="B259" s="33" t="s">
        <v>268</v>
      </c>
      <c r="C259" s="33"/>
      <c r="D259" s="36" t="n">
        <v>54</v>
      </c>
      <c r="E259" s="36" t="n">
        <v>88.779</v>
      </c>
      <c r="F259" s="36" t="n">
        <f aca="false">SUM(E259-D259)</f>
        <v>34.779</v>
      </c>
    </row>
    <row r="260" s="7" customFormat="true" ht="33.75" hidden="false" customHeight="false" outlineLevel="0" collapsed="false">
      <c r="A260" s="37" t="s">
        <v>42</v>
      </c>
      <c r="B260" s="38" t="s">
        <v>268</v>
      </c>
      <c r="C260" s="38" t="s">
        <v>43</v>
      </c>
      <c r="D260" s="39" t="n">
        <v>54</v>
      </c>
      <c r="E260" s="39" t="n">
        <v>88.779</v>
      </c>
      <c r="F260" s="39" t="n">
        <f aca="false">SUM(E260-D260)</f>
        <v>34.779</v>
      </c>
    </row>
    <row r="261" s="7" customFormat="true" ht="14.25" hidden="false" customHeight="false" outlineLevel="0" collapsed="false">
      <c r="A261" s="32" t="s">
        <v>269</v>
      </c>
      <c r="B261" s="33" t="s">
        <v>270</v>
      </c>
      <c r="C261" s="33"/>
      <c r="D261" s="36" t="n">
        <v>11578.64005</v>
      </c>
      <c r="E261" s="36" t="n">
        <v>11253.43705</v>
      </c>
      <c r="F261" s="36" t="n">
        <f aca="false">SUM(E261-D261)</f>
        <v>-325.203</v>
      </c>
    </row>
    <row r="262" s="7" customFormat="true" ht="33.75" hidden="false" customHeight="false" outlineLevel="0" collapsed="false">
      <c r="A262" s="37" t="s">
        <v>42</v>
      </c>
      <c r="B262" s="38" t="s">
        <v>270</v>
      </c>
      <c r="C262" s="38" t="s">
        <v>43</v>
      </c>
      <c r="D262" s="39" t="n">
        <v>10742.05005</v>
      </c>
      <c r="E262" s="39" t="n">
        <v>10098.23105</v>
      </c>
      <c r="F262" s="39" t="n">
        <f aca="false">SUM(E262-D262)</f>
        <v>-643.819</v>
      </c>
    </row>
    <row r="263" s="7" customFormat="true" ht="14.25" hidden="false" customHeight="false" outlineLevel="0" collapsed="false">
      <c r="A263" s="37" t="s">
        <v>52</v>
      </c>
      <c r="B263" s="38" t="s">
        <v>270</v>
      </c>
      <c r="C263" s="38" t="s">
        <v>53</v>
      </c>
      <c r="D263" s="39" t="n">
        <v>836.59</v>
      </c>
      <c r="E263" s="39" t="n">
        <v>1155.206</v>
      </c>
      <c r="F263" s="39" t="n">
        <f aca="false">SUM(E263-D263)</f>
        <v>318.616</v>
      </c>
    </row>
    <row r="264" s="7" customFormat="true" ht="14.25" hidden="true" customHeight="false" outlineLevel="0" collapsed="false">
      <c r="A264" s="32" t="s">
        <v>271</v>
      </c>
      <c r="B264" s="33" t="s">
        <v>272</v>
      </c>
      <c r="C264" s="33"/>
      <c r="D264" s="36" t="n">
        <v>20169.1</v>
      </c>
      <c r="E264" s="36" t="n">
        <v>20169.1</v>
      </c>
      <c r="F264" s="36" t="n">
        <f aca="false">SUM(E264-D264)</f>
        <v>0</v>
      </c>
    </row>
    <row r="265" s="7" customFormat="true" ht="32.25" hidden="true" customHeight="false" outlineLevel="0" collapsed="false">
      <c r="A265" s="32" t="s">
        <v>58</v>
      </c>
      <c r="B265" s="33" t="s">
        <v>273</v>
      </c>
      <c r="C265" s="33"/>
      <c r="D265" s="36" t="n">
        <v>107</v>
      </c>
      <c r="E265" s="36" t="n">
        <v>107</v>
      </c>
      <c r="F265" s="36" t="n">
        <f aca="false">SUM(E265-D265)</f>
        <v>0</v>
      </c>
    </row>
    <row r="266" s="7" customFormat="true" ht="21.75" hidden="false" customHeight="false" outlineLevel="0" collapsed="false">
      <c r="A266" s="32" t="s">
        <v>274</v>
      </c>
      <c r="B266" s="33" t="s">
        <v>275</v>
      </c>
      <c r="C266" s="33"/>
      <c r="D266" s="36" t="n">
        <v>2949.49938</v>
      </c>
      <c r="E266" s="36" t="n">
        <v>3205.78938</v>
      </c>
      <c r="F266" s="36" t="n">
        <f aca="false">SUM(E266-D266)</f>
        <v>256.29</v>
      </c>
    </row>
    <row r="267" s="7" customFormat="true" ht="21.75" hidden="true" customHeight="false" outlineLevel="0" collapsed="false">
      <c r="A267" s="32" t="s">
        <v>276</v>
      </c>
      <c r="B267" s="33" t="s">
        <v>277</v>
      </c>
      <c r="C267" s="33"/>
      <c r="D267" s="36" t="n">
        <v>2000</v>
      </c>
      <c r="E267" s="36" t="n">
        <v>2000</v>
      </c>
      <c r="F267" s="36" t="n">
        <f aca="false">SUM(E267-D267)</f>
        <v>0</v>
      </c>
    </row>
    <row r="268" s="7" customFormat="true" ht="14.25" hidden="false" customHeight="false" outlineLevel="0" collapsed="false">
      <c r="A268" s="32" t="s">
        <v>269</v>
      </c>
      <c r="B268" s="33" t="s">
        <v>278</v>
      </c>
      <c r="C268" s="33"/>
      <c r="D268" s="36"/>
      <c r="E268" s="36" t="n">
        <v>216.29</v>
      </c>
      <c r="F268" s="36" t="n">
        <f aca="false">SUM(E268-D268)</f>
        <v>216.29</v>
      </c>
    </row>
    <row r="269" s="7" customFormat="true" ht="14.25" hidden="false" customHeight="false" outlineLevel="0" collapsed="false">
      <c r="A269" s="37" t="s">
        <v>52</v>
      </c>
      <c r="B269" s="38" t="s">
        <v>278</v>
      </c>
      <c r="C269" s="38" t="s">
        <v>53</v>
      </c>
      <c r="D269" s="39"/>
      <c r="E269" s="39" t="n">
        <v>216.29</v>
      </c>
      <c r="F269" s="39" t="n">
        <f aca="false">SUM(E269-D269)</f>
        <v>216.29</v>
      </c>
    </row>
    <row r="270" s="7" customFormat="true" ht="14.25" hidden="false" customHeight="false" outlineLevel="0" collapsed="false">
      <c r="A270" s="32" t="s">
        <v>279</v>
      </c>
      <c r="B270" s="33" t="s">
        <v>280</v>
      </c>
      <c r="C270" s="33"/>
      <c r="D270" s="36"/>
      <c r="E270" s="36" t="n">
        <v>40</v>
      </c>
      <c r="F270" s="36" t="n">
        <f aca="false">SUM(E270-D270)</f>
        <v>40</v>
      </c>
    </row>
    <row r="271" s="7" customFormat="true" ht="14.25" hidden="false" customHeight="false" outlineLevel="0" collapsed="false">
      <c r="A271" s="37" t="s">
        <v>38</v>
      </c>
      <c r="B271" s="38" t="s">
        <v>280</v>
      </c>
      <c r="C271" s="38" t="s">
        <v>39</v>
      </c>
      <c r="D271" s="39"/>
      <c r="E271" s="39" t="n">
        <v>40</v>
      </c>
      <c r="F271" s="39" t="n">
        <f aca="false">SUM(E271-D271)</f>
        <v>40</v>
      </c>
    </row>
    <row r="272" s="7" customFormat="true" ht="32.25" hidden="true" customHeight="false" outlineLevel="0" collapsed="false">
      <c r="A272" s="32" t="s">
        <v>281</v>
      </c>
      <c r="B272" s="33" t="s">
        <v>282</v>
      </c>
      <c r="C272" s="33"/>
      <c r="D272" s="36" t="n">
        <v>600.18738</v>
      </c>
      <c r="E272" s="36" t="n">
        <v>600.18738</v>
      </c>
      <c r="F272" s="36" t="n">
        <f aca="false">SUM(E272-D272)</f>
        <v>0</v>
      </c>
    </row>
    <row r="273" s="7" customFormat="true" ht="14.25" hidden="true" customHeight="false" outlineLevel="0" collapsed="false">
      <c r="A273" s="32" t="s">
        <v>283</v>
      </c>
      <c r="B273" s="33" t="s">
        <v>284</v>
      </c>
      <c r="C273" s="33"/>
      <c r="D273" s="36" t="n">
        <v>349.312</v>
      </c>
      <c r="E273" s="36" t="n">
        <v>349.312</v>
      </c>
      <c r="F273" s="36" t="n">
        <f aca="false">SUM(E273-D273)</f>
        <v>0</v>
      </c>
    </row>
    <row r="274" s="7" customFormat="true" ht="14.25" hidden="true" customHeight="false" outlineLevel="0" collapsed="false">
      <c r="A274" s="32" t="s">
        <v>285</v>
      </c>
      <c r="B274" s="33" t="s">
        <v>286</v>
      </c>
      <c r="C274" s="33"/>
      <c r="D274" s="36" t="n">
        <v>5</v>
      </c>
      <c r="E274" s="36" t="n">
        <v>5</v>
      </c>
      <c r="F274" s="36" t="n">
        <f aca="false">SUM(E274-D274)</f>
        <v>0</v>
      </c>
    </row>
    <row r="275" s="7" customFormat="true" ht="14.25" hidden="true" customHeight="false" outlineLevel="0" collapsed="false">
      <c r="A275" s="32" t="s">
        <v>110</v>
      </c>
      <c r="B275" s="33" t="s">
        <v>287</v>
      </c>
      <c r="C275" s="33"/>
      <c r="D275" s="36" t="n">
        <v>5</v>
      </c>
      <c r="E275" s="36" t="n">
        <v>5</v>
      </c>
      <c r="F275" s="36" t="n">
        <f aca="false">SUM(E275-D275)</f>
        <v>0</v>
      </c>
    </row>
    <row r="276" s="7" customFormat="true" ht="32.25" hidden="true" customHeight="false" outlineLevel="0" collapsed="false">
      <c r="A276" s="32" t="s">
        <v>288</v>
      </c>
      <c r="B276" s="33" t="s">
        <v>289</v>
      </c>
      <c r="C276" s="33"/>
      <c r="D276" s="36" t="n">
        <v>1515.2</v>
      </c>
      <c r="E276" s="36" t="n">
        <v>1515.2</v>
      </c>
      <c r="F276" s="36" t="n">
        <f aca="false">SUM(E276-D276)</f>
        <v>0</v>
      </c>
    </row>
    <row r="277" s="7" customFormat="true" ht="42.75" hidden="true" customHeight="false" outlineLevel="0" collapsed="false">
      <c r="A277" s="32" t="s">
        <v>290</v>
      </c>
      <c r="B277" s="33" t="s">
        <v>291</v>
      </c>
      <c r="C277" s="33"/>
      <c r="D277" s="36" t="n">
        <v>1515.2</v>
      </c>
      <c r="E277" s="36" t="n">
        <v>1515.2</v>
      </c>
      <c r="F277" s="36" t="n">
        <f aca="false">SUM(E277-D277)</f>
        <v>0</v>
      </c>
    </row>
    <row r="278" s="7" customFormat="true" ht="14.25" hidden="false" customHeight="false" outlineLevel="0" collapsed="false">
      <c r="A278" s="32" t="s">
        <v>292</v>
      </c>
      <c r="B278" s="33" t="s">
        <v>293</v>
      </c>
      <c r="C278" s="33"/>
      <c r="D278" s="36" t="n">
        <v>6586.4</v>
      </c>
      <c r="E278" s="36" t="n">
        <v>6596.95</v>
      </c>
      <c r="F278" s="36" t="n">
        <f aca="false">SUM(E278-D278)</f>
        <v>10.5500000000002</v>
      </c>
    </row>
    <row r="279" s="7" customFormat="true" ht="21.75" hidden="false" customHeight="false" outlineLevel="0" collapsed="false">
      <c r="A279" s="32" t="s">
        <v>294</v>
      </c>
      <c r="B279" s="33" t="s">
        <v>295</v>
      </c>
      <c r="C279" s="33"/>
      <c r="D279" s="36" t="n">
        <v>6586.4</v>
      </c>
      <c r="E279" s="36" t="n">
        <v>6596.95</v>
      </c>
      <c r="F279" s="36" t="n">
        <f aca="false">SUM(E279-D279)</f>
        <v>10.5500000000002</v>
      </c>
    </row>
    <row r="280" s="7" customFormat="true" ht="14.25" hidden="false" customHeight="false" outlineLevel="0" collapsed="false">
      <c r="A280" s="32" t="s">
        <v>44</v>
      </c>
      <c r="B280" s="33" t="s">
        <v>296</v>
      </c>
      <c r="C280" s="33"/>
      <c r="D280" s="36" t="n">
        <v>14.4</v>
      </c>
      <c r="E280" s="36" t="n">
        <v>24.95</v>
      </c>
      <c r="F280" s="36" t="n">
        <f aca="false">SUM(E280-D280)</f>
        <v>10.55</v>
      </c>
    </row>
    <row r="281" s="7" customFormat="true" ht="33.75" hidden="false" customHeight="false" outlineLevel="0" collapsed="false">
      <c r="A281" s="37" t="s">
        <v>42</v>
      </c>
      <c r="B281" s="38" t="s">
        <v>296</v>
      </c>
      <c r="C281" s="38" t="s">
        <v>43</v>
      </c>
      <c r="D281" s="39" t="n">
        <v>14.4</v>
      </c>
      <c r="E281" s="39" t="n">
        <v>24.95</v>
      </c>
      <c r="F281" s="39" t="n">
        <f aca="false">SUM(E281-D281)</f>
        <v>10.55</v>
      </c>
    </row>
    <row r="282" s="7" customFormat="true" ht="14.25" hidden="true" customHeight="false" outlineLevel="0" collapsed="false">
      <c r="A282" s="32" t="s">
        <v>297</v>
      </c>
      <c r="B282" s="33" t="s">
        <v>298</v>
      </c>
      <c r="C282" s="33"/>
      <c r="D282" s="36" t="n">
        <v>6559</v>
      </c>
      <c r="E282" s="36" t="n">
        <v>6559</v>
      </c>
      <c r="F282" s="36" t="n">
        <f aca="false">SUM(E282-D282)</f>
        <v>0</v>
      </c>
    </row>
    <row r="283" s="7" customFormat="true" ht="32.25" hidden="true" customHeight="false" outlineLevel="0" collapsed="false">
      <c r="A283" s="32" t="s">
        <v>58</v>
      </c>
      <c r="B283" s="33" t="s">
        <v>299</v>
      </c>
      <c r="C283" s="33"/>
      <c r="D283" s="36" t="n">
        <v>13</v>
      </c>
      <c r="E283" s="36" t="n">
        <v>13</v>
      </c>
      <c r="F283" s="36" t="n">
        <f aca="false">SUM(E283-D283)</f>
        <v>0</v>
      </c>
    </row>
    <row r="284" s="7" customFormat="true" ht="14.25" hidden="false" customHeight="false" outlineLevel="0" collapsed="false">
      <c r="A284" s="32" t="s">
        <v>300</v>
      </c>
      <c r="B284" s="33" t="s">
        <v>301</v>
      </c>
      <c r="C284" s="33"/>
      <c r="D284" s="36" t="n">
        <v>3566.7</v>
      </c>
      <c r="E284" s="36" t="n">
        <v>3413.98</v>
      </c>
      <c r="F284" s="36" t="n">
        <f aca="false">SUM(E284-D284)</f>
        <v>-152.72</v>
      </c>
    </row>
    <row r="285" s="7" customFormat="true" ht="21.75" hidden="false" customHeight="false" outlineLevel="0" collapsed="false">
      <c r="A285" s="32" t="s">
        <v>302</v>
      </c>
      <c r="B285" s="33" t="s">
        <v>303</v>
      </c>
      <c r="C285" s="33"/>
      <c r="D285" s="36" t="n">
        <v>3566.7</v>
      </c>
      <c r="E285" s="36" t="n">
        <v>3413.98</v>
      </c>
      <c r="F285" s="36" t="n">
        <f aca="false">SUM(E285-D285)</f>
        <v>-152.72</v>
      </c>
    </row>
    <row r="286" s="7" customFormat="true" ht="14.25" hidden="false" customHeight="false" outlineLevel="0" collapsed="false">
      <c r="A286" s="32" t="s">
        <v>44</v>
      </c>
      <c r="B286" s="33" t="s">
        <v>304</v>
      </c>
      <c r="C286" s="33"/>
      <c r="D286" s="36" t="n">
        <v>6.7</v>
      </c>
      <c r="E286" s="36" t="n">
        <v>10.161</v>
      </c>
      <c r="F286" s="36" t="n">
        <f aca="false">SUM(E286-D286)</f>
        <v>3.461</v>
      </c>
    </row>
    <row r="287" s="7" customFormat="true" ht="33.75" hidden="false" customHeight="false" outlineLevel="0" collapsed="false">
      <c r="A287" s="37" t="s">
        <v>42</v>
      </c>
      <c r="B287" s="38" t="s">
        <v>304</v>
      </c>
      <c r="C287" s="38" t="s">
        <v>43</v>
      </c>
      <c r="D287" s="39" t="n">
        <v>6.7</v>
      </c>
      <c r="E287" s="39" t="n">
        <v>10.161</v>
      </c>
      <c r="F287" s="39" t="n">
        <f aca="false">SUM(E287-D287)</f>
        <v>3.461</v>
      </c>
    </row>
    <row r="288" s="7" customFormat="true" ht="14.25" hidden="false" customHeight="false" outlineLevel="0" collapsed="false">
      <c r="A288" s="32" t="s">
        <v>300</v>
      </c>
      <c r="B288" s="33" t="s">
        <v>305</v>
      </c>
      <c r="C288" s="33"/>
      <c r="D288" s="36" t="n">
        <v>3534</v>
      </c>
      <c r="E288" s="36" t="n">
        <v>3377.819</v>
      </c>
      <c r="F288" s="36" t="n">
        <f aca="false">SUM(E288-D288)</f>
        <v>-156.181</v>
      </c>
    </row>
    <row r="289" s="7" customFormat="true" ht="33.75" hidden="false" customHeight="false" outlineLevel="0" collapsed="false">
      <c r="A289" s="37" t="s">
        <v>42</v>
      </c>
      <c r="B289" s="38" t="s">
        <v>305</v>
      </c>
      <c r="C289" s="38" t="s">
        <v>43</v>
      </c>
      <c r="D289" s="39" t="n">
        <v>3534</v>
      </c>
      <c r="E289" s="39" t="n">
        <v>3377.819</v>
      </c>
      <c r="F289" s="39" t="n">
        <f aca="false">SUM(E289-D289)</f>
        <v>-156.181</v>
      </c>
    </row>
    <row r="290" s="7" customFormat="true" ht="32.25" hidden="true" customHeight="false" outlineLevel="0" collapsed="false">
      <c r="A290" s="32" t="s">
        <v>58</v>
      </c>
      <c r="B290" s="33" t="s">
        <v>306</v>
      </c>
      <c r="C290" s="33"/>
      <c r="D290" s="36" t="n">
        <v>26</v>
      </c>
      <c r="E290" s="36" t="n">
        <v>26</v>
      </c>
      <c r="F290" s="36" t="n">
        <f aca="false">SUM(E290-D290)</f>
        <v>0</v>
      </c>
    </row>
    <row r="291" s="7" customFormat="true" ht="21.75" hidden="true" customHeight="false" outlineLevel="0" collapsed="false">
      <c r="A291" s="32" t="s">
        <v>307</v>
      </c>
      <c r="B291" s="33" t="s">
        <v>308</v>
      </c>
      <c r="C291" s="33"/>
      <c r="D291" s="36" t="n">
        <v>50</v>
      </c>
      <c r="E291" s="36" t="n">
        <v>50</v>
      </c>
      <c r="F291" s="36" t="n">
        <f aca="false">SUM(E291-D291)</f>
        <v>0</v>
      </c>
    </row>
    <row r="292" s="7" customFormat="true" ht="14.25" hidden="true" customHeight="false" outlineLevel="0" collapsed="false">
      <c r="A292" s="32" t="s">
        <v>309</v>
      </c>
      <c r="B292" s="33" t="s">
        <v>310</v>
      </c>
      <c r="C292" s="33"/>
      <c r="D292" s="36" t="n">
        <v>50</v>
      </c>
      <c r="E292" s="36" t="n">
        <v>50</v>
      </c>
      <c r="F292" s="36" t="n">
        <f aca="false">SUM(E292-D292)</f>
        <v>0</v>
      </c>
    </row>
    <row r="293" s="7" customFormat="true" ht="14.25" hidden="true" customHeight="false" outlineLevel="0" collapsed="false">
      <c r="A293" s="32" t="s">
        <v>214</v>
      </c>
      <c r="B293" s="33" t="s">
        <v>311</v>
      </c>
      <c r="C293" s="33"/>
      <c r="D293" s="36" t="n">
        <v>50</v>
      </c>
      <c r="E293" s="36" t="n">
        <v>50</v>
      </c>
      <c r="F293" s="36" t="n">
        <f aca="false">SUM(E293-D293)</f>
        <v>0</v>
      </c>
    </row>
    <row r="294" s="7" customFormat="true" ht="21.75" hidden="false" customHeight="false" outlineLevel="0" collapsed="false">
      <c r="A294" s="32" t="s">
        <v>204</v>
      </c>
      <c r="B294" s="33" t="s">
        <v>312</v>
      </c>
      <c r="C294" s="33"/>
      <c r="D294" s="36" t="n">
        <v>24784</v>
      </c>
      <c r="E294" s="36" t="n">
        <v>27484.50829</v>
      </c>
      <c r="F294" s="36" t="n">
        <f aca="false">SUM(E294-D294)</f>
        <v>2700.50829</v>
      </c>
    </row>
    <row r="295" s="7" customFormat="true" ht="32.25" hidden="false" customHeight="false" outlineLevel="0" collapsed="false">
      <c r="A295" s="32" t="s">
        <v>313</v>
      </c>
      <c r="B295" s="33" t="s">
        <v>314</v>
      </c>
      <c r="C295" s="33"/>
      <c r="D295" s="36" t="n">
        <v>24784</v>
      </c>
      <c r="E295" s="36" t="n">
        <v>27484.50829</v>
      </c>
      <c r="F295" s="36" t="n">
        <f aca="false">SUM(E295-D295)</f>
        <v>2700.50829</v>
      </c>
    </row>
    <row r="296" s="7" customFormat="true" ht="14.25" hidden="false" customHeight="false" outlineLevel="0" collapsed="false">
      <c r="A296" s="32" t="s">
        <v>208</v>
      </c>
      <c r="B296" s="33" t="s">
        <v>315</v>
      </c>
      <c r="C296" s="33"/>
      <c r="D296" s="36" t="n">
        <v>595</v>
      </c>
      <c r="E296" s="36" t="n">
        <v>726.15529</v>
      </c>
      <c r="F296" s="36" t="n">
        <f aca="false">SUM(E296-D296)</f>
        <v>131.15529</v>
      </c>
    </row>
    <row r="297" s="7" customFormat="true" ht="14.25" hidden="false" customHeight="false" outlineLevel="0" collapsed="false">
      <c r="A297" s="37" t="s">
        <v>210</v>
      </c>
      <c r="B297" s="38" t="s">
        <v>315</v>
      </c>
      <c r="C297" s="38" t="s">
        <v>211</v>
      </c>
      <c r="D297" s="39" t="n">
        <v>455</v>
      </c>
      <c r="E297" s="39" t="n">
        <v>546.05852</v>
      </c>
      <c r="F297" s="39" t="n">
        <f aca="false">SUM(E297-D297)</f>
        <v>91.05852</v>
      </c>
    </row>
    <row r="298" s="7" customFormat="true" ht="33.75" hidden="false" customHeight="false" outlineLevel="0" collapsed="false">
      <c r="A298" s="37" t="s">
        <v>212</v>
      </c>
      <c r="B298" s="38" t="s">
        <v>315</v>
      </c>
      <c r="C298" s="38" t="s">
        <v>213</v>
      </c>
      <c r="D298" s="39" t="n">
        <v>137</v>
      </c>
      <c r="E298" s="39" t="n">
        <v>163.19677</v>
      </c>
      <c r="F298" s="39" t="n">
        <f aca="false">SUM(E298-D298)</f>
        <v>26.19677</v>
      </c>
    </row>
    <row r="299" s="7" customFormat="true" ht="14.25" hidden="false" customHeight="false" outlineLevel="0" collapsed="false">
      <c r="A299" s="37" t="s">
        <v>38</v>
      </c>
      <c r="B299" s="38" t="s">
        <v>315</v>
      </c>
      <c r="C299" s="38" t="s">
        <v>39</v>
      </c>
      <c r="D299" s="39" t="n">
        <v>3</v>
      </c>
      <c r="E299" s="39" t="n">
        <v>16.9</v>
      </c>
      <c r="F299" s="39" t="n">
        <f aca="false">SUM(E299-D299)</f>
        <v>13.9</v>
      </c>
    </row>
    <row r="300" s="7" customFormat="true" ht="21.75" hidden="false" customHeight="false" outlineLevel="0" collapsed="false">
      <c r="A300" s="32" t="s">
        <v>218</v>
      </c>
      <c r="B300" s="33" t="s">
        <v>316</v>
      </c>
      <c r="C300" s="33"/>
      <c r="D300" s="36" t="n">
        <v>24187.9</v>
      </c>
      <c r="E300" s="36" t="n">
        <v>26755.9</v>
      </c>
      <c r="F300" s="36" t="n">
        <f aca="false">SUM(E300-D300)</f>
        <v>2568</v>
      </c>
    </row>
    <row r="301" s="7" customFormat="true" ht="14.25" hidden="false" customHeight="false" outlineLevel="0" collapsed="false">
      <c r="A301" s="37" t="s">
        <v>32</v>
      </c>
      <c r="B301" s="38" t="s">
        <v>316</v>
      </c>
      <c r="C301" s="38" t="s">
        <v>33</v>
      </c>
      <c r="D301" s="39" t="n">
        <v>16701.17719</v>
      </c>
      <c r="E301" s="39" t="n">
        <v>18552.17719</v>
      </c>
      <c r="F301" s="39" t="n">
        <f aca="false">SUM(E301-D301)</f>
        <v>1851</v>
      </c>
    </row>
    <row r="302" s="7" customFormat="true" ht="22.5" hidden="false" customHeight="false" outlineLevel="0" collapsed="false">
      <c r="A302" s="37" t="s">
        <v>36</v>
      </c>
      <c r="B302" s="38" t="s">
        <v>316</v>
      </c>
      <c r="C302" s="38" t="s">
        <v>37</v>
      </c>
      <c r="D302" s="39" t="n">
        <v>4929</v>
      </c>
      <c r="E302" s="39" t="n">
        <v>5546</v>
      </c>
      <c r="F302" s="39" t="n">
        <f aca="false">SUM(E302-D302)</f>
        <v>617</v>
      </c>
    </row>
    <row r="303" s="7" customFormat="true" ht="14.25" hidden="false" customHeight="false" outlineLevel="0" collapsed="false">
      <c r="A303" s="37" t="s">
        <v>38</v>
      </c>
      <c r="B303" s="38" t="s">
        <v>316</v>
      </c>
      <c r="C303" s="38" t="s">
        <v>39</v>
      </c>
      <c r="D303" s="39" t="n">
        <v>2010.9</v>
      </c>
      <c r="E303" s="39" t="n">
        <v>2158.17348</v>
      </c>
      <c r="F303" s="39" t="n">
        <f aca="false">SUM(E303-D303)</f>
        <v>147.27348</v>
      </c>
    </row>
    <row r="304" s="7" customFormat="true" ht="14.25" hidden="false" customHeight="false" outlineLevel="0" collapsed="false">
      <c r="A304" s="37" t="s">
        <v>50</v>
      </c>
      <c r="B304" s="38" t="s">
        <v>316</v>
      </c>
      <c r="C304" s="38" t="s">
        <v>51</v>
      </c>
      <c r="D304" s="39" t="n">
        <v>275</v>
      </c>
      <c r="E304" s="39" t="n">
        <v>225.92926</v>
      </c>
      <c r="F304" s="39" t="n">
        <f aca="false">SUM(E304-D304)</f>
        <v>-49.07074</v>
      </c>
    </row>
    <row r="305" s="7" customFormat="true" ht="14.25" hidden="false" customHeight="false" outlineLevel="0" collapsed="false">
      <c r="A305" s="37" t="s">
        <v>54</v>
      </c>
      <c r="B305" s="38" t="s">
        <v>316</v>
      </c>
      <c r="C305" s="38" t="s">
        <v>55</v>
      </c>
      <c r="D305" s="39" t="n">
        <v>13</v>
      </c>
      <c r="E305" s="39" t="n">
        <v>17.668</v>
      </c>
      <c r="F305" s="39" t="n">
        <f aca="false">SUM(E305-D305)</f>
        <v>4.668</v>
      </c>
    </row>
    <row r="306" s="7" customFormat="true" ht="14.25" hidden="false" customHeight="false" outlineLevel="0" collapsed="false">
      <c r="A306" s="37" t="s">
        <v>56</v>
      </c>
      <c r="B306" s="38" t="s">
        <v>316</v>
      </c>
      <c r="C306" s="38" t="s">
        <v>57</v>
      </c>
      <c r="D306" s="39" t="n">
        <v>5</v>
      </c>
      <c r="E306" s="39" t="n">
        <v>2.12926</v>
      </c>
      <c r="F306" s="39" t="n">
        <f aca="false">SUM(E306-D306)</f>
        <v>-2.87074</v>
      </c>
    </row>
    <row r="307" s="7" customFormat="true" ht="14.25" hidden="false" customHeight="false" outlineLevel="0" collapsed="false">
      <c r="A307" s="32" t="s">
        <v>44</v>
      </c>
      <c r="B307" s="33" t="s">
        <v>317</v>
      </c>
      <c r="C307" s="33"/>
      <c r="D307" s="36" t="n">
        <v>1.1</v>
      </c>
      <c r="E307" s="36" t="n">
        <v>2.453</v>
      </c>
      <c r="F307" s="36" t="n">
        <f aca="false">SUM(E307-D307)</f>
        <v>1.353</v>
      </c>
    </row>
    <row r="308" s="7" customFormat="true" ht="14.25" hidden="false" customHeight="false" outlineLevel="0" collapsed="false">
      <c r="A308" s="37" t="s">
        <v>46</v>
      </c>
      <c r="B308" s="38" t="s">
        <v>317</v>
      </c>
      <c r="C308" s="38" t="s">
        <v>47</v>
      </c>
      <c r="D308" s="39" t="n">
        <v>1.1</v>
      </c>
      <c r="E308" s="39" t="n">
        <v>2.453</v>
      </c>
      <c r="F308" s="39" t="n">
        <f aca="false">SUM(E308-D308)</f>
        <v>1.353</v>
      </c>
    </row>
    <row r="309" s="7" customFormat="true" ht="21.75" hidden="false" customHeight="false" outlineLevel="0" collapsed="false">
      <c r="A309" s="32" t="s">
        <v>318</v>
      </c>
      <c r="B309" s="33" t="s">
        <v>319</v>
      </c>
      <c r="C309" s="33"/>
      <c r="D309" s="36" t="n">
        <v>17058.86092</v>
      </c>
      <c r="E309" s="36" t="n">
        <v>15964.44632</v>
      </c>
      <c r="F309" s="36" t="n">
        <f aca="false">SUM(E309-D309)</f>
        <v>-1094.4146</v>
      </c>
    </row>
    <row r="310" s="7" customFormat="true" ht="14.25" hidden="false" customHeight="false" outlineLevel="0" collapsed="false">
      <c r="A310" s="32" t="s">
        <v>320</v>
      </c>
      <c r="B310" s="33" t="s">
        <v>321</v>
      </c>
      <c r="C310" s="33"/>
      <c r="D310" s="36" t="n">
        <v>12706.8</v>
      </c>
      <c r="E310" s="36" t="n">
        <v>11718.9</v>
      </c>
      <c r="F310" s="36" t="n">
        <f aca="false">SUM(E310-D310)</f>
        <v>-987.9</v>
      </c>
    </row>
    <row r="311" s="7" customFormat="true" ht="21.75" hidden="false" customHeight="false" outlineLevel="0" collapsed="false">
      <c r="A311" s="32" t="s">
        <v>322</v>
      </c>
      <c r="B311" s="33" t="s">
        <v>323</v>
      </c>
      <c r="C311" s="33"/>
      <c r="D311" s="36" t="n">
        <v>318.2</v>
      </c>
      <c r="E311" s="36" t="n">
        <v>340.2</v>
      </c>
      <c r="F311" s="36" t="n">
        <f aca="false">SUM(E311-D311)</f>
        <v>22</v>
      </c>
    </row>
    <row r="312" s="7" customFormat="true" ht="14.25" hidden="false" customHeight="false" outlineLevel="0" collapsed="false">
      <c r="A312" s="32" t="s">
        <v>324</v>
      </c>
      <c r="B312" s="33" t="s">
        <v>325</v>
      </c>
      <c r="C312" s="33"/>
      <c r="D312" s="36" t="n">
        <v>318.2</v>
      </c>
      <c r="E312" s="36" t="n">
        <v>340.2</v>
      </c>
      <c r="F312" s="36" t="n">
        <f aca="false">SUM(E312-D312)</f>
        <v>22</v>
      </c>
    </row>
    <row r="313" s="7" customFormat="true" ht="14.25" hidden="false" customHeight="false" outlineLevel="0" collapsed="false">
      <c r="A313" s="37" t="s">
        <v>210</v>
      </c>
      <c r="B313" s="38" t="s">
        <v>325</v>
      </c>
      <c r="C313" s="38" t="s">
        <v>211</v>
      </c>
      <c r="D313" s="39" t="n">
        <v>227.7</v>
      </c>
      <c r="E313" s="39" t="n">
        <v>244.597</v>
      </c>
      <c r="F313" s="39" t="n">
        <f aca="false">SUM(E313-D313)</f>
        <v>16.897</v>
      </c>
    </row>
    <row r="314" s="7" customFormat="true" ht="33.75" hidden="false" customHeight="false" outlineLevel="0" collapsed="false">
      <c r="A314" s="37" t="s">
        <v>212</v>
      </c>
      <c r="B314" s="38" t="s">
        <v>325</v>
      </c>
      <c r="C314" s="38" t="s">
        <v>213</v>
      </c>
      <c r="D314" s="39" t="n">
        <v>68.8</v>
      </c>
      <c r="E314" s="39" t="n">
        <v>73.903</v>
      </c>
      <c r="F314" s="39" t="n">
        <f aca="false">SUM(E314-D314)</f>
        <v>5.10300000000001</v>
      </c>
    </row>
    <row r="315" s="7" customFormat="true" ht="21.75" hidden="false" customHeight="false" outlineLevel="0" collapsed="false">
      <c r="A315" s="32" t="s">
        <v>326</v>
      </c>
      <c r="B315" s="33" t="s">
        <v>327</v>
      </c>
      <c r="C315" s="33"/>
      <c r="D315" s="36" t="n">
        <v>4899.7</v>
      </c>
      <c r="E315" s="36" t="n">
        <v>5564</v>
      </c>
      <c r="F315" s="36" t="n">
        <f aca="false">SUM(E315-D315)</f>
        <v>664.3</v>
      </c>
    </row>
    <row r="316" s="7" customFormat="true" ht="42.75" hidden="false" customHeight="false" outlineLevel="0" collapsed="false">
      <c r="A316" s="32" t="s">
        <v>328</v>
      </c>
      <c r="B316" s="33" t="s">
        <v>329</v>
      </c>
      <c r="C316" s="33"/>
      <c r="D316" s="36" t="n">
        <v>6.5</v>
      </c>
      <c r="E316" s="36"/>
      <c r="F316" s="36" t="n">
        <f aca="false">SUM(E316-D316)</f>
        <v>-6.5</v>
      </c>
    </row>
    <row r="317" s="7" customFormat="true" ht="22.5" hidden="false" customHeight="false" outlineLevel="0" collapsed="false">
      <c r="A317" s="37" t="s">
        <v>40</v>
      </c>
      <c r="B317" s="38" t="s">
        <v>329</v>
      </c>
      <c r="C317" s="38" t="s">
        <v>41</v>
      </c>
      <c r="D317" s="39" t="n">
        <v>6.5</v>
      </c>
      <c r="E317" s="39"/>
      <c r="F317" s="39" t="n">
        <f aca="false">SUM(E317-D317)</f>
        <v>-6.5</v>
      </c>
    </row>
    <row r="318" s="7" customFormat="true" ht="21.75" hidden="false" customHeight="false" outlineLevel="0" collapsed="false">
      <c r="A318" s="32" t="s">
        <v>330</v>
      </c>
      <c r="B318" s="33" t="s">
        <v>331</v>
      </c>
      <c r="C318" s="33"/>
      <c r="D318" s="36" t="n">
        <v>459.9</v>
      </c>
      <c r="E318" s="36" t="n">
        <v>512</v>
      </c>
      <c r="F318" s="36" t="n">
        <f aca="false">SUM(E318-D318)</f>
        <v>52.1</v>
      </c>
    </row>
    <row r="319" s="7" customFormat="true" ht="14.25" hidden="false" customHeight="false" outlineLevel="0" collapsed="false">
      <c r="A319" s="37" t="s">
        <v>38</v>
      </c>
      <c r="B319" s="38" t="s">
        <v>331</v>
      </c>
      <c r="C319" s="38" t="s">
        <v>39</v>
      </c>
      <c r="D319" s="39" t="n">
        <v>185.9</v>
      </c>
      <c r="E319" s="39" t="n">
        <v>185.368</v>
      </c>
      <c r="F319" s="39" t="n">
        <f aca="false">SUM(E319-D319)</f>
        <v>-0.532000000000011</v>
      </c>
    </row>
    <row r="320" s="7" customFormat="true" ht="22.5" hidden="false" customHeight="false" outlineLevel="0" collapsed="false">
      <c r="A320" s="37" t="s">
        <v>40</v>
      </c>
      <c r="B320" s="38" t="s">
        <v>331</v>
      </c>
      <c r="C320" s="38" t="s">
        <v>41</v>
      </c>
      <c r="D320" s="39" t="n">
        <v>274</v>
      </c>
      <c r="E320" s="39" t="n">
        <v>326.632</v>
      </c>
      <c r="F320" s="39" t="n">
        <f aca="false">SUM(E320-D320)</f>
        <v>52.632</v>
      </c>
    </row>
    <row r="321" s="7" customFormat="true" ht="21.75" hidden="false" customHeight="false" outlineLevel="0" collapsed="false">
      <c r="A321" s="32" t="s">
        <v>332</v>
      </c>
      <c r="B321" s="33" t="s">
        <v>333</v>
      </c>
      <c r="C321" s="33"/>
      <c r="D321" s="36" t="n">
        <v>3142.8</v>
      </c>
      <c r="E321" s="36" t="n">
        <v>3325.6</v>
      </c>
      <c r="F321" s="36" t="n">
        <f aca="false">SUM(E321-D321)</f>
        <v>182.8</v>
      </c>
    </row>
    <row r="322" s="7" customFormat="true" ht="22.5" hidden="false" customHeight="false" outlineLevel="0" collapsed="false">
      <c r="A322" s="37" t="s">
        <v>40</v>
      </c>
      <c r="B322" s="38" t="s">
        <v>333</v>
      </c>
      <c r="C322" s="38" t="s">
        <v>41</v>
      </c>
      <c r="D322" s="39" t="n">
        <v>3142.8</v>
      </c>
      <c r="E322" s="39" t="n">
        <v>3325.6</v>
      </c>
      <c r="F322" s="39" t="n">
        <f aca="false">SUM(E322-D322)</f>
        <v>182.8</v>
      </c>
    </row>
    <row r="323" s="7" customFormat="true" ht="21.75" hidden="false" customHeight="false" outlineLevel="0" collapsed="false">
      <c r="A323" s="32" t="s">
        <v>334</v>
      </c>
      <c r="B323" s="33" t="s">
        <v>335</v>
      </c>
      <c r="C323" s="33"/>
      <c r="D323" s="36" t="n">
        <v>38.5</v>
      </c>
      <c r="E323" s="36" t="n">
        <v>55.6</v>
      </c>
      <c r="F323" s="36" t="n">
        <f aca="false">SUM(E323-D323)</f>
        <v>17.1</v>
      </c>
    </row>
    <row r="324" s="7" customFormat="true" ht="14.25" hidden="false" customHeight="false" outlineLevel="0" collapsed="false">
      <c r="A324" s="37" t="s">
        <v>210</v>
      </c>
      <c r="B324" s="38" t="s">
        <v>335</v>
      </c>
      <c r="C324" s="38" t="s">
        <v>211</v>
      </c>
      <c r="D324" s="39" t="n">
        <v>29.522</v>
      </c>
      <c r="E324" s="39" t="n">
        <v>42.657</v>
      </c>
      <c r="F324" s="39" t="n">
        <f aca="false">SUM(E324-D324)</f>
        <v>13.135</v>
      </c>
    </row>
    <row r="325" s="7" customFormat="true" ht="33.75" hidden="false" customHeight="false" outlineLevel="0" collapsed="false">
      <c r="A325" s="37" t="s">
        <v>212</v>
      </c>
      <c r="B325" s="38" t="s">
        <v>335</v>
      </c>
      <c r="C325" s="38" t="s">
        <v>213</v>
      </c>
      <c r="D325" s="39" t="n">
        <v>8.978</v>
      </c>
      <c r="E325" s="39" t="n">
        <v>12.943</v>
      </c>
      <c r="F325" s="39" t="n">
        <f aca="false">SUM(E325-D325)</f>
        <v>3.965</v>
      </c>
    </row>
    <row r="326" s="7" customFormat="true" ht="21.75" hidden="false" customHeight="false" outlineLevel="0" collapsed="false">
      <c r="A326" s="32" t="s">
        <v>336</v>
      </c>
      <c r="B326" s="33" t="s">
        <v>337</v>
      </c>
      <c r="C326" s="33"/>
      <c r="D326" s="36" t="n">
        <v>958.3</v>
      </c>
      <c r="E326" s="36" t="n">
        <v>878</v>
      </c>
      <c r="F326" s="36" t="n">
        <f aca="false">SUM(E326-D326)</f>
        <v>-80.3</v>
      </c>
    </row>
    <row r="327" s="7" customFormat="true" ht="14.25" hidden="false" customHeight="false" outlineLevel="0" collapsed="false">
      <c r="A327" s="37" t="s">
        <v>210</v>
      </c>
      <c r="B327" s="38" t="s">
        <v>337</v>
      </c>
      <c r="C327" s="38" t="s">
        <v>211</v>
      </c>
      <c r="D327" s="39" t="n">
        <v>717.844</v>
      </c>
      <c r="E327" s="39" t="n">
        <v>656.144</v>
      </c>
      <c r="F327" s="39" t="n">
        <f aca="false">SUM(E327-D327)</f>
        <v>-61.7</v>
      </c>
    </row>
    <row r="328" s="7" customFormat="true" ht="33.75" hidden="false" customHeight="false" outlineLevel="0" collapsed="false">
      <c r="A328" s="37" t="s">
        <v>212</v>
      </c>
      <c r="B328" s="38" t="s">
        <v>337</v>
      </c>
      <c r="C328" s="38" t="s">
        <v>213</v>
      </c>
      <c r="D328" s="39" t="n">
        <v>216.7685</v>
      </c>
      <c r="E328" s="39" t="n">
        <v>198.1685</v>
      </c>
      <c r="F328" s="39" t="n">
        <f aca="false">SUM(E328-D328)</f>
        <v>-18.6</v>
      </c>
    </row>
    <row r="329" s="7" customFormat="true" ht="21.75" hidden="false" customHeight="false" outlineLevel="0" collapsed="false">
      <c r="A329" s="32" t="s">
        <v>338</v>
      </c>
      <c r="B329" s="33" t="s">
        <v>339</v>
      </c>
      <c r="C329" s="33"/>
      <c r="D329" s="36"/>
      <c r="E329" s="36" t="n">
        <v>332</v>
      </c>
      <c r="F329" s="36" t="n">
        <f aca="false">SUM(E329-D329)</f>
        <v>332</v>
      </c>
    </row>
    <row r="330" s="7" customFormat="true" ht="22.5" hidden="false" customHeight="false" outlineLevel="0" collapsed="false">
      <c r="A330" s="37" t="s">
        <v>40</v>
      </c>
      <c r="B330" s="38" t="s">
        <v>339</v>
      </c>
      <c r="C330" s="38" t="s">
        <v>41</v>
      </c>
      <c r="D330" s="39"/>
      <c r="E330" s="39" t="n">
        <v>332</v>
      </c>
      <c r="F330" s="39" t="n">
        <f aca="false">SUM(E330-D330)</f>
        <v>332</v>
      </c>
    </row>
    <row r="331" s="7" customFormat="true" ht="32.25" hidden="false" customHeight="false" outlineLevel="0" collapsed="false">
      <c r="A331" s="32" t="s">
        <v>340</v>
      </c>
      <c r="B331" s="33" t="s">
        <v>341</v>
      </c>
      <c r="C331" s="33"/>
      <c r="D331" s="36" t="n">
        <v>293.7</v>
      </c>
      <c r="E331" s="36" t="n">
        <v>460.8</v>
      </c>
      <c r="F331" s="36" t="n">
        <f aca="false">SUM(E331-D331)</f>
        <v>167.1</v>
      </c>
    </row>
    <row r="332" s="7" customFormat="true" ht="22.5" hidden="false" customHeight="false" outlineLevel="0" collapsed="false">
      <c r="A332" s="37" t="s">
        <v>40</v>
      </c>
      <c r="B332" s="38" t="s">
        <v>341</v>
      </c>
      <c r="C332" s="38" t="s">
        <v>41</v>
      </c>
      <c r="D332" s="39" t="n">
        <v>293.7</v>
      </c>
      <c r="E332" s="39" t="n">
        <v>460.8</v>
      </c>
      <c r="F332" s="39" t="n">
        <f aca="false">SUM(E332-D332)</f>
        <v>167.1</v>
      </c>
    </row>
    <row r="333" s="7" customFormat="true" ht="21.75" hidden="false" customHeight="false" outlineLevel="0" collapsed="false">
      <c r="A333" s="32" t="s">
        <v>342</v>
      </c>
      <c r="B333" s="33" t="s">
        <v>343</v>
      </c>
      <c r="C333" s="33"/>
      <c r="D333" s="36" t="n">
        <v>95</v>
      </c>
      <c r="E333" s="36" t="n">
        <v>110</v>
      </c>
      <c r="F333" s="36" t="n">
        <f aca="false">SUM(E333-D333)</f>
        <v>15</v>
      </c>
    </row>
    <row r="334" s="7" customFormat="true" ht="14.25" hidden="false" customHeight="false" outlineLevel="0" collapsed="false">
      <c r="A334" s="32" t="s">
        <v>214</v>
      </c>
      <c r="B334" s="33" t="s">
        <v>344</v>
      </c>
      <c r="C334" s="33"/>
      <c r="D334" s="36" t="n">
        <v>15</v>
      </c>
      <c r="E334" s="36" t="n">
        <v>15</v>
      </c>
      <c r="F334" s="36" t="n">
        <f aca="false">SUM(E334-D334)</f>
        <v>0</v>
      </c>
    </row>
    <row r="335" s="7" customFormat="true" ht="32.25" hidden="false" customHeight="false" outlineLevel="0" collapsed="false">
      <c r="A335" s="32" t="s">
        <v>345</v>
      </c>
      <c r="B335" s="33" t="s">
        <v>346</v>
      </c>
      <c r="C335" s="33"/>
      <c r="D335" s="36" t="n">
        <v>80</v>
      </c>
      <c r="E335" s="36" t="n">
        <v>95</v>
      </c>
      <c r="F335" s="36" t="n">
        <f aca="false">SUM(E335-D335)</f>
        <v>15</v>
      </c>
    </row>
    <row r="336" s="7" customFormat="true" ht="22.5" hidden="false" customHeight="false" outlineLevel="0" collapsed="false">
      <c r="A336" s="37" t="s">
        <v>40</v>
      </c>
      <c r="B336" s="38" t="s">
        <v>346</v>
      </c>
      <c r="C336" s="38" t="s">
        <v>41</v>
      </c>
      <c r="D336" s="39" t="n">
        <v>40</v>
      </c>
      <c r="E336" s="39" t="n">
        <v>55</v>
      </c>
      <c r="F336" s="39" t="n">
        <f aca="false">SUM(E336-D336)</f>
        <v>15</v>
      </c>
    </row>
    <row r="337" s="7" customFormat="true" ht="21.75" hidden="false" customHeight="false" outlineLevel="0" collapsed="false">
      <c r="A337" s="32" t="s">
        <v>347</v>
      </c>
      <c r="B337" s="33" t="s">
        <v>348</v>
      </c>
      <c r="C337" s="33"/>
      <c r="D337" s="36" t="n">
        <v>7393.9</v>
      </c>
      <c r="E337" s="36" t="n">
        <v>5704.7</v>
      </c>
      <c r="F337" s="36" t="n">
        <f aca="false">SUM(E337-D337)</f>
        <v>-1689.2</v>
      </c>
    </row>
    <row r="338" s="7" customFormat="true" ht="21.75" hidden="true" customHeight="false" outlineLevel="0" collapsed="false">
      <c r="A338" s="32" t="s">
        <v>322</v>
      </c>
      <c r="B338" s="33" t="s">
        <v>349</v>
      </c>
      <c r="C338" s="33"/>
      <c r="D338" s="36"/>
      <c r="E338" s="36"/>
      <c r="F338" s="36" t="n">
        <f aca="false">SUM(E338-D338)</f>
        <v>0</v>
      </c>
    </row>
    <row r="339" s="7" customFormat="true" ht="42.75" hidden="true" customHeight="false" outlineLevel="0" collapsed="false">
      <c r="A339" s="32" t="s">
        <v>350</v>
      </c>
      <c r="B339" s="33" t="s">
        <v>351</v>
      </c>
      <c r="C339" s="33"/>
      <c r="D339" s="36" t="n">
        <v>625.9</v>
      </c>
      <c r="E339" s="36" t="n">
        <v>625.9</v>
      </c>
      <c r="F339" s="36" t="n">
        <f aca="false">SUM(E339-D339)</f>
        <v>0</v>
      </c>
    </row>
    <row r="340" s="7" customFormat="true" ht="32.25" hidden="false" customHeight="false" outlineLevel="0" collapsed="false">
      <c r="A340" s="32" t="s">
        <v>352</v>
      </c>
      <c r="B340" s="33" t="s">
        <v>353</v>
      </c>
      <c r="C340" s="33"/>
      <c r="D340" s="36" t="n">
        <v>6768</v>
      </c>
      <c r="E340" s="36" t="n">
        <v>5078.8</v>
      </c>
      <c r="F340" s="36" t="n">
        <f aca="false">SUM(E340-D340)</f>
        <v>-1689.2</v>
      </c>
    </row>
    <row r="341" s="7" customFormat="true" ht="14.25" hidden="false" customHeight="false" outlineLevel="0" collapsed="false">
      <c r="A341" s="37" t="s">
        <v>38</v>
      </c>
      <c r="B341" s="38" t="s">
        <v>353</v>
      </c>
      <c r="C341" s="38" t="s">
        <v>39</v>
      </c>
      <c r="D341" s="39" t="n">
        <v>2616</v>
      </c>
      <c r="E341" s="39" t="n">
        <v>1276.8</v>
      </c>
      <c r="F341" s="39" t="n">
        <f aca="false">SUM(E341-D341)</f>
        <v>-1339.2</v>
      </c>
    </row>
    <row r="342" s="7" customFormat="true" ht="14.25" hidden="false" customHeight="false" outlineLevel="0" collapsed="false">
      <c r="A342" s="37" t="s">
        <v>52</v>
      </c>
      <c r="B342" s="38" t="s">
        <v>353</v>
      </c>
      <c r="C342" s="38" t="s">
        <v>53</v>
      </c>
      <c r="D342" s="39" t="n">
        <v>4152</v>
      </c>
      <c r="E342" s="39" t="n">
        <v>3802</v>
      </c>
      <c r="F342" s="39" t="n">
        <f aca="false">SUM(E342-D342)</f>
        <v>-350</v>
      </c>
    </row>
    <row r="343" s="7" customFormat="true" ht="14.25" hidden="false" customHeight="false" outlineLevel="0" collapsed="false">
      <c r="A343" s="32" t="s">
        <v>354</v>
      </c>
      <c r="B343" s="33" t="s">
        <v>355</v>
      </c>
      <c r="C343" s="33"/>
      <c r="D343" s="36" t="n">
        <v>323.5</v>
      </c>
      <c r="E343" s="36" t="n">
        <v>348.5</v>
      </c>
      <c r="F343" s="36" t="n">
        <f aca="false">SUM(E343-D343)</f>
        <v>25</v>
      </c>
    </row>
    <row r="344" s="7" customFormat="true" ht="32.25" hidden="true" customHeight="false" outlineLevel="0" collapsed="false">
      <c r="A344" s="32" t="s">
        <v>356</v>
      </c>
      <c r="B344" s="33" t="s">
        <v>357</v>
      </c>
      <c r="C344" s="33"/>
      <c r="D344" s="36" t="n">
        <v>103.5</v>
      </c>
      <c r="E344" s="36" t="n">
        <v>103.5</v>
      </c>
      <c r="F344" s="36" t="n">
        <f aca="false">SUM(E344-D344)</f>
        <v>0</v>
      </c>
    </row>
    <row r="345" s="7" customFormat="true" ht="21.75" hidden="true" customHeight="false" outlineLevel="0" collapsed="false">
      <c r="A345" s="32" t="s">
        <v>358</v>
      </c>
      <c r="B345" s="33" t="s">
        <v>359</v>
      </c>
      <c r="C345" s="33"/>
      <c r="D345" s="36" t="n">
        <v>103.5</v>
      </c>
      <c r="E345" s="36" t="n">
        <v>103.5</v>
      </c>
      <c r="F345" s="36" t="n">
        <f aca="false">SUM(E345-D345)</f>
        <v>0</v>
      </c>
    </row>
    <row r="346" s="7" customFormat="true" ht="21.75" hidden="false" customHeight="false" outlineLevel="0" collapsed="false">
      <c r="A346" s="32" t="s">
        <v>360</v>
      </c>
      <c r="B346" s="33" t="s">
        <v>361</v>
      </c>
      <c r="C346" s="33"/>
      <c r="D346" s="36" t="n">
        <v>220</v>
      </c>
      <c r="E346" s="36" t="n">
        <v>245</v>
      </c>
      <c r="F346" s="36" t="n">
        <f aca="false">SUM(E346-D346)</f>
        <v>25</v>
      </c>
    </row>
    <row r="347" s="7" customFormat="true" ht="14.25" hidden="false" customHeight="false" outlineLevel="0" collapsed="false">
      <c r="A347" s="32" t="s">
        <v>362</v>
      </c>
      <c r="B347" s="33" t="s">
        <v>363</v>
      </c>
      <c r="C347" s="33"/>
      <c r="D347" s="36" t="n">
        <v>220</v>
      </c>
      <c r="E347" s="36" t="n">
        <v>245</v>
      </c>
      <c r="F347" s="36" t="n">
        <f aca="false">SUM(E347-D347)</f>
        <v>25</v>
      </c>
    </row>
    <row r="348" s="7" customFormat="true" ht="22.5" hidden="false" customHeight="false" outlineLevel="0" collapsed="false">
      <c r="A348" s="37" t="s">
        <v>40</v>
      </c>
      <c r="B348" s="38" t="s">
        <v>363</v>
      </c>
      <c r="C348" s="38" t="s">
        <v>41</v>
      </c>
      <c r="D348" s="39" t="n">
        <v>50</v>
      </c>
      <c r="E348" s="39" t="n">
        <v>75</v>
      </c>
      <c r="F348" s="39" t="n">
        <f aca="false">SUM(E348-D348)</f>
        <v>25</v>
      </c>
    </row>
    <row r="349" s="7" customFormat="true" ht="21.75" hidden="false" customHeight="false" outlineLevel="0" collapsed="false">
      <c r="A349" s="32" t="s">
        <v>364</v>
      </c>
      <c r="B349" s="33" t="s">
        <v>365</v>
      </c>
      <c r="C349" s="33"/>
      <c r="D349" s="36" t="n">
        <v>4028.56092</v>
      </c>
      <c r="E349" s="36" t="n">
        <v>3897.04632</v>
      </c>
      <c r="F349" s="36" t="n">
        <f aca="false">SUM(E349-D349)</f>
        <v>-131.5146</v>
      </c>
    </row>
    <row r="350" s="7" customFormat="true" ht="21.75" hidden="false" customHeight="false" outlineLevel="0" collapsed="false">
      <c r="A350" s="32" t="s">
        <v>366</v>
      </c>
      <c r="B350" s="33" t="s">
        <v>367</v>
      </c>
      <c r="C350" s="33"/>
      <c r="D350" s="36" t="n">
        <v>3212.86092</v>
      </c>
      <c r="E350" s="36" t="n">
        <v>3081.34632</v>
      </c>
      <c r="F350" s="36" t="n">
        <f aca="false">SUM(E350-D350)</f>
        <v>-131.5146</v>
      </c>
    </row>
    <row r="351" s="7" customFormat="true" ht="84.75" hidden="false" customHeight="false" outlineLevel="0" collapsed="false">
      <c r="A351" s="32" t="s">
        <v>368</v>
      </c>
      <c r="B351" s="33" t="s">
        <v>369</v>
      </c>
      <c r="C351" s="33"/>
      <c r="D351" s="36" t="n">
        <v>15.5</v>
      </c>
      <c r="E351" s="36" t="n">
        <v>89</v>
      </c>
      <c r="F351" s="36" t="n">
        <f aca="false">SUM(E351-D351)</f>
        <v>73.5</v>
      </c>
    </row>
    <row r="352" s="7" customFormat="true" ht="14.25" hidden="false" customHeight="false" outlineLevel="0" collapsed="false">
      <c r="A352" s="37" t="s">
        <v>38</v>
      </c>
      <c r="B352" s="38" t="s">
        <v>369</v>
      </c>
      <c r="C352" s="38" t="s">
        <v>39</v>
      </c>
      <c r="D352" s="39" t="n">
        <v>15.5</v>
      </c>
      <c r="E352" s="39" t="n">
        <v>89</v>
      </c>
      <c r="F352" s="39" t="n">
        <f aca="false">SUM(E352-D352)</f>
        <v>73.5</v>
      </c>
    </row>
    <row r="353" s="7" customFormat="true" ht="74.25" hidden="false" customHeight="false" outlineLevel="0" collapsed="false">
      <c r="A353" s="32" t="s">
        <v>370</v>
      </c>
      <c r="B353" s="33" t="s">
        <v>371</v>
      </c>
      <c r="C353" s="33"/>
      <c r="D353" s="36" t="n">
        <v>147.6</v>
      </c>
      <c r="E353" s="36" t="n">
        <v>206.6</v>
      </c>
      <c r="F353" s="36" t="n">
        <f aca="false">SUM(E353-D353)</f>
        <v>59</v>
      </c>
    </row>
    <row r="354" s="7" customFormat="true" ht="14.25" hidden="false" customHeight="false" outlineLevel="0" collapsed="false">
      <c r="A354" s="37" t="s">
        <v>210</v>
      </c>
      <c r="B354" s="38" t="s">
        <v>371</v>
      </c>
      <c r="C354" s="38" t="s">
        <v>211</v>
      </c>
      <c r="D354" s="39" t="n">
        <v>113.4</v>
      </c>
      <c r="E354" s="39" t="n">
        <v>160.10965</v>
      </c>
      <c r="F354" s="39" t="n">
        <f aca="false">SUM(E354-D354)</f>
        <v>46.70965</v>
      </c>
    </row>
    <row r="355" s="7" customFormat="true" ht="33.75" hidden="false" customHeight="false" outlineLevel="0" collapsed="false">
      <c r="A355" s="37" t="s">
        <v>212</v>
      </c>
      <c r="B355" s="38" t="s">
        <v>371</v>
      </c>
      <c r="C355" s="38" t="s">
        <v>213</v>
      </c>
      <c r="D355" s="39" t="n">
        <v>34.2</v>
      </c>
      <c r="E355" s="39" t="n">
        <v>46.49035</v>
      </c>
      <c r="F355" s="39" t="n">
        <f aca="false">SUM(E355-D355)</f>
        <v>12.29035</v>
      </c>
    </row>
    <row r="356" s="7" customFormat="true" ht="21.75" hidden="false" customHeight="false" outlineLevel="0" collapsed="false">
      <c r="A356" s="32" t="s">
        <v>372</v>
      </c>
      <c r="B356" s="33" t="s">
        <v>373</v>
      </c>
      <c r="C356" s="33"/>
      <c r="D356" s="36" t="n">
        <v>3049.76092</v>
      </c>
      <c r="E356" s="36" t="n">
        <v>2785.74632</v>
      </c>
      <c r="F356" s="36" t="n">
        <f aca="false">SUM(E356-D356)</f>
        <v>-264.0146</v>
      </c>
    </row>
    <row r="357" s="7" customFormat="true" ht="14.25" hidden="false" customHeight="false" outlineLevel="0" collapsed="false">
      <c r="A357" s="37" t="s">
        <v>374</v>
      </c>
      <c r="B357" s="38" t="s">
        <v>373</v>
      </c>
      <c r="C357" s="38" t="s">
        <v>375</v>
      </c>
      <c r="D357" s="39" t="n">
        <v>3049.76092</v>
      </c>
      <c r="E357" s="39" t="n">
        <v>2785.74632</v>
      </c>
      <c r="F357" s="39" t="n">
        <f aca="false">SUM(E357-D357)</f>
        <v>-264.0146</v>
      </c>
    </row>
    <row r="358" s="7" customFormat="true" ht="21.75" hidden="true" customHeight="false" outlineLevel="0" collapsed="false">
      <c r="A358" s="32" t="s">
        <v>347</v>
      </c>
      <c r="B358" s="33" t="s">
        <v>376</v>
      </c>
      <c r="C358" s="33"/>
      <c r="D358" s="36" t="n">
        <v>815.7</v>
      </c>
      <c r="E358" s="36" t="n">
        <v>815.7</v>
      </c>
      <c r="F358" s="36" t="n">
        <f aca="false">SUM(E358-D358)</f>
        <v>0</v>
      </c>
    </row>
    <row r="359" s="7" customFormat="true" ht="42.75" hidden="true" customHeight="false" outlineLevel="0" collapsed="false">
      <c r="A359" s="32" t="s">
        <v>377</v>
      </c>
      <c r="B359" s="33" t="s">
        <v>378</v>
      </c>
      <c r="C359" s="33"/>
      <c r="D359" s="36" t="n">
        <v>815.7</v>
      </c>
      <c r="E359" s="36" t="n">
        <v>815.7</v>
      </c>
      <c r="F359" s="36" t="n">
        <f aca="false">SUM(E359-D359)</f>
        <v>0</v>
      </c>
    </row>
    <row r="360" s="7" customFormat="true" ht="21.75" hidden="false" customHeight="false" outlineLevel="0" collapsed="false">
      <c r="A360" s="32" t="s">
        <v>379</v>
      </c>
      <c r="B360" s="33" t="s">
        <v>380</v>
      </c>
      <c r="C360" s="33"/>
      <c r="D360" s="36" t="n">
        <v>232.4</v>
      </c>
      <c r="E360" s="36" t="n">
        <v>283.4</v>
      </c>
      <c r="F360" s="36" t="n">
        <f aca="false">SUM(E360-D360)</f>
        <v>51</v>
      </c>
    </row>
    <row r="361" s="7" customFormat="true" ht="21.75" hidden="false" customHeight="false" outlineLevel="0" collapsed="false">
      <c r="A361" s="32" t="s">
        <v>381</v>
      </c>
      <c r="B361" s="33" t="s">
        <v>382</v>
      </c>
      <c r="C361" s="33"/>
      <c r="D361" s="36" t="n">
        <v>222.4</v>
      </c>
      <c r="E361" s="36" t="n">
        <v>267.4</v>
      </c>
      <c r="F361" s="36" t="n">
        <f aca="false">SUM(E361-D361)</f>
        <v>45</v>
      </c>
    </row>
    <row r="362" s="7" customFormat="true" ht="32.25" hidden="false" customHeight="false" outlineLevel="0" collapsed="false">
      <c r="A362" s="32" t="s">
        <v>383</v>
      </c>
      <c r="B362" s="33" t="s">
        <v>384</v>
      </c>
      <c r="C362" s="33"/>
      <c r="D362" s="36" t="n">
        <v>189</v>
      </c>
      <c r="E362" s="36" t="n">
        <v>234</v>
      </c>
      <c r="F362" s="36" t="n">
        <f aca="false">SUM(E362-D362)</f>
        <v>45</v>
      </c>
    </row>
    <row r="363" s="7" customFormat="true" ht="14.25" hidden="false" customHeight="false" outlineLevel="0" collapsed="false">
      <c r="A363" s="32" t="s">
        <v>385</v>
      </c>
      <c r="B363" s="33" t="s">
        <v>386</v>
      </c>
      <c r="C363" s="33"/>
      <c r="D363" s="36" t="n">
        <v>189</v>
      </c>
      <c r="E363" s="36" t="n">
        <v>234</v>
      </c>
      <c r="F363" s="36" t="n">
        <f aca="false">SUM(E363-D363)</f>
        <v>45</v>
      </c>
    </row>
    <row r="364" s="7" customFormat="true" ht="14.25" hidden="false" customHeight="false" outlineLevel="0" collapsed="false">
      <c r="A364" s="37" t="s">
        <v>38</v>
      </c>
      <c r="B364" s="38" t="s">
        <v>386</v>
      </c>
      <c r="C364" s="38" t="s">
        <v>39</v>
      </c>
      <c r="D364" s="39" t="n">
        <v>80</v>
      </c>
      <c r="E364" s="39" t="n">
        <v>14</v>
      </c>
      <c r="F364" s="39" t="n">
        <f aca="false">SUM(E364-D364)</f>
        <v>-66</v>
      </c>
    </row>
    <row r="365" s="7" customFormat="true" ht="14.25" hidden="false" customHeight="false" outlineLevel="0" collapsed="false">
      <c r="A365" s="37" t="s">
        <v>387</v>
      </c>
      <c r="B365" s="38" t="s">
        <v>386</v>
      </c>
      <c r="C365" s="38" t="s">
        <v>388</v>
      </c>
      <c r="D365" s="39" t="n">
        <v>89</v>
      </c>
      <c r="E365" s="39" t="n">
        <v>193</v>
      </c>
      <c r="F365" s="39" t="n">
        <f aca="false">SUM(E365-D365)</f>
        <v>104</v>
      </c>
    </row>
    <row r="366" s="7" customFormat="true" ht="14.25" hidden="false" customHeight="false" outlineLevel="0" collapsed="false">
      <c r="A366" s="37" t="s">
        <v>56</v>
      </c>
      <c r="B366" s="38" t="s">
        <v>386</v>
      </c>
      <c r="C366" s="38" t="s">
        <v>57</v>
      </c>
      <c r="D366" s="39" t="n">
        <v>20</v>
      </c>
      <c r="E366" s="39" t="n">
        <v>27</v>
      </c>
      <c r="F366" s="39" t="n">
        <f aca="false">SUM(E366-D366)</f>
        <v>7</v>
      </c>
    </row>
    <row r="367" s="7" customFormat="true" ht="14.25" hidden="true" customHeight="false" outlineLevel="0" collapsed="false">
      <c r="A367" s="32" t="s">
        <v>389</v>
      </c>
      <c r="B367" s="33" t="s">
        <v>390</v>
      </c>
      <c r="C367" s="33"/>
      <c r="D367" s="36" t="n">
        <v>33.4</v>
      </c>
      <c r="E367" s="36" t="n">
        <v>33.4</v>
      </c>
      <c r="F367" s="36" t="n">
        <f aca="false">SUM(E367-D367)</f>
        <v>0</v>
      </c>
    </row>
    <row r="368" s="7" customFormat="true" ht="53.25" hidden="true" customHeight="false" outlineLevel="0" collapsed="false">
      <c r="A368" s="32" t="s">
        <v>391</v>
      </c>
      <c r="B368" s="33" t="s">
        <v>392</v>
      </c>
      <c r="C368" s="33"/>
      <c r="D368" s="36" t="n">
        <v>33.4</v>
      </c>
      <c r="E368" s="36" t="n">
        <v>33.4</v>
      </c>
      <c r="F368" s="36" t="n">
        <f aca="false">SUM(E368-D368)</f>
        <v>0</v>
      </c>
    </row>
    <row r="369" s="7" customFormat="true" ht="21.75" hidden="false" customHeight="false" outlineLevel="0" collapsed="false">
      <c r="A369" s="32" t="s">
        <v>393</v>
      </c>
      <c r="B369" s="33" t="s">
        <v>394</v>
      </c>
      <c r="C369" s="33"/>
      <c r="D369" s="36" t="n">
        <v>10</v>
      </c>
      <c r="E369" s="36" t="n">
        <v>16</v>
      </c>
      <c r="F369" s="36" t="n">
        <f aca="false">SUM(E369-D369)</f>
        <v>6</v>
      </c>
    </row>
    <row r="370" s="7" customFormat="true" ht="14.25" hidden="false" customHeight="false" outlineLevel="0" collapsed="false">
      <c r="A370" s="32" t="s">
        <v>395</v>
      </c>
      <c r="B370" s="33" t="s">
        <v>396</v>
      </c>
      <c r="C370" s="33"/>
      <c r="D370" s="36" t="n">
        <v>10</v>
      </c>
      <c r="E370" s="36" t="n">
        <v>16</v>
      </c>
      <c r="F370" s="36" t="n">
        <f aca="false">SUM(E370-D370)</f>
        <v>6</v>
      </c>
    </row>
    <row r="371" s="7" customFormat="true" ht="21.75" hidden="false" customHeight="false" outlineLevel="0" collapsed="false">
      <c r="A371" s="32" t="s">
        <v>397</v>
      </c>
      <c r="B371" s="33" t="s">
        <v>398</v>
      </c>
      <c r="C371" s="33"/>
      <c r="D371" s="36" t="n">
        <v>10</v>
      </c>
      <c r="E371" s="36" t="n">
        <v>16</v>
      </c>
      <c r="F371" s="36" t="n">
        <f aca="false">SUM(E371-D371)</f>
        <v>6</v>
      </c>
    </row>
    <row r="372" s="7" customFormat="true" ht="14.25" hidden="false" customHeight="false" outlineLevel="0" collapsed="false">
      <c r="A372" s="37" t="s">
        <v>38</v>
      </c>
      <c r="B372" s="38" t="s">
        <v>398</v>
      </c>
      <c r="C372" s="38" t="s">
        <v>39</v>
      </c>
      <c r="D372" s="39" t="n">
        <v>10</v>
      </c>
      <c r="E372" s="39" t="n">
        <v>16</v>
      </c>
      <c r="F372" s="39" t="n">
        <f aca="false">SUM(E372-D372)</f>
        <v>6</v>
      </c>
    </row>
    <row r="373" s="7" customFormat="true" ht="14.25" hidden="false" customHeight="false" outlineLevel="0" collapsed="false">
      <c r="A373" s="32" t="s">
        <v>399</v>
      </c>
      <c r="B373" s="33" t="s">
        <v>400</v>
      </c>
      <c r="C373" s="33"/>
      <c r="D373" s="36" t="n">
        <v>647.2</v>
      </c>
      <c r="E373" s="36" t="n">
        <v>702.8</v>
      </c>
      <c r="F373" s="36" t="n">
        <f aca="false">SUM(E373-D373)</f>
        <v>55.5999999999999</v>
      </c>
    </row>
    <row r="374" s="7" customFormat="true" ht="32.25" hidden="true" customHeight="false" outlineLevel="0" collapsed="false">
      <c r="A374" s="32" t="s">
        <v>401</v>
      </c>
      <c r="B374" s="33" t="s">
        <v>402</v>
      </c>
      <c r="C374" s="33"/>
      <c r="D374" s="36" t="n">
        <v>160</v>
      </c>
      <c r="E374" s="36" t="n">
        <v>160</v>
      </c>
      <c r="F374" s="36" t="n">
        <f aca="false">SUM(E374-D374)</f>
        <v>0</v>
      </c>
    </row>
    <row r="375" s="7" customFormat="true" ht="21.75" hidden="true" customHeight="false" outlineLevel="0" collapsed="false">
      <c r="A375" s="32" t="s">
        <v>403</v>
      </c>
      <c r="B375" s="33" t="s">
        <v>404</v>
      </c>
      <c r="C375" s="33"/>
      <c r="D375" s="36" t="n">
        <v>160</v>
      </c>
      <c r="E375" s="36" t="n">
        <v>160</v>
      </c>
      <c r="F375" s="36" t="n">
        <f aca="false">SUM(E375-D375)</f>
        <v>0</v>
      </c>
    </row>
    <row r="376" s="7" customFormat="true" ht="21.75" hidden="true" customHeight="false" outlineLevel="0" collapsed="false">
      <c r="A376" s="32" t="s">
        <v>405</v>
      </c>
      <c r="B376" s="33" t="s">
        <v>406</v>
      </c>
      <c r="C376" s="33"/>
      <c r="D376" s="36" t="n">
        <v>160</v>
      </c>
      <c r="E376" s="36" t="n">
        <v>160</v>
      </c>
      <c r="F376" s="36" t="n">
        <f aca="false">SUM(E376-D376)</f>
        <v>0</v>
      </c>
    </row>
    <row r="377" s="7" customFormat="true" ht="14.25" hidden="false" customHeight="false" outlineLevel="0" collapsed="false">
      <c r="A377" s="32" t="s">
        <v>407</v>
      </c>
      <c r="B377" s="33" t="s">
        <v>408</v>
      </c>
      <c r="C377" s="33"/>
      <c r="D377" s="36" t="n">
        <v>430.2</v>
      </c>
      <c r="E377" s="36" t="n">
        <v>485.8</v>
      </c>
      <c r="F377" s="36" t="n">
        <f aca="false">SUM(E377-D377)</f>
        <v>55.6</v>
      </c>
    </row>
    <row r="378" s="7" customFormat="true" ht="21.75" hidden="false" customHeight="false" outlineLevel="0" collapsed="false">
      <c r="A378" s="32" t="s">
        <v>409</v>
      </c>
      <c r="B378" s="33" t="s">
        <v>410</v>
      </c>
      <c r="C378" s="33"/>
      <c r="D378" s="36" t="n">
        <v>100</v>
      </c>
      <c r="E378" s="36" t="n">
        <v>113.1</v>
      </c>
      <c r="F378" s="36" t="n">
        <f aca="false">SUM(E378-D378)</f>
        <v>13.1</v>
      </c>
    </row>
    <row r="379" s="7" customFormat="true" ht="21.75" hidden="false" customHeight="false" outlineLevel="0" collapsed="false">
      <c r="A379" s="32" t="s">
        <v>411</v>
      </c>
      <c r="B379" s="33" t="s">
        <v>412</v>
      </c>
      <c r="C379" s="33"/>
      <c r="D379" s="36"/>
      <c r="E379" s="36" t="n">
        <v>13.1</v>
      </c>
      <c r="F379" s="36" t="n">
        <f aca="false">SUM(E379-D379)</f>
        <v>13.1</v>
      </c>
    </row>
    <row r="380" s="7" customFormat="true" ht="14.25" hidden="false" customHeight="false" outlineLevel="0" collapsed="false">
      <c r="A380" s="37" t="s">
        <v>38</v>
      </c>
      <c r="B380" s="38" t="s">
        <v>412</v>
      </c>
      <c r="C380" s="38" t="s">
        <v>39</v>
      </c>
      <c r="D380" s="39"/>
      <c r="E380" s="39" t="n">
        <v>13.1</v>
      </c>
      <c r="F380" s="39" t="n">
        <f aca="false">SUM(E380-D380)</f>
        <v>13.1</v>
      </c>
    </row>
    <row r="381" s="7" customFormat="true" ht="21.75" hidden="true" customHeight="false" outlineLevel="0" collapsed="false">
      <c r="A381" s="32" t="s">
        <v>411</v>
      </c>
      <c r="B381" s="33" t="s">
        <v>413</v>
      </c>
      <c r="C381" s="33"/>
      <c r="D381" s="36" t="n">
        <v>100</v>
      </c>
      <c r="E381" s="36" t="n">
        <v>100</v>
      </c>
      <c r="F381" s="36" t="n">
        <f aca="false">SUM(E381-D381)</f>
        <v>0</v>
      </c>
    </row>
    <row r="382" s="7" customFormat="true" ht="21.75" hidden="false" customHeight="false" outlineLevel="0" collapsed="false">
      <c r="A382" s="32" t="s">
        <v>414</v>
      </c>
      <c r="B382" s="33" t="s">
        <v>415</v>
      </c>
      <c r="C382" s="33"/>
      <c r="D382" s="36" t="n">
        <v>320.2</v>
      </c>
      <c r="E382" s="36" t="n">
        <v>362.7</v>
      </c>
      <c r="F382" s="36" t="n">
        <f aca="false">SUM(E382-D382)</f>
        <v>42.5</v>
      </c>
    </row>
    <row r="383" s="7" customFormat="true" ht="21.75" hidden="false" customHeight="false" outlineLevel="0" collapsed="false">
      <c r="A383" s="32" t="s">
        <v>416</v>
      </c>
      <c r="B383" s="33" t="s">
        <v>417</v>
      </c>
      <c r="C383" s="33"/>
      <c r="D383" s="36" t="n">
        <v>318.2</v>
      </c>
      <c r="E383" s="36" t="n">
        <v>360.7</v>
      </c>
      <c r="F383" s="36" t="n">
        <f aca="false">SUM(E383-D383)</f>
        <v>42.5</v>
      </c>
    </row>
    <row r="384" s="7" customFormat="true" ht="14.25" hidden="false" customHeight="false" outlineLevel="0" collapsed="false">
      <c r="A384" s="37" t="s">
        <v>210</v>
      </c>
      <c r="B384" s="38" t="s">
        <v>417</v>
      </c>
      <c r="C384" s="38" t="s">
        <v>211</v>
      </c>
      <c r="D384" s="39" t="n">
        <v>239.2</v>
      </c>
      <c r="E384" s="39" t="n">
        <v>259.55</v>
      </c>
      <c r="F384" s="39" t="n">
        <f aca="false">SUM(E384-D384)</f>
        <v>20.35</v>
      </c>
    </row>
    <row r="385" s="7" customFormat="true" ht="33.75" hidden="false" customHeight="false" outlineLevel="0" collapsed="false">
      <c r="A385" s="37" t="s">
        <v>212</v>
      </c>
      <c r="B385" s="38" t="s">
        <v>417</v>
      </c>
      <c r="C385" s="38" t="s">
        <v>213</v>
      </c>
      <c r="D385" s="39" t="n">
        <v>72.3</v>
      </c>
      <c r="E385" s="39" t="n">
        <v>78.45</v>
      </c>
      <c r="F385" s="39" t="n">
        <f aca="false">SUM(E385-D385)</f>
        <v>6.15000000000001</v>
      </c>
    </row>
    <row r="386" s="7" customFormat="true" ht="14.25" hidden="false" customHeight="false" outlineLevel="0" collapsed="false">
      <c r="A386" s="37" t="s">
        <v>38</v>
      </c>
      <c r="B386" s="38" t="s">
        <v>417</v>
      </c>
      <c r="C386" s="38" t="s">
        <v>39</v>
      </c>
      <c r="D386" s="39" t="n">
        <v>6.7</v>
      </c>
      <c r="E386" s="39" t="n">
        <v>22.7</v>
      </c>
      <c r="F386" s="39" t="n">
        <f aca="false">SUM(E386-D386)</f>
        <v>16</v>
      </c>
    </row>
    <row r="387" s="7" customFormat="true" ht="14.25" hidden="true" customHeight="false" outlineLevel="0" collapsed="false">
      <c r="A387" s="32" t="s">
        <v>418</v>
      </c>
      <c r="B387" s="33" t="s">
        <v>419</v>
      </c>
      <c r="C387" s="33"/>
      <c r="D387" s="36" t="n">
        <v>2</v>
      </c>
      <c r="E387" s="36" t="n">
        <v>2</v>
      </c>
      <c r="F387" s="36" t="n">
        <f aca="false">SUM(E387-D387)</f>
        <v>0</v>
      </c>
    </row>
    <row r="388" s="7" customFormat="true" ht="42.75" hidden="true" customHeight="false" outlineLevel="0" collapsed="false">
      <c r="A388" s="32" t="s">
        <v>420</v>
      </c>
      <c r="B388" s="33" t="s">
        <v>421</v>
      </c>
      <c r="C388" s="33"/>
      <c r="D388" s="36" t="n">
        <v>5</v>
      </c>
      <c r="E388" s="36" t="n">
        <v>5</v>
      </c>
      <c r="F388" s="36" t="n">
        <f aca="false">SUM(E388-D388)</f>
        <v>0</v>
      </c>
    </row>
    <row r="389" s="7" customFormat="true" ht="14.25" hidden="true" customHeight="false" outlineLevel="0" collapsed="false">
      <c r="A389" s="32" t="s">
        <v>418</v>
      </c>
      <c r="B389" s="33" t="s">
        <v>422</v>
      </c>
      <c r="C389" s="33"/>
      <c r="D389" s="36" t="n">
        <v>5</v>
      </c>
      <c r="E389" s="36" t="n">
        <v>5</v>
      </c>
      <c r="F389" s="36" t="n">
        <f aca="false">SUM(E389-D389)</f>
        <v>0</v>
      </c>
    </row>
    <row r="390" s="7" customFormat="true" ht="14.25" hidden="true" customHeight="false" outlineLevel="0" collapsed="false">
      <c r="A390" s="32" t="s">
        <v>423</v>
      </c>
      <c r="B390" s="33" t="s">
        <v>424</v>
      </c>
      <c r="C390" s="33"/>
      <c r="D390" s="36" t="n">
        <v>5</v>
      </c>
      <c r="E390" s="36" t="n">
        <v>5</v>
      </c>
      <c r="F390" s="36" t="n">
        <f aca="false">SUM(E390-D390)</f>
        <v>0</v>
      </c>
    </row>
    <row r="391" s="7" customFormat="true" ht="14.25" hidden="true" customHeight="false" outlineLevel="0" collapsed="false">
      <c r="A391" s="32" t="s">
        <v>418</v>
      </c>
      <c r="B391" s="33" t="s">
        <v>425</v>
      </c>
      <c r="C391" s="33"/>
      <c r="D391" s="36" t="n">
        <v>5</v>
      </c>
      <c r="E391" s="36" t="n">
        <v>5</v>
      </c>
      <c r="F391" s="36" t="n">
        <f aca="false">SUM(E391-D391)</f>
        <v>0</v>
      </c>
    </row>
    <row r="392" s="7" customFormat="true" ht="14.25" hidden="true" customHeight="false" outlineLevel="0" collapsed="false">
      <c r="A392" s="32" t="s">
        <v>426</v>
      </c>
      <c r="B392" s="33" t="s">
        <v>427</v>
      </c>
      <c r="C392" s="33"/>
      <c r="D392" s="36" t="n">
        <v>7</v>
      </c>
      <c r="E392" s="36" t="n">
        <v>7</v>
      </c>
      <c r="F392" s="36" t="n">
        <f aca="false">SUM(E392-D392)</f>
        <v>0</v>
      </c>
    </row>
    <row r="393" s="7" customFormat="true" ht="14.25" hidden="true" customHeight="false" outlineLevel="0" collapsed="false">
      <c r="A393" s="32" t="s">
        <v>428</v>
      </c>
      <c r="B393" s="33" t="s">
        <v>429</v>
      </c>
      <c r="C393" s="33"/>
      <c r="D393" s="36" t="n">
        <v>7</v>
      </c>
      <c r="E393" s="36" t="n">
        <v>7</v>
      </c>
      <c r="F393" s="36" t="n">
        <f aca="false">SUM(E393-D393)</f>
        <v>0</v>
      </c>
    </row>
    <row r="394" s="7" customFormat="true" ht="14.25" hidden="true" customHeight="false" outlineLevel="0" collapsed="false">
      <c r="A394" s="32" t="s">
        <v>428</v>
      </c>
      <c r="B394" s="33" t="s">
        <v>430</v>
      </c>
      <c r="C394" s="33"/>
      <c r="D394" s="36" t="n">
        <v>7</v>
      </c>
      <c r="E394" s="36" t="n">
        <v>7</v>
      </c>
      <c r="F394" s="36" t="n">
        <f aca="false">SUM(E394-D394)</f>
        <v>0</v>
      </c>
    </row>
    <row r="395" s="7" customFormat="true" ht="21.75" hidden="true" customHeight="false" outlineLevel="0" collapsed="false">
      <c r="A395" s="32" t="s">
        <v>431</v>
      </c>
      <c r="B395" s="33" t="s">
        <v>432</v>
      </c>
      <c r="C395" s="33"/>
      <c r="D395" s="36" t="n">
        <v>50</v>
      </c>
      <c r="E395" s="36" t="n">
        <v>50</v>
      </c>
      <c r="F395" s="36" t="n">
        <f aca="false">SUM(E395-D395)</f>
        <v>0</v>
      </c>
    </row>
    <row r="396" s="7" customFormat="true" ht="14.25" hidden="true" customHeight="false" outlineLevel="0" collapsed="false">
      <c r="A396" s="32" t="s">
        <v>433</v>
      </c>
      <c r="B396" s="33" t="s">
        <v>434</v>
      </c>
      <c r="C396" s="33"/>
      <c r="D396" s="36" t="n">
        <v>50</v>
      </c>
      <c r="E396" s="36" t="n">
        <v>50</v>
      </c>
      <c r="F396" s="36" t="n">
        <f aca="false">SUM(E396-D396)</f>
        <v>0</v>
      </c>
    </row>
    <row r="397" s="7" customFormat="true" ht="21.75" hidden="true" customHeight="false" outlineLevel="0" collapsed="false">
      <c r="A397" s="32" t="s">
        <v>405</v>
      </c>
      <c r="B397" s="33" t="s">
        <v>435</v>
      </c>
      <c r="C397" s="33"/>
      <c r="D397" s="36" t="n">
        <v>50</v>
      </c>
      <c r="E397" s="36" t="n">
        <v>50</v>
      </c>
      <c r="F397" s="36" t="n">
        <f aca="false">SUM(E397-D397)</f>
        <v>0</v>
      </c>
    </row>
    <row r="398" s="7" customFormat="true" ht="32.25" hidden="false" customHeight="false" outlineLevel="0" collapsed="false">
      <c r="A398" s="32" t="s">
        <v>436</v>
      </c>
      <c r="B398" s="33" t="s">
        <v>437</v>
      </c>
      <c r="C398" s="33"/>
      <c r="D398" s="36" t="n">
        <v>109949.86449</v>
      </c>
      <c r="E398" s="36" t="n">
        <v>96128.16449</v>
      </c>
      <c r="F398" s="36" t="n">
        <f aca="false">SUM(E398-D398)</f>
        <v>-13821.7</v>
      </c>
    </row>
    <row r="399" s="7" customFormat="true" ht="21.75" hidden="false" customHeight="false" outlineLevel="0" collapsed="false">
      <c r="A399" s="32" t="s">
        <v>438</v>
      </c>
      <c r="B399" s="33" t="s">
        <v>439</v>
      </c>
      <c r="C399" s="33"/>
      <c r="D399" s="36" t="n">
        <v>2265</v>
      </c>
      <c r="E399" s="36" t="n">
        <v>3484.889</v>
      </c>
      <c r="F399" s="36" t="n">
        <f aca="false">SUM(E399-D399)</f>
        <v>1219.889</v>
      </c>
    </row>
    <row r="400" s="7" customFormat="true" ht="21.75" hidden="true" customHeight="false" outlineLevel="0" collapsed="false">
      <c r="A400" s="32" t="s">
        <v>440</v>
      </c>
      <c r="B400" s="33" t="s">
        <v>441</v>
      </c>
      <c r="C400" s="33"/>
      <c r="D400" s="36"/>
      <c r="E400" s="36"/>
      <c r="F400" s="36" t="n">
        <f aca="false">SUM(E400-D400)</f>
        <v>0</v>
      </c>
    </row>
    <row r="401" s="7" customFormat="true" ht="21.75" hidden="true" customHeight="false" outlineLevel="0" collapsed="false">
      <c r="A401" s="32" t="s">
        <v>440</v>
      </c>
      <c r="B401" s="33" t="s">
        <v>442</v>
      </c>
      <c r="C401" s="33"/>
      <c r="D401" s="36"/>
      <c r="E401" s="36"/>
      <c r="F401" s="36" t="n">
        <f aca="false">SUM(E401-D401)</f>
        <v>0</v>
      </c>
    </row>
    <row r="402" s="7" customFormat="true" ht="14.25" hidden="false" customHeight="false" outlineLevel="0" collapsed="false">
      <c r="A402" s="32" t="s">
        <v>443</v>
      </c>
      <c r="B402" s="33" t="s">
        <v>444</v>
      </c>
      <c r="C402" s="33"/>
      <c r="D402" s="36" t="n">
        <v>2265</v>
      </c>
      <c r="E402" s="36" t="n">
        <v>3484.889</v>
      </c>
      <c r="F402" s="36" t="n">
        <f aca="false">SUM(E402-D402)</f>
        <v>1219.889</v>
      </c>
    </row>
    <row r="403" s="7" customFormat="true" ht="21.75" hidden="false" customHeight="false" outlineLevel="0" collapsed="false">
      <c r="A403" s="32" t="s">
        <v>445</v>
      </c>
      <c r="B403" s="33" t="s">
        <v>446</v>
      </c>
      <c r="C403" s="33"/>
      <c r="D403" s="36" t="n">
        <v>2200</v>
      </c>
      <c r="E403" s="36" t="n">
        <v>3400</v>
      </c>
      <c r="F403" s="36" t="n">
        <f aca="false">SUM(E403-D403)</f>
        <v>1200</v>
      </c>
    </row>
    <row r="404" s="7" customFormat="true" ht="22.5" hidden="false" customHeight="false" outlineLevel="0" collapsed="false">
      <c r="A404" s="37" t="s">
        <v>80</v>
      </c>
      <c r="B404" s="38" t="s">
        <v>446</v>
      </c>
      <c r="C404" s="38" t="s">
        <v>81</v>
      </c>
      <c r="D404" s="39" t="n">
        <v>2200</v>
      </c>
      <c r="E404" s="39" t="n">
        <v>3400</v>
      </c>
      <c r="F404" s="39" t="n">
        <f aca="false">SUM(E404-D404)</f>
        <v>1200</v>
      </c>
    </row>
    <row r="405" s="7" customFormat="true" ht="14.25" hidden="false" customHeight="false" outlineLevel="0" collapsed="false">
      <c r="A405" s="32" t="s">
        <v>443</v>
      </c>
      <c r="B405" s="33" t="s">
        <v>447</v>
      </c>
      <c r="C405" s="33"/>
      <c r="D405" s="36" t="n">
        <v>30</v>
      </c>
      <c r="E405" s="36" t="n">
        <v>56</v>
      </c>
      <c r="F405" s="36" t="n">
        <f aca="false">SUM(E405-D405)</f>
        <v>26</v>
      </c>
    </row>
    <row r="406" s="7" customFormat="true" ht="22.5" hidden="false" customHeight="false" outlineLevel="0" collapsed="false">
      <c r="A406" s="37" t="s">
        <v>80</v>
      </c>
      <c r="B406" s="38" t="s">
        <v>447</v>
      </c>
      <c r="C406" s="38" t="s">
        <v>81</v>
      </c>
      <c r="D406" s="39" t="n">
        <v>30</v>
      </c>
      <c r="E406" s="39" t="n">
        <v>56</v>
      </c>
      <c r="F406" s="39" t="n">
        <f aca="false">SUM(E406-D406)</f>
        <v>26</v>
      </c>
    </row>
    <row r="407" s="7" customFormat="true" ht="21.75" hidden="false" customHeight="false" outlineLevel="0" collapsed="false">
      <c r="A407" s="32" t="s">
        <v>445</v>
      </c>
      <c r="B407" s="33" t="s">
        <v>448</v>
      </c>
      <c r="C407" s="33"/>
      <c r="D407" s="36" t="n">
        <v>35</v>
      </c>
      <c r="E407" s="36" t="n">
        <v>28.889</v>
      </c>
      <c r="F407" s="36" t="n">
        <f aca="false">SUM(E407-D407)</f>
        <v>-6.111</v>
      </c>
    </row>
    <row r="408" s="7" customFormat="true" ht="22.5" hidden="false" customHeight="false" outlineLevel="0" collapsed="false">
      <c r="A408" s="37" t="s">
        <v>80</v>
      </c>
      <c r="B408" s="38" t="s">
        <v>448</v>
      </c>
      <c r="C408" s="38" t="s">
        <v>81</v>
      </c>
      <c r="D408" s="39" t="n">
        <v>35</v>
      </c>
      <c r="E408" s="39" t="n">
        <v>28.889</v>
      </c>
      <c r="F408" s="39" t="n">
        <f aca="false">SUM(E408-D408)</f>
        <v>-6.111</v>
      </c>
    </row>
    <row r="409" s="7" customFormat="true" ht="14.25" hidden="false" customHeight="false" outlineLevel="0" collapsed="false">
      <c r="A409" s="32" t="s">
        <v>449</v>
      </c>
      <c r="B409" s="33" t="s">
        <v>450</v>
      </c>
      <c r="C409" s="33"/>
      <c r="D409" s="36" t="n">
        <v>16616.2272</v>
      </c>
      <c r="E409" s="36" t="n">
        <v>16980.53558</v>
      </c>
      <c r="F409" s="36" t="n">
        <f aca="false">SUM(E409-D409)</f>
        <v>364.308379999999</v>
      </c>
    </row>
    <row r="410" s="7" customFormat="true" ht="14.25" hidden="false" customHeight="false" outlineLevel="0" collapsed="false">
      <c r="A410" s="32" t="s">
        <v>451</v>
      </c>
      <c r="B410" s="33" t="s">
        <v>452</v>
      </c>
      <c r="C410" s="33"/>
      <c r="D410" s="36" t="n">
        <v>190</v>
      </c>
      <c r="E410" s="36" t="n">
        <v>525.60838</v>
      </c>
      <c r="F410" s="36" t="n">
        <f aca="false">SUM(E410-D410)</f>
        <v>335.60838</v>
      </c>
    </row>
    <row r="411" s="7" customFormat="true" ht="14.25" hidden="false" customHeight="false" outlineLevel="0" collapsed="false">
      <c r="A411" s="32" t="s">
        <v>453</v>
      </c>
      <c r="B411" s="33" t="s">
        <v>454</v>
      </c>
      <c r="C411" s="33"/>
      <c r="D411" s="36" t="n">
        <v>190</v>
      </c>
      <c r="E411" s="36" t="n">
        <v>525.60838</v>
      </c>
      <c r="F411" s="36" t="n">
        <f aca="false">SUM(E411-D411)</f>
        <v>335.60838</v>
      </c>
    </row>
    <row r="412" s="7" customFormat="true" ht="22.5" hidden="false" customHeight="false" outlineLevel="0" collapsed="false">
      <c r="A412" s="37" t="s">
        <v>80</v>
      </c>
      <c r="B412" s="38" t="s">
        <v>454</v>
      </c>
      <c r="C412" s="38" t="s">
        <v>81</v>
      </c>
      <c r="D412" s="39" t="n">
        <v>190</v>
      </c>
      <c r="E412" s="39" t="n">
        <v>521.31738</v>
      </c>
      <c r="F412" s="39" t="n">
        <f aca="false">SUM(E412-D412)</f>
        <v>331.31738</v>
      </c>
    </row>
    <row r="413" s="7" customFormat="true" ht="14.25" hidden="false" customHeight="false" outlineLevel="0" collapsed="false">
      <c r="A413" s="37" t="s">
        <v>38</v>
      </c>
      <c r="B413" s="38" t="s">
        <v>454</v>
      </c>
      <c r="C413" s="38" t="s">
        <v>39</v>
      </c>
      <c r="D413" s="39"/>
      <c r="E413" s="39" t="n">
        <v>4.291</v>
      </c>
      <c r="F413" s="39" t="n">
        <f aca="false">SUM(E413-D413)</f>
        <v>4.291</v>
      </c>
    </row>
    <row r="414" s="7" customFormat="true" ht="53.25" hidden="true" customHeight="false" outlineLevel="0" collapsed="false">
      <c r="A414" s="32" t="s">
        <v>455</v>
      </c>
      <c r="B414" s="33" t="s">
        <v>456</v>
      </c>
      <c r="C414" s="33"/>
      <c r="D414" s="36" t="n">
        <v>149</v>
      </c>
      <c r="E414" s="36" t="n">
        <v>149</v>
      </c>
      <c r="F414" s="36" t="n">
        <f aca="false">SUM(E414-D414)</f>
        <v>0</v>
      </c>
    </row>
    <row r="415" s="7" customFormat="true" ht="14.25" hidden="true" customHeight="false" outlineLevel="0" collapsed="false">
      <c r="A415" s="32" t="s">
        <v>457</v>
      </c>
      <c r="B415" s="33" t="s">
        <v>458</v>
      </c>
      <c r="C415" s="33"/>
      <c r="D415" s="36" t="n">
        <v>149</v>
      </c>
      <c r="E415" s="36" t="n">
        <v>149</v>
      </c>
      <c r="F415" s="36" t="n">
        <f aca="false">SUM(E415-D415)</f>
        <v>0</v>
      </c>
    </row>
    <row r="416" s="7" customFormat="true" ht="42.75" hidden="false" customHeight="false" outlineLevel="0" collapsed="false">
      <c r="A416" s="32" t="s">
        <v>459</v>
      </c>
      <c r="B416" s="33" t="s">
        <v>460</v>
      </c>
      <c r="C416" s="33"/>
      <c r="D416" s="36" t="n">
        <v>80.3</v>
      </c>
      <c r="E416" s="36" t="n">
        <v>109</v>
      </c>
      <c r="F416" s="36" t="n">
        <f aca="false">SUM(E416-D416)</f>
        <v>28.7</v>
      </c>
    </row>
    <row r="417" s="7" customFormat="true" ht="32.25" hidden="false" customHeight="false" outlineLevel="0" collapsed="false">
      <c r="A417" s="32" t="s">
        <v>461</v>
      </c>
      <c r="B417" s="33" t="s">
        <v>462</v>
      </c>
      <c r="C417" s="33"/>
      <c r="D417" s="36" t="n">
        <v>80.3</v>
      </c>
      <c r="E417" s="36" t="n">
        <v>109</v>
      </c>
      <c r="F417" s="36" t="n">
        <f aca="false">SUM(E417-D417)</f>
        <v>28.7</v>
      </c>
    </row>
    <row r="418" s="7" customFormat="true" ht="14.25" hidden="false" customHeight="false" outlineLevel="0" collapsed="false">
      <c r="A418" s="37" t="s">
        <v>210</v>
      </c>
      <c r="B418" s="38" t="s">
        <v>462</v>
      </c>
      <c r="C418" s="38" t="s">
        <v>211</v>
      </c>
      <c r="D418" s="39" t="n">
        <v>60.5</v>
      </c>
      <c r="E418" s="39" t="n">
        <v>79.7</v>
      </c>
      <c r="F418" s="39" t="n">
        <f aca="false">SUM(E418-D418)</f>
        <v>19.2</v>
      </c>
    </row>
    <row r="419" s="7" customFormat="true" ht="33.75" hidden="false" customHeight="false" outlineLevel="0" collapsed="false">
      <c r="A419" s="37" t="s">
        <v>212</v>
      </c>
      <c r="B419" s="38" t="s">
        <v>462</v>
      </c>
      <c r="C419" s="38" t="s">
        <v>213</v>
      </c>
      <c r="D419" s="39" t="n">
        <v>18.3</v>
      </c>
      <c r="E419" s="39" t="n">
        <v>24.1</v>
      </c>
      <c r="F419" s="39" t="n">
        <f aca="false">SUM(E419-D419)</f>
        <v>5.8</v>
      </c>
    </row>
    <row r="420" s="7" customFormat="true" ht="14.25" hidden="false" customHeight="false" outlineLevel="0" collapsed="false">
      <c r="A420" s="37" t="s">
        <v>38</v>
      </c>
      <c r="B420" s="38" t="s">
        <v>462</v>
      </c>
      <c r="C420" s="38" t="s">
        <v>39</v>
      </c>
      <c r="D420" s="39" t="n">
        <v>1.5</v>
      </c>
      <c r="E420" s="39" t="n">
        <v>5.2</v>
      </c>
      <c r="F420" s="39" t="n">
        <f aca="false">SUM(E420-D420)</f>
        <v>3.7</v>
      </c>
    </row>
    <row r="421" s="7" customFormat="true" ht="21.75" hidden="false" customHeight="false" outlineLevel="0" collapsed="false">
      <c r="A421" s="32" t="s">
        <v>463</v>
      </c>
      <c r="B421" s="33" t="s">
        <v>464</v>
      </c>
      <c r="C421" s="33"/>
      <c r="D421" s="36" t="n">
        <v>16196.9272</v>
      </c>
      <c r="E421" s="36" t="n">
        <v>16196.9272</v>
      </c>
      <c r="F421" s="36" t="n">
        <f aca="false">SUM(E421-D421)</f>
        <v>0</v>
      </c>
    </row>
    <row r="422" s="7" customFormat="true" ht="42.75" hidden="false" customHeight="false" outlineLevel="0" collapsed="false">
      <c r="A422" s="32" t="s">
        <v>465</v>
      </c>
      <c r="B422" s="33" t="s">
        <v>466</v>
      </c>
      <c r="C422" s="33"/>
      <c r="D422" s="36" t="n">
        <v>15710.96738</v>
      </c>
      <c r="E422" s="36" t="n">
        <v>15709.46738</v>
      </c>
      <c r="F422" s="36" t="n">
        <f aca="false">SUM(E422-D422)</f>
        <v>-1.5</v>
      </c>
    </row>
    <row r="423" s="7" customFormat="true" ht="22.5" hidden="false" customHeight="false" outlineLevel="0" collapsed="false">
      <c r="A423" s="37" t="s">
        <v>155</v>
      </c>
      <c r="B423" s="38" t="s">
        <v>466</v>
      </c>
      <c r="C423" s="38" t="s">
        <v>156</v>
      </c>
      <c r="D423" s="39" t="n">
        <v>15710.96738</v>
      </c>
      <c r="E423" s="39" t="n">
        <v>15709.46738</v>
      </c>
      <c r="F423" s="39" t="n">
        <f aca="false">SUM(E423-D423)</f>
        <v>-1.5</v>
      </c>
    </row>
    <row r="424" s="7" customFormat="true" ht="53.25" hidden="false" customHeight="false" outlineLevel="0" collapsed="false">
      <c r="A424" s="32" t="s">
        <v>467</v>
      </c>
      <c r="B424" s="33" t="s">
        <v>468</v>
      </c>
      <c r="C424" s="33"/>
      <c r="D424" s="36" t="n">
        <v>485.95982</v>
      </c>
      <c r="E424" s="36" t="n">
        <v>485.85982</v>
      </c>
      <c r="F424" s="36" t="n">
        <f aca="false">SUM(E424-D424)</f>
        <v>-0.0999999999999659</v>
      </c>
    </row>
    <row r="425" s="7" customFormat="true" ht="22.5" hidden="false" customHeight="false" outlineLevel="0" collapsed="false">
      <c r="A425" s="37" t="s">
        <v>155</v>
      </c>
      <c r="B425" s="38" t="s">
        <v>468</v>
      </c>
      <c r="C425" s="38" t="s">
        <v>156</v>
      </c>
      <c r="D425" s="39" t="n">
        <v>485.95982</v>
      </c>
      <c r="E425" s="39" t="n">
        <v>485.85982</v>
      </c>
      <c r="F425" s="39" t="n">
        <f aca="false">SUM(E425-D425)</f>
        <v>-0.0999999999999659</v>
      </c>
    </row>
    <row r="426" s="7" customFormat="true" ht="21.75" hidden="false" customHeight="false" outlineLevel="0" collapsed="false">
      <c r="A426" s="32" t="s">
        <v>469</v>
      </c>
      <c r="B426" s="33" t="s">
        <v>470</v>
      </c>
      <c r="C426" s="33"/>
      <c r="D426" s="36"/>
      <c r="E426" s="36" t="n">
        <v>1.6</v>
      </c>
      <c r="F426" s="36" t="n">
        <f aca="false">SUM(E426-D426)</f>
        <v>1.6</v>
      </c>
    </row>
    <row r="427" s="7" customFormat="true" ht="22.5" hidden="false" customHeight="false" outlineLevel="0" collapsed="false">
      <c r="A427" s="37" t="s">
        <v>155</v>
      </c>
      <c r="B427" s="38" t="s">
        <v>470</v>
      </c>
      <c r="C427" s="38" t="s">
        <v>156</v>
      </c>
      <c r="D427" s="39"/>
      <c r="E427" s="39" t="n">
        <v>1.6</v>
      </c>
      <c r="F427" s="39" t="n">
        <f aca="false">SUM(E427-D427)</f>
        <v>1.6</v>
      </c>
    </row>
    <row r="428" s="7" customFormat="true" ht="21.75" hidden="false" customHeight="false" outlineLevel="0" collapsed="false">
      <c r="A428" s="32" t="s">
        <v>471</v>
      </c>
      <c r="B428" s="33" t="s">
        <v>472</v>
      </c>
      <c r="C428" s="33"/>
      <c r="D428" s="36" t="n">
        <v>3450.774</v>
      </c>
      <c r="E428" s="36" t="n">
        <v>3833.96562</v>
      </c>
      <c r="F428" s="36" t="n">
        <f aca="false">SUM(E428-D428)</f>
        <v>383.19162</v>
      </c>
    </row>
    <row r="429" s="7" customFormat="true" ht="21.75" hidden="false" customHeight="false" outlineLevel="0" collapsed="false">
      <c r="A429" s="32" t="s">
        <v>473</v>
      </c>
      <c r="B429" s="33" t="s">
        <v>474</v>
      </c>
      <c r="C429" s="33"/>
      <c r="D429" s="36" t="n">
        <v>70.9</v>
      </c>
      <c r="E429" s="36" t="n">
        <v>314.7</v>
      </c>
      <c r="F429" s="36" t="n">
        <f aca="false">SUM(E429-D429)</f>
        <v>243.8</v>
      </c>
    </row>
    <row r="430" s="7" customFormat="true" ht="14.25" hidden="false" customHeight="false" outlineLevel="0" collapsed="false">
      <c r="A430" s="32" t="s">
        <v>475</v>
      </c>
      <c r="B430" s="33" t="s">
        <v>476</v>
      </c>
      <c r="C430" s="33"/>
      <c r="D430" s="36" t="n">
        <v>70.9</v>
      </c>
      <c r="E430" s="36" t="n">
        <v>314.7</v>
      </c>
      <c r="F430" s="36" t="n">
        <f aca="false">SUM(E430-D430)</f>
        <v>243.8</v>
      </c>
    </row>
    <row r="431" s="7" customFormat="true" ht="14.25" hidden="false" customHeight="false" outlineLevel="0" collapsed="false">
      <c r="A431" s="37" t="s">
        <v>38</v>
      </c>
      <c r="B431" s="38" t="s">
        <v>476</v>
      </c>
      <c r="C431" s="38" t="s">
        <v>39</v>
      </c>
      <c r="D431" s="39" t="n">
        <v>70.9</v>
      </c>
      <c r="E431" s="39" t="n">
        <v>314.7</v>
      </c>
      <c r="F431" s="39" t="n">
        <f aca="false">SUM(E431-D431)</f>
        <v>243.8</v>
      </c>
    </row>
    <row r="432" s="7" customFormat="true" ht="32.25" hidden="false" customHeight="false" outlineLevel="0" collapsed="false">
      <c r="A432" s="32" t="s">
        <v>477</v>
      </c>
      <c r="B432" s="33" t="s">
        <v>478</v>
      </c>
      <c r="C432" s="33"/>
      <c r="D432" s="36" t="n">
        <v>3374.874</v>
      </c>
      <c r="E432" s="36" t="n">
        <v>3514.26562</v>
      </c>
      <c r="F432" s="36" t="n">
        <f aca="false">SUM(E432-D432)</f>
        <v>139.39162</v>
      </c>
    </row>
    <row r="433" s="7" customFormat="true" ht="21.75" hidden="false" customHeight="false" outlineLevel="0" collapsed="false">
      <c r="A433" s="32" t="s">
        <v>479</v>
      </c>
      <c r="B433" s="33" t="s">
        <v>480</v>
      </c>
      <c r="C433" s="33"/>
      <c r="D433" s="36" t="n">
        <v>3056.712</v>
      </c>
      <c r="E433" s="36" t="n">
        <v>3056.712</v>
      </c>
      <c r="F433" s="36" t="n">
        <f aca="false">SUM(E433-D433)</f>
        <v>0</v>
      </c>
    </row>
    <row r="434" s="7" customFormat="true" ht="14.25" hidden="false" customHeight="false" outlineLevel="0" collapsed="false">
      <c r="A434" s="32" t="s">
        <v>481</v>
      </c>
      <c r="B434" s="33" t="s">
        <v>482</v>
      </c>
      <c r="C434" s="33"/>
      <c r="D434" s="36" t="n">
        <v>163.162</v>
      </c>
      <c r="E434" s="36" t="n">
        <v>72.55362</v>
      </c>
      <c r="F434" s="36" t="n">
        <f aca="false">SUM(E434-D434)</f>
        <v>-90.60838</v>
      </c>
    </row>
    <row r="435" s="7" customFormat="true" ht="14.25" hidden="false" customHeight="false" outlineLevel="0" collapsed="false">
      <c r="A435" s="37" t="s">
        <v>38</v>
      </c>
      <c r="B435" s="38" t="s">
        <v>482</v>
      </c>
      <c r="C435" s="38" t="s">
        <v>39</v>
      </c>
      <c r="D435" s="39" t="n">
        <v>163.162</v>
      </c>
      <c r="E435" s="39" t="n">
        <v>72.55362</v>
      </c>
      <c r="F435" s="39" t="n">
        <f aca="false">SUM(E435-D435)</f>
        <v>-90.60838</v>
      </c>
    </row>
    <row r="436" s="7" customFormat="true" ht="42.75" hidden="false" customHeight="false" outlineLevel="0" collapsed="false">
      <c r="A436" s="32" t="s">
        <v>483</v>
      </c>
      <c r="B436" s="33" t="s">
        <v>484</v>
      </c>
      <c r="C436" s="33"/>
      <c r="D436" s="36" t="n">
        <v>120</v>
      </c>
      <c r="E436" s="36" t="n">
        <v>350</v>
      </c>
      <c r="F436" s="36" t="n">
        <f aca="false">SUM(E436-D436)</f>
        <v>230</v>
      </c>
    </row>
    <row r="437" s="7" customFormat="true" ht="14.25" hidden="false" customHeight="false" outlineLevel="0" collapsed="false">
      <c r="A437" s="37" t="s">
        <v>485</v>
      </c>
      <c r="B437" s="38" t="s">
        <v>484</v>
      </c>
      <c r="C437" s="38" t="s">
        <v>486</v>
      </c>
      <c r="D437" s="39" t="n">
        <v>120</v>
      </c>
      <c r="E437" s="39" t="n">
        <v>350</v>
      </c>
      <c r="F437" s="39" t="n">
        <f aca="false">SUM(E437-D437)</f>
        <v>230</v>
      </c>
    </row>
    <row r="438" s="7" customFormat="true" ht="53.25" hidden="true" customHeight="false" outlineLevel="0" collapsed="false">
      <c r="A438" s="32" t="s">
        <v>487</v>
      </c>
      <c r="B438" s="33" t="s">
        <v>488</v>
      </c>
      <c r="C438" s="33"/>
      <c r="D438" s="36" t="n">
        <v>4.124</v>
      </c>
      <c r="E438" s="36" t="n">
        <v>4.124</v>
      </c>
      <c r="F438" s="36" t="n">
        <f aca="false">SUM(E438-D438)</f>
        <v>0</v>
      </c>
    </row>
    <row r="439" s="7" customFormat="true" ht="21.75" hidden="true" customHeight="false" outlineLevel="0" collapsed="false">
      <c r="A439" s="32" t="s">
        <v>479</v>
      </c>
      <c r="B439" s="33" t="s">
        <v>489</v>
      </c>
      <c r="C439" s="33"/>
      <c r="D439" s="36" t="n">
        <v>30.876</v>
      </c>
      <c r="E439" s="36" t="n">
        <v>30.876</v>
      </c>
      <c r="F439" s="36" t="n">
        <f aca="false">SUM(E439-D439)</f>
        <v>0</v>
      </c>
    </row>
    <row r="440" s="7" customFormat="true" ht="32.25" hidden="true" customHeight="false" outlineLevel="0" collapsed="false">
      <c r="A440" s="32" t="s">
        <v>490</v>
      </c>
      <c r="B440" s="33" t="s">
        <v>491</v>
      </c>
      <c r="C440" s="33"/>
      <c r="D440" s="36" t="n">
        <v>5</v>
      </c>
      <c r="E440" s="36" t="n">
        <v>5</v>
      </c>
      <c r="F440" s="36" t="n">
        <f aca="false">SUM(E440-D440)</f>
        <v>0</v>
      </c>
    </row>
    <row r="441" s="7" customFormat="true" ht="53.25" hidden="true" customHeight="false" outlineLevel="0" collapsed="false">
      <c r="A441" s="32" t="s">
        <v>492</v>
      </c>
      <c r="B441" s="33" t="s">
        <v>493</v>
      </c>
      <c r="C441" s="33"/>
      <c r="D441" s="36"/>
      <c r="E441" s="36"/>
      <c r="F441" s="36" t="n">
        <f aca="false">SUM(E441-D441)</f>
        <v>0</v>
      </c>
    </row>
    <row r="442" s="7" customFormat="true" ht="53.25" hidden="true" customHeight="false" outlineLevel="0" collapsed="false">
      <c r="A442" s="32" t="s">
        <v>492</v>
      </c>
      <c r="B442" s="33" t="s">
        <v>494</v>
      </c>
      <c r="C442" s="33"/>
      <c r="D442" s="36" t="n">
        <v>5</v>
      </c>
      <c r="E442" s="36" t="n">
        <v>5</v>
      </c>
      <c r="F442" s="36" t="n">
        <f aca="false">SUM(E442-D442)</f>
        <v>0</v>
      </c>
    </row>
    <row r="443" s="7" customFormat="true" ht="32.25" hidden="false" customHeight="false" outlineLevel="0" collapsed="false">
      <c r="A443" s="32" t="s">
        <v>495</v>
      </c>
      <c r="B443" s="33" t="s">
        <v>496</v>
      </c>
      <c r="C443" s="33"/>
      <c r="D443" s="36" t="n">
        <v>87617.86329</v>
      </c>
      <c r="E443" s="36" t="n">
        <v>70728.66329</v>
      </c>
      <c r="F443" s="36" t="n">
        <f aca="false">SUM(E443-D443)</f>
        <v>-16889.2</v>
      </c>
    </row>
    <row r="444" s="7" customFormat="true" ht="21.75" hidden="false" customHeight="false" outlineLevel="0" collapsed="false">
      <c r="A444" s="32" t="s">
        <v>497</v>
      </c>
      <c r="B444" s="33" t="s">
        <v>498</v>
      </c>
      <c r="C444" s="33"/>
      <c r="D444" s="36" t="n">
        <v>46754.6</v>
      </c>
      <c r="E444" s="36" t="n">
        <v>29865.4</v>
      </c>
      <c r="F444" s="36" t="n">
        <f aca="false">SUM(E444-D444)</f>
        <v>-16889.2</v>
      </c>
    </row>
    <row r="445" s="7" customFormat="true" ht="21.75" hidden="true" customHeight="false" outlineLevel="0" collapsed="false">
      <c r="A445" s="32" t="s">
        <v>499</v>
      </c>
      <c r="B445" s="33" t="s">
        <v>500</v>
      </c>
      <c r="C445" s="33"/>
      <c r="D445" s="36" t="n">
        <v>2019.5</v>
      </c>
      <c r="E445" s="36" t="n">
        <v>2019.5</v>
      </c>
      <c r="F445" s="36" t="n">
        <f aca="false">SUM(E445-D445)</f>
        <v>0</v>
      </c>
    </row>
    <row r="446" s="7" customFormat="true" ht="14.25" hidden="false" customHeight="false" outlineLevel="0" collapsed="false">
      <c r="A446" s="32" t="s">
        <v>501</v>
      </c>
      <c r="B446" s="33" t="s">
        <v>502</v>
      </c>
      <c r="C446" s="33"/>
      <c r="D446" s="36" t="n">
        <v>44735.1</v>
      </c>
      <c r="E446" s="36" t="n">
        <v>27845.9</v>
      </c>
      <c r="F446" s="36" t="n">
        <f aca="false">SUM(E446-D446)</f>
        <v>-16889.2</v>
      </c>
    </row>
    <row r="447" s="7" customFormat="true" ht="14.25" hidden="false" customHeight="false" outlineLevel="0" collapsed="false">
      <c r="A447" s="37" t="s">
        <v>38</v>
      </c>
      <c r="B447" s="38" t="s">
        <v>502</v>
      </c>
      <c r="C447" s="38" t="s">
        <v>39</v>
      </c>
      <c r="D447" s="39" t="n">
        <v>44735.1</v>
      </c>
      <c r="E447" s="39" t="n">
        <v>27845.9</v>
      </c>
      <c r="F447" s="39" t="n">
        <f aca="false">SUM(E447-D447)</f>
        <v>-16889.2</v>
      </c>
    </row>
    <row r="448" s="7" customFormat="true" ht="21.75" hidden="false" customHeight="false" outlineLevel="0" collapsed="false">
      <c r="A448" s="32" t="s">
        <v>503</v>
      </c>
      <c r="B448" s="33" t="s">
        <v>504</v>
      </c>
      <c r="C448" s="33"/>
      <c r="D448" s="36" t="n">
        <v>29972.80729</v>
      </c>
      <c r="E448" s="36" t="n">
        <v>29972.80729</v>
      </c>
      <c r="F448" s="36" t="n">
        <f aca="false">SUM(E448-D448)</f>
        <v>0</v>
      </c>
    </row>
    <row r="449" s="7" customFormat="true" ht="21.75" hidden="false" customHeight="false" outlineLevel="0" collapsed="false">
      <c r="A449" s="32" t="s">
        <v>505</v>
      </c>
      <c r="B449" s="33" t="s">
        <v>506</v>
      </c>
      <c r="C449" s="33"/>
      <c r="D449" s="36" t="n">
        <v>11484.30729</v>
      </c>
      <c r="E449" s="36" t="n">
        <v>5280.51929</v>
      </c>
      <c r="F449" s="36" t="n">
        <f aca="false">SUM(E449-D449)</f>
        <v>-6203.788</v>
      </c>
    </row>
    <row r="450" s="7" customFormat="true" ht="14.25" hidden="false" customHeight="false" outlineLevel="0" collapsed="false">
      <c r="A450" s="37" t="s">
        <v>38</v>
      </c>
      <c r="B450" s="38" t="s">
        <v>506</v>
      </c>
      <c r="C450" s="38" t="s">
        <v>39</v>
      </c>
      <c r="D450" s="39" t="n">
        <v>11484.30729</v>
      </c>
      <c r="E450" s="39" t="n">
        <v>5280.51929</v>
      </c>
      <c r="F450" s="39" t="n">
        <f aca="false">SUM(E450-D450)</f>
        <v>-6203.788</v>
      </c>
    </row>
    <row r="451" s="7" customFormat="true" ht="42.75" hidden="false" customHeight="false" outlineLevel="0" collapsed="false">
      <c r="A451" s="32" t="s">
        <v>507</v>
      </c>
      <c r="B451" s="33" t="s">
        <v>508</v>
      </c>
      <c r="C451" s="33"/>
      <c r="D451" s="36" t="n">
        <v>18437.5</v>
      </c>
      <c r="E451" s="36" t="n">
        <v>24641.288</v>
      </c>
      <c r="F451" s="36" t="n">
        <f aca="false">SUM(E451-D451)</f>
        <v>6203.788</v>
      </c>
    </row>
    <row r="452" s="7" customFormat="true" ht="14.25" hidden="false" customHeight="false" outlineLevel="0" collapsed="false">
      <c r="A452" s="37" t="s">
        <v>485</v>
      </c>
      <c r="B452" s="38" t="s">
        <v>508</v>
      </c>
      <c r="C452" s="38" t="s">
        <v>486</v>
      </c>
      <c r="D452" s="39" t="n">
        <v>18437.5</v>
      </c>
      <c r="E452" s="39" t="n">
        <v>24641.288</v>
      </c>
      <c r="F452" s="39" t="n">
        <f aca="false">SUM(E452-D452)</f>
        <v>6203.788</v>
      </c>
    </row>
    <row r="453" s="7" customFormat="true" ht="21.75" hidden="true" customHeight="false" outlineLevel="0" collapsed="false">
      <c r="A453" s="32" t="s">
        <v>499</v>
      </c>
      <c r="B453" s="33" t="s">
        <v>509</v>
      </c>
      <c r="C453" s="33"/>
      <c r="D453" s="36" t="n">
        <v>1</v>
      </c>
      <c r="E453" s="36" t="n">
        <v>1</v>
      </c>
      <c r="F453" s="36" t="n">
        <f aca="false">SUM(E453-D453)</f>
        <v>0</v>
      </c>
    </row>
    <row r="454" s="7" customFormat="true" ht="14.25" hidden="true" customHeight="false" outlineLevel="0" collapsed="false">
      <c r="A454" s="32" t="s">
        <v>510</v>
      </c>
      <c r="B454" s="33" t="s">
        <v>511</v>
      </c>
      <c r="C454" s="33"/>
      <c r="D454" s="36" t="n">
        <v>50</v>
      </c>
      <c r="E454" s="36" t="n">
        <v>50</v>
      </c>
      <c r="F454" s="36" t="n">
        <f aca="false">SUM(E454-D454)</f>
        <v>0</v>
      </c>
    </row>
    <row r="455" s="7" customFormat="true" ht="21.75" hidden="true" customHeight="false" outlineLevel="0" collapsed="false">
      <c r="A455" s="32" t="s">
        <v>512</v>
      </c>
      <c r="B455" s="33" t="s">
        <v>513</v>
      </c>
      <c r="C455" s="33"/>
      <c r="D455" s="36" t="n">
        <v>10890.456</v>
      </c>
      <c r="E455" s="36" t="n">
        <v>10890.456</v>
      </c>
      <c r="F455" s="36" t="n">
        <f aca="false">SUM(E455-D455)</f>
        <v>0</v>
      </c>
    </row>
    <row r="456" s="7" customFormat="true" ht="32.25" hidden="true" customHeight="false" outlineLevel="0" collapsed="false">
      <c r="A456" s="32" t="s">
        <v>514</v>
      </c>
      <c r="B456" s="33" t="s">
        <v>515</v>
      </c>
      <c r="C456" s="33"/>
      <c r="D456" s="36" t="n">
        <v>10890.456</v>
      </c>
      <c r="E456" s="36" t="n">
        <v>10890.456</v>
      </c>
      <c r="F456" s="36" t="n">
        <f aca="false">SUM(E456-D456)</f>
        <v>0</v>
      </c>
    </row>
    <row r="457" s="7" customFormat="true" ht="14.25" hidden="false" customHeight="false" outlineLevel="0" collapsed="false">
      <c r="A457" s="32" t="s">
        <v>516</v>
      </c>
      <c r="B457" s="33" t="s">
        <v>517</v>
      </c>
      <c r="C457" s="33"/>
      <c r="D457" s="36"/>
      <c r="E457" s="36" t="n">
        <v>1100.111</v>
      </c>
      <c r="F457" s="36" t="n">
        <f aca="false">SUM(E457-D457)</f>
        <v>1100.111</v>
      </c>
    </row>
    <row r="458" s="7" customFormat="true" ht="14.25" hidden="false" customHeight="false" outlineLevel="0" collapsed="false">
      <c r="A458" s="32" t="s">
        <v>518</v>
      </c>
      <c r="B458" s="33" t="s">
        <v>519</v>
      </c>
      <c r="C458" s="33"/>
      <c r="D458" s="36"/>
      <c r="E458" s="36" t="n">
        <v>1100.111</v>
      </c>
      <c r="F458" s="36" t="n">
        <f aca="false">SUM(E458-D458)</f>
        <v>1100.111</v>
      </c>
    </row>
    <row r="459" s="7" customFormat="true" ht="21.75" hidden="false" customHeight="false" outlineLevel="0" collapsed="false">
      <c r="A459" s="32" t="s">
        <v>520</v>
      </c>
      <c r="B459" s="33" t="s">
        <v>521</v>
      </c>
      <c r="C459" s="33"/>
      <c r="D459" s="36"/>
      <c r="E459" s="36" t="n">
        <v>1100</v>
      </c>
      <c r="F459" s="36" t="n">
        <f aca="false">SUM(E459-D459)</f>
        <v>1100</v>
      </c>
    </row>
    <row r="460" s="7" customFormat="true" ht="22.5" hidden="false" customHeight="false" outlineLevel="0" collapsed="false">
      <c r="A460" s="37" t="s">
        <v>155</v>
      </c>
      <c r="B460" s="38" t="s">
        <v>521</v>
      </c>
      <c r="C460" s="38" t="s">
        <v>156</v>
      </c>
      <c r="D460" s="39"/>
      <c r="E460" s="39" t="n">
        <v>1100</v>
      </c>
      <c r="F460" s="39" t="n">
        <f aca="false">SUM(E460-D460)</f>
        <v>1100</v>
      </c>
    </row>
    <row r="461" s="7" customFormat="true" ht="21.75" hidden="false" customHeight="false" outlineLevel="0" collapsed="false">
      <c r="A461" s="32" t="s">
        <v>520</v>
      </c>
      <c r="B461" s="33" t="s">
        <v>522</v>
      </c>
      <c r="C461" s="33"/>
      <c r="D461" s="36"/>
      <c r="E461" s="36" t="n">
        <v>0.111</v>
      </c>
      <c r="F461" s="36" t="n">
        <f aca="false">SUM(E461-D461)</f>
        <v>0.111</v>
      </c>
    </row>
    <row r="462" s="7" customFormat="true" ht="22.5" hidden="false" customHeight="false" outlineLevel="0" collapsed="false">
      <c r="A462" s="37" t="s">
        <v>155</v>
      </c>
      <c r="B462" s="38" t="s">
        <v>522</v>
      </c>
      <c r="C462" s="38" t="s">
        <v>156</v>
      </c>
      <c r="D462" s="39"/>
      <c r="E462" s="39" t="n">
        <v>0.111</v>
      </c>
      <c r="F462" s="39" t="n">
        <f aca="false">SUM(E462-D462)</f>
        <v>0.111</v>
      </c>
    </row>
    <row r="463" s="7" customFormat="true" ht="42.75" hidden="false" customHeight="false" outlineLevel="0" collapsed="false">
      <c r="A463" s="32" t="s">
        <v>523</v>
      </c>
      <c r="B463" s="33" t="s">
        <v>524</v>
      </c>
      <c r="C463" s="33"/>
      <c r="D463" s="36" t="n">
        <v>552.5</v>
      </c>
      <c r="E463" s="36" t="n">
        <v>225.5</v>
      </c>
      <c r="F463" s="36" t="n">
        <f aca="false">SUM(E463-D463)</f>
        <v>-327</v>
      </c>
    </row>
    <row r="464" s="7" customFormat="true" ht="14.25" hidden="false" customHeight="false" outlineLevel="0" collapsed="false">
      <c r="A464" s="32" t="s">
        <v>525</v>
      </c>
      <c r="B464" s="33" t="s">
        <v>526</v>
      </c>
      <c r="C464" s="33"/>
      <c r="D464" s="36" t="n">
        <v>308</v>
      </c>
      <c r="E464" s="36" t="n">
        <v>91</v>
      </c>
      <c r="F464" s="36" t="n">
        <f aca="false">SUM(E464-D464)</f>
        <v>-217</v>
      </c>
    </row>
    <row r="465" s="7" customFormat="true" ht="21.75" hidden="false" customHeight="false" outlineLevel="0" collapsed="false">
      <c r="A465" s="32" t="s">
        <v>527</v>
      </c>
      <c r="B465" s="33" t="s">
        <v>528</v>
      </c>
      <c r="C465" s="33"/>
      <c r="D465" s="36" t="n">
        <v>282</v>
      </c>
      <c r="E465" s="36" t="n">
        <v>65</v>
      </c>
      <c r="F465" s="36" t="n">
        <f aca="false">SUM(E465-D465)</f>
        <v>-217</v>
      </c>
    </row>
    <row r="466" s="7" customFormat="true" ht="14.25" hidden="false" customHeight="false" outlineLevel="0" collapsed="false">
      <c r="A466" s="37" t="s">
        <v>38</v>
      </c>
      <c r="B466" s="38" t="s">
        <v>528</v>
      </c>
      <c r="C466" s="38" t="s">
        <v>39</v>
      </c>
      <c r="D466" s="39" t="n">
        <v>282</v>
      </c>
      <c r="E466" s="39" t="n">
        <v>65</v>
      </c>
      <c r="F466" s="39" t="n">
        <f aca="false">SUM(E466-D466)</f>
        <v>-217</v>
      </c>
    </row>
    <row r="467" s="7" customFormat="true" ht="32.25" hidden="true" customHeight="false" outlineLevel="0" collapsed="false">
      <c r="A467" s="32" t="s">
        <v>529</v>
      </c>
      <c r="B467" s="33" t="s">
        <v>530</v>
      </c>
      <c r="C467" s="33"/>
      <c r="D467" s="36" t="n">
        <v>26</v>
      </c>
      <c r="E467" s="36" t="n">
        <v>26</v>
      </c>
      <c r="F467" s="36" t="n">
        <f aca="false">SUM(E467-D467)</f>
        <v>0</v>
      </c>
    </row>
    <row r="468" s="7" customFormat="true" ht="32.25" hidden="false" customHeight="false" outlineLevel="0" collapsed="false">
      <c r="A468" s="32" t="s">
        <v>531</v>
      </c>
      <c r="B468" s="33" t="s">
        <v>532</v>
      </c>
      <c r="C468" s="33"/>
      <c r="D468" s="36" t="n">
        <v>244.5</v>
      </c>
      <c r="E468" s="36" t="n">
        <v>134.5</v>
      </c>
      <c r="F468" s="36" t="n">
        <f aca="false">SUM(E468-D468)</f>
        <v>-110</v>
      </c>
    </row>
    <row r="469" s="7" customFormat="true" ht="32.25" hidden="true" customHeight="false" outlineLevel="0" collapsed="false">
      <c r="A469" s="32" t="s">
        <v>529</v>
      </c>
      <c r="B469" s="33" t="s">
        <v>533</v>
      </c>
      <c r="C469" s="33"/>
      <c r="D469" s="36" t="n">
        <v>124.5</v>
      </c>
      <c r="E469" s="36" t="n">
        <v>124.5</v>
      </c>
      <c r="F469" s="36" t="n">
        <f aca="false">SUM(E469-D469)</f>
        <v>0</v>
      </c>
    </row>
    <row r="470" s="7" customFormat="true" ht="32.25" hidden="false" customHeight="false" outlineLevel="0" collapsed="false">
      <c r="A470" s="32" t="s">
        <v>529</v>
      </c>
      <c r="B470" s="33" t="s">
        <v>534</v>
      </c>
      <c r="C470" s="33"/>
      <c r="D470" s="36" t="n">
        <v>120</v>
      </c>
      <c r="E470" s="36" t="n">
        <v>10</v>
      </c>
      <c r="F470" s="36" t="n">
        <f aca="false">SUM(E470-D470)</f>
        <v>-110</v>
      </c>
    </row>
    <row r="471" s="7" customFormat="true" ht="14.25" hidden="false" customHeight="false" outlineLevel="0" collapsed="false">
      <c r="A471" s="37" t="s">
        <v>38</v>
      </c>
      <c r="B471" s="38" t="s">
        <v>534</v>
      </c>
      <c r="C471" s="38" t="s">
        <v>39</v>
      </c>
      <c r="D471" s="39" t="n">
        <v>120</v>
      </c>
      <c r="E471" s="39" t="n">
        <v>10</v>
      </c>
      <c r="F471" s="39" t="n">
        <f aca="false">SUM(E471-D471)</f>
        <v>-110</v>
      </c>
    </row>
    <row r="472" s="7" customFormat="true" ht="21.75" hidden="false" customHeight="false" outlineLevel="0" collapsed="false">
      <c r="A472" s="32" t="s">
        <v>535</v>
      </c>
      <c r="B472" s="33" t="s">
        <v>536</v>
      </c>
      <c r="C472" s="33"/>
      <c r="D472" s="36" t="n">
        <v>51824.94</v>
      </c>
      <c r="E472" s="36" t="n">
        <v>55434.92789</v>
      </c>
      <c r="F472" s="36" t="n">
        <f aca="false">SUM(E472-D472)</f>
        <v>3609.98789</v>
      </c>
    </row>
    <row r="473" s="7" customFormat="true" ht="21.75" hidden="false" customHeight="false" outlineLevel="0" collapsed="false">
      <c r="A473" s="32" t="s">
        <v>537</v>
      </c>
      <c r="B473" s="33" t="s">
        <v>538</v>
      </c>
      <c r="C473" s="33"/>
      <c r="D473" s="36" t="n">
        <v>509</v>
      </c>
      <c r="E473" s="36" t="n">
        <v>377</v>
      </c>
      <c r="F473" s="36" t="n">
        <f aca="false">SUM(E473-D473)</f>
        <v>-132</v>
      </c>
    </row>
    <row r="474" s="7" customFormat="true" ht="21.75" hidden="false" customHeight="false" outlineLevel="0" collapsed="false">
      <c r="A474" s="32" t="s">
        <v>539</v>
      </c>
      <c r="B474" s="33" t="s">
        <v>540</v>
      </c>
      <c r="C474" s="33"/>
      <c r="D474" s="36" t="n">
        <v>509</v>
      </c>
      <c r="E474" s="36" t="n">
        <v>377</v>
      </c>
      <c r="F474" s="36" t="n">
        <f aca="false">SUM(E474-D474)</f>
        <v>-132</v>
      </c>
    </row>
    <row r="475" s="7" customFormat="true" ht="32.25" hidden="false" customHeight="false" outlineLevel="0" collapsed="false">
      <c r="A475" s="32" t="s">
        <v>541</v>
      </c>
      <c r="B475" s="33" t="s">
        <v>542</v>
      </c>
      <c r="C475" s="33"/>
      <c r="D475" s="36" t="n">
        <v>428</v>
      </c>
      <c r="E475" s="36" t="n">
        <v>329</v>
      </c>
      <c r="F475" s="36" t="n">
        <f aca="false">SUM(E475-D475)</f>
        <v>-99</v>
      </c>
    </row>
    <row r="476" s="7" customFormat="true" ht="14.25" hidden="false" customHeight="false" outlineLevel="0" collapsed="false">
      <c r="A476" s="37" t="s">
        <v>38</v>
      </c>
      <c r="B476" s="38" t="s">
        <v>542</v>
      </c>
      <c r="C476" s="38" t="s">
        <v>39</v>
      </c>
      <c r="D476" s="39" t="n">
        <v>428</v>
      </c>
      <c r="E476" s="39" t="n">
        <v>329</v>
      </c>
      <c r="F476" s="39" t="n">
        <f aca="false">SUM(E476-D476)</f>
        <v>-99</v>
      </c>
    </row>
    <row r="477" s="7" customFormat="true" ht="14.25" hidden="false" customHeight="false" outlineLevel="0" collapsed="false">
      <c r="A477" s="32" t="s">
        <v>543</v>
      </c>
      <c r="B477" s="33" t="s">
        <v>544</v>
      </c>
      <c r="C477" s="33"/>
      <c r="D477" s="36" t="n">
        <v>81</v>
      </c>
      <c r="E477" s="36" t="n">
        <v>48</v>
      </c>
      <c r="F477" s="36" t="n">
        <f aca="false">SUM(E477-D477)</f>
        <v>-33</v>
      </c>
    </row>
    <row r="478" s="7" customFormat="true" ht="14.25" hidden="false" customHeight="false" outlineLevel="0" collapsed="false">
      <c r="A478" s="37" t="s">
        <v>38</v>
      </c>
      <c r="B478" s="38" t="s">
        <v>544</v>
      </c>
      <c r="C478" s="38" t="s">
        <v>39</v>
      </c>
      <c r="D478" s="39" t="n">
        <v>81</v>
      </c>
      <c r="E478" s="39" t="n">
        <v>48</v>
      </c>
      <c r="F478" s="39" t="n">
        <f aca="false">SUM(E478-D478)</f>
        <v>-33</v>
      </c>
    </row>
    <row r="479" s="7" customFormat="true" ht="14.25" hidden="false" customHeight="false" outlineLevel="0" collapsed="false">
      <c r="A479" s="32" t="s">
        <v>545</v>
      </c>
      <c r="B479" s="33" t="s">
        <v>546</v>
      </c>
      <c r="C479" s="33"/>
      <c r="D479" s="36" t="n">
        <v>1171.8</v>
      </c>
      <c r="E479" s="36" t="n">
        <v>1403.72466</v>
      </c>
      <c r="F479" s="36" t="n">
        <f aca="false">SUM(E479-D479)</f>
        <v>231.92466</v>
      </c>
    </row>
    <row r="480" s="7" customFormat="true" ht="21.75" hidden="false" customHeight="false" outlineLevel="0" collapsed="false">
      <c r="A480" s="32" t="s">
        <v>547</v>
      </c>
      <c r="B480" s="33" t="s">
        <v>548</v>
      </c>
      <c r="C480" s="33"/>
      <c r="D480" s="36" t="n">
        <v>834</v>
      </c>
      <c r="E480" s="36" t="n">
        <v>857.22466</v>
      </c>
      <c r="F480" s="36" t="n">
        <f aca="false">SUM(E480-D480)</f>
        <v>23.22466</v>
      </c>
    </row>
    <row r="481" s="7" customFormat="true" ht="14.25" hidden="false" customHeight="false" outlineLevel="0" collapsed="false">
      <c r="A481" s="32" t="s">
        <v>208</v>
      </c>
      <c r="B481" s="33" t="s">
        <v>549</v>
      </c>
      <c r="C481" s="33"/>
      <c r="D481" s="36" t="n">
        <v>834</v>
      </c>
      <c r="E481" s="36" t="n">
        <v>857.22466</v>
      </c>
      <c r="F481" s="36" t="n">
        <f aca="false">SUM(E481-D481)</f>
        <v>23.22466</v>
      </c>
    </row>
    <row r="482" s="7" customFormat="true" ht="14.25" hidden="false" customHeight="false" outlineLevel="0" collapsed="false">
      <c r="A482" s="37" t="s">
        <v>210</v>
      </c>
      <c r="B482" s="38" t="s">
        <v>549</v>
      </c>
      <c r="C482" s="38" t="s">
        <v>211</v>
      </c>
      <c r="D482" s="39" t="n">
        <v>531.5</v>
      </c>
      <c r="E482" s="39" t="n">
        <v>581.63815</v>
      </c>
      <c r="F482" s="39" t="n">
        <f aca="false">SUM(E482-D482)</f>
        <v>50.13815</v>
      </c>
    </row>
    <row r="483" s="7" customFormat="true" ht="33.75" hidden="false" customHeight="false" outlineLevel="0" collapsed="false">
      <c r="A483" s="37" t="s">
        <v>212</v>
      </c>
      <c r="B483" s="38" t="s">
        <v>549</v>
      </c>
      <c r="C483" s="38" t="s">
        <v>213</v>
      </c>
      <c r="D483" s="39" t="n">
        <v>160.5</v>
      </c>
      <c r="E483" s="39" t="n">
        <v>181.93063</v>
      </c>
      <c r="F483" s="39" t="n">
        <f aca="false">SUM(E483-D483)</f>
        <v>21.43063</v>
      </c>
    </row>
    <row r="484" s="7" customFormat="true" ht="14.25" hidden="false" customHeight="false" outlineLevel="0" collapsed="false">
      <c r="A484" s="37" t="s">
        <v>38</v>
      </c>
      <c r="B484" s="38" t="s">
        <v>549</v>
      </c>
      <c r="C484" s="38" t="s">
        <v>39</v>
      </c>
      <c r="D484" s="39" t="n">
        <v>92</v>
      </c>
      <c r="E484" s="39" t="n">
        <v>61.26845</v>
      </c>
      <c r="F484" s="39" t="n">
        <f aca="false">SUM(E484-D484)</f>
        <v>-30.73155</v>
      </c>
    </row>
    <row r="485" s="7" customFormat="true" ht="14.25" hidden="false" customHeight="false" outlineLevel="0" collapsed="false">
      <c r="A485" s="37" t="s">
        <v>50</v>
      </c>
      <c r="B485" s="38" t="s">
        <v>549</v>
      </c>
      <c r="C485" s="38" t="s">
        <v>51</v>
      </c>
      <c r="D485" s="39" t="n">
        <v>50</v>
      </c>
      <c r="E485" s="39" t="n">
        <v>32.38743</v>
      </c>
      <c r="F485" s="39" t="n">
        <f aca="false">SUM(E485-D485)</f>
        <v>-17.61257</v>
      </c>
    </row>
    <row r="486" s="7" customFormat="true" ht="63.75" hidden="false" customHeight="false" outlineLevel="0" collapsed="false">
      <c r="A486" s="32" t="s">
        <v>550</v>
      </c>
      <c r="B486" s="33" t="s">
        <v>551</v>
      </c>
      <c r="C486" s="33"/>
      <c r="D486" s="36" t="n">
        <v>337.8</v>
      </c>
      <c r="E486" s="36" t="n">
        <v>546.5</v>
      </c>
      <c r="F486" s="36" t="n">
        <f aca="false">SUM(E486-D486)</f>
        <v>208.7</v>
      </c>
    </row>
    <row r="487" s="7" customFormat="true" ht="21.75" hidden="false" customHeight="false" outlineLevel="0" collapsed="false">
      <c r="A487" s="32" t="s">
        <v>552</v>
      </c>
      <c r="B487" s="33" t="s">
        <v>553</v>
      </c>
      <c r="C487" s="33"/>
      <c r="D487" s="36" t="n">
        <v>337.8</v>
      </c>
      <c r="E487" s="36" t="n">
        <v>546.5</v>
      </c>
      <c r="F487" s="36" t="n">
        <f aca="false">SUM(E487-D487)</f>
        <v>208.7</v>
      </c>
    </row>
    <row r="488" s="7" customFormat="true" ht="14.25" hidden="false" customHeight="false" outlineLevel="0" collapsed="false">
      <c r="A488" s="37" t="s">
        <v>210</v>
      </c>
      <c r="B488" s="38" t="s">
        <v>553</v>
      </c>
      <c r="C488" s="38" t="s">
        <v>211</v>
      </c>
      <c r="D488" s="39" t="n">
        <v>197</v>
      </c>
      <c r="E488" s="39" t="n">
        <v>320.69911</v>
      </c>
      <c r="F488" s="39" t="n">
        <f aca="false">SUM(E488-D488)</f>
        <v>123.69911</v>
      </c>
    </row>
    <row r="489" s="7" customFormat="true" ht="33.75" hidden="false" customHeight="false" outlineLevel="0" collapsed="false">
      <c r="A489" s="37" t="s">
        <v>212</v>
      </c>
      <c r="B489" s="38" t="s">
        <v>553</v>
      </c>
      <c r="C489" s="38" t="s">
        <v>213</v>
      </c>
      <c r="D489" s="39" t="n">
        <v>59</v>
      </c>
      <c r="E489" s="39" t="n">
        <v>88.15928</v>
      </c>
      <c r="F489" s="39" t="n">
        <f aca="false">SUM(E489-D489)</f>
        <v>29.15928</v>
      </c>
    </row>
    <row r="490" s="7" customFormat="true" ht="14.25" hidden="false" customHeight="false" outlineLevel="0" collapsed="false">
      <c r="A490" s="37" t="s">
        <v>38</v>
      </c>
      <c r="B490" s="38" t="s">
        <v>553</v>
      </c>
      <c r="C490" s="38" t="s">
        <v>39</v>
      </c>
      <c r="D490" s="39" t="n">
        <v>42.8</v>
      </c>
      <c r="E490" s="39" t="n">
        <v>83.34121</v>
      </c>
      <c r="F490" s="39" t="n">
        <f aca="false">SUM(E490-D490)</f>
        <v>40.54121</v>
      </c>
    </row>
    <row r="491" s="7" customFormat="true" ht="14.25" hidden="false" customHeight="false" outlineLevel="0" collapsed="false">
      <c r="A491" s="37" t="s">
        <v>50</v>
      </c>
      <c r="B491" s="38" t="s">
        <v>553</v>
      </c>
      <c r="C491" s="38" t="s">
        <v>51</v>
      </c>
      <c r="D491" s="39" t="n">
        <v>39</v>
      </c>
      <c r="E491" s="39" t="n">
        <v>54.3004</v>
      </c>
      <c r="F491" s="39" t="n">
        <f aca="false">SUM(E491-D491)</f>
        <v>15.3004</v>
      </c>
    </row>
    <row r="492" s="7" customFormat="true" ht="21.75" hidden="true" customHeight="false" outlineLevel="0" collapsed="false">
      <c r="A492" s="32" t="s">
        <v>554</v>
      </c>
      <c r="B492" s="33" t="s">
        <v>555</v>
      </c>
      <c r="C492" s="33"/>
      <c r="D492" s="36" t="n">
        <v>1230.4</v>
      </c>
      <c r="E492" s="36" t="n">
        <v>1230.4</v>
      </c>
      <c r="F492" s="36" t="n">
        <f aca="false">SUM(E492-D492)</f>
        <v>0</v>
      </c>
    </row>
    <row r="493" s="7" customFormat="true" ht="21.75" hidden="true" customHeight="false" outlineLevel="0" collapsed="false">
      <c r="A493" s="32" t="s">
        <v>556</v>
      </c>
      <c r="B493" s="33" t="s">
        <v>557</v>
      </c>
      <c r="C493" s="33"/>
      <c r="D493" s="36" t="n">
        <v>1230.4</v>
      </c>
      <c r="E493" s="36" t="n">
        <v>1230.4</v>
      </c>
      <c r="F493" s="36" t="n">
        <f aca="false">SUM(E493-D493)</f>
        <v>0</v>
      </c>
    </row>
    <row r="494" s="7" customFormat="true" ht="14.25" hidden="true" customHeight="false" outlineLevel="0" collapsed="false">
      <c r="A494" s="32" t="s">
        <v>558</v>
      </c>
      <c r="B494" s="33" t="s">
        <v>559</v>
      </c>
      <c r="C494" s="33"/>
      <c r="D494" s="36" t="n">
        <v>1230.4</v>
      </c>
      <c r="E494" s="36" t="n">
        <v>1230.4</v>
      </c>
      <c r="F494" s="36" t="n">
        <f aca="false">SUM(E494-D494)</f>
        <v>0</v>
      </c>
    </row>
    <row r="495" s="7" customFormat="true" ht="32.25" hidden="false" customHeight="false" outlineLevel="0" collapsed="false">
      <c r="A495" s="32" t="s">
        <v>560</v>
      </c>
      <c r="B495" s="33" t="s">
        <v>561</v>
      </c>
      <c r="C495" s="33"/>
      <c r="D495" s="36" t="n">
        <v>48913.74</v>
      </c>
      <c r="E495" s="36" t="n">
        <v>52423.80323</v>
      </c>
      <c r="F495" s="36" t="n">
        <f aca="false">SUM(E495-D495)</f>
        <v>3510.06323</v>
      </c>
    </row>
    <row r="496" s="7" customFormat="true" ht="21.75" hidden="false" customHeight="false" outlineLevel="0" collapsed="false">
      <c r="A496" s="32" t="s">
        <v>562</v>
      </c>
      <c r="B496" s="33" t="s">
        <v>563</v>
      </c>
      <c r="C496" s="33"/>
      <c r="D496" s="36" t="n">
        <v>28349.8</v>
      </c>
      <c r="E496" s="36" t="n">
        <v>31496.22323</v>
      </c>
      <c r="F496" s="36" t="n">
        <f aca="false">SUM(E496-D496)</f>
        <v>3146.42323</v>
      </c>
    </row>
    <row r="497" s="7" customFormat="true" ht="14.25" hidden="false" customHeight="false" outlineLevel="0" collapsed="false">
      <c r="A497" s="32" t="s">
        <v>564</v>
      </c>
      <c r="B497" s="33" t="s">
        <v>565</v>
      </c>
      <c r="C497" s="33"/>
      <c r="D497" s="36" t="n">
        <v>1721.6</v>
      </c>
      <c r="E497" s="36" t="n">
        <v>1777.6</v>
      </c>
      <c r="F497" s="36" t="n">
        <f aca="false">SUM(E497-D497)</f>
        <v>56</v>
      </c>
    </row>
    <row r="498" s="7" customFormat="true" ht="14.25" hidden="false" customHeight="false" outlineLevel="0" collapsed="false">
      <c r="A498" s="37" t="s">
        <v>210</v>
      </c>
      <c r="B498" s="38" t="s">
        <v>565</v>
      </c>
      <c r="C498" s="38" t="s">
        <v>211</v>
      </c>
      <c r="D498" s="39" t="n">
        <v>1322.3</v>
      </c>
      <c r="E498" s="39" t="n">
        <v>1376.1</v>
      </c>
      <c r="F498" s="39" t="n">
        <f aca="false">SUM(E498-D498)</f>
        <v>53.8</v>
      </c>
    </row>
    <row r="499" s="7" customFormat="true" ht="33.75" hidden="false" customHeight="false" outlineLevel="0" collapsed="false">
      <c r="A499" s="37" t="s">
        <v>212</v>
      </c>
      <c r="B499" s="38" t="s">
        <v>565</v>
      </c>
      <c r="C499" s="38" t="s">
        <v>213</v>
      </c>
      <c r="D499" s="39" t="n">
        <v>399.3</v>
      </c>
      <c r="E499" s="39" t="n">
        <v>401.5</v>
      </c>
      <c r="F499" s="39" t="n">
        <f aca="false">SUM(E499-D499)</f>
        <v>2.19999999999999</v>
      </c>
    </row>
    <row r="500" s="7" customFormat="true" ht="14.25" hidden="false" customHeight="false" outlineLevel="0" collapsed="false">
      <c r="A500" s="32" t="s">
        <v>208</v>
      </c>
      <c r="B500" s="33" t="s">
        <v>566</v>
      </c>
      <c r="C500" s="33"/>
      <c r="D500" s="36" t="n">
        <v>24545.8</v>
      </c>
      <c r="E500" s="36" t="n">
        <v>27567.42431</v>
      </c>
      <c r="F500" s="36" t="n">
        <f aca="false">SUM(E500-D500)</f>
        <v>3021.62431</v>
      </c>
    </row>
    <row r="501" s="7" customFormat="true" ht="14.25" hidden="false" customHeight="false" outlineLevel="0" collapsed="false">
      <c r="A501" s="37" t="s">
        <v>210</v>
      </c>
      <c r="B501" s="38" t="s">
        <v>566</v>
      </c>
      <c r="C501" s="38" t="s">
        <v>211</v>
      </c>
      <c r="D501" s="39" t="n">
        <v>16957.6</v>
      </c>
      <c r="E501" s="39" t="n">
        <v>19042.84483</v>
      </c>
      <c r="F501" s="39" t="n">
        <f aca="false">SUM(E501-D501)</f>
        <v>2085.24483</v>
      </c>
    </row>
    <row r="502" s="7" customFormat="true" ht="33.75" hidden="false" customHeight="false" outlineLevel="0" collapsed="false">
      <c r="A502" s="37" t="s">
        <v>212</v>
      </c>
      <c r="B502" s="38" t="s">
        <v>566</v>
      </c>
      <c r="C502" s="38" t="s">
        <v>213</v>
      </c>
      <c r="D502" s="39" t="n">
        <v>5041.4</v>
      </c>
      <c r="E502" s="39" t="n">
        <v>5632.79657</v>
      </c>
      <c r="F502" s="39" t="n">
        <f aca="false">SUM(E502-D502)</f>
        <v>591.396570000001</v>
      </c>
    </row>
    <row r="503" s="7" customFormat="true" ht="14.25" hidden="false" customHeight="false" outlineLevel="0" collapsed="false">
      <c r="A503" s="37" t="s">
        <v>38</v>
      </c>
      <c r="B503" s="38" t="s">
        <v>566</v>
      </c>
      <c r="C503" s="38" t="s">
        <v>39</v>
      </c>
      <c r="D503" s="39" t="n">
        <v>1624.1</v>
      </c>
      <c r="E503" s="39" t="n">
        <v>1727.26461</v>
      </c>
      <c r="F503" s="39" t="n">
        <f aca="false">SUM(E503-D503)</f>
        <v>103.16461</v>
      </c>
    </row>
    <row r="504" s="7" customFormat="true" ht="14.25" hidden="false" customHeight="false" outlineLevel="0" collapsed="false">
      <c r="A504" s="37" t="s">
        <v>50</v>
      </c>
      <c r="B504" s="38" t="s">
        <v>566</v>
      </c>
      <c r="C504" s="38" t="s">
        <v>51</v>
      </c>
      <c r="D504" s="39" t="n">
        <v>866.7</v>
      </c>
      <c r="E504" s="39" t="n">
        <v>872.51744</v>
      </c>
      <c r="F504" s="39" t="n">
        <f aca="false">SUM(E504-D504)</f>
        <v>5.81743999999992</v>
      </c>
    </row>
    <row r="505" s="7" customFormat="true" ht="22.5" hidden="false" customHeight="false" outlineLevel="0" collapsed="false">
      <c r="A505" s="37" t="s">
        <v>40</v>
      </c>
      <c r="B505" s="38" t="s">
        <v>566</v>
      </c>
      <c r="C505" s="38" t="s">
        <v>41</v>
      </c>
      <c r="D505" s="39"/>
      <c r="E505" s="39" t="n">
        <v>52.6746</v>
      </c>
      <c r="F505" s="39" t="n">
        <f aca="false">SUM(E505-D505)</f>
        <v>52.6746</v>
      </c>
    </row>
    <row r="506" s="7" customFormat="true" ht="22.5" hidden="false" customHeight="false" outlineLevel="0" collapsed="false">
      <c r="A506" s="37" t="s">
        <v>567</v>
      </c>
      <c r="B506" s="38" t="s">
        <v>566</v>
      </c>
      <c r="C506" s="38" t="s">
        <v>568</v>
      </c>
      <c r="D506" s="39"/>
      <c r="E506" s="39" t="n">
        <v>164.87926</v>
      </c>
      <c r="F506" s="39" t="n">
        <f aca="false">SUM(E506-D506)</f>
        <v>164.87926</v>
      </c>
    </row>
    <row r="507" s="7" customFormat="true" ht="14.25" hidden="false" customHeight="false" outlineLevel="0" collapsed="false">
      <c r="A507" s="37" t="s">
        <v>54</v>
      </c>
      <c r="B507" s="38" t="s">
        <v>566</v>
      </c>
      <c r="C507" s="38" t="s">
        <v>55</v>
      </c>
      <c r="D507" s="39" t="n">
        <v>30</v>
      </c>
      <c r="E507" s="39" t="n">
        <v>36</v>
      </c>
      <c r="F507" s="39" t="n">
        <f aca="false">SUM(E507-D507)</f>
        <v>6</v>
      </c>
    </row>
    <row r="508" s="7" customFormat="true" ht="14.25" hidden="false" customHeight="false" outlineLevel="0" collapsed="false">
      <c r="A508" s="37" t="s">
        <v>56</v>
      </c>
      <c r="B508" s="38" t="s">
        <v>566</v>
      </c>
      <c r="C508" s="38" t="s">
        <v>57</v>
      </c>
      <c r="D508" s="39" t="n">
        <v>5</v>
      </c>
      <c r="E508" s="39" t="n">
        <v>17.447</v>
      </c>
      <c r="F508" s="39" t="n">
        <f aca="false">SUM(E508-D508)</f>
        <v>12.447</v>
      </c>
    </row>
    <row r="509" s="7" customFormat="true" ht="14.25" hidden="false" customHeight="false" outlineLevel="0" collapsed="false">
      <c r="A509" s="32" t="s">
        <v>44</v>
      </c>
      <c r="B509" s="33" t="s">
        <v>569</v>
      </c>
      <c r="C509" s="33"/>
      <c r="D509" s="36" t="n">
        <v>10.1</v>
      </c>
      <c r="E509" s="36" t="n">
        <v>78.89892</v>
      </c>
      <c r="F509" s="36" t="n">
        <f aca="false">SUM(E509-D509)</f>
        <v>68.79892</v>
      </c>
    </row>
    <row r="510" s="7" customFormat="true" ht="14.25" hidden="false" customHeight="false" outlineLevel="0" collapsed="false">
      <c r="A510" s="37" t="s">
        <v>46</v>
      </c>
      <c r="B510" s="38" t="s">
        <v>569</v>
      </c>
      <c r="C510" s="38" t="s">
        <v>47</v>
      </c>
      <c r="D510" s="39" t="n">
        <v>10.1</v>
      </c>
      <c r="E510" s="39" t="n">
        <v>78.89892</v>
      </c>
      <c r="F510" s="39" t="n">
        <f aca="false">SUM(E510-D510)</f>
        <v>68.79892</v>
      </c>
    </row>
    <row r="511" s="7" customFormat="true" ht="14.25" hidden="true" customHeight="false" outlineLevel="0" collapsed="false">
      <c r="A511" s="32" t="s">
        <v>570</v>
      </c>
      <c r="B511" s="33" t="s">
        <v>571</v>
      </c>
      <c r="C511" s="33"/>
      <c r="D511" s="36" t="n">
        <v>1877</v>
      </c>
      <c r="E511" s="36" t="n">
        <v>1877</v>
      </c>
      <c r="F511" s="36" t="n">
        <f aca="false">SUM(E511-D511)</f>
        <v>0</v>
      </c>
    </row>
    <row r="512" s="7" customFormat="true" ht="21.75" hidden="true" customHeight="false" outlineLevel="0" collapsed="false">
      <c r="A512" s="32" t="s">
        <v>572</v>
      </c>
      <c r="B512" s="33" t="s">
        <v>573</v>
      </c>
      <c r="C512" s="33"/>
      <c r="D512" s="36" t="n">
        <v>7</v>
      </c>
      <c r="E512" s="36" t="n">
        <v>7</v>
      </c>
      <c r="F512" s="36" t="n">
        <f aca="false">SUM(E512-D512)</f>
        <v>0</v>
      </c>
    </row>
    <row r="513" s="7" customFormat="true" ht="32.25" hidden="true" customHeight="false" outlineLevel="0" collapsed="false">
      <c r="A513" s="32" t="s">
        <v>117</v>
      </c>
      <c r="B513" s="33" t="s">
        <v>574</v>
      </c>
      <c r="C513" s="33"/>
      <c r="D513" s="36" t="n">
        <v>188.3</v>
      </c>
      <c r="E513" s="36" t="n">
        <v>188.3</v>
      </c>
      <c r="F513" s="36" t="n">
        <f aca="false">SUM(E513-D513)</f>
        <v>0</v>
      </c>
    </row>
    <row r="514" s="7" customFormat="true" ht="21.75" hidden="false" customHeight="false" outlineLevel="0" collapsed="false">
      <c r="A514" s="32" t="s">
        <v>575</v>
      </c>
      <c r="B514" s="33" t="s">
        <v>576</v>
      </c>
      <c r="C514" s="33"/>
      <c r="D514" s="36" t="n">
        <v>20563.94</v>
      </c>
      <c r="E514" s="36" t="n">
        <v>20927.58</v>
      </c>
      <c r="F514" s="36" t="n">
        <f aca="false">SUM(E514-D514)</f>
        <v>363.640000000003</v>
      </c>
    </row>
    <row r="515" s="7" customFormat="true" ht="21.75" hidden="false" customHeight="false" outlineLevel="0" collapsed="false">
      <c r="A515" s="32" t="s">
        <v>218</v>
      </c>
      <c r="B515" s="33" t="s">
        <v>577</v>
      </c>
      <c r="C515" s="33"/>
      <c r="D515" s="36" t="n">
        <v>20563.94</v>
      </c>
      <c r="E515" s="36" t="n">
        <v>20927.58</v>
      </c>
      <c r="F515" s="36" t="n">
        <f aca="false">SUM(E515-D515)</f>
        <v>363.640000000003</v>
      </c>
    </row>
    <row r="516" s="7" customFormat="true" ht="14.25" hidden="false" customHeight="false" outlineLevel="0" collapsed="false">
      <c r="A516" s="37" t="s">
        <v>32</v>
      </c>
      <c r="B516" s="38" t="s">
        <v>577</v>
      </c>
      <c r="C516" s="38" t="s">
        <v>33</v>
      </c>
      <c r="D516" s="39" t="n">
        <v>15092</v>
      </c>
      <c r="E516" s="39" t="n">
        <v>14526</v>
      </c>
      <c r="F516" s="39" t="n">
        <f aca="false">SUM(E516-D516)</f>
        <v>-566</v>
      </c>
    </row>
    <row r="517" s="7" customFormat="true" ht="22.5" hidden="false" customHeight="false" outlineLevel="0" collapsed="false">
      <c r="A517" s="37" t="s">
        <v>36</v>
      </c>
      <c r="B517" s="38" t="s">
        <v>577</v>
      </c>
      <c r="C517" s="38" t="s">
        <v>37</v>
      </c>
      <c r="D517" s="39" t="n">
        <v>4550</v>
      </c>
      <c r="E517" s="39" t="n">
        <v>4379</v>
      </c>
      <c r="F517" s="39" t="n">
        <f aca="false">SUM(E517-D517)</f>
        <v>-171</v>
      </c>
    </row>
    <row r="518" s="7" customFormat="true" ht="14.25" hidden="false" customHeight="false" outlineLevel="0" collapsed="false">
      <c r="A518" s="37" t="s">
        <v>38</v>
      </c>
      <c r="B518" s="38" t="s">
        <v>577</v>
      </c>
      <c r="C518" s="38" t="s">
        <v>39</v>
      </c>
      <c r="D518" s="39" t="n">
        <v>921.94</v>
      </c>
      <c r="E518" s="39" t="n">
        <v>2022.58</v>
      </c>
      <c r="F518" s="39" t="n">
        <f aca="false">SUM(E518-D518)</f>
        <v>1100.64</v>
      </c>
    </row>
    <row r="519" s="7" customFormat="true" ht="21.75" hidden="false" customHeight="false" outlineLevel="0" collapsed="false">
      <c r="A519" s="32" t="s">
        <v>578</v>
      </c>
      <c r="B519" s="33" t="s">
        <v>579</v>
      </c>
      <c r="C519" s="33"/>
      <c r="D519" s="36" t="n">
        <v>39741.9</v>
      </c>
      <c r="E519" s="36" t="n">
        <v>39601.69057</v>
      </c>
      <c r="F519" s="36" t="n">
        <f aca="false">SUM(E519-D519)</f>
        <v>-140.209430000003</v>
      </c>
    </row>
    <row r="520" s="7" customFormat="true" ht="14.25" hidden="false" customHeight="false" outlineLevel="0" collapsed="false">
      <c r="A520" s="32" t="s">
        <v>580</v>
      </c>
      <c r="B520" s="33" t="s">
        <v>581</v>
      </c>
      <c r="C520" s="33"/>
      <c r="D520" s="36" t="n">
        <v>39691.9</v>
      </c>
      <c r="E520" s="36" t="n">
        <v>39601.69057</v>
      </c>
      <c r="F520" s="36" t="n">
        <f aca="false">SUM(E520-D520)</f>
        <v>-90.2094300000026</v>
      </c>
    </row>
    <row r="521" s="7" customFormat="true" ht="14.25" hidden="false" customHeight="false" outlineLevel="0" collapsed="false">
      <c r="A521" s="32" t="s">
        <v>582</v>
      </c>
      <c r="B521" s="33" t="s">
        <v>583</v>
      </c>
      <c r="C521" s="33"/>
      <c r="D521" s="36" t="n">
        <v>3507</v>
      </c>
      <c r="E521" s="36" t="n">
        <v>3299.98148</v>
      </c>
      <c r="F521" s="36" t="n">
        <f aca="false">SUM(E521-D521)</f>
        <v>-207.01852</v>
      </c>
    </row>
    <row r="522" s="7" customFormat="true" ht="14.25" hidden="false" customHeight="false" outlineLevel="0" collapsed="false">
      <c r="A522" s="32" t="s">
        <v>584</v>
      </c>
      <c r="B522" s="33" t="s">
        <v>585</v>
      </c>
      <c r="C522" s="33"/>
      <c r="D522" s="36" t="n">
        <v>3507</v>
      </c>
      <c r="E522" s="36" t="n">
        <v>3299.98148</v>
      </c>
      <c r="F522" s="36" t="n">
        <f aca="false">SUM(E522-D522)</f>
        <v>-207.01852</v>
      </c>
    </row>
    <row r="523" s="7" customFormat="true" ht="14.25" hidden="false" customHeight="false" outlineLevel="0" collapsed="false">
      <c r="A523" s="37" t="s">
        <v>586</v>
      </c>
      <c r="B523" s="38" t="s">
        <v>585</v>
      </c>
      <c r="C523" s="38" t="s">
        <v>587</v>
      </c>
      <c r="D523" s="39" t="n">
        <v>3507</v>
      </c>
      <c r="E523" s="39" t="n">
        <v>3299.98148</v>
      </c>
      <c r="F523" s="39" t="n">
        <f aca="false">SUM(E523-D523)</f>
        <v>-207.01852</v>
      </c>
    </row>
    <row r="524" s="7" customFormat="true" ht="21.75" hidden="false" customHeight="false" outlineLevel="0" collapsed="false">
      <c r="A524" s="32" t="s">
        <v>588</v>
      </c>
      <c r="B524" s="33" t="s">
        <v>589</v>
      </c>
      <c r="C524" s="33"/>
      <c r="D524" s="36"/>
      <c r="E524" s="36" t="n">
        <v>29.923</v>
      </c>
      <c r="F524" s="36" t="n">
        <f aca="false">SUM(E524-D524)</f>
        <v>29.923</v>
      </c>
    </row>
    <row r="525" s="7" customFormat="true" ht="21.75" hidden="false" customHeight="false" outlineLevel="0" collapsed="false">
      <c r="A525" s="32" t="s">
        <v>590</v>
      </c>
      <c r="B525" s="33" t="s">
        <v>591</v>
      </c>
      <c r="C525" s="33"/>
      <c r="D525" s="36"/>
      <c r="E525" s="36" t="n">
        <v>29.923</v>
      </c>
      <c r="F525" s="36" t="n">
        <f aca="false">SUM(E525-D525)</f>
        <v>29.923</v>
      </c>
    </row>
    <row r="526" s="7" customFormat="true" ht="14.25" hidden="false" customHeight="false" outlineLevel="0" collapsed="false">
      <c r="A526" s="37" t="s">
        <v>592</v>
      </c>
      <c r="B526" s="38" t="s">
        <v>591</v>
      </c>
      <c r="C526" s="38" t="s">
        <v>593</v>
      </c>
      <c r="D526" s="39"/>
      <c r="E526" s="39" t="n">
        <v>29.923</v>
      </c>
      <c r="F526" s="39" t="n">
        <f aca="false">SUM(E526-D526)</f>
        <v>29.923</v>
      </c>
    </row>
    <row r="527" s="7" customFormat="true" ht="14.25" hidden="false" customHeight="false" outlineLevel="0" collapsed="false">
      <c r="A527" s="32" t="s">
        <v>594</v>
      </c>
      <c r="B527" s="33" t="s">
        <v>595</v>
      </c>
      <c r="C527" s="33"/>
      <c r="D527" s="36" t="n">
        <v>5154.1</v>
      </c>
      <c r="E527" s="36" t="n">
        <v>5306.1</v>
      </c>
      <c r="F527" s="36" t="n">
        <f aca="false">SUM(E527-D527)</f>
        <v>152</v>
      </c>
    </row>
    <row r="528" s="7" customFormat="true" ht="14.25" hidden="false" customHeight="false" outlineLevel="0" collapsed="false">
      <c r="A528" s="32" t="s">
        <v>208</v>
      </c>
      <c r="B528" s="33" t="s">
        <v>596</v>
      </c>
      <c r="C528" s="33"/>
      <c r="D528" s="36" t="n">
        <v>5152.1</v>
      </c>
      <c r="E528" s="36" t="n">
        <v>5304.1</v>
      </c>
      <c r="F528" s="36" t="n">
        <f aca="false">SUM(E528-D528)</f>
        <v>152</v>
      </c>
    </row>
    <row r="529" s="7" customFormat="true" ht="14.25" hidden="false" customHeight="false" outlineLevel="0" collapsed="false">
      <c r="A529" s="37" t="s">
        <v>210</v>
      </c>
      <c r="B529" s="38" t="s">
        <v>596</v>
      </c>
      <c r="C529" s="38" t="s">
        <v>211</v>
      </c>
      <c r="D529" s="39" t="n">
        <v>3682.1</v>
      </c>
      <c r="E529" s="39" t="n">
        <v>3798.8</v>
      </c>
      <c r="F529" s="39" t="n">
        <f aca="false">SUM(E529-D529)</f>
        <v>116.7</v>
      </c>
    </row>
    <row r="530" s="7" customFormat="true" ht="33.75" hidden="false" customHeight="false" outlineLevel="0" collapsed="false">
      <c r="A530" s="37" t="s">
        <v>212</v>
      </c>
      <c r="B530" s="38" t="s">
        <v>596</v>
      </c>
      <c r="C530" s="38" t="s">
        <v>213</v>
      </c>
      <c r="D530" s="39" t="n">
        <v>1112</v>
      </c>
      <c r="E530" s="39" t="n">
        <v>1147.3</v>
      </c>
      <c r="F530" s="39" t="n">
        <f aca="false">SUM(E530-D530)</f>
        <v>35.3</v>
      </c>
    </row>
    <row r="531" s="7" customFormat="true" ht="21.75" hidden="true" customHeight="false" outlineLevel="0" collapsed="false">
      <c r="A531" s="32" t="s">
        <v>572</v>
      </c>
      <c r="B531" s="33" t="s">
        <v>597</v>
      </c>
      <c r="C531" s="33"/>
      <c r="D531" s="36" t="n">
        <v>2</v>
      </c>
      <c r="E531" s="36" t="n">
        <v>2</v>
      </c>
      <c r="F531" s="36" t="n">
        <f aca="false">SUM(E531-D531)</f>
        <v>0</v>
      </c>
    </row>
    <row r="532" s="7" customFormat="true" ht="32.25" hidden="false" customHeight="false" outlineLevel="0" collapsed="false">
      <c r="A532" s="32" t="s">
        <v>598</v>
      </c>
      <c r="B532" s="33" t="s">
        <v>599</v>
      </c>
      <c r="C532" s="33"/>
      <c r="D532" s="36" t="n">
        <v>31030.8</v>
      </c>
      <c r="E532" s="36" t="n">
        <v>30965.68609</v>
      </c>
      <c r="F532" s="36" t="n">
        <f aca="false">SUM(E532-D532)</f>
        <v>-65.11391</v>
      </c>
    </row>
    <row r="533" s="7" customFormat="true" ht="21.75" hidden="true" customHeight="false" outlineLevel="0" collapsed="false">
      <c r="A533" s="32" t="s">
        <v>600</v>
      </c>
      <c r="B533" s="33" t="s">
        <v>601</v>
      </c>
      <c r="C533" s="33"/>
      <c r="D533" s="36" t="n">
        <v>945</v>
      </c>
      <c r="E533" s="36" t="n">
        <v>945</v>
      </c>
      <c r="F533" s="36" t="n">
        <f aca="false">SUM(E533-D533)</f>
        <v>0</v>
      </c>
    </row>
    <row r="534" s="7" customFormat="true" ht="21.75" hidden="false" customHeight="false" outlineLevel="0" collapsed="false">
      <c r="A534" s="32" t="s">
        <v>602</v>
      </c>
      <c r="B534" s="33" t="s">
        <v>603</v>
      </c>
      <c r="C534" s="33"/>
      <c r="D534" s="36" t="n">
        <v>30085.8</v>
      </c>
      <c r="E534" s="36" t="n">
        <v>29520.68609</v>
      </c>
      <c r="F534" s="36" t="n">
        <f aca="false">SUM(E534-D534)</f>
        <v>-565.11391</v>
      </c>
    </row>
    <row r="535" s="7" customFormat="true" ht="14.25" hidden="false" customHeight="false" outlineLevel="0" collapsed="false">
      <c r="A535" s="37" t="s">
        <v>604</v>
      </c>
      <c r="B535" s="38" t="s">
        <v>603</v>
      </c>
      <c r="C535" s="38" t="s">
        <v>605</v>
      </c>
      <c r="D535" s="39" t="n">
        <v>30085.8</v>
      </c>
      <c r="E535" s="39" t="n">
        <v>29520.68609</v>
      </c>
      <c r="F535" s="39" t="n">
        <f aca="false">SUM(E535-D535)</f>
        <v>-565.11391</v>
      </c>
    </row>
    <row r="536" s="7" customFormat="true" ht="42.75" hidden="false" customHeight="false" outlineLevel="0" collapsed="false">
      <c r="A536" s="32" t="s">
        <v>483</v>
      </c>
      <c r="B536" s="33" t="s">
        <v>606</v>
      </c>
      <c r="C536" s="33"/>
      <c r="D536" s="36"/>
      <c r="E536" s="36" t="n">
        <v>500</v>
      </c>
      <c r="F536" s="36" t="n">
        <f aca="false">SUM(E536-D536)</f>
        <v>500</v>
      </c>
    </row>
    <row r="537" s="7" customFormat="true" ht="14.25" hidden="false" customHeight="false" outlineLevel="0" collapsed="false">
      <c r="A537" s="37" t="s">
        <v>485</v>
      </c>
      <c r="B537" s="38" t="s">
        <v>606</v>
      </c>
      <c r="C537" s="38" t="s">
        <v>486</v>
      </c>
      <c r="D537" s="39"/>
      <c r="E537" s="39" t="n">
        <v>500</v>
      </c>
      <c r="F537" s="39" t="n">
        <f aca="false">SUM(E537-D537)</f>
        <v>500</v>
      </c>
    </row>
    <row r="538" s="7" customFormat="true" ht="21.75" hidden="false" customHeight="false" outlineLevel="0" collapsed="false">
      <c r="A538" s="32" t="s">
        <v>607</v>
      </c>
      <c r="B538" s="33" t="s">
        <v>608</v>
      </c>
      <c r="C538" s="33"/>
      <c r="D538" s="36" t="n">
        <v>50</v>
      </c>
      <c r="E538" s="36"/>
      <c r="F538" s="36" t="n">
        <f aca="false">SUM(E538-D538)</f>
        <v>-50</v>
      </c>
    </row>
    <row r="539" s="7" customFormat="true" ht="21.75" hidden="false" customHeight="false" outlineLevel="0" collapsed="false">
      <c r="A539" s="32" t="s">
        <v>609</v>
      </c>
      <c r="B539" s="33" t="s">
        <v>610</v>
      </c>
      <c r="C539" s="33"/>
      <c r="D539" s="36" t="n">
        <v>50</v>
      </c>
      <c r="E539" s="36"/>
      <c r="F539" s="36" t="n">
        <f aca="false">SUM(E539-D539)</f>
        <v>-50</v>
      </c>
    </row>
    <row r="540" s="7" customFormat="true" ht="14.25" hidden="false" customHeight="false" outlineLevel="0" collapsed="false">
      <c r="A540" s="32" t="s">
        <v>611</v>
      </c>
      <c r="B540" s="33" t="s">
        <v>612</v>
      </c>
      <c r="C540" s="33"/>
      <c r="D540" s="36" t="n">
        <v>50</v>
      </c>
      <c r="E540" s="36"/>
      <c r="F540" s="36" t="n">
        <f aca="false">SUM(E540-D540)</f>
        <v>-50</v>
      </c>
    </row>
    <row r="541" s="7" customFormat="true" ht="14.25" hidden="false" customHeight="false" outlineLevel="0" collapsed="false">
      <c r="A541" s="37" t="s">
        <v>38</v>
      </c>
      <c r="B541" s="38" t="s">
        <v>612</v>
      </c>
      <c r="C541" s="38" t="s">
        <v>39</v>
      </c>
      <c r="D541" s="39" t="n">
        <v>50</v>
      </c>
      <c r="E541" s="39"/>
      <c r="F541" s="39" t="n">
        <f aca="false">SUM(E541-D541)</f>
        <v>-50</v>
      </c>
    </row>
    <row r="542" s="7" customFormat="true" ht="42.75" hidden="false" customHeight="false" outlineLevel="0" collapsed="false">
      <c r="A542" s="32" t="s">
        <v>613</v>
      </c>
      <c r="B542" s="33" t="s">
        <v>614</v>
      </c>
      <c r="C542" s="33"/>
      <c r="D542" s="36" t="n">
        <v>16</v>
      </c>
      <c r="E542" s="36" t="n">
        <v>50</v>
      </c>
      <c r="F542" s="36" t="n">
        <f aca="false">SUM(E542-D542)</f>
        <v>34</v>
      </c>
    </row>
    <row r="543" s="7" customFormat="true" ht="21.75" hidden="false" customHeight="false" outlineLevel="0" collapsed="false">
      <c r="A543" s="32" t="s">
        <v>615</v>
      </c>
      <c r="B543" s="33" t="s">
        <v>616</v>
      </c>
      <c r="C543" s="33"/>
      <c r="D543" s="36" t="n">
        <v>16</v>
      </c>
      <c r="E543" s="36" t="n">
        <v>50</v>
      </c>
      <c r="F543" s="36" t="n">
        <f aca="false">SUM(E543-D543)</f>
        <v>34</v>
      </c>
    </row>
    <row r="544" s="7" customFormat="true" ht="21.75" hidden="false" customHeight="false" outlineLevel="0" collapsed="false">
      <c r="A544" s="32" t="s">
        <v>617</v>
      </c>
      <c r="B544" s="33" t="s">
        <v>618</v>
      </c>
      <c r="C544" s="33"/>
      <c r="D544" s="36" t="n">
        <v>16</v>
      </c>
      <c r="E544" s="36" t="n">
        <v>50</v>
      </c>
      <c r="F544" s="36" t="n">
        <f aca="false">SUM(E544-D544)</f>
        <v>34</v>
      </c>
    </row>
    <row r="545" s="7" customFormat="true" ht="14.25" hidden="false" customHeight="false" outlineLevel="0" collapsed="false">
      <c r="A545" s="37" t="s">
        <v>198</v>
      </c>
      <c r="B545" s="38" t="s">
        <v>618</v>
      </c>
      <c r="C545" s="38" t="s">
        <v>199</v>
      </c>
      <c r="D545" s="39" t="n">
        <v>16</v>
      </c>
      <c r="E545" s="39" t="n">
        <v>50</v>
      </c>
      <c r="F545" s="39" t="n">
        <f aca="false">SUM(E545-D545)</f>
        <v>34</v>
      </c>
    </row>
    <row r="546" s="7" customFormat="true" ht="21.75" hidden="true" customHeight="false" outlineLevel="0" collapsed="false">
      <c r="A546" s="32" t="s">
        <v>619</v>
      </c>
      <c r="B546" s="33" t="s">
        <v>620</v>
      </c>
      <c r="C546" s="33"/>
      <c r="D546" s="36" t="n">
        <v>5</v>
      </c>
      <c r="E546" s="36" t="n">
        <v>5</v>
      </c>
      <c r="F546" s="36" t="n">
        <f aca="false">SUM(E546-D546)</f>
        <v>0</v>
      </c>
    </row>
    <row r="547" s="7" customFormat="true" ht="32.25" hidden="true" customHeight="false" outlineLevel="0" collapsed="false">
      <c r="A547" s="32" t="s">
        <v>621</v>
      </c>
      <c r="B547" s="33" t="s">
        <v>622</v>
      </c>
      <c r="C547" s="33"/>
      <c r="D547" s="36" t="n">
        <v>5</v>
      </c>
      <c r="E547" s="36" t="n">
        <v>5</v>
      </c>
      <c r="F547" s="36" t="n">
        <f aca="false">SUM(E547-D547)</f>
        <v>0</v>
      </c>
    </row>
    <row r="548" s="7" customFormat="true" ht="14.25" hidden="true" customHeight="false" outlineLevel="0" collapsed="false">
      <c r="A548" s="32" t="s">
        <v>623</v>
      </c>
      <c r="B548" s="33" t="s">
        <v>624</v>
      </c>
      <c r="C548" s="33"/>
      <c r="D548" s="36" t="n">
        <v>5</v>
      </c>
      <c r="E548" s="36" t="n">
        <v>5</v>
      </c>
      <c r="F548" s="36" t="n">
        <f aca="false">SUM(E548-D548)</f>
        <v>0</v>
      </c>
    </row>
    <row r="549" s="7" customFormat="true" ht="32.25" hidden="false" customHeight="false" outlineLevel="0" collapsed="false">
      <c r="A549" s="32" t="s">
        <v>625</v>
      </c>
      <c r="B549" s="33" t="s">
        <v>626</v>
      </c>
      <c r="C549" s="33"/>
      <c r="D549" s="36" t="n">
        <v>12.238</v>
      </c>
      <c r="E549" s="36" t="n">
        <v>2431.238</v>
      </c>
      <c r="F549" s="36" t="n">
        <f aca="false">SUM(E549-D549)</f>
        <v>2419</v>
      </c>
    </row>
    <row r="550" s="7" customFormat="true" ht="21.75" hidden="false" customHeight="false" outlineLevel="0" collapsed="false">
      <c r="A550" s="32" t="s">
        <v>627</v>
      </c>
      <c r="B550" s="33" t="s">
        <v>628</v>
      </c>
      <c r="C550" s="33"/>
      <c r="D550" s="36" t="n">
        <v>12.238</v>
      </c>
      <c r="E550" s="36" t="n">
        <v>2431.238</v>
      </c>
      <c r="F550" s="36" t="n">
        <f aca="false">SUM(E550-D550)</f>
        <v>2419</v>
      </c>
    </row>
    <row r="551" s="7" customFormat="true" ht="21.75" hidden="false" customHeight="false" outlineLevel="0" collapsed="false">
      <c r="A551" s="32" t="s">
        <v>629</v>
      </c>
      <c r="B551" s="33" t="s">
        <v>630</v>
      </c>
      <c r="C551" s="33"/>
      <c r="D551" s="36" t="n">
        <v>12.238</v>
      </c>
      <c r="E551" s="36" t="n">
        <v>2431.238</v>
      </c>
      <c r="F551" s="36" t="n">
        <f aca="false">SUM(E551-D551)</f>
        <v>2419</v>
      </c>
    </row>
    <row r="552" s="7" customFormat="true" ht="14.25" hidden="false" customHeight="false" outlineLevel="0" collapsed="false">
      <c r="A552" s="32" t="s">
        <v>481</v>
      </c>
      <c r="B552" s="33" t="s">
        <v>631</v>
      </c>
      <c r="C552" s="33"/>
      <c r="D552" s="36" t="n">
        <v>5.4</v>
      </c>
      <c r="E552" s="36" t="n">
        <v>14.4</v>
      </c>
      <c r="F552" s="36" t="n">
        <f aca="false">SUM(E552-D552)</f>
        <v>9</v>
      </c>
    </row>
    <row r="553" s="7" customFormat="true" ht="14.25" hidden="false" customHeight="false" outlineLevel="0" collapsed="false">
      <c r="A553" s="37" t="s">
        <v>38</v>
      </c>
      <c r="B553" s="38" t="s">
        <v>631</v>
      </c>
      <c r="C553" s="38" t="s">
        <v>39</v>
      </c>
      <c r="D553" s="39" t="n">
        <v>5.4</v>
      </c>
      <c r="E553" s="39" t="n">
        <v>14.4</v>
      </c>
      <c r="F553" s="39" t="n">
        <f aca="false">SUM(E553-D553)</f>
        <v>9</v>
      </c>
    </row>
    <row r="554" s="7" customFormat="true" ht="14.25" hidden="false" customHeight="false" outlineLevel="0" collapsed="false">
      <c r="A554" s="32" t="s">
        <v>85</v>
      </c>
      <c r="B554" s="33" t="s">
        <v>632</v>
      </c>
      <c r="C554" s="33"/>
      <c r="D554" s="36"/>
      <c r="E554" s="36" t="n">
        <v>730</v>
      </c>
      <c r="F554" s="36" t="n">
        <f aca="false">SUM(E554-D554)</f>
        <v>730</v>
      </c>
    </row>
    <row r="555" s="7" customFormat="true" ht="14.25" hidden="false" customHeight="false" outlineLevel="0" collapsed="false">
      <c r="A555" s="37" t="s">
        <v>38</v>
      </c>
      <c r="B555" s="38" t="s">
        <v>632</v>
      </c>
      <c r="C555" s="38" t="s">
        <v>39</v>
      </c>
      <c r="D555" s="39"/>
      <c r="E555" s="39" t="n">
        <v>730</v>
      </c>
      <c r="F555" s="39" t="n">
        <f aca="false">SUM(E555-D555)</f>
        <v>730</v>
      </c>
    </row>
    <row r="556" s="7" customFormat="true" ht="21.75" hidden="false" customHeight="false" outlineLevel="0" collapsed="false">
      <c r="A556" s="32" t="s">
        <v>633</v>
      </c>
      <c r="B556" s="33" t="s">
        <v>634</v>
      </c>
      <c r="C556" s="33"/>
      <c r="D556" s="36" t="n">
        <v>6.838</v>
      </c>
      <c r="E556" s="36"/>
      <c r="F556" s="36" t="n">
        <f aca="false">SUM(E556-D556)</f>
        <v>-6.838</v>
      </c>
    </row>
    <row r="557" s="7" customFormat="true" ht="14.25" hidden="false" customHeight="false" outlineLevel="0" collapsed="false">
      <c r="A557" s="37" t="s">
        <v>38</v>
      </c>
      <c r="B557" s="38" t="s">
        <v>634</v>
      </c>
      <c r="C557" s="38" t="s">
        <v>39</v>
      </c>
      <c r="D557" s="39" t="n">
        <v>6.838</v>
      </c>
      <c r="E557" s="39"/>
      <c r="F557" s="39" t="n">
        <f aca="false">SUM(E557-D557)</f>
        <v>-6.838</v>
      </c>
    </row>
    <row r="558" s="7" customFormat="true" ht="21.75" hidden="false" customHeight="false" outlineLevel="0" collapsed="false">
      <c r="A558" s="32" t="s">
        <v>635</v>
      </c>
      <c r="B558" s="33" t="s">
        <v>636</v>
      </c>
      <c r="C558" s="33"/>
      <c r="D558" s="36"/>
      <c r="E558" s="36" t="n">
        <v>1686.838</v>
      </c>
      <c r="F558" s="36" t="n">
        <f aca="false">SUM(E558-D558)</f>
        <v>1686.838</v>
      </c>
    </row>
    <row r="559" s="7" customFormat="true" ht="14.25" hidden="false" customHeight="false" outlineLevel="0" collapsed="false">
      <c r="A559" s="37" t="s">
        <v>38</v>
      </c>
      <c r="B559" s="38" t="s">
        <v>636</v>
      </c>
      <c r="C559" s="38" t="s">
        <v>39</v>
      </c>
      <c r="D559" s="39"/>
      <c r="E559" s="39" t="n">
        <v>1686.838</v>
      </c>
      <c r="F559" s="39" t="n">
        <f aca="false">SUM(E559-D559)</f>
        <v>1686.838</v>
      </c>
    </row>
    <row r="560" s="7" customFormat="true" ht="14.25" hidden="false" customHeight="false" outlineLevel="0" collapsed="false">
      <c r="A560" s="32" t="s">
        <v>637</v>
      </c>
      <c r="B560" s="33" t="s">
        <v>638</v>
      </c>
      <c r="C560" s="33"/>
      <c r="D560" s="36" t="n">
        <v>8546.455</v>
      </c>
      <c r="E560" s="36" t="n">
        <v>15941.6018</v>
      </c>
      <c r="F560" s="36" t="n">
        <f aca="false">SUM(E560-D560)</f>
        <v>7395.1468</v>
      </c>
    </row>
    <row r="561" s="7" customFormat="true" ht="53.25" hidden="false" customHeight="false" outlineLevel="0" collapsed="false">
      <c r="A561" s="32" t="s">
        <v>639</v>
      </c>
      <c r="B561" s="33" t="s">
        <v>640</v>
      </c>
      <c r="C561" s="33"/>
      <c r="D561" s="36"/>
      <c r="E561" s="36" t="n">
        <v>74.9</v>
      </c>
      <c r="F561" s="36" t="n">
        <f aca="false">SUM(E561-D561)</f>
        <v>74.9</v>
      </c>
    </row>
    <row r="562" s="7" customFormat="true" ht="14.25" hidden="false" customHeight="false" outlineLevel="0" collapsed="false">
      <c r="A562" s="37" t="s">
        <v>210</v>
      </c>
      <c r="B562" s="38" t="s">
        <v>640</v>
      </c>
      <c r="C562" s="38" t="s">
        <v>211</v>
      </c>
      <c r="D562" s="39"/>
      <c r="E562" s="39" t="n">
        <v>68.51598</v>
      </c>
      <c r="F562" s="39" t="n">
        <f aca="false">SUM(E562-D562)</f>
        <v>68.51598</v>
      </c>
    </row>
    <row r="563" s="7" customFormat="true" ht="33.75" hidden="false" customHeight="false" outlineLevel="0" collapsed="false">
      <c r="A563" s="37" t="s">
        <v>212</v>
      </c>
      <c r="B563" s="38" t="s">
        <v>640</v>
      </c>
      <c r="C563" s="38" t="s">
        <v>213</v>
      </c>
      <c r="D563" s="39"/>
      <c r="E563" s="39" t="n">
        <v>6.38402</v>
      </c>
      <c r="F563" s="39" t="n">
        <f aca="false">SUM(E563-D563)</f>
        <v>6.38402</v>
      </c>
    </row>
    <row r="564" s="7" customFormat="true" ht="74.25" hidden="false" customHeight="false" outlineLevel="0" collapsed="false">
      <c r="A564" s="32" t="s">
        <v>641</v>
      </c>
      <c r="B564" s="33" t="s">
        <v>642</v>
      </c>
      <c r="C564" s="33"/>
      <c r="D564" s="36"/>
      <c r="E564" s="36" t="n">
        <v>187.5</v>
      </c>
      <c r="F564" s="36" t="n">
        <f aca="false">SUM(E564-D564)</f>
        <v>187.5</v>
      </c>
    </row>
    <row r="565" s="7" customFormat="true" ht="14.25" hidden="false" customHeight="false" outlineLevel="0" collapsed="false">
      <c r="A565" s="37" t="s">
        <v>210</v>
      </c>
      <c r="B565" s="38" t="s">
        <v>642</v>
      </c>
      <c r="C565" s="38" t="s">
        <v>211</v>
      </c>
      <c r="D565" s="39"/>
      <c r="E565" s="39" t="n">
        <v>167.56586</v>
      </c>
      <c r="F565" s="39" t="n">
        <f aca="false">SUM(E565-D565)</f>
        <v>167.56586</v>
      </c>
    </row>
    <row r="566" s="7" customFormat="true" ht="33.75" hidden="false" customHeight="false" outlineLevel="0" collapsed="false">
      <c r="A566" s="37" t="s">
        <v>212</v>
      </c>
      <c r="B566" s="38" t="s">
        <v>642</v>
      </c>
      <c r="C566" s="38" t="s">
        <v>213</v>
      </c>
      <c r="D566" s="39"/>
      <c r="E566" s="39" t="n">
        <v>19.93414</v>
      </c>
      <c r="F566" s="39" t="n">
        <f aca="false">SUM(E566-D566)</f>
        <v>19.93414</v>
      </c>
    </row>
    <row r="567" s="7" customFormat="true" ht="84.75" hidden="false" customHeight="false" outlineLevel="0" collapsed="false">
      <c r="A567" s="32" t="s">
        <v>643</v>
      </c>
      <c r="B567" s="33" t="s">
        <v>644</v>
      </c>
      <c r="C567" s="33"/>
      <c r="D567" s="36"/>
      <c r="E567" s="36" t="n">
        <v>62.7</v>
      </c>
      <c r="F567" s="36" t="n">
        <f aca="false">SUM(E567-D567)</f>
        <v>62.7</v>
      </c>
    </row>
    <row r="568" s="7" customFormat="true" ht="14.25" hidden="false" customHeight="false" outlineLevel="0" collapsed="false">
      <c r="A568" s="37" t="s">
        <v>210</v>
      </c>
      <c r="B568" s="38" t="s">
        <v>644</v>
      </c>
      <c r="C568" s="38" t="s">
        <v>211</v>
      </c>
      <c r="D568" s="39"/>
      <c r="E568" s="39" t="n">
        <v>55.54139</v>
      </c>
      <c r="F568" s="39" t="n">
        <f aca="false">SUM(E568-D568)</f>
        <v>55.54139</v>
      </c>
    </row>
    <row r="569" s="7" customFormat="true" ht="33.75" hidden="false" customHeight="false" outlineLevel="0" collapsed="false">
      <c r="A569" s="37" t="s">
        <v>212</v>
      </c>
      <c r="B569" s="38" t="s">
        <v>644</v>
      </c>
      <c r="C569" s="38" t="s">
        <v>213</v>
      </c>
      <c r="D569" s="39"/>
      <c r="E569" s="39" t="n">
        <v>7.15861</v>
      </c>
      <c r="F569" s="39" t="n">
        <f aca="false">SUM(E569-D569)</f>
        <v>7.15861</v>
      </c>
    </row>
    <row r="570" s="7" customFormat="true" ht="32.25" hidden="false" customHeight="false" outlineLevel="0" collapsed="false">
      <c r="A570" s="32" t="s">
        <v>645</v>
      </c>
      <c r="B570" s="33" t="s">
        <v>646</v>
      </c>
      <c r="C570" s="33"/>
      <c r="D570" s="36" t="n">
        <v>5</v>
      </c>
      <c r="E570" s="36" t="n">
        <v>10</v>
      </c>
      <c r="F570" s="36" t="n">
        <f aca="false">SUM(E570-D570)</f>
        <v>5</v>
      </c>
    </row>
    <row r="571" s="7" customFormat="true" ht="14.25" hidden="false" customHeight="false" outlineLevel="0" collapsed="false">
      <c r="A571" s="37" t="s">
        <v>38</v>
      </c>
      <c r="B571" s="38" t="s">
        <v>646</v>
      </c>
      <c r="C571" s="38" t="s">
        <v>39</v>
      </c>
      <c r="D571" s="39" t="n">
        <v>5</v>
      </c>
      <c r="E571" s="39" t="n">
        <v>10</v>
      </c>
      <c r="F571" s="39" t="n">
        <f aca="false">SUM(E571-D571)</f>
        <v>5</v>
      </c>
    </row>
    <row r="572" s="7" customFormat="true" ht="21.75" hidden="false" customHeight="false" outlineLevel="0" collapsed="false">
      <c r="A572" s="32" t="s">
        <v>647</v>
      </c>
      <c r="B572" s="33" t="s">
        <v>648</v>
      </c>
      <c r="C572" s="33"/>
      <c r="D572" s="36"/>
      <c r="E572" s="36" t="n">
        <v>1389.5</v>
      </c>
      <c r="F572" s="36" t="n">
        <f aca="false">SUM(E572-D572)</f>
        <v>1389.5</v>
      </c>
    </row>
    <row r="573" s="7" customFormat="true" ht="14.25" hidden="false" customHeight="false" outlineLevel="0" collapsed="false">
      <c r="A573" s="37" t="s">
        <v>210</v>
      </c>
      <c r="B573" s="38" t="s">
        <v>648</v>
      </c>
      <c r="C573" s="38" t="s">
        <v>211</v>
      </c>
      <c r="D573" s="39"/>
      <c r="E573" s="39" t="n">
        <v>839.53943</v>
      </c>
      <c r="F573" s="39" t="n">
        <f aca="false">SUM(E573-D573)</f>
        <v>839.53943</v>
      </c>
    </row>
    <row r="574" s="7" customFormat="true" ht="33.75" hidden="false" customHeight="false" outlineLevel="0" collapsed="false">
      <c r="A574" s="37" t="s">
        <v>212</v>
      </c>
      <c r="B574" s="38" t="s">
        <v>648</v>
      </c>
      <c r="C574" s="38" t="s">
        <v>213</v>
      </c>
      <c r="D574" s="39"/>
      <c r="E574" s="39" t="n">
        <v>251.21057</v>
      </c>
      <c r="F574" s="39" t="n">
        <f aca="false">SUM(E574-D574)</f>
        <v>251.21057</v>
      </c>
    </row>
    <row r="575" s="7" customFormat="true" ht="14.25" hidden="false" customHeight="false" outlineLevel="0" collapsed="false">
      <c r="A575" s="37" t="s">
        <v>387</v>
      </c>
      <c r="B575" s="38" t="s">
        <v>648</v>
      </c>
      <c r="C575" s="38" t="s">
        <v>388</v>
      </c>
      <c r="D575" s="39"/>
      <c r="E575" s="39" t="n">
        <v>298.75</v>
      </c>
      <c r="F575" s="39" t="n">
        <f aca="false">SUM(E575-D575)</f>
        <v>298.75</v>
      </c>
    </row>
    <row r="576" s="7" customFormat="true" ht="42.75" hidden="false" customHeight="false" outlineLevel="0" collapsed="false">
      <c r="A576" s="32" t="s">
        <v>649</v>
      </c>
      <c r="B576" s="33" t="s">
        <v>650</v>
      </c>
      <c r="C576" s="33"/>
      <c r="D576" s="36"/>
      <c r="E576" s="36" t="n">
        <v>4450.2</v>
      </c>
      <c r="F576" s="36" t="n">
        <f aca="false">SUM(E576-D576)</f>
        <v>4450.2</v>
      </c>
    </row>
    <row r="577" s="7" customFormat="true" ht="14.25" hidden="false" customHeight="false" outlineLevel="0" collapsed="false">
      <c r="A577" s="37" t="s">
        <v>485</v>
      </c>
      <c r="B577" s="38" t="s">
        <v>650</v>
      </c>
      <c r="C577" s="38" t="s">
        <v>486</v>
      </c>
      <c r="D577" s="39"/>
      <c r="E577" s="39" t="n">
        <v>4450.2</v>
      </c>
      <c r="F577" s="39" t="n">
        <f aca="false">SUM(E577-D577)</f>
        <v>4450.2</v>
      </c>
    </row>
    <row r="578" s="7" customFormat="true" ht="42.75" hidden="true" customHeight="false" outlineLevel="0" collapsed="false">
      <c r="A578" s="32" t="s">
        <v>651</v>
      </c>
      <c r="B578" s="33" t="s">
        <v>652</v>
      </c>
      <c r="C578" s="33"/>
      <c r="D578" s="36" t="n">
        <v>9</v>
      </c>
      <c r="E578" s="36" t="n">
        <v>9</v>
      </c>
      <c r="F578" s="36" t="n">
        <f aca="false">SUM(E578-D578)</f>
        <v>0</v>
      </c>
    </row>
    <row r="579" s="7" customFormat="true" ht="21.75" hidden="true" customHeight="false" outlineLevel="0" collapsed="false">
      <c r="A579" s="32" t="s">
        <v>653</v>
      </c>
      <c r="B579" s="33" t="s">
        <v>654</v>
      </c>
      <c r="C579" s="33"/>
      <c r="D579" s="36" t="n">
        <v>263.6</v>
      </c>
      <c r="E579" s="36" t="n">
        <v>263.6</v>
      </c>
      <c r="F579" s="36" t="n">
        <f aca="false">SUM(E579-D579)</f>
        <v>0</v>
      </c>
    </row>
    <row r="580" s="7" customFormat="true" ht="14.25" hidden="false" customHeight="false" outlineLevel="0" collapsed="false">
      <c r="A580" s="32" t="s">
        <v>208</v>
      </c>
      <c r="B580" s="33" t="s">
        <v>655</v>
      </c>
      <c r="C580" s="33"/>
      <c r="D580" s="36" t="n">
        <v>1765.7</v>
      </c>
      <c r="E580" s="36" t="n">
        <v>2099.88</v>
      </c>
      <c r="F580" s="36" t="n">
        <f aca="false">SUM(E580-D580)</f>
        <v>334.18</v>
      </c>
    </row>
    <row r="581" s="7" customFormat="true" ht="14.25" hidden="false" customHeight="false" outlineLevel="0" collapsed="false">
      <c r="A581" s="37" t="s">
        <v>210</v>
      </c>
      <c r="B581" s="38" t="s">
        <v>655</v>
      </c>
      <c r="C581" s="38" t="s">
        <v>211</v>
      </c>
      <c r="D581" s="39" t="n">
        <v>1026.7</v>
      </c>
      <c r="E581" s="39" t="n">
        <v>1204.94</v>
      </c>
      <c r="F581" s="39" t="n">
        <f aca="false">SUM(E581-D581)</f>
        <v>178.24</v>
      </c>
    </row>
    <row r="582" s="7" customFormat="true" ht="22.5" hidden="false" customHeight="false" outlineLevel="0" collapsed="false">
      <c r="A582" s="37" t="s">
        <v>656</v>
      </c>
      <c r="B582" s="38" t="s">
        <v>655</v>
      </c>
      <c r="C582" s="38" t="s">
        <v>657</v>
      </c>
      <c r="D582" s="39" t="n">
        <v>5</v>
      </c>
      <c r="E582" s="39" t="n">
        <v>6.9</v>
      </c>
      <c r="F582" s="39" t="n">
        <f aca="false">SUM(E582-D582)</f>
        <v>1.9</v>
      </c>
    </row>
    <row r="583" s="7" customFormat="true" ht="33.75" hidden="false" customHeight="false" outlineLevel="0" collapsed="false">
      <c r="A583" s="37" t="s">
        <v>212</v>
      </c>
      <c r="B583" s="38" t="s">
        <v>655</v>
      </c>
      <c r="C583" s="38" t="s">
        <v>213</v>
      </c>
      <c r="D583" s="39" t="n">
        <v>310</v>
      </c>
      <c r="E583" s="39" t="n">
        <v>362.84</v>
      </c>
      <c r="F583" s="39" t="n">
        <f aca="false">SUM(E583-D583)</f>
        <v>52.84</v>
      </c>
    </row>
    <row r="584" s="7" customFormat="true" ht="14.25" hidden="false" customHeight="false" outlineLevel="0" collapsed="false">
      <c r="A584" s="37" t="s">
        <v>38</v>
      </c>
      <c r="B584" s="38" t="s">
        <v>655</v>
      </c>
      <c r="C584" s="38" t="s">
        <v>39</v>
      </c>
      <c r="D584" s="39" t="n">
        <v>403</v>
      </c>
      <c r="E584" s="39" t="n">
        <v>504.2</v>
      </c>
      <c r="F584" s="39" t="n">
        <f aca="false">SUM(E584-D584)</f>
        <v>101.2</v>
      </c>
    </row>
    <row r="585" s="7" customFormat="true" ht="21.75" hidden="false" customHeight="false" outlineLevel="0" collapsed="false">
      <c r="A585" s="32" t="s">
        <v>658</v>
      </c>
      <c r="B585" s="33" t="s">
        <v>659</v>
      </c>
      <c r="C585" s="33"/>
      <c r="D585" s="36" t="n">
        <v>100</v>
      </c>
      <c r="E585" s="36" t="n">
        <v>29.5</v>
      </c>
      <c r="F585" s="36" t="n">
        <f aca="false">SUM(E585-D585)</f>
        <v>-70.5</v>
      </c>
    </row>
    <row r="586" s="7" customFormat="true" ht="33.75" hidden="false" customHeight="false" outlineLevel="0" collapsed="false">
      <c r="A586" s="37" t="s">
        <v>660</v>
      </c>
      <c r="B586" s="38" t="s">
        <v>659</v>
      </c>
      <c r="C586" s="38" t="s">
        <v>661</v>
      </c>
      <c r="D586" s="39" t="n">
        <v>100</v>
      </c>
      <c r="E586" s="39" t="n">
        <v>29.5</v>
      </c>
      <c r="F586" s="39" t="n">
        <f aca="false">SUM(E586-D586)</f>
        <v>-70.5</v>
      </c>
    </row>
    <row r="587" s="7" customFormat="true" ht="14.25" hidden="false" customHeight="false" outlineLevel="0" collapsed="false">
      <c r="A587" s="32" t="s">
        <v>662</v>
      </c>
      <c r="B587" s="33" t="s">
        <v>663</v>
      </c>
      <c r="C587" s="33"/>
      <c r="D587" s="36" t="n">
        <v>300</v>
      </c>
      <c r="E587" s="36" t="n">
        <v>80</v>
      </c>
      <c r="F587" s="36" t="n">
        <f aca="false">SUM(E587-D587)</f>
        <v>-220</v>
      </c>
    </row>
    <row r="588" s="7" customFormat="true" ht="14.25" hidden="false" customHeight="false" outlineLevel="0" collapsed="false">
      <c r="A588" s="37" t="s">
        <v>592</v>
      </c>
      <c r="B588" s="38" t="s">
        <v>663</v>
      </c>
      <c r="C588" s="38" t="s">
        <v>593</v>
      </c>
      <c r="D588" s="39" t="n">
        <v>300</v>
      </c>
      <c r="E588" s="39" t="n">
        <v>80</v>
      </c>
      <c r="F588" s="39" t="n">
        <f aca="false">SUM(E588-D588)</f>
        <v>-220</v>
      </c>
    </row>
    <row r="589" s="7" customFormat="true" ht="14.25" hidden="false" customHeight="false" outlineLevel="0" collapsed="false">
      <c r="A589" s="32" t="s">
        <v>214</v>
      </c>
      <c r="B589" s="33" t="s">
        <v>664</v>
      </c>
      <c r="C589" s="33"/>
      <c r="D589" s="36" t="n">
        <v>133.27</v>
      </c>
      <c r="E589" s="36" t="n">
        <v>225.541</v>
      </c>
      <c r="F589" s="36" t="n">
        <f aca="false">SUM(E589-D589)</f>
        <v>92.271</v>
      </c>
    </row>
    <row r="590" s="7" customFormat="true" ht="14.25" hidden="false" customHeight="false" outlineLevel="0" collapsed="false">
      <c r="A590" s="37" t="s">
        <v>38</v>
      </c>
      <c r="B590" s="38" t="s">
        <v>664</v>
      </c>
      <c r="C590" s="38" t="s">
        <v>39</v>
      </c>
      <c r="D590" s="39" t="n">
        <v>133.27</v>
      </c>
      <c r="E590" s="39" t="n">
        <v>201.485</v>
      </c>
      <c r="F590" s="39" t="n">
        <f aca="false">SUM(E590-D590)</f>
        <v>68.215</v>
      </c>
    </row>
    <row r="591" s="7" customFormat="true" ht="14.25" hidden="false" customHeight="false" outlineLevel="0" collapsed="false">
      <c r="A591" s="37" t="s">
        <v>387</v>
      </c>
      <c r="B591" s="38" t="s">
        <v>664</v>
      </c>
      <c r="C591" s="38" t="s">
        <v>388</v>
      </c>
      <c r="D591" s="39"/>
      <c r="E591" s="39" t="n">
        <v>12.5</v>
      </c>
      <c r="F591" s="39" t="n">
        <f aca="false">SUM(E591-D591)</f>
        <v>12.5</v>
      </c>
    </row>
    <row r="592" s="7" customFormat="true" ht="14.25" hidden="false" customHeight="false" outlineLevel="0" collapsed="false">
      <c r="A592" s="37" t="s">
        <v>52</v>
      </c>
      <c r="B592" s="38" t="s">
        <v>664</v>
      </c>
      <c r="C592" s="38" t="s">
        <v>53</v>
      </c>
      <c r="D592" s="39"/>
      <c r="E592" s="39" t="n">
        <v>11.556</v>
      </c>
      <c r="F592" s="39" t="n">
        <f aca="false">SUM(E592-D592)</f>
        <v>11.556</v>
      </c>
    </row>
    <row r="593" s="7" customFormat="true" ht="14.25" hidden="true" customHeight="false" outlineLevel="0" collapsed="false">
      <c r="A593" s="32" t="s">
        <v>665</v>
      </c>
      <c r="B593" s="33" t="s">
        <v>666</v>
      </c>
      <c r="C593" s="33"/>
      <c r="D593" s="36" t="n">
        <v>125</v>
      </c>
      <c r="E593" s="36" t="n">
        <v>125</v>
      </c>
      <c r="F593" s="36" t="n">
        <f aca="false">SUM(E593-D593)</f>
        <v>0</v>
      </c>
    </row>
    <row r="594" s="7" customFormat="true" ht="14.25" hidden="false" customHeight="false" outlineLevel="0" collapsed="false">
      <c r="A594" s="32" t="s">
        <v>667</v>
      </c>
      <c r="B594" s="33" t="s">
        <v>668</v>
      </c>
      <c r="C594" s="33"/>
      <c r="D594" s="36" t="n">
        <v>1118.4</v>
      </c>
      <c r="E594" s="36" t="n">
        <v>1156.27</v>
      </c>
      <c r="F594" s="36" t="n">
        <f aca="false">SUM(E594-D594)</f>
        <v>37.8699999999999</v>
      </c>
    </row>
    <row r="595" s="7" customFormat="true" ht="14.25" hidden="false" customHeight="false" outlineLevel="0" collapsed="false">
      <c r="A595" s="37" t="s">
        <v>210</v>
      </c>
      <c r="B595" s="38" t="s">
        <v>668</v>
      </c>
      <c r="C595" s="38" t="s">
        <v>211</v>
      </c>
      <c r="D595" s="39" t="n">
        <v>859</v>
      </c>
      <c r="E595" s="39" t="n">
        <v>890.55</v>
      </c>
      <c r="F595" s="39" t="n">
        <f aca="false">SUM(E595-D595)</f>
        <v>31.55</v>
      </c>
    </row>
    <row r="596" s="7" customFormat="true" ht="33.75" hidden="false" customHeight="false" outlineLevel="0" collapsed="false">
      <c r="A596" s="37" t="s">
        <v>212</v>
      </c>
      <c r="B596" s="38" t="s">
        <v>668</v>
      </c>
      <c r="C596" s="38" t="s">
        <v>213</v>
      </c>
      <c r="D596" s="39" t="n">
        <v>259.4</v>
      </c>
      <c r="E596" s="39" t="n">
        <v>265.72</v>
      </c>
      <c r="F596" s="39" t="n">
        <f aca="false">SUM(E596-D596)</f>
        <v>6.32000000000005</v>
      </c>
    </row>
    <row r="597" s="7" customFormat="true" ht="14.25" hidden="true" customHeight="false" outlineLevel="0" collapsed="false">
      <c r="A597" s="32" t="s">
        <v>669</v>
      </c>
      <c r="B597" s="33" t="s">
        <v>670</v>
      </c>
      <c r="C597" s="33"/>
      <c r="D597" s="36" t="n">
        <v>56</v>
      </c>
      <c r="E597" s="36" t="n">
        <v>56</v>
      </c>
      <c r="F597" s="36" t="n">
        <f aca="false">SUM(E597-D597)</f>
        <v>0</v>
      </c>
    </row>
    <row r="598" s="7" customFormat="true" ht="21.75" hidden="true" customHeight="false" outlineLevel="0" collapsed="false">
      <c r="A598" s="32" t="s">
        <v>572</v>
      </c>
      <c r="B598" s="33" t="s">
        <v>671</v>
      </c>
      <c r="C598" s="33"/>
      <c r="D598" s="36" t="n">
        <v>1</v>
      </c>
      <c r="E598" s="36" t="n">
        <v>1</v>
      </c>
      <c r="F598" s="36" t="n">
        <f aca="false">SUM(E598-D598)</f>
        <v>0</v>
      </c>
    </row>
    <row r="599" s="7" customFormat="true" ht="14.25" hidden="false" customHeight="false" outlineLevel="0" collapsed="false">
      <c r="A599" s="32" t="s">
        <v>672</v>
      </c>
      <c r="B599" s="33" t="s">
        <v>673</v>
      </c>
      <c r="C599" s="33"/>
      <c r="D599" s="36" t="n">
        <v>92.9</v>
      </c>
      <c r="E599" s="36" t="n">
        <v>29</v>
      </c>
      <c r="F599" s="36" t="n">
        <f aca="false">SUM(E599-D599)</f>
        <v>-63.9</v>
      </c>
    </row>
    <row r="600" s="7" customFormat="true" ht="14.25" hidden="false" customHeight="false" outlineLevel="0" collapsed="false">
      <c r="A600" s="37" t="s">
        <v>38</v>
      </c>
      <c r="B600" s="38" t="s">
        <v>673</v>
      </c>
      <c r="C600" s="38" t="s">
        <v>39</v>
      </c>
      <c r="D600" s="39" t="n">
        <v>92.9</v>
      </c>
      <c r="E600" s="39" t="n">
        <v>29</v>
      </c>
      <c r="F600" s="39" t="n">
        <f aca="false">SUM(E600-D600)</f>
        <v>-63.9</v>
      </c>
    </row>
    <row r="601" s="7" customFormat="true" ht="42.75" hidden="false" customHeight="false" outlineLevel="0" collapsed="false">
      <c r="A601" s="32" t="s">
        <v>507</v>
      </c>
      <c r="B601" s="33" t="s">
        <v>674</v>
      </c>
      <c r="C601" s="33"/>
      <c r="D601" s="36" t="n">
        <v>285</v>
      </c>
      <c r="E601" s="36" t="n">
        <v>187.2</v>
      </c>
      <c r="F601" s="36" t="n">
        <f aca="false">SUM(E601-D601)</f>
        <v>-97.8</v>
      </c>
    </row>
    <row r="602" s="7" customFormat="true" ht="14.25" hidden="false" customHeight="false" outlineLevel="0" collapsed="false">
      <c r="A602" s="37" t="s">
        <v>485</v>
      </c>
      <c r="B602" s="38" t="s">
        <v>674</v>
      </c>
      <c r="C602" s="38" t="s">
        <v>486</v>
      </c>
      <c r="D602" s="39" t="n">
        <v>285</v>
      </c>
      <c r="E602" s="39" t="n">
        <v>187.2</v>
      </c>
      <c r="F602" s="39" t="n">
        <f aca="false">SUM(E602-D602)</f>
        <v>-97.8</v>
      </c>
    </row>
    <row r="603" s="7" customFormat="true" ht="42.75" hidden="false" customHeight="false" outlineLevel="0" collapsed="false">
      <c r="A603" s="32" t="s">
        <v>483</v>
      </c>
      <c r="B603" s="33" t="s">
        <v>675</v>
      </c>
      <c r="C603" s="33"/>
      <c r="D603" s="36" t="n">
        <v>4291.585</v>
      </c>
      <c r="E603" s="36" t="n">
        <v>5504.8108</v>
      </c>
      <c r="F603" s="36" t="n">
        <f aca="false">SUM(E603-D603)</f>
        <v>1213.2258</v>
      </c>
    </row>
    <row r="604" s="7" customFormat="true" ht="14.25" hidden="false" customHeight="false" outlineLevel="0" collapsed="false">
      <c r="A604" s="37" t="s">
        <v>485</v>
      </c>
      <c r="B604" s="38" t="s">
        <v>675</v>
      </c>
      <c r="C604" s="38" t="s">
        <v>486</v>
      </c>
      <c r="D604" s="39" t="n">
        <v>4291.585</v>
      </c>
      <c r="E604" s="39" t="n">
        <v>5504.8108</v>
      </c>
      <c r="F604" s="39" t="n">
        <f aca="false">SUM(E604-D604)</f>
        <v>1213.2258</v>
      </c>
    </row>
    <row r="605" customFormat="false" ht="18" hidden="false" customHeight="true" outlineLevel="0" collapsed="false">
      <c r="A605" s="40" t="s">
        <v>676</v>
      </c>
      <c r="B605" s="41"/>
      <c r="C605" s="41"/>
      <c r="D605" s="42" t="n">
        <f aca="false">D15</f>
        <v>1009500.74047</v>
      </c>
      <c r="E605" s="42" t="n">
        <f aca="false">E15</f>
        <v>1056155.815</v>
      </c>
      <c r="F605" s="43" t="n">
        <f aca="false">SUM(E605-D605)</f>
        <v>46655.07453</v>
      </c>
    </row>
  </sheetData>
  <mergeCells count="7">
    <mergeCell ref="A2:F2"/>
    <mergeCell ref="A3:F3"/>
    <mergeCell ref="A4:F4"/>
    <mergeCell ref="A6:F6"/>
    <mergeCell ref="A8:F8"/>
    <mergeCell ref="A9:F9"/>
    <mergeCell ref="A10:F10"/>
  </mergeCells>
  <printOptions headings="false" gridLines="false" gridLinesSet="true" horizontalCentered="true" verticalCentered="false"/>
  <pageMargins left="0.7875" right="0.7875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Пользователь</cp:lastModifiedBy>
  <cp:lastPrinted>2021-12-13T11:20:58Z</cp:lastPrinted>
  <dcterms:modified xsi:type="dcterms:W3CDTF">2021-12-20T13:03:54Z</dcterms:modified>
  <cp:revision>0</cp:revision>
  <dc:subject/>
  <dc:title/>
</cp:coreProperties>
</file>