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3)'!$A$11:$L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448">
  <si>
    <t xml:space="preserve">Приложение 8.3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20 года № 267</t>
  </si>
  <si>
    <t xml:space="preserve">(в редакции от 28.06.2021 года  № 303)</t>
  </si>
  <si>
    <t xml:space="preserve">Изменение ведомственной структуры расходов бюджета муниципального образования "Вавожский район" на 2021 год, предусмотренной приложениями 8, 8.1, 8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Поправки от 16.04.2021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чая закупка товаров, работ и услуг</t>
  </si>
  <si>
    <t xml:space="preserve">244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0113</t>
  </si>
  <si>
    <t xml:space="preserve">13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оведение Всероссийской переписи населения 2020 года</t>
  </si>
  <si>
    <t xml:space="preserve">990005469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Прочие мероприятия по благоустройству</t>
  </si>
  <si>
    <t xml:space="preserve">14303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06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07405S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Развитие сети автомобильных дорог</t>
  </si>
  <si>
    <t xml:space="preserve">07502S465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0502</t>
  </si>
  <si>
    <t xml:space="preserve">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Благоустройство</t>
  </si>
  <si>
    <t xml:space="preserve">0503</t>
  </si>
  <si>
    <t xml:space="preserve">03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074026304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Ликвидация мест несанкционированного размещения твердых бытовых отходов</t>
  </si>
  <si>
    <t xml:space="preserve">07402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07402S88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офинансирование в полном объеме расходных обязательств по строительству общеобразовательной школы за счет средств резервного фонда Правительства Российской Федерации</t>
  </si>
  <si>
    <t xml:space="preserve">0120656290</t>
  </si>
  <si>
    <t xml:space="preserve">Строительство объектов муниципальной собственности</t>
  </si>
  <si>
    <t xml:space="preserve">012066014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320208810</t>
  </si>
  <si>
    <t xml:space="preserve">032026234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Совет депутатов муниципального образования "Вавожский район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Проведение праздников и мероприятий</t>
  </si>
  <si>
    <t xml:space="preserve">990006011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0110361100</t>
  </si>
  <si>
    <t xml:space="preserve">01103S0830</t>
  </si>
  <si>
    <t xml:space="preserve">Субсидии бюджетным учреждениям на иные цели</t>
  </si>
  <si>
    <t xml:space="preserve">612</t>
  </si>
  <si>
    <t xml:space="preserve">Безопасность образовательного учреждения</t>
  </si>
  <si>
    <t xml:space="preserve">011056194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0120161740</t>
  </si>
  <si>
    <t xml:space="preserve">Расходы за счет доходов от платных услуг, оказываемых казенными учреждениями</t>
  </si>
  <si>
    <t xml:space="preserve">012016320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56194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Субсидии автономным учреждениям на иные цели</t>
  </si>
  <si>
    <t xml:space="preserve">622</t>
  </si>
  <si>
    <t xml:space="preserve">Мероприятия в области молодежной политики</t>
  </si>
  <si>
    <t xml:space="preserve">014016141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03102S5330</t>
  </si>
  <si>
    <t xml:space="preserve">Организация мероприятий в сфере культуры</t>
  </si>
  <si>
    <t xml:space="preserve">0320161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12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0106</t>
  </si>
  <si>
    <t xml:space="preserve">10108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6.85"/>
    <col collapsed="false" customWidth="true" hidden="true" outlineLevel="0" max="3" min="3" style="2" width="6.99"/>
    <col collapsed="false" customWidth="true" hidden="false" outlineLevel="0" max="4" min="4" style="2" width="7.42"/>
    <col collapsed="false" customWidth="true" hidden="false" outlineLevel="0" max="5" min="5" style="2" width="7.14"/>
    <col collapsed="false" customWidth="true" hidden="false" outlineLevel="0" max="6" min="6" style="2" width="13.41"/>
    <col collapsed="false" customWidth="true" hidden="false" outlineLevel="0" max="7" min="7" style="2" width="6.85"/>
    <col collapsed="false" customWidth="true" hidden="true" outlineLevel="0" max="8" min="8" style="3" width="16.99"/>
    <col collapsed="false" customWidth="true" hidden="true" outlineLevel="0" max="9" min="9" style="4" width="19.7"/>
    <col collapsed="false" customWidth="true" hidden="true" outlineLevel="0" max="10" min="10" style="4" width="16.84"/>
    <col collapsed="false" customWidth="true" hidden="true" outlineLevel="0" max="11" min="11" style="4" width="15.13"/>
    <col collapsed="false" customWidth="true" hidden="false" outlineLevel="0" max="12" min="12" style="4" width="18.7"/>
    <col collapsed="false" customWidth="false" hidden="false" outlineLevel="0" max="257" min="13" style="3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  <c r="K1" s="9"/>
      <c r="L1" s="9"/>
    </row>
    <row r="2" s="12" customFormat="tru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I5" s="14"/>
      <c r="J5" s="14"/>
      <c r="K5" s="14"/>
      <c r="L5" s="14" t="s">
        <v>3</v>
      </c>
    </row>
    <row r="6" customFormat="false" ht="24" hidden="false" customHeight="true" outlineLevel="0" collapsed="false">
      <c r="A6" s="15"/>
      <c r="B6" s="16"/>
      <c r="C6" s="16"/>
      <c r="D6" s="17"/>
      <c r="E6" s="17"/>
      <c r="F6" s="18" t="s">
        <v>4</v>
      </c>
      <c r="G6" s="18"/>
      <c r="H6" s="18"/>
      <c r="I6" s="18"/>
      <c r="J6" s="18"/>
      <c r="K6" s="18"/>
      <c r="L6" s="18"/>
    </row>
    <row r="7" customFormat="false" ht="36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6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5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5" hidden="false" customHeight="true" outlineLevel="0" collapsed="false">
      <c r="A10" s="15"/>
      <c r="B10" s="16"/>
      <c r="C10" s="16"/>
      <c r="D10" s="16"/>
      <c r="E10" s="16"/>
      <c r="J10" s="21"/>
      <c r="K10" s="21"/>
      <c r="L10" s="21" t="s">
        <v>6</v>
      </c>
    </row>
    <row r="11" customFormat="false" ht="51" hidden="false" customHeight="true" outlineLevel="0" collapsed="false">
      <c r="A11" s="22" t="s">
        <v>7</v>
      </c>
      <c r="B11" s="22" t="s">
        <v>8</v>
      </c>
      <c r="C11" s="23"/>
      <c r="D11" s="24" t="s">
        <v>9</v>
      </c>
      <c r="E11" s="24" t="s">
        <v>10</v>
      </c>
      <c r="F11" s="22" t="s">
        <v>11</v>
      </c>
      <c r="G11" s="22" t="s">
        <v>12</v>
      </c>
      <c r="H11" s="25" t="e">
        <f aca="false">"Уточнён-ный план на "&amp;#REF!</f>
        <v>#REF!</v>
      </c>
      <c r="I11" s="25" t="e">
        <f aca="false">CONCATENATE("Уточнён-ный план на ",IF(MID(#REF!,FIND("*",#REF!,1)+4,2)="01",CONCATENATE(TEXT(VALUE(RIGHT(#REF!,4)-1),"0000")," год"),CONCATENATE(RIGHT(#REF!,4)," год")))</f>
        <v>#REF!</v>
      </c>
      <c r="J11" s="25" t="s">
        <v>13</v>
      </c>
      <c r="K11" s="25" t="s">
        <v>14</v>
      </c>
      <c r="L11" s="25" t="s">
        <v>13</v>
      </c>
    </row>
    <row r="12" s="30" customFormat="true" ht="24" hidden="false" customHeight="false" outlineLevel="0" collapsed="false">
      <c r="A12" s="26" t="s">
        <v>15</v>
      </c>
      <c r="B12" s="27" t="s">
        <v>16</v>
      </c>
      <c r="C12" s="27"/>
      <c r="D12" s="27"/>
      <c r="E12" s="27"/>
      <c r="F12" s="27"/>
      <c r="G12" s="27"/>
      <c r="H12" s="28" t="n">
        <v>148376.802</v>
      </c>
      <c r="I12" s="28" t="n">
        <v>474968.99779</v>
      </c>
      <c r="J12" s="29" t="n">
        <f aca="false">SUM(I12-H12)</f>
        <v>326592.19579</v>
      </c>
      <c r="K12" s="29" t="n">
        <v>40406</v>
      </c>
      <c r="L12" s="29" t="n">
        <f aca="false">SUM(L13+L53+L92+L130+L141+L160+L169+L172)</f>
        <v>286186.19579</v>
      </c>
    </row>
    <row r="13" s="30" customFormat="true" ht="14.25" hidden="false" customHeight="false" outlineLevel="0" collapsed="false">
      <c r="A13" s="26" t="s">
        <v>17</v>
      </c>
      <c r="B13" s="27" t="s">
        <v>16</v>
      </c>
      <c r="C13" s="27" t="s">
        <v>18</v>
      </c>
      <c r="D13" s="27" t="s">
        <v>19</v>
      </c>
      <c r="E13" s="27"/>
      <c r="F13" s="27"/>
      <c r="G13" s="27"/>
      <c r="H13" s="28" t="n">
        <v>50378.9</v>
      </c>
      <c r="I13" s="28" t="n">
        <v>52775.941</v>
      </c>
      <c r="J13" s="29" t="n">
        <f aca="false">SUM(I13-H13)</f>
        <v>2397.041</v>
      </c>
      <c r="K13" s="29"/>
      <c r="L13" s="29" t="n">
        <f aca="false">SUM(L14+L34)</f>
        <v>2397.041</v>
      </c>
    </row>
    <row r="14" s="30" customFormat="true" ht="36" hidden="false" customHeight="false" outlineLevel="0" collapsed="false">
      <c r="A14" s="26" t="s">
        <v>20</v>
      </c>
      <c r="B14" s="27" t="s">
        <v>16</v>
      </c>
      <c r="C14" s="27" t="s">
        <v>21</v>
      </c>
      <c r="D14" s="27" t="s">
        <v>19</v>
      </c>
      <c r="E14" s="27" t="s">
        <v>22</v>
      </c>
      <c r="F14" s="27"/>
      <c r="G14" s="27"/>
      <c r="H14" s="28" t="n">
        <v>26760.5</v>
      </c>
      <c r="I14" s="28" t="n">
        <v>27472.6</v>
      </c>
      <c r="J14" s="29" t="n">
        <f aca="false">SUM(I14-H14)</f>
        <v>712.099999999999</v>
      </c>
      <c r="K14" s="29"/>
      <c r="L14" s="29" t="n">
        <f aca="false">SUM(J14-K14)</f>
        <v>712.099999999999</v>
      </c>
    </row>
    <row r="15" s="30" customFormat="true" ht="14.25" hidden="false" customHeight="false" outlineLevel="0" collapsed="false">
      <c r="A15" s="26" t="s">
        <v>23</v>
      </c>
      <c r="B15" s="27" t="s">
        <v>16</v>
      </c>
      <c r="C15" s="27" t="s">
        <v>21</v>
      </c>
      <c r="D15" s="27" t="s">
        <v>19</v>
      </c>
      <c r="E15" s="27" t="s">
        <v>22</v>
      </c>
      <c r="F15" s="27" t="s">
        <v>24</v>
      </c>
      <c r="G15" s="27"/>
      <c r="H15" s="28" t="n">
        <v>311.5</v>
      </c>
      <c r="I15" s="28" t="n">
        <v>318.2</v>
      </c>
      <c r="J15" s="29" t="n">
        <f aca="false">SUM(I15-H15)</f>
        <v>6.69999999999999</v>
      </c>
      <c r="K15" s="29"/>
      <c r="L15" s="29" t="n">
        <f aca="false">SUM(J15-K15)</f>
        <v>6.69999999999999</v>
      </c>
    </row>
    <row r="16" s="30" customFormat="true" ht="14.25" hidden="false" customHeight="false" outlineLevel="0" collapsed="false">
      <c r="A16" s="26" t="s">
        <v>25</v>
      </c>
      <c r="B16" s="27" t="s">
        <v>16</v>
      </c>
      <c r="C16" s="27" t="s">
        <v>21</v>
      </c>
      <c r="D16" s="27" t="s">
        <v>19</v>
      </c>
      <c r="E16" s="27" t="s">
        <v>22</v>
      </c>
      <c r="F16" s="27" t="s">
        <v>26</v>
      </c>
      <c r="G16" s="27"/>
      <c r="H16" s="28" t="n">
        <v>311.5</v>
      </c>
      <c r="I16" s="28" t="n">
        <v>318.2</v>
      </c>
      <c r="J16" s="29" t="n">
        <f aca="false">SUM(I16-H16)</f>
        <v>6.69999999999999</v>
      </c>
      <c r="K16" s="29"/>
      <c r="L16" s="29" t="n">
        <f aca="false">SUM(J16-K16)</f>
        <v>6.69999999999999</v>
      </c>
    </row>
    <row r="17" s="30" customFormat="true" ht="24" hidden="false" customHeight="false" outlineLevel="0" collapsed="false">
      <c r="A17" s="26" t="s">
        <v>27</v>
      </c>
      <c r="B17" s="27" t="s">
        <v>16</v>
      </c>
      <c r="C17" s="27" t="s">
        <v>21</v>
      </c>
      <c r="D17" s="27" t="s">
        <v>19</v>
      </c>
      <c r="E17" s="27" t="s">
        <v>22</v>
      </c>
      <c r="F17" s="27" t="s">
        <v>28</v>
      </c>
      <c r="G17" s="27"/>
      <c r="H17" s="28" t="n">
        <v>311.5</v>
      </c>
      <c r="I17" s="28" t="n">
        <v>318.2</v>
      </c>
      <c r="J17" s="29" t="n">
        <f aca="false">SUM(I17-H17)</f>
        <v>6.69999999999999</v>
      </c>
      <c r="K17" s="29"/>
      <c r="L17" s="29" t="n">
        <f aca="false">SUM(J17-K17)</f>
        <v>6.69999999999999</v>
      </c>
    </row>
    <row r="18" s="30" customFormat="true" ht="24" hidden="false" customHeight="false" outlineLevel="0" collapsed="false">
      <c r="A18" s="26" t="s">
        <v>29</v>
      </c>
      <c r="B18" s="27" t="s">
        <v>16</v>
      </c>
      <c r="C18" s="27" t="s">
        <v>21</v>
      </c>
      <c r="D18" s="27" t="s">
        <v>19</v>
      </c>
      <c r="E18" s="27" t="s">
        <v>22</v>
      </c>
      <c r="F18" s="27" t="s">
        <v>30</v>
      </c>
      <c r="G18" s="27"/>
      <c r="H18" s="28" t="n">
        <v>311.5</v>
      </c>
      <c r="I18" s="28" t="n">
        <v>318.2</v>
      </c>
      <c r="J18" s="29" t="n">
        <f aca="false">SUM(I18-H18)</f>
        <v>6.69999999999999</v>
      </c>
      <c r="K18" s="29"/>
      <c r="L18" s="29" t="n">
        <f aca="false">SUM(J18-K18)</f>
        <v>6.69999999999999</v>
      </c>
    </row>
    <row r="19" s="10" customFormat="true" ht="15" hidden="false" customHeight="false" outlineLevel="0" collapsed="false">
      <c r="A19" s="31" t="s">
        <v>31</v>
      </c>
      <c r="B19" s="32" t="s">
        <v>16</v>
      </c>
      <c r="C19" s="32" t="s">
        <v>21</v>
      </c>
      <c r="D19" s="32" t="s">
        <v>19</v>
      </c>
      <c r="E19" s="32" t="s">
        <v>22</v>
      </c>
      <c r="F19" s="32" t="s">
        <v>30</v>
      </c>
      <c r="G19" s="32" t="s">
        <v>32</v>
      </c>
      <c r="H19" s="33"/>
      <c r="I19" s="33" t="n">
        <v>6.7</v>
      </c>
      <c r="J19" s="29" t="n">
        <f aca="false">SUM(I19-H19)</f>
        <v>6.7</v>
      </c>
      <c r="K19" s="34"/>
      <c r="L19" s="34" t="n">
        <f aca="false">SUM(J19-K19)</f>
        <v>6.7</v>
      </c>
    </row>
    <row r="20" s="30" customFormat="true" ht="24" hidden="false" customHeight="false" outlineLevel="0" collapsed="false">
      <c r="A20" s="26" t="s">
        <v>33</v>
      </c>
      <c r="B20" s="27" t="s">
        <v>16</v>
      </c>
      <c r="C20" s="27" t="s">
        <v>21</v>
      </c>
      <c r="D20" s="27" t="s">
        <v>19</v>
      </c>
      <c r="E20" s="27" t="s">
        <v>22</v>
      </c>
      <c r="F20" s="27" t="s">
        <v>34</v>
      </c>
      <c r="G20" s="27"/>
      <c r="H20" s="28" t="n">
        <v>26448</v>
      </c>
      <c r="I20" s="28" t="n">
        <v>27153.4</v>
      </c>
      <c r="J20" s="29" t="n">
        <f aca="false">SUM(I20-H20)</f>
        <v>705.400000000002</v>
      </c>
      <c r="K20" s="29"/>
      <c r="L20" s="29" t="n">
        <f aca="false">SUM(J20-K20)</f>
        <v>705.400000000002</v>
      </c>
    </row>
    <row r="21" s="30" customFormat="true" ht="14.25" hidden="false" customHeight="false" outlineLevel="0" collapsed="false">
      <c r="A21" s="26" t="s">
        <v>35</v>
      </c>
      <c r="B21" s="27" t="s">
        <v>16</v>
      </c>
      <c r="C21" s="27" t="s">
        <v>21</v>
      </c>
      <c r="D21" s="27" t="s">
        <v>19</v>
      </c>
      <c r="E21" s="27" t="s">
        <v>22</v>
      </c>
      <c r="F21" s="27" t="s">
        <v>36</v>
      </c>
      <c r="G21" s="27"/>
      <c r="H21" s="28" t="n">
        <v>1069</v>
      </c>
      <c r="I21" s="28" t="n">
        <v>1171.8</v>
      </c>
      <c r="J21" s="29" t="n">
        <f aca="false">SUM(I21-H21)</f>
        <v>102.8</v>
      </c>
      <c r="K21" s="29"/>
      <c r="L21" s="29" t="n">
        <f aca="false">SUM(J21-K21)</f>
        <v>102.8</v>
      </c>
    </row>
    <row r="22" s="30" customFormat="true" ht="24" hidden="false" customHeight="false" outlineLevel="0" collapsed="false">
      <c r="A22" s="26" t="s">
        <v>37</v>
      </c>
      <c r="B22" s="27" t="s">
        <v>16</v>
      </c>
      <c r="C22" s="27" t="s">
        <v>21</v>
      </c>
      <c r="D22" s="27" t="s">
        <v>19</v>
      </c>
      <c r="E22" s="27" t="s">
        <v>22</v>
      </c>
      <c r="F22" s="27" t="s">
        <v>38</v>
      </c>
      <c r="G22" s="27"/>
      <c r="H22" s="28" t="n">
        <v>774</v>
      </c>
      <c r="I22" s="28" t="n">
        <v>834</v>
      </c>
      <c r="J22" s="29" t="n">
        <f aca="false">SUM(I22-H22)</f>
        <v>60</v>
      </c>
      <c r="K22" s="29"/>
      <c r="L22" s="29" t="n">
        <f aca="false">SUM(J22-K22)</f>
        <v>60</v>
      </c>
    </row>
    <row r="23" s="30" customFormat="true" ht="14.25" hidden="false" customHeight="false" outlineLevel="0" collapsed="false">
      <c r="A23" s="26" t="s">
        <v>39</v>
      </c>
      <c r="B23" s="27" t="s">
        <v>16</v>
      </c>
      <c r="C23" s="27" t="s">
        <v>21</v>
      </c>
      <c r="D23" s="27" t="s">
        <v>19</v>
      </c>
      <c r="E23" s="27" t="s">
        <v>22</v>
      </c>
      <c r="F23" s="27" t="s">
        <v>40</v>
      </c>
      <c r="G23" s="27"/>
      <c r="H23" s="28" t="n">
        <v>774</v>
      </c>
      <c r="I23" s="28" t="n">
        <v>834</v>
      </c>
      <c r="J23" s="29" t="n">
        <f aca="false">SUM(I23-H23)</f>
        <v>60</v>
      </c>
      <c r="K23" s="29"/>
      <c r="L23" s="29" t="n">
        <f aca="false">SUM(J23-K23)</f>
        <v>60</v>
      </c>
    </row>
    <row r="24" s="10" customFormat="true" ht="15" hidden="false" customHeight="false" outlineLevel="0" collapsed="false">
      <c r="A24" s="31" t="s">
        <v>31</v>
      </c>
      <c r="B24" s="32" t="s">
        <v>16</v>
      </c>
      <c r="C24" s="32" t="s">
        <v>21</v>
      </c>
      <c r="D24" s="32" t="s">
        <v>19</v>
      </c>
      <c r="E24" s="32" t="s">
        <v>22</v>
      </c>
      <c r="F24" s="32" t="s">
        <v>40</v>
      </c>
      <c r="G24" s="32" t="s">
        <v>32</v>
      </c>
      <c r="H24" s="33" t="n">
        <v>32</v>
      </c>
      <c r="I24" s="33" t="n">
        <v>92</v>
      </c>
      <c r="J24" s="29" t="n">
        <f aca="false">SUM(I24-H24)</f>
        <v>60</v>
      </c>
      <c r="K24" s="34"/>
      <c r="L24" s="34" t="n">
        <f aca="false">SUM(J24-K24)</f>
        <v>60</v>
      </c>
    </row>
    <row r="25" s="30" customFormat="true" ht="72" hidden="false" customHeight="false" outlineLevel="0" collapsed="false">
      <c r="A25" s="26" t="s">
        <v>41</v>
      </c>
      <c r="B25" s="27" t="s">
        <v>16</v>
      </c>
      <c r="C25" s="27" t="s">
        <v>21</v>
      </c>
      <c r="D25" s="27" t="s">
        <v>19</v>
      </c>
      <c r="E25" s="27" t="s">
        <v>22</v>
      </c>
      <c r="F25" s="27" t="s">
        <v>42</v>
      </c>
      <c r="G25" s="27"/>
      <c r="H25" s="28" t="n">
        <v>295</v>
      </c>
      <c r="I25" s="28" t="n">
        <v>337.8</v>
      </c>
      <c r="J25" s="29" t="n">
        <f aca="false">SUM(I25-H25)</f>
        <v>42.8</v>
      </c>
      <c r="K25" s="29"/>
      <c r="L25" s="29" t="n">
        <f aca="false">SUM(J25-K25)</f>
        <v>42.8</v>
      </c>
    </row>
    <row r="26" s="30" customFormat="true" ht="24" hidden="false" customHeight="false" outlineLevel="0" collapsed="false">
      <c r="A26" s="26" t="s">
        <v>43</v>
      </c>
      <c r="B26" s="27" t="s">
        <v>16</v>
      </c>
      <c r="C26" s="27" t="s">
        <v>21</v>
      </c>
      <c r="D26" s="27" t="s">
        <v>19</v>
      </c>
      <c r="E26" s="27" t="s">
        <v>22</v>
      </c>
      <c r="F26" s="27" t="s">
        <v>44</v>
      </c>
      <c r="G26" s="27"/>
      <c r="H26" s="28" t="n">
        <v>295</v>
      </c>
      <c r="I26" s="28" t="n">
        <v>337.8</v>
      </c>
      <c r="J26" s="29" t="n">
        <f aca="false">SUM(I26-H26)</f>
        <v>42.8</v>
      </c>
      <c r="K26" s="29"/>
      <c r="L26" s="29" t="n">
        <f aca="false">SUM(J26-K26)</f>
        <v>42.8</v>
      </c>
    </row>
    <row r="27" s="10" customFormat="true" ht="15" hidden="false" customHeight="false" outlineLevel="0" collapsed="false">
      <c r="A27" s="31" t="s">
        <v>31</v>
      </c>
      <c r="B27" s="32" t="s">
        <v>16</v>
      </c>
      <c r="C27" s="32" t="s">
        <v>21</v>
      </c>
      <c r="D27" s="32" t="s">
        <v>19</v>
      </c>
      <c r="E27" s="32" t="s">
        <v>22</v>
      </c>
      <c r="F27" s="32" t="s">
        <v>44</v>
      </c>
      <c r="G27" s="32" t="s">
        <v>32</v>
      </c>
      <c r="H27" s="33"/>
      <c r="I27" s="33" t="n">
        <v>42.8</v>
      </c>
      <c r="J27" s="29" t="n">
        <f aca="false">SUM(I27-H27)</f>
        <v>42.8</v>
      </c>
      <c r="K27" s="34"/>
      <c r="L27" s="34" t="n">
        <f aca="false">SUM(J27-K27)</f>
        <v>42.8</v>
      </c>
    </row>
    <row r="28" s="30" customFormat="true" ht="36" hidden="false" customHeight="false" outlineLevel="0" collapsed="false">
      <c r="A28" s="26" t="s">
        <v>45</v>
      </c>
      <c r="B28" s="27" t="s">
        <v>16</v>
      </c>
      <c r="C28" s="27" t="s">
        <v>21</v>
      </c>
      <c r="D28" s="27" t="s">
        <v>19</v>
      </c>
      <c r="E28" s="27" t="s">
        <v>22</v>
      </c>
      <c r="F28" s="27" t="s">
        <v>46</v>
      </c>
      <c r="G28" s="27"/>
      <c r="H28" s="28" t="n">
        <v>24148.6</v>
      </c>
      <c r="I28" s="28" t="n">
        <v>24751.2</v>
      </c>
      <c r="J28" s="29" t="n">
        <f aca="false">SUM(I28-H28)</f>
        <v>602.600000000002</v>
      </c>
      <c r="K28" s="29"/>
      <c r="L28" s="29" t="n">
        <f aca="false">SUM(J28-K28)</f>
        <v>602.600000000002</v>
      </c>
    </row>
    <row r="29" s="30" customFormat="true" ht="36" hidden="false" customHeight="false" outlineLevel="0" collapsed="false">
      <c r="A29" s="26" t="s">
        <v>47</v>
      </c>
      <c r="B29" s="27" t="s">
        <v>16</v>
      </c>
      <c r="C29" s="27" t="s">
        <v>21</v>
      </c>
      <c r="D29" s="27" t="s">
        <v>19</v>
      </c>
      <c r="E29" s="27" t="s">
        <v>22</v>
      </c>
      <c r="F29" s="27" t="s">
        <v>48</v>
      </c>
      <c r="G29" s="27"/>
      <c r="H29" s="28" t="n">
        <v>24148.6</v>
      </c>
      <c r="I29" s="28" t="n">
        <v>24751.2</v>
      </c>
      <c r="J29" s="29" t="n">
        <f aca="false">SUM(I29-H29)</f>
        <v>602.600000000002</v>
      </c>
      <c r="K29" s="29"/>
      <c r="L29" s="29" t="n">
        <f aca="false">SUM(J29-K29)</f>
        <v>602.600000000002</v>
      </c>
    </row>
    <row r="30" s="30" customFormat="true" ht="14.25" hidden="false" customHeight="false" outlineLevel="0" collapsed="false">
      <c r="A30" s="26" t="s">
        <v>39</v>
      </c>
      <c r="B30" s="27" t="s">
        <v>16</v>
      </c>
      <c r="C30" s="27" t="s">
        <v>21</v>
      </c>
      <c r="D30" s="27" t="s">
        <v>19</v>
      </c>
      <c r="E30" s="27" t="s">
        <v>22</v>
      </c>
      <c r="F30" s="27" t="s">
        <v>49</v>
      </c>
      <c r="G30" s="27"/>
      <c r="H30" s="28" t="n">
        <v>23943.2</v>
      </c>
      <c r="I30" s="28" t="n">
        <v>24545.8</v>
      </c>
      <c r="J30" s="29" t="n">
        <f aca="false">SUM(I30-H30)</f>
        <v>602.599999999999</v>
      </c>
      <c r="K30" s="29"/>
      <c r="L30" s="29" t="n">
        <f aca="false">SUM(J30-K30)</f>
        <v>602.599999999999</v>
      </c>
    </row>
    <row r="31" s="10" customFormat="true" ht="15" hidden="false" customHeight="false" outlineLevel="0" collapsed="false">
      <c r="A31" s="31" t="s">
        <v>50</v>
      </c>
      <c r="B31" s="32" t="s">
        <v>16</v>
      </c>
      <c r="C31" s="32" t="s">
        <v>21</v>
      </c>
      <c r="D31" s="32" t="s">
        <v>19</v>
      </c>
      <c r="E31" s="32" t="s">
        <v>22</v>
      </c>
      <c r="F31" s="32" t="s">
        <v>49</v>
      </c>
      <c r="G31" s="32" t="s">
        <v>16</v>
      </c>
      <c r="H31" s="33" t="n">
        <v>16400</v>
      </c>
      <c r="I31" s="33" t="n">
        <v>16957.6</v>
      </c>
      <c r="J31" s="29" t="n">
        <f aca="false">SUM(I31-H31)</f>
        <v>557.599999999999</v>
      </c>
      <c r="K31" s="34"/>
      <c r="L31" s="34" t="n">
        <f aca="false">SUM(J31-K31)</f>
        <v>557.599999999999</v>
      </c>
    </row>
    <row r="32" s="10" customFormat="true" ht="36" hidden="false" customHeight="false" outlineLevel="0" collapsed="false">
      <c r="A32" s="31" t="s">
        <v>51</v>
      </c>
      <c r="B32" s="32" t="s">
        <v>16</v>
      </c>
      <c r="C32" s="32" t="s">
        <v>21</v>
      </c>
      <c r="D32" s="32" t="s">
        <v>19</v>
      </c>
      <c r="E32" s="32" t="s">
        <v>22</v>
      </c>
      <c r="F32" s="32" t="s">
        <v>49</v>
      </c>
      <c r="G32" s="32" t="s">
        <v>52</v>
      </c>
      <c r="H32" s="33" t="n">
        <v>4940.4</v>
      </c>
      <c r="I32" s="33" t="n">
        <v>5041.4</v>
      </c>
      <c r="J32" s="29" t="n">
        <f aca="false">SUM(I32-H32)</f>
        <v>101</v>
      </c>
      <c r="K32" s="34"/>
      <c r="L32" s="34" t="n">
        <f aca="false">SUM(J32-K32)</f>
        <v>101</v>
      </c>
    </row>
    <row r="33" s="10" customFormat="true" ht="15" hidden="false" customHeight="false" outlineLevel="0" collapsed="false">
      <c r="A33" s="31" t="s">
        <v>31</v>
      </c>
      <c r="B33" s="32" t="s">
        <v>16</v>
      </c>
      <c r="C33" s="32" t="s">
        <v>21</v>
      </c>
      <c r="D33" s="32" t="s">
        <v>19</v>
      </c>
      <c r="E33" s="32" t="s">
        <v>22</v>
      </c>
      <c r="F33" s="32" t="s">
        <v>49</v>
      </c>
      <c r="G33" s="32" t="s">
        <v>32</v>
      </c>
      <c r="H33" s="33" t="n">
        <v>1680.1</v>
      </c>
      <c r="I33" s="33" t="n">
        <v>1624.1</v>
      </c>
      <c r="J33" s="29" t="n">
        <f aca="false">SUM(I33-H33)</f>
        <v>-56</v>
      </c>
      <c r="K33" s="34"/>
      <c r="L33" s="34" t="n">
        <f aca="false">SUM(J33-K33)</f>
        <v>-56</v>
      </c>
    </row>
    <row r="34" s="30" customFormat="true" ht="14.25" hidden="false" customHeight="false" outlineLevel="0" collapsed="false">
      <c r="A34" s="26" t="s">
        <v>53</v>
      </c>
      <c r="B34" s="27" t="s">
        <v>16</v>
      </c>
      <c r="C34" s="27" t="s">
        <v>54</v>
      </c>
      <c r="D34" s="27" t="s">
        <v>19</v>
      </c>
      <c r="E34" s="27" t="s">
        <v>55</v>
      </c>
      <c r="F34" s="27"/>
      <c r="G34" s="27"/>
      <c r="H34" s="28" t="n">
        <v>21587.8</v>
      </c>
      <c r="I34" s="28" t="n">
        <v>23272.741</v>
      </c>
      <c r="J34" s="29" t="n">
        <f aca="false">SUM(I34-H34)</f>
        <v>1684.941</v>
      </c>
      <c r="K34" s="29"/>
      <c r="L34" s="29" t="n">
        <f aca="false">SUM(J34-K34)</f>
        <v>1684.941</v>
      </c>
    </row>
    <row r="35" s="30" customFormat="true" ht="24" hidden="false" customHeight="false" outlineLevel="0" collapsed="false">
      <c r="A35" s="26" t="s">
        <v>33</v>
      </c>
      <c r="B35" s="27" t="s">
        <v>16</v>
      </c>
      <c r="C35" s="27" t="s">
        <v>54</v>
      </c>
      <c r="D35" s="27" t="s">
        <v>19</v>
      </c>
      <c r="E35" s="27" t="s">
        <v>55</v>
      </c>
      <c r="F35" s="27" t="s">
        <v>34</v>
      </c>
      <c r="G35" s="27"/>
      <c r="H35" s="28" t="n">
        <v>21464.3</v>
      </c>
      <c r="I35" s="28" t="n">
        <v>21072.94</v>
      </c>
      <c r="J35" s="29" t="n">
        <f aca="false">SUM(I35-H35)</f>
        <v>-391.360000000001</v>
      </c>
      <c r="K35" s="29"/>
      <c r="L35" s="29" t="n">
        <f aca="false">SUM(J35-K35)</f>
        <v>-391.360000000001</v>
      </c>
    </row>
    <row r="36" s="30" customFormat="true" ht="24" hidden="false" customHeight="false" outlineLevel="0" collapsed="false">
      <c r="A36" s="26" t="s">
        <v>56</v>
      </c>
      <c r="B36" s="27" t="s">
        <v>16</v>
      </c>
      <c r="C36" s="27" t="s">
        <v>54</v>
      </c>
      <c r="D36" s="27" t="s">
        <v>19</v>
      </c>
      <c r="E36" s="27" t="s">
        <v>55</v>
      </c>
      <c r="F36" s="27" t="s">
        <v>57</v>
      </c>
      <c r="G36" s="27"/>
      <c r="H36" s="28" t="n">
        <v>617</v>
      </c>
      <c r="I36" s="28" t="n">
        <v>509</v>
      </c>
      <c r="J36" s="29" t="n">
        <f aca="false">SUM(I36-H36)</f>
        <v>-108</v>
      </c>
      <c r="K36" s="29"/>
      <c r="L36" s="29" t="n">
        <f aca="false">SUM(J36-K36)</f>
        <v>-108</v>
      </c>
    </row>
    <row r="37" s="30" customFormat="true" ht="24" hidden="false" customHeight="false" outlineLevel="0" collapsed="false">
      <c r="A37" s="26" t="s">
        <v>58</v>
      </c>
      <c r="B37" s="27" t="s">
        <v>16</v>
      </c>
      <c r="C37" s="27" t="s">
        <v>54</v>
      </c>
      <c r="D37" s="27" t="s">
        <v>19</v>
      </c>
      <c r="E37" s="27" t="s">
        <v>55</v>
      </c>
      <c r="F37" s="27" t="s">
        <v>59</v>
      </c>
      <c r="G37" s="27"/>
      <c r="H37" s="28" t="n">
        <v>617</v>
      </c>
      <c r="I37" s="28" t="n">
        <v>509</v>
      </c>
      <c r="J37" s="29" t="n">
        <f aca="false">SUM(I37-H37)</f>
        <v>-108</v>
      </c>
      <c r="K37" s="29"/>
      <c r="L37" s="29" t="n">
        <f aca="false">SUM(J37-K37)</f>
        <v>-108</v>
      </c>
    </row>
    <row r="38" s="30" customFormat="true" ht="36" hidden="false" customHeight="false" outlineLevel="0" collapsed="false">
      <c r="A38" s="26" t="s">
        <v>60</v>
      </c>
      <c r="B38" s="27" t="s">
        <v>16</v>
      </c>
      <c r="C38" s="27" t="s">
        <v>54</v>
      </c>
      <c r="D38" s="27" t="s">
        <v>19</v>
      </c>
      <c r="E38" s="27" t="s">
        <v>55</v>
      </c>
      <c r="F38" s="27" t="s">
        <v>61</v>
      </c>
      <c r="G38" s="27"/>
      <c r="H38" s="28" t="n">
        <v>601</v>
      </c>
      <c r="I38" s="28" t="n">
        <v>428</v>
      </c>
      <c r="J38" s="29" t="n">
        <f aca="false">SUM(I38-H38)</f>
        <v>-173</v>
      </c>
      <c r="K38" s="29"/>
      <c r="L38" s="29" t="n">
        <f aca="false">SUM(J38-K38)</f>
        <v>-173</v>
      </c>
    </row>
    <row r="39" s="10" customFormat="true" ht="15" hidden="false" customHeight="false" outlineLevel="0" collapsed="false">
      <c r="A39" s="31" t="s">
        <v>31</v>
      </c>
      <c r="B39" s="32" t="s">
        <v>16</v>
      </c>
      <c r="C39" s="32" t="s">
        <v>54</v>
      </c>
      <c r="D39" s="32" t="s">
        <v>19</v>
      </c>
      <c r="E39" s="32" t="s">
        <v>55</v>
      </c>
      <c r="F39" s="32" t="s">
        <v>61</v>
      </c>
      <c r="G39" s="32" t="s">
        <v>32</v>
      </c>
      <c r="H39" s="33" t="n">
        <v>601</v>
      </c>
      <c r="I39" s="33" t="n">
        <v>428</v>
      </c>
      <c r="J39" s="29" t="n">
        <f aca="false">SUM(I39-H39)</f>
        <v>-173</v>
      </c>
      <c r="K39" s="34"/>
      <c r="L39" s="34" t="n">
        <f aca="false">SUM(J39-K39)</f>
        <v>-173</v>
      </c>
    </row>
    <row r="40" s="30" customFormat="true" ht="14.25" hidden="false" customHeight="false" outlineLevel="0" collapsed="false">
      <c r="A40" s="26" t="s">
        <v>62</v>
      </c>
      <c r="B40" s="27" t="s">
        <v>16</v>
      </c>
      <c r="C40" s="27" t="s">
        <v>54</v>
      </c>
      <c r="D40" s="27" t="s">
        <v>19</v>
      </c>
      <c r="E40" s="27" t="s">
        <v>55</v>
      </c>
      <c r="F40" s="27" t="s">
        <v>63</v>
      </c>
      <c r="G40" s="27"/>
      <c r="H40" s="28" t="n">
        <v>16</v>
      </c>
      <c r="I40" s="28" t="n">
        <v>81</v>
      </c>
      <c r="J40" s="29" t="n">
        <f aca="false">SUM(I40-H40)</f>
        <v>65</v>
      </c>
      <c r="K40" s="29"/>
      <c r="L40" s="29" t="n">
        <f aca="false">SUM(J40-K40)</f>
        <v>65</v>
      </c>
    </row>
    <row r="41" s="10" customFormat="true" ht="15" hidden="false" customHeight="false" outlineLevel="0" collapsed="false">
      <c r="A41" s="31" t="s">
        <v>31</v>
      </c>
      <c r="B41" s="32" t="s">
        <v>16</v>
      </c>
      <c r="C41" s="32" t="s">
        <v>54</v>
      </c>
      <c r="D41" s="32" t="s">
        <v>19</v>
      </c>
      <c r="E41" s="32" t="s">
        <v>55</v>
      </c>
      <c r="F41" s="32" t="s">
        <v>63</v>
      </c>
      <c r="G41" s="32" t="s">
        <v>32</v>
      </c>
      <c r="H41" s="33" t="n">
        <v>16</v>
      </c>
      <c r="I41" s="33" t="n">
        <v>81</v>
      </c>
      <c r="J41" s="29" t="n">
        <f aca="false">SUM(I41-H41)</f>
        <v>65</v>
      </c>
      <c r="K41" s="34"/>
      <c r="L41" s="34" t="n">
        <f aca="false">SUM(J41-K41)</f>
        <v>65</v>
      </c>
    </row>
    <row r="42" s="30" customFormat="true" ht="36" hidden="false" customHeight="false" outlineLevel="0" collapsed="false">
      <c r="A42" s="26" t="s">
        <v>45</v>
      </c>
      <c r="B42" s="27" t="s">
        <v>16</v>
      </c>
      <c r="C42" s="27" t="s">
        <v>54</v>
      </c>
      <c r="D42" s="27" t="s">
        <v>19</v>
      </c>
      <c r="E42" s="27" t="s">
        <v>55</v>
      </c>
      <c r="F42" s="27" t="s">
        <v>46</v>
      </c>
      <c r="G42" s="27"/>
      <c r="H42" s="28" t="n">
        <v>20847.3</v>
      </c>
      <c r="I42" s="28" t="n">
        <v>20563.94</v>
      </c>
      <c r="J42" s="29" t="n">
        <f aca="false">SUM(I42-H42)</f>
        <v>-283.360000000001</v>
      </c>
      <c r="K42" s="29"/>
      <c r="L42" s="29" t="n">
        <f aca="false">SUM(J42-K42)</f>
        <v>-283.360000000001</v>
      </c>
    </row>
    <row r="43" s="30" customFormat="true" ht="24" hidden="false" customHeight="false" outlineLevel="0" collapsed="false">
      <c r="A43" s="26" t="s">
        <v>64</v>
      </c>
      <c r="B43" s="27" t="s">
        <v>16</v>
      </c>
      <c r="C43" s="27" t="s">
        <v>54</v>
      </c>
      <c r="D43" s="27" t="s">
        <v>19</v>
      </c>
      <c r="E43" s="27" t="s">
        <v>55</v>
      </c>
      <c r="F43" s="27" t="s">
        <v>65</v>
      </c>
      <c r="G43" s="27"/>
      <c r="H43" s="28" t="n">
        <v>20847.3</v>
      </c>
      <c r="I43" s="28" t="n">
        <v>20563.94</v>
      </c>
      <c r="J43" s="29" t="n">
        <f aca="false">SUM(I43-H43)</f>
        <v>-283.360000000001</v>
      </c>
      <c r="K43" s="29"/>
      <c r="L43" s="29" t="n">
        <f aca="false">SUM(J43-K43)</f>
        <v>-283.360000000001</v>
      </c>
    </row>
    <row r="44" s="30" customFormat="true" ht="24" hidden="false" customHeight="false" outlineLevel="0" collapsed="false">
      <c r="A44" s="26" t="s">
        <v>66</v>
      </c>
      <c r="B44" s="27" t="s">
        <v>16</v>
      </c>
      <c r="C44" s="27" t="s">
        <v>54</v>
      </c>
      <c r="D44" s="27" t="s">
        <v>19</v>
      </c>
      <c r="E44" s="27" t="s">
        <v>55</v>
      </c>
      <c r="F44" s="27" t="s">
        <v>67</v>
      </c>
      <c r="G44" s="27"/>
      <c r="H44" s="28" t="n">
        <v>20847.3</v>
      </c>
      <c r="I44" s="28" t="n">
        <v>20563.94</v>
      </c>
      <c r="J44" s="29" t="n">
        <f aca="false">SUM(I44-H44)</f>
        <v>-283.360000000001</v>
      </c>
      <c r="K44" s="29"/>
      <c r="L44" s="29" t="n">
        <f aca="false">SUM(J44-K44)</f>
        <v>-283.360000000001</v>
      </c>
    </row>
    <row r="45" s="10" customFormat="true" ht="15" hidden="false" customHeight="false" outlineLevel="0" collapsed="false">
      <c r="A45" s="31" t="s">
        <v>31</v>
      </c>
      <c r="B45" s="32" t="s">
        <v>16</v>
      </c>
      <c r="C45" s="32" t="s">
        <v>54</v>
      </c>
      <c r="D45" s="32" t="s">
        <v>19</v>
      </c>
      <c r="E45" s="32" t="s">
        <v>55</v>
      </c>
      <c r="F45" s="32" t="s">
        <v>67</v>
      </c>
      <c r="G45" s="32" t="s">
        <v>32</v>
      </c>
      <c r="H45" s="33" t="n">
        <v>1205.3</v>
      </c>
      <c r="I45" s="33" t="n">
        <v>921.94</v>
      </c>
      <c r="J45" s="29" t="n">
        <f aca="false">SUM(I45-H45)</f>
        <v>-283.36</v>
      </c>
      <c r="K45" s="34"/>
      <c r="L45" s="34" t="n">
        <f aca="false">SUM(J45-K45)</f>
        <v>-283.36</v>
      </c>
    </row>
    <row r="46" s="30" customFormat="true" ht="14.25" hidden="false" customHeight="false" outlineLevel="0" collapsed="false">
      <c r="A46" s="26" t="s">
        <v>68</v>
      </c>
      <c r="B46" s="27" t="s">
        <v>16</v>
      </c>
      <c r="C46" s="27" t="s">
        <v>54</v>
      </c>
      <c r="D46" s="27" t="s">
        <v>19</v>
      </c>
      <c r="E46" s="27" t="s">
        <v>55</v>
      </c>
      <c r="F46" s="27" t="s">
        <v>69</v>
      </c>
      <c r="G46" s="27"/>
      <c r="H46" s="28" t="n">
        <v>58.5</v>
      </c>
      <c r="I46" s="28" t="n">
        <v>2134.801</v>
      </c>
      <c r="J46" s="29" t="n">
        <f aca="false">SUM(I46-H46)</f>
        <v>2076.301</v>
      </c>
      <c r="K46" s="29"/>
      <c r="L46" s="29" t="n">
        <f aca="false">SUM(J46-K46)</f>
        <v>2076.301</v>
      </c>
    </row>
    <row r="47" s="30" customFormat="true" ht="36" hidden="false" customHeight="false" outlineLevel="0" collapsed="false">
      <c r="A47" s="26" t="s">
        <v>70</v>
      </c>
      <c r="B47" s="27" t="s">
        <v>16</v>
      </c>
      <c r="C47" s="27" t="s">
        <v>54</v>
      </c>
      <c r="D47" s="27" t="s">
        <v>19</v>
      </c>
      <c r="E47" s="27" t="s">
        <v>55</v>
      </c>
      <c r="F47" s="27" t="s">
        <v>71</v>
      </c>
      <c r="G47" s="27"/>
      <c r="H47" s="28" t="n">
        <v>2.5</v>
      </c>
      <c r="I47" s="28" t="n">
        <v>5</v>
      </c>
      <c r="J47" s="29" t="n">
        <f aca="false">SUM(I47-H47)</f>
        <v>2.5</v>
      </c>
      <c r="K47" s="29"/>
      <c r="L47" s="29" t="n">
        <f aca="false">SUM(J47-K47)</f>
        <v>2.5</v>
      </c>
    </row>
    <row r="48" s="10" customFormat="true" ht="15" hidden="false" customHeight="false" outlineLevel="0" collapsed="false">
      <c r="A48" s="31" t="s">
        <v>31</v>
      </c>
      <c r="B48" s="32" t="s">
        <v>16</v>
      </c>
      <c r="C48" s="32" t="s">
        <v>54</v>
      </c>
      <c r="D48" s="32" t="s">
        <v>19</v>
      </c>
      <c r="E48" s="32" t="s">
        <v>55</v>
      </c>
      <c r="F48" s="32" t="s">
        <v>71</v>
      </c>
      <c r="G48" s="32" t="s">
        <v>32</v>
      </c>
      <c r="H48" s="33" t="n">
        <v>2.5</v>
      </c>
      <c r="I48" s="33" t="n">
        <v>5</v>
      </c>
      <c r="J48" s="29" t="n">
        <f aca="false">SUM(I48-H48)</f>
        <v>2.5</v>
      </c>
      <c r="K48" s="34"/>
      <c r="L48" s="34" t="n">
        <f aca="false">SUM(J48-K48)</f>
        <v>2.5</v>
      </c>
    </row>
    <row r="49" s="30" customFormat="true" ht="24" hidden="false" customHeight="false" outlineLevel="0" collapsed="false">
      <c r="A49" s="26" t="s">
        <v>72</v>
      </c>
      <c r="B49" s="27" t="s">
        <v>16</v>
      </c>
      <c r="C49" s="27" t="s">
        <v>54</v>
      </c>
      <c r="D49" s="27" t="s">
        <v>19</v>
      </c>
      <c r="E49" s="27" t="s">
        <v>55</v>
      </c>
      <c r="F49" s="27" t="s">
        <v>73</v>
      </c>
      <c r="G49" s="27"/>
      <c r="H49" s="28"/>
      <c r="I49" s="28" t="n">
        <v>263.6</v>
      </c>
      <c r="J49" s="29" t="n">
        <f aca="false">SUM(I49-H49)</f>
        <v>263.6</v>
      </c>
      <c r="K49" s="29"/>
      <c r="L49" s="29" t="n">
        <f aca="false">SUM(J49-K49)</f>
        <v>263.6</v>
      </c>
    </row>
    <row r="50" s="10" customFormat="true" ht="15" hidden="false" customHeight="false" outlineLevel="0" collapsed="false">
      <c r="A50" s="31" t="s">
        <v>31</v>
      </c>
      <c r="B50" s="32" t="s">
        <v>16</v>
      </c>
      <c r="C50" s="32" t="s">
        <v>54</v>
      </c>
      <c r="D50" s="32" t="s">
        <v>19</v>
      </c>
      <c r="E50" s="32" t="s">
        <v>55</v>
      </c>
      <c r="F50" s="32" t="s">
        <v>73</v>
      </c>
      <c r="G50" s="32" t="s">
        <v>32</v>
      </c>
      <c r="H50" s="33"/>
      <c r="I50" s="33" t="n">
        <v>263.6</v>
      </c>
      <c r="J50" s="29" t="n">
        <f aca="false">SUM(I50-H50)</f>
        <v>263.6</v>
      </c>
      <c r="K50" s="34"/>
      <c r="L50" s="34" t="n">
        <f aca="false">SUM(J50-K50)</f>
        <v>263.6</v>
      </c>
    </row>
    <row r="51" s="30" customFormat="true" ht="48" hidden="false" customHeight="false" outlineLevel="0" collapsed="false">
      <c r="A51" s="26" t="s">
        <v>74</v>
      </c>
      <c r="B51" s="27" t="s">
        <v>16</v>
      </c>
      <c r="C51" s="27" t="s">
        <v>54</v>
      </c>
      <c r="D51" s="27" t="s">
        <v>19</v>
      </c>
      <c r="E51" s="27" t="s">
        <v>55</v>
      </c>
      <c r="F51" s="27" t="s">
        <v>75</v>
      </c>
      <c r="G51" s="27"/>
      <c r="H51" s="28"/>
      <c r="I51" s="28" t="n">
        <v>1810.201</v>
      </c>
      <c r="J51" s="29" t="n">
        <f aca="false">SUM(I51-H51)</f>
        <v>1810.201</v>
      </c>
      <c r="K51" s="29"/>
      <c r="L51" s="29" t="n">
        <f aca="false">SUM(J51-K51)</f>
        <v>1810.201</v>
      </c>
    </row>
    <row r="52" s="10" customFormat="true" ht="15" hidden="false" customHeight="false" outlineLevel="0" collapsed="false">
      <c r="A52" s="31" t="s">
        <v>76</v>
      </c>
      <c r="B52" s="32" t="s">
        <v>16</v>
      </c>
      <c r="C52" s="32" t="s">
        <v>54</v>
      </c>
      <c r="D52" s="32" t="s">
        <v>19</v>
      </c>
      <c r="E52" s="32" t="s">
        <v>55</v>
      </c>
      <c r="F52" s="32" t="s">
        <v>75</v>
      </c>
      <c r="G52" s="32" t="s">
        <v>77</v>
      </c>
      <c r="H52" s="33"/>
      <c r="I52" s="33" t="n">
        <v>1810.201</v>
      </c>
      <c r="J52" s="29" t="n">
        <f aca="false">SUM(I52-H52)</f>
        <v>1810.201</v>
      </c>
      <c r="K52" s="34"/>
      <c r="L52" s="34" t="n">
        <f aca="false">SUM(J52-K52)</f>
        <v>1810.201</v>
      </c>
    </row>
    <row r="53" s="30" customFormat="true" ht="14.25" hidden="false" customHeight="false" outlineLevel="0" collapsed="false">
      <c r="A53" s="26" t="s">
        <v>78</v>
      </c>
      <c r="B53" s="27" t="s">
        <v>16</v>
      </c>
      <c r="C53" s="27" t="s">
        <v>79</v>
      </c>
      <c r="D53" s="27" t="s">
        <v>22</v>
      </c>
      <c r="E53" s="27"/>
      <c r="F53" s="27"/>
      <c r="G53" s="27"/>
      <c r="H53" s="28" t="n">
        <v>49763</v>
      </c>
      <c r="I53" s="28" t="n">
        <v>88694.00129</v>
      </c>
      <c r="J53" s="29" t="n">
        <f aca="false">SUM(I53-H53)</f>
        <v>38931.00129</v>
      </c>
      <c r="K53" s="29"/>
      <c r="L53" s="29" t="n">
        <f aca="false">SUM(J53-K53)</f>
        <v>38931.00129</v>
      </c>
    </row>
    <row r="54" s="30" customFormat="true" ht="14.25" hidden="false" customHeight="false" outlineLevel="0" collapsed="false">
      <c r="A54" s="26" t="s">
        <v>80</v>
      </c>
      <c r="B54" s="27" t="s">
        <v>16</v>
      </c>
      <c r="C54" s="27" t="s">
        <v>81</v>
      </c>
      <c r="D54" s="27" t="s">
        <v>22</v>
      </c>
      <c r="E54" s="27" t="s">
        <v>82</v>
      </c>
      <c r="F54" s="27"/>
      <c r="G54" s="27"/>
      <c r="H54" s="28" t="n">
        <v>222.4</v>
      </c>
      <c r="I54" s="28" t="n">
        <v>234.638</v>
      </c>
      <c r="J54" s="29" t="n">
        <f aca="false">SUM(I54-H54)</f>
        <v>12.238</v>
      </c>
      <c r="K54" s="29"/>
      <c r="L54" s="29" t="n">
        <f aca="false">SUM(J54-K54)</f>
        <v>12.238</v>
      </c>
    </row>
    <row r="55" s="30" customFormat="true" ht="36" hidden="false" customHeight="false" outlineLevel="0" collapsed="false">
      <c r="A55" s="26" t="s">
        <v>83</v>
      </c>
      <c r="B55" s="27" t="s">
        <v>16</v>
      </c>
      <c r="C55" s="27" t="s">
        <v>81</v>
      </c>
      <c r="D55" s="27" t="s">
        <v>22</v>
      </c>
      <c r="E55" s="27" t="s">
        <v>82</v>
      </c>
      <c r="F55" s="27" t="s">
        <v>84</v>
      </c>
      <c r="G55" s="27"/>
      <c r="H55" s="28"/>
      <c r="I55" s="28" t="n">
        <v>12.238</v>
      </c>
      <c r="J55" s="29" t="n">
        <f aca="false">SUM(I55-H55)</f>
        <v>12.238</v>
      </c>
      <c r="K55" s="29"/>
      <c r="L55" s="29" t="n">
        <f aca="false">SUM(J55-K55)</f>
        <v>12.238</v>
      </c>
    </row>
    <row r="56" s="30" customFormat="true" ht="24" hidden="false" customHeight="false" outlineLevel="0" collapsed="false">
      <c r="A56" s="26" t="s">
        <v>85</v>
      </c>
      <c r="B56" s="27" t="s">
        <v>16</v>
      </c>
      <c r="C56" s="27" t="s">
        <v>81</v>
      </c>
      <c r="D56" s="27" t="s">
        <v>22</v>
      </c>
      <c r="E56" s="27" t="s">
        <v>82</v>
      </c>
      <c r="F56" s="27" t="s">
        <v>86</v>
      </c>
      <c r="G56" s="27"/>
      <c r="H56" s="28"/>
      <c r="I56" s="28" t="n">
        <v>12.238</v>
      </c>
      <c r="J56" s="29" t="n">
        <f aca="false">SUM(I56-H56)</f>
        <v>12.238</v>
      </c>
      <c r="K56" s="29"/>
      <c r="L56" s="29" t="n">
        <f aca="false">SUM(J56-K56)</f>
        <v>12.238</v>
      </c>
    </row>
    <row r="57" s="30" customFormat="true" ht="24" hidden="false" customHeight="false" outlineLevel="0" collapsed="false">
      <c r="A57" s="26" t="s">
        <v>87</v>
      </c>
      <c r="B57" s="27" t="s">
        <v>16</v>
      </c>
      <c r="C57" s="27" t="s">
        <v>81</v>
      </c>
      <c r="D57" s="27" t="s">
        <v>22</v>
      </c>
      <c r="E57" s="27" t="s">
        <v>82</v>
      </c>
      <c r="F57" s="27" t="s">
        <v>88</v>
      </c>
      <c r="G57" s="27"/>
      <c r="H57" s="28"/>
      <c r="I57" s="28" t="n">
        <v>12.238</v>
      </c>
      <c r="J57" s="29" t="n">
        <f aca="false">SUM(I57-H57)</f>
        <v>12.238</v>
      </c>
      <c r="K57" s="29"/>
      <c r="L57" s="29" t="n">
        <f aca="false">SUM(J57-K57)</f>
        <v>12.238</v>
      </c>
    </row>
    <row r="58" s="30" customFormat="true" ht="14.25" hidden="false" customHeight="false" outlineLevel="0" collapsed="false">
      <c r="A58" s="26" t="s">
        <v>89</v>
      </c>
      <c r="B58" s="27" t="s">
        <v>16</v>
      </c>
      <c r="C58" s="27" t="s">
        <v>81</v>
      </c>
      <c r="D58" s="27" t="s">
        <v>22</v>
      </c>
      <c r="E58" s="27" t="s">
        <v>82</v>
      </c>
      <c r="F58" s="27" t="s">
        <v>90</v>
      </c>
      <c r="G58" s="27"/>
      <c r="H58" s="28"/>
      <c r="I58" s="28" t="n">
        <v>5.4</v>
      </c>
      <c r="J58" s="29" t="n">
        <f aca="false">SUM(I58-H58)</f>
        <v>5.4</v>
      </c>
      <c r="K58" s="29"/>
      <c r="L58" s="29" t="n">
        <f aca="false">SUM(J58-K58)</f>
        <v>5.4</v>
      </c>
    </row>
    <row r="59" s="10" customFormat="true" ht="15" hidden="false" customHeight="false" outlineLevel="0" collapsed="false">
      <c r="A59" s="31" t="s">
        <v>31</v>
      </c>
      <c r="B59" s="32" t="s">
        <v>16</v>
      </c>
      <c r="C59" s="32" t="s">
        <v>81</v>
      </c>
      <c r="D59" s="32" t="s">
        <v>22</v>
      </c>
      <c r="E59" s="32" t="s">
        <v>82</v>
      </c>
      <c r="F59" s="32" t="s">
        <v>90</v>
      </c>
      <c r="G59" s="32" t="s">
        <v>32</v>
      </c>
      <c r="H59" s="33"/>
      <c r="I59" s="33" t="n">
        <v>5.4</v>
      </c>
      <c r="J59" s="29" t="n">
        <f aca="false">SUM(I59-H59)</f>
        <v>5.4</v>
      </c>
      <c r="K59" s="34"/>
      <c r="L59" s="34" t="n">
        <f aca="false">SUM(J59-K59)</f>
        <v>5.4</v>
      </c>
    </row>
    <row r="60" s="30" customFormat="true" ht="24" hidden="false" customHeight="false" outlineLevel="0" collapsed="false">
      <c r="A60" s="26" t="s">
        <v>91</v>
      </c>
      <c r="B60" s="27" t="s">
        <v>16</v>
      </c>
      <c r="C60" s="27" t="s">
        <v>81</v>
      </c>
      <c r="D60" s="27" t="s">
        <v>22</v>
      </c>
      <c r="E60" s="27" t="s">
        <v>82</v>
      </c>
      <c r="F60" s="27" t="s">
        <v>92</v>
      </c>
      <c r="G60" s="27"/>
      <c r="H60" s="28"/>
      <c r="I60" s="28" t="n">
        <v>6.838</v>
      </c>
      <c r="J60" s="29" t="n">
        <f aca="false">SUM(I60-H60)</f>
        <v>6.838</v>
      </c>
      <c r="K60" s="29"/>
      <c r="L60" s="29" t="n">
        <f aca="false">SUM(J60-K60)</f>
        <v>6.838</v>
      </c>
    </row>
    <row r="61" s="10" customFormat="true" ht="15" hidden="false" customHeight="false" outlineLevel="0" collapsed="false">
      <c r="A61" s="31" t="s">
        <v>31</v>
      </c>
      <c r="B61" s="32" t="s">
        <v>16</v>
      </c>
      <c r="C61" s="32" t="s">
        <v>81</v>
      </c>
      <c r="D61" s="32" t="s">
        <v>22</v>
      </c>
      <c r="E61" s="32" t="s">
        <v>82</v>
      </c>
      <c r="F61" s="32" t="s">
        <v>92</v>
      </c>
      <c r="G61" s="32" t="s">
        <v>32</v>
      </c>
      <c r="H61" s="33"/>
      <c r="I61" s="33" t="n">
        <v>6.838</v>
      </c>
      <c r="J61" s="29" t="n">
        <f aca="false">SUM(I61-H61)</f>
        <v>6.838</v>
      </c>
      <c r="K61" s="34"/>
      <c r="L61" s="34" t="n">
        <f aca="false">SUM(J61-K61)</f>
        <v>6.838</v>
      </c>
    </row>
    <row r="62" s="30" customFormat="true" ht="14.25" hidden="false" customHeight="false" outlineLevel="0" collapsed="false">
      <c r="A62" s="26" t="s">
        <v>93</v>
      </c>
      <c r="B62" s="27" t="s">
        <v>16</v>
      </c>
      <c r="C62" s="27" t="s">
        <v>94</v>
      </c>
      <c r="D62" s="27" t="s">
        <v>22</v>
      </c>
      <c r="E62" s="27" t="s">
        <v>95</v>
      </c>
      <c r="F62" s="27"/>
      <c r="G62" s="27"/>
      <c r="H62" s="28" t="n">
        <v>284</v>
      </c>
      <c r="I62" s="28" t="n">
        <v>289</v>
      </c>
      <c r="J62" s="29" t="n">
        <f aca="false">SUM(I62-H62)</f>
        <v>5</v>
      </c>
      <c r="K62" s="29"/>
      <c r="L62" s="29" t="n">
        <f aca="false">SUM(J62-K62)</f>
        <v>5</v>
      </c>
    </row>
    <row r="63" s="30" customFormat="true" ht="36" hidden="false" customHeight="false" outlineLevel="0" collapsed="false">
      <c r="A63" s="26" t="s">
        <v>96</v>
      </c>
      <c r="B63" s="27" t="s">
        <v>16</v>
      </c>
      <c r="C63" s="27" t="s">
        <v>94</v>
      </c>
      <c r="D63" s="27" t="s">
        <v>22</v>
      </c>
      <c r="E63" s="27" t="s">
        <v>95</v>
      </c>
      <c r="F63" s="27" t="s">
        <v>97</v>
      </c>
      <c r="G63" s="27"/>
      <c r="H63" s="28"/>
      <c r="I63" s="28" t="n">
        <v>5</v>
      </c>
      <c r="J63" s="29" t="n">
        <f aca="false">SUM(I63-H63)</f>
        <v>5</v>
      </c>
      <c r="K63" s="29"/>
      <c r="L63" s="29" t="n">
        <f aca="false">SUM(J63-K63)</f>
        <v>5</v>
      </c>
    </row>
    <row r="64" s="30" customFormat="true" ht="24" hidden="false" customHeight="false" outlineLevel="0" collapsed="false">
      <c r="A64" s="26" t="s">
        <v>98</v>
      </c>
      <c r="B64" s="27" t="s">
        <v>16</v>
      </c>
      <c r="C64" s="27" t="s">
        <v>94</v>
      </c>
      <c r="D64" s="27" t="s">
        <v>22</v>
      </c>
      <c r="E64" s="27" t="s">
        <v>95</v>
      </c>
      <c r="F64" s="27" t="s">
        <v>99</v>
      </c>
      <c r="G64" s="27"/>
      <c r="H64" s="28"/>
      <c r="I64" s="28" t="n">
        <v>5</v>
      </c>
      <c r="J64" s="29" t="n">
        <f aca="false">SUM(I64-H64)</f>
        <v>5</v>
      </c>
      <c r="K64" s="29"/>
      <c r="L64" s="29" t="n">
        <f aca="false">SUM(J64-K64)</f>
        <v>5</v>
      </c>
    </row>
    <row r="65" s="30" customFormat="true" ht="36" hidden="false" customHeight="false" outlineLevel="0" collapsed="false">
      <c r="A65" s="26" t="s">
        <v>100</v>
      </c>
      <c r="B65" s="27" t="s">
        <v>16</v>
      </c>
      <c r="C65" s="27" t="s">
        <v>94</v>
      </c>
      <c r="D65" s="27" t="s">
        <v>22</v>
      </c>
      <c r="E65" s="27" t="s">
        <v>95</v>
      </c>
      <c r="F65" s="27" t="s">
        <v>101</v>
      </c>
      <c r="G65" s="27"/>
      <c r="H65" s="28"/>
      <c r="I65" s="28" t="n">
        <v>5</v>
      </c>
      <c r="J65" s="29" t="n">
        <f aca="false">SUM(I65-H65)</f>
        <v>5</v>
      </c>
      <c r="K65" s="29"/>
      <c r="L65" s="29" t="n">
        <f aca="false">SUM(J65-K65)</f>
        <v>5</v>
      </c>
    </row>
    <row r="66" s="30" customFormat="true" ht="60" hidden="false" customHeight="false" outlineLevel="0" collapsed="false">
      <c r="A66" s="26" t="s">
        <v>102</v>
      </c>
      <c r="B66" s="27" t="s">
        <v>16</v>
      </c>
      <c r="C66" s="27" t="s">
        <v>94</v>
      </c>
      <c r="D66" s="27" t="s">
        <v>22</v>
      </c>
      <c r="E66" s="27" t="s">
        <v>95</v>
      </c>
      <c r="F66" s="27" t="s">
        <v>103</v>
      </c>
      <c r="G66" s="27"/>
      <c r="H66" s="28"/>
      <c r="I66" s="28"/>
      <c r="J66" s="29" t="n">
        <f aca="false">SUM(I66-H66)</f>
        <v>0</v>
      </c>
      <c r="K66" s="29"/>
      <c r="L66" s="29" t="n">
        <f aca="false">SUM(J66-K66)</f>
        <v>0</v>
      </c>
    </row>
    <row r="67" s="30" customFormat="true" ht="60" hidden="false" customHeight="false" outlineLevel="0" collapsed="false">
      <c r="A67" s="26" t="s">
        <v>102</v>
      </c>
      <c r="B67" s="27" t="s">
        <v>16</v>
      </c>
      <c r="C67" s="27" t="s">
        <v>94</v>
      </c>
      <c r="D67" s="27" t="s">
        <v>22</v>
      </c>
      <c r="E67" s="27" t="s">
        <v>95</v>
      </c>
      <c r="F67" s="27" t="s">
        <v>104</v>
      </c>
      <c r="G67" s="27"/>
      <c r="H67" s="28"/>
      <c r="I67" s="28" t="n">
        <v>5</v>
      </c>
      <c r="J67" s="29" t="n">
        <f aca="false">SUM(I67-H67)</f>
        <v>5</v>
      </c>
      <c r="K67" s="29"/>
      <c r="L67" s="29" t="n">
        <f aca="false">SUM(J67-K67)</f>
        <v>5</v>
      </c>
    </row>
    <row r="68" s="10" customFormat="true" ht="24" hidden="false" customHeight="false" outlineLevel="0" collapsed="false">
      <c r="A68" s="31" t="s">
        <v>105</v>
      </c>
      <c r="B68" s="32" t="s">
        <v>16</v>
      </c>
      <c r="C68" s="32" t="s">
        <v>94</v>
      </c>
      <c r="D68" s="32" t="s">
        <v>22</v>
      </c>
      <c r="E68" s="32" t="s">
        <v>95</v>
      </c>
      <c r="F68" s="32" t="s">
        <v>104</v>
      </c>
      <c r="G68" s="32" t="s">
        <v>106</v>
      </c>
      <c r="H68" s="33"/>
      <c r="I68" s="33" t="n">
        <v>5</v>
      </c>
      <c r="J68" s="29" t="n">
        <f aca="false">SUM(I68-H68)</f>
        <v>5</v>
      </c>
      <c r="K68" s="34"/>
      <c r="L68" s="34" t="n">
        <f aca="false">SUM(J68-K68)</f>
        <v>5</v>
      </c>
    </row>
    <row r="69" s="30" customFormat="true" ht="14.25" hidden="false" customHeight="false" outlineLevel="0" collapsed="false">
      <c r="A69" s="26" t="s">
        <v>107</v>
      </c>
      <c r="B69" s="27" t="s">
        <v>16</v>
      </c>
      <c r="C69" s="27" t="s">
        <v>108</v>
      </c>
      <c r="D69" s="27" t="s">
        <v>22</v>
      </c>
      <c r="E69" s="27" t="s">
        <v>109</v>
      </c>
      <c r="F69" s="27"/>
      <c r="G69" s="27"/>
      <c r="H69" s="28" t="n">
        <v>48828.6</v>
      </c>
      <c r="I69" s="28" t="n">
        <v>87617.86329</v>
      </c>
      <c r="J69" s="29" t="n">
        <f aca="false">SUM(I69-H69)</f>
        <v>38789.26329</v>
      </c>
      <c r="K69" s="29"/>
      <c r="L69" s="29" t="n">
        <f aca="false">SUM(J69-K69)</f>
        <v>38789.26329</v>
      </c>
    </row>
    <row r="70" s="30" customFormat="true" ht="36" hidden="false" customHeight="false" outlineLevel="0" collapsed="false">
      <c r="A70" s="26" t="s">
        <v>96</v>
      </c>
      <c r="B70" s="27" t="s">
        <v>16</v>
      </c>
      <c r="C70" s="27" t="s">
        <v>108</v>
      </c>
      <c r="D70" s="27" t="s">
        <v>22</v>
      </c>
      <c r="E70" s="27" t="s">
        <v>109</v>
      </c>
      <c r="F70" s="27" t="s">
        <v>97</v>
      </c>
      <c r="G70" s="27"/>
      <c r="H70" s="28" t="n">
        <v>48828.6</v>
      </c>
      <c r="I70" s="28" t="n">
        <v>87617.86329</v>
      </c>
      <c r="J70" s="29" t="n">
        <f aca="false">SUM(I70-H70)</f>
        <v>38789.26329</v>
      </c>
      <c r="K70" s="29"/>
      <c r="L70" s="29" t="n">
        <f aca="false">SUM(J70-K70)</f>
        <v>38789.26329</v>
      </c>
    </row>
    <row r="71" s="30" customFormat="true" ht="48" hidden="false" customHeight="false" outlineLevel="0" collapsed="false">
      <c r="A71" s="26" t="s">
        <v>110</v>
      </c>
      <c r="B71" s="27" t="s">
        <v>16</v>
      </c>
      <c r="C71" s="27" t="s">
        <v>108</v>
      </c>
      <c r="D71" s="27" t="s">
        <v>22</v>
      </c>
      <c r="E71" s="27" t="s">
        <v>109</v>
      </c>
      <c r="F71" s="27" t="s">
        <v>111</v>
      </c>
      <c r="G71" s="27"/>
      <c r="H71" s="28" t="n">
        <v>48828.6</v>
      </c>
      <c r="I71" s="28" t="n">
        <v>87617.86329</v>
      </c>
      <c r="J71" s="29" t="n">
        <f aca="false">SUM(I71-H71)</f>
        <v>38789.26329</v>
      </c>
      <c r="K71" s="29"/>
      <c r="L71" s="29" t="n">
        <f aca="false">SUM(J71-K71)</f>
        <v>38789.26329</v>
      </c>
    </row>
    <row r="72" s="30" customFormat="true" ht="24" hidden="false" customHeight="false" outlineLevel="0" collapsed="false">
      <c r="A72" s="26" t="s">
        <v>112</v>
      </c>
      <c r="B72" s="27" t="s">
        <v>16</v>
      </c>
      <c r="C72" s="27" t="s">
        <v>108</v>
      </c>
      <c r="D72" s="27" t="s">
        <v>22</v>
      </c>
      <c r="E72" s="27" t="s">
        <v>109</v>
      </c>
      <c r="F72" s="27" t="s">
        <v>113</v>
      </c>
      <c r="G72" s="27"/>
      <c r="H72" s="28" t="n">
        <v>21154.6</v>
      </c>
      <c r="I72" s="28" t="n">
        <v>46754.6</v>
      </c>
      <c r="J72" s="29" t="n">
        <f aca="false">SUM(I72-H72)</f>
        <v>25600</v>
      </c>
      <c r="K72" s="29"/>
      <c r="L72" s="29" t="n">
        <f aca="false">SUM(J72-K72)</f>
        <v>25600</v>
      </c>
    </row>
    <row r="73" s="30" customFormat="true" ht="14.25" hidden="false" customHeight="false" outlineLevel="0" collapsed="false">
      <c r="A73" s="26" t="s">
        <v>114</v>
      </c>
      <c r="B73" s="27" t="s">
        <v>16</v>
      </c>
      <c r="C73" s="27" t="s">
        <v>108</v>
      </c>
      <c r="D73" s="27" t="s">
        <v>22</v>
      </c>
      <c r="E73" s="27" t="s">
        <v>109</v>
      </c>
      <c r="F73" s="27" t="s">
        <v>115</v>
      </c>
      <c r="G73" s="27"/>
      <c r="H73" s="28" t="n">
        <v>19135.1</v>
      </c>
      <c r="I73" s="28" t="n">
        <v>44735.1</v>
      </c>
      <c r="J73" s="29" t="n">
        <f aca="false">SUM(I73-H73)</f>
        <v>25600</v>
      </c>
      <c r="K73" s="29"/>
      <c r="L73" s="29" t="n">
        <f aca="false">SUM(J73-K73)</f>
        <v>25600</v>
      </c>
    </row>
    <row r="74" s="10" customFormat="true" ht="15" hidden="false" customHeight="false" outlineLevel="0" collapsed="false">
      <c r="A74" s="31" t="s">
        <v>31</v>
      </c>
      <c r="B74" s="32" t="s">
        <v>16</v>
      </c>
      <c r="C74" s="32" t="s">
        <v>108</v>
      </c>
      <c r="D74" s="32" t="s">
        <v>22</v>
      </c>
      <c r="E74" s="32" t="s">
        <v>109</v>
      </c>
      <c r="F74" s="32" t="s">
        <v>115</v>
      </c>
      <c r="G74" s="32" t="s">
        <v>32</v>
      </c>
      <c r="H74" s="33"/>
      <c r="I74" s="33" t="n">
        <v>44735.1</v>
      </c>
      <c r="J74" s="29" t="n">
        <f aca="false">SUM(I74-H74)</f>
        <v>44735.1</v>
      </c>
      <c r="K74" s="34"/>
      <c r="L74" s="34" t="n">
        <f aca="false">SUM(J74-K74)</f>
        <v>44735.1</v>
      </c>
    </row>
    <row r="75" s="10" customFormat="true" ht="24" hidden="false" customHeight="false" outlineLevel="0" collapsed="false">
      <c r="A75" s="31" t="s">
        <v>116</v>
      </c>
      <c r="B75" s="32" t="s">
        <v>16</v>
      </c>
      <c r="C75" s="32" t="s">
        <v>108</v>
      </c>
      <c r="D75" s="32" t="s">
        <v>22</v>
      </c>
      <c r="E75" s="32" t="s">
        <v>109</v>
      </c>
      <c r="F75" s="32" t="s">
        <v>115</v>
      </c>
      <c r="G75" s="32" t="s">
        <v>117</v>
      </c>
      <c r="H75" s="33" t="n">
        <v>19135.1</v>
      </c>
      <c r="I75" s="33"/>
      <c r="J75" s="29" t="n">
        <f aca="false">SUM(I75-H75)</f>
        <v>-19135.1</v>
      </c>
      <c r="K75" s="34"/>
      <c r="L75" s="34" t="n">
        <f aca="false">SUM(J75-K75)</f>
        <v>-19135.1</v>
      </c>
    </row>
    <row r="76" s="30" customFormat="true" ht="36" hidden="false" customHeight="false" outlineLevel="0" collapsed="false">
      <c r="A76" s="26" t="s">
        <v>118</v>
      </c>
      <c r="B76" s="27" t="s">
        <v>16</v>
      </c>
      <c r="C76" s="27" t="s">
        <v>108</v>
      </c>
      <c r="D76" s="27" t="s">
        <v>22</v>
      </c>
      <c r="E76" s="27" t="s">
        <v>109</v>
      </c>
      <c r="F76" s="27" t="s">
        <v>119</v>
      </c>
      <c r="G76" s="27"/>
      <c r="H76" s="28" t="n">
        <v>27674</v>
      </c>
      <c r="I76" s="28" t="n">
        <v>29972.80729</v>
      </c>
      <c r="J76" s="29" t="n">
        <f aca="false">SUM(I76-H76)</f>
        <v>2298.80729</v>
      </c>
      <c r="K76" s="29"/>
      <c r="L76" s="29" t="n">
        <f aca="false">SUM(J76-K76)</f>
        <v>2298.80729</v>
      </c>
    </row>
    <row r="77" s="30" customFormat="true" ht="24" hidden="false" customHeight="false" outlineLevel="0" collapsed="false">
      <c r="A77" s="26" t="s">
        <v>120</v>
      </c>
      <c r="B77" s="27" t="s">
        <v>16</v>
      </c>
      <c r="C77" s="27" t="s">
        <v>108</v>
      </c>
      <c r="D77" s="27" t="s">
        <v>22</v>
      </c>
      <c r="E77" s="27" t="s">
        <v>109</v>
      </c>
      <c r="F77" s="27" t="s">
        <v>121</v>
      </c>
      <c r="G77" s="27"/>
      <c r="H77" s="28" t="n">
        <v>13287</v>
      </c>
      <c r="I77" s="28" t="n">
        <v>11484.30729</v>
      </c>
      <c r="J77" s="29" t="n">
        <f aca="false">SUM(I77-H77)</f>
        <v>-1802.69271</v>
      </c>
      <c r="K77" s="29"/>
      <c r="L77" s="29" t="n">
        <f aca="false">SUM(J77-K77)</f>
        <v>-1802.69271</v>
      </c>
    </row>
    <row r="78" s="10" customFormat="true" ht="15" hidden="false" customHeight="false" outlineLevel="0" collapsed="false">
      <c r="A78" s="31" t="s">
        <v>31</v>
      </c>
      <c r="B78" s="32" t="s">
        <v>16</v>
      </c>
      <c r="C78" s="32" t="s">
        <v>108</v>
      </c>
      <c r="D78" s="32" t="s">
        <v>22</v>
      </c>
      <c r="E78" s="32" t="s">
        <v>109</v>
      </c>
      <c r="F78" s="32" t="s">
        <v>121</v>
      </c>
      <c r="G78" s="32" t="s">
        <v>32</v>
      </c>
      <c r="H78" s="33" t="n">
        <v>13287</v>
      </c>
      <c r="I78" s="33" t="n">
        <v>11484.30729</v>
      </c>
      <c r="J78" s="29" t="n">
        <f aca="false">SUM(I78-H78)</f>
        <v>-1802.69271</v>
      </c>
      <c r="K78" s="34"/>
      <c r="L78" s="34" t="n">
        <f aca="false">SUM(J78-K78)</f>
        <v>-1802.69271</v>
      </c>
    </row>
    <row r="79" s="30" customFormat="true" ht="48" hidden="false" customHeight="false" outlineLevel="0" collapsed="false">
      <c r="A79" s="26" t="s">
        <v>122</v>
      </c>
      <c r="B79" s="27" t="s">
        <v>16</v>
      </c>
      <c r="C79" s="27" t="s">
        <v>108</v>
      </c>
      <c r="D79" s="27" t="s">
        <v>22</v>
      </c>
      <c r="E79" s="27" t="s">
        <v>109</v>
      </c>
      <c r="F79" s="27" t="s">
        <v>123</v>
      </c>
      <c r="G79" s="27"/>
      <c r="H79" s="28" t="n">
        <v>14350</v>
      </c>
      <c r="I79" s="28" t="n">
        <v>18437.5</v>
      </c>
      <c r="J79" s="29" t="n">
        <f aca="false">SUM(I79-H79)</f>
        <v>4087.5</v>
      </c>
      <c r="K79" s="29"/>
      <c r="L79" s="29" t="n">
        <f aca="false">SUM(J79-K79)</f>
        <v>4087.5</v>
      </c>
    </row>
    <row r="80" s="10" customFormat="true" ht="15" hidden="false" customHeight="false" outlineLevel="0" collapsed="false">
      <c r="A80" s="31" t="s">
        <v>76</v>
      </c>
      <c r="B80" s="32" t="s">
        <v>16</v>
      </c>
      <c r="C80" s="32" t="s">
        <v>108</v>
      </c>
      <c r="D80" s="32" t="s">
        <v>22</v>
      </c>
      <c r="E80" s="32" t="s">
        <v>109</v>
      </c>
      <c r="F80" s="32" t="s">
        <v>123</v>
      </c>
      <c r="G80" s="32" t="s">
        <v>77</v>
      </c>
      <c r="H80" s="33" t="n">
        <v>14350</v>
      </c>
      <c r="I80" s="33" t="n">
        <v>18437.5</v>
      </c>
      <c r="J80" s="29" t="n">
        <f aca="false">SUM(I80-H80)</f>
        <v>4087.5</v>
      </c>
      <c r="K80" s="34"/>
      <c r="L80" s="34" t="n">
        <f aca="false">SUM(J80-K80)</f>
        <v>4087.5</v>
      </c>
    </row>
    <row r="81" s="30" customFormat="true" ht="14.25" hidden="false" customHeight="false" outlineLevel="0" collapsed="false">
      <c r="A81" s="26" t="s">
        <v>124</v>
      </c>
      <c r="B81" s="27" t="s">
        <v>16</v>
      </c>
      <c r="C81" s="27" t="s">
        <v>108</v>
      </c>
      <c r="D81" s="27" t="s">
        <v>22</v>
      </c>
      <c r="E81" s="27" t="s">
        <v>109</v>
      </c>
      <c r="F81" s="27" t="s">
        <v>125</v>
      </c>
      <c r="G81" s="27"/>
      <c r="H81" s="28" t="n">
        <v>36</v>
      </c>
      <c r="I81" s="28" t="n">
        <v>50</v>
      </c>
      <c r="J81" s="29" t="n">
        <f aca="false">SUM(I81-H81)</f>
        <v>14</v>
      </c>
      <c r="K81" s="29"/>
      <c r="L81" s="29" t="n">
        <f aca="false">SUM(J81-K81)</f>
        <v>14</v>
      </c>
    </row>
    <row r="82" s="10" customFormat="true" ht="15" hidden="false" customHeight="false" outlineLevel="0" collapsed="false">
      <c r="A82" s="31" t="s">
        <v>31</v>
      </c>
      <c r="B82" s="32" t="s">
        <v>16</v>
      </c>
      <c r="C82" s="32" t="s">
        <v>108</v>
      </c>
      <c r="D82" s="32" t="s">
        <v>22</v>
      </c>
      <c r="E82" s="32" t="s">
        <v>109</v>
      </c>
      <c r="F82" s="32" t="s">
        <v>125</v>
      </c>
      <c r="G82" s="32" t="s">
        <v>32</v>
      </c>
      <c r="H82" s="33"/>
      <c r="I82" s="33" t="n">
        <v>50</v>
      </c>
      <c r="J82" s="29" t="n">
        <f aca="false">SUM(I82-H82)</f>
        <v>50</v>
      </c>
      <c r="K82" s="34"/>
      <c r="L82" s="34" t="n">
        <f aca="false">SUM(J82-K82)</f>
        <v>50</v>
      </c>
    </row>
    <row r="83" s="10" customFormat="true" ht="24" hidden="false" customHeight="false" outlineLevel="0" collapsed="false">
      <c r="A83" s="31" t="s">
        <v>116</v>
      </c>
      <c r="B83" s="32" t="s">
        <v>16</v>
      </c>
      <c r="C83" s="32" t="s">
        <v>108</v>
      </c>
      <c r="D83" s="32" t="s">
        <v>22</v>
      </c>
      <c r="E83" s="32" t="s">
        <v>109</v>
      </c>
      <c r="F83" s="32" t="s">
        <v>125</v>
      </c>
      <c r="G83" s="32" t="s">
        <v>117</v>
      </c>
      <c r="H83" s="33" t="n">
        <v>36</v>
      </c>
      <c r="I83" s="33"/>
      <c r="J83" s="29" t="n">
        <f aca="false">SUM(I83-H83)</f>
        <v>-36</v>
      </c>
      <c r="K83" s="34"/>
      <c r="L83" s="34" t="n">
        <f aca="false">SUM(J83-K83)</f>
        <v>-36</v>
      </c>
    </row>
    <row r="84" s="30" customFormat="true" ht="24" hidden="false" customHeight="false" outlineLevel="0" collapsed="false">
      <c r="A84" s="26" t="s">
        <v>126</v>
      </c>
      <c r="B84" s="27" t="s">
        <v>16</v>
      </c>
      <c r="C84" s="27" t="s">
        <v>108</v>
      </c>
      <c r="D84" s="27" t="s">
        <v>22</v>
      </c>
      <c r="E84" s="27" t="s">
        <v>109</v>
      </c>
      <c r="F84" s="27" t="s">
        <v>127</v>
      </c>
      <c r="G84" s="27"/>
      <c r="H84" s="28"/>
      <c r="I84" s="28" t="n">
        <v>10890.456</v>
      </c>
      <c r="J84" s="29" t="n">
        <f aca="false">SUM(I84-H84)</f>
        <v>10890.456</v>
      </c>
      <c r="K84" s="29"/>
      <c r="L84" s="29" t="n">
        <f aca="false">SUM(J84-K84)</f>
        <v>10890.456</v>
      </c>
    </row>
    <row r="85" s="30" customFormat="true" ht="36" hidden="false" customHeight="false" outlineLevel="0" collapsed="false">
      <c r="A85" s="26" t="s">
        <v>128</v>
      </c>
      <c r="B85" s="27" t="s">
        <v>16</v>
      </c>
      <c r="C85" s="27" t="s">
        <v>108</v>
      </c>
      <c r="D85" s="27" t="s">
        <v>22</v>
      </c>
      <c r="E85" s="27" t="s">
        <v>109</v>
      </c>
      <c r="F85" s="27" t="s">
        <v>129</v>
      </c>
      <c r="G85" s="27"/>
      <c r="H85" s="28"/>
      <c r="I85" s="28" t="n">
        <v>10890.456</v>
      </c>
      <c r="J85" s="29" t="n">
        <f aca="false">SUM(I85-H85)</f>
        <v>10890.456</v>
      </c>
      <c r="K85" s="29"/>
      <c r="L85" s="29" t="n">
        <f aca="false">SUM(J85-K85)</f>
        <v>10890.456</v>
      </c>
    </row>
    <row r="86" s="10" customFormat="true" ht="15" hidden="false" customHeight="false" outlineLevel="0" collapsed="false">
      <c r="A86" s="31" t="s">
        <v>31</v>
      </c>
      <c r="B86" s="32" t="s">
        <v>16</v>
      </c>
      <c r="C86" s="32" t="s">
        <v>108</v>
      </c>
      <c r="D86" s="32" t="s">
        <v>22</v>
      </c>
      <c r="E86" s="32" t="s">
        <v>109</v>
      </c>
      <c r="F86" s="32" t="s">
        <v>129</v>
      </c>
      <c r="G86" s="32" t="s">
        <v>32</v>
      </c>
      <c r="H86" s="33"/>
      <c r="I86" s="33" t="n">
        <v>10890.456</v>
      </c>
      <c r="J86" s="29" t="n">
        <f aca="false">SUM(I86-H86)</f>
        <v>10890.456</v>
      </c>
      <c r="K86" s="34"/>
      <c r="L86" s="34" t="n">
        <f aca="false">SUM(J86-K86)</f>
        <v>10890.456</v>
      </c>
    </row>
    <row r="87" s="30" customFormat="true" ht="14.25" hidden="false" customHeight="false" outlineLevel="0" collapsed="false">
      <c r="A87" s="26" t="s">
        <v>130</v>
      </c>
      <c r="B87" s="27" t="s">
        <v>16</v>
      </c>
      <c r="C87" s="27" t="s">
        <v>131</v>
      </c>
      <c r="D87" s="27" t="s">
        <v>22</v>
      </c>
      <c r="E87" s="27" t="s">
        <v>132</v>
      </c>
      <c r="F87" s="27"/>
      <c r="G87" s="27"/>
      <c r="H87" s="28" t="n">
        <v>428</v>
      </c>
      <c r="I87" s="28" t="n">
        <v>552.5</v>
      </c>
      <c r="J87" s="29" t="n">
        <f aca="false">SUM(I87-H87)</f>
        <v>124.5</v>
      </c>
      <c r="K87" s="29"/>
      <c r="L87" s="29" t="n">
        <f aca="false">SUM(J87-K87)</f>
        <v>124.5</v>
      </c>
    </row>
    <row r="88" s="30" customFormat="true" ht="48" hidden="false" customHeight="false" outlineLevel="0" collapsed="false">
      <c r="A88" s="26" t="s">
        <v>133</v>
      </c>
      <c r="B88" s="27" t="s">
        <v>16</v>
      </c>
      <c r="C88" s="27" t="s">
        <v>131</v>
      </c>
      <c r="D88" s="27" t="s">
        <v>22</v>
      </c>
      <c r="E88" s="27" t="s">
        <v>132</v>
      </c>
      <c r="F88" s="27" t="s">
        <v>134</v>
      </c>
      <c r="G88" s="27"/>
      <c r="H88" s="28" t="n">
        <v>428</v>
      </c>
      <c r="I88" s="28" t="n">
        <v>552.5</v>
      </c>
      <c r="J88" s="29" t="n">
        <f aca="false">SUM(I88-H88)</f>
        <v>124.5</v>
      </c>
      <c r="K88" s="29"/>
      <c r="L88" s="29" t="n">
        <f aca="false">SUM(J88-K88)</f>
        <v>124.5</v>
      </c>
    </row>
    <row r="89" s="30" customFormat="true" ht="48" hidden="false" customHeight="false" outlineLevel="0" collapsed="false">
      <c r="A89" s="26" t="s">
        <v>135</v>
      </c>
      <c r="B89" s="27" t="s">
        <v>16</v>
      </c>
      <c r="C89" s="27" t="s">
        <v>131</v>
      </c>
      <c r="D89" s="27" t="s">
        <v>22</v>
      </c>
      <c r="E89" s="27" t="s">
        <v>132</v>
      </c>
      <c r="F89" s="27" t="s">
        <v>136</v>
      </c>
      <c r="G89" s="27"/>
      <c r="H89" s="28" t="n">
        <v>120</v>
      </c>
      <c r="I89" s="28" t="n">
        <v>244.5</v>
      </c>
      <c r="J89" s="29" t="n">
        <f aca="false">SUM(I89-H89)</f>
        <v>124.5</v>
      </c>
      <c r="K89" s="29"/>
      <c r="L89" s="29" t="n">
        <f aca="false">SUM(J89-K89)</f>
        <v>124.5</v>
      </c>
    </row>
    <row r="90" s="30" customFormat="true" ht="36" hidden="false" customHeight="false" outlineLevel="0" collapsed="false">
      <c r="A90" s="26" t="s">
        <v>137</v>
      </c>
      <c r="B90" s="27" t="s">
        <v>16</v>
      </c>
      <c r="C90" s="27" t="s">
        <v>131</v>
      </c>
      <c r="D90" s="27" t="s">
        <v>22</v>
      </c>
      <c r="E90" s="27" t="s">
        <v>132</v>
      </c>
      <c r="F90" s="27" t="s">
        <v>138</v>
      </c>
      <c r="G90" s="27"/>
      <c r="H90" s="28"/>
      <c r="I90" s="28" t="n">
        <v>124.5</v>
      </c>
      <c r="J90" s="29" t="n">
        <f aca="false">SUM(I90-H90)</f>
        <v>124.5</v>
      </c>
      <c r="K90" s="29"/>
      <c r="L90" s="29" t="n">
        <f aca="false">SUM(J90-K90)</f>
        <v>124.5</v>
      </c>
    </row>
    <row r="91" s="10" customFormat="true" ht="15" hidden="false" customHeight="false" outlineLevel="0" collapsed="false">
      <c r="A91" s="31" t="s">
        <v>31</v>
      </c>
      <c r="B91" s="32" t="s">
        <v>16</v>
      </c>
      <c r="C91" s="32" t="s">
        <v>131</v>
      </c>
      <c r="D91" s="32" t="s">
        <v>22</v>
      </c>
      <c r="E91" s="32" t="s">
        <v>132</v>
      </c>
      <c r="F91" s="32" t="s">
        <v>138</v>
      </c>
      <c r="G91" s="32" t="s">
        <v>32</v>
      </c>
      <c r="H91" s="33"/>
      <c r="I91" s="33" t="n">
        <v>124.5</v>
      </c>
      <c r="J91" s="29" t="n">
        <f aca="false">SUM(I91-H91)</f>
        <v>124.5</v>
      </c>
      <c r="K91" s="34"/>
      <c r="L91" s="34" t="n">
        <f aca="false">SUM(J91-K91)</f>
        <v>124.5</v>
      </c>
    </row>
    <row r="92" s="30" customFormat="true" ht="14.25" hidden="false" customHeight="false" outlineLevel="0" collapsed="false">
      <c r="A92" s="26" t="s">
        <v>139</v>
      </c>
      <c r="B92" s="27" t="s">
        <v>16</v>
      </c>
      <c r="C92" s="27" t="s">
        <v>140</v>
      </c>
      <c r="D92" s="27" t="s">
        <v>82</v>
      </c>
      <c r="E92" s="27"/>
      <c r="F92" s="27"/>
      <c r="G92" s="27"/>
      <c r="H92" s="28" t="n">
        <v>17402.89</v>
      </c>
      <c r="I92" s="28" t="n">
        <v>19717.2462</v>
      </c>
      <c r="J92" s="29" t="n">
        <f aca="false">SUM(I92-H92)</f>
        <v>2314.3562</v>
      </c>
      <c r="K92" s="29"/>
      <c r="L92" s="29" t="n">
        <f aca="false">SUM(L93+L101+L111+L124)</f>
        <v>2314.3562</v>
      </c>
    </row>
    <row r="93" s="30" customFormat="true" ht="14.25" hidden="false" customHeight="false" outlineLevel="0" collapsed="false">
      <c r="A93" s="26" t="s">
        <v>141</v>
      </c>
      <c r="B93" s="27" t="s">
        <v>16</v>
      </c>
      <c r="C93" s="27" t="s">
        <v>142</v>
      </c>
      <c r="D93" s="27" t="s">
        <v>82</v>
      </c>
      <c r="E93" s="27" t="s">
        <v>19</v>
      </c>
      <c r="F93" s="27"/>
      <c r="G93" s="27"/>
      <c r="H93" s="28" t="n">
        <v>15570.2</v>
      </c>
      <c r="I93" s="28" t="n">
        <v>16535.9272</v>
      </c>
      <c r="J93" s="29" t="n">
        <f aca="false">SUM(I93-H93)</f>
        <v>965.727199999998</v>
      </c>
      <c r="K93" s="29"/>
      <c r="L93" s="29" t="n">
        <f aca="false">SUM(J93-K93)</f>
        <v>965.727199999998</v>
      </c>
    </row>
    <row r="94" s="30" customFormat="true" ht="36" hidden="false" customHeight="false" outlineLevel="0" collapsed="false">
      <c r="A94" s="26" t="s">
        <v>96</v>
      </c>
      <c r="B94" s="27" t="s">
        <v>16</v>
      </c>
      <c r="C94" s="27" t="s">
        <v>142</v>
      </c>
      <c r="D94" s="27" t="s">
        <v>82</v>
      </c>
      <c r="E94" s="27" t="s">
        <v>19</v>
      </c>
      <c r="F94" s="27" t="s">
        <v>97</v>
      </c>
      <c r="G94" s="27"/>
      <c r="H94" s="28" t="n">
        <v>15570.2</v>
      </c>
      <c r="I94" s="28" t="n">
        <v>16535.9272</v>
      </c>
      <c r="J94" s="29" t="n">
        <f aca="false">SUM(I94-H94)</f>
        <v>965.727199999998</v>
      </c>
      <c r="K94" s="29"/>
      <c r="L94" s="29" t="n">
        <f aca="false">SUM(J94-K94)</f>
        <v>965.727199999998</v>
      </c>
    </row>
    <row r="95" s="30" customFormat="true" ht="24" hidden="false" customHeight="false" outlineLevel="0" collapsed="false">
      <c r="A95" s="26" t="s">
        <v>143</v>
      </c>
      <c r="B95" s="27" t="s">
        <v>16</v>
      </c>
      <c r="C95" s="27" t="s">
        <v>142</v>
      </c>
      <c r="D95" s="27" t="s">
        <v>82</v>
      </c>
      <c r="E95" s="27" t="s">
        <v>19</v>
      </c>
      <c r="F95" s="27" t="s">
        <v>144</v>
      </c>
      <c r="G95" s="27"/>
      <c r="H95" s="28" t="n">
        <v>15570.2</v>
      </c>
      <c r="I95" s="28" t="n">
        <v>16535.9272</v>
      </c>
      <c r="J95" s="29" t="n">
        <f aca="false">SUM(I95-H95)</f>
        <v>965.727199999998</v>
      </c>
      <c r="K95" s="29"/>
      <c r="L95" s="29" t="n">
        <f aca="false">SUM(J95-K95)</f>
        <v>965.727199999998</v>
      </c>
    </row>
    <row r="96" s="30" customFormat="true" ht="36" hidden="false" customHeight="false" outlineLevel="0" collapsed="false">
      <c r="A96" s="26" t="s">
        <v>145</v>
      </c>
      <c r="B96" s="27" t="s">
        <v>16</v>
      </c>
      <c r="C96" s="27" t="s">
        <v>142</v>
      </c>
      <c r="D96" s="27" t="s">
        <v>82</v>
      </c>
      <c r="E96" s="27" t="s">
        <v>19</v>
      </c>
      <c r="F96" s="27" t="s">
        <v>146</v>
      </c>
      <c r="G96" s="27"/>
      <c r="H96" s="28" t="n">
        <v>15231.2</v>
      </c>
      <c r="I96" s="28" t="n">
        <v>16196.9272</v>
      </c>
      <c r="J96" s="29" t="n">
        <f aca="false">SUM(I96-H96)</f>
        <v>965.727199999999</v>
      </c>
      <c r="K96" s="29"/>
      <c r="L96" s="29" t="n">
        <f aca="false">SUM(J96-K96)</f>
        <v>965.727199999999</v>
      </c>
    </row>
    <row r="97" s="30" customFormat="true" ht="48" hidden="false" customHeight="false" outlineLevel="0" collapsed="false">
      <c r="A97" s="26" t="s">
        <v>147</v>
      </c>
      <c r="B97" s="27" t="s">
        <v>16</v>
      </c>
      <c r="C97" s="27" t="s">
        <v>142</v>
      </c>
      <c r="D97" s="27" t="s">
        <v>82</v>
      </c>
      <c r="E97" s="27" t="s">
        <v>19</v>
      </c>
      <c r="F97" s="27" t="s">
        <v>148</v>
      </c>
      <c r="G97" s="27"/>
      <c r="H97" s="28" t="n">
        <v>14766.6</v>
      </c>
      <c r="I97" s="28" t="n">
        <v>15710.96738</v>
      </c>
      <c r="J97" s="29" t="n">
        <f aca="false">SUM(I97-H97)</f>
        <v>944.36738</v>
      </c>
      <c r="K97" s="29"/>
      <c r="L97" s="29" t="n">
        <f aca="false">SUM(J97-K97)</f>
        <v>944.36738</v>
      </c>
    </row>
    <row r="98" s="10" customFormat="true" ht="24" hidden="false" customHeight="false" outlineLevel="0" collapsed="false">
      <c r="A98" s="31" t="s">
        <v>116</v>
      </c>
      <c r="B98" s="32" t="s">
        <v>16</v>
      </c>
      <c r="C98" s="32" t="s">
        <v>142</v>
      </c>
      <c r="D98" s="32" t="s">
        <v>82</v>
      </c>
      <c r="E98" s="32" t="s">
        <v>19</v>
      </c>
      <c r="F98" s="32" t="s">
        <v>148</v>
      </c>
      <c r="G98" s="32" t="s">
        <v>117</v>
      </c>
      <c r="H98" s="33" t="n">
        <v>14766.6</v>
      </c>
      <c r="I98" s="33" t="n">
        <v>15710.96738</v>
      </c>
      <c r="J98" s="29" t="n">
        <f aca="false">SUM(I98-H98)</f>
        <v>944.36738</v>
      </c>
      <c r="K98" s="34"/>
      <c r="L98" s="34" t="n">
        <f aca="false">SUM(J98-K98)</f>
        <v>944.36738</v>
      </c>
    </row>
    <row r="99" s="30" customFormat="true" ht="60" hidden="false" customHeight="false" outlineLevel="0" collapsed="false">
      <c r="A99" s="26" t="s">
        <v>149</v>
      </c>
      <c r="B99" s="27" t="s">
        <v>16</v>
      </c>
      <c r="C99" s="27" t="s">
        <v>142</v>
      </c>
      <c r="D99" s="27" t="s">
        <v>82</v>
      </c>
      <c r="E99" s="27" t="s">
        <v>19</v>
      </c>
      <c r="F99" s="27" t="s">
        <v>150</v>
      </c>
      <c r="G99" s="27"/>
      <c r="H99" s="28" t="n">
        <v>464.6</v>
      </c>
      <c r="I99" s="28" t="n">
        <v>485.95982</v>
      </c>
      <c r="J99" s="29" t="n">
        <f aca="false">SUM(I99-H99)</f>
        <v>21.35982</v>
      </c>
      <c r="K99" s="29"/>
      <c r="L99" s="29" t="n">
        <f aca="false">SUM(J99-K99)</f>
        <v>21.35982</v>
      </c>
    </row>
    <row r="100" s="10" customFormat="true" ht="24" hidden="false" customHeight="false" outlineLevel="0" collapsed="false">
      <c r="A100" s="31" t="s">
        <v>116</v>
      </c>
      <c r="B100" s="32" t="s">
        <v>16</v>
      </c>
      <c r="C100" s="32" t="s">
        <v>142</v>
      </c>
      <c r="D100" s="32" t="s">
        <v>82</v>
      </c>
      <c r="E100" s="32" t="s">
        <v>19</v>
      </c>
      <c r="F100" s="32" t="s">
        <v>150</v>
      </c>
      <c r="G100" s="32" t="s">
        <v>117</v>
      </c>
      <c r="H100" s="33" t="n">
        <v>464.6</v>
      </c>
      <c r="I100" s="33" t="n">
        <v>485.95982</v>
      </c>
      <c r="J100" s="29" t="n">
        <f aca="false">SUM(I100-H100)</f>
        <v>21.35982</v>
      </c>
      <c r="K100" s="34"/>
      <c r="L100" s="34" t="n">
        <f aca="false">SUM(J100-K100)</f>
        <v>21.35982</v>
      </c>
    </row>
    <row r="101" s="30" customFormat="true" ht="14.25" hidden="false" customHeight="false" outlineLevel="0" collapsed="false">
      <c r="A101" s="26" t="s">
        <v>151</v>
      </c>
      <c r="B101" s="27" t="s">
        <v>16</v>
      </c>
      <c r="C101" s="27" t="s">
        <v>152</v>
      </c>
      <c r="D101" s="27" t="s">
        <v>82</v>
      </c>
      <c r="E101" s="27" t="s">
        <v>153</v>
      </c>
      <c r="F101" s="27"/>
      <c r="G101" s="27"/>
      <c r="H101" s="28" t="n">
        <v>480</v>
      </c>
      <c r="I101" s="28" t="n">
        <v>2265</v>
      </c>
      <c r="J101" s="29" t="n">
        <f aca="false">SUM(I101-H101)</f>
        <v>1785</v>
      </c>
      <c r="K101" s="29"/>
      <c r="L101" s="29" t="n">
        <f aca="false">SUM(J101-K101)</f>
        <v>1785</v>
      </c>
    </row>
    <row r="102" s="30" customFormat="true" ht="36" hidden="false" customHeight="false" outlineLevel="0" collapsed="false">
      <c r="A102" s="26" t="s">
        <v>96</v>
      </c>
      <c r="B102" s="27" t="s">
        <v>16</v>
      </c>
      <c r="C102" s="27" t="s">
        <v>152</v>
      </c>
      <c r="D102" s="27" t="s">
        <v>82</v>
      </c>
      <c r="E102" s="27" t="s">
        <v>153</v>
      </c>
      <c r="F102" s="27" t="s">
        <v>97</v>
      </c>
      <c r="G102" s="27"/>
      <c r="H102" s="28" t="n">
        <v>480</v>
      </c>
      <c r="I102" s="28" t="n">
        <v>2265</v>
      </c>
      <c r="J102" s="29" t="n">
        <f aca="false">SUM(I102-H102)</f>
        <v>1785</v>
      </c>
      <c r="K102" s="29"/>
      <c r="L102" s="29" t="n">
        <f aca="false">SUM(J102-K102)</f>
        <v>1785</v>
      </c>
    </row>
    <row r="103" s="30" customFormat="true" ht="24" hidden="false" customHeight="false" outlineLevel="0" collapsed="false">
      <c r="A103" s="26" t="s">
        <v>154</v>
      </c>
      <c r="B103" s="27" t="s">
        <v>16</v>
      </c>
      <c r="C103" s="27" t="s">
        <v>152</v>
      </c>
      <c r="D103" s="27" t="s">
        <v>82</v>
      </c>
      <c r="E103" s="27" t="s">
        <v>153</v>
      </c>
      <c r="F103" s="27" t="s">
        <v>155</v>
      </c>
      <c r="G103" s="27"/>
      <c r="H103" s="28" t="n">
        <v>480</v>
      </c>
      <c r="I103" s="28" t="n">
        <v>2265</v>
      </c>
      <c r="J103" s="29" t="n">
        <f aca="false">SUM(I103-H103)</f>
        <v>1785</v>
      </c>
      <c r="K103" s="29"/>
      <c r="L103" s="29" t="n">
        <f aca="false">SUM(J103-K103)</f>
        <v>1785</v>
      </c>
    </row>
    <row r="104" s="30" customFormat="true" ht="14.25" hidden="false" customHeight="false" outlineLevel="0" collapsed="false">
      <c r="A104" s="26" t="s">
        <v>156</v>
      </c>
      <c r="B104" s="27" t="s">
        <v>16</v>
      </c>
      <c r="C104" s="27" t="s">
        <v>152</v>
      </c>
      <c r="D104" s="27" t="s">
        <v>82</v>
      </c>
      <c r="E104" s="27" t="s">
        <v>153</v>
      </c>
      <c r="F104" s="27" t="s">
        <v>157</v>
      </c>
      <c r="G104" s="27"/>
      <c r="H104" s="28" t="n">
        <v>480</v>
      </c>
      <c r="I104" s="28" t="n">
        <v>2265</v>
      </c>
      <c r="J104" s="29" t="n">
        <f aca="false">SUM(I104-H104)</f>
        <v>1785</v>
      </c>
      <c r="K104" s="29"/>
      <c r="L104" s="29" t="n">
        <f aca="false">SUM(J104-K104)</f>
        <v>1785</v>
      </c>
    </row>
    <row r="105" s="30" customFormat="true" ht="24" hidden="false" customHeight="false" outlineLevel="0" collapsed="false">
      <c r="A105" s="26" t="s">
        <v>158</v>
      </c>
      <c r="B105" s="27" t="s">
        <v>16</v>
      </c>
      <c r="C105" s="27" t="s">
        <v>152</v>
      </c>
      <c r="D105" s="27" t="s">
        <v>82</v>
      </c>
      <c r="E105" s="27" t="s">
        <v>153</v>
      </c>
      <c r="F105" s="27" t="s">
        <v>159</v>
      </c>
      <c r="G105" s="27"/>
      <c r="H105" s="28" t="n">
        <v>400</v>
      </c>
      <c r="I105" s="28" t="n">
        <v>2200</v>
      </c>
      <c r="J105" s="29" t="n">
        <f aca="false">SUM(I105-H105)</f>
        <v>1800</v>
      </c>
      <c r="K105" s="29"/>
      <c r="L105" s="29" t="n">
        <f aca="false">SUM(J105-K105)</f>
        <v>1800</v>
      </c>
    </row>
    <row r="106" s="10" customFormat="true" ht="24" hidden="false" customHeight="false" outlineLevel="0" collapsed="false">
      <c r="A106" s="31" t="s">
        <v>105</v>
      </c>
      <c r="B106" s="32" t="s">
        <v>16</v>
      </c>
      <c r="C106" s="32" t="s">
        <v>152</v>
      </c>
      <c r="D106" s="32" t="s">
        <v>82</v>
      </c>
      <c r="E106" s="32" t="s">
        <v>153</v>
      </c>
      <c r="F106" s="32" t="s">
        <v>159</v>
      </c>
      <c r="G106" s="32" t="s">
        <v>106</v>
      </c>
      <c r="H106" s="33" t="n">
        <v>400</v>
      </c>
      <c r="I106" s="33" t="n">
        <v>2200</v>
      </c>
      <c r="J106" s="29" t="n">
        <f aca="false">SUM(I106-H106)</f>
        <v>1800</v>
      </c>
      <c r="K106" s="34"/>
      <c r="L106" s="34" t="n">
        <f aca="false">SUM(J106-K106)</f>
        <v>1800</v>
      </c>
    </row>
    <row r="107" s="30" customFormat="true" ht="14.25" hidden="false" customHeight="false" outlineLevel="0" collapsed="false">
      <c r="A107" s="26" t="s">
        <v>156</v>
      </c>
      <c r="B107" s="27" t="s">
        <v>16</v>
      </c>
      <c r="C107" s="27" t="s">
        <v>152</v>
      </c>
      <c r="D107" s="27" t="s">
        <v>82</v>
      </c>
      <c r="E107" s="27" t="s">
        <v>153</v>
      </c>
      <c r="F107" s="27" t="s">
        <v>160</v>
      </c>
      <c r="G107" s="27"/>
      <c r="H107" s="28"/>
      <c r="I107" s="28" t="n">
        <v>30</v>
      </c>
      <c r="J107" s="29" t="n">
        <f aca="false">SUM(I107-H107)</f>
        <v>30</v>
      </c>
      <c r="K107" s="29"/>
      <c r="L107" s="29" t="n">
        <f aca="false">SUM(J107-K107)</f>
        <v>30</v>
      </c>
    </row>
    <row r="108" s="10" customFormat="true" ht="24" hidden="false" customHeight="false" outlineLevel="0" collapsed="false">
      <c r="A108" s="31" t="s">
        <v>105</v>
      </c>
      <c r="B108" s="32" t="s">
        <v>16</v>
      </c>
      <c r="C108" s="32" t="s">
        <v>152</v>
      </c>
      <c r="D108" s="32" t="s">
        <v>82</v>
      </c>
      <c r="E108" s="32" t="s">
        <v>153</v>
      </c>
      <c r="F108" s="32" t="s">
        <v>160</v>
      </c>
      <c r="G108" s="32" t="s">
        <v>106</v>
      </c>
      <c r="H108" s="33"/>
      <c r="I108" s="33" t="n">
        <v>30</v>
      </c>
      <c r="J108" s="29" t="n">
        <f aca="false">SUM(I108-H108)</f>
        <v>30</v>
      </c>
      <c r="K108" s="34"/>
      <c r="L108" s="34" t="n">
        <f aca="false">SUM(J108-K108)</f>
        <v>30</v>
      </c>
    </row>
    <row r="109" s="30" customFormat="true" ht="24" hidden="false" customHeight="false" outlineLevel="0" collapsed="false">
      <c r="A109" s="26" t="s">
        <v>158</v>
      </c>
      <c r="B109" s="27" t="s">
        <v>16</v>
      </c>
      <c r="C109" s="27" t="s">
        <v>152</v>
      </c>
      <c r="D109" s="27" t="s">
        <v>82</v>
      </c>
      <c r="E109" s="27" t="s">
        <v>153</v>
      </c>
      <c r="F109" s="27" t="s">
        <v>161</v>
      </c>
      <c r="G109" s="27"/>
      <c r="H109" s="28" t="n">
        <v>80</v>
      </c>
      <c r="I109" s="28" t="n">
        <v>35</v>
      </c>
      <c r="J109" s="29" t="n">
        <f aca="false">SUM(I109-H109)</f>
        <v>-45</v>
      </c>
      <c r="K109" s="29"/>
      <c r="L109" s="29" t="n">
        <f aca="false">SUM(J109-K109)</f>
        <v>-45</v>
      </c>
    </row>
    <row r="110" s="10" customFormat="true" ht="24" hidden="false" customHeight="false" outlineLevel="0" collapsed="false">
      <c r="A110" s="31" t="s">
        <v>105</v>
      </c>
      <c r="B110" s="32" t="s">
        <v>16</v>
      </c>
      <c r="C110" s="32" t="s">
        <v>152</v>
      </c>
      <c r="D110" s="32" t="s">
        <v>82</v>
      </c>
      <c r="E110" s="32" t="s">
        <v>153</v>
      </c>
      <c r="F110" s="32" t="s">
        <v>161</v>
      </c>
      <c r="G110" s="32" t="s">
        <v>106</v>
      </c>
      <c r="H110" s="33" t="n">
        <v>80</v>
      </c>
      <c r="I110" s="33" t="n">
        <v>35</v>
      </c>
      <c r="J110" s="29" t="n">
        <f aca="false">SUM(I110-H110)</f>
        <v>-45</v>
      </c>
      <c r="K110" s="34"/>
      <c r="L110" s="34" t="n">
        <f aca="false">SUM(J110-K110)</f>
        <v>-45</v>
      </c>
    </row>
    <row r="111" s="30" customFormat="true" ht="14.25" hidden="false" customHeight="false" outlineLevel="0" collapsed="false">
      <c r="A111" s="26" t="s">
        <v>162</v>
      </c>
      <c r="B111" s="27" t="s">
        <v>16</v>
      </c>
      <c r="C111" s="27" t="s">
        <v>163</v>
      </c>
      <c r="D111" s="27" t="s">
        <v>82</v>
      </c>
      <c r="E111" s="27" t="s">
        <v>164</v>
      </c>
      <c r="F111" s="27"/>
      <c r="G111" s="27"/>
      <c r="H111" s="28" t="n">
        <v>1273.89</v>
      </c>
      <c r="I111" s="28" t="n">
        <v>836.019</v>
      </c>
      <c r="J111" s="29" t="n">
        <f aca="false">SUM(I111-H111)</f>
        <v>-437.871</v>
      </c>
      <c r="K111" s="29"/>
      <c r="L111" s="29" t="n">
        <f aca="false">SUM(J111-K111)</f>
        <v>-437.871</v>
      </c>
    </row>
    <row r="112" s="30" customFormat="true" ht="36" hidden="false" customHeight="false" outlineLevel="0" collapsed="false">
      <c r="A112" s="26" t="s">
        <v>96</v>
      </c>
      <c r="B112" s="27" t="s">
        <v>16</v>
      </c>
      <c r="C112" s="27" t="s">
        <v>163</v>
      </c>
      <c r="D112" s="27" t="s">
        <v>82</v>
      </c>
      <c r="E112" s="27" t="s">
        <v>164</v>
      </c>
      <c r="F112" s="27" t="s">
        <v>97</v>
      </c>
      <c r="G112" s="27"/>
      <c r="H112" s="28" t="n">
        <v>320.9</v>
      </c>
      <c r="I112" s="28" t="n">
        <v>354.062</v>
      </c>
      <c r="J112" s="29" t="n">
        <f aca="false">SUM(I112-H112)</f>
        <v>33.162</v>
      </c>
      <c r="K112" s="29"/>
      <c r="L112" s="29" t="n">
        <f aca="false">SUM(J112-K112)</f>
        <v>33.162</v>
      </c>
    </row>
    <row r="113" s="30" customFormat="true" ht="24" hidden="false" customHeight="false" outlineLevel="0" collapsed="false">
      <c r="A113" s="26" t="s">
        <v>98</v>
      </c>
      <c r="B113" s="27" t="s">
        <v>16</v>
      </c>
      <c r="C113" s="27" t="s">
        <v>163</v>
      </c>
      <c r="D113" s="27" t="s">
        <v>82</v>
      </c>
      <c r="E113" s="27" t="s">
        <v>164</v>
      </c>
      <c r="F113" s="27" t="s">
        <v>99</v>
      </c>
      <c r="G113" s="27"/>
      <c r="H113" s="28" t="n">
        <v>320.9</v>
      </c>
      <c r="I113" s="28" t="n">
        <v>354.062</v>
      </c>
      <c r="J113" s="29" t="n">
        <f aca="false">SUM(I113-H113)</f>
        <v>33.162</v>
      </c>
      <c r="K113" s="29"/>
      <c r="L113" s="29" t="n">
        <f aca="false">SUM(J113-K113)</f>
        <v>33.162</v>
      </c>
    </row>
    <row r="114" s="30" customFormat="true" ht="36" hidden="false" customHeight="false" outlineLevel="0" collapsed="false">
      <c r="A114" s="26" t="s">
        <v>165</v>
      </c>
      <c r="B114" s="27" t="s">
        <v>16</v>
      </c>
      <c r="C114" s="27" t="s">
        <v>163</v>
      </c>
      <c r="D114" s="27" t="s">
        <v>82</v>
      </c>
      <c r="E114" s="27" t="s">
        <v>164</v>
      </c>
      <c r="F114" s="27" t="s">
        <v>166</v>
      </c>
      <c r="G114" s="27"/>
      <c r="H114" s="28" t="n">
        <v>250</v>
      </c>
      <c r="I114" s="28" t="n">
        <v>283.162</v>
      </c>
      <c r="J114" s="29" t="n">
        <f aca="false">SUM(I114-H114)</f>
        <v>33.162</v>
      </c>
      <c r="K114" s="29"/>
      <c r="L114" s="29" t="n">
        <f aca="false">SUM(J114-K114)</f>
        <v>33.162</v>
      </c>
    </row>
    <row r="115" s="30" customFormat="true" ht="14.25" hidden="false" customHeight="false" outlineLevel="0" collapsed="false">
      <c r="A115" s="26" t="s">
        <v>89</v>
      </c>
      <c r="B115" s="27" t="s">
        <v>16</v>
      </c>
      <c r="C115" s="27" t="s">
        <v>163</v>
      </c>
      <c r="D115" s="27" t="s">
        <v>82</v>
      </c>
      <c r="E115" s="27" t="s">
        <v>164</v>
      </c>
      <c r="F115" s="27" t="s">
        <v>167</v>
      </c>
      <c r="G115" s="27"/>
      <c r="H115" s="28" t="n">
        <v>250</v>
      </c>
      <c r="I115" s="28" t="n">
        <v>163.162</v>
      </c>
      <c r="J115" s="29" t="n">
        <f aca="false">SUM(I115-H115)</f>
        <v>-86.838</v>
      </c>
      <c r="K115" s="29"/>
      <c r="L115" s="29" t="n">
        <f aca="false">SUM(J115-K115)</f>
        <v>-86.838</v>
      </c>
    </row>
    <row r="116" s="10" customFormat="true" ht="15" hidden="false" customHeight="false" outlineLevel="0" collapsed="false">
      <c r="A116" s="31" t="s">
        <v>31</v>
      </c>
      <c r="B116" s="32" t="s">
        <v>16</v>
      </c>
      <c r="C116" s="32" t="s">
        <v>163</v>
      </c>
      <c r="D116" s="32" t="s">
        <v>82</v>
      </c>
      <c r="E116" s="32" t="s">
        <v>164</v>
      </c>
      <c r="F116" s="32" t="s">
        <v>167</v>
      </c>
      <c r="G116" s="32" t="s">
        <v>32</v>
      </c>
      <c r="H116" s="33" t="n">
        <v>250</v>
      </c>
      <c r="I116" s="33" t="n">
        <v>163.162</v>
      </c>
      <c r="J116" s="29" t="n">
        <f aca="false">SUM(I116-H116)</f>
        <v>-86.838</v>
      </c>
      <c r="K116" s="34"/>
      <c r="L116" s="34" t="n">
        <f aca="false">SUM(J116-K116)</f>
        <v>-86.838</v>
      </c>
    </row>
    <row r="117" s="30" customFormat="true" ht="48" hidden="false" customHeight="false" outlineLevel="0" collapsed="false">
      <c r="A117" s="26" t="s">
        <v>74</v>
      </c>
      <c r="B117" s="27" t="s">
        <v>16</v>
      </c>
      <c r="C117" s="27" t="s">
        <v>163</v>
      </c>
      <c r="D117" s="27" t="s">
        <v>82</v>
      </c>
      <c r="E117" s="27" t="s">
        <v>164</v>
      </c>
      <c r="F117" s="27" t="s">
        <v>168</v>
      </c>
      <c r="G117" s="27"/>
      <c r="H117" s="28"/>
      <c r="I117" s="28" t="n">
        <v>120</v>
      </c>
      <c r="J117" s="29" t="n">
        <f aca="false">SUM(I117-H117)</f>
        <v>120</v>
      </c>
      <c r="K117" s="29"/>
      <c r="L117" s="29" t="n">
        <f aca="false">SUM(J117-K117)</f>
        <v>120</v>
      </c>
    </row>
    <row r="118" s="10" customFormat="true" ht="15" hidden="false" customHeight="false" outlineLevel="0" collapsed="false">
      <c r="A118" s="31" t="s">
        <v>76</v>
      </c>
      <c r="B118" s="32" t="s">
        <v>16</v>
      </c>
      <c r="C118" s="32" t="s">
        <v>163</v>
      </c>
      <c r="D118" s="32" t="s">
        <v>82</v>
      </c>
      <c r="E118" s="32" t="s">
        <v>164</v>
      </c>
      <c r="F118" s="32" t="s">
        <v>168</v>
      </c>
      <c r="G118" s="32" t="s">
        <v>77</v>
      </c>
      <c r="H118" s="33"/>
      <c r="I118" s="33" t="n">
        <v>120</v>
      </c>
      <c r="J118" s="29" t="n">
        <f aca="false">SUM(I118-H118)</f>
        <v>120</v>
      </c>
      <c r="K118" s="34"/>
      <c r="L118" s="34" t="n">
        <f aca="false">SUM(J118-K118)</f>
        <v>120</v>
      </c>
    </row>
    <row r="119" s="30" customFormat="true" ht="14.25" hidden="false" customHeight="false" outlineLevel="0" collapsed="false">
      <c r="A119" s="26" t="s">
        <v>68</v>
      </c>
      <c r="B119" s="27" t="s">
        <v>16</v>
      </c>
      <c r="C119" s="27" t="s">
        <v>163</v>
      </c>
      <c r="D119" s="27" t="s">
        <v>82</v>
      </c>
      <c r="E119" s="27" t="s">
        <v>164</v>
      </c>
      <c r="F119" s="27" t="s">
        <v>69</v>
      </c>
      <c r="G119" s="27"/>
      <c r="H119" s="28" t="n">
        <v>952.99</v>
      </c>
      <c r="I119" s="28" t="n">
        <v>481.957</v>
      </c>
      <c r="J119" s="29" t="n">
        <f aca="false">SUM(I119-H119)</f>
        <v>-471.033</v>
      </c>
      <c r="K119" s="29"/>
      <c r="L119" s="29" t="n">
        <f aca="false">SUM(J119-K119)</f>
        <v>-471.033</v>
      </c>
    </row>
    <row r="120" s="30" customFormat="true" ht="36" hidden="false" customHeight="false" outlineLevel="0" collapsed="false">
      <c r="A120" s="26" t="s">
        <v>169</v>
      </c>
      <c r="B120" s="27" t="s">
        <v>16</v>
      </c>
      <c r="C120" s="27" t="s">
        <v>163</v>
      </c>
      <c r="D120" s="27" t="s">
        <v>82</v>
      </c>
      <c r="E120" s="27" t="s">
        <v>164</v>
      </c>
      <c r="F120" s="27" t="s">
        <v>170</v>
      </c>
      <c r="G120" s="27"/>
      <c r="H120" s="28" t="n">
        <v>400</v>
      </c>
      <c r="I120" s="28"/>
      <c r="J120" s="29" t="n">
        <f aca="false">SUM(I120-H120)</f>
        <v>-400</v>
      </c>
      <c r="K120" s="29"/>
      <c r="L120" s="29" t="n">
        <f aca="false">SUM(J120-K120)</f>
        <v>-400</v>
      </c>
    </row>
    <row r="121" s="10" customFormat="true" ht="15" hidden="false" customHeight="false" outlineLevel="0" collapsed="false">
      <c r="A121" s="31" t="s">
        <v>31</v>
      </c>
      <c r="B121" s="32" t="s">
        <v>16</v>
      </c>
      <c r="C121" s="32" t="s">
        <v>163</v>
      </c>
      <c r="D121" s="32" t="s">
        <v>82</v>
      </c>
      <c r="E121" s="32" t="s">
        <v>164</v>
      </c>
      <c r="F121" s="32" t="s">
        <v>170</v>
      </c>
      <c r="G121" s="32" t="s">
        <v>32</v>
      </c>
      <c r="H121" s="33" t="n">
        <v>400</v>
      </c>
      <c r="I121" s="33"/>
      <c r="J121" s="29" t="n">
        <f aca="false">SUM(I121-H121)</f>
        <v>-400</v>
      </c>
      <c r="K121" s="34"/>
      <c r="L121" s="34" t="n">
        <f aca="false">SUM(J121-K121)</f>
        <v>-400</v>
      </c>
    </row>
    <row r="122" s="30" customFormat="true" ht="48" hidden="false" customHeight="false" outlineLevel="0" collapsed="false">
      <c r="A122" s="26" t="s">
        <v>74</v>
      </c>
      <c r="B122" s="27" t="s">
        <v>16</v>
      </c>
      <c r="C122" s="27" t="s">
        <v>163</v>
      </c>
      <c r="D122" s="27" t="s">
        <v>82</v>
      </c>
      <c r="E122" s="27" t="s">
        <v>164</v>
      </c>
      <c r="F122" s="27" t="s">
        <v>75</v>
      </c>
      <c r="G122" s="27"/>
      <c r="H122" s="28" t="n">
        <v>552.99</v>
      </c>
      <c r="I122" s="28" t="n">
        <v>481.957</v>
      </c>
      <c r="J122" s="29" t="n">
        <f aca="false">SUM(I122-H122)</f>
        <v>-71.033</v>
      </c>
      <c r="K122" s="29"/>
      <c r="L122" s="29" t="n">
        <f aca="false">SUM(J122-K122)</f>
        <v>-71.033</v>
      </c>
    </row>
    <row r="123" s="10" customFormat="true" ht="15" hidden="false" customHeight="false" outlineLevel="0" collapsed="false">
      <c r="A123" s="31" t="s">
        <v>76</v>
      </c>
      <c r="B123" s="32" t="s">
        <v>16</v>
      </c>
      <c r="C123" s="32" t="s">
        <v>163</v>
      </c>
      <c r="D123" s="32" t="s">
        <v>82</v>
      </c>
      <c r="E123" s="32" t="s">
        <v>164</v>
      </c>
      <c r="F123" s="32" t="s">
        <v>75</v>
      </c>
      <c r="G123" s="32" t="s">
        <v>77</v>
      </c>
      <c r="H123" s="33" t="n">
        <v>552.99</v>
      </c>
      <c r="I123" s="33" t="n">
        <v>481.957</v>
      </c>
      <c r="J123" s="29" t="n">
        <f aca="false">SUM(I123-H123)</f>
        <v>-71.033</v>
      </c>
      <c r="K123" s="34"/>
      <c r="L123" s="34" t="n">
        <f aca="false">SUM(J123-K123)</f>
        <v>-71.033</v>
      </c>
    </row>
    <row r="124" s="30" customFormat="true" ht="24" hidden="false" customHeight="false" outlineLevel="0" collapsed="false">
      <c r="A124" s="26" t="s">
        <v>171</v>
      </c>
      <c r="B124" s="27" t="s">
        <v>16</v>
      </c>
      <c r="C124" s="27" t="s">
        <v>172</v>
      </c>
      <c r="D124" s="27" t="s">
        <v>82</v>
      </c>
      <c r="E124" s="27" t="s">
        <v>82</v>
      </c>
      <c r="F124" s="27"/>
      <c r="G124" s="27"/>
      <c r="H124" s="28" t="n">
        <v>78.8</v>
      </c>
      <c r="I124" s="28" t="n">
        <v>80.3</v>
      </c>
      <c r="J124" s="29" t="n">
        <f aca="false">SUM(I124-H124)</f>
        <v>1.5</v>
      </c>
      <c r="K124" s="29"/>
      <c r="L124" s="29" t="n">
        <f aca="false">SUM(J124-K124)</f>
        <v>1.5</v>
      </c>
    </row>
    <row r="125" s="30" customFormat="true" ht="36" hidden="false" customHeight="false" outlineLevel="0" collapsed="false">
      <c r="A125" s="26" t="s">
        <v>96</v>
      </c>
      <c r="B125" s="27" t="s">
        <v>16</v>
      </c>
      <c r="C125" s="27" t="s">
        <v>172</v>
      </c>
      <c r="D125" s="27" t="s">
        <v>82</v>
      </c>
      <c r="E125" s="27" t="s">
        <v>82</v>
      </c>
      <c r="F125" s="27" t="s">
        <v>97</v>
      </c>
      <c r="G125" s="27"/>
      <c r="H125" s="28" t="n">
        <v>78.8</v>
      </c>
      <c r="I125" s="28" t="n">
        <v>80.3</v>
      </c>
      <c r="J125" s="29" t="n">
        <f aca="false">SUM(I125-H125)</f>
        <v>1.5</v>
      </c>
      <c r="K125" s="29"/>
      <c r="L125" s="29" t="n">
        <f aca="false">SUM(J125-K125)</f>
        <v>1.5</v>
      </c>
    </row>
    <row r="126" s="30" customFormat="true" ht="24" hidden="false" customHeight="false" outlineLevel="0" collapsed="false">
      <c r="A126" s="26" t="s">
        <v>143</v>
      </c>
      <c r="B126" s="27" t="s">
        <v>16</v>
      </c>
      <c r="C126" s="27" t="s">
        <v>172</v>
      </c>
      <c r="D126" s="27" t="s">
        <v>82</v>
      </c>
      <c r="E126" s="27" t="s">
        <v>82</v>
      </c>
      <c r="F126" s="27" t="s">
        <v>144</v>
      </c>
      <c r="G126" s="27"/>
      <c r="H126" s="28" t="n">
        <v>78.8</v>
      </c>
      <c r="I126" s="28" t="n">
        <v>80.3</v>
      </c>
      <c r="J126" s="29" t="n">
        <f aca="false">SUM(I126-H126)</f>
        <v>1.5</v>
      </c>
      <c r="K126" s="29"/>
      <c r="L126" s="29" t="n">
        <f aca="false">SUM(J126-K126)</f>
        <v>1.5</v>
      </c>
    </row>
    <row r="127" s="30" customFormat="true" ht="48" hidden="false" customHeight="false" outlineLevel="0" collapsed="false">
      <c r="A127" s="26" t="s">
        <v>173</v>
      </c>
      <c r="B127" s="27" t="s">
        <v>16</v>
      </c>
      <c r="C127" s="27" t="s">
        <v>172</v>
      </c>
      <c r="D127" s="27" t="s">
        <v>82</v>
      </c>
      <c r="E127" s="27" t="s">
        <v>82</v>
      </c>
      <c r="F127" s="27" t="s">
        <v>174</v>
      </c>
      <c r="G127" s="27"/>
      <c r="H127" s="28" t="n">
        <v>78.8</v>
      </c>
      <c r="I127" s="28" t="n">
        <v>80.3</v>
      </c>
      <c r="J127" s="29" t="n">
        <f aca="false">SUM(I127-H127)</f>
        <v>1.5</v>
      </c>
      <c r="K127" s="29"/>
      <c r="L127" s="29" t="n">
        <f aca="false">SUM(J127-K127)</f>
        <v>1.5</v>
      </c>
    </row>
    <row r="128" s="30" customFormat="true" ht="36" hidden="false" customHeight="false" outlineLevel="0" collapsed="false">
      <c r="A128" s="26" t="s">
        <v>175</v>
      </c>
      <c r="B128" s="27" t="s">
        <v>16</v>
      </c>
      <c r="C128" s="27" t="s">
        <v>172</v>
      </c>
      <c r="D128" s="27" t="s">
        <v>82</v>
      </c>
      <c r="E128" s="27" t="s">
        <v>82</v>
      </c>
      <c r="F128" s="27" t="s">
        <v>176</v>
      </c>
      <c r="G128" s="27"/>
      <c r="H128" s="28" t="n">
        <v>78.8</v>
      </c>
      <c r="I128" s="28" t="n">
        <v>80.3</v>
      </c>
      <c r="J128" s="29" t="n">
        <f aca="false">SUM(I128-H128)</f>
        <v>1.5</v>
      </c>
      <c r="K128" s="29"/>
      <c r="L128" s="29" t="n">
        <f aca="false">SUM(J128-K128)</f>
        <v>1.5</v>
      </c>
    </row>
    <row r="129" s="10" customFormat="true" ht="15" hidden="false" customHeight="false" outlineLevel="0" collapsed="false">
      <c r="A129" s="31" t="s">
        <v>31</v>
      </c>
      <c r="B129" s="32" t="s">
        <v>16</v>
      </c>
      <c r="C129" s="32" t="s">
        <v>172</v>
      </c>
      <c r="D129" s="32" t="s">
        <v>82</v>
      </c>
      <c r="E129" s="32" t="s">
        <v>82</v>
      </c>
      <c r="F129" s="32" t="s">
        <v>176</v>
      </c>
      <c r="G129" s="32" t="s">
        <v>32</v>
      </c>
      <c r="H129" s="33"/>
      <c r="I129" s="33" t="n">
        <v>1.5</v>
      </c>
      <c r="J129" s="29" t="n">
        <f aca="false">SUM(I129-H129)</f>
        <v>1.5</v>
      </c>
      <c r="K129" s="34"/>
      <c r="L129" s="34" t="n">
        <f aca="false">SUM(J129-K129)</f>
        <v>1.5</v>
      </c>
    </row>
    <row r="130" s="30" customFormat="true" ht="14.25" hidden="false" customHeight="false" outlineLevel="0" collapsed="false">
      <c r="A130" s="26" t="s">
        <v>177</v>
      </c>
      <c r="B130" s="27" t="s">
        <v>16</v>
      </c>
      <c r="C130" s="27" t="s">
        <v>178</v>
      </c>
      <c r="D130" s="27" t="s">
        <v>95</v>
      </c>
      <c r="E130" s="27"/>
      <c r="F130" s="27"/>
      <c r="G130" s="27"/>
      <c r="H130" s="28" t="n">
        <v>25</v>
      </c>
      <c r="I130" s="28" t="n">
        <v>3091.712</v>
      </c>
      <c r="J130" s="29" t="n">
        <f aca="false">SUM(I130-H130)</f>
        <v>3066.712</v>
      </c>
      <c r="K130" s="29"/>
      <c r="L130" s="29" t="n">
        <f aca="false">SUM(J130-K130)</f>
        <v>3066.712</v>
      </c>
    </row>
    <row r="131" s="30" customFormat="true" ht="14.25" hidden="false" customHeight="false" outlineLevel="0" collapsed="false">
      <c r="A131" s="26" t="s">
        <v>179</v>
      </c>
      <c r="B131" s="27" t="s">
        <v>16</v>
      </c>
      <c r="C131" s="27" t="s">
        <v>180</v>
      </c>
      <c r="D131" s="27" t="s">
        <v>95</v>
      </c>
      <c r="E131" s="27" t="s">
        <v>82</v>
      </c>
      <c r="F131" s="27"/>
      <c r="G131" s="27"/>
      <c r="H131" s="28" t="n">
        <v>25</v>
      </c>
      <c r="I131" s="28" t="n">
        <v>3091.712</v>
      </c>
      <c r="J131" s="29" t="n">
        <f aca="false">SUM(I131-H131)</f>
        <v>3066.712</v>
      </c>
      <c r="K131" s="29"/>
      <c r="L131" s="29" t="n">
        <f aca="false">SUM(J131-K131)</f>
        <v>3066.712</v>
      </c>
    </row>
    <row r="132" s="30" customFormat="true" ht="36" hidden="false" customHeight="false" outlineLevel="0" collapsed="false">
      <c r="A132" s="26" t="s">
        <v>96</v>
      </c>
      <c r="B132" s="27" t="s">
        <v>16</v>
      </c>
      <c r="C132" s="27" t="s">
        <v>180</v>
      </c>
      <c r="D132" s="27" t="s">
        <v>95</v>
      </c>
      <c r="E132" s="27" t="s">
        <v>82</v>
      </c>
      <c r="F132" s="27" t="s">
        <v>97</v>
      </c>
      <c r="G132" s="27"/>
      <c r="H132" s="28" t="n">
        <v>25</v>
      </c>
      <c r="I132" s="28" t="n">
        <v>3091.712</v>
      </c>
      <c r="J132" s="29" t="n">
        <f aca="false">SUM(I132-H132)</f>
        <v>3066.712</v>
      </c>
      <c r="K132" s="29"/>
      <c r="L132" s="29" t="n">
        <f aca="false">SUM(J132-K132)</f>
        <v>3066.712</v>
      </c>
    </row>
    <row r="133" s="30" customFormat="true" ht="24" hidden="false" customHeight="false" outlineLevel="0" collapsed="false">
      <c r="A133" s="26" t="s">
        <v>98</v>
      </c>
      <c r="B133" s="27" t="s">
        <v>16</v>
      </c>
      <c r="C133" s="27" t="s">
        <v>180</v>
      </c>
      <c r="D133" s="27" t="s">
        <v>95</v>
      </c>
      <c r="E133" s="27" t="s">
        <v>82</v>
      </c>
      <c r="F133" s="27" t="s">
        <v>99</v>
      </c>
      <c r="G133" s="27"/>
      <c r="H133" s="28" t="n">
        <v>25</v>
      </c>
      <c r="I133" s="28" t="n">
        <v>3091.712</v>
      </c>
      <c r="J133" s="29" t="n">
        <f aca="false">SUM(I133-H133)</f>
        <v>3066.712</v>
      </c>
      <c r="K133" s="29"/>
      <c r="L133" s="29" t="n">
        <f aca="false">SUM(J133-K133)</f>
        <v>3066.712</v>
      </c>
    </row>
    <row r="134" s="30" customFormat="true" ht="36" hidden="false" customHeight="false" outlineLevel="0" collapsed="false">
      <c r="A134" s="26" t="s">
        <v>165</v>
      </c>
      <c r="B134" s="27" t="s">
        <v>16</v>
      </c>
      <c r="C134" s="27" t="s">
        <v>180</v>
      </c>
      <c r="D134" s="27" t="s">
        <v>95</v>
      </c>
      <c r="E134" s="27" t="s">
        <v>82</v>
      </c>
      <c r="F134" s="27" t="s">
        <v>166</v>
      </c>
      <c r="G134" s="27"/>
      <c r="H134" s="28" t="n">
        <v>25</v>
      </c>
      <c r="I134" s="28" t="n">
        <v>3091.712</v>
      </c>
      <c r="J134" s="29" t="n">
        <f aca="false">SUM(I134-H134)</f>
        <v>3066.712</v>
      </c>
      <c r="K134" s="29"/>
      <c r="L134" s="29" t="n">
        <f aca="false">SUM(J134-K134)</f>
        <v>3066.712</v>
      </c>
    </row>
    <row r="135" s="30" customFormat="true" ht="24" hidden="false" customHeight="false" outlineLevel="0" collapsed="false">
      <c r="A135" s="26" t="s">
        <v>181</v>
      </c>
      <c r="B135" s="27" t="s">
        <v>16</v>
      </c>
      <c r="C135" s="27" t="s">
        <v>180</v>
      </c>
      <c r="D135" s="27" t="s">
        <v>95</v>
      </c>
      <c r="E135" s="27" t="s">
        <v>82</v>
      </c>
      <c r="F135" s="27" t="s">
        <v>182</v>
      </c>
      <c r="G135" s="27"/>
      <c r="H135" s="28"/>
      <c r="I135" s="28" t="n">
        <v>3056.712</v>
      </c>
      <c r="J135" s="29" t="n">
        <f aca="false">SUM(I135-H135)</f>
        <v>3056.712</v>
      </c>
      <c r="K135" s="29"/>
      <c r="L135" s="29" t="n">
        <f aca="false">SUM(J135-K135)</f>
        <v>3056.712</v>
      </c>
    </row>
    <row r="136" s="10" customFormat="true" ht="15" hidden="false" customHeight="false" outlineLevel="0" collapsed="false">
      <c r="A136" s="31" t="s">
        <v>31</v>
      </c>
      <c r="B136" s="32" t="s">
        <v>16</v>
      </c>
      <c r="C136" s="32" t="s">
        <v>180</v>
      </c>
      <c r="D136" s="32" t="s">
        <v>95</v>
      </c>
      <c r="E136" s="32" t="s">
        <v>82</v>
      </c>
      <c r="F136" s="32" t="s">
        <v>182</v>
      </c>
      <c r="G136" s="32" t="s">
        <v>32</v>
      </c>
      <c r="H136" s="33"/>
      <c r="I136" s="33" t="n">
        <v>3056.712</v>
      </c>
      <c r="J136" s="29" t="n">
        <f aca="false">SUM(I136-H136)</f>
        <v>3056.712</v>
      </c>
      <c r="K136" s="34"/>
      <c r="L136" s="34" t="n">
        <f aca="false">SUM(J136-K136)</f>
        <v>3056.712</v>
      </c>
    </row>
    <row r="137" s="30" customFormat="true" ht="60" hidden="false" customHeight="false" outlineLevel="0" collapsed="false">
      <c r="A137" s="26" t="s">
        <v>183</v>
      </c>
      <c r="B137" s="27" t="s">
        <v>16</v>
      </c>
      <c r="C137" s="27" t="s">
        <v>180</v>
      </c>
      <c r="D137" s="27" t="s">
        <v>95</v>
      </c>
      <c r="E137" s="27" t="s">
        <v>82</v>
      </c>
      <c r="F137" s="27" t="s">
        <v>184</v>
      </c>
      <c r="G137" s="27"/>
      <c r="H137" s="28" t="n">
        <v>25</v>
      </c>
      <c r="I137" s="28" t="n">
        <v>4.124</v>
      </c>
      <c r="J137" s="29" t="n">
        <f aca="false">SUM(I137-H137)</f>
        <v>-20.876</v>
      </c>
      <c r="K137" s="29"/>
      <c r="L137" s="29" t="n">
        <f aca="false">SUM(J137-K137)</f>
        <v>-20.876</v>
      </c>
    </row>
    <row r="138" s="10" customFormat="true" ht="15" hidden="false" customHeight="false" outlineLevel="0" collapsed="false">
      <c r="A138" s="31" t="s">
        <v>31</v>
      </c>
      <c r="B138" s="32" t="s">
        <v>16</v>
      </c>
      <c r="C138" s="32" t="s">
        <v>180</v>
      </c>
      <c r="D138" s="32" t="s">
        <v>95</v>
      </c>
      <c r="E138" s="32" t="s">
        <v>82</v>
      </c>
      <c r="F138" s="32" t="s">
        <v>184</v>
      </c>
      <c r="G138" s="32" t="s">
        <v>32</v>
      </c>
      <c r="H138" s="33" t="n">
        <v>25</v>
      </c>
      <c r="I138" s="33" t="n">
        <v>4.124</v>
      </c>
      <c r="J138" s="29" t="n">
        <f aca="false">SUM(I138-H138)</f>
        <v>-20.876</v>
      </c>
      <c r="K138" s="34"/>
      <c r="L138" s="34" t="n">
        <f aca="false">SUM(J138-K138)</f>
        <v>-20.876</v>
      </c>
    </row>
    <row r="139" s="30" customFormat="true" ht="24" hidden="false" customHeight="false" outlineLevel="0" collapsed="false">
      <c r="A139" s="26" t="s">
        <v>181</v>
      </c>
      <c r="B139" s="27" t="s">
        <v>16</v>
      </c>
      <c r="C139" s="27" t="s">
        <v>180</v>
      </c>
      <c r="D139" s="27" t="s">
        <v>95</v>
      </c>
      <c r="E139" s="27" t="s">
        <v>82</v>
      </c>
      <c r="F139" s="27" t="s">
        <v>185</v>
      </c>
      <c r="G139" s="27"/>
      <c r="H139" s="28"/>
      <c r="I139" s="28" t="n">
        <v>30.876</v>
      </c>
      <c r="J139" s="29" t="n">
        <f aca="false">SUM(I139-H139)</f>
        <v>30.876</v>
      </c>
      <c r="K139" s="29"/>
      <c r="L139" s="29" t="n">
        <f aca="false">SUM(J139-K139)</f>
        <v>30.876</v>
      </c>
    </row>
    <row r="140" s="10" customFormat="true" ht="15" hidden="false" customHeight="false" outlineLevel="0" collapsed="false">
      <c r="A140" s="31" t="s">
        <v>31</v>
      </c>
      <c r="B140" s="32" t="s">
        <v>16</v>
      </c>
      <c r="C140" s="32" t="s">
        <v>180</v>
      </c>
      <c r="D140" s="32" t="s">
        <v>95</v>
      </c>
      <c r="E140" s="32" t="s">
        <v>82</v>
      </c>
      <c r="F140" s="32" t="s">
        <v>185</v>
      </c>
      <c r="G140" s="32" t="s">
        <v>32</v>
      </c>
      <c r="H140" s="33"/>
      <c r="I140" s="33" t="n">
        <v>30.876</v>
      </c>
      <c r="J140" s="29" t="n">
        <f aca="false">SUM(I140-H140)</f>
        <v>30.876</v>
      </c>
      <c r="K140" s="34"/>
      <c r="L140" s="34" t="n">
        <f aca="false">SUM(J140-K140)</f>
        <v>30.876</v>
      </c>
    </row>
    <row r="141" s="30" customFormat="true" ht="14.25" hidden="false" customHeight="false" outlineLevel="0" collapsed="false">
      <c r="A141" s="26" t="s">
        <v>186</v>
      </c>
      <c r="B141" s="27" t="s">
        <v>16</v>
      </c>
      <c r="C141" s="27" t="s">
        <v>187</v>
      </c>
      <c r="D141" s="27" t="s">
        <v>188</v>
      </c>
      <c r="E141" s="27"/>
      <c r="F141" s="27"/>
      <c r="G141" s="27"/>
      <c r="H141" s="28" t="n">
        <v>283.1</v>
      </c>
      <c r="I141" s="28" t="n">
        <v>276783.91</v>
      </c>
      <c r="J141" s="29" t="n">
        <f aca="false">SUM(I141-H141)</f>
        <v>276500.81</v>
      </c>
      <c r="K141" s="29" t="n">
        <v>40150</v>
      </c>
      <c r="L141" s="29" t="n">
        <f aca="false">SUM(L142+L148)</f>
        <v>236350.81</v>
      </c>
    </row>
    <row r="142" s="30" customFormat="true" ht="14.25" hidden="false" customHeight="false" outlineLevel="0" collapsed="false">
      <c r="A142" s="26" t="s">
        <v>189</v>
      </c>
      <c r="B142" s="27" t="s">
        <v>16</v>
      </c>
      <c r="C142" s="27" t="s">
        <v>190</v>
      </c>
      <c r="D142" s="27" t="s">
        <v>188</v>
      </c>
      <c r="E142" s="27" t="s">
        <v>19</v>
      </c>
      <c r="F142" s="27"/>
      <c r="G142" s="27"/>
      <c r="H142" s="28"/>
      <c r="I142" s="28" t="n">
        <v>15</v>
      </c>
      <c r="J142" s="29" t="n">
        <f aca="false">SUM(I142-H142)</f>
        <v>15</v>
      </c>
      <c r="K142" s="29"/>
      <c r="L142" s="29" t="n">
        <f aca="false">SUM(J142-K142)</f>
        <v>15</v>
      </c>
    </row>
    <row r="143" s="30" customFormat="true" ht="24" hidden="false" customHeight="false" outlineLevel="0" collapsed="false">
      <c r="A143" s="26" t="s">
        <v>191</v>
      </c>
      <c r="B143" s="27" t="s">
        <v>16</v>
      </c>
      <c r="C143" s="27" t="s">
        <v>190</v>
      </c>
      <c r="D143" s="27" t="s">
        <v>188</v>
      </c>
      <c r="E143" s="27" t="s">
        <v>19</v>
      </c>
      <c r="F143" s="27" t="s">
        <v>192</v>
      </c>
      <c r="G143" s="27"/>
      <c r="H143" s="28"/>
      <c r="I143" s="28" t="n">
        <v>15</v>
      </c>
      <c r="J143" s="29" t="n">
        <f aca="false">SUM(I143-H143)</f>
        <v>15</v>
      </c>
      <c r="K143" s="29"/>
      <c r="L143" s="29" t="n">
        <f aca="false">SUM(J143-K143)</f>
        <v>15</v>
      </c>
    </row>
    <row r="144" s="30" customFormat="true" ht="14.25" hidden="false" customHeight="false" outlineLevel="0" collapsed="false">
      <c r="A144" s="26" t="s">
        <v>193</v>
      </c>
      <c r="B144" s="27" t="s">
        <v>16</v>
      </c>
      <c r="C144" s="27" t="s">
        <v>190</v>
      </c>
      <c r="D144" s="27" t="s">
        <v>188</v>
      </c>
      <c r="E144" s="27" t="s">
        <v>19</v>
      </c>
      <c r="F144" s="27" t="s">
        <v>194</v>
      </c>
      <c r="G144" s="27"/>
      <c r="H144" s="28"/>
      <c r="I144" s="28" t="n">
        <v>15</v>
      </c>
      <c r="J144" s="29" t="n">
        <f aca="false">SUM(I144-H144)</f>
        <v>15</v>
      </c>
      <c r="K144" s="29"/>
      <c r="L144" s="29" t="n">
        <f aca="false">SUM(J144-K144)</f>
        <v>15</v>
      </c>
    </row>
    <row r="145" s="30" customFormat="true" ht="24" hidden="false" customHeight="false" outlineLevel="0" collapsed="false">
      <c r="A145" s="26" t="s">
        <v>195</v>
      </c>
      <c r="B145" s="27" t="s">
        <v>16</v>
      </c>
      <c r="C145" s="27" t="s">
        <v>190</v>
      </c>
      <c r="D145" s="27" t="s">
        <v>188</v>
      </c>
      <c r="E145" s="27" t="s">
        <v>19</v>
      </c>
      <c r="F145" s="27" t="s">
        <v>196</v>
      </c>
      <c r="G145" s="27"/>
      <c r="H145" s="28"/>
      <c r="I145" s="28" t="n">
        <v>15</v>
      </c>
      <c r="J145" s="29" t="n">
        <f aca="false">SUM(I145-H145)</f>
        <v>15</v>
      </c>
      <c r="K145" s="29"/>
      <c r="L145" s="29" t="n">
        <f aca="false">SUM(J145-K145)</f>
        <v>15</v>
      </c>
    </row>
    <row r="146" s="30" customFormat="true" ht="24" hidden="false" customHeight="false" outlineLevel="0" collapsed="false">
      <c r="A146" s="26" t="s">
        <v>197</v>
      </c>
      <c r="B146" s="27" t="s">
        <v>16</v>
      </c>
      <c r="C146" s="27" t="s">
        <v>190</v>
      </c>
      <c r="D146" s="27" t="s">
        <v>188</v>
      </c>
      <c r="E146" s="27" t="s">
        <v>19</v>
      </c>
      <c r="F146" s="27" t="s">
        <v>198</v>
      </c>
      <c r="G146" s="27"/>
      <c r="H146" s="28"/>
      <c r="I146" s="28" t="n">
        <v>15</v>
      </c>
      <c r="J146" s="29" t="n">
        <f aca="false">SUM(I146-H146)</f>
        <v>15</v>
      </c>
      <c r="K146" s="29"/>
      <c r="L146" s="29" t="n">
        <f aca="false">SUM(J146-K146)</f>
        <v>15</v>
      </c>
    </row>
    <row r="147" s="10" customFormat="true" ht="24" hidden="false" customHeight="false" outlineLevel="0" collapsed="false">
      <c r="A147" s="31" t="s">
        <v>105</v>
      </c>
      <c r="B147" s="32" t="s">
        <v>16</v>
      </c>
      <c r="C147" s="32" t="s">
        <v>190</v>
      </c>
      <c r="D147" s="32" t="s">
        <v>188</v>
      </c>
      <c r="E147" s="32" t="s">
        <v>19</v>
      </c>
      <c r="F147" s="32" t="s">
        <v>198</v>
      </c>
      <c r="G147" s="32" t="s">
        <v>106</v>
      </c>
      <c r="H147" s="33"/>
      <c r="I147" s="33" t="n">
        <v>15</v>
      </c>
      <c r="J147" s="29" t="n">
        <f aca="false">SUM(I147-H147)</f>
        <v>15</v>
      </c>
      <c r="K147" s="34"/>
      <c r="L147" s="34" t="n">
        <f aca="false">SUM(J147-K147)</f>
        <v>15</v>
      </c>
    </row>
    <row r="148" s="30" customFormat="true" ht="14.25" hidden="false" customHeight="false" outlineLevel="0" collapsed="false">
      <c r="A148" s="26" t="s">
        <v>199</v>
      </c>
      <c r="B148" s="27" t="s">
        <v>16</v>
      </c>
      <c r="C148" s="27" t="s">
        <v>200</v>
      </c>
      <c r="D148" s="27" t="s">
        <v>188</v>
      </c>
      <c r="E148" s="27" t="s">
        <v>153</v>
      </c>
      <c r="F148" s="27"/>
      <c r="G148" s="27"/>
      <c r="H148" s="28" t="n">
        <v>283.1</v>
      </c>
      <c r="I148" s="28" t="n">
        <v>276768.91</v>
      </c>
      <c r="J148" s="29" t="n">
        <f aca="false">SUM(I148-H148)</f>
        <v>276485.81</v>
      </c>
      <c r="K148" s="29" t="n">
        <v>40150</v>
      </c>
      <c r="L148" s="29" t="n">
        <f aca="false">SUM(J148-K148)</f>
        <v>236335.81</v>
      </c>
    </row>
    <row r="149" s="30" customFormat="true" ht="24" hidden="false" customHeight="false" outlineLevel="0" collapsed="false">
      <c r="A149" s="26" t="s">
        <v>191</v>
      </c>
      <c r="B149" s="27" t="s">
        <v>16</v>
      </c>
      <c r="C149" s="27" t="s">
        <v>200</v>
      </c>
      <c r="D149" s="27" t="s">
        <v>188</v>
      </c>
      <c r="E149" s="27" t="s">
        <v>153</v>
      </c>
      <c r="F149" s="27" t="s">
        <v>192</v>
      </c>
      <c r="G149" s="27"/>
      <c r="H149" s="28" t="n">
        <v>283.1</v>
      </c>
      <c r="I149" s="28" t="n">
        <v>276768.91</v>
      </c>
      <c r="J149" s="29" t="n">
        <f aca="false">SUM(I149-H149)</f>
        <v>276485.81</v>
      </c>
      <c r="K149" s="29" t="n">
        <v>40150</v>
      </c>
      <c r="L149" s="29" t="n">
        <f aca="false">SUM(J149-K149)</f>
        <v>236335.81</v>
      </c>
    </row>
    <row r="150" s="30" customFormat="true" ht="14.25" hidden="false" customHeight="false" outlineLevel="0" collapsed="false">
      <c r="A150" s="26" t="s">
        <v>201</v>
      </c>
      <c r="B150" s="27" t="s">
        <v>16</v>
      </c>
      <c r="C150" s="27" t="s">
        <v>200</v>
      </c>
      <c r="D150" s="27" t="s">
        <v>188</v>
      </c>
      <c r="E150" s="27" t="s">
        <v>153</v>
      </c>
      <c r="F150" s="27" t="s">
        <v>202</v>
      </c>
      <c r="G150" s="27"/>
      <c r="H150" s="28" t="n">
        <v>283.1</v>
      </c>
      <c r="I150" s="28" t="n">
        <v>276768.91</v>
      </c>
      <c r="J150" s="29" t="n">
        <f aca="false">SUM(I150-H150)</f>
        <v>276485.81</v>
      </c>
      <c r="K150" s="29" t="n">
        <v>40150</v>
      </c>
      <c r="L150" s="29" t="n">
        <f aca="false">SUM(L151+L155)</f>
        <v>236335.81</v>
      </c>
    </row>
    <row r="151" s="30" customFormat="true" ht="14.25" hidden="false" customHeight="false" outlineLevel="0" collapsed="false">
      <c r="A151" s="26" t="s">
        <v>203</v>
      </c>
      <c r="B151" s="27" t="s">
        <v>16</v>
      </c>
      <c r="C151" s="27" t="s">
        <v>200</v>
      </c>
      <c r="D151" s="27" t="s">
        <v>188</v>
      </c>
      <c r="E151" s="27" t="s">
        <v>153</v>
      </c>
      <c r="F151" s="27" t="s">
        <v>204</v>
      </c>
      <c r="G151" s="27"/>
      <c r="H151" s="28"/>
      <c r="I151" s="28" t="n">
        <v>777.4</v>
      </c>
      <c r="J151" s="29" t="n">
        <f aca="false">SUM(I151-H151)</f>
        <v>777.4</v>
      </c>
      <c r="K151" s="29"/>
      <c r="L151" s="29" t="n">
        <f aca="false">SUM(J151-K151)</f>
        <v>777.4</v>
      </c>
    </row>
    <row r="152" s="30" customFormat="true" ht="48" hidden="false" customHeight="false" outlineLevel="0" collapsed="false">
      <c r="A152" s="26" t="s">
        <v>205</v>
      </c>
      <c r="B152" s="27" t="s">
        <v>16</v>
      </c>
      <c r="C152" s="27" t="s">
        <v>200</v>
      </c>
      <c r="D152" s="27" t="s">
        <v>188</v>
      </c>
      <c r="E152" s="27" t="s">
        <v>153</v>
      </c>
      <c r="F152" s="27" t="s">
        <v>206</v>
      </c>
      <c r="G152" s="27"/>
      <c r="H152" s="28"/>
      <c r="I152" s="28" t="n">
        <v>777.4</v>
      </c>
      <c r="J152" s="29" t="n">
        <f aca="false">SUM(I152-H152)</f>
        <v>777.4</v>
      </c>
      <c r="K152" s="29"/>
      <c r="L152" s="29" t="n">
        <f aca="false">SUM(J152-K152)</f>
        <v>777.4</v>
      </c>
    </row>
    <row r="153" s="10" customFormat="true" ht="15" hidden="false" customHeight="false" outlineLevel="0" collapsed="false">
      <c r="A153" s="31" t="s">
        <v>207</v>
      </c>
      <c r="B153" s="32" t="s">
        <v>16</v>
      </c>
      <c r="C153" s="32" t="s">
        <v>200</v>
      </c>
      <c r="D153" s="32" t="s">
        <v>188</v>
      </c>
      <c r="E153" s="32" t="s">
        <v>153</v>
      </c>
      <c r="F153" s="32" t="s">
        <v>206</v>
      </c>
      <c r="G153" s="32" t="s">
        <v>208</v>
      </c>
      <c r="H153" s="33"/>
      <c r="I153" s="33" t="n">
        <v>605.5</v>
      </c>
      <c r="J153" s="29" t="n">
        <f aca="false">SUM(I153-H153)</f>
        <v>605.5</v>
      </c>
      <c r="K153" s="34"/>
      <c r="L153" s="34" t="n">
        <f aca="false">SUM(J153-K153)</f>
        <v>605.5</v>
      </c>
    </row>
    <row r="154" s="10" customFormat="true" ht="36" hidden="false" customHeight="false" outlineLevel="0" collapsed="false">
      <c r="A154" s="31" t="s">
        <v>209</v>
      </c>
      <c r="B154" s="32" t="s">
        <v>16</v>
      </c>
      <c r="C154" s="32" t="s">
        <v>200</v>
      </c>
      <c r="D154" s="32" t="s">
        <v>188</v>
      </c>
      <c r="E154" s="32" t="s">
        <v>153</v>
      </c>
      <c r="F154" s="32" t="s">
        <v>206</v>
      </c>
      <c r="G154" s="32" t="s">
        <v>210</v>
      </c>
      <c r="H154" s="33"/>
      <c r="I154" s="33" t="n">
        <v>171.9</v>
      </c>
      <c r="J154" s="29" t="n">
        <f aca="false">SUM(I154-H154)</f>
        <v>171.9</v>
      </c>
      <c r="K154" s="34"/>
      <c r="L154" s="34" t="n">
        <f aca="false">SUM(J154-K154)</f>
        <v>171.9</v>
      </c>
    </row>
    <row r="155" s="30" customFormat="true" ht="36" hidden="false" customHeight="false" outlineLevel="0" collapsed="false">
      <c r="A155" s="26" t="s">
        <v>211</v>
      </c>
      <c r="B155" s="27" t="s">
        <v>16</v>
      </c>
      <c r="C155" s="27" t="s">
        <v>200</v>
      </c>
      <c r="D155" s="27" t="s">
        <v>188</v>
      </c>
      <c r="E155" s="27" t="s">
        <v>153</v>
      </c>
      <c r="F155" s="27" t="s">
        <v>212</v>
      </c>
      <c r="G155" s="27"/>
      <c r="H155" s="28"/>
      <c r="I155" s="28" t="n">
        <v>275708.41</v>
      </c>
      <c r="J155" s="29" t="n">
        <f aca="false">SUM(I155-H155)</f>
        <v>275708.41</v>
      </c>
      <c r="K155" s="29" t="n">
        <v>40150</v>
      </c>
      <c r="L155" s="29" t="n">
        <f aca="false">SUM(L156+L158)</f>
        <v>235558.41</v>
      </c>
    </row>
    <row r="156" s="30" customFormat="true" ht="48" hidden="false" customHeight="false" outlineLevel="0" collapsed="false">
      <c r="A156" s="26" t="s">
        <v>213</v>
      </c>
      <c r="B156" s="27" t="s">
        <v>16</v>
      </c>
      <c r="C156" s="27" t="s">
        <v>200</v>
      </c>
      <c r="D156" s="27" t="s">
        <v>188</v>
      </c>
      <c r="E156" s="27" t="s">
        <v>153</v>
      </c>
      <c r="F156" s="27" t="s">
        <v>214</v>
      </c>
      <c r="G156" s="27"/>
      <c r="H156" s="28"/>
      <c r="I156" s="28" t="n">
        <v>237000</v>
      </c>
      <c r="J156" s="29" t="n">
        <f aca="false">SUM(I156-H156)</f>
        <v>237000</v>
      </c>
      <c r="K156" s="29"/>
      <c r="L156" s="29" t="n">
        <f aca="false">SUM(J156-K156)</f>
        <v>237000</v>
      </c>
    </row>
    <row r="157" s="10" customFormat="true" ht="24" hidden="false" customHeight="false" outlineLevel="0" collapsed="false">
      <c r="A157" s="31" t="s">
        <v>116</v>
      </c>
      <c r="B157" s="32" t="s">
        <v>16</v>
      </c>
      <c r="C157" s="32" t="s">
        <v>200</v>
      </c>
      <c r="D157" s="32" t="s">
        <v>188</v>
      </c>
      <c r="E157" s="32" t="s">
        <v>153</v>
      </c>
      <c r="F157" s="32" t="s">
        <v>214</v>
      </c>
      <c r="G157" s="32" t="s">
        <v>117</v>
      </c>
      <c r="H157" s="33"/>
      <c r="I157" s="33" t="n">
        <v>237000</v>
      </c>
      <c r="J157" s="29" t="n">
        <f aca="false">SUM(I157-H157)</f>
        <v>237000</v>
      </c>
      <c r="K157" s="34"/>
      <c r="L157" s="34" t="n">
        <f aca="false">SUM(J157-K157)</f>
        <v>237000</v>
      </c>
    </row>
    <row r="158" s="30" customFormat="true" ht="14.25" hidden="false" customHeight="false" outlineLevel="0" collapsed="false">
      <c r="A158" s="26" t="s">
        <v>215</v>
      </c>
      <c r="B158" s="27" t="s">
        <v>16</v>
      </c>
      <c r="C158" s="27" t="s">
        <v>200</v>
      </c>
      <c r="D158" s="27" t="s">
        <v>188</v>
      </c>
      <c r="E158" s="27" t="s">
        <v>153</v>
      </c>
      <c r="F158" s="27" t="s">
        <v>216</v>
      </c>
      <c r="G158" s="27"/>
      <c r="H158" s="28"/>
      <c r="I158" s="28" t="n">
        <v>38708.41</v>
      </c>
      <c r="J158" s="29" t="n">
        <f aca="false">SUM(I158-H158)</f>
        <v>38708.41</v>
      </c>
      <c r="K158" s="29" t="n">
        <v>40150</v>
      </c>
      <c r="L158" s="29" t="n">
        <f aca="false">SUM(J158-K158)</f>
        <v>-1441.59</v>
      </c>
    </row>
    <row r="159" s="10" customFormat="true" ht="24" hidden="false" customHeight="false" outlineLevel="0" collapsed="false">
      <c r="A159" s="31" t="s">
        <v>116</v>
      </c>
      <c r="B159" s="32" t="s">
        <v>16</v>
      </c>
      <c r="C159" s="32" t="s">
        <v>200</v>
      </c>
      <c r="D159" s="32" t="s">
        <v>188</v>
      </c>
      <c r="E159" s="32" t="s">
        <v>153</v>
      </c>
      <c r="F159" s="32" t="s">
        <v>216</v>
      </c>
      <c r="G159" s="32" t="s">
        <v>117</v>
      </c>
      <c r="H159" s="33"/>
      <c r="I159" s="33" t="n">
        <v>38708.41</v>
      </c>
      <c r="J159" s="29" t="n">
        <f aca="false">SUM(I159-H159)</f>
        <v>38708.41</v>
      </c>
      <c r="K159" s="34" t="n">
        <v>40150</v>
      </c>
      <c r="L159" s="34" t="n">
        <f aca="false">SUM(J159-K159)</f>
        <v>-1441.59</v>
      </c>
    </row>
    <row r="160" s="30" customFormat="true" ht="14.25" hidden="false" customHeight="false" outlineLevel="0" collapsed="false">
      <c r="A160" s="26" t="s">
        <v>217</v>
      </c>
      <c r="B160" s="27" t="s">
        <v>16</v>
      </c>
      <c r="C160" s="27" t="s">
        <v>218</v>
      </c>
      <c r="D160" s="27" t="s">
        <v>219</v>
      </c>
      <c r="E160" s="27"/>
      <c r="F160" s="27"/>
      <c r="G160" s="27"/>
      <c r="H160" s="28" t="n">
        <v>349.312</v>
      </c>
      <c r="I160" s="28" t="n">
        <v>2949.49938</v>
      </c>
      <c r="J160" s="29" t="n">
        <f aca="false">SUM(I160-H160)</f>
        <v>2600.18738</v>
      </c>
      <c r="K160" s="29"/>
      <c r="L160" s="29" t="n">
        <f aca="false">SUM(J160-K160)</f>
        <v>2600.18738</v>
      </c>
    </row>
    <row r="161" s="30" customFormat="true" ht="14.25" hidden="false" customHeight="false" outlineLevel="0" collapsed="false">
      <c r="A161" s="26" t="s">
        <v>220</v>
      </c>
      <c r="B161" s="27" t="s">
        <v>16</v>
      </c>
      <c r="C161" s="27" t="s">
        <v>221</v>
      </c>
      <c r="D161" s="27" t="s">
        <v>219</v>
      </c>
      <c r="E161" s="27" t="s">
        <v>19</v>
      </c>
      <c r="F161" s="27"/>
      <c r="G161" s="27"/>
      <c r="H161" s="28" t="n">
        <v>349.312</v>
      </c>
      <c r="I161" s="28" t="n">
        <v>2949.49938</v>
      </c>
      <c r="J161" s="29" t="n">
        <f aca="false">SUM(I161-H161)</f>
        <v>2600.18738</v>
      </c>
      <c r="K161" s="29"/>
      <c r="L161" s="29" t="n">
        <f aca="false">SUM(J161-K161)</f>
        <v>2600.18738</v>
      </c>
    </row>
    <row r="162" s="30" customFormat="true" ht="24" hidden="false" customHeight="false" outlineLevel="0" collapsed="false">
      <c r="A162" s="26" t="s">
        <v>222</v>
      </c>
      <c r="B162" s="27" t="s">
        <v>16</v>
      </c>
      <c r="C162" s="27" t="s">
        <v>221</v>
      </c>
      <c r="D162" s="27" t="s">
        <v>219</v>
      </c>
      <c r="E162" s="27" t="s">
        <v>19</v>
      </c>
      <c r="F162" s="27" t="s">
        <v>223</v>
      </c>
      <c r="G162" s="27"/>
      <c r="H162" s="28" t="n">
        <v>349.312</v>
      </c>
      <c r="I162" s="28" t="n">
        <v>2949.49938</v>
      </c>
      <c r="J162" s="29" t="n">
        <f aca="false">SUM(I162-H162)</f>
        <v>2600.18738</v>
      </c>
      <c r="K162" s="29"/>
      <c r="L162" s="29" t="n">
        <f aca="false">SUM(J162-K162)</f>
        <v>2600.18738</v>
      </c>
    </row>
    <row r="163" s="30" customFormat="true" ht="24" hidden="false" customHeight="false" outlineLevel="0" collapsed="false">
      <c r="A163" s="26" t="s">
        <v>224</v>
      </c>
      <c r="B163" s="27" t="s">
        <v>16</v>
      </c>
      <c r="C163" s="27" t="s">
        <v>221</v>
      </c>
      <c r="D163" s="27" t="s">
        <v>219</v>
      </c>
      <c r="E163" s="27" t="s">
        <v>19</v>
      </c>
      <c r="F163" s="27" t="s">
        <v>225</v>
      </c>
      <c r="G163" s="27"/>
      <c r="H163" s="28" t="n">
        <v>349.312</v>
      </c>
      <c r="I163" s="28" t="n">
        <v>2949.49938</v>
      </c>
      <c r="J163" s="29" t="n">
        <f aca="false">SUM(I163-H163)</f>
        <v>2600.18738</v>
      </c>
      <c r="K163" s="29"/>
      <c r="L163" s="29" t="n">
        <f aca="false">SUM(J163-K163)</f>
        <v>2600.18738</v>
      </c>
    </row>
    <row r="164" s="30" customFormat="true" ht="24" hidden="false" customHeight="false" outlineLevel="0" collapsed="false">
      <c r="A164" s="26" t="s">
        <v>226</v>
      </c>
      <c r="B164" s="27" t="s">
        <v>16</v>
      </c>
      <c r="C164" s="27" t="s">
        <v>221</v>
      </c>
      <c r="D164" s="27" t="s">
        <v>219</v>
      </c>
      <c r="E164" s="27" t="s">
        <v>19</v>
      </c>
      <c r="F164" s="27" t="s">
        <v>227</v>
      </c>
      <c r="G164" s="27"/>
      <c r="H164" s="28" t="n">
        <v>349.312</v>
      </c>
      <c r="I164" s="28" t="n">
        <v>2949.49938</v>
      </c>
      <c r="J164" s="29" t="n">
        <f aca="false">SUM(I164-H164)</f>
        <v>2600.18738</v>
      </c>
      <c r="K164" s="29"/>
      <c r="L164" s="29" t="n">
        <f aca="false">SUM(J164-K164)</f>
        <v>2600.18738</v>
      </c>
    </row>
    <row r="165" s="30" customFormat="true" ht="24" hidden="false" customHeight="false" outlineLevel="0" collapsed="false">
      <c r="A165" s="26" t="s">
        <v>228</v>
      </c>
      <c r="B165" s="27" t="s">
        <v>16</v>
      </c>
      <c r="C165" s="27" t="s">
        <v>221</v>
      </c>
      <c r="D165" s="27" t="s">
        <v>219</v>
      </c>
      <c r="E165" s="27" t="s">
        <v>19</v>
      </c>
      <c r="F165" s="27" t="s">
        <v>229</v>
      </c>
      <c r="G165" s="27"/>
      <c r="H165" s="28"/>
      <c r="I165" s="28" t="n">
        <v>2000</v>
      </c>
      <c r="J165" s="29" t="n">
        <f aca="false">SUM(I165-H165)</f>
        <v>2000</v>
      </c>
      <c r="K165" s="29"/>
      <c r="L165" s="29" t="n">
        <f aca="false">SUM(J165-K165)</f>
        <v>2000</v>
      </c>
    </row>
    <row r="166" s="10" customFormat="true" ht="15" hidden="false" customHeight="false" outlineLevel="0" collapsed="false">
      <c r="A166" s="31" t="s">
        <v>31</v>
      </c>
      <c r="B166" s="32" t="s">
        <v>16</v>
      </c>
      <c r="C166" s="32" t="s">
        <v>221</v>
      </c>
      <c r="D166" s="32" t="s">
        <v>219</v>
      </c>
      <c r="E166" s="32" t="s">
        <v>19</v>
      </c>
      <c r="F166" s="32" t="s">
        <v>229</v>
      </c>
      <c r="G166" s="32" t="s">
        <v>32</v>
      </c>
      <c r="H166" s="33"/>
      <c r="I166" s="33" t="n">
        <v>2000</v>
      </c>
      <c r="J166" s="29" t="n">
        <f aca="false">SUM(I166-H166)</f>
        <v>2000</v>
      </c>
      <c r="K166" s="34"/>
      <c r="L166" s="34" t="n">
        <f aca="false">SUM(J166-K166)</f>
        <v>2000</v>
      </c>
    </row>
    <row r="167" s="30" customFormat="true" ht="36" hidden="false" customHeight="false" outlineLevel="0" collapsed="false">
      <c r="A167" s="26" t="s">
        <v>169</v>
      </c>
      <c r="B167" s="27" t="s">
        <v>16</v>
      </c>
      <c r="C167" s="27" t="s">
        <v>221</v>
      </c>
      <c r="D167" s="27" t="s">
        <v>219</v>
      </c>
      <c r="E167" s="27" t="s">
        <v>19</v>
      </c>
      <c r="F167" s="27" t="s">
        <v>230</v>
      </c>
      <c r="G167" s="27"/>
      <c r="H167" s="28"/>
      <c r="I167" s="28" t="n">
        <v>600.18738</v>
      </c>
      <c r="J167" s="29" t="n">
        <f aca="false">SUM(I167-H167)</f>
        <v>600.18738</v>
      </c>
      <c r="K167" s="29"/>
      <c r="L167" s="29" t="n">
        <f aca="false">SUM(J167-K167)</f>
        <v>600.18738</v>
      </c>
    </row>
    <row r="168" s="10" customFormat="true" ht="15" hidden="false" customHeight="false" outlineLevel="0" collapsed="false">
      <c r="A168" s="31" t="s">
        <v>31</v>
      </c>
      <c r="B168" s="32" t="s">
        <v>16</v>
      </c>
      <c r="C168" s="32" t="s">
        <v>221</v>
      </c>
      <c r="D168" s="32" t="s">
        <v>219</v>
      </c>
      <c r="E168" s="32" t="s">
        <v>19</v>
      </c>
      <c r="F168" s="32" t="s">
        <v>230</v>
      </c>
      <c r="G168" s="32" t="s">
        <v>32</v>
      </c>
      <c r="H168" s="33"/>
      <c r="I168" s="33" t="n">
        <v>600.18738</v>
      </c>
      <c r="J168" s="29" t="n">
        <f aca="false">SUM(I168-H168)</f>
        <v>600.18738</v>
      </c>
      <c r="K168" s="34"/>
      <c r="L168" s="34" t="n">
        <f aca="false">SUM(J168-K168)</f>
        <v>600.18738</v>
      </c>
    </row>
    <row r="169" s="30" customFormat="true" ht="14.25" hidden="false" customHeight="false" outlineLevel="0" collapsed="false">
      <c r="A169" s="26" t="s">
        <v>231</v>
      </c>
      <c r="B169" s="27" t="s">
        <v>16</v>
      </c>
      <c r="C169" s="27" t="s">
        <v>232</v>
      </c>
      <c r="D169" s="27" t="s">
        <v>233</v>
      </c>
      <c r="E169" s="27"/>
      <c r="F169" s="27"/>
      <c r="G169" s="27"/>
      <c r="H169" s="28" t="n">
        <v>5218.6</v>
      </c>
      <c r="I169" s="28" t="n">
        <v>5345.26092</v>
      </c>
      <c r="J169" s="29" t="n">
        <f aca="false">SUM(I169-H169)</f>
        <v>126.660919999999</v>
      </c>
      <c r="K169" s="29"/>
      <c r="L169" s="29" t="n">
        <f aca="false">SUM(J169-K169)</f>
        <v>126.660919999999</v>
      </c>
    </row>
    <row r="170" s="30" customFormat="true" ht="14.25" hidden="false" customHeight="false" outlineLevel="0" collapsed="false">
      <c r="A170" s="26" t="s">
        <v>234</v>
      </c>
      <c r="B170" s="27" t="s">
        <v>16</v>
      </c>
      <c r="C170" s="27" t="s">
        <v>235</v>
      </c>
      <c r="D170" s="27" t="s">
        <v>233</v>
      </c>
      <c r="E170" s="27" t="s">
        <v>164</v>
      </c>
      <c r="F170" s="27"/>
      <c r="G170" s="27"/>
      <c r="H170" s="28" t="n">
        <v>3341.6</v>
      </c>
      <c r="I170" s="28" t="n">
        <v>3468.26092</v>
      </c>
      <c r="J170" s="29" t="n">
        <f aca="false">SUM(I170-H170)</f>
        <v>126.66092</v>
      </c>
      <c r="K170" s="29"/>
      <c r="L170" s="29" t="n">
        <f aca="false">SUM(J170-K170)</f>
        <v>126.66092</v>
      </c>
    </row>
    <row r="171" s="30" customFormat="true" ht="24" hidden="false" customHeight="false" outlineLevel="0" collapsed="false">
      <c r="A171" s="26" t="s">
        <v>236</v>
      </c>
      <c r="B171" s="27" t="s">
        <v>16</v>
      </c>
      <c r="C171" s="27" t="s">
        <v>235</v>
      </c>
      <c r="D171" s="27" t="s">
        <v>233</v>
      </c>
      <c r="E171" s="27" t="s">
        <v>164</v>
      </c>
      <c r="F171" s="27" t="s">
        <v>237</v>
      </c>
      <c r="G171" s="27"/>
      <c r="H171" s="28" t="n">
        <v>3341.6</v>
      </c>
      <c r="I171" s="28" t="n">
        <v>3468.26092</v>
      </c>
      <c r="J171" s="29" t="n">
        <f aca="false">SUM(I171-H171)</f>
        <v>126.66092</v>
      </c>
      <c r="K171" s="29"/>
      <c r="L171" s="29" t="n">
        <f aca="false">SUM(J171-K171)</f>
        <v>126.66092</v>
      </c>
    </row>
    <row r="172" s="30" customFormat="true" ht="14.25" hidden="false" customHeight="false" outlineLevel="0" collapsed="false">
      <c r="A172" s="26" t="s">
        <v>238</v>
      </c>
      <c r="B172" s="27" t="s">
        <v>16</v>
      </c>
      <c r="C172" s="27" t="s">
        <v>239</v>
      </c>
      <c r="D172" s="27" t="s">
        <v>240</v>
      </c>
      <c r="E172" s="27"/>
      <c r="F172" s="27"/>
      <c r="G172" s="27"/>
      <c r="H172" s="28" t="n">
        <v>21410</v>
      </c>
      <c r="I172" s="28" t="n">
        <v>21809.427</v>
      </c>
      <c r="J172" s="29" t="n">
        <f aca="false">SUM(I172-H172)</f>
        <v>399.427</v>
      </c>
      <c r="K172" s="29"/>
      <c r="L172" s="29" t="n">
        <f aca="false">SUM(J172-K172)</f>
        <v>399.427</v>
      </c>
    </row>
    <row r="173" s="30" customFormat="true" ht="14.25" hidden="false" customHeight="false" outlineLevel="0" collapsed="false">
      <c r="A173" s="26" t="s">
        <v>241</v>
      </c>
      <c r="B173" s="27" t="s">
        <v>16</v>
      </c>
      <c r="C173" s="27" t="s">
        <v>242</v>
      </c>
      <c r="D173" s="27" t="s">
        <v>240</v>
      </c>
      <c r="E173" s="27" t="s">
        <v>19</v>
      </c>
      <c r="F173" s="27"/>
      <c r="G173" s="27"/>
      <c r="H173" s="28" t="n">
        <v>21410</v>
      </c>
      <c r="I173" s="28" t="n">
        <v>21809.427</v>
      </c>
      <c r="J173" s="29" t="n">
        <f aca="false">SUM(I173-H173)</f>
        <v>399.427</v>
      </c>
      <c r="K173" s="29"/>
      <c r="L173" s="29" t="n">
        <f aca="false">SUM(J173-K173)</f>
        <v>399.427</v>
      </c>
    </row>
    <row r="174" s="30" customFormat="true" ht="14.25" hidden="false" customHeight="false" outlineLevel="0" collapsed="false">
      <c r="A174" s="26" t="s">
        <v>68</v>
      </c>
      <c r="B174" s="27" t="s">
        <v>16</v>
      </c>
      <c r="C174" s="27" t="s">
        <v>242</v>
      </c>
      <c r="D174" s="27" t="s">
        <v>240</v>
      </c>
      <c r="E174" s="27" t="s">
        <v>19</v>
      </c>
      <c r="F174" s="27" t="s">
        <v>69</v>
      </c>
      <c r="G174" s="27"/>
      <c r="H174" s="28" t="n">
        <v>1600</v>
      </c>
      <c r="I174" s="28" t="n">
        <v>1999.427</v>
      </c>
      <c r="J174" s="29" t="n">
        <f aca="false">SUM(I174-H174)</f>
        <v>399.427</v>
      </c>
      <c r="K174" s="29"/>
      <c r="L174" s="29" t="n">
        <f aca="false">SUM(J174-K174)</f>
        <v>399.427</v>
      </c>
    </row>
    <row r="175" s="30" customFormat="true" ht="48" hidden="false" customHeight="false" outlineLevel="0" collapsed="false">
      <c r="A175" s="26" t="s">
        <v>74</v>
      </c>
      <c r="B175" s="27" t="s">
        <v>16</v>
      </c>
      <c r="C175" s="27" t="s">
        <v>242</v>
      </c>
      <c r="D175" s="27" t="s">
        <v>240</v>
      </c>
      <c r="E175" s="27" t="s">
        <v>19</v>
      </c>
      <c r="F175" s="27" t="s">
        <v>75</v>
      </c>
      <c r="G175" s="27"/>
      <c r="H175" s="28" t="n">
        <v>1600</v>
      </c>
      <c r="I175" s="28" t="n">
        <v>1999.427</v>
      </c>
      <c r="J175" s="29" t="n">
        <f aca="false">SUM(I175-H175)</f>
        <v>399.427</v>
      </c>
      <c r="K175" s="29"/>
      <c r="L175" s="29" t="n">
        <f aca="false">SUM(J175-K175)</f>
        <v>399.427</v>
      </c>
    </row>
    <row r="176" s="10" customFormat="true" ht="15" hidden="false" customHeight="false" outlineLevel="0" collapsed="false">
      <c r="A176" s="31" t="s">
        <v>76</v>
      </c>
      <c r="B176" s="32" t="s">
        <v>16</v>
      </c>
      <c r="C176" s="32" t="s">
        <v>242</v>
      </c>
      <c r="D176" s="32" t="s">
        <v>240</v>
      </c>
      <c r="E176" s="32" t="s">
        <v>19</v>
      </c>
      <c r="F176" s="32" t="s">
        <v>75</v>
      </c>
      <c r="G176" s="32" t="s">
        <v>77</v>
      </c>
      <c r="H176" s="33" t="n">
        <v>1600</v>
      </c>
      <c r="I176" s="33" t="n">
        <v>1999.427</v>
      </c>
      <c r="J176" s="29" t="n">
        <f aca="false">SUM(I176-H176)</f>
        <v>399.427</v>
      </c>
      <c r="K176" s="34"/>
      <c r="L176" s="34" t="n">
        <f aca="false">SUM(J176-K176)</f>
        <v>399.427</v>
      </c>
    </row>
    <row r="177" s="30" customFormat="true" ht="24" hidden="false" customHeight="false" outlineLevel="0" collapsed="false">
      <c r="A177" s="26" t="s">
        <v>243</v>
      </c>
      <c r="B177" s="27" t="s">
        <v>244</v>
      </c>
      <c r="C177" s="27"/>
      <c r="D177" s="27"/>
      <c r="E177" s="27"/>
      <c r="F177" s="27"/>
      <c r="G177" s="27"/>
      <c r="H177" s="28" t="n">
        <v>3401.1</v>
      </c>
      <c r="I177" s="28" t="n">
        <v>3336.27</v>
      </c>
      <c r="J177" s="29" t="n">
        <f aca="false">SUM(I177-H177)</f>
        <v>-64.8299999999999</v>
      </c>
      <c r="K177" s="29"/>
      <c r="L177" s="29" t="n">
        <f aca="false">SUM(L178)</f>
        <v>-64.83</v>
      </c>
    </row>
    <row r="178" s="30" customFormat="true" ht="14.25" hidden="false" customHeight="false" outlineLevel="0" collapsed="false">
      <c r="A178" s="26" t="s">
        <v>17</v>
      </c>
      <c r="B178" s="27" t="s">
        <v>244</v>
      </c>
      <c r="C178" s="27" t="s">
        <v>18</v>
      </c>
      <c r="D178" s="27" t="s">
        <v>19</v>
      </c>
      <c r="E178" s="27"/>
      <c r="F178" s="27"/>
      <c r="G178" s="27"/>
      <c r="H178" s="28" t="n">
        <v>3401.1</v>
      </c>
      <c r="I178" s="28" t="n">
        <v>3336.27</v>
      </c>
      <c r="J178" s="29" t="n">
        <f aca="false">SUM(I178-H178)</f>
        <v>-64.8299999999999</v>
      </c>
      <c r="K178" s="29"/>
      <c r="L178" s="29" t="n">
        <f aca="false">SUM(L179+L183)</f>
        <v>-64.83</v>
      </c>
    </row>
    <row r="179" s="30" customFormat="true" ht="36" hidden="false" customHeight="false" outlineLevel="0" collapsed="false">
      <c r="A179" s="26" t="s">
        <v>245</v>
      </c>
      <c r="B179" s="27" t="s">
        <v>244</v>
      </c>
      <c r="C179" s="27" t="s">
        <v>246</v>
      </c>
      <c r="D179" s="27" t="s">
        <v>19</v>
      </c>
      <c r="E179" s="27" t="s">
        <v>164</v>
      </c>
      <c r="F179" s="27"/>
      <c r="G179" s="27"/>
      <c r="H179" s="28" t="n">
        <v>2935.1</v>
      </c>
      <c r="I179" s="28" t="n">
        <v>2885.1</v>
      </c>
      <c r="J179" s="29" t="n">
        <f aca="false">SUM(I179-H179)</f>
        <v>-50</v>
      </c>
      <c r="K179" s="29"/>
      <c r="L179" s="29" t="n">
        <f aca="false">SUM(J179-K179)</f>
        <v>-50</v>
      </c>
    </row>
    <row r="180" s="30" customFormat="true" ht="14.25" hidden="false" customHeight="false" outlineLevel="0" collapsed="false">
      <c r="A180" s="26" t="s">
        <v>68</v>
      </c>
      <c r="B180" s="27" t="s">
        <v>244</v>
      </c>
      <c r="C180" s="27" t="s">
        <v>246</v>
      </c>
      <c r="D180" s="27" t="s">
        <v>19</v>
      </c>
      <c r="E180" s="27" t="s">
        <v>164</v>
      </c>
      <c r="F180" s="27" t="s">
        <v>69</v>
      </c>
      <c r="G180" s="27"/>
      <c r="H180" s="28" t="n">
        <v>2935.1</v>
      </c>
      <c r="I180" s="28" t="n">
        <v>2885.1</v>
      </c>
      <c r="J180" s="29" t="n">
        <f aca="false">SUM(I180-H180)</f>
        <v>-50</v>
      </c>
      <c r="K180" s="29"/>
      <c r="L180" s="29" t="n">
        <f aca="false">SUM(J180-K180)</f>
        <v>-50</v>
      </c>
    </row>
    <row r="181" s="30" customFormat="true" ht="14.25" hidden="false" customHeight="false" outlineLevel="0" collapsed="false">
      <c r="A181" s="26" t="s">
        <v>39</v>
      </c>
      <c r="B181" s="27" t="s">
        <v>244</v>
      </c>
      <c r="C181" s="27" t="s">
        <v>246</v>
      </c>
      <c r="D181" s="27" t="s">
        <v>19</v>
      </c>
      <c r="E181" s="27" t="s">
        <v>164</v>
      </c>
      <c r="F181" s="27" t="s">
        <v>247</v>
      </c>
      <c r="G181" s="27"/>
      <c r="H181" s="28" t="n">
        <v>1815.7</v>
      </c>
      <c r="I181" s="28" t="n">
        <v>1765.7</v>
      </c>
      <c r="J181" s="29" t="n">
        <f aca="false">SUM(I181-H181)</f>
        <v>-50</v>
      </c>
      <c r="K181" s="29"/>
      <c r="L181" s="29" t="n">
        <f aca="false">SUM(J181-K181)</f>
        <v>-50</v>
      </c>
    </row>
    <row r="182" s="10" customFormat="true" ht="15" hidden="false" customHeight="false" outlineLevel="0" collapsed="false">
      <c r="A182" s="31" t="s">
        <v>31</v>
      </c>
      <c r="B182" s="32" t="s">
        <v>244</v>
      </c>
      <c r="C182" s="32" t="s">
        <v>246</v>
      </c>
      <c r="D182" s="32" t="s">
        <v>19</v>
      </c>
      <c r="E182" s="32" t="s">
        <v>164</v>
      </c>
      <c r="F182" s="32" t="s">
        <v>247</v>
      </c>
      <c r="G182" s="32" t="s">
        <v>32</v>
      </c>
      <c r="H182" s="33" t="n">
        <v>453</v>
      </c>
      <c r="I182" s="33" t="n">
        <v>403</v>
      </c>
      <c r="J182" s="29" t="n">
        <f aca="false">SUM(I182-H182)</f>
        <v>-50</v>
      </c>
      <c r="K182" s="34"/>
      <c r="L182" s="34" t="n">
        <f aca="false">SUM(J182-K182)</f>
        <v>-50</v>
      </c>
    </row>
    <row r="183" s="30" customFormat="true" ht="14.25" hidden="false" customHeight="false" outlineLevel="0" collapsed="false">
      <c r="A183" s="26" t="s">
        <v>53</v>
      </c>
      <c r="B183" s="27" t="s">
        <v>244</v>
      </c>
      <c r="C183" s="27" t="s">
        <v>54</v>
      </c>
      <c r="D183" s="27" t="s">
        <v>19</v>
      </c>
      <c r="E183" s="27" t="s">
        <v>55</v>
      </c>
      <c r="F183" s="27"/>
      <c r="G183" s="27"/>
      <c r="H183" s="28" t="n">
        <v>466</v>
      </c>
      <c r="I183" s="28" t="n">
        <v>451.17</v>
      </c>
      <c r="J183" s="29" t="n">
        <f aca="false">SUM(I183-H183)</f>
        <v>-14.83</v>
      </c>
      <c r="K183" s="29"/>
      <c r="L183" s="29" t="n">
        <f aca="false">SUM(J183-K183)</f>
        <v>-14.83</v>
      </c>
    </row>
    <row r="184" s="30" customFormat="true" ht="14.25" hidden="false" customHeight="false" outlineLevel="0" collapsed="false">
      <c r="A184" s="26" t="s">
        <v>68</v>
      </c>
      <c r="B184" s="27" t="s">
        <v>244</v>
      </c>
      <c r="C184" s="27" t="s">
        <v>54</v>
      </c>
      <c r="D184" s="27" t="s">
        <v>19</v>
      </c>
      <c r="E184" s="27" t="s">
        <v>55</v>
      </c>
      <c r="F184" s="27" t="s">
        <v>69</v>
      </c>
      <c r="G184" s="27"/>
      <c r="H184" s="28" t="n">
        <v>466</v>
      </c>
      <c r="I184" s="28" t="n">
        <v>451.17</v>
      </c>
      <c r="J184" s="29" t="n">
        <f aca="false">SUM(I184-H184)</f>
        <v>-14.83</v>
      </c>
      <c r="K184" s="29"/>
      <c r="L184" s="29" t="n">
        <f aca="false">SUM(J184-K184)</f>
        <v>-14.83</v>
      </c>
    </row>
    <row r="185" s="30" customFormat="true" ht="14.25" hidden="false" customHeight="false" outlineLevel="0" collapsed="false">
      <c r="A185" s="26" t="s">
        <v>248</v>
      </c>
      <c r="B185" s="27" t="s">
        <v>244</v>
      </c>
      <c r="C185" s="27" t="s">
        <v>54</v>
      </c>
      <c r="D185" s="27" t="s">
        <v>19</v>
      </c>
      <c r="E185" s="27" t="s">
        <v>55</v>
      </c>
      <c r="F185" s="27" t="s">
        <v>249</v>
      </c>
      <c r="G185" s="27"/>
      <c r="H185" s="28" t="n">
        <v>128</v>
      </c>
      <c r="I185" s="28" t="n">
        <v>133.27</v>
      </c>
      <c r="J185" s="29" t="n">
        <f aca="false">SUM(I185-H185)</f>
        <v>5.27000000000001</v>
      </c>
      <c r="K185" s="29"/>
      <c r="L185" s="29" t="n">
        <f aca="false">SUM(J185-K185)</f>
        <v>5.27000000000001</v>
      </c>
    </row>
    <row r="186" s="10" customFormat="true" ht="15" hidden="false" customHeight="false" outlineLevel="0" collapsed="false">
      <c r="A186" s="31" t="s">
        <v>31</v>
      </c>
      <c r="B186" s="32" t="s">
        <v>244</v>
      </c>
      <c r="C186" s="32" t="s">
        <v>54</v>
      </c>
      <c r="D186" s="32" t="s">
        <v>19</v>
      </c>
      <c r="E186" s="32" t="s">
        <v>55</v>
      </c>
      <c r="F186" s="32" t="s">
        <v>249</v>
      </c>
      <c r="G186" s="32" t="s">
        <v>32</v>
      </c>
      <c r="H186" s="33" t="n">
        <v>128</v>
      </c>
      <c r="I186" s="33" t="n">
        <v>133.27</v>
      </c>
      <c r="J186" s="29" t="n">
        <f aca="false">SUM(I186-H186)</f>
        <v>5.27000000000001</v>
      </c>
      <c r="K186" s="34"/>
      <c r="L186" s="34" t="n">
        <f aca="false">SUM(J186-K186)</f>
        <v>5.27000000000001</v>
      </c>
    </row>
    <row r="187" s="30" customFormat="true" ht="14.25" hidden="false" customHeight="false" outlineLevel="0" collapsed="false">
      <c r="A187" s="26" t="s">
        <v>250</v>
      </c>
      <c r="B187" s="27" t="s">
        <v>244</v>
      </c>
      <c r="C187" s="27" t="s">
        <v>54</v>
      </c>
      <c r="D187" s="27" t="s">
        <v>19</v>
      </c>
      <c r="E187" s="27" t="s">
        <v>55</v>
      </c>
      <c r="F187" s="27" t="s">
        <v>251</v>
      </c>
      <c r="G187" s="27"/>
      <c r="H187" s="28" t="n">
        <v>113</v>
      </c>
      <c r="I187" s="28" t="n">
        <v>92.9</v>
      </c>
      <c r="J187" s="29" t="n">
        <f aca="false">SUM(I187-H187)</f>
        <v>-20.1</v>
      </c>
      <c r="K187" s="29"/>
      <c r="L187" s="29" t="n">
        <f aca="false">SUM(J187-K187)</f>
        <v>-20.1</v>
      </c>
    </row>
    <row r="188" s="10" customFormat="true" ht="15" hidden="false" customHeight="false" outlineLevel="0" collapsed="false">
      <c r="A188" s="31" t="s">
        <v>31</v>
      </c>
      <c r="B188" s="32" t="s">
        <v>244</v>
      </c>
      <c r="C188" s="32" t="s">
        <v>54</v>
      </c>
      <c r="D188" s="32" t="s">
        <v>19</v>
      </c>
      <c r="E188" s="32" t="s">
        <v>55</v>
      </c>
      <c r="F188" s="32" t="s">
        <v>251</v>
      </c>
      <c r="G188" s="32" t="s">
        <v>32</v>
      </c>
      <c r="H188" s="33" t="n">
        <v>113</v>
      </c>
      <c r="I188" s="33" t="n">
        <v>92.9</v>
      </c>
      <c r="J188" s="29" t="n">
        <f aca="false">SUM(I188-H188)</f>
        <v>-20.1</v>
      </c>
      <c r="K188" s="34"/>
      <c r="L188" s="34" t="n">
        <f aca="false">SUM(J188-K188)</f>
        <v>-20.1</v>
      </c>
    </row>
    <row r="189" s="30" customFormat="true" ht="36" hidden="false" customHeight="false" outlineLevel="0" collapsed="false">
      <c r="A189" s="26" t="s">
        <v>252</v>
      </c>
      <c r="B189" s="27" t="s">
        <v>253</v>
      </c>
      <c r="C189" s="27"/>
      <c r="D189" s="27"/>
      <c r="E189" s="27"/>
      <c r="F189" s="27"/>
      <c r="G189" s="27"/>
      <c r="H189" s="28" t="n">
        <v>366707.13</v>
      </c>
      <c r="I189" s="28" t="n">
        <v>397951.33165</v>
      </c>
      <c r="J189" s="29" t="n">
        <f aca="false">SUM(I189-H189)</f>
        <v>31244.20165</v>
      </c>
      <c r="K189" s="29" t="n">
        <v>3649</v>
      </c>
      <c r="L189" s="29" t="n">
        <f aca="false">SUM(L190+L210+L340)</f>
        <v>27595.20165</v>
      </c>
    </row>
    <row r="190" s="30" customFormat="true" ht="14.25" hidden="false" customHeight="false" outlineLevel="0" collapsed="false">
      <c r="A190" s="26" t="s">
        <v>17</v>
      </c>
      <c r="B190" s="27" t="s">
        <v>253</v>
      </c>
      <c r="C190" s="27" t="s">
        <v>18</v>
      </c>
      <c r="D190" s="27" t="s">
        <v>19</v>
      </c>
      <c r="E190" s="27"/>
      <c r="F190" s="27"/>
      <c r="G190" s="27"/>
      <c r="H190" s="28" t="n">
        <v>1371.3</v>
      </c>
      <c r="I190" s="28" t="n">
        <v>1476.6</v>
      </c>
      <c r="J190" s="29" t="n">
        <f aca="false">SUM(I190-H190)</f>
        <v>105.3</v>
      </c>
      <c r="K190" s="29"/>
      <c r="L190" s="29" t="n">
        <f aca="false">SUM(L191)</f>
        <v>105.3</v>
      </c>
    </row>
    <row r="191" s="30" customFormat="true" ht="36" hidden="false" customHeight="false" outlineLevel="0" collapsed="false">
      <c r="A191" s="26" t="s">
        <v>20</v>
      </c>
      <c r="B191" s="27" t="s">
        <v>253</v>
      </c>
      <c r="C191" s="27" t="s">
        <v>21</v>
      </c>
      <c r="D191" s="27" t="s">
        <v>19</v>
      </c>
      <c r="E191" s="27" t="s">
        <v>22</v>
      </c>
      <c r="F191" s="27"/>
      <c r="G191" s="27"/>
      <c r="H191" s="28" t="n">
        <v>1357.3</v>
      </c>
      <c r="I191" s="28" t="n">
        <v>1462.6</v>
      </c>
      <c r="J191" s="29" t="n">
        <f aca="false">SUM(I191-H191)</f>
        <v>105.3</v>
      </c>
      <c r="K191" s="29"/>
      <c r="L191" s="29" t="n">
        <f aca="false">SUM(J191-K191)</f>
        <v>105.3</v>
      </c>
    </row>
    <row r="192" s="30" customFormat="true" ht="24" hidden="false" customHeight="false" outlineLevel="0" collapsed="false">
      <c r="A192" s="26" t="s">
        <v>236</v>
      </c>
      <c r="B192" s="27" t="s">
        <v>253</v>
      </c>
      <c r="C192" s="27" t="s">
        <v>21</v>
      </c>
      <c r="D192" s="27" t="s">
        <v>19</v>
      </c>
      <c r="E192" s="27" t="s">
        <v>22</v>
      </c>
      <c r="F192" s="27" t="s">
        <v>237</v>
      </c>
      <c r="G192" s="27"/>
      <c r="H192" s="28" t="n">
        <v>1357.3</v>
      </c>
      <c r="I192" s="28" t="n">
        <v>1462.6</v>
      </c>
      <c r="J192" s="29" t="n">
        <f aca="false">SUM(I192-H192)</f>
        <v>105.3</v>
      </c>
      <c r="K192" s="29"/>
      <c r="L192" s="29" t="n">
        <f aca="false">SUM(J192-K192)</f>
        <v>105.3</v>
      </c>
    </row>
    <row r="193" s="30" customFormat="true" ht="14.25" hidden="false" customHeight="false" outlineLevel="0" collapsed="false">
      <c r="A193" s="26" t="s">
        <v>254</v>
      </c>
      <c r="B193" s="27" t="s">
        <v>253</v>
      </c>
      <c r="C193" s="27" t="s">
        <v>21</v>
      </c>
      <c r="D193" s="27" t="s">
        <v>19</v>
      </c>
      <c r="E193" s="27" t="s">
        <v>22</v>
      </c>
      <c r="F193" s="27" t="s">
        <v>255</v>
      </c>
      <c r="G193" s="27"/>
      <c r="H193" s="28" t="n">
        <v>1283.5</v>
      </c>
      <c r="I193" s="28" t="n">
        <v>1315</v>
      </c>
      <c r="J193" s="29" t="n">
        <f aca="false">SUM(I193-H193)</f>
        <v>31.5</v>
      </c>
      <c r="K193" s="29"/>
      <c r="L193" s="29" t="n">
        <f aca="false">SUM(J193-K193)</f>
        <v>31.5</v>
      </c>
    </row>
    <row r="194" s="30" customFormat="true" ht="24" hidden="false" customHeight="false" outlineLevel="0" collapsed="false">
      <c r="A194" s="26" t="s">
        <v>256</v>
      </c>
      <c r="B194" s="27" t="s">
        <v>253</v>
      </c>
      <c r="C194" s="27" t="s">
        <v>21</v>
      </c>
      <c r="D194" s="27" t="s">
        <v>19</v>
      </c>
      <c r="E194" s="27" t="s">
        <v>22</v>
      </c>
      <c r="F194" s="27" t="s">
        <v>257</v>
      </c>
      <c r="G194" s="27"/>
      <c r="H194" s="28" t="n">
        <v>311.5</v>
      </c>
      <c r="I194" s="28" t="n">
        <v>318.2</v>
      </c>
      <c r="J194" s="29" t="n">
        <f aca="false">SUM(I194-H194)</f>
        <v>6.69999999999999</v>
      </c>
      <c r="K194" s="29"/>
      <c r="L194" s="29" t="n">
        <f aca="false">SUM(J194-K194)</f>
        <v>6.69999999999999</v>
      </c>
    </row>
    <row r="195" s="30" customFormat="true" ht="14.25" hidden="false" customHeight="false" outlineLevel="0" collapsed="false">
      <c r="A195" s="26" t="s">
        <v>258</v>
      </c>
      <c r="B195" s="27" t="s">
        <v>253</v>
      </c>
      <c r="C195" s="27" t="s">
        <v>21</v>
      </c>
      <c r="D195" s="27" t="s">
        <v>19</v>
      </c>
      <c r="E195" s="27" t="s">
        <v>22</v>
      </c>
      <c r="F195" s="27" t="s">
        <v>259</v>
      </c>
      <c r="G195" s="27"/>
      <c r="H195" s="28" t="n">
        <v>311.5</v>
      </c>
      <c r="I195" s="28" t="n">
        <v>318.2</v>
      </c>
      <c r="J195" s="29" t="n">
        <f aca="false">SUM(I195-H195)</f>
        <v>6.69999999999999</v>
      </c>
      <c r="K195" s="29"/>
      <c r="L195" s="29" t="n">
        <f aca="false">SUM(J195-K195)</f>
        <v>6.69999999999999</v>
      </c>
    </row>
    <row r="196" s="10" customFormat="true" ht="15" hidden="false" customHeight="false" outlineLevel="0" collapsed="false">
      <c r="A196" s="31" t="s">
        <v>31</v>
      </c>
      <c r="B196" s="32" t="s">
        <v>253</v>
      </c>
      <c r="C196" s="32" t="s">
        <v>21</v>
      </c>
      <c r="D196" s="32" t="s">
        <v>19</v>
      </c>
      <c r="E196" s="32" t="s">
        <v>22</v>
      </c>
      <c r="F196" s="32" t="s">
        <v>259</v>
      </c>
      <c r="G196" s="32" t="s">
        <v>32</v>
      </c>
      <c r="H196" s="33" t="n">
        <v>15</v>
      </c>
      <c r="I196" s="33" t="n">
        <v>21.7</v>
      </c>
      <c r="J196" s="29" t="n">
        <f aca="false">SUM(I196-H196)</f>
        <v>6.7</v>
      </c>
      <c r="K196" s="34"/>
      <c r="L196" s="34" t="n">
        <f aca="false">SUM(J196-K196)</f>
        <v>6.7</v>
      </c>
    </row>
    <row r="197" s="30" customFormat="true" ht="24" hidden="false" customHeight="false" outlineLevel="0" collapsed="false">
      <c r="A197" s="26" t="s">
        <v>260</v>
      </c>
      <c r="B197" s="27" t="s">
        <v>253</v>
      </c>
      <c r="C197" s="27" t="s">
        <v>21</v>
      </c>
      <c r="D197" s="27" t="s">
        <v>19</v>
      </c>
      <c r="E197" s="27" t="s">
        <v>22</v>
      </c>
      <c r="F197" s="27" t="s">
        <v>261</v>
      </c>
      <c r="G197" s="27"/>
      <c r="H197" s="28" t="n">
        <v>972</v>
      </c>
      <c r="I197" s="28" t="n">
        <v>996.8</v>
      </c>
      <c r="J197" s="29" t="n">
        <f aca="false">SUM(I197-H197)</f>
        <v>24.8</v>
      </c>
      <c r="K197" s="29"/>
      <c r="L197" s="29" t="n">
        <f aca="false">SUM(J197-K197)</f>
        <v>24.8</v>
      </c>
    </row>
    <row r="198" s="30" customFormat="true" ht="24" hidden="false" customHeight="false" outlineLevel="0" collapsed="false">
      <c r="A198" s="26" t="s">
        <v>262</v>
      </c>
      <c r="B198" s="27" t="s">
        <v>253</v>
      </c>
      <c r="C198" s="27" t="s">
        <v>21</v>
      </c>
      <c r="D198" s="27" t="s">
        <v>19</v>
      </c>
      <c r="E198" s="27" t="s">
        <v>22</v>
      </c>
      <c r="F198" s="27" t="s">
        <v>263</v>
      </c>
      <c r="G198" s="27"/>
      <c r="H198" s="28" t="n">
        <v>37.3</v>
      </c>
      <c r="I198" s="28" t="n">
        <v>38.5</v>
      </c>
      <c r="J198" s="29" t="n">
        <f aca="false">SUM(I198-H198)</f>
        <v>1.2</v>
      </c>
      <c r="K198" s="29"/>
      <c r="L198" s="29" t="n">
        <f aca="false">SUM(J198-K198)</f>
        <v>1.2</v>
      </c>
    </row>
    <row r="199" s="10" customFormat="true" ht="15" hidden="false" customHeight="false" outlineLevel="0" collapsed="false">
      <c r="A199" s="31" t="s">
        <v>50</v>
      </c>
      <c r="B199" s="32" t="s">
        <v>253</v>
      </c>
      <c r="C199" s="32" t="s">
        <v>21</v>
      </c>
      <c r="D199" s="32" t="s">
        <v>19</v>
      </c>
      <c r="E199" s="32" t="s">
        <v>22</v>
      </c>
      <c r="F199" s="32" t="s">
        <v>263</v>
      </c>
      <c r="G199" s="32" t="s">
        <v>16</v>
      </c>
      <c r="H199" s="33" t="n">
        <v>28.6</v>
      </c>
      <c r="I199" s="33" t="n">
        <v>29.522</v>
      </c>
      <c r="J199" s="29" t="n">
        <f aca="false">SUM(I199-H199)</f>
        <v>0.921999999999997</v>
      </c>
      <c r="K199" s="34"/>
      <c r="L199" s="34" t="n">
        <f aca="false">SUM(J199-K199)</f>
        <v>0.921999999999997</v>
      </c>
    </row>
    <row r="200" s="10" customFormat="true" ht="36" hidden="false" customHeight="false" outlineLevel="0" collapsed="false">
      <c r="A200" s="31" t="s">
        <v>51</v>
      </c>
      <c r="B200" s="32" t="s">
        <v>253</v>
      </c>
      <c r="C200" s="32" t="s">
        <v>21</v>
      </c>
      <c r="D200" s="32" t="s">
        <v>19</v>
      </c>
      <c r="E200" s="32" t="s">
        <v>22</v>
      </c>
      <c r="F200" s="32" t="s">
        <v>263</v>
      </c>
      <c r="G200" s="32" t="s">
        <v>52</v>
      </c>
      <c r="H200" s="33" t="n">
        <v>8.7</v>
      </c>
      <c r="I200" s="33" t="n">
        <v>8.978</v>
      </c>
      <c r="J200" s="29" t="n">
        <f aca="false">SUM(I200-H200)</f>
        <v>0.278</v>
      </c>
      <c r="K200" s="34"/>
      <c r="L200" s="34" t="n">
        <f aca="false">SUM(J200-K200)</f>
        <v>0.278</v>
      </c>
    </row>
    <row r="201" s="30" customFormat="true" ht="24" hidden="false" customHeight="false" outlineLevel="0" collapsed="false">
      <c r="A201" s="26" t="s">
        <v>264</v>
      </c>
      <c r="B201" s="27" t="s">
        <v>253</v>
      </c>
      <c r="C201" s="27" t="s">
        <v>21</v>
      </c>
      <c r="D201" s="27" t="s">
        <v>19</v>
      </c>
      <c r="E201" s="27" t="s">
        <v>22</v>
      </c>
      <c r="F201" s="27" t="s">
        <v>265</v>
      </c>
      <c r="G201" s="27"/>
      <c r="H201" s="28" t="n">
        <v>934.7</v>
      </c>
      <c r="I201" s="28" t="n">
        <v>958.3</v>
      </c>
      <c r="J201" s="29" t="n">
        <f aca="false">SUM(I201-H201)</f>
        <v>23.5999999999999</v>
      </c>
      <c r="K201" s="29"/>
      <c r="L201" s="29" t="n">
        <f aca="false">SUM(J201-K201)</f>
        <v>23.5999999999999</v>
      </c>
    </row>
    <row r="202" s="10" customFormat="true" ht="15" hidden="false" customHeight="false" outlineLevel="0" collapsed="false">
      <c r="A202" s="31" t="s">
        <v>50</v>
      </c>
      <c r="B202" s="32" t="s">
        <v>253</v>
      </c>
      <c r="C202" s="32" t="s">
        <v>21</v>
      </c>
      <c r="D202" s="32" t="s">
        <v>19</v>
      </c>
      <c r="E202" s="32" t="s">
        <v>22</v>
      </c>
      <c r="F202" s="32" t="s">
        <v>265</v>
      </c>
      <c r="G202" s="32" t="s">
        <v>16</v>
      </c>
      <c r="H202" s="33" t="n">
        <v>717.9</v>
      </c>
      <c r="I202" s="33" t="n">
        <v>717.844</v>
      </c>
      <c r="J202" s="29" t="n">
        <f aca="false">SUM(I202-H202)</f>
        <v>-0.0559999999999263</v>
      </c>
      <c r="K202" s="34"/>
      <c r="L202" s="34" t="n">
        <f aca="false">SUM(J202-K202)</f>
        <v>-0.0559999999999263</v>
      </c>
    </row>
    <row r="203" s="10" customFormat="true" ht="36" hidden="false" customHeight="false" outlineLevel="0" collapsed="false">
      <c r="A203" s="31" t="s">
        <v>51</v>
      </c>
      <c r="B203" s="32" t="s">
        <v>253</v>
      </c>
      <c r="C203" s="32" t="s">
        <v>21</v>
      </c>
      <c r="D203" s="32" t="s">
        <v>19</v>
      </c>
      <c r="E203" s="32" t="s">
        <v>22</v>
      </c>
      <c r="F203" s="32" t="s">
        <v>265</v>
      </c>
      <c r="G203" s="32" t="s">
        <v>52</v>
      </c>
      <c r="H203" s="33" t="n">
        <v>216.8</v>
      </c>
      <c r="I203" s="33" t="n">
        <v>216.7685</v>
      </c>
      <c r="J203" s="29" t="n">
        <f aca="false">SUM(I203-H203)</f>
        <v>-0.0315000000000225</v>
      </c>
      <c r="K203" s="34"/>
      <c r="L203" s="34" t="n">
        <f aca="false">SUM(J203-K203)</f>
        <v>-0.0315000000000225</v>
      </c>
    </row>
    <row r="204" s="10" customFormat="true" ht="15" hidden="false" customHeight="false" outlineLevel="0" collapsed="false">
      <c r="A204" s="31" t="s">
        <v>31</v>
      </c>
      <c r="B204" s="32" t="s">
        <v>253</v>
      </c>
      <c r="C204" s="32" t="s">
        <v>21</v>
      </c>
      <c r="D204" s="32" t="s">
        <v>19</v>
      </c>
      <c r="E204" s="32" t="s">
        <v>22</v>
      </c>
      <c r="F204" s="32" t="s">
        <v>265</v>
      </c>
      <c r="G204" s="32" t="s">
        <v>32</v>
      </c>
      <c r="H204" s="33"/>
      <c r="I204" s="33" t="n">
        <v>23.6875</v>
      </c>
      <c r="J204" s="29" t="n">
        <f aca="false">SUM(I204-H204)</f>
        <v>23.6875</v>
      </c>
      <c r="K204" s="34"/>
      <c r="L204" s="34" t="n">
        <f aca="false">SUM(J204-K204)</f>
        <v>23.6875</v>
      </c>
    </row>
    <row r="205" s="30" customFormat="true" ht="24" hidden="false" customHeight="false" outlineLevel="0" collapsed="false">
      <c r="A205" s="26" t="s">
        <v>266</v>
      </c>
      <c r="B205" s="27" t="s">
        <v>253</v>
      </c>
      <c r="C205" s="27" t="s">
        <v>21</v>
      </c>
      <c r="D205" s="27" t="s">
        <v>19</v>
      </c>
      <c r="E205" s="27" t="s">
        <v>22</v>
      </c>
      <c r="F205" s="27" t="s">
        <v>267</v>
      </c>
      <c r="G205" s="27"/>
      <c r="H205" s="28" t="n">
        <v>73.8</v>
      </c>
      <c r="I205" s="28" t="n">
        <v>147.6</v>
      </c>
      <c r="J205" s="29" t="n">
        <f aca="false">SUM(I205-H205)</f>
        <v>73.8</v>
      </c>
      <c r="K205" s="29"/>
      <c r="L205" s="29" t="n">
        <f aca="false">SUM(J205-K205)</f>
        <v>73.8</v>
      </c>
    </row>
    <row r="206" s="30" customFormat="true" ht="24" hidden="false" customHeight="false" outlineLevel="0" collapsed="false">
      <c r="A206" s="26" t="s">
        <v>268</v>
      </c>
      <c r="B206" s="27" t="s">
        <v>253</v>
      </c>
      <c r="C206" s="27" t="s">
        <v>21</v>
      </c>
      <c r="D206" s="27" t="s">
        <v>19</v>
      </c>
      <c r="E206" s="27" t="s">
        <v>22</v>
      </c>
      <c r="F206" s="27" t="s">
        <v>269</v>
      </c>
      <c r="G206" s="27"/>
      <c r="H206" s="28" t="n">
        <v>73.8</v>
      </c>
      <c r="I206" s="28" t="n">
        <v>147.6</v>
      </c>
      <c r="J206" s="29" t="n">
        <f aca="false">SUM(I206-H206)</f>
        <v>73.8</v>
      </c>
      <c r="K206" s="29"/>
      <c r="L206" s="29" t="n">
        <f aca="false">SUM(J206-K206)</f>
        <v>73.8</v>
      </c>
    </row>
    <row r="207" s="30" customFormat="true" ht="84" hidden="false" customHeight="false" outlineLevel="0" collapsed="false">
      <c r="A207" s="26" t="s">
        <v>270</v>
      </c>
      <c r="B207" s="27" t="s">
        <v>253</v>
      </c>
      <c r="C207" s="27" t="s">
        <v>21</v>
      </c>
      <c r="D207" s="27" t="s">
        <v>19</v>
      </c>
      <c r="E207" s="27" t="s">
        <v>22</v>
      </c>
      <c r="F207" s="27" t="s">
        <v>271</v>
      </c>
      <c r="G207" s="27"/>
      <c r="H207" s="28" t="n">
        <v>73.8</v>
      </c>
      <c r="I207" s="28" t="n">
        <v>147.6</v>
      </c>
      <c r="J207" s="29" t="n">
        <f aca="false">SUM(I207-H207)</f>
        <v>73.8</v>
      </c>
      <c r="K207" s="29"/>
      <c r="L207" s="29" t="n">
        <f aca="false">SUM(J207-K207)</f>
        <v>73.8</v>
      </c>
    </row>
    <row r="208" s="10" customFormat="true" ht="15" hidden="false" customHeight="false" outlineLevel="0" collapsed="false">
      <c r="A208" s="31" t="s">
        <v>50</v>
      </c>
      <c r="B208" s="32" t="s">
        <v>253</v>
      </c>
      <c r="C208" s="32" t="s">
        <v>21</v>
      </c>
      <c r="D208" s="32" t="s">
        <v>19</v>
      </c>
      <c r="E208" s="32" t="s">
        <v>22</v>
      </c>
      <c r="F208" s="32" t="s">
        <v>271</v>
      </c>
      <c r="G208" s="32" t="s">
        <v>16</v>
      </c>
      <c r="H208" s="33" t="n">
        <v>56.7</v>
      </c>
      <c r="I208" s="33" t="n">
        <v>113.4</v>
      </c>
      <c r="J208" s="29" t="n">
        <f aca="false">SUM(I208-H208)</f>
        <v>56.7</v>
      </c>
      <c r="K208" s="34"/>
      <c r="L208" s="34" t="n">
        <f aca="false">SUM(J208-K208)</f>
        <v>56.7</v>
      </c>
    </row>
    <row r="209" s="10" customFormat="true" ht="36" hidden="false" customHeight="false" outlineLevel="0" collapsed="false">
      <c r="A209" s="31" t="s">
        <v>51</v>
      </c>
      <c r="B209" s="32" t="s">
        <v>253</v>
      </c>
      <c r="C209" s="32" t="s">
        <v>21</v>
      </c>
      <c r="D209" s="32" t="s">
        <v>19</v>
      </c>
      <c r="E209" s="32" t="s">
        <v>22</v>
      </c>
      <c r="F209" s="32" t="s">
        <v>271</v>
      </c>
      <c r="G209" s="32" t="s">
        <v>52</v>
      </c>
      <c r="H209" s="33" t="n">
        <v>17.1</v>
      </c>
      <c r="I209" s="33" t="n">
        <v>34.2</v>
      </c>
      <c r="J209" s="29" t="n">
        <f aca="false">SUM(I209-H209)</f>
        <v>17.1</v>
      </c>
      <c r="K209" s="34"/>
      <c r="L209" s="34" t="n">
        <f aca="false">SUM(J209-K209)</f>
        <v>17.1</v>
      </c>
    </row>
    <row r="210" s="30" customFormat="true" ht="14.25" hidden="false" customHeight="false" outlineLevel="0" collapsed="false">
      <c r="A210" s="26" t="s">
        <v>186</v>
      </c>
      <c r="B210" s="27" t="s">
        <v>253</v>
      </c>
      <c r="C210" s="27" t="s">
        <v>187</v>
      </c>
      <c r="D210" s="27" t="s">
        <v>188</v>
      </c>
      <c r="E210" s="27"/>
      <c r="F210" s="27"/>
      <c r="G210" s="27"/>
      <c r="H210" s="28" t="n">
        <v>350354.23</v>
      </c>
      <c r="I210" s="28" t="n">
        <v>381455.63165</v>
      </c>
      <c r="J210" s="29" t="n">
        <f aca="false">SUM(I210-H210)</f>
        <v>31101.40165</v>
      </c>
      <c r="K210" s="29" t="n">
        <v>3649</v>
      </c>
      <c r="L210" s="29" t="n">
        <f aca="false">SUM(L211+L240+L290+L303+L310+L325)</f>
        <v>27452.40165</v>
      </c>
    </row>
    <row r="211" s="30" customFormat="true" ht="14.25" hidden="false" customHeight="false" outlineLevel="0" collapsed="false">
      <c r="A211" s="26" t="s">
        <v>189</v>
      </c>
      <c r="B211" s="27" t="s">
        <v>253</v>
      </c>
      <c r="C211" s="27" t="s">
        <v>190</v>
      </c>
      <c r="D211" s="27" t="s">
        <v>188</v>
      </c>
      <c r="E211" s="27" t="s">
        <v>19</v>
      </c>
      <c r="F211" s="27"/>
      <c r="G211" s="27"/>
      <c r="H211" s="28" t="n">
        <v>102920</v>
      </c>
      <c r="I211" s="28" t="n">
        <v>108759.05883</v>
      </c>
      <c r="J211" s="29" t="n">
        <f aca="false">SUM(I211-H211)</f>
        <v>5839.05882999999</v>
      </c>
      <c r="K211" s="29" t="n">
        <v>3649</v>
      </c>
      <c r="L211" s="29" t="n">
        <f aca="false">SUM(J211-K211)</f>
        <v>2190.05882999999</v>
      </c>
    </row>
    <row r="212" s="30" customFormat="true" ht="24" hidden="false" customHeight="false" outlineLevel="0" collapsed="false">
      <c r="A212" s="26" t="s">
        <v>191</v>
      </c>
      <c r="B212" s="27" t="s">
        <v>253</v>
      </c>
      <c r="C212" s="27" t="s">
        <v>190</v>
      </c>
      <c r="D212" s="27" t="s">
        <v>188</v>
      </c>
      <c r="E212" s="27" t="s">
        <v>19</v>
      </c>
      <c r="F212" s="27" t="s">
        <v>192</v>
      </c>
      <c r="G212" s="27"/>
      <c r="H212" s="28" t="n">
        <v>102920</v>
      </c>
      <c r="I212" s="28" t="n">
        <v>108759.05883</v>
      </c>
      <c r="J212" s="29" t="n">
        <f aca="false">SUM(I212-H212)</f>
        <v>5839.05882999999</v>
      </c>
      <c r="K212" s="29" t="n">
        <v>3649</v>
      </c>
      <c r="L212" s="29" t="n">
        <f aca="false">SUM(J212-K212)</f>
        <v>2190.05882999999</v>
      </c>
    </row>
    <row r="213" s="30" customFormat="true" ht="14.25" hidden="false" customHeight="false" outlineLevel="0" collapsed="false">
      <c r="A213" s="26" t="s">
        <v>193</v>
      </c>
      <c r="B213" s="27" t="s">
        <v>253</v>
      </c>
      <c r="C213" s="27" t="s">
        <v>190</v>
      </c>
      <c r="D213" s="27" t="s">
        <v>188</v>
      </c>
      <c r="E213" s="27" t="s">
        <v>19</v>
      </c>
      <c r="F213" s="27" t="s">
        <v>194</v>
      </c>
      <c r="G213" s="27"/>
      <c r="H213" s="28" t="n">
        <v>102920</v>
      </c>
      <c r="I213" s="28" t="n">
        <v>108759.05883</v>
      </c>
      <c r="J213" s="29" t="n">
        <f aca="false">SUM(I213-H213)</f>
        <v>5839.05882999999</v>
      </c>
      <c r="K213" s="29" t="n">
        <v>3649</v>
      </c>
      <c r="L213" s="29" t="n">
        <f aca="false">SUM(J213-K213)</f>
        <v>2190.05882999999</v>
      </c>
    </row>
    <row r="214" s="30" customFormat="true" ht="14.25" hidden="false" customHeight="false" outlineLevel="0" collapsed="false">
      <c r="A214" s="26" t="s">
        <v>272</v>
      </c>
      <c r="B214" s="27" t="s">
        <v>253</v>
      </c>
      <c r="C214" s="27" t="s">
        <v>190</v>
      </c>
      <c r="D214" s="27" t="s">
        <v>188</v>
      </c>
      <c r="E214" s="27" t="s">
        <v>19</v>
      </c>
      <c r="F214" s="27" t="s">
        <v>273</v>
      </c>
      <c r="G214" s="27"/>
      <c r="H214" s="28" t="n">
        <v>102588</v>
      </c>
      <c r="I214" s="28" t="n">
        <v>104286.93883</v>
      </c>
      <c r="J214" s="29" t="n">
        <f aca="false">SUM(I214-H214)</f>
        <v>1698.93883</v>
      </c>
      <c r="K214" s="29"/>
      <c r="L214" s="29" t="n">
        <f aca="false">SUM(J214-K214)</f>
        <v>1698.93883</v>
      </c>
    </row>
    <row r="215" s="30" customFormat="true" ht="48" hidden="false" customHeight="false" outlineLevel="0" collapsed="false">
      <c r="A215" s="26" t="s">
        <v>274</v>
      </c>
      <c r="B215" s="27" t="s">
        <v>253</v>
      </c>
      <c r="C215" s="27" t="s">
        <v>190</v>
      </c>
      <c r="D215" s="27" t="s">
        <v>188</v>
      </c>
      <c r="E215" s="27" t="s">
        <v>19</v>
      </c>
      <c r="F215" s="27" t="s">
        <v>275</v>
      </c>
      <c r="G215" s="27"/>
      <c r="H215" s="28" t="n">
        <v>75419.7</v>
      </c>
      <c r="I215" s="28" t="n">
        <v>76681.88883</v>
      </c>
      <c r="J215" s="29" t="n">
        <f aca="false">SUM(I215-H215)</f>
        <v>1262.18883</v>
      </c>
      <c r="K215" s="29"/>
      <c r="L215" s="29" t="n">
        <f aca="false">SUM(J215-K215)</f>
        <v>1262.18883</v>
      </c>
    </row>
    <row r="216" s="10" customFormat="true" ht="36" hidden="false" customHeight="false" outlineLevel="0" collapsed="false">
      <c r="A216" s="31" t="s">
        <v>209</v>
      </c>
      <c r="B216" s="32" t="s">
        <v>253</v>
      </c>
      <c r="C216" s="32" t="s">
        <v>190</v>
      </c>
      <c r="D216" s="32" t="s">
        <v>188</v>
      </c>
      <c r="E216" s="32" t="s">
        <v>19</v>
      </c>
      <c r="F216" s="32" t="s">
        <v>275</v>
      </c>
      <c r="G216" s="32" t="s">
        <v>210</v>
      </c>
      <c r="H216" s="33" t="n">
        <v>7500.7</v>
      </c>
      <c r="I216" s="33" t="n">
        <v>7678.83264</v>
      </c>
      <c r="J216" s="29" t="n">
        <f aca="false">SUM(I216-H216)</f>
        <v>178.13264</v>
      </c>
      <c r="K216" s="34"/>
      <c r="L216" s="34" t="n">
        <f aca="false">SUM(J216-K216)</f>
        <v>178.13264</v>
      </c>
    </row>
    <row r="217" s="10" customFormat="true" ht="15" hidden="false" customHeight="false" outlineLevel="0" collapsed="false">
      <c r="A217" s="31" t="s">
        <v>31</v>
      </c>
      <c r="B217" s="32" t="s">
        <v>253</v>
      </c>
      <c r="C217" s="32" t="s">
        <v>190</v>
      </c>
      <c r="D217" s="32" t="s">
        <v>188</v>
      </c>
      <c r="E217" s="32" t="s">
        <v>19</v>
      </c>
      <c r="F217" s="32" t="s">
        <v>275</v>
      </c>
      <c r="G217" s="32" t="s">
        <v>32</v>
      </c>
      <c r="H217" s="33"/>
      <c r="I217" s="33" t="n">
        <v>43.2</v>
      </c>
      <c r="J217" s="29" t="n">
        <f aca="false">SUM(I217-H217)</f>
        <v>43.2</v>
      </c>
      <c r="K217" s="34"/>
      <c r="L217" s="34" t="n">
        <f aca="false">SUM(J217-K217)</f>
        <v>43.2</v>
      </c>
    </row>
    <row r="218" s="10" customFormat="true" ht="36" hidden="false" customHeight="false" outlineLevel="0" collapsed="false">
      <c r="A218" s="31" t="s">
        <v>276</v>
      </c>
      <c r="B218" s="32" t="s">
        <v>253</v>
      </c>
      <c r="C218" s="32" t="s">
        <v>190</v>
      </c>
      <c r="D218" s="32" t="s">
        <v>188</v>
      </c>
      <c r="E218" s="32" t="s">
        <v>19</v>
      </c>
      <c r="F218" s="32" t="s">
        <v>275</v>
      </c>
      <c r="G218" s="32" t="s">
        <v>277</v>
      </c>
      <c r="H218" s="33" t="n">
        <v>42958</v>
      </c>
      <c r="I218" s="33" t="n">
        <v>43998.85619</v>
      </c>
      <c r="J218" s="29" t="n">
        <f aca="false">SUM(I218-H218)</f>
        <v>1040.85619</v>
      </c>
      <c r="K218" s="34"/>
      <c r="L218" s="34" t="n">
        <f aca="false">SUM(J218-K218)</f>
        <v>1040.85619</v>
      </c>
    </row>
    <row r="219" s="30" customFormat="true" ht="24" hidden="false" customHeight="false" outlineLevel="0" collapsed="false">
      <c r="A219" s="26" t="s">
        <v>278</v>
      </c>
      <c r="B219" s="27" t="s">
        <v>253</v>
      </c>
      <c r="C219" s="27" t="s">
        <v>190</v>
      </c>
      <c r="D219" s="27" t="s">
        <v>188</v>
      </c>
      <c r="E219" s="27" t="s">
        <v>19</v>
      </c>
      <c r="F219" s="27" t="s">
        <v>279</v>
      </c>
      <c r="G219" s="27"/>
      <c r="H219" s="28" t="n">
        <v>20685.5</v>
      </c>
      <c r="I219" s="28" t="n">
        <v>21122.25</v>
      </c>
      <c r="J219" s="29" t="n">
        <f aca="false">SUM(I219-H219)</f>
        <v>436.75</v>
      </c>
      <c r="K219" s="29"/>
      <c r="L219" s="29" t="n">
        <f aca="false">SUM(J219-K219)</f>
        <v>436.75</v>
      </c>
    </row>
    <row r="220" s="10" customFormat="true" ht="24" hidden="false" customHeight="false" outlineLevel="0" collapsed="false">
      <c r="A220" s="31" t="s">
        <v>280</v>
      </c>
      <c r="B220" s="32" t="s">
        <v>253</v>
      </c>
      <c r="C220" s="32" t="s">
        <v>190</v>
      </c>
      <c r="D220" s="32" t="s">
        <v>188</v>
      </c>
      <c r="E220" s="32" t="s">
        <v>19</v>
      </c>
      <c r="F220" s="32" t="s">
        <v>279</v>
      </c>
      <c r="G220" s="32" t="s">
        <v>281</v>
      </c>
      <c r="H220" s="33" t="n">
        <v>8</v>
      </c>
      <c r="I220" s="33" t="n">
        <v>8.6</v>
      </c>
      <c r="J220" s="29" t="n">
        <f aca="false">SUM(I220-H220)</f>
        <v>0.6</v>
      </c>
      <c r="K220" s="34"/>
      <c r="L220" s="34" t="n">
        <f aca="false">SUM(J220-K220)</f>
        <v>0.6</v>
      </c>
    </row>
    <row r="221" s="10" customFormat="true" ht="15" hidden="false" customHeight="false" outlineLevel="0" collapsed="false">
      <c r="A221" s="31" t="s">
        <v>31</v>
      </c>
      <c r="B221" s="32" t="s">
        <v>253</v>
      </c>
      <c r="C221" s="32" t="s">
        <v>190</v>
      </c>
      <c r="D221" s="32" t="s">
        <v>188</v>
      </c>
      <c r="E221" s="32" t="s">
        <v>19</v>
      </c>
      <c r="F221" s="32" t="s">
        <v>279</v>
      </c>
      <c r="G221" s="32" t="s">
        <v>32</v>
      </c>
      <c r="H221" s="33" t="n">
        <v>3967</v>
      </c>
      <c r="I221" s="33" t="n">
        <v>5623.34202</v>
      </c>
      <c r="J221" s="29" t="n">
        <f aca="false">SUM(I221-H221)</f>
        <v>1656.34202</v>
      </c>
      <c r="K221" s="34"/>
      <c r="L221" s="34" t="n">
        <f aca="false">SUM(J221-K221)</f>
        <v>1656.34202</v>
      </c>
    </row>
    <row r="222" s="10" customFormat="true" ht="15" hidden="false" customHeight="false" outlineLevel="0" collapsed="false">
      <c r="A222" s="31" t="s">
        <v>282</v>
      </c>
      <c r="B222" s="32" t="s">
        <v>253</v>
      </c>
      <c r="C222" s="32" t="s">
        <v>190</v>
      </c>
      <c r="D222" s="32" t="s">
        <v>188</v>
      </c>
      <c r="E222" s="32" t="s">
        <v>19</v>
      </c>
      <c r="F222" s="32" t="s">
        <v>279</v>
      </c>
      <c r="G222" s="32" t="s">
        <v>283</v>
      </c>
      <c r="H222" s="33" t="n">
        <v>4390</v>
      </c>
      <c r="I222" s="33" t="n">
        <v>4391.46972</v>
      </c>
      <c r="J222" s="29" t="n">
        <f aca="false">SUM(I222-H222)</f>
        <v>1.46972000000005</v>
      </c>
      <c r="K222" s="34"/>
      <c r="L222" s="34" t="n">
        <f aca="false">SUM(J222-K222)</f>
        <v>1.46972000000005</v>
      </c>
    </row>
    <row r="223" s="10" customFormat="true" ht="36" hidden="false" customHeight="false" outlineLevel="0" collapsed="false">
      <c r="A223" s="31" t="s">
        <v>276</v>
      </c>
      <c r="B223" s="32" t="s">
        <v>253</v>
      </c>
      <c r="C223" s="32" t="s">
        <v>190</v>
      </c>
      <c r="D223" s="32" t="s">
        <v>188</v>
      </c>
      <c r="E223" s="32" t="s">
        <v>19</v>
      </c>
      <c r="F223" s="32" t="s">
        <v>279</v>
      </c>
      <c r="G223" s="32" t="s">
        <v>277</v>
      </c>
      <c r="H223" s="33" t="n">
        <v>12233.5</v>
      </c>
      <c r="I223" s="33" t="n">
        <v>11030.93826</v>
      </c>
      <c r="J223" s="29" t="n">
        <f aca="false">SUM(I223-H223)</f>
        <v>-1202.56174</v>
      </c>
      <c r="K223" s="34"/>
      <c r="L223" s="34" t="n">
        <f aca="false">SUM(J223-K223)</f>
        <v>-1202.56174</v>
      </c>
    </row>
    <row r="224" s="10" customFormat="true" ht="15" hidden="false" customHeight="false" outlineLevel="0" collapsed="false">
      <c r="A224" s="31" t="s">
        <v>284</v>
      </c>
      <c r="B224" s="32" t="s">
        <v>253</v>
      </c>
      <c r="C224" s="32" t="s">
        <v>190</v>
      </c>
      <c r="D224" s="32" t="s">
        <v>188</v>
      </c>
      <c r="E224" s="32" t="s">
        <v>19</v>
      </c>
      <c r="F224" s="32" t="s">
        <v>279</v>
      </c>
      <c r="G224" s="32" t="s">
        <v>285</v>
      </c>
      <c r="H224" s="33" t="n">
        <v>52</v>
      </c>
      <c r="I224" s="33" t="n">
        <v>32.9</v>
      </c>
      <c r="J224" s="29" t="n">
        <f aca="false">SUM(I224-H224)</f>
        <v>-19.1</v>
      </c>
      <c r="K224" s="34"/>
      <c r="L224" s="34" t="n">
        <f aca="false">SUM(J224-K224)</f>
        <v>-19.1</v>
      </c>
    </row>
    <row r="225" s="30" customFormat="true" ht="36" hidden="false" customHeight="false" outlineLevel="0" collapsed="false">
      <c r="A225" s="26" t="s">
        <v>286</v>
      </c>
      <c r="B225" s="27" t="s">
        <v>253</v>
      </c>
      <c r="C225" s="27" t="s">
        <v>190</v>
      </c>
      <c r="D225" s="27" t="s">
        <v>188</v>
      </c>
      <c r="E225" s="27" t="s">
        <v>19</v>
      </c>
      <c r="F225" s="27" t="s">
        <v>287</v>
      </c>
      <c r="G225" s="27"/>
      <c r="H225" s="28" t="n">
        <v>2691</v>
      </c>
      <c r="I225" s="28" t="n">
        <v>2691</v>
      </c>
      <c r="J225" s="29" t="n">
        <f aca="false">SUM(I225-H225)</f>
        <v>0</v>
      </c>
      <c r="K225" s="29"/>
      <c r="L225" s="29" t="n">
        <f aca="false">SUM(J225-K225)</f>
        <v>0</v>
      </c>
    </row>
    <row r="226" s="10" customFormat="true" ht="24" hidden="false" customHeight="false" outlineLevel="0" collapsed="false">
      <c r="A226" s="31" t="s">
        <v>280</v>
      </c>
      <c r="B226" s="32" t="s">
        <v>253</v>
      </c>
      <c r="C226" s="32" t="s">
        <v>190</v>
      </c>
      <c r="D226" s="32" t="s">
        <v>188</v>
      </c>
      <c r="E226" s="32" t="s">
        <v>19</v>
      </c>
      <c r="F226" s="32" t="s">
        <v>287</v>
      </c>
      <c r="G226" s="32" t="s">
        <v>281</v>
      </c>
      <c r="H226" s="33" t="n">
        <v>903</v>
      </c>
      <c r="I226" s="33" t="n">
        <v>879.16693</v>
      </c>
      <c r="J226" s="29" t="n">
        <f aca="false">SUM(I226-H226)</f>
        <v>-23.83307</v>
      </c>
      <c r="K226" s="34"/>
      <c r="L226" s="34" t="n">
        <f aca="false">SUM(J226-K226)</f>
        <v>-23.83307</v>
      </c>
    </row>
    <row r="227" s="10" customFormat="true" ht="24" hidden="false" customHeight="false" outlineLevel="0" collapsed="false">
      <c r="A227" s="31" t="s">
        <v>288</v>
      </c>
      <c r="B227" s="32" t="s">
        <v>253</v>
      </c>
      <c r="C227" s="32" t="s">
        <v>190</v>
      </c>
      <c r="D227" s="32" t="s">
        <v>188</v>
      </c>
      <c r="E227" s="32" t="s">
        <v>19</v>
      </c>
      <c r="F227" s="32" t="s">
        <v>287</v>
      </c>
      <c r="G227" s="32" t="s">
        <v>289</v>
      </c>
      <c r="H227" s="33" t="n">
        <v>240</v>
      </c>
      <c r="I227" s="33" t="n">
        <v>263.83307</v>
      </c>
      <c r="J227" s="29" t="n">
        <f aca="false">SUM(I227-H227)</f>
        <v>23.83307</v>
      </c>
      <c r="K227" s="34"/>
      <c r="L227" s="34" t="n">
        <f aca="false">SUM(J227-K227)</f>
        <v>23.83307</v>
      </c>
    </row>
    <row r="228" s="30" customFormat="true" ht="24" hidden="false" customHeight="false" outlineLevel="0" collapsed="false">
      <c r="A228" s="26" t="s">
        <v>195</v>
      </c>
      <c r="B228" s="27" t="s">
        <v>253</v>
      </c>
      <c r="C228" s="27" t="s">
        <v>190</v>
      </c>
      <c r="D228" s="27" t="s">
        <v>188</v>
      </c>
      <c r="E228" s="27" t="s">
        <v>19</v>
      </c>
      <c r="F228" s="27" t="s">
        <v>196</v>
      </c>
      <c r="G228" s="27"/>
      <c r="H228" s="28" t="n">
        <v>301</v>
      </c>
      <c r="I228" s="28" t="n">
        <v>4441.12</v>
      </c>
      <c r="J228" s="29" t="n">
        <f aca="false">SUM(I228-H228)</f>
        <v>4140.12</v>
      </c>
      <c r="K228" s="29" t="n">
        <v>3649</v>
      </c>
      <c r="L228" s="29" t="n">
        <f aca="false">SUM(J228-K228)</f>
        <v>491.12</v>
      </c>
    </row>
    <row r="229" s="30" customFormat="true" ht="72" hidden="false" customHeight="false" outlineLevel="0" collapsed="false">
      <c r="A229" s="26" t="s">
        <v>290</v>
      </c>
      <c r="B229" s="27" t="s">
        <v>253</v>
      </c>
      <c r="C229" s="27" t="s">
        <v>190</v>
      </c>
      <c r="D229" s="27" t="s">
        <v>188</v>
      </c>
      <c r="E229" s="27" t="s">
        <v>19</v>
      </c>
      <c r="F229" s="27" t="s">
        <v>291</v>
      </c>
      <c r="G229" s="27"/>
      <c r="H229" s="28"/>
      <c r="I229" s="28" t="n">
        <v>130.5</v>
      </c>
      <c r="J229" s="29" t="n">
        <f aca="false">SUM(I229-H229)</f>
        <v>130.5</v>
      </c>
      <c r="K229" s="29"/>
      <c r="L229" s="29" t="n">
        <f aca="false">SUM(J229-K229)</f>
        <v>130.5</v>
      </c>
    </row>
    <row r="230" s="10" customFormat="true" ht="24" hidden="false" customHeight="false" outlineLevel="0" collapsed="false">
      <c r="A230" s="31" t="s">
        <v>105</v>
      </c>
      <c r="B230" s="32" t="s">
        <v>253</v>
      </c>
      <c r="C230" s="32" t="s">
        <v>190</v>
      </c>
      <c r="D230" s="32" t="s">
        <v>188</v>
      </c>
      <c r="E230" s="32" t="s">
        <v>19</v>
      </c>
      <c r="F230" s="32" t="s">
        <v>291</v>
      </c>
      <c r="G230" s="32" t="s">
        <v>106</v>
      </c>
      <c r="H230" s="33"/>
      <c r="I230" s="33" t="n">
        <v>130.5</v>
      </c>
      <c r="J230" s="29" t="n">
        <f aca="false">SUM(I230-H230)</f>
        <v>130.5</v>
      </c>
      <c r="K230" s="34"/>
      <c r="L230" s="34" t="n">
        <f aca="false">SUM(J230-K230)</f>
        <v>130.5</v>
      </c>
    </row>
    <row r="231" s="30" customFormat="true" ht="24" hidden="false" customHeight="false" outlineLevel="0" collapsed="false">
      <c r="A231" s="26" t="s">
        <v>278</v>
      </c>
      <c r="B231" s="27" t="s">
        <v>253</v>
      </c>
      <c r="C231" s="27" t="s">
        <v>190</v>
      </c>
      <c r="D231" s="27" t="s">
        <v>188</v>
      </c>
      <c r="E231" s="27" t="s">
        <v>19</v>
      </c>
      <c r="F231" s="27" t="s">
        <v>292</v>
      </c>
      <c r="G231" s="27"/>
      <c r="H231" s="28" t="n">
        <v>300</v>
      </c>
      <c r="I231" s="28" t="n">
        <v>660.62</v>
      </c>
      <c r="J231" s="29" t="n">
        <f aca="false">SUM(I231-H231)</f>
        <v>360.62</v>
      </c>
      <c r="K231" s="29"/>
      <c r="L231" s="29" t="n">
        <f aca="false">SUM(J231-K231)</f>
        <v>360.62</v>
      </c>
    </row>
    <row r="232" s="10" customFormat="true" ht="15" hidden="false" customHeight="false" outlineLevel="0" collapsed="false">
      <c r="A232" s="31" t="s">
        <v>31</v>
      </c>
      <c r="B232" s="32" t="s">
        <v>253</v>
      </c>
      <c r="C232" s="32" t="s">
        <v>190</v>
      </c>
      <c r="D232" s="32" t="s">
        <v>188</v>
      </c>
      <c r="E232" s="32" t="s">
        <v>19</v>
      </c>
      <c r="F232" s="32" t="s">
        <v>292</v>
      </c>
      <c r="G232" s="32" t="s">
        <v>32</v>
      </c>
      <c r="H232" s="33" t="n">
        <v>300</v>
      </c>
      <c r="I232" s="33" t="n">
        <v>409.64</v>
      </c>
      <c r="J232" s="29" t="n">
        <f aca="false">SUM(I232-H232)</f>
        <v>109.64</v>
      </c>
      <c r="K232" s="34"/>
      <c r="L232" s="34" t="n">
        <f aca="false">SUM(J232-K232)</f>
        <v>109.64</v>
      </c>
    </row>
    <row r="233" s="10" customFormat="true" ht="36" hidden="false" customHeight="false" outlineLevel="0" collapsed="false">
      <c r="A233" s="31" t="s">
        <v>276</v>
      </c>
      <c r="B233" s="32" t="s">
        <v>253</v>
      </c>
      <c r="C233" s="32" t="s">
        <v>190</v>
      </c>
      <c r="D233" s="32" t="s">
        <v>188</v>
      </c>
      <c r="E233" s="32" t="s">
        <v>19</v>
      </c>
      <c r="F233" s="32" t="s">
        <v>292</v>
      </c>
      <c r="G233" s="32" t="s">
        <v>277</v>
      </c>
      <c r="H233" s="33"/>
      <c r="I233" s="33" t="n">
        <v>250.98</v>
      </c>
      <c r="J233" s="29" t="n">
        <f aca="false">SUM(I233-H233)</f>
        <v>250.98</v>
      </c>
      <c r="K233" s="34"/>
      <c r="L233" s="34" t="n">
        <f aca="false">SUM(J233-K233)</f>
        <v>250.98</v>
      </c>
    </row>
    <row r="234" s="30" customFormat="true" ht="72" hidden="false" customHeight="false" outlineLevel="0" collapsed="false">
      <c r="A234" s="26" t="s">
        <v>290</v>
      </c>
      <c r="B234" s="27" t="s">
        <v>253</v>
      </c>
      <c r="C234" s="27" t="s">
        <v>190</v>
      </c>
      <c r="D234" s="27" t="s">
        <v>188</v>
      </c>
      <c r="E234" s="27" t="s">
        <v>19</v>
      </c>
      <c r="F234" s="27" t="s">
        <v>293</v>
      </c>
      <c r="G234" s="27"/>
      <c r="H234" s="28" t="n">
        <v>1</v>
      </c>
      <c r="I234" s="28" t="n">
        <v>1</v>
      </c>
      <c r="J234" s="29" t="n">
        <f aca="false">SUM(I234-H234)</f>
        <v>0</v>
      </c>
      <c r="K234" s="29"/>
      <c r="L234" s="29" t="n">
        <f aca="false">SUM(J234-K234)</f>
        <v>0</v>
      </c>
    </row>
    <row r="235" s="10" customFormat="true" ht="24" hidden="false" customHeight="false" outlineLevel="0" collapsed="false">
      <c r="A235" s="31" t="s">
        <v>105</v>
      </c>
      <c r="B235" s="32" t="s">
        <v>253</v>
      </c>
      <c r="C235" s="32" t="s">
        <v>190</v>
      </c>
      <c r="D235" s="32" t="s">
        <v>188</v>
      </c>
      <c r="E235" s="32" t="s">
        <v>19</v>
      </c>
      <c r="F235" s="32" t="s">
        <v>293</v>
      </c>
      <c r="G235" s="32" t="s">
        <v>106</v>
      </c>
      <c r="H235" s="33" t="n">
        <v>0.4</v>
      </c>
      <c r="I235" s="33" t="n">
        <v>1</v>
      </c>
      <c r="J235" s="29" t="n">
        <f aca="false">SUM(I235-H235)</f>
        <v>0.6</v>
      </c>
      <c r="K235" s="34"/>
      <c r="L235" s="34" t="n">
        <f aca="false">SUM(J235-K235)</f>
        <v>0.6</v>
      </c>
    </row>
    <row r="236" s="10" customFormat="true" ht="15" hidden="false" customHeight="false" outlineLevel="0" collapsed="false">
      <c r="A236" s="31" t="s">
        <v>294</v>
      </c>
      <c r="B236" s="32" t="s">
        <v>253</v>
      </c>
      <c r="C236" s="32" t="s">
        <v>190</v>
      </c>
      <c r="D236" s="32" t="s">
        <v>188</v>
      </c>
      <c r="E236" s="32" t="s">
        <v>19</v>
      </c>
      <c r="F236" s="32" t="s">
        <v>293</v>
      </c>
      <c r="G236" s="32" t="s">
        <v>295</v>
      </c>
      <c r="H236" s="33" t="n">
        <v>0.6</v>
      </c>
      <c r="I236" s="33"/>
      <c r="J236" s="29" t="n">
        <f aca="false">SUM(I236-H236)</f>
        <v>-0.6</v>
      </c>
      <c r="K236" s="34"/>
      <c r="L236" s="34" t="n">
        <f aca="false">SUM(J236-K236)</f>
        <v>-0.6</v>
      </c>
    </row>
    <row r="237" s="30" customFormat="true" ht="14.25" hidden="false" customHeight="false" outlineLevel="0" collapsed="false">
      <c r="A237" s="26" t="s">
        <v>296</v>
      </c>
      <c r="B237" s="27" t="s">
        <v>253</v>
      </c>
      <c r="C237" s="27" t="s">
        <v>190</v>
      </c>
      <c r="D237" s="27" t="s">
        <v>188</v>
      </c>
      <c r="E237" s="27" t="s">
        <v>19</v>
      </c>
      <c r="F237" s="27" t="s">
        <v>297</v>
      </c>
      <c r="G237" s="27"/>
      <c r="H237" s="28" t="n">
        <v>31</v>
      </c>
      <c r="I237" s="28" t="n">
        <v>31</v>
      </c>
      <c r="J237" s="29" t="n">
        <f aca="false">SUM(I237-H237)</f>
        <v>0</v>
      </c>
      <c r="K237" s="29"/>
      <c r="L237" s="29" t="n">
        <f aca="false">SUM(J237-K237)</f>
        <v>0</v>
      </c>
    </row>
    <row r="238" s="10" customFormat="true" ht="15" hidden="false" customHeight="false" outlineLevel="0" collapsed="false">
      <c r="A238" s="31" t="s">
        <v>31</v>
      </c>
      <c r="B238" s="32" t="s">
        <v>253</v>
      </c>
      <c r="C238" s="32" t="s">
        <v>190</v>
      </c>
      <c r="D238" s="32" t="s">
        <v>188</v>
      </c>
      <c r="E238" s="32" t="s">
        <v>19</v>
      </c>
      <c r="F238" s="32" t="s">
        <v>297</v>
      </c>
      <c r="G238" s="32" t="s">
        <v>32</v>
      </c>
      <c r="H238" s="33" t="n">
        <v>31</v>
      </c>
      <c r="I238" s="33" t="n">
        <v>26.1112</v>
      </c>
      <c r="J238" s="29" t="n">
        <f aca="false">SUM(I238-H238)</f>
        <v>-4.8888</v>
      </c>
      <c r="K238" s="34"/>
      <c r="L238" s="34" t="n">
        <f aca="false">SUM(J238-K238)</f>
        <v>-4.8888</v>
      </c>
    </row>
    <row r="239" s="10" customFormat="true" ht="36" hidden="false" customHeight="false" outlineLevel="0" collapsed="false">
      <c r="A239" s="31" t="s">
        <v>276</v>
      </c>
      <c r="B239" s="32" t="s">
        <v>253</v>
      </c>
      <c r="C239" s="32" t="s">
        <v>190</v>
      </c>
      <c r="D239" s="32" t="s">
        <v>188</v>
      </c>
      <c r="E239" s="32" t="s">
        <v>19</v>
      </c>
      <c r="F239" s="32" t="s">
        <v>297</v>
      </c>
      <c r="G239" s="32" t="s">
        <v>277</v>
      </c>
      <c r="H239" s="33"/>
      <c r="I239" s="33" t="n">
        <v>4.8888</v>
      </c>
      <c r="J239" s="29" t="n">
        <f aca="false">SUM(I239-H239)</f>
        <v>4.8888</v>
      </c>
      <c r="K239" s="34"/>
      <c r="L239" s="34" t="n">
        <f aca="false">SUM(J239-K239)</f>
        <v>4.8888</v>
      </c>
    </row>
    <row r="240" s="30" customFormat="true" ht="14.25" hidden="false" customHeight="false" outlineLevel="0" collapsed="false">
      <c r="A240" s="26" t="s">
        <v>199</v>
      </c>
      <c r="B240" s="27" t="s">
        <v>253</v>
      </c>
      <c r="C240" s="27" t="s">
        <v>200</v>
      </c>
      <c r="D240" s="27" t="s">
        <v>188</v>
      </c>
      <c r="E240" s="27" t="s">
        <v>153</v>
      </c>
      <c r="F240" s="27"/>
      <c r="G240" s="27"/>
      <c r="H240" s="28" t="n">
        <v>205299.3</v>
      </c>
      <c r="I240" s="28" t="n">
        <v>227402.37191</v>
      </c>
      <c r="J240" s="29" t="n">
        <f aca="false">SUM(I240-H240)</f>
        <v>22103.07191</v>
      </c>
      <c r="K240" s="29"/>
      <c r="L240" s="29" t="n">
        <f aca="false">SUM(J240-K240)</f>
        <v>22103.07191</v>
      </c>
    </row>
    <row r="241" s="30" customFormat="true" ht="24" hidden="false" customHeight="false" outlineLevel="0" collapsed="false">
      <c r="A241" s="26" t="s">
        <v>191</v>
      </c>
      <c r="B241" s="27" t="s">
        <v>253</v>
      </c>
      <c r="C241" s="27" t="s">
        <v>200</v>
      </c>
      <c r="D241" s="27" t="s">
        <v>188</v>
      </c>
      <c r="E241" s="27" t="s">
        <v>153</v>
      </c>
      <c r="F241" s="27" t="s">
        <v>192</v>
      </c>
      <c r="G241" s="27"/>
      <c r="H241" s="28" t="n">
        <v>205299.3</v>
      </c>
      <c r="I241" s="28" t="n">
        <v>227402.37191</v>
      </c>
      <c r="J241" s="29" t="n">
        <f aca="false">SUM(I241-H241)</f>
        <v>22103.07191</v>
      </c>
      <c r="K241" s="29"/>
      <c r="L241" s="29" t="n">
        <f aca="false">SUM(J241-K241)</f>
        <v>22103.07191</v>
      </c>
    </row>
    <row r="242" s="30" customFormat="true" ht="14.25" hidden="false" customHeight="false" outlineLevel="0" collapsed="false">
      <c r="A242" s="26" t="s">
        <v>201</v>
      </c>
      <c r="B242" s="27" t="s">
        <v>253</v>
      </c>
      <c r="C242" s="27" t="s">
        <v>200</v>
      </c>
      <c r="D242" s="27" t="s">
        <v>188</v>
      </c>
      <c r="E242" s="27" t="s">
        <v>153</v>
      </c>
      <c r="F242" s="27" t="s">
        <v>202</v>
      </c>
      <c r="G242" s="27"/>
      <c r="H242" s="28" t="n">
        <v>205299.3</v>
      </c>
      <c r="I242" s="28" t="n">
        <v>227402.37191</v>
      </c>
      <c r="J242" s="29" t="n">
        <f aca="false">SUM(I242-H242)</f>
        <v>22103.07191</v>
      </c>
      <c r="K242" s="29"/>
      <c r="L242" s="29" t="n">
        <f aca="false">SUM(J242-K242)</f>
        <v>22103.07191</v>
      </c>
    </row>
    <row r="243" s="30" customFormat="true" ht="14.25" hidden="false" customHeight="false" outlineLevel="0" collapsed="false">
      <c r="A243" s="26" t="s">
        <v>203</v>
      </c>
      <c r="B243" s="27" t="s">
        <v>253</v>
      </c>
      <c r="C243" s="27" t="s">
        <v>200</v>
      </c>
      <c r="D243" s="27" t="s">
        <v>188</v>
      </c>
      <c r="E243" s="27" t="s">
        <v>153</v>
      </c>
      <c r="F243" s="27" t="s">
        <v>204</v>
      </c>
      <c r="G243" s="27"/>
      <c r="H243" s="28" t="n">
        <v>187882.8</v>
      </c>
      <c r="I243" s="28" t="n">
        <v>204892.65171</v>
      </c>
      <c r="J243" s="29" t="n">
        <f aca="false">SUM(I243-H243)</f>
        <v>17009.85171</v>
      </c>
      <c r="K243" s="29"/>
      <c r="L243" s="29" t="n">
        <f aca="false">SUM(J243-K243)</f>
        <v>17009.85171</v>
      </c>
    </row>
    <row r="244" s="30" customFormat="true" ht="72" hidden="false" customHeight="false" outlineLevel="0" collapsed="false">
      <c r="A244" s="26" t="s">
        <v>298</v>
      </c>
      <c r="B244" s="27" t="s">
        <v>253</v>
      </c>
      <c r="C244" s="27" t="s">
        <v>200</v>
      </c>
      <c r="D244" s="27" t="s">
        <v>188</v>
      </c>
      <c r="E244" s="27" t="s">
        <v>153</v>
      </c>
      <c r="F244" s="27" t="s">
        <v>299</v>
      </c>
      <c r="G244" s="27"/>
      <c r="H244" s="28" t="n">
        <v>150494.7</v>
      </c>
      <c r="I244" s="28" t="n">
        <v>153323.91171</v>
      </c>
      <c r="J244" s="29" t="n">
        <f aca="false">SUM(I244-H244)</f>
        <v>2829.21170999997</v>
      </c>
      <c r="K244" s="29"/>
      <c r="L244" s="29" t="n">
        <f aca="false">SUM(J244-K244)</f>
        <v>2829.21170999997</v>
      </c>
    </row>
    <row r="245" s="10" customFormat="true" ht="36" hidden="false" customHeight="false" outlineLevel="0" collapsed="false">
      <c r="A245" s="31" t="s">
        <v>209</v>
      </c>
      <c r="B245" s="32" t="s">
        <v>253</v>
      </c>
      <c r="C245" s="32" t="s">
        <v>200</v>
      </c>
      <c r="D245" s="32" t="s">
        <v>188</v>
      </c>
      <c r="E245" s="32" t="s">
        <v>153</v>
      </c>
      <c r="F245" s="32" t="s">
        <v>299</v>
      </c>
      <c r="G245" s="32" t="s">
        <v>210</v>
      </c>
      <c r="H245" s="33" t="n">
        <v>12578.3</v>
      </c>
      <c r="I245" s="33" t="n">
        <v>12965.95538</v>
      </c>
      <c r="J245" s="29" t="n">
        <f aca="false">SUM(I245-H245)</f>
        <v>387.65538</v>
      </c>
      <c r="K245" s="34"/>
      <c r="L245" s="34" t="n">
        <f aca="false">SUM(J245-K245)</f>
        <v>387.65538</v>
      </c>
    </row>
    <row r="246" s="10" customFormat="true" ht="15" hidden="false" customHeight="false" outlineLevel="0" collapsed="false">
      <c r="A246" s="31" t="s">
        <v>31</v>
      </c>
      <c r="B246" s="32" t="s">
        <v>253</v>
      </c>
      <c r="C246" s="32" t="s">
        <v>200</v>
      </c>
      <c r="D246" s="32" t="s">
        <v>188</v>
      </c>
      <c r="E246" s="32" t="s">
        <v>153</v>
      </c>
      <c r="F246" s="32" t="s">
        <v>299</v>
      </c>
      <c r="G246" s="32" t="s">
        <v>32</v>
      </c>
      <c r="H246" s="33"/>
      <c r="I246" s="33" t="n">
        <v>116.5</v>
      </c>
      <c r="J246" s="29" t="n">
        <f aca="false">SUM(I246-H246)</f>
        <v>116.5</v>
      </c>
      <c r="K246" s="34"/>
      <c r="L246" s="34" t="n">
        <f aca="false">SUM(J246-K246)</f>
        <v>116.5</v>
      </c>
    </row>
    <row r="247" s="10" customFormat="true" ht="36" hidden="false" customHeight="false" outlineLevel="0" collapsed="false">
      <c r="A247" s="31" t="s">
        <v>276</v>
      </c>
      <c r="B247" s="32" t="s">
        <v>253</v>
      </c>
      <c r="C247" s="32" t="s">
        <v>200</v>
      </c>
      <c r="D247" s="32" t="s">
        <v>188</v>
      </c>
      <c r="E247" s="32" t="s">
        <v>153</v>
      </c>
      <c r="F247" s="32" t="s">
        <v>299</v>
      </c>
      <c r="G247" s="32" t="s">
        <v>277</v>
      </c>
      <c r="H247" s="33" t="n">
        <v>96110</v>
      </c>
      <c r="I247" s="33" t="n">
        <v>98435.05633</v>
      </c>
      <c r="J247" s="29" t="n">
        <f aca="false">SUM(I247-H247)</f>
        <v>2325.05633000001</v>
      </c>
      <c r="K247" s="34"/>
      <c r="L247" s="34" t="n">
        <f aca="false">SUM(J247-K247)</f>
        <v>2325.05633000001</v>
      </c>
    </row>
    <row r="248" s="30" customFormat="true" ht="48" hidden="false" customHeight="false" outlineLevel="0" collapsed="false">
      <c r="A248" s="26" t="s">
        <v>205</v>
      </c>
      <c r="B248" s="27" t="s">
        <v>253</v>
      </c>
      <c r="C248" s="27" t="s">
        <v>200</v>
      </c>
      <c r="D248" s="27" t="s">
        <v>188</v>
      </c>
      <c r="E248" s="27" t="s">
        <v>153</v>
      </c>
      <c r="F248" s="27" t="s">
        <v>206</v>
      </c>
      <c r="G248" s="27"/>
      <c r="H248" s="28"/>
      <c r="I248" s="28" t="n">
        <v>13553.3</v>
      </c>
      <c r="J248" s="29" t="n">
        <f aca="false">SUM(I248-H248)</f>
        <v>13553.3</v>
      </c>
      <c r="K248" s="29"/>
      <c r="L248" s="29" t="n">
        <f aca="false">SUM(J248-K248)</f>
        <v>13553.3</v>
      </c>
    </row>
    <row r="249" s="10" customFormat="true" ht="15" hidden="false" customHeight="false" outlineLevel="0" collapsed="false">
      <c r="A249" s="31" t="s">
        <v>207</v>
      </c>
      <c r="B249" s="32" t="s">
        <v>253</v>
      </c>
      <c r="C249" s="32" t="s">
        <v>200</v>
      </c>
      <c r="D249" s="32" t="s">
        <v>188</v>
      </c>
      <c r="E249" s="32" t="s">
        <v>153</v>
      </c>
      <c r="F249" s="32" t="s">
        <v>206</v>
      </c>
      <c r="G249" s="32" t="s">
        <v>208</v>
      </c>
      <c r="H249" s="33"/>
      <c r="I249" s="33" t="n">
        <v>3229.3</v>
      </c>
      <c r="J249" s="29" t="n">
        <f aca="false">SUM(I249-H249)</f>
        <v>3229.3</v>
      </c>
      <c r="K249" s="34"/>
      <c r="L249" s="34" t="n">
        <f aca="false">SUM(J249-K249)</f>
        <v>3229.3</v>
      </c>
    </row>
    <row r="250" s="10" customFormat="true" ht="36" hidden="false" customHeight="false" outlineLevel="0" collapsed="false">
      <c r="A250" s="31" t="s">
        <v>209</v>
      </c>
      <c r="B250" s="32" t="s">
        <v>253</v>
      </c>
      <c r="C250" s="32" t="s">
        <v>200</v>
      </c>
      <c r="D250" s="32" t="s">
        <v>188</v>
      </c>
      <c r="E250" s="32" t="s">
        <v>153</v>
      </c>
      <c r="F250" s="32" t="s">
        <v>206</v>
      </c>
      <c r="G250" s="32" t="s">
        <v>210</v>
      </c>
      <c r="H250" s="33"/>
      <c r="I250" s="33" t="n">
        <v>916.9</v>
      </c>
      <c r="J250" s="29" t="n">
        <f aca="false">SUM(I250-H250)</f>
        <v>916.9</v>
      </c>
      <c r="K250" s="34"/>
      <c r="L250" s="34" t="n">
        <f aca="false">SUM(J250-K250)</f>
        <v>916.9</v>
      </c>
    </row>
    <row r="251" s="10" customFormat="true" ht="15" hidden="false" customHeight="false" outlineLevel="0" collapsed="false">
      <c r="A251" s="31" t="s">
        <v>294</v>
      </c>
      <c r="B251" s="32" t="s">
        <v>253</v>
      </c>
      <c r="C251" s="32" t="s">
        <v>200</v>
      </c>
      <c r="D251" s="32" t="s">
        <v>188</v>
      </c>
      <c r="E251" s="32" t="s">
        <v>153</v>
      </c>
      <c r="F251" s="32" t="s">
        <v>206</v>
      </c>
      <c r="G251" s="32" t="s">
        <v>295</v>
      </c>
      <c r="H251" s="33"/>
      <c r="I251" s="33" t="n">
        <v>9407.1</v>
      </c>
      <c r="J251" s="29" t="n">
        <f aca="false">SUM(I251-H251)</f>
        <v>9407.1</v>
      </c>
      <c r="K251" s="34"/>
      <c r="L251" s="34" t="n">
        <f aca="false">SUM(J251-K251)</f>
        <v>9407.1</v>
      </c>
    </row>
    <row r="252" s="30" customFormat="true" ht="36" hidden="false" customHeight="false" outlineLevel="0" collapsed="false">
      <c r="A252" s="26" t="s">
        <v>300</v>
      </c>
      <c r="B252" s="27" t="s">
        <v>253</v>
      </c>
      <c r="C252" s="27" t="s">
        <v>200</v>
      </c>
      <c r="D252" s="27" t="s">
        <v>188</v>
      </c>
      <c r="E252" s="27" t="s">
        <v>153</v>
      </c>
      <c r="F252" s="27" t="s">
        <v>301</v>
      </c>
      <c r="G252" s="27"/>
      <c r="H252" s="28" t="n">
        <v>28931.8</v>
      </c>
      <c r="I252" s="28" t="n">
        <v>29635.265</v>
      </c>
      <c r="J252" s="29" t="n">
        <f aca="false">SUM(I252-H252)</f>
        <v>703.465</v>
      </c>
      <c r="K252" s="29"/>
      <c r="L252" s="29" t="n">
        <f aca="false">SUM(J252-K252)</f>
        <v>703.465</v>
      </c>
    </row>
    <row r="253" s="10" customFormat="true" ht="15" hidden="false" customHeight="false" outlineLevel="0" collapsed="false">
      <c r="A253" s="31" t="s">
        <v>31</v>
      </c>
      <c r="B253" s="32" t="s">
        <v>253</v>
      </c>
      <c r="C253" s="32" t="s">
        <v>200</v>
      </c>
      <c r="D253" s="32" t="s">
        <v>188</v>
      </c>
      <c r="E253" s="32" t="s">
        <v>153</v>
      </c>
      <c r="F253" s="32" t="s">
        <v>301</v>
      </c>
      <c r="G253" s="32" t="s">
        <v>32</v>
      </c>
      <c r="H253" s="33" t="n">
        <v>3315.7</v>
      </c>
      <c r="I253" s="33" t="n">
        <v>4273.62022</v>
      </c>
      <c r="J253" s="29" t="n">
        <f aca="false">SUM(I253-H253)</f>
        <v>957.92022</v>
      </c>
      <c r="K253" s="34"/>
      <c r="L253" s="34" t="n">
        <f aca="false">SUM(J253-K253)</f>
        <v>957.92022</v>
      </c>
    </row>
    <row r="254" s="10" customFormat="true" ht="15" hidden="false" customHeight="false" outlineLevel="0" collapsed="false">
      <c r="A254" s="31" t="s">
        <v>282</v>
      </c>
      <c r="B254" s="32" t="s">
        <v>253</v>
      </c>
      <c r="C254" s="32" t="s">
        <v>200</v>
      </c>
      <c r="D254" s="32" t="s">
        <v>188</v>
      </c>
      <c r="E254" s="32" t="s">
        <v>153</v>
      </c>
      <c r="F254" s="32" t="s">
        <v>301</v>
      </c>
      <c r="G254" s="32" t="s">
        <v>283</v>
      </c>
      <c r="H254" s="33" t="n">
        <v>8370</v>
      </c>
      <c r="I254" s="33" t="n">
        <v>8339.65772</v>
      </c>
      <c r="J254" s="29" t="n">
        <f aca="false">SUM(I254-H254)</f>
        <v>-30.3422800000008</v>
      </c>
      <c r="K254" s="34"/>
      <c r="L254" s="34" t="n">
        <f aca="false">SUM(J254-K254)</f>
        <v>-30.3422800000008</v>
      </c>
    </row>
    <row r="255" s="10" customFormat="true" ht="36" hidden="false" customHeight="false" outlineLevel="0" collapsed="false">
      <c r="A255" s="31" t="s">
        <v>276</v>
      </c>
      <c r="B255" s="32" t="s">
        <v>253</v>
      </c>
      <c r="C255" s="32" t="s">
        <v>200</v>
      </c>
      <c r="D255" s="32" t="s">
        <v>188</v>
      </c>
      <c r="E255" s="32" t="s">
        <v>153</v>
      </c>
      <c r="F255" s="32" t="s">
        <v>301</v>
      </c>
      <c r="G255" s="32" t="s">
        <v>277</v>
      </c>
      <c r="H255" s="33" t="n">
        <v>17133.6</v>
      </c>
      <c r="I255" s="33" t="n">
        <v>16910.98706</v>
      </c>
      <c r="J255" s="29" t="n">
        <f aca="false">SUM(I255-H255)</f>
        <v>-222.612939999999</v>
      </c>
      <c r="K255" s="34"/>
      <c r="L255" s="34" t="n">
        <f aca="false">SUM(J255-K255)</f>
        <v>-222.612939999999</v>
      </c>
    </row>
    <row r="256" s="10" customFormat="true" ht="15" hidden="false" customHeight="false" outlineLevel="0" collapsed="false">
      <c r="A256" s="31" t="s">
        <v>302</v>
      </c>
      <c r="B256" s="32" t="s">
        <v>253</v>
      </c>
      <c r="C256" s="32" t="s">
        <v>200</v>
      </c>
      <c r="D256" s="32" t="s">
        <v>188</v>
      </c>
      <c r="E256" s="32" t="s">
        <v>153</v>
      </c>
      <c r="F256" s="32" t="s">
        <v>301</v>
      </c>
      <c r="G256" s="32" t="s">
        <v>303</v>
      </c>
      <c r="H256" s="33" t="n">
        <v>66.5</v>
      </c>
      <c r="I256" s="33" t="n">
        <v>67.904</v>
      </c>
      <c r="J256" s="29" t="n">
        <f aca="false">SUM(I256-H256)</f>
        <v>1.404</v>
      </c>
      <c r="K256" s="34"/>
      <c r="L256" s="34" t="n">
        <f aca="false">SUM(J256-K256)</f>
        <v>1.404</v>
      </c>
    </row>
    <row r="257" s="10" customFormat="true" ht="15" hidden="false" customHeight="false" outlineLevel="0" collapsed="false">
      <c r="A257" s="31" t="s">
        <v>284</v>
      </c>
      <c r="B257" s="32" t="s">
        <v>253</v>
      </c>
      <c r="C257" s="32" t="s">
        <v>200</v>
      </c>
      <c r="D257" s="32" t="s">
        <v>188</v>
      </c>
      <c r="E257" s="32" t="s">
        <v>153</v>
      </c>
      <c r="F257" s="32" t="s">
        <v>301</v>
      </c>
      <c r="G257" s="32" t="s">
        <v>285</v>
      </c>
      <c r="H257" s="33" t="n">
        <v>35</v>
      </c>
      <c r="I257" s="33" t="n">
        <v>32.096</v>
      </c>
      <c r="J257" s="29" t="n">
        <f aca="false">SUM(I257-H257)</f>
        <v>-2.904</v>
      </c>
      <c r="K257" s="34"/>
      <c r="L257" s="34" t="n">
        <f aca="false">SUM(J257-K257)</f>
        <v>-2.904</v>
      </c>
    </row>
    <row r="258" s="30" customFormat="true" ht="36" hidden="false" customHeight="false" outlineLevel="0" collapsed="false">
      <c r="A258" s="26" t="s">
        <v>286</v>
      </c>
      <c r="B258" s="27" t="s">
        <v>253</v>
      </c>
      <c r="C258" s="27" t="s">
        <v>200</v>
      </c>
      <c r="D258" s="27" t="s">
        <v>188</v>
      </c>
      <c r="E258" s="27" t="s">
        <v>153</v>
      </c>
      <c r="F258" s="27" t="s">
        <v>304</v>
      </c>
      <c r="G258" s="27"/>
      <c r="H258" s="28" t="n">
        <v>7044</v>
      </c>
      <c r="I258" s="28" t="n">
        <v>7044</v>
      </c>
      <c r="J258" s="29" t="n">
        <f aca="false">SUM(I258-H258)</f>
        <v>0</v>
      </c>
      <c r="K258" s="29"/>
      <c r="L258" s="29" t="n">
        <f aca="false">SUM(J258-K258)</f>
        <v>0</v>
      </c>
    </row>
    <row r="259" s="10" customFormat="true" ht="24" hidden="false" customHeight="false" outlineLevel="0" collapsed="false">
      <c r="A259" s="31" t="s">
        <v>280</v>
      </c>
      <c r="B259" s="32" t="s">
        <v>253</v>
      </c>
      <c r="C259" s="32" t="s">
        <v>200</v>
      </c>
      <c r="D259" s="32" t="s">
        <v>188</v>
      </c>
      <c r="E259" s="32" t="s">
        <v>153</v>
      </c>
      <c r="F259" s="32" t="s">
        <v>304</v>
      </c>
      <c r="G259" s="32" t="s">
        <v>281</v>
      </c>
      <c r="H259" s="33" t="n">
        <v>1630</v>
      </c>
      <c r="I259" s="33" t="n">
        <v>1600.16592</v>
      </c>
      <c r="J259" s="29" t="n">
        <f aca="false">SUM(I259-H259)</f>
        <v>-29.8340800000001</v>
      </c>
      <c r="K259" s="34"/>
      <c r="L259" s="34" t="n">
        <f aca="false">SUM(J259-K259)</f>
        <v>-29.8340800000001</v>
      </c>
    </row>
    <row r="260" s="10" customFormat="true" ht="24" hidden="false" customHeight="false" outlineLevel="0" collapsed="false">
      <c r="A260" s="31" t="s">
        <v>288</v>
      </c>
      <c r="B260" s="32" t="s">
        <v>253</v>
      </c>
      <c r="C260" s="32" t="s">
        <v>200</v>
      </c>
      <c r="D260" s="32" t="s">
        <v>188</v>
      </c>
      <c r="E260" s="32" t="s">
        <v>153</v>
      </c>
      <c r="F260" s="32" t="s">
        <v>304</v>
      </c>
      <c r="G260" s="32" t="s">
        <v>289</v>
      </c>
      <c r="H260" s="33" t="n">
        <v>521</v>
      </c>
      <c r="I260" s="33" t="n">
        <v>550.83408</v>
      </c>
      <c r="J260" s="29" t="n">
        <f aca="false">SUM(I260-H260)</f>
        <v>29.83408</v>
      </c>
      <c r="K260" s="34"/>
      <c r="L260" s="34" t="n">
        <f aca="false">SUM(J260-K260)</f>
        <v>29.83408</v>
      </c>
    </row>
    <row r="261" s="30" customFormat="true" ht="24" hidden="false" customHeight="false" outlineLevel="0" collapsed="false">
      <c r="A261" s="26" t="s">
        <v>305</v>
      </c>
      <c r="B261" s="27" t="s">
        <v>253</v>
      </c>
      <c r="C261" s="27" t="s">
        <v>200</v>
      </c>
      <c r="D261" s="27" t="s">
        <v>188</v>
      </c>
      <c r="E261" s="27" t="s">
        <v>153</v>
      </c>
      <c r="F261" s="27" t="s">
        <v>306</v>
      </c>
      <c r="G261" s="27"/>
      <c r="H261" s="28"/>
      <c r="I261" s="28" t="n">
        <v>14.25</v>
      </c>
      <c r="J261" s="29" t="n">
        <f aca="false">SUM(I261-H261)</f>
        <v>14.25</v>
      </c>
      <c r="K261" s="29"/>
      <c r="L261" s="29" t="n">
        <f aca="false">SUM(J261-K261)</f>
        <v>14.25</v>
      </c>
    </row>
    <row r="262" s="10" customFormat="true" ht="15" hidden="false" customHeight="false" outlineLevel="0" collapsed="false">
      <c r="A262" s="31" t="s">
        <v>31</v>
      </c>
      <c r="B262" s="32" t="s">
        <v>253</v>
      </c>
      <c r="C262" s="32" t="s">
        <v>200</v>
      </c>
      <c r="D262" s="32" t="s">
        <v>188</v>
      </c>
      <c r="E262" s="32" t="s">
        <v>153</v>
      </c>
      <c r="F262" s="32" t="s">
        <v>306</v>
      </c>
      <c r="G262" s="32" t="s">
        <v>32</v>
      </c>
      <c r="H262" s="33"/>
      <c r="I262" s="33" t="n">
        <v>14.25</v>
      </c>
      <c r="J262" s="29" t="n">
        <f aca="false">SUM(I262-H262)</f>
        <v>14.25</v>
      </c>
      <c r="K262" s="34"/>
      <c r="L262" s="34" t="n">
        <f aca="false">SUM(J262-K262)</f>
        <v>14.25</v>
      </c>
    </row>
    <row r="263" s="30" customFormat="true" ht="24" hidden="false" customHeight="false" outlineLevel="0" collapsed="false">
      <c r="A263" s="26" t="s">
        <v>307</v>
      </c>
      <c r="B263" s="27" t="s">
        <v>253</v>
      </c>
      <c r="C263" s="27" t="s">
        <v>200</v>
      </c>
      <c r="D263" s="27" t="s">
        <v>188</v>
      </c>
      <c r="E263" s="27" t="s">
        <v>153</v>
      </c>
      <c r="F263" s="27" t="s">
        <v>308</v>
      </c>
      <c r="G263" s="27"/>
      <c r="H263" s="28" t="n">
        <v>745</v>
      </c>
      <c r="I263" s="28" t="n">
        <v>654.625</v>
      </c>
      <c r="J263" s="29" t="n">
        <f aca="false">SUM(I263-H263)</f>
        <v>-90.375</v>
      </c>
      <c r="K263" s="29"/>
      <c r="L263" s="29" t="n">
        <f aca="false">SUM(J263-K263)</f>
        <v>-90.375</v>
      </c>
    </row>
    <row r="264" s="10" customFormat="true" ht="15" hidden="false" customHeight="false" outlineLevel="0" collapsed="false">
      <c r="A264" s="31" t="s">
        <v>31</v>
      </c>
      <c r="B264" s="32" t="s">
        <v>253</v>
      </c>
      <c r="C264" s="32" t="s">
        <v>200</v>
      </c>
      <c r="D264" s="32" t="s">
        <v>188</v>
      </c>
      <c r="E264" s="32" t="s">
        <v>153</v>
      </c>
      <c r="F264" s="32" t="s">
        <v>308</v>
      </c>
      <c r="G264" s="32" t="s">
        <v>32</v>
      </c>
      <c r="H264" s="33" t="n">
        <v>745</v>
      </c>
      <c r="I264" s="33" t="n">
        <v>654.625</v>
      </c>
      <c r="J264" s="29" t="n">
        <f aca="false">SUM(I264-H264)</f>
        <v>-90.375</v>
      </c>
      <c r="K264" s="34"/>
      <c r="L264" s="34" t="n">
        <f aca="false">SUM(J264-K264)</f>
        <v>-90.375</v>
      </c>
    </row>
    <row r="265" s="30" customFormat="true" ht="24" hidden="false" customHeight="false" outlineLevel="0" collapsed="false">
      <c r="A265" s="26" t="s">
        <v>309</v>
      </c>
      <c r="B265" s="27" t="s">
        <v>253</v>
      </c>
      <c r="C265" s="27" t="s">
        <v>200</v>
      </c>
      <c r="D265" s="27" t="s">
        <v>188</v>
      </c>
      <c r="E265" s="27" t="s">
        <v>153</v>
      </c>
      <c r="F265" s="27" t="s">
        <v>310</v>
      </c>
      <c r="G265" s="27"/>
      <c r="H265" s="28" t="n">
        <v>523.2</v>
      </c>
      <c r="I265" s="28" t="n">
        <v>3608.3102</v>
      </c>
      <c r="J265" s="29" t="n">
        <f aca="false">SUM(I265-H265)</f>
        <v>3085.1102</v>
      </c>
      <c r="K265" s="29"/>
      <c r="L265" s="29" t="n">
        <f aca="false">SUM(J265-K265)</f>
        <v>3085.1102</v>
      </c>
    </row>
    <row r="266" s="30" customFormat="true" ht="36" hidden="false" customHeight="false" outlineLevel="0" collapsed="false">
      <c r="A266" s="26" t="s">
        <v>300</v>
      </c>
      <c r="B266" s="27" t="s">
        <v>253</v>
      </c>
      <c r="C266" s="27" t="s">
        <v>200</v>
      </c>
      <c r="D266" s="27" t="s">
        <v>188</v>
      </c>
      <c r="E266" s="27" t="s">
        <v>153</v>
      </c>
      <c r="F266" s="27" t="s">
        <v>311</v>
      </c>
      <c r="G266" s="27"/>
      <c r="H266" s="28" t="n">
        <v>522</v>
      </c>
      <c r="I266" s="28" t="n">
        <v>3506.9022</v>
      </c>
      <c r="J266" s="29" t="n">
        <f aca="false">SUM(I266-H266)</f>
        <v>2984.9022</v>
      </c>
      <c r="K266" s="29"/>
      <c r="L266" s="29" t="n">
        <f aca="false">SUM(J266-K266)</f>
        <v>2984.9022</v>
      </c>
    </row>
    <row r="267" s="10" customFormat="true" ht="15" hidden="false" customHeight="false" outlineLevel="0" collapsed="false">
      <c r="A267" s="31" t="s">
        <v>31</v>
      </c>
      <c r="B267" s="32" t="s">
        <v>253</v>
      </c>
      <c r="C267" s="32" t="s">
        <v>200</v>
      </c>
      <c r="D267" s="32" t="s">
        <v>188</v>
      </c>
      <c r="E267" s="32" t="s">
        <v>153</v>
      </c>
      <c r="F267" s="32" t="s">
        <v>311</v>
      </c>
      <c r="G267" s="32" t="s">
        <v>32</v>
      </c>
      <c r="H267" s="33" t="n">
        <v>522</v>
      </c>
      <c r="I267" s="33" t="n">
        <v>1341.474</v>
      </c>
      <c r="J267" s="29" t="n">
        <f aca="false">SUM(I267-H267)</f>
        <v>819.474</v>
      </c>
      <c r="K267" s="34"/>
      <c r="L267" s="34" t="n">
        <f aca="false">SUM(J267-K267)</f>
        <v>819.474</v>
      </c>
    </row>
    <row r="268" s="10" customFormat="true" ht="36" hidden="false" customHeight="false" outlineLevel="0" collapsed="false">
      <c r="A268" s="31" t="s">
        <v>276</v>
      </c>
      <c r="B268" s="32" t="s">
        <v>253</v>
      </c>
      <c r="C268" s="32" t="s">
        <v>200</v>
      </c>
      <c r="D268" s="32" t="s">
        <v>188</v>
      </c>
      <c r="E268" s="32" t="s">
        <v>153</v>
      </c>
      <c r="F268" s="32" t="s">
        <v>311</v>
      </c>
      <c r="G268" s="32" t="s">
        <v>277</v>
      </c>
      <c r="H268" s="33"/>
      <c r="I268" s="33" t="n">
        <v>2165.4282</v>
      </c>
      <c r="J268" s="29" t="n">
        <f aca="false">SUM(I268-H268)</f>
        <v>2165.4282</v>
      </c>
      <c r="K268" s="34"/>
      <c r="L268" s="34" t="n">
        <f aca="false">SUM(J268-K268)</f>
        <v>2165.4282</v>
      </c>
    </row>
    <row r="269" s="30" customFormat="true" ht="72" hidden="false" customHeight="false" outlineLevel="0" collapsed="false">
      <c r="A269" s="26" t="s">
        <v>290</v>
      </c>
      <c r="B269" s="27" t="s">
        <v>253</v>
      </c>
      <c r="C269" s="27" t="s">
        <v>200</v>
      </c>
      <c r="D269" s="27" t="s">
        <v>188</v>
      </c>
      <c r="E269" s="27" t="s">
        <v>153</v>
      </c>
      <c r="F269" s="27" t="s">
        <v>312</v>
      </c>
      <c r="G269" s="27"/>
      <c r="H269" s="28" t="n">
        <v>1.2</v>
      </c>
      <c r="I269" s="28" t="n">
        <v>1.2</v>
      </c>
      <c r="J269" s="29" t="n">
        <f aca="false">SUM(I269-H269)</f>
        <v>0</v>
      </c>
      <c r="K269" s="29"/>
      <c r="L269" s="29" t="n">
        <f aca="false">SUM(J269-K269)</f>
        <v>0</v>
      </c>
    </row>
    <row r="270" s="10" customFormat="true" ht="24" hidden="false" customHeight="false" outlineLevel="0" collapsed="false">
      <c r="A270" s="31" t="s">
        <v>105</v>
      </c>
      <c r="B270" s="32" t="s">
        <v>253</v>
      </c>
      <c r="C270" s="32" t="s">
        <v>200</v>
      </c>
      <c r="D270" s="32" t="s">
        <v>188</v>
      </c>
      <c r="E270" s="32" t="s">
        <v>153</v>
      </c>
      <c r="F270" s="32" t="s">
        <v>312</v>
      </c>
      <c r="G270" s="32" t="s">
        <v>106</v>
      </c>
      <c r="H270" s="33" t="n">
        <v>0.7</v>
      </c>
      <c r="I270" s="33" t="n">
        <v>1.2</v>
      </c>
      <c r="J270" s="29" t="n">
        <f aca="false">SUM(I270-H270)</f>
        <v>0.5</v>
      </c>
      <c r="K270" s="34"/>
      <c r="L270" s="34" t="n">
        <f aca="false">SUM(J270-K270)</f>
        <v>0.5</v>
      </c>
    </row>
    <row r="271" s="10" customFormat="true" ht="15" hidden="false" customHeight="false" outlineLevel="0" collapsed="false">
      <c r="A271" s="31" t="s">
        <v>294</v>
      </c>
      <c r="B271" s="32" t="s">
        <v>253</v>
      </c>
      <c r="C271" s="32" t="s">
        <v>200</v>
      </c>
      <c r="D271" s="32" t="s">
        <v>188</v>
      </c>
      <c r="E271" s="32" t="s">
        <v>153</v>
      </c>
      <c r="F271" s="32" t="s">
        <v>312</v>
      </c>
      <c r="G271" s="32" t="s">
        <v>295</v>
      </c>
      <c r="H271" s="33" t="n">
        <v>0.5</v>
      </c>
      <c r="I271" s="33"/>
      <c r="J271" s="29" t="n">
        <f aca="false">SUM(I271-H271)</f>
        <v>-0.5</v>
      </c>
      <c r="K271" s="34"/>
      <c r="L271" s="34" t="n">
        <f aca="false">SUM(J271-K271)</f>
        <v>-0.5</v>
      </c>
    </row>
    <row r="272" s="30" customFormat="true" ht="24" hidden="false" customHeight="false" outlineLevel="0" collapsed="false">
      <c r="A272" s="26" t="s">
        <v>313</v>
      </c>
      <c r="B272" s="27" t="s">
        <v>253</v>
      </c>
      <c r="C272" s="27" t="s">
        <v>200</v>
      </c>
      <c r="D272" s="27" t="s">
        <v>188</v>
      </c>
      <c r="E272" s="27" t="s">
        <v>153</v>
      </c>
      <c r="F272" s="27" t="s">
        <v>314</v>
      </c>
      <c r="G272" s="27"/>
      <c r="H272" s="28"/>
      <c r="I272" s="28" t="n">
        <v>100.208</v>
      </c>
      <c r="J272" s="29" t="n">
        <f aca="false">SUM(I272-H272)</f>
        <v>100.208</v>
      </c>
      <c r="K272" s="29"/>
      <c r="L272" s="29" t="n">
        <f aca="false">SUM(J272-K272)</f>
        <v>100.208</v>
      </c>
    </row>
    <row r="273" s="10" customFormat="true" ht="15" hidden="false" customHeight="false" outlineLevel="0" collapsed="false">
      <c r="A273" s="31" t="s">
        <v>31</v>
      </c>
      <c r="B273" s="32" t="s">
        <v>253</v>
      </c>
      <c r="C273" s="32" t="s">
        <v>200</v>
      </c>
      <c r="D273" s="32" t="s">
        <v>188</v>
      </c>
      <c r="E273" s="32" t="s">
        <v>153</v>
      </c>
      <c r="F273" s="32" t="s">
        <v>314</v>
      </c>
      <c r="G273" s="32" t="s">
        <v>32</v>
      </c>
      <c r="H273" s="33"/>
      <c r="I273" s="33" t="n">
        <v>48.586</v>
      </c>
      <c r="J273" s="29" t="n">
        <f aca="false">SUM(I273-H273)</f>
        <v>48.586</v>
      </c>
      <c r="K273" s="34"/>
      <c r="L273" s="34" t="n">
        <f aca="false">SUM(J273-K273)</f>
        <v>48.586</v>
      </c>
    </row>
    <row r="274" s="10" customFormat="true" ht="15" hidden="false" customHeight="false" outlineLevel="0" collapsed="false">
      <c r="A274" s="31" t="s">
        <v>294</v>
      </c>
      <c r="B274" s="32" t="s">
        <v>253</v>
      </c>
      <c r="C274" s="32" t="s">
        <v>200</v>
      </c>
      <c r="D274" s="32" t="s">
        <v>188</v>
      </c>
      <c r="E274" s="32" t="s">
        <v>153</v>
      </c>
      <c r="F274" s="32" t="s">
        <v>314</v>
      </c>
      <c r="G274" s="32" t="s">
        <v>295</v>
      </c>
      <c r="H274" s="33"/>
      <c r="I274" s="33" t="n">
        <v>51.622</v>
      </c>
      <c r="J274" s="29" t="n">
        <f aca="false">SUM(I274-H274)</f>
        <v>51.622</v>
      </c>
      <c r="K274" s="34"/>
      <c r="L274" s="34" t="n">
        <f aca="false">SUM(J274-K274)</f>
        <v>51.622</v>
      </c>
    </row>
    <row r="275" s="30" customFormat="true" ht="24" hidden="false" customHeight="false" outlineLevel="0" collapsed="false">
      <c r="A275" s="26" t="s">
        <v>315</v>
      </c>
      <c r="B275" s="27" t="s">
        <v>253</v>
      </c>
      <c r="C275" s="27" t="s">
        <v>200</v>
      </c>
      <c r="D275" s="27" t="s">
        <v>188</v>
      </c>
      <c r="E275" s="27" t="s">
        <v>153</v>
      </c>
      <c r="F275" s="27" t="s">
        <v>316</v>
      </c>
      <c r="G275" s="27"/>
      <c r="H275" s="28" t="n">
        <v>16211.5</v>
      </c>
      <c r="I275" s="28" t="n">
        <v>17478.61</v>
      </c>
      <c r="J275" s="29" t="n">
        <f aca="false">SUM(I275-H275)</f>
        <v>1267.11</v>
      </c>
      <c r="K275" s="29"/>
      <c r="L275" s="29" t="n">
        <f aca="false">SUM(J275-K275)</f>
        <v>1267.11</v>
      </c>
    </row>
    <row r="276" s="30" customFormat="true" ht="36" hidden="false" customHeight="false" outlineLevel="0" collapsed="false">
      <c r="A276" s="26" t="s">
        <v>300</v>
      </c>
      <c r="B276" s="27" t="s">
        <v>253</v>
      </c>
      <c r="C276" s="27" t="s">
        <v>200</v>
      </c>
      <c r="D276" s="27" t="s">
        <v>188</v>
      </c>
      <c r="E276" s="27" t="s">
        <v>153</v>
      </c>
      <c r="F276" s="27" t="s">
        <v>317</v>
      </c>
      <c r="G276" s="27"/>
      <c r="H276" s="28" t="n">
        <v>1544.4</v>
      </c>
      <c r="I276" s="28" t="n">
        <v>1544.4</v>
      </c>
      <c r="J276" s="29" t="n">
        <f aca="false">SUM(I276-H276)</f>
        <v>0</v>
      </c>
      <c r="K276" s="29"/>
      <c r="L276" s="29" t="n">
        <f aca="false">SUM(J276-K276)</f>
        <v>0</v>
      </c>
    </row>
    <row r="277" s="10" customFormat="true" ht="15" hidden="false" customHeight="false" outlineLevel="0" collapsed="false">
      <c r="A277" s="31" t="s">
        <v>31</v>
      </c>
      <c r="B277" s="32" t="s">
        <v>253</v>
      </c>
      <c r="C277" s="32" t="s">
        <v>200</v>
      </c>
      <c r="D277" s="32" t="s">
        <v>188</v>
      </c>
      <c r="E277" s="32" t="s">
        <v>153</v>
      </c>
      <c r="F277" s="32" t="s">
        <v>317</v>
      </c>
      <c r="G277" s="32" t="s">
        <v>32</v>
      </c>
      <c r="H277" s="33" t="n">
        <v>308.6</v>
      </c>
      <c r="I277" s="33" t="n">
        <v>452.3</v>
      </c>
      <c r="J277" s="29" t="n">
        <f aca="false">SUM(I277-H277)</f>
        <v>143.7</v>
      </c>
      <c r="K277" s="34"/>
      <c r="L277" s="34" t="n">
        <f aca="false">SUM(J277-K277)</f>
        <v>143.7</v>
      </c>
    </row>
    <row r="278" s="10" customFormat="true" ht="15" hidden="false" customHeight="false" outlineLevel="0" collapsed="false">
      <c r="A278" s="31" t="s">
        <v>294</v>
      </c>
      <c r="B278" s="32" t="s">
        <v>253</v>
      </c>
      <c r="C278" s="32" t="s">
        <v>200</v>
      </c>
      <c r="D278" s="32" t="s">
        <v>188</v>
      </c>
      <c r="E278" s="32" t="s">
        <v>153</v>
      </c>
      <c r="F278" s="32" t="s">
        <v>317</v>
      </c>
      <c r="G278" s="32" t="s">
        <v>295</v>
      </c>
      <c r="H278" s="33" t="n">
        <v>1235.8</v>
      </c>
      <c r="I278" s="33" t="n">
        <v>1092.1</v>
      </c>
      <c r="J278" s="29" t="n">
        <f aca="false">SUM(I278-H278)</f>
        <v>-143.7</v>
      </c>
      <c r="K278" s="34"/>
      <c r="L278" s="34" t="n">
        <f aca="false">SUM(J278-K278)</f>
        <v>-143.7</v>
      </c>
    </row>
    <row r="279" s="30" customFormat="true" ht="24" hidden="false" customHeight="false" outlineLevel="0" collapsed="false">
      <c r="A279" s="26" t="s">
        <v>318</v>
      </c>
      <c r="B279" s="27" t="s">
        <v>253</v>
      </c>
      <c r="C279" s="27" t="s">
        <v>200</v>
      </c>
      <c r="D279" s="27" t="s">
        <v>188</v>
      </c>
      <c r="E279" s="27" t="s">
        <v>153</v>
      </c>
      <c r="F279" s="27" t="s">
        <v>319</v>
      </c>
      <c r="G279" s="27"/>
      <c r="H279" s="28"/>
      <c r="I279" s="28" t="n">
        <v>2541.7</v>
      </c>
      <c r="J279" s="29" t="n">
        <f aca="false">SUM(I279-H279)</f>
        <v>2541.7</v>
      </c>
      <c r="K279" s="29"/>
      <c r="L279" s="29" t="n">
        <f aca="false">SUM(J279-K279)</f>
        <v>2541.7</v>
      </c>
    </row>
    <row r="280" s="10" customFormat="true" ht="15" hidden="false" customHeight="false" outlineLevel="0" collapsed="false">
      <c r="A280" s="31" t="s">
        <v>31</v>
      </c>
      <c r="B280" s="32" t="s">
        <v>253</v>
      </c>
      <c r="C280" s="32" t="s">
        <v>200</v>
      </c>
      <c r="D280" s="32" t="s">
        <v>188</v>
      </c>
      <c r="E280" s="32" t="s">
        <v>153</v>
      </c>
      <c r="F280" s="32" t="s">
        <v>319</v>
      </c>
      <c r="G280" s="32" t="s">
        <v>32</v>
      </c>
      <c r="H280" s="33"/>
      <c r="I280" s="33" t="n">
        <v>543.5</v>
      </c>
      <c r="J280" s="29" t="n">
        <f aca="false">SUM(I280-H280)</f>
        <v>543.5</v>
      </c>
      <c r="K280" s="34"/>
      <c r="L280" s="34" t="n">
        <f aca="false">SUM(J280-K280)</f>
        <v>543.5</v>
      </c>
    </row>
    <row r="281" s="10" customFormat="true" ht="15" hidden="false" customHeight="false" outlineLevel="0" collapsed="false">
      <c r="A281" s="31" t="s">
        <v>294</v>
      </c>
      <c r="B281" s="32" t="s">
        <v>253</v>
      </c>
      <c r="C281" s="32" t="s">
        <v>200</v>
      </c>
      <c r="D281" s="32" t="s">
        <v>188</v>
      </c>
      <c r="E281" s="32" t="s">
        <v>153</v>
      </c>
      <c r="F281" s="32" t="s">
        <v>319</v>
      </c>
      <c r="G281" s="32" t="s">
        <v>295</v>
      </c>
      <c r="H281" s="33"/>
      <c r="I281" s="33" t="n">
        <v>1998.2</v>
      </c>
      <c r="J281" s="29" t="n">
        <f aca="false">SUM(I281-H281)</f>
        <v>1998.2</v>
      </c>
      <c r="K281" s="34"/>
      <c r="L281" s="34" t="n">
        <f aca="false">SUM(J281-K281)</f>
        <v>1998.2</v>
      </c>
    </row>
    <row r="282" s="30" customFormat="true" ht="48" hidden="false" customHeight="false" outlineLevel="0" collapsed="false">
      <c r="A282" s="26" t="s">
        <v>320</v>
      </c>
      <c r="B282" s="27" t="s">
        <v>253</v>
      </c>
      <c r="C282" s="27" t="s">
        <v>200</v>
      </c>
      <c r="D282" s="27" t="s">
        <v>188</v>
      </c>
      <c r="E282" s="27" t="s">
        <v>153</v>
      </c>
      <c r="F282" s="27" t="s">
        <v>321</v>
      </c>
      <c r="G282" s="27"/>
      <c r="H282" s="28" t="n">
        <v>11380.1</v>
      </c>
      <c r="I282" s="28" t="n">
        <v>10105.51</v>
      </c>
      <c r="J282" s="29" t="n">
        <f aca="false">SUM(I282-H282)</f>
        <v>-1274.59</v>
      </c>
      <c r="K282" s="29"/>
      <c r="L282" s="29" t="n">
        <f aca="false">SUM(J282-K282)</f>
        <v>-1274.59</v>
      </c>
    </row>
    <row r="283" s="10" customFormat="true" ht="15" hidden="false" customHeight="false" outlineLevel="0" collapsed="false">
      <c r="A283" s="31" t="s">
        <v>294</v>
      </c>
      <c r="B283" s="32" t="s">
        <v>253</v>
      </c>
      <c r="C283" s="32" t="s">
        <v>200</v>
      </c>
      <c r="D283" s="32" t="s">
        <v>188</v>
      </c>
      <c r="E283" s="32" t="s">
        <v>153</v>
      </c>
      <c r="F283" s="32" t="s">
        <v>321</v>
      </c>
      <c r="G283" s="32" t="s">
        <v>295</v>
      </c>
      <c r="H283" s="33" t="n">
        <v>9153</v>
      </c>
      <c r="I283" s="33" t="n">
        <v>7878.41</v>
      </c>
      <c r="J283" s="29" t="n">
        <f aca="false">SUM(I283-H283)</f>
        <v>-1274.59</v>
      </c>
      <c r="K283" s="34"/>
      <c r="L283" s="34" t="n">
        <f aca="false">SUM(J283-K283)</f>
        <v>-1274.59</v>
      </c>
    </row>
    <row r="284" s="30" customFormat="true" ht="14.25" hidden="false" customHeight="false" outlineLevel="0" collapsed="false">
      <c r="A284" s="26" t="s">
        <v>296</v>
      </c>
      <c r="B284" s="27" t="s">
        <v>253</v>
      </c>
      <c r="C284" s="27" t="s">
        <v>200</v>
      </c>
      <c r="D284" s="27" t="s">
        <v>188</v>
      </c>
      <c r="E284" s="27" t="s">
        <v>153</v>
      </c>
      <c r="F284" s="27" t="s">
        <v>322</v>
      </c>
      <c r="G284" s="27"/>
      <c r="H284" s="28" t="n">
        <v>69</v>
      </c>
      <c r="I284" s="28" t="n">
        <v>69</v>
      </c>
      <c r="J284" s="29" t="n">
        <f aca="false">SUM(I284-H284)</f>
        <v>0</v>
      </c>
      <c r="K284" s="29"/>
      <c r="L284" s="29" t="n">
        <f aca="false">SUM(J284-K284)</f>
        <v>0</v>
      </c>
    </row>
    <row r="285" s="10" customFormat="true" ht="15" hidden="false" customHeight="false" outlineLevel="0" collapsed="false">
      <c r="A285" s="31" t="s">
        <v>31</v>
      </c>
      <c r="B285" s="32" t="s">
        <v>253</v>
      </c>
      <c r="C285" s="32" t="s">
        <v>200</v>
      </c>
      <c r="D285" s="32" t="s">
        <v>188</v>
      </c>
      <c r="E285" s="32" t="s">
        <v>153</v>
      </c>
      <c r="F285" s="32" t="s">
        <v>322</v>
      </c>
      <c r="G285" s="32" t="s">
        <v>32</v>
      </c>
      <c r="H285" s="33" t="n">
        <v>69</v>
      </c>
      <c r="I285" s="33" t="n">
        <v>53.7</v>
      </c>
      <c r="J285" s="29" t="n">
        <f aca="false">SUM(I285-H285)</f>
        <v>-15.3</v>
      </c>
      <c r="K285" s="34"/>
      <c r="L285" s="34" t="n">
        <f aca="false">SUM(J285-K285)</f>
        <v>-15.3</v>
      </c>
    </row>
    <row r="286" s="10" customFormat="true" ht="36" hidden="false" customHeight="false" outlineLevel="0" collapsed="false">
      <c r="A286" s="31" t="s">
        <v>276</v>
      </c>
      <c r="B286" s="32" t="s">
        <v>253</v>
      </c>
      <c r="C286" s="32" t="s">
        <v>200</v>
      </c>
      <c r="D286" s="32" t="s">
        <v>188</v>
      </c>
      <c r="E286" s="32" t="s">
        <v>153</v>
      </c>
      <c r="F286" s="32" t="s">
        <v>322</v>
      </c>
      <c r="G286" s="32" t="s">
        <v>277</v>
      </c>
      <c r="H286" s="33"/>
      <c r="I286" s="33" t="n">
        <v>15.3</v>
      </c>
      <c r="J286" s="29" t="n">
        <f aca="false">SUM(I286-H286)</f>
        <v>15.3</v>
      </c>
      <c r="K286" s="34"/>
      <c r="L286" s="34" t="n">
        <f aca="false">SUM(J286-K286)</f>
        <v>15.3</v>
      </c>
    </row>
    <row r="287" s="30" customFormat="true" ht="14.25" hidden="false" customHeight="false" outlineLevel="0" collapsed="false">
      <c r="A287" s="26" t="s">
        <v>323</v>
      </c>
      <c r="B287" s="27" t="s">
        <v>253</v>
      </c>
      <c r="C287" s="27" t="s">
        <v>200</v>
      </c>
      <c r="D287" s="27" t="s">
        <v>188</v>
      </c>
      <c r="E287" s="27" t="s">
        <v>153</v>
      </c>
      <c r="F287" s="27" t="s">
        <v>324</v>
      </c>
      <c r="G287" s="27"/>
      <c r="H287" s="28"/>
      <c r="I287" s="28" t="n">
        <v>741</v>
      </c>
      <c r="J287" s="29" t="n">
        <f aca="false">SUM(I287-H287)</f>
        <v>741</v>
      </c>
      <c r="K287" s="29"/>
      <c r="L287" s="29" t="n">
        <f aca="false">SUM(J287-K287)</f>
        <v>741</v>
      </c>
    </row>
    <row r="288" s="30" customFormat="true" ht="72" hidden="false" customHeight="false" outlineLevel="0" collapsed="false">
      <c r="A288" s="26" t="s">
        <v>325</v>
      </c>
      <c r="B288" s="27" t="s">
        <v>253</v>
      </c>
      <c r="C288" s="27" t="s">
        <v>200</v>
      </c>
      <c r="D288" s="27" t="s">
        <v>188</v>
      </c>
      <c r="E288" s="27" t="s">
        <v>153</v>
      </c>
      <c r="F288" s="27" t="s">
        <v>326</v>
      </c>
      <c r="G288" s="27"/>
      <c r="H288" s="28"/>
      <c r="I288" s="28" t="n">
        <v>741</v>
      </c>
      <c r="J288" s="29" t="n">
        <f aca="false">SUM(I288-H288)</f>
        <v>741</v>
      </c>
      <c r="K288" s="29"/>
      <c r="L288" s="29" t="n">
        <f aca="false">SUM(J288-K288)</f>
        <v>741</v>
      </c>
    </row>
    <row r="289" s="10" customFormat="true" ht="15" hidden="false" customHeight="false" outlineLevel="0" collapsed="false">
      <c r="A289" s="31" t="s">
        <v>294</v>
      </c>
      <c r="B289" s="32" t="s">
        <v>253</v>
      </c>
      <c r="C289" s="32" t="s">
        <v>200</v>
      </c>
      <c r="D289" s="32" t="s">
        <v>188</v>
      </c>
      <c r="E289" s="32" t="s">
        <v>153</v>
      </c>
      <c r="F289" s="32" t="s">
        <v>326</v>
      </c>
      <c r="G289" s="32" t="s">
        <v>295</v>
      </c>
      <c r="H289" s="33"/>
      <c r="I289" s="33" t="n">
        <v>741</v>
      </c>
      <c r="J289" s="29" t="n">
        <f aca="false">SUM(I289-H289)</f>
        <v>741</v>
      </c>
      <c r="K289" s="34"/>
      <c r="L289" s="34" t="n">
        <f aca="false">SUM(J289-K289)</f>
        <v>741</v>
      </c>
    </row>
    <row r="290" s="30" customFormat="true" ht="14.25" hidden="false" customHeight="false" outlineLevel="0" collapsed="false">
      <c r="A290" s="26" t="s">
        <v>327</v>
      </c>
      <c r="B290" s="27" t="s">
        <v>253</v>
      </c>
      <c r="C290" s="27" t="s">
        <v>328</v>
      </c>
      <c r="D290" s="27" t="s">
        <v>188</v>
      </c>
      <c r="E290" s="27" t="s">
        <v>164</v>
      </c>
      <c r="F290" s="27"/>
      <c r="G290" s="27"/>
      <c r="H290" s="28" t="n">
        <v>26107.33</v>
      </c>
      <c r="I290" s="28" t="n">
        <v>26674.33651</v>
      </c>
      <c r="J290" s="29" t="n">
        <f aca="false">SUM(I290-H290)</f>
        <v>567.006509999999</v>
      </c>
      <c r="K290" s="29"/>
      <c r="L290" s="29" t="n">
        <f aca="false">SUM(J290-K290)</f>
        <v>567.006509999999</v>
      </c>
    </row>
    <row r="291" s="30" customFormat="true" ht="24" hidden="false" customHeight="false" outlineLevel="0" collapsed="false">
      <c r="A291" s="26" t="s">
        <v>191</v>
      </c>
      <c r="B291" s="27" t="s">
        <v>253</v>
      </c>
      <c r="C291" s="27" t="s">
        <v>328</v>
      </c>
      <c r="D291" s="27" t="s">
        <v>188</v>
      </c>
      <c r="E291" s="27" t="s">
        <v>164</v>
      </c>
      <c r="F291" s="27" t="s">
        <v>192</v>
      </c>
      <c r="G291" s="27"/>
      <c r="H291" s="28" t="n">
        <v>26107.33</v>
      </c>
      <c r="I291" s="28" t="n">
        <v>26674.33651</v>
      </c>
      <c r="J291" s="29" t="n">
        <f aca="false">SUM(I291-H291)</f>
        <v>567.006509999999</v>
      </c>
      <c r="K291" s="29"/>
      <c r="L291" s="29" t="n">
        <f aca="false">SUM(J291-K291)</f>
        <v>567.006509999999</v>
      </c>
    </row>
    <row r="292" s="30" customFormat="true" ht="24" hidden="false" customHeight="false" outlineLevel="0" collapsed="false">
      <c r="A292" s="26" t="s">
        <v>329</v>
      </c>
      <c r="B292" s="27" t="s">
        <v>253</v>
      </c>
      <c r="C292" s="27" t="s">
        <v>328</v>
      </c>
      <c r="D292" s="27" t="s">
        <v>188</v>
      </c>
      <c r="E292" s="27" t="s">
        <v>164</v>
      </c>
      <c r="F292" s="27" t="s">
        <v>330</v>
      </c>
      <c r="G292" s="27"/>
      <c r="H292" s="28" t="n">
        <v>26107.33</v>
      </c>
      <c r="I292" s="28" t="n">
        <v>26674.33651</v>
      </c>
      <c r="J292" s="29" t="n">
        <f aca="false">SUM(I292-H292)</f>
        <v>567.006509999999</v>
      </c>
      <c r="K292" s="29"/>
      <c r="L292" s="29" t="n">
        <f aca="false">SUM(L293+L296+L299)</f>
        <v>567.00651</v>
      </c>
    </row>
    <row r="293" s="30" customFormat="true" ht="14.25" hidden="false" customHeight="false" outlineLevel="0" collapsed="false">
      <c r="A293" s="26" t="s">
        <v>331</v>
      </c>
      <c r="B293" s="27" t="s">
        <v>253</v>
      </c>
      <c r="C293" s="27" t="s">
        <v>328</v>
      </c>
      <c r="D293" s="27" t="s">
        <v>188</v>
      </c>
      <c r="E293" s="27" t="s">
        <v>164</v>
      </c>
      <c r="F293" s="27" t="s">
        <v>332</v>
      </c>
      <c r="G293" s="27"/>
      <c r="H293" s="28" t="n">
        <v>24530.4</v>
      </c>
      <c r="I293" s="28" t="n">
        <v>24919.12451</v>
      </c>
      <c r="J293" s="29" t="n">
        <f aca="false">SUM(I293-H293)</f>
        <v>388.72451</v>
      </c>
      <c r="K293" s="29"/>
      <c r="L293" s="29" t="n">
        <f aca="false">SUM(J293-K293)</f>
        <v>388.72451</v>
      </c>
    </row>
    <row r="294" s="30" customFormat="true" ht="14.25" hidden="false" customHeight="false" outlineLevel="0" collapsed="false">
      <c r="A294" s="26" t="s">
        <v>333</v>
      </c>
      <c r="B294" s="27" t="s">
        <v>253</v>
      </c>
      <c r="C294" s="27" t="s">
        <v>328</v>
      </c>
      <c r="D294" s="27" t="s">
        <v>188</v>
      </c>
      <c r="E294" s="27" t="s">
        <v>164</v>
      </c>
      <c r="F294" s="27" t="s">
        <v>334</v>
      </c>
      <c r="G294" s="27"/>
      <c r="H294" s="28" t="n">
        <v>23894.5</v>
      </c>
      <c r="I294" s="28" t="n">
        <v>24283.22451</v>
      </c>
      <c r="J294" s="29" t="n">
        <f aca="false">SUM(I294-H294)</f>
        <v>388.72451</v>
      </c>
      <c r="K294" s="29"/>
      <c r="L294" s="29" t="n">
        <f aca="false">SUM(J294-K294)</f>
        <v>388.72451</v>
      </c>
    </row>
    <row r="295" s="10" customFormat="true" ht="36" hidden="false" customHeight="false" outlineLevel="0" collapsed="false">
      <c r="A295" s="31" t="s">
        <v>276</v>
      </c>
      <c r="B295" s="32" t="s">
        <v>253</v>
      </c>
      <c r="C295" s="32" t="s">
        <v>328</v>
      </c>
      <c r="D295" s="32" t="s">
        <v>188</v>
      </c>
      <c r="E295" s="32" t="s">
        <v>164</v>
      </c>
      <c r="F295" s="32" t="s">
        <v>334</v>
      </c>
      <c r="G295" s="32" t="s">
        <v>277</v>
      </c>
      <c r="H295" s="33" t="n">
        <v>23894.5</v>
      </c>
      <c r="I295" s="33" t="n">
        <v>24283.22451</v>
      </c>
      <c r="J295" s="29" t="n">
        <f aca="false">SUM(I295-H295)</f>
        <v>388.72451</v>
      </c>
      <c r="K295" s="34"/>
      <c r="L295" s="34" t="n">
        <f aca="false">SUM(J295-K295)</f>
        <v>388.72451</v>
      </c>
    </row>
    <row r="296" s="30" customFormat="true" ht="36" hidden="false" customHeight="false" outlineLevel="0" collapsed="false">
      <c r="A296" s="26" t="s">
        <v>335</v>
      </c>
      <c r="B296" s="27" t="s">
        <v>253</v>
      </c>
      <c r="C296" s="27" t="s">
        <v>328</v>
      </c>
      <c r="D296" s="27" t="s">
        <v>188</v>
      </c>
      <c r="E296" s="27" t="s">
        <v>164</v>
      </c>
      <c r="F296" s="27" t="s">
        <v>336</v>
      </c>
      <c r="G296" s="27"/>
      <c r="H296" s="28"/>
      <c r="I296" s="28" t="n">
        <v>78.66</v>
      </c>
      <c r="J296" s="29" t="n">
        <f aca="false">SUM(I296-H296)</f>
        <v>78.66</v>
      </c>
      <c r="K296" s="29"/>
      <c r="L296" s="29" t="n">
        <f aca="false">SUM(J296-K296)</f>
        <v>78.66</v>
      </c>
    </row>
    <row r="297" s="30" customFormat="true" ht="14.25" hidden="false" customHeight="false" outlineLevel="0" collapsed="false">
      <c r="A297" s="26" t="s">
        <v>333</v>
      </c>
      <c r="B297" s="27" t="s">
        <v>253</v>
      </c>
      <c r="C297" s="27" t="s">
        <v>328</v>
      </c>
      <c r="D297" s="27" t="s">
        <v>188</v>
      </c>
      <c r="E297" s="27" t="s">
        <v>164</v>
      </c>
      <c r="F297" s="27" t="s">
        <v>337</v>
      </c>
      <c r="G297" s="27"/>
      <c r="H297" s="28"/>
      <c r="I297" s="28" t="n">
        <v>78.66</v>
      </c>
      <c r="J297" s="29" t="n">
        <f aca="false">SUM(I297-H297)</f>
        <v>78.66</v>
      </c>
      <c r="K297" s="29"/>
      <c r="L297" s="29" t="n">
        <f aca="false">SUM(J297-K297)</f>
        <v>78.66</v>
      </c>
    </row>
    <row r="298" s="10" customFormat="true" ht="36" hidden="false" customHeight="false" outlineLevel="0" collapsed="false">
      <c r="A298" s="31" t="s">
        <v>276</v>
      </c>
      <c r="B298" s="32" t="s">
        <v>253</v>
      </c>
      <c r="C298" s="32" t="s">
        <v>328</v>
      </c>
      <c r="D298" s="32" t="s">
        <v>188</v>
      </c>
      <c r="E298" s="32" t="s">
        <v>164</v>
      </c>
      <c r="F298" s="32" t="s">
        <v>337</v>
      </c>
      <c r="G298" s="32" t="s">
        <v>277</v>
      </c>
      <c r="H298" s="33"/>
      <c r="I298" s="33" t="n">
        <v>78.66</v>
      </c>
      <c r="J298" s="29" t="n">
        <f aca="false">SUM(I298-H298)</f>
        <v>78.66</v>
      </c>
      <c r="K298" s="34"/>
      <c r="L298" s="34" t="n">
        <f aca="false">SUM(J298-K298)</f>
        <v>78.66</v>
      </c>
    </row>
    <row r="299" s="30" customFormat="true" ht="24" hidden="false" customHeight="false" outlineLevel="0" collapsed="false">
      <c r="A299" s="26" t="s">
        <v>338</v>
      </c>
      <c r="B299" s="27" t="s">
        <v>253</v>
      </c>
      <c r="C299" s="27" t="s">
        <v>328</v>
      </c>
      <c r="D299" s="27" t="s">
        <v>188</v>
      </c>
      <c r="E299" s="27" t="s">
        <v>164</v>
      </c>
      <c r="F299" s="27" t="s">
        <v>339</v>
      </c>
      <c r="G299" s="27"/>
      <c r="H299" s="28" t="n">
        <v>1576.93</v>
      </c>
      <c r="I299" s="28" t="n">
        <v>1676.552</v>
      </c>
      <c r="J299" s="29" t="n">
        <f aca="false">SUM(I299-H299)</f>
        <v>99.6219999999998</v>
      </c>
      <c r="K299" s="29"/>
      <c r="L299" s="29" t="n">
        <f aca="false">SUM(J299-K299)</f>
        <v>99.6219999999998</v>
      </c>
    </row>
    <row r="300" s="30" customFormat="true" ht="14.25" hidden="false" customHeight="false" outlineLevel="0" collapsed="false">
      <c r="A300" s="26" t="s">
        <v>333</v>
      </c>
      <c r="B300" s="27" t="s">
        <v>253</v>
      </c>
      <c r="C300" s="27" t="s">
        <v>328</v>
      </c>
      <c r="D300" s="27" t="s">
        <v>188</v>
      </c>
      <c r="E300" s="27" t="s">
        <v>164</v>
      </c>
      <c r="F300" s="27" t="s">
        <v>340</v>
      </c>
      <c r="G300" s="27"/>
      <c r="H300" s="28" t="n">
        <v>1576.93</v>
      </c>
      <c r="I300" s="28" t="n">
        <v>1676.552</v>
      </c>
      <c r="J300" s="29" t="n">
        <f aca="false">SUM(I300-H300)</f>
        <v>99.6219999999998</v>
      </c>
      <c r="K300" s="29"/>
      <c r="L300" s="29" t="n">
        <f aca="false">SUM(J300-K300)</f>
        <v>99.6219999999998</v>
      </c>
    </row>
    <row r="301" s="10" customFormat="true" ht="15" hidden="false" customHeight="false" outlineLevel="0" collapsed="false">
      <c r="A301" s="31" t="s">
        <v>31</v>
      </c>
      <c r="B301" s="32" t="s">
        <v>253</v>
      </c>
      <c r="C301" s="32" t="s">
        <v>328</v>
      </c>
      <c r="D301" s="32" t="s">
        <v>188</v>
      </c>
      <c r="E301" s="32" t="s">
        <v>164</v>
      </c>
      <c r="F301" s="32" t="s">
        <v>340</v>
      </c>
      <c r="G301" s="32" t="s">
        <v>32</v>
      </c>
      <c r="H301" s="33" t="n">
        <v>45.93</v>
      </c>
      <c r="I301" s="33"/>
      <c r="J301" s="29" t="n">
        <f aca="false">SUM(I301-H301)</f>
        <v>-45.93</v>
      </c>
      <c r="K301" s="34"/>
      <c r="L301" s="34" t="n">
        <f aca="false">SUM(J301-K301)</f>
        <v>-45.93</v>
      </c>
    </row>
    <row r="302" s="10" customFormat="true" ht="60" hidden="false" customHeight="false" outlineLevel="0" collapsed="false">
      <c r="A302" s="31" t="s">
        <v>341</v>
      </c>
      <c r="B302" s="32" t="s">
        <v>253</v>
      </c>
      <c r="C302" s="32" t="s">
        <v>328</v>
      </c>
      <c r="D302" s="32" t="s">
        <v>188</v>
      </c>
      <c r="E302" s="32" t="s">
        <v>164</v>
      </c>
      <c r="F302" s="32" t="s">
        <v>340</v>
      </c>
      <c r="G302" s="32" t="s">
        <v>342</v>
      </c>
      <c r="H302" s="33" t="n">
        <v>1531</v>
      </c>
      <c r="I302" s="33" t="n">
        <v>1676.552</v>
      </c>
      <c r="J302" s="29" t="n">
        <f aca="false">SUM(I302-H302)</f>
        <v>145.552</v>
      </c>
      <c r="K302" s="34"/>
      <c r="L302" s="34" t="n">
        <f aca="false">SUM(J302-K302)</f>
        <v>145.552</v>
      </c>
    </row>
    <row r="303" s="30" customFormat="true" ht="24" hidden="false" customHeight="false" outlineLevel="0" collapsed="false">
      <c r="A303" s="26" t="s">
        <v>343</v>
      </c>
      <c r="B303" s="27" t="s">
        <v>253</v>
      </c>
      <c r="C303" s="27" t="s">
        <v>344</v>
      </c>
      <c r="D303" s="27" t="s">
        <v>188</v>
      </c>
      <c r="E303" s="27" t="s">
        <v>82</v>
      </c>
      <c r="F303" s="27"/>
      <c r="G303" s="27"/>
      <c r="H303" s="28"/>
      <c r="I303" s="28" t="n">
        <v>72.2</v>
      </c>
      <c r="J303" s="29" t="n">
        <f aca="false">SUM(I303-H303)</f>
        <v>72.2</v>
      </c>
      <c r="K303" s="29"/>
      <c r="L303" s="29" t="n">
        <f aca="false">SUM(J303-K303)</f>
        <v>72.2</v>
      </c>
    </row>
    <row r="304" s="30" customFormat="true" ht="24" hidden="false" customHeight="false" outlineLevel="0" collapsed="false">
      <c r="A304" s="26" t="s">
        <v>191</v>
      </c>
      <c r="B304" s="27" t="s">
        <v>253</v>
      </c>
      <c r="C304" s="27" t="s">
        <v>344</v>
      </c>
      <c r="D304" s="27" t="s">
        <v>188</v>
      </c>
      <c r="E304" s="27" t="s">
        <v>82</v>
      </c>
      <c r="F304" s="27" t="s">
        <v>192</v>
      </c>
      <c r="G304" s="27"/>
      <c r="H304" s="28"/>
      <c r="I304" s="28" t="n">
        <v>72.2</v>
      </c>
      <c r="J304" s="29" t="n">
        <f aca="false">SUM(I304-H304)</f>
        <v>72.2</v>
      </c>
      <c r="K304" s="29"/>
      <c r="L304" s="29" t="n">
        <f aca="false">SUM(J304-K304)</f>
        <v>72.2</v>
      </c>
    </row>
    <row r="305" s="30" customFormat="true" ht="24" hidden="false" customHeight="false" outlineLevel="0" collapsed="false">
      <c r="A305" s="26" t="s">
        <v>345</v>
      </c>
      <c r="B305" s="27" t="s">
        <v>253</v>
      </c>
      <c r="C305" s="27" t="s">
        <v>344</v>
      </c>
      <c r="D305" s="27" t="s">
        <v>188</v>
      </c>
      <c r="E305" s="27" t="s">
        <v>82</v>
      </c>
      <c r="F305" s="27" t="s">
        <v>346</v>
      </c>
      <c r="G305" s="27"/>
      <c r="H305" s="28"/>
      <c r="I305" s="28" t="n">
        <v>72.2</v>
      </c>
      <c r="J305" s="29" t="n">
        <f aca="false">SUM(I305-H305)</f>
        <v>72.2</v>
      </c>
      <c r="K305" s="29"/>
      <c r="L305" s="29" t="n">
        <f aca="false">SUM(J305-K305)</f>
        <v>72.2</v>
      </c>
    </row>
    <row r="306" s="30" customFormat="true" ht="36" hidden="false" customHeight="false" outlineLevel="0" collapsed="false">
      <c r="A306" s="26" t="s">
        <v>347</v>
      </c>
      <c r="B306" s="27" t="s">
        <v>253</v>
      </c>
      <c r="C306" s="27" t="s">
        <v>344</v>
      </c>
      <c r="D306" s="27" t="s">
        <v>188</v>
      </c>
      <c r="E306" s="27" t="s">
        <v>82</v>
      </c>
      <c r="F306" s="27" t="s">
        <v>348</v>
      </c>
      <c r="G306" s="27"/>
      <c r="H306" s="28"/>
      <c r="I306" s="28" t="n">
        <v>72.2</v>
      </c>
      <c r="J306" s="29" t="n">
        <f aca="false">SUM(I306-H306)</f>
        <v>72.2</v>
      </c>
      <c r="K306" s="29"/>
      <c r="L306" s="29" t="n">
        <f aca="false">SUM(J306-K306)</f>
        <v>72.2</v>
      </c>
    </row>
    <row r="307" s="30" customFormat="true" ht="24" hidden="false" customHeight="false" outlineLevel="0" collapsed="false">
      <c r="A307" s="26" t="s">
        <v>349</v>
      </c>
      <c r="B307" s="27" t="s">
        <v>253</v>
      </c>
      <c r="C307" s="27" t="s">
        <v>344</v>
      </c>
      <c r="D307" s="27" t="s">
        <v>188</v>
      </c>
      <c r="E307" s="27" t="s">
        <v>82</v>
      </c>
      <c r="F307" s="27" t="s">
        <v>350</v>
      </c>
      <c r="G307" s="27"/>
      <c r="H307" s="28"/>
      <c r="I307" s="28" t="n">
        <v>72.2</v>
      </c>
      <c r="J307" s="29" t="n">
        <f aca="false">SUM(I307-H307)</f>
        <v>72.2</v>
      </c>
      <c r="K307" s="29"/>
      <c r="L307" s="29" t="n">
        <f aca="false">SUM(J307-K307)</f>
        <v>72.2</v>
      </c>
    </row>
    <row r="308" s="10" customFormat="true" ht="15" hidden="false" customHeight="false" outlineLevel="0" collapsed="false">
      <c r="A308" s="31" t="s">
        <v>31</v>
      </c>
      <c r="B308" s="32" t="s">
        <v>253</v>
      </c>
      <c r="C308" s="32" t="s">
        <v>344</v>
      </c>
      <c r="D308" s="32" t="s">
        <v>188</v>
      </c>
      <c r="E308" s="32" t="s">
        <v>82</v>
      </c>
      <c r="F308" s="32" t="s">
        <v>350</v>
      </c>
      <c r="G308" s="32" t="s">
        <v>32</v>
      </c>
      <c r="H308" s="33"/>
      <c r="I308" s="33" t="n">
        <v>38</v>
      </c>
      <c r="J308" s="29" t="n">
        <f aca="false">SUM(I308-H308)</f>
        <v>38</v>
      </c>
      <c r="K308" s="34"/>
      <c r="L308" s="34" t="n">
        <f aca="false">SUM(J308-K308)</f>
        <v>38</v>
      </c>
    </row>
    <row r="309" s="10" customFormat="true" ht="15" hidden="false" customHeight="false" outlineLevel="0" collapsed="false">
      <c r="A309" s="31" t="s">
        <v>294</v>
      </c>
      <c r="B309" s="32" t="s">
        <v>253</v>
      </c>
      <c r="C309" s="32" t="s">
        <v>344</v>
      </c>
      <c r="D309" s="32" t="s">
        <v>188</v>
      </c>
      <c r="E309" s="32" t="s">
        <v>82</v>
      </c>
      <c r="F309" s="32" t="s">
        <v>350</v>
      </c>
      <c r="G309" s="32" t="s">
        <v>295</v>
      </c>
      <c r="H309" s="33"/>
      <c r="I309" s="33" t="n">
        <v>34.2</v>
      </c>
      <c r="J309" s="29" t="n">
        <f aca="false">SUM(I309-H309)</f>
        <v>34.2</v>
      </c>
      <c r="K309" s="34"/>
      <c r="L309" s="34" t="n">
        <f aca="false">SUM(J309-K309)</f>
        <v>34.2</v>
      </c>
    </row>
    <row r="310" s="30" customFormat="true" ht="14.25" hidden="false" customHeight="false" outlineLevel="0" collapsed="false">
      <c r="A310" s="26" t="s">
        <v>351</v>
      </c>
      <c r="B310" s="27" t="s">
        <v>253</v>
      </c>
      <c r="C310" s="27" t="s">
        <v>352</v>
      </c>
      <c r="D310" s="27" t="s">
        <v>188</v>
      </c>
      <c r="E310" s="27" t="s">
        <v>188</v>
      </c>
      <c r="F310" s="27"/>
      <c r="G310" s="27"/>
      <c r="H310" s="28" t="n">
        <v>2170.7</v>
      </c>
      <c r="I310" s="28" t="n">
        <v>3052.9844</v>
      </c>
      <c r="J310" s="29" t="n">
        <f aca="false">SUM(I310-H310)</f>
        <v>882.2844</v>
      </c>
      <c r="K310" s="29"/>
      <c r="L310" s="29" t="n">
        <f aca="false">SUM(J310-K310)</f>
        <v>882.2844</v>
      </c>
    </row>
    <row r="311" s="30" customFormat="true" ht="24" hidden="false" customHeight="false" outlineLevel="0" collapsed="false">
      <c r="A311" s="26" t="s">
        <v>191</v>
      </c>
      <c r="B311" s="27" t="s">
        <v>253</v>
      </c>
      <c r="C311" s="27" t="s">
        <v>352</v>
      </c>
      <c r="D311" s="27" t="s">
        <v>188</v>
      </c>
      <c r="E311" s="27" t="s">
        <v>188</v>
      </c>
      <c r="F311" s="27" t="s">
        <v>192</v>
      </c>
      <c r="G311" s="27"/>
      <c r="H311" s="28" t="n">
        <v>2170.7</v>
      </c>
      <c r="I311" s="28" t="n">
        <v>3052.9844</v>
      </c>
      <c r="J311" s="29" t="n">
        <f aca="false">SUM(I311-H311)</f>
        <v>882.2844</v>
      </c>
      <c r="K311" s="29"/>
      <c r="L311" s="29" t="n">
        <f aca="false">SUM(J311-K311)</f>
        <v>882.2844</v>
      </c>
    </row>
    <row r="312" s="30" customFormat="true" ht="14.25" hidden="false" customHeight="false" outlineLevel="0" collapsed="false">
      <c r="A312" s="26" t="s">
        <v>353</v>
      </c>
      <c r="B312" s="27" t="s">
        <v>253</v>
      </c>
      <c r="C312" s="27" t="s">
        <v>352</v>
      </c>
      <c r="D312" s="27" t="s">
        <v>188</v>
      </c>
      <c r="E312" s="27" t="s">
        <v>188</v>
      </c>
      <c r="F312" s="27" t="s">
        <v>354</v>
      </c>
      <c r="G312" s="27"/>
      <c r="H312" s="28" t="n">
        <v>2170.7</v>
      </c>
      <c r="I312" s="28" t="n">
        <v>3052.9844</v>
      </c>
      <c r="J312" s="29" t="n">
        <f aca="false">SUM(I312-H312)</f>
        <v>882.2844</v>
      </c>
      <c r="K312" s="29"/>
      <c r="L312" s="29" t="n">
        <f aca="false">SUM(J312-K312)</f>
        <v>882.2844</v>
      </c>
    </row>
    <row r="313" s="30" customFormat="true" ht="24" hidden="false" customHeight="false" outlineLevel="0" collapsed="false">
      <c r="A313" s="26" t="s">
        <v>355</v>
      </c>
      <c r="B313" s="27" t="s">
        <v>253</v>
      </c>
      <c r="C313" s="27" t="s">
        <v>352</v>
      </c>
      <c r="D313" s="27" t="s">
        <v>188</v>
      </c>
      <c r="E313" s="27" t="s">
        <v>188</v>
      </c>
      <c r="F313" s="27" t="s">
        <v>356</v>
      </c>
      <c r="G313" s="27"/>
      <c r="H313" s="28" t="n">
        <v>2170.7</v>
      </c>
      <c r="I313" s="28" t="n">
        <v>3052.9844</v>
      </c>
      <c r="J313" s="29" t="n">
        <f aca="false">SUM(I313-H313)</f>
        <v>882.2844</v>
      </c>
      <c r="K313" s="29"/>
      <c r="L313" s="29" t="n">
        <f aca="false">SUM(J313-K313)</f>
        <v>882.2844</v>
      </c>
    </row>
    <row r="314" s="30" customFormat="true" ht="24" hidden="false" customHeight="false" outlineLevel="0" collapsed="false">
      <c r="A314" s="26" t="s">
        <v>357</v>
      </c>
      <c r="B314" s="27" t="s">
        <v>253</v>
      </c>
      <c r="C314" s="27" t="s">
        <v>352</v>
      </c>
      <c r="D314" s="27" t="s">
        <v>188</v>
      </c>
      <c r="E314" s="27" t="s">
        <v>188</v>
      </c>
      <c r="F314" s="27" t="s">
        <v>358</v>
      </c>
      <c r="G314" s="27"/>
      <c r="H314" s="28" t="n">
        <v>1979.7</v>
      </c>
      <c r="I314" s="28" t="n">
        <v>1979.7</v>
      </c>
      <c r="J314" s="29" t="n">
        <f aca="false">SUM(I314-H314)</f>
        <v>0</v>
      </c>
      <c r="K314" s="29"/>
      <c r="L314" s="29" t="n">
        <f aca="false">SUM(J314-K314)</f>
        <v>0</v>
      </c>
    </row>
    <row r="315" s="10" customFormat="true" ht="15" hidden="false" customHeight="false" outlineLevel="0" collapsed="false">
      <c r="A315" s="31" t="s">
        <v>31</v>
      </c>
      <c r="B315" s="32" t="s">
        <v>253</v>
      </c>
      <c r="C315" s="32" t="s">
        <v>352</v>
      </c>
      <c r="D315" s="32" t="s">
        <v>188</v>
      </c>
      <c r="E315" s="32" t="s">
        <v>188</v>
      </c>
      <c r="F315" s="32" t="s">
        <v>358</v>
      </c>
      <c r="G315" s="32" t="s">
        <v>32</v>
      </c>
      <c r="H315" s="33" t="n">
        <v>567</v>
      </c>
      <c r="I315" s="33" t="n">
        <v>660.66</v>
      </c>
      <c r="J315" s="29" t="n">
        <f aca="false">SUM(I315-H315)</f>
        <v>93.66</v>
      </c>
      <c r="K315" s="34"/>
      <c r="L315" s="34" t="n">
        <f aca="false">SUM(J315-K315)</f>
        <v>93.66</v>
      </c>
    </row>
    <row r="316" s="10" customFormat="true" ht="15" hidden="false" customHeight="false" outlineLevel="0" collapsed="false">
      <c r="A316" s="31" t="s">
        <v>294</v>
      </c>
      <c r="B316" s="32" t="s">
        <v>253</v>
      </c>
      <c r="C316" s="32" t="s">
        <v>352</v>
      </c>
      <c r="D316" s="32" t="s">
        <v>188</v>
      </c>
      <c r="E316" s="32" t="s">
        <v>188</v>
      </c>
      <c r="F316" s="32" t="s">
        <v>358</v>
      </c>
      <c r="G316" s="32" t="s">
        <v>295</v>
      </c>
      <c r="H316" s="33" t="n">
        <v>1398.6</v>
      </c>
      <c r="I316" s="33" t="n">
        <v>1304.94</v>
      </c>
      <c r="J316" s="29" t="n">
        <f aca="false">SUM(I316-H316)</f>
        <v>-93.6599999999999</v>
      </c>
      <c r="K316" s="34"/>
      <c r="L316" s="34" t="n">
        <f aca="false">SUM(J316-K316)</f>
        <v>-93.6599999999999</v>
      </c>
    </row>
    <row r="317" s="30" customFormat="true" ht="14.25" hidden="false" customHeight="false" outlineLevel="0" collapsed="false">
      <c r="A317" s="26" t="s">
        <v>359</v>
      </c>
      <c r="B317" s="27" t="s">
        <v>253</v>
      </c>
      <c r="C317" s="27" t="s">
        <v>352</v>
      </c>
      <c r="D317" s="27" t="s">
        <v>188</v>
      </c>
      <c r="E317" s="27" t="s">
        <v>188</v>
      </c>
      <c r="F317" s="27" t="s">
        <v>360</v>
      </c>
      <c r="G317" s="27"/>
      <c r="H317" s="28" t="n">
        <v>75</v>
      </c>
      <c r="I317" s="28" t="n">
        <v>869.1594</v>
      </c>
      <c r="J317" s="29" t="n">
        <f aca="false">SUM(I317-H317)</f>
        <v>794.1594</v>
      </c>
      <c r="K317" s="29"/>
      <c r="L317" s="29" t="n">
        <f aca="false">SUM(J317-K317)</f>
        <v>794.1594</v>
      </c>
    </row>
    <row r="318" s="10" customFormat="true" ht="15" hidden="false" customHeight="false" outlineLevel="0" collapsed="false">
      <c r="A318" s="31" t="s">
        <v>31</v>
      </c>
      <c r="B318" s="32" t="s">
        <v>253</v>
      </c>
      <c r="C318" s="32" t="s">
        <v>352</v>
      </c>
      <c r="D318" s="32" t="s">
        <v>188</v>
      </c>
      <c r="E318" s="32" t="s">
        <v>188</v>
      </c>
      <c r="F318" s="32" t="s">
        <v>360</v>
      </c>
      <c r="G318" s="32" t="s">
        <v>32</v>
      </c>
      <c r="H318" s="33"/>
      <c r="I318" s="33" t="n">
        <v>644.6106</v>
      </c>
      <c r="J318" s="29" t="n">
        <f aca="false">SUM(I318-H318)</f>
        <v>644.6106</v>
      </c>
      <c r="K318" s="34"/>
      <c r="L318" s="34" t="n">
        <f aca="false">SUM(J318-K318)</f>
        <v>644.6106</v>
      </c>
    </row>
    <row r="319" s="10" customFormat="true" ht="15" hidden="false" customHeight="false" outlineLevel="0" collapsed="false">
      <c r="A319" s="31" t="s">
        <v>294</v>
      </c>
      <c r="B319" s="32" t="s">
        <v>253</v>
      </c>
      <c r="C319" s="32" t="s">
        <v>352</v>
      </c>
      <c r="D319" s="32" t="s">
        <v>188</v>
      </c>
      <c r="E319" s="32" t="s">
        <v>188</v>
      </c>
      <c r="F319" s="32" t="s">
        <v>360</v>
      </c>
      <c r="G319" s="32" t="s">
        <v>295</v>
      </c>
      <c r="H319" s="33" t="n">
        <v>75</v>
      </c>
      <c r="I319" s="33" t="n">
        <v>224.5488</v>
      </c>
      <c r="J319" s="29" t="n">
        <f aca="false">SUM(I319-H319)</f>
        <v>149.5488</v>
      </c>
      <c r="K319" s="34"/>
      <c r="L319" s="34" t="n">
        <f aca="false">SUM(J319-K319)</f>
        <v>149.5488</v>
      </c>
    </row>
    <row r="320" s="30" customFormat="true" ht="24" hidden="false" customHeight="false" outlineLevel="0" collapsed="false">
      <c r="A320" s="26" t="s">
        <v>361</v>
      </c>
      <c r="B320" s="27" t="s">
        <v>253</v>
      </c>
      <c r="C320" s="27" t="s">
        <v>352</v>
      </c>
      <c r="D320" s="27" t="s">
        <v>188</v>
      </c>
      <c r="E320" s="27" t="s">
        <v>188</v>
      </c>
      <c r="F320" s="27" t="s">
        <v>362</v>
      </c>
      <c r="G320" s="27"/>
      <c r="H320" s="28" t="n">
        <v>91</v>
      </c>
      <c r="I320" s="28" t="n">
        <v>179.125</v>
      </c>
      <c r="J320" s="29" t="n">
        <f aca="false">SUM(I320-H320)</f>
        <v>88.125</v>
      </c>
      <c r="K320" s="29"/>
      <c r="L320" s="29" t="n">
        <f aca="false">SUM(J320-K320)</f>
        <v>88.125</v>
      </c>
    </row>
    <row r="321" s="10" customFormat="true" ht="15" hidden="false" customHeight="false" outlineLevel="0" collapsed="false">
      <c r="A321" s="31" t="s">
        <v>31</v>
      </c>
      <c r="B321" s="32" t="s">
        <v>253</v>
      </c>
      <c r="C321" s="32" t="s">
        <v>352</v>
      </c>
      <c r="D321" s="32" t="s">
        <v>188</v>
      </c>
      <c r="E321" s="32" t="s">
        <v>188</v>
      </c>
      <c r="F321" s="32" t="s">
        <v>362</v>
      </c>
      <c r="G321" s="32" t="s">
        <v>32</v>
      </c>
      <c r="H321" s="33" t="n">
        <v>91</v>
      </c>
      <c r="I321" s="33" t="n">
        <v>179.125</v>
      </c>
      <c r="J321" s="29" t="n">
        <f aca="false">SUM(I321-H321)</f>
        <v>88.125</v>
      </c>
      <c r="K321" s="34"/>
      <c r="L321" s="34" t="n">
        <f aca="false">SUM(J321-K321)</f>
        <v>88.125</v>
      </c>
    </row>
    <row r="322" s="30" customFormat="true" ht="24" hidden="false" customHeight="false" outlineLevel="0" collapsed="false">
      <c r="A322" s="26" t="s">
        <v>363</v>
      </c>
      <c r="B322" s="27" t="s">
        <v>253</v>
      </c>
      <c r="C322" s="27" t="s">
        <v>352</v>
      </c>
      <c r="D322" s="27" t="s">
        <v>188</v>
      </c>
      <c r="E322" s="27" t="s">
        <v>188</v>
      </c>
      <c r="F322" s="27" t="s">
        <v>364</v>
      </c>
      <c r="G322" s="27"/>
      <c r="H322" s="28" t="n">
        <v>25</v>
      </c>
      <c r="I322" s="28" t="n">
        <v>25</v>
      </c>
      <c r="J322" s="29" t="n">
        <f aca="false">SUM(I322-H322)</f>
        <v>0</v>
      </c>
      <c r="K322" s="29"/>
      <c r="L322" s="29" t="n">
        <f aca="false">SUM(J322-K322)</f>
        <v>0</v>
      </c>
    </row>
    <row r="323" s="10" customFormat="true" ht="15" hidden="false" customHeight="false" outlineLevel="0" collapsed="false">
      <c r="A323" s="31" t="s">
        <v>31</v>
      </c>
      <c r="B323" s="32" t="s">
        <v>253</v>
      </c>
      <c r="C323" s="32" t="s">
        <v>352</v>
      </c>
      <c r="D323" s="32" t="s">
        <v>188</v>
      </c>
      <c r="E323" s="32" t="s">
        <v>188</v>
      </c>
      <c r="F323" s="32" t="s">
        <v>364</v>
      </c>
      <c r="G323" s="32" t="s">
        <v>32</v>
      </c>
      <c r="H323" s="33"/>
      <c r="I323" s="33" t="n">
        <v>25</v>
      </c>
      <c r="J323" s="29" t="n">
        <f aca="false">SUM(I323-H323)</f>
        <v>25</v>
      </c>
      <c r="K323" s="34"/>
      <c r="L323" s="34" t="n">
        <f aca="false">SUM(J323-K323)</f>
        <v>25</v>
      </c>
    </row>
    <row r="324" s="10" customFormat="true" ht="15" hidden="false" customHeight="false" outlineLevel="0" collapsed="false">
      <c r="A324" s="31" t="s">
        <v>294</v>
      </c>
      <c r="B324" s="32" t="s">
        <v>253</v>
      </c>
      <c r="C324" s="32" t="s">
        <v>352</v>
      </c>
      <c r="D324" s="32" t="s">
        <v>188</v>
      </c>
      <c r="E324" s="32" t="s">
        <v>188</v>
      </c>
      <c r="F324" s="32" t="s">
        <v>364</v>
      </c>
      <c r="G324" s="32" t="s">
        <v>295</v>
      </c>
      <c r="H324" s="33" t="n">
        <v>25</v>
      </c>
      <c r="I324" s="33"/>
      <c r="J324" s="29" t="n">
        <f aca="false">SUM(I324-H324)</f>
        <v>-25</v>
      </c>
      <c r="K324" s="34"/>
      <c r="L324" s="34" t="n">
        <f aca="false">SUM(J324-K324)</f>
        <v>-25</v>
      </c>
    </row>
    <row r="325" s="30" customFormat="true" ht="14.25" hidden="false" customHeight="false" outlineLevel="0" collapsed="false">
      <c r="A325" s="26" t="s">
        <v>365</v>
      </c>
      <c r="B325" s="27" t="s">
        <v>253</v>
      </c>
      <c r="C325" s="27" t="s">
        <v>366</v>
      </c>
      <c r="D325" s="27" t="s">
        <v>188</v>
      </c>
      <c r="E325" s="27" t="s">
        <v>109</v>
      </c>
      <c r="F325" s="27"/>
      <c r="G325" s="27"/>
      <c r="H325" s="28" t="n">
        <v>13856.9</v>
      </c>
      <c r="I325" s="28" t="n">
        <v>15494.68</v>
      </c>
      <c r="J325" s="29" t="n">
        <f aca="false">SUM(I325-H325)</f>
        <v>1637.78</v>
      </c>
      <c r="K325" s="29"/>
      <c r="L325" s="29" t="n">
        <f aca="false">SUM(J325-K325)</f>
        <v>1637.78</v>
      </c>
    </row>
    <row r="326" s="30" customFormat="true" ht="24" hidden="false" customHeight="false" outlineLevel="0" collapsed="false">
      <c r="A326" s="26" t="s">
        <v>191</v>
      </c>
      <c r="B326" s="27" t="s">
        <v>253</v>
      </c>
      <c r="C326" s="27" t="s">
        <v>366</v>
      </c>
      <c r="D326" s="27" t="s">
        <v>188</v>
      </c>
      <c r="E326" s="27" t="s">
        <v>109</v>
      </c>
      <c r="F326" s="27" t="s">
        <v>192</v>
      </c>
      <c r="G326" s="27"/>
      <c r="H326" s="28" t="n">
        <v>13856.9</v>
      </c>
      <c r="I326" s="28" t="n">
        <v>15494.68</v>
      </c>
      <c r="J326" s="29" t="n">
        <f aca="false">SUM(I326-H326)</f>
        <v>1637.78</v>
      </c>
      <c r="K326" s="29"/>
      <c r="L326" s="29" t="n">
        <f aca="false">SUM(J326-K326)</f>
        <v>1637.78</v>
      </c>
    </row>
    <row r="327" s="30" customFormat="true" ht="24" hidden="false" customHeight="false" outlineLevel="0" collapsed="false">
      <c r="A327" s="26" t="s">
        <v>345</v>
      </c>
      <c r="B327" s="27" t="s">
        <v>253</v>
      </c>
      <c r="C327" s="27" t="s">
        <v>366</v>
      </c>
      <c r="D327" s="27" t="s">
        <v>188</v>
      </c>
      <c r="E327" s="27" t="s">
        <v>109</v>
      </c>
      <c r="F327" s="27" t="s">
        <v>346</v>
      </c>
      <c r="G327" s="27"/>
      <c r="H327" s="28" t="n">
        <v>13856.9</v>
      </c>
      <c r="I327" s="28" t="n">
        <v>15494.68</v>
      </c>
      <c r="J327" s="29" t="n">
        <f aca="false">SUM(I327-H327)</f>
        <v>1637.78</v>
      </c>
      <c r="K327" s="29"/>
      <c r="L327" s="29" t="n">
        <f aca="false">SUM(J327-K327)</f>
        <v>1637.78</v>
      </c>
    </row>
    <row r="328" s="30" customFormat="true" ht="48" hidden="false" customHeight="false" outlineLevel="0" collapsed="false">
      <c r="A328" s="26" t="s">
        <v>367</v>
      </c>
      <c r="B328" s="27" t="s">
        <v>253</v>
      </c>
      <c r="C328" s="27" t="s">
        <v>366</v>
      </c>
      <c r="D328" s="27" t="s">
        <v>188</v>
      </c>
      <c r="E328" s="27" t="s">
        <v>109</v>
      </c>
      <c r="F328" s="27" t="s">
        <v>368</v>
      </c>
      <c r="G328" s="27"/>
      <c r="H328" s="28" t="n">
        <v>3806.4</v>
      </c>
      <c r="I328" s="28" t="n">
        <v>3936.27</v>
      </c>
      <c r="J328" s="29" t="n">
        <f aca="false">SUM(I328-H328)</f>
        <v>129.87</v>
      </c>
      <c r="K328" s="29"/>
      <c r="L328" s="29" t="n">
        <f aca="false">SUM(J328-K328)</f>
        <v>129.87</v>
      </c>
    </row>
    <row r="329" s="30" customFormat="true" ht="14.25" hidden="false" customHeight="false" outlineLevel="0" collapsed="false">
      <c r="A329" s="26" t="s">
        <v>39</v>
      </c>
      <c r="B329" s="27" t="s">
        <v>253</v>
      </c>
      <c r="C329" s="27" t="s">
        <v>366</v>
      </c>
      <c r="D329" s="27" t="s">
        <v>188</v>
      </c>
      <c r="E329" s="27" t="s">
        <v>109</v>
      </c>
      <c r="F329" s="27" t="s">
        <v>369</v>
      </c>
      <c r="G329" s="27"/>
      <c r="H329" s="28" t="n">
        <v>3541.4</v>
      </c>
      <c r="I329" s="28" t="n">
        <v>3658.27</v>
      </c>
      <c r="J329" s="29" t="n">
        <f aca="false">SUM(I329-H329)</f>
        <v>116.87</v>
      </c>
      <c r="K329" s="29"/>
      <c r="L329" s="29" t="n">
        <f aca="false">SUM(J329-K329)</f>
        <v>116.87</v>
      </c>
    </row>
    <row r="330" s="10" customFormat="true" ht="15" hidden="false" customHeight="false" outlineLevel="0" collapsed="false">
      <c r="A330" s="31" t="s">
        <v>31</v>
      </c>
      <c r="B330" s="32" t="s">
        <v>253</v>
      </c>
      <c r="C330" s="32" t="s">
        <v>366</v>
      </c>
      <c r="D330" s="32" t="s">
        <v>188</v>
      </c>
      <c r="E330" s="32" t="s">
        <v>109</v>
      </c>
      <c r="F330" s="32" t="s">
        <v>369</v>
      </c>
      <c r="G330" s="32" t="s">
        <v>32</v>
      </c>
      <c r="H330" s="33" t="n">
        <v>94.1</v>
      </c>
      <c r="I330" s="33" t="n">
        <v>210.97</v>
      </c>
      <c r="J330" s="29" t="n">
        <f aca="false">SUM(I330-H330)</f>
        <v>116.87</v>
      </c>
      <c r="K330" s="34"/>
      <c r="L330" s="34" t="n">
        <f aca="false">SUM(J330-K330)</f>
        <v>116.87</v>
      </c>
    </row>
    <row r="331" s="30" customFormat="true" ht="14.25" hidden="false" customHeight="false" outlineLevel="0" collapsed="false">
      <c r="A331" s="26" t="s">
        <v>248</v>
      </c>
      <c r="B331" s="27" t="s">
        <v>253</v>
      </c>
      <c r="C331" s="27" t="s">
        <v>366</v>
      </c>
      <c r="D331" s="27" t="s">
        <v>188</v>
      </c>
      <c r="E331" s="27" t="s">
        <v>109</v>
      </c>
      <c r="F331" s="27" t="s">
        <v>370</v>
      </c>
      <c r="G331" s="27"/>
      <c r="H331" s="28" t="n">
        <v>265</v>
      </c>
      <c r="I331" s="28" t="n">
        <v>278</v>
      </c>
      <c r="J331" s="29" t="n">
        <f aca="false">SUM(I331-H331)</f>
        <v>13</v>
      </c>
      <c r="K331" s="29"/>
      <c r="L331" s="29" t="n">
        <f aca="false">SUM(J331-K331)</f>
        <v>13</v>
      </c>
    </row>
    <row r="332" s="10" customFormat="true" ht="15" hidden="false" customHeight="false" outlineLevel="0" collapsed="false">
      <c r="A332" s="31" t="s">
        <v>31</v>
      </c>
      <c r="B332" s="32" t="s">
        <v>253</v>
      </c>
      <c r="C332" s="32" t="s">
        <v>366</v>
      </c>
      <c r="D332" s="32" t="s">
        <v>188</v>
      </c>
      <c r="E332" s="32" t="s">
        <v>109</v>
      </c>
      <c r="F332" s="32" t="s">
        <v>370</v>
      </c>
      <c r="G332" s="32" t="s">
        <v>32</v>
      </c>
      <c r="H332" s="33" t="n">
        <v>265</v>
      </c>
      <c r="I332" s="33" t="n">
        <v>248</v>
      </c>
      <c r="J332" s="29" t="n">
        <f aca="false">SUM(I332-H332)</f>
        <v>-17</v>
      </c>
      <c r="K332" s="34"/>
      <c r="L332" s="34" t="n">
        <f aca="false">SUM(J332-K332)</f>
        <v>-17</v>
      </c>
    </row>
    <row r="333" s="10" customFormat="true" ht="15" hidden="false" customHeight="false" outlineLevel="0" collapsed="false">
      <c r="A333" s="31" t="s">
        <v>371</v>
      </c>
      <c r="B333" s="32" t="s">
        <v>253</v>
      </c>
      <c r="C333" s="32" t="s">
        <v>366</v>
      </c>
      <c r="D333" s="32" t="s">
        <v>188</v>
      </c>
      <c r="E333" s="32" t="s">
        <v>109</v>
      </c>
      <c r="F333" s="32" t="s">
        <v>370</v>
      </c>
      <c r="G333" s="32" t="s">
        <v>372</v>
      </c>
      <c r="H333" s="33"/>
      <c r="I333" s="33" t="n">
        <v>30</v>
      </c>
      <c r="J333" s="29" t="n">
        <f aca="false">SUM(I333-H333)</f>
        <v>30</v>
      </c>
      <c r="K333" s="34"/>
      <c r="L333" s="34" t="n">
        <f aca="false">SUM(J333-K333)</f>
        <v>30</v>
      </c>
    </row>
    <row r="334" s="30" customFormat="true" ht="24" hidden="false" customHeight="false" outlineLevel="0" collapsed="false">
      <c r="A334" s="26" t="s">
        <v>373</v>
      </c>
      <c r="B334" s="27" t="s">
        <v>253</v>
      </c>
      <c r="C334" s="27" t="s">
        <v>366</v>
      </c>
      <c r="D334" s="27" t="s">
        <v>188</v>
      </c>
      <c r="E334" s="27" t="s">
        <v>109</v>
      </c>
      <c r="F334" s="27" t="s">
        <v>374</v>
      </c>
      <c r="G334" s="27"/>
      <c r="H334" s="28" t="n">
        <v>10050.5</v>
      </c>
      <c r="I334" s="28" t="n">
        <v>11558.41</v>
      </c>
      <c r="J334" s="29" t="n">
        <f aca="false">SUM(I334-H334)</f>
        <v>1507.91</v>
      </c>
      <c r="K334" s="29"/>
      <c r="L334" s="29" t="n">
        <f aca="false">SUM(J334-K334)</f>
        <v>1507.91</v>
      </c>
    </row>
    <row r="335" s="30" customFormat="true" ht="24" hidden="false" customHeight="false" outlineLevel="0" collapsed="false">
      <c r="A335" s="26" t="s">
        <v>66</v>
      </c>
      <c r="B335" s="27" t="s">
        <v>253</v>
      </c>
      <c r="C335" s="27" t="s">
        <v>366</v>
      </c>
      <c r="D335" s="27" t="s">
        <v>188</v>
      </c>
      <c r="E335" s="27" t="s">
        <v>109</v>
      </c>
      <c r="F335" s="27" t="s">
        <v>375</v>
      </c>
      <c r="G335" s="27"/>
      <c r="H335" s="28" t="n">
        <v>10042.9</v>
      </c>
      <c r="I335" s="28" t="n">
        <v>11550.81</v>
      </c>
      <c r="J335" s="29" t="n">
        <f aca="false">SUM(I335-H335)</f>
        <v>1507.91</v>
      </c>
      <c r="K335" s="29"/>
      <c r="L335" s="29" t="n">
        <f aca="false">SUM(J335-K335)</f>
        <v>1507.91</v>
      </c>
    </row>
    <row r="336" s="10" customFormat="true" ht="15" hidden="false" customHeight="false" outlineLevel="0" collapsed="false">
      <c r="A336" s="31" t="s">
        <v>207</v>
      </c>
      <c r="B336" s="32" t="s">
        <v>253</v>
      </c>
      <c r="C336" s="32" t="s">
        <v>366</v>
      </c>
      <c r="D336" s="32" t="s">
        <v>188</v>
      </c>
      <c r="E336" s="32" t="s">
        <v>109</v>
      </c>
      <c r="F336" s="32" t="s">
        <v>375</v>
      </c>
      <c r="G336" s="32" t="s">
        <v>208</v>
      </c>
      <c r="H336" s="33" t="n">
        <v>6714</v>
      </c>
      <c r="I336" s="33" t="n">
        <v>7449.41883</v>
      </c>
      <c r="J336" s="29" t="n">
        <f aca="false">SUM(I336-H336)</f>
        <v>735.41883</v>
      </c>
      <c r="K336" s="34"/>
      <c r="L336" s="34" t="n">
        <f aca="false">SUM(J336-K336)</f>
        <v>735.41883</v>
      </c>
    </row>
    <row r="337" s="10" customFormat="true" ht="36" hidden="false" customHeight="false" outlineLevel="0" collapsed="false">
      <c r="A337" s="31" t="s">
        <v>209</v>
      </c>
      <c r="B337" s="32" t="s">
        <v>253</v>
      </c>
      <c r="C337" s="32" t="s">
        <v>366</v>
      </c>
      <c r="D337" s="32" t="s">
        <v>188</v>
      </c>
      <c r="E337" s="32" t="s">
        <v>109</v>
      </c>
      <c r="F337" s="32" t="s">
        <v>375</v>
      </c>
      <c r="G337" s="32" t="s">
        <v>210</v>
      </c>
      <c r="H337" s="33" t="n">
        <v>2022</v>
      </c>
      <c r="I337" s="33" t="n">
        <v>2255.6</v>
      </c>
      <c r="J337" s="29" t="n">
        <f aca="false">SUM(I337-H337)</f>
        <v>233.6</v>
      </c>
      <c r="K337" s="34"/>
      <c r="L337" s="34" t="n">
        <f aca="false">SUM(J337-K337)</f>
        <v>233.6</v>
      </c>
    </row>
    <row r="338" s="10" customFormat="true" ht="15" hidden="false" customHeight="false" outlineLevel="0" collapsed="false">
      <c r="A338" s="31" t="s">
        <v>31</v>
      </c>
      <c r="B338" s="32" t="s">
        <v>253</v>
      </c>
      <c r="C338" s="32" t="s">
        <v>366</v>
      </c>
      <c r="D338" s="32" t="s">
        <v>188</v>
      </c>
      <c r="E338" s="32" t="s">
        <v>109</v>
      </c>
      <c r="F338" s="32" t="s">
        <v>375</v>
      </c>
      <c r="G338" s="32" t="s">
        <v>32</v>
      </c>
      <c r="H338" s="33" t="n">
        <v>1031.1</v>
      </c>
      <c r="I338" s="33" t="n">
        <v>1493.51</v>
      </c>
      <c r="J338" s="29" t="n">
        <f aca="false">SUM(I338-H338)</f>
        <v>462.41</v>
      </c>
      <c r="K338" s="34"/>
      <c r="L338" s="34" t="n">
        <f aca="false">SUM(J338-K338)</f>
        <v>462.41</v>
      </c>
    </row>
    <row r="339" s="10" customFormat="true" ht="24" hidden="false" customHeight="false" outlineLevel="0" collapsed="false">
      <c r="A339" s="31" t="s">
        <v>288</v>
      </c>
      <c r="B339" s="32" t="s">
        <v>253</v>
      </c>
      <c r="C339" s="32" t="s">
        <v>366</v>
      </c>
      <c r="D339" s="32" t="s">
        <v>188</v>
      </c>
      <c r="E339" s="32" t="s">
        <v>109</v>
      </c>
      <c r="F339" s="32" t="s">
        <v>375</v>
      </c>
      <c r="G339" s="32" t="s">
        <v>289</v>
      </c>
      <c r="H339" s="33"/>
      <c r="I339" s="33" t="n">
        <v>76.48117</v>
      </c>
      <c r="J339" s="29" t="n">
        <f aca="false">SUM(I339-H339)</f>
        <v>76.48117</v>
      </c>
      <c r="K339" s="34"/>
      <c r="L339" s="34" t="n">
        <f aca="false">SUM(J339-K339)</f>
        <v>76.48117</v>
      </c>
    </row>
    <row r="340" s="30" customFormat="true" ht="14.25" hidden="false" customHeight="false" outlineLevel="0" collapsed="false">
      <c r="A340" s="26" t="s">
        <v>231</v>
      </c>
      <c r="B340" s="27" t="s">
        <v>253</v>
      </c>
      <c r="C340" s="27" t="s">
        <v>232</v>
      </c>
      <c r="D340" s="27" t="s">
        <v>233</v>
      </c>
      <c r="E340" s="27"/>
      <c r="F340" s="27"/>
      <c r="G340" s="27"/>
      <c r="H340" s="28" t="n">
        <v>14961.6</v>
      </c>
      <c r="I340" s="28" t="n">
        <v>14999.1</v>
      </c>
      <c r="J340" s="29" t="n">
        <f aca="false">SUM(I340-H340)</f>
        <v>37.5</v>
      </c>
      <c r="K340" s="29"/>
      <c r="L340" s="29" t="n">
        <f aca="false">SUM(J340-K340)</f>
        <v>37.5</v>
      </c>
    </row>
    <row r="341" s="30" customFormat="true" ht="14.25" hidden="false" customHeight="false" outlineLevel="0" collapsed="false">
      <c r="A341" s="26" t="s">
        <v>376</v>
      </c>
      <c r="B341" s="27" t="s">
        <v>253</v>
      </c>
      <c r="C341" s="27" t="s">
        <v>377</v>
      </c>
      <c r="D341" s="27" t="s">
        <v>233</v>
      </c>
      <c r="E341" s="27" t="s">
        <v>22</v>
      </c>
      <c r="F341" s="27"/>
      <c r="G341" s="27"/>
      <c r="H341" s="28" t="n">
        <v>14961.6</v>
      </c>
      <c r="I341" s="28" t="n">
        <v>14999.1</v>
      </c>
      <c r="J341" s="29" t="n">
        <f aca="false">SUM(I341-H341)</f>
        <v>37.5</v>
      </c>
      <c r="K341" s="29"/>
      <c r="L341" s="29" t="n">
        <f aca="false">SUM(L342+L364)</f>
        <v>37.4999999999991</v>
      </c>
    </row>
    <row r="342" s="30" customFormat="true" ht="24" hidden="false" customHeight="false" outlineLevel="0" collapsed="false">
      <c r="A342" s="26" t="s">
        <v>191</v>
      </c>
      <c r="B342" s="27" t="s">
        <v>253</v>
      </c>
      <c r="C342" s="27" t="s">
        <v>377</v>
      </c>
      <c r="D342" s="27" t="s">
        <v>233</v>
      </c>
      <c r="E342" s="27" t="s">
        <v>22</v>
      </c>
      <c r="F342" s="27" t="s">
        <v>192</v>
      </c>
      <c r="G342" s="27"/>
      <c r="H342" s="28" t="n">
        <v>1391.9</v>
      </c>
      <c r="I342" s="28" t="n">
        <v>2871.1</v>
      </c>
      <c r="J342" s="29" t="n">
        <f aca="false">SUM(I342-H342)</f>
        <v>1479.2</v>
      </c>
      <c r="K342" s="29"/>
      <c r="L342" s="29" t="n">
        <f aca="false">SUM(L343+L354)</f>
        <v>1479.2</v>
      </c>
    </row>
    <row r="343" s="30" customFormat="true" ht="14.25" hidden="false" customHeight="false" outlineLevel="0" collapsed="false">
      <c r="A343" s="26" t="s">
        <v>193</v>
      </c>
      <c r="B343" s="27" t="s">
        <v>253</v>
      </c>
      <c r="C343" s="27" t="s">
        <v>377</v>
      </c>
      <c r="D343" s="27" t="s">
        <v>233</v>
      </c>
      <c r="E343" s="27" t="s">
        <v>22</v>
      </c>
      <c r="F343" s="27" t="s">
        <v>194</v>
      </c>
      <c r="G343" s="27"/>
      <c r="H343" s="28" t="n">
        <v>1214.9</v>
      </c>
      <c r="I343" s="28" t="n">
        <v>1247.56</v>
      </c>
      <c r="J343" s="29" t="n">
        <f aca="false">SUM(I343-H343)</f>
        <v>32.6599999999999</v>
      </c>
      <c r="K343" s="29"/>
      <c r="L343" s="29" t="n">
        <f aca="false">SUM(J343-K343)</f>
        <v>32.6599999999999</v>
      </c>
    </row>
    <row r="344" s="30" customFormat="true" ht="24" hidden="false" customHeight="false" outlineLevel="0" collapsed="false">
      <c r="A344" s="26" t="s">
        <v>378</v>
      </c>
      <c r="B344" s="27" t="s">
        <v>253</v>
      </c>
      <c r="C344" s="27" t="s">
        <v>377</v>
      </c>
      <c r="D344" s="27" t="s">
        <v>233</v>
      </c>
      <c r="E344" s="27" t="s">
        <v>22</v>
      </c>
      <c r="F344" s="27" t="s">
        <v>379</v>
      </c>
      <c r="G344" s="27"/>
      <c r="H344" s="28" t="n">
        <v>1214.9</v>
      </c>
      <c r="I344" s="28" t="n">
        <v>1247.56</v>
      </c>
      <c r="J344" s="29" t="n">
        <f aca="false">SUM(I344-H344)</f>
        <v>32.6599999999999</v>
      </c>
      <c r="K344" s="29"/>
      <c r="L344" s="29" t="n">
        <f aca="false">SUM(J344-K344)</f>
        <v>32.6599999999999</v>
      </c>
    </row>
    <row r="345" s="30" customFormat="true" ht="96" hidden="false" customHeight="false" outlineLevel="0" collapsed="false">
      <c r="A345" s="26" t="s">
        <v>380</v>
      </c>
      <c r="B345" s="27" t="s">
        <v>253</v>
      </c>
      <c r="C345" s="27" t="s">
        <v>377</v>
      </c>
      <c r="D345" s="27" t="s">
        <v>233</v>
      </c>
      <c r="E345" s="27" t="s">
        <v>22</v>
      </c>
      <c r="F345" s="27" t="s">
        <v>381</v>
      </c>
      <c r="G345" s="27"/>
      <c r="H345" s="28" t="n">
        <v>21.3</v>
      </c>
      <c r="I345" s="28" t="n">
        <v>21.3</v>
      </c>
      <c r="J345" s="29" t="n">
        <f aca="false">SUM(I345-H345)</f>
        <v>0</v>
      </c>
      <c r="K345" s="29"/>
      <c r="L345" s="29" t="n">
        <f aca="false">SUM(J345-K345)</f>
        <v>0</v>
      </c>
    </row>
    <row r="346" s="10" customFormat="true" ht="15" hidden="false" customHeight="false" outlineLevel="0" collapsed="false">
      <c r="A346" s="31" t="s">
        <v>31</v>
      </c>
      <c r="B346" s="32" t="s">
        <v>253</v>
      </c>
      <c r="C346" s="32" t="s">
        <v>377</v>
      </c>
      <c r="D346" s="32" t="s">
        <v>233</v>
      </c>
      <c r="E346" s="32" t="s">
        <v>22</v>
      </c>
      <c r="F346" s="32" t="s">
        <v>381</v>
      </c>
      <c r="G346" s="32" t="s">
        <v>32</v>
      </c>
      <c r="H346" s="33"/>
      <c r="I346" s="33" t="n">
        <v>3.3</v>
      </c>
      <c r="J346" s="29" t="n">
        <f aca="false">SUM(I346-H346)</f>
        <v>3.3</v>
      </c>
      <c r="K346" s="34"/>
      <c r="L346" s="34" t="n">
        <f aca="false">SUM(J346-K346)</f>
        <v>3.3</v>
      </c>
    </row>
    <row r="347" s="10" customFormat="true" ht="15" hidden="false" customHeight="false" outlineLevel="0" collapsed="false">
      <c r="A347" s="31" t="s">
        <v>294</v>
      </c>
      <c r="B347" s="32" t="s">
        <v>253</v>
      </c>
      <c r="C347" s="32" t="s">
        <v>377</v>
      </c>
      <c r="D347" s="32" t="s">
        <v>233</v>
      </c>
      <c r="E347" s="32" t="s">
        <v>22</v>
      </c>
      <c r="F347" s="32" t="s">
        <v>381</v>
      </c>
      <c r="G347" s="32" t="s">
        <v>295</v>
      </c>
      <c r="H347" s="33" t="n">
        <v>21.3</v>
      </c>
      <c r="I347" s="33" t="n">
        <v>18</v>
      </c>
      <c r="J347" s="29" t="n">
        <f aca="false">SUM(I347-H347)</f>
        <v>-3.3</v>
      </c>
      <c r="K347" s="34"/>
      <c r="L347" s="34" t="n">
        <f aca="false">SUM(J347-K347)</f>
        <v>-3.3</v>
      </c>
    </row>
    <row r="348" s="30" customFormat="true" ht="84" hidden="false" customHeight="false" outlineLevel="0" collapsed="false">
      <c r="A348" s="26" t="s">
        <v>382</v>
      </c>
      <c r="B348" s="27" t="s">
        <v>253</v>
      </c>
      <c r="C348" s="27" t="s">
        <v>377</v>
      </c>
      <c r="D348" s="27" t="s">
        <v>233</v>
      </c>
      <c r="E348" s="27" t="s">
        <v>22</v>
      </c>
      <c r="F348" s="27" t="s">
        <v>383</v>
      </c>
      <c r="G348" s="27"/>
      <c r="H348" s="28" t="n">
        <v>36.6</v>
      </c>
      <c r="I348" s="28" t="n">
        <v>69.3</v>
      </c>
      <c r="J348" s="29" t="n">
        <f aca="false">SUM(I348-H348)</f>
        <v>32.7</v>
      </c>
      <c r="K348" s="29"/>
      <c r="L348" s="29" t="n">
        <f aca="false">SUM(J348-K348)</f>
        <v>32.7</v>
      </c>
    </row>
    <row r="349" s="10" customFormat="true" ht="15" hidden="false" customHeight="false" outlineLevel="0" collapsed="false">
      <c r="A349" s="31" t="s">
        <v>31</v>
      </c>
      <c r="B349" s="32" t="s">
        <v>253</v>
      </c>
      <c r="C349" s="32" t="s">
        <v>377</v>
      </c>
      <c r="D349" s="32" t="s">
        <v>233</v>
      </c>
      <c r="E349" s="32" t="s">
        <v>22</v>
      </c>
      <c r="F349" s="32" t="s">
        <v>383</v>
      </c>
      <c r="G349" s="32" t="s">
        <v>32</v>
      </c>
      <c r="H349" s="33" t="n">
        <v>14.7</v>
      </c>
      <c r="I349" s="33" t="n">
        <v>29.18058</v>
      </c>
      <c r="J349" s="29" t="n">
        <f aca="false">SUM(I349-H349)</f>
        <v>14.48058</v>
      </c>
      <c r="K349" s="34"/>
      <c r="L349" s="34" t="n">
        <f aca="false">SUM(J349-K349)</f>
        <v>14.48058</v>
      </c>
    </row>
    <row r="350" s="10" customFormat="true" ht="15" hidden="false" customHeight="false" outlineLevel="0" collapsed="false">
      <c r="A350" s="31" t="s">
        <v>294</v>
      </c>
      <c r="B350" s="32" t="s">
        <v>253</v>
      </c>
      <c r="C350" s="32" t="s">
        <v>377</v>
      </c>
      <c r="D350" s="32" t="s">
        <v>233</v>
      </c>
      <c r="E350" s="32" t="s">
        <v>22</v>
      </c>
      <c r="F350" s="32" t="s">
        <v>383</v>
      </c>
      <c r="G350" s="32" t="s">
        <v>295</v>
      </c>
      <c r="H350" s="33" t="n">
        <v>21.9</v>
      </c>
      <c r="I350" s="33" t="n">
        <v>40.11942</v>
      </c>
      <c r="J350" s="29" t="n">
        <f aca="false">SUM(I350-H350)</f>
        <v>18.21942</v>
      </c>
      <c r="K350" s="34"/>
      <c r="L350" s="34" t="n">
        <f aca="false">SUM(J350-K350)</f>
        <v>18.21942</v>
      </c>
    </row>
    <row r="351" s="30" customFormat="true" ht="72" hidden="false" customHeight="false" outlineLevel="0" collapsed="false">
      <c r="A351" s="26" t="s">
        <v>384</v>
      </c>
      <c r="B351" s="27" t="s">
        <v>253</v>
      </c>
      <c r="C351" s="27" t="s">
        <v>377</v>
      </c>
      <c r="D351" s="27" t="s">
        <v>233</v>
      </c>
      <c r="E351" s="27" t="s">
        <v>22</v>
      </c>
      <c r="F351" s="27" t="s">
        <v>385</v>
      </c>
      <c r="G351" s="27"/>
      <c r="H351" s="28" t="n">
        <v>1.3</v>
      </c>
      <c r="I351" s="28" t="n">
        <v>1.26</v>
      </c>
      <c r="J351" s="29" t="n">
        <f aca="false">SUM(I351-H351)</f>
        <v>-0.04</v>
      </c>
      <c r="K351" s="29"/>
      <c r="L351" s="29" t="n">
        <f aca="false">SUM(J351-K351)</f>
        <v>-0.04</v>
      </c>
    </row>
    <row r="352" s="10" customFormat="true" ht="15" hidden="false" customHeight="false" outlineLevel="0" collapsed="false">
      <c r="A352" s="31" t="s">
        <v>31</v>
      </c>
      <c r="B352" s="32" t="s">
        <v>253</v>
      </c>
      <c r="C352" s="32" t="s">
        <v>377</v>
      </c>
      <c r="D352" s="32" t="s">
        <v>233</v>
      </c>
      <c r="E352" s="32" t="s">
        <v>22</v>
      </c>
      <c r="F352" s="32" t="s">
        <v>385</v>
      </c>
      <c r="G352" s="32" t="s">
        <v>32</v>
      </c>
      <c r="H352" s="33" t="n">
        <v>0.6</v>
      </c>
      <c r="I352" s="33" t="n">
        <v>0.56889</v>
      </c>
      <c r="J352" s="29" t="n">
        <f aca="false">SUM(I352-H352)</f>
        <v>-0.03111</v>
      </c>
      <c r="K352" s="34"/>
      <c r="L352" s="34" t="n">
        <f aca="false">SUM(J352-K352)</f>
        <v>-0.03111</v>
      </c>
    </row>
    <row r="353" s="10" customFormat="true" ht="15" hidden="false" customHeight="false" outlineLevel="0" collapsed="false">
      <c r="A353" s="31" t="s">
        <v>294</v>
      </c>
      <c r="B353" s="32" t="s">
        <v>253</v>
      </c>
      <c r="C353" s="32" t="s">
        <v>377</v>
      </c>
      <c r="D353" s="32" t="s">
        <v>233</v>
      </c>
      <c r="E353" s="32" t="s">
        <v>22</v>
      </c>
      <c r="F353" s="32" t="s">
        <v>385</v>
      </c>
      <c r="G353" s="32" t="s">
        <v>295</v>
      </c>
      <c r="H353" s="33" t="n">
        <v>0.7</v>
      </c>
      <c r="I353" s="33" t="n">
        <v>0.69111</v>
      </c>
      <c r="J353" s="29" t="n">
        <f aca="false">SUM(I353-H353)</f>
        <v>-0.00888999999999995</v>
      </c>
      <c r="K353" s="34"/>
      <c r="L353" s="34" t="n">
        <f aca="false">SUM(J353-K353)</f>
        <v>-0.00888999999999995</v>
      </c>
    </row>
    <row r="354" s="30" customFormat="true" ht="14.25" hidden="false" customHeight="false" outlineLevel="0" collapsed="false">
      <c r="A354" s="26" t="s">
        <v>201</v>
      </c>
      <c r="B354" s="27" t="s">
        <v>253</v>
      </c>
      <c r="C354" s="27" t="s">
        <v>377</v>
      </c>
      <c r="D354" s="27" t="s">
        <v>233</v>
      </c>
      <c r="E354" s="27" t="s">
        <v>22</v>
      </c>
      <c r="F354" s="27" t="s">
        <v>202</v>
      </c>
      <c r="G354" s="27"/>
      <c r="H354" s="28" t="n">
        <v>177</v>
      </c>
      <c r="I354" s="28" t="n">
        <v>1623.54</v>
      </c>
      <c r="J354" s="29" t="n">
        <f aca="false">SUM(I354-H354)</f>
        <v>1446.54</v>
      </c>
      <c r="K354" s="29"/>
      <c r="L354" s="29" t="n">
        <f aca="false">SUM(J354-K354)</f>
        <v>1446.54</v>
      </c>
    </row>
    <row r="355" s="30" customFormat="true" ht="24" hidden="false" customHeight="false" outlineLevel="0" collapsed="false">
      <c r="A355" s="26" t="s">
        <v>378</v>
      </c>
      <c r="B355" s="27" t="s">
        <v>253</v>
      </c>
      <c r="C355" s="27" t="s">
        <v>377</v>
      </c>
      <c r="D355" s="27" t="s">
        <v>233</v>
      </c>
      <c r="E355" s="27" t="s">
        <v>22</v>
      </c>
      <c r="F355" s="27" t="s">
        <v>386</v>
      </c>
      <c r="G355" s="27"/>
      <c r="H355" s="28" t="n">
        <v>177</v>
      </c>
      <c r="I355" s="28" t="n">
        <v>180.94</v>
      </c>
      <c r="J355" s="29" t="n">
        <f aca="false">SUM(I355-H355)</f>
        <v>3.94</v>
      </c>
      <c r="K355" s="29"/>
      <c r="L355" s="29" t="n">
        <f aca="false">SUM(J355-K355)</f>
        <v>3.94</v>
      </c>
    </row>
    <row r="356" s="30" customFormat="true" ht="84" hidden="false" customHeight="false" outlineLevel="0" collapsed="false">
      <c r="A356" s="26" t="s">
        <v>382</v>
      </c>
      <c r="B356" s="27" t="s">
        <v>253</v>
      </c>
      <c r="C356" s="27" t="s">
        <v>377</v>
      </c>
      <c r="D356" s="27" t="s">
        <v>233</v>
      </c>
      <c r="E356" s="27" t="s">
        <v>22</v>
      </c>
      <c r="F356" s="27" t="s">
        <v>387</v>
      </c>
      <c r="G356" s="27"/>
      <c r="H356" s="28"/>
      <c r="I356" s="28" t="n">
        <v>3.9</v>
      </c>
      <c r="J356" s="29" t="n">
        <f aca="false">SUM(I356-H356)</f>
        <v>3.9</v>
      </c>
      <c r="K356" s="29"/>
      <c r="L356" s="29" t="n">
        <f aca="false">SUM(J356-K356)</f>
        <v>3.9</v>
      </c>
    </row>
    <row r="357" s="10" customFormat="true" ht="15" hidden="false" customHeight="false" outlineLevel="0" collapsed="false">
      <c r="A357" s="31" t="s">
        <v>31</v>
      </c>
      <c r="B357" s="32" t="s">
        <v>253</v>
      </c>
      <c r="C357" s="32" t="s">
        <v>377</v>
      </c>
      <c r="D357" s="32" t="s">
        <v>233</v>
      </c>
      <c r="E357" s="32" t="s">
        <v>22</v>
      </c>
      <c r="F357" s="32" t="s">
        <v>387</v>
      </c>
      <c r="G357" s="32" t="s">
        <v>32</v>
      </c>
      <c r="H357" s="33"/>
      <c r="I357" s="33" t="n">
        <v>3.9</v>
      </c>
      <c r="J357" s="29" t="n">
        <f aca="false">SUM(I357-H357)</f>
        <v>3.9</v>
      </c>
      <c r="K357" s="34"/>
      <c r="L357" s="34" t="n">
        <f aca="false">SUM(J357-K357)</f>
        <v>3.9</v>
      </c>
    </row>
    <row r="358" s="30" customFormat="true" ht="72" hidden="false" customHeight="false" outlineLevel="0" collapsed="false">
      <c r="A358" s="26" t="s">
        <v>384</v>
      </c>
      <c r="B358" s="27" t="s">
        <v>253</v>
      </c>
      <c r="C358" s="27" t="s">
        <v>377</v>
      </c>
      <c r="D358" s="27" t="s">
        <v>233</v>
      </c>
      <c r="E358" s="27" t="s">
        <v>22</v>
      </c>
      <c r="F358" s="27" t="s">
        <v>388</v>
      </c>
      <c r="G358" s="27"/>
      <c r="H358" s="28"/>
      <c r="I358" s="28" t="n">
        <v>0.04</v>
      </c>
      <c r="J358" s="29" t="n">
        <f aca="false">SUM(I358-H358)</f>
        <v>0.04</v>
      </c>
      <c r="K358" s="29"/>
      <c r="L358" s="29" t="n">
        <f aca="false">SUM(J358-K358)</f>
        <v>0.04</v>
      </c>
    </row>
    <row r="359" s="10" customFormat="true" ht="15" hidden="false" customHeight="false" outlineLevel="0" collapsed="false">
      <c r="A359" s="31" t="s">
        <v>31</v>
      </c>
      <c r="B359" s="32" t="s">
        <v>253</v>
      </c>
      <c r="C359" s="32" t="s">
        <v>377</v>
      </c>
      <c r="D359" s="32" t="s">
        <v>233</v>
      </c>
      <c r="E359" s="32" t="s">
        <v>22</v>
      </c>
      <c r="F359" s="32" t="s">
        <v>388</v>
      </c>
      <c r="G359" s="32" t="s">
        <v>32</v>
      </c>
      <c r="H359" s="33"/>
      <c r="I359" s="33" t="n">
        <v>0.04</v>
      </c>
      <c r="J359" s="29" t="n">
        <f aca="false">SUM(I359-H359)</f>
        <v>0.04</v>
      </c>
      <c r="K359" s="34"/>
      <c r="L359" s="34" t="n">
        <f aca="false">SUM(J359-K359)</f>
        <v>0.04</v>
      </c>
    </row>
    <row r="360" s="30" customFormat="true" ht="24" hidden="false" customHeight="false" outlineLevel="0" collapsed="false">
      <c r="A360" s="26" t="s">
        <v>315</v>
      </c>
      <c r="B360" s="27" t="s">
        <v>253</v>
      </c>
      <c r="C360" s="27" t="s">
        <v>377</v>
      </c>
      <c r="D360" s="27" t="s">
        <v>233</v>
      </c>
      <c r="E360" s="27" t="s">
        <v>22</v>
      </c>
      <c r="F360" s="27" t="s">
        <v>316</v>
      </c>
      <c r="G360" s="27"/>
      <c r="H360" s="28"/>
      <c r="I360" s="28" t="n">
        <v>1442.6</v>
      </c>
      <c r="J360" s="29" t="n">
        <f aca="false">SUM(I360-H360)</f>
        <v>1442.6</v>
      </c>
      <c r="K360" s="29"/>
      <c r="L360" s="29" t="n">
        <f aca="false">SUM(J360-K360)</f>
        <v>1442.6</v>
      </c>
    </row>
    <row r="361" s="30" customFormat="true" ht="24" hidden="false" customHeight="false" outlineLevel="0" collapsed="false">
      <c r="A361" s="26" t="s">
        <v>389</v>
      </c>
      <c r="B361" s="27" t="s">
        <v>253</v>
      </c>
      <c r="C361" s="27" t="s">
        <v>377</v>
      </c>
      <c r="D361" s="27" t="s">
        <v>233</v>
      </c>
      <c r="E361" s="27" t="s">
        <v>22</v>
      </c>
      <c r="F361" s="27" t="s">
        <v>390</v>
      </c>
      <c r="G361" s="27"/>
      <c r="H361" s="28"/>
      <c r="I361" s="28" t="n">
        <v>1442.6</v>
      </c>
      <c r="J361" s="29" t="n">
        <f aca="false">SUM(I361-H361)</f>
        <v>1442.6</v>
      </c>
      <c r="K361" s="29"/>
      <c r="L361" s="29" t="n">
        <f aca="false">SUM(J361-K361)</f>
        <v>1442.6</v>
      </c>
    </row>
    <row r="362" s="10" customFormat="true" ht="15" hidden="false" customHeight="false" outlineLevel="0" collapsed="false">
      <c r="A362" s="31" t="s">
        <v>31</v>
      </c>
      <c r="B362" s="32" t="s">
        <v>253</v>
      </c>
      <c r="C362" s="32" t="s">
        <v>377</v>
      </c>
      <c r="D362" s="32" t="s">
        <v>233</v>
      </c>
      <c r="E362" s="32" t="s">
        <v>22</v>
      </c>
      <c r="F362" s="32" t="s">
        <v>390</v>
      </c>
      <c r="G362" s="32" t="s">
        <v>32</v>
      </c>
      <c r="H362" s="33"/>
      <c r="I362" s="33" t="n">
        <v>298.1</v>
      </c>
      <c r="J362" s="29" t="n">
        <f aca="false">SUM(I362-H362)</f>
        <v>298.1</v>
      </c>
      <c r="K362" s="34"/>
      <c r="L362" s="34" t="n">
        <f aca="false">SUM(J362-K362)</f>
        <v>298.1</v>
      </c>
    </row>
    <row r="363" s="10" customFormat="true" ht="15" hidden="false" customHeight="false" outlineLevel="0" collapsed="false">
      <c r="A363" s="31" t="s">
        <v>294</v>
      </c>
      <c r="B363" s="32" t="s">
        <v>253</v>
      </c>
      <c r="C363" s="32" t="s">
        <v>377</v>
      </c>
      <c r="D363" s="32" t="s">
        <v>233</v>
      </c>
      <c r="E363" s="32" t="s">
        <v>22</v>
      </c>
      <c r="F363" s="32" t="s">
        <v>390</v>
      </c>
      <c r="G363" s="32" t="s">
        <v>295</v>
      </c>
      <c r="H363" s="33"/>
      <c r="I363" s="33" t="n">
        <v>1144.5</v>
      </c>
      <c r="J363" s="29" t="n">
        <f aca="false">SUM(I363-H363)</f>
        <v>1144.5</v>
      </c>
      <c r="K363" s="34"/>
      <c r="L363" s="34" t="n">
        <f aca="false">SUM(J363-K363)</f>
        <v>1144.5</v>
      </c>
    </row>
    <row r="364" s="30" customFormat="true" ht="24" hidden="false" customHeight="false" outlineLevel="0" collapsed="false">
      <c r="A364" s="26" t="s">
        <v>236</v>
      </c>
      <c r="B364" s="27" t="s">
        <v>253</v>
      </c>
      <c r="C364" s="27" t="s">
        <v>377</v>
      </c>
      <c r="D364" s="27" t="s">
        <v>233</v>
      </c>
      <c r="E364" s="27" t="s">
        <v>22</v>
      </c>
      <c r="F364" s="27" t="s">
        <v>237</v>
      </c>
      <c r="G364" s="27"/>
      <c r="H364" s="28" t="n">
        <v>13569.7</v>
      </c>
      <c r="I364" s="28" t="n">
        <v>12128</v>
      </c>
      <c r="J364" s="29" t="n">
        <f aca="false">SUM(I364-H364)</f>
        <v>-1441.7</v>
      </c>
      <c r="K364" s="29"/>
      <c r="L364" s="29" t="n">
        <f aca="false">SUM(J364-K364)</f>
        <v>-1441.7</v>
      </c>
    </row>
    <row r="365" s="30" customFormat="true" ht="14.25" hidden="false" customHeight="false" outlineLevel="0" collapsed="false">
      <c r="A365" s="26" t="s">
        <v>254</v>
      </c>
      <c r="B365" s="27" t="s">
        <v>253</v>
      </c>
      <c r="C365" s="27" t="s">
        <v>377</v>
      </c>
      <c r="D365" s="27" t="s">
        <v>233</v>
      </c>
      <c r="E365" s="27" t="s">
        <v>22</v>
      </c>
      <c r="F365" s="27" t="s">
        <v>255</v>
      </c>
      <c r="G365" s="27"/>
      <c r="H365" s="28" t="n">
        <v>12738.5</v>
      </c>
      <c r="I365" s="28" t="n">
        <v>11296.8</v>
      </c>
      <c r="J365" s="29" t="n">
        <f aca="false">SUM(I365-H365)</f>
        <v>-1441.7</v>
      </c>
      <c r="K365" s="29"/>
      <c r="L365" s="29" t="n">
        <f aca="false">SUM(J365-K365)</f>
        <v>-1441.7</v>
      </c>
    </row>
    <row r="366" s="30" customFormat="true" ht="24" hidden="false" customHeight="false" outlineLevel="0" collapsed="false">
      <c r="A366" s="26" t="s">
        <v>260</v>
      </c>
      <c r="B366" s="27" t="s">
        <v>253</v>
      </c>
      <c r="C366" s="27" t="s">
        <v>377</v>
      </c>
      <c r="D366" s="27" t="s">
        <v>233</v>
      </c>
      <c r="E366" s="27" t="s">
        <v>22</v>
      </c>
      <c r="F366" s="27" t="s">
        <v>261</v>
      </c>
      <c r="G366" s="27"/>
      <c r="H366" s="28" t="n">
        <v>3896.4</v>
      </c>
      <c r="I366" s="28" t="n">
        <v>3902.9</v>
      </c>
      <c r="J366" s="29" t="n">
        <f aca="false">SUM(I366-H366)</f>
        <v>6.5</v>
      </c>
      <c r="K366" s="29"/>
      <c r="L366" s="29" t="n">
        <f aca="false">SUM(J366-K366)</f>
        <v>6.5</v>
      </c>
    </row>
    <row r="367" s="30" customFormat="true" ht="48" hidden="false" customHeight="false" outlineLevel="0" collapsed="false">
      <c r="A367" s="26" t="s">
        <v>391</v>
      </c>
      <c r="B367" s="27" t="s">
        <v>253</v>
      </c>
      <c r="C367" s="27" t="s">
        <v>377</v>
      </c>
      <c r="D367" s="27" t="s">
        <v>233</v>
      </c>
      <c r="E367" s="27" t="s">
        <v>22</v>
      </c>
      <c r="F367" s="27" t="s">
        <v>392</v>
      </c>
      <c r="G367" s="27"/>
      <c r="H367" s="28"/>
      <c r="I367" s="28" t="n">
        <v>6.5</v>
      </c>
      <c r="J367" s="29" t="n">
        <f aca="false">SUM(I367-H367)</f>
        <v>6.5</v>
      </c>
      <c r="K367" s="29"/>
      <c r="L367" s="29" t="n">
        <f aca="false">SUM(J367-K367)</f>
        <v>6.5</v>
      </c>
    </row>
    <row r="368" s="10" customFormat="true" ht="24" hidden="false" customHeight="false" outlineLevel="0" collapsed="false">
      <c r="A368" s="31" t="s">
        <v>288</v>
      </c>
      <c r="B368" s="32" t="s">
        <v>253</v>
      </c>
      <c r="C368" s="32" t="s">
        <v>377</v>
      </c>
      <c r="D368" s="32" t="s">
        <v>233</v>
      </c>
      <c r="E368" s="32" t="s">
        <v>22</v>
      </c>
      <c r="F368" s="32" t="s">
        <v>392</v>
      </c>
      <c r="G368" s="32" t="s">
        <v>289</v>
      </c>
      <c r="H368" s="33"/>
      <c r="I368" s="33" t="n">
        <v>6.5</v>
      </c>
      <c r="J368" s="29" t="n">
        <f aca="false">SUM(I368-H368)</f>
        <v>6.5</v>
      </c>
      <c r="K368" s="34"/>
      <c r="L368" s="34" t="n">
        <f aca="false">SUM(J368-K368)</f>
        <v>6.5</v>
      </c>
    </row>
    <row r="369" s="30" customFormat="true" ht="24" hidden="false" customHeight="false" outlineLevel="0" collapsed="false">
      <c r="A369" s="26" t="s">
        <v>393</v>
      </c>
      <c r="B369" s="27" t="s">
        <v>253</v>
      </c>
      <c r="C369" s="27" t="s">
        <v>377</v>
      </c>
      <c r="D369" s="27" t="s">
        <v>233</v>
      </c>
      <c r="E369" s="27" t="s">
        <v>22</v>
      </c>
      <c r="F369" s="27" t="s">
        <v>394</v>
      </c>
      <c r="G369" s="27"/>
      <c r="H369" s="28" t="n">
        <v>8842.1</v>
      </c>
      <c r="I369" s="28" t="n">
        <v>7393.9</v>
      </c>
      <c r="J369" s="29" t="n">
        <f aca="false">SUM(I369-H369)</f>
        <v>-1448.2</v>
      </c>
      <c r="K369" s="29"/>
      <c r="L369" s="29" t="n">
        <f aca="false">SUM(J369-K369)</f>
        <v>-1448.2</v>
      </c>
    </row>
    <row r="370" s="30" customFormat="true" ht="36" hidden="false" customHeight="false" outlineLevel="0" collapsed="false">
      <c r="A370" s="26" t="s">
        <v>395</v>
      </c>
      <c r="B370" s="27" t="s">
        <v>253</v>
      </c>
      <c r="C370" s="27" t="s">
        <v>377</v>
      </c>
      <c r="D370" s="27" t="s">
        <v>233</v>
      </c>
      <c r="E370" s="27" t="s">
        <v>22</v>
      </c>
      <c r="F370" s="27" t="s">
        <v>396</v>
      </c>
      <c r="G370" s="27"/>
      <c r="H370" s="28" t="n">
        <v>8216.2</v>
      </c>
      <c r="I370" s="28" t="n">
        <v>6768</v>
      </c>
      <c r="J370" s="29" t="n">
        <f aca="false">SUM(I370-H370)</f>
        <v>-1448.2</v>
      </c>
      <c r="K370" s="29"/>
      <c r="L370" s="29" t="n">
        <f aca="false">SUM(J370-K370)</f>
        <v>-1448.2</v>
      </c>
    </row>
    <row r="371" s="10" customFormat="true" ht="15" hidden="false" customHeight="false" outlineLevel="0" collapsed="false">
      <c r="A371" s="31" t="s">
        <v>31</v>
      </c>
      <c r="B371" s="32" t="s">
        <v>253</v>
      </c>
      <c r="C371" s="32" t="s">
        <v>377</v>
      </c>
      <c r="D371" s="32" t="s">
        <v>233</v>
      </c>
      <c r="E371" s="32" t="s">
        <v>22</v>
      </c>
      <c r="F371" s="32" t="s">
        <v>396</v>
      </c>
      <c r="G371" s="32" t="s">
        <v>32</v>
      </c>
      <c r="H371" s="33" t="n">
        <v>2645.8</v>
      </c>
      <c r="I371" s="33" t="n">
        <v>2616</v>
      </c>
      <c r="J371" s="29" t="n">
        <f aca="false">SUM(I371-H371)</f>
        <v>-29.8000000000002</v>
      </c>
      <c r="K371" s="34"/>
      <c r="L371" s="34" t="n">
        <f aca="false">SUM(J371-K371)</f>
        <v>-29.8000000000002</v>
      </c>
    </row>
    <row r="372" s="10" customFormat="true" ht="15" hidden="false" customHeight="false" outlineLevel="0" collapsed="false">
      <c r="A372" s="31" t="s">
        <v>294</v>
      </c>
      <c r="B372" s="32" t="s">
        <v>253</v>
      </c>
      <c r="C372" s="32" t="s">
        <v>377</v>
      </c>
      <c r="D372" s="32" t="s">
        <v>233</v>
      </c>
      <c r="E372" s="32" t="s">
        <v>22</v>
      </c>
      <c r="F372" s="32" t="s">
        <v>396</v>
      </c>
      <c r="G372" s="32" t="s">
        <v>295</v>
      </c>
      <c r="H372" s="33" t="n">
        <v>5570.4</v>
      </c>
      <c r="I372" s="33" t="n">
        <v>4152</v>
      </c>
      <c r="J372" s="29" t="n">
        <f aca="false">SUM(I372-H372)</f>
        <v>-1418.4</v>
      </c>
      <c r="K372" s="34"/>
      <c r="L372" s="34" t="n">
        <f aca="false">SUM(J372-K372)</f>
        <v>-1418.4</v>
      </c>
    </row>
    <row r="373" s="30" customFormat="true" ht="24" hidden="false" customHeight="false" outlineLevel="0" collapsed="false">
      <c r="A373" s="26" t="s">
        <v>397</v>
      </c>
      <c r="B373" s="27" t="s">
        <v>398</v>
      </c>
      <c r="C373" s="27"/>
      <c r="D373" s="27"/>
      <c r="E373" s="27"/>
      <c r="F373" s="27"/>
      <c r="G373" s="27"/>
      <c r="H373" s="28" t="n">
        <v>92759.1812</v>
      </c>
      <c r="I373" s="28" t="n">
        <v>97059.24103</v>
      </c>
      <c r="J373" s="29" t="n">
        <f aca="false">SUM(I373-H373)</f>
        <v>4300.05983</v>
      </c>
      <c r="K373" s="29"/>
      <c r="L373" s="29" t="n">
        <f aca="false">SUM(L374+L381+L390)</f>
        <v>4300.05983</v>
      </c>
    </row>
    <row r="374" s="30" customFormat="true" ht="14.25" hidden="false" customHeight="false" outlineLevel="0" collapsed="false">
      <c r="A374" s="26" t="s">
        <v>17</v>
      </c>
      <c r="B374" s="27" t="s">
        <v>398</v>
      </c>
      <c r="C374" s="27" t="s">
        <v>18</v>
      </c>
      <c r="D374" s="27" t="s">
        <v>19</v>
      </c>
      <c r="E374" s="27"/>
      <c r="F374" s="27"/>
      <c r="G374" s="27"/>
      <c r="H374" s="28" t="n">
        <v>69</v>
      </c>
      <c r="I374" s="28" t="n">
        <v>1081.5</v>
      </c>
      <c r="J374" s="29" t="n">
        <f aca="false">SUM(I374-H374)</f>
        <v>1012.5</v>
      </c>
      <c r="K374" s="29"/>
      <c r="L374" s="29" t="n">
        <f aca="false">SUM(J374-K374)</f>
        <v>1012.5</v>
      </c>
    </row>
    <row r="375" s="30" customFormat="true" ht="14.25" hidden="false" customHeight="false" outlineLevel="0" collapsed="false">
      <c r="A375" s="26" t="s">
        <v>53</v>
      </c>
      <c r="B375" s="27" t="s">
        <v>398</v>
      </c>
      <c r="C375" s="27" t="s">
        <v>54</v>
      </c>
      <c r="D375" s="27" t="s">
        <v>19</v>
      </c>
      <c r="E375" s="27" t="s">
        <v>55</v>
      </c>
      <c r="F375" s="27"/>
      <c r="G375" s="27"/>
      <c r="H375" s="28" t="n">
        <v>69</v>
      </c>
      <c r="I375" s="28" t="n">
        <v>1081.5</v>
      </c>
      <c r="J375" s="29" t="n">
        <f aca="false">SUM(I375-H375)</f>
        <v>1012.5</v>
      </c>
      <c r="K375" s="29"/>
      <c r="L375" s="29" t="n">
        <f aca="false">SUM(J375-K375)</f>
        <v>1012.5</v>
      </c>
    </row>
    <row r="376" s="30" customFormat="true" ht="24" hidden="false" customHeight="false" outlineLevel="0" collapsed="false">
      <c r="A376" s="26" t="s">
        <v>222</v>
      </c>
      <c r="B376" s="27" t="s">
        <v>398</v>
      </c>
      <c r="C376" s="27" t="s">
        <v>54</v>
      </c>
      <c r="D376" s="27" t="s">
        <v>19</v>
      </c>
      <c r="E376" s="27" t="s">
        <v>55</v>
      </c>
      <c r="F376" s="27" t="s">
        <v>223</v>
      </c>
      <c r="G376" s="27"/>
      <c r="H376" s="28" t="n">
        <v>50</v>
      </c>
      <c r="I376" s="28" t="n">
        <v>1062.5</v>
      </c>
      <c r="J376" s="29" t="n">
        <f aca="false">SUM(I376-H376)</f>
        <v>1012.5</v>
      </c>
      <c r="K376" s="29"/>
      <c r="L376" s="29" t="n">
        <f aca="false">SUM(J376-K376)</f>
        <v>1012.5</v>
      </c>
    </row>
    <row r="377" s="30" customFormat="true" ht="24" hidden="false" customHeight="false" outlineLevel="0" collapsed="false">
      <c r="A377" s="26" t="s">
        <v>224</v>
      </c>
      <c r="B377" s="27" t="s">
        <v>398</v>
      </c>
      <c r="C377" s="27" t="s">
        <v>54</v>
      </c>
      <c r="D377" s="27" t="s">
        <v>19</v>
      </c>
      <c r="E377" s="27" t="s">
        <v>55</v>
      </c>
      <c r="F377" s="27" t="s">
        <v>225</v>
      </c>
      <c r="G377" s="27"/>
      <c r="H377" s="28"/>
      <c r="I377" s="28" t="n">
        <v>1012.5</v>
      </c>
      <c r="J377" s="29" t="n">
        <f aca="false">SUM(I377-H377)</f>
        <v>1012.5</v>
      </c>
      <c r="K377" s="29"/>
      <c r="L377" s="29" t="n">
        <f aca="false">SUM(J377-K377)</f>
        <v>1012.5</v>
      </c>
    </row>
    <row r="378" s="30" customFormat="true" ht="24" hidden="false" customHeight="false" outlineLevel="0" collapsed="false">
      <c r="A378" s="26" t="s">
        <v>399</v>
      </c>
      <c r="B378" s="27" t="s">
        <v>398</v>
      </c>
      <c r="C378" s="27" t="s">
        <v>54</v>
      </c>
      <c r="D378" s="27" t="s">
        <v>19</v>
      </c>
      <c r="E378" s="27" t="s">
        <v>55</v>
      </c>
      <c r="F378" s="27" t="s">
        <v>400</v>
      </c>
      <c r="G378" s="27"/>
      <c r="H378" s="28"/>
      <c r="I378" s="28" t="n">
        <v>1012.5</v>
      </c>
      <c r="J378" s="29" t="n">
        <f aca="false">SUM(I378-H378)</f>
        <v>1012.5</v>
      </c>
      <c r="K378" s="29"/>
      <c r="L378" s="29" t="n">
        <f aca="false">SUM(J378-K378)</f>
        <v>1012.5</v>
      </c>
    </row>
    <row r="379" s="30" customFormat="true" ht="24" hidden="false" customHeight="false" outlineLevel="0" collapsed="false">
      <c r="A379" s="26" t="s">
        <v>401</v>
      </c>
      <c r="B379" s="27" t="s">
        <v>398</v>
      </c>
      <c r="C379" s="27" t="s">
        <v>54</v>
      </c>
      <c r="D379" s="27" t="s">
        <v>19</v>
      </c>
      <c r="E379" s="27" t="s">
        <v>55</v>
      </c>
      <c r="F379" s="27" t="s">
        <v>402</v>
      </c>
      <c r="G379" s="27"/>
      <c r="H379" s="28"/>
      <c r="I379" s="28" t="n">
        <v>1012.5</v>
      </c>
      <c r="J379" s="29" t="n">
        <f aca="false">SUM(I379-H379)</f>
        <v>1012.5</v>
      </c>
      <c r="K379" s="29"/>
      <c r="L379" s="29" t="n">
        <f aca="false">SUM(J379-K379)</f>
        <v>1012.5</v>
      </c>
    </row>
    <row r="380" s="10" customFormat="true" ht="15" hidden="false" customHeight="false" outlineLevel="0" collapsed="false">
      <c r="A380" s="31" t="s">
        <v>294</v>
      </c>
      <c r="B380" s="32" t="s">
        <v>398</v>
      </c>
      <c r="C380" s="32" t="s">
        <v>54</v>
      </c>
      <c r="D380" s="32" t="s">
        <v>19</v>
      </c>
      <c r="E380" s="32" t="s">
        <v>55</v>
      </c>
      <c r="F380" s="32" t="s">
        <v>402</v>
      </c>
      <c r="G380" s="32" t="s">
        <v>295</v>
      </c>
      <c r="H380" s="33"/>
      <c r="I380" s="33" t="n">
        <v>1012.5</v>
      </c>
      <c r="J380" s="29" t="n">
        <f aca="false">SUM(I380-H380)</f>
        <v>1012.5</v>
      </c>
      <c r="K380" s="34"/>
      <c r="L380" s="34" t="n">
        <f aca="false">SUM(J380-K380)</f>
        <v>1012.5</v>
      </c>
    </row>
    <row r="381" s="30" customFormat="true" ht="14.25" hidden="false" customHeight="false" outlineLevel="0" collapsed="false">
      <c r="A381" s="26" t="s">
        <v>186</v>
      </c>
      <c r="B381" s="27" t="s">
        <v>398</v>
      </c>
      <c r="C381" s="27" t="s">
        <v>187</v>
      </c>
      <c r="D381" s="27" t="s">
        <v>188</v>
      </c>
      <c r="E381" s="27"/>
      <c r="F381" s="27"/>
      <c r="G381" s="27"/>
      <c r="H381" s="28" t="n">
        <v>11933.8</v>
      </c>
      <c r="I381" s="28" t="n">
        <v>12429.70098</v>
      </c>
      <c r="J381" s="29" t="n">
        <f aca="false">SUM(I381-H381)</f>
        <v>495.90098</v>
      </c>
      <c r="K381" s="29"/>
      <c r="L381" s="29" t="n">
        <f aca="false">SUM(J381-K381)</f>
        <v>495.90098</v>
      </c>
    </row>
    <row r="382" s="30" customFormat="true" ht="14.25" hidden="false" customHeight="false" outlineLevel="0" collapsed="false">
      <c r="A382" s="26" t="s">
        <v>351</v>
      </c>
      <c r="B382" s="27" t="s">
        <v>398</v>
      </c>
      <c r="C382" s="27" t="s">
        <v>352</v>
      </c>
      <c r="D382" s="27" t="s">
        <v>188</v>
      </c>
      <c r="E382" s="27" t="s">
        <v>188</v>
      </c>
      <c r="F382" s="27"/>
      <c r="G382" s="27"/>
      <c r="H382" s="28" t="n">
        <v>2182.3</v>
      </c>
      <c r="I382" s="28" t="n">
        <v>2678.20098</v>
      </c>
      <c r="J382" s="29" t="n">
        <f aca="false">SUM(I382-H382)</f>
        <v>495.90098</v>
      </c>
      <c r="K382" s="29"/>
      <c r="L382" s="29" t="n">
        <f aca="false">SUM(J382-K382)</f>
        <v>495.90098</v>
      </c>
    </row>
    <row r="383" s="30" customFormat="true" ht="24" hidden="false" customHeight="false" outlineLevel="0" collapsed="false">
      <c r="A383" s="26" t="s">
        <v>191</v>
      </c>
      <c r="B383" s="27" t="s">
        <v>398</v>
      </c>
      <c r="C383" s="27" t="s">
        <v>352</v>
      </c>
      <c r="D383" s="27" t="s">
        <v>188</v>
      </c>
      <c r="E383" s="27" t="s">
        <v>188</v>
      </c>
      <c r="F383" s="27" t="s">
        <v>192</v>
      </c>
      <c r="G383" s="27"/>
      <c r="H383" s="28" t="n">
        <v>2162.3</v>
      </c>
      <c r="I383" s="28" t="n">
        <v>2658.20098</v>
      </c>
      <c r="J383" s="29" t="n">
        <f aca="false">SUM(I383-H383)</f>
        <v>495.90098</v>
      </c>
      <c r="K383" s="29"/>
      <c r="L383" s="29" t="n">
        <f aca="false">SUM(J383-K383)</f>
        <v>495.90098</v>
      </c>
    </row>
    <row r="384" s="30" customFormat="true" ht="14.25" hidden="false" customHeight="false" outlineLevel="0" collapsed="false">
      <c r="A384" s="26" t="s">
        <v>353</v>
      </c>
      <c r="B384" s="27" t="s">
        <v>398</v>
      </c>
      <c r="C384" s="27" t="s">
        <v>352</v>
      </c>
      <c r="D384" s="27" t="s">
        <v>188</v>
      </c>
      <c r="E384" s="27" t="s">
        <v>188</v>
      </c>
      <c r="F384" s="27" t="s">
        <v>354</v>
      </c>
      <c r="G384" s="27"/>
      <c r="H384" s="28" t="n">
        <v>2162.3</v>
      </c>
      <c r="I384" s="28" t="n">
        <v>2658.20098</v>
      </c>
      <c r="J384" s="29" t="n">
        <f aca="false">SUM(I384-H384)</f>
        <v>495.90098</v>
      </c>
      <c r="K384" s="29"/>
      <c r="L384" s="29" t="n">
        <f aca="false">SUM(J384-K384)</f>
        <v>495.90098</v>
      </c>
    </row>
    <row r="385" s="30" customFormat="true" ht="24" hidden="false" customHeight="false" outlineLevel="0" collapsed="false">
      <c r="A385" s="26" t="s">
        <v>355</v>
      </c>
      <c r="B385" s="27" t="s">
        <v>398</v>
      </c>
      <c r="C385" s="27" t="s">
        <v>352</v>
      </c>
      <c r="D385" s="27" t="s">
        <v>188</v>
      </c>
      <c r="E385" s="27" t="s">
        <v>188</v>
      </c>
      <c r="F385" s="27" t="s">
        <v>356</v>
      </c>
      <c r="G385" s="27"/>
      <c r="H385" s="28" t="n">
        <v>2162.3</v>
      </c>
      <c r="I385" s="28" t="n">
        <v>2658.20098</v>
      </c>
      <c r="J385" s="29" t="n">
        <f aca="false">SUM(I385-H385)</f>
        <v>495.90098</v>
      </c>
      <c r="K385" s="29"/>
      <c r="L385" s="29" t="n">
        <f aca="false">SUM(J385-K385)</f>
        <v>495.90098</v>
      </c>
    </row>
    <row r="386" s="30" customFormat="true" ht="24" hidden="false" customHeight="false" outlineLevel="0" collapsed="false">
      <c r="A386" s="26" t="s">
        <v>357</v>
      </c>
      <c r="B386" s="27" t="s">
        <v>398</v>
      </c>
      <c r="C386" s="27" t="s">
        <v>352</v>
      </c>
      <c r="D386" s="27" t="s">
        <v>188</v>
      </c>
      <c r="E386" s="27" t="s">
        <v>188</v>
      </c>
      <c r="F386" s="27" t="s">
        <v>358</v>
      </c>
      <c r="G386" s="27"/>
      <c r="H386" s="28"/>
      <c r="I386" s="28" t="n">
        <v>480.26098</v>
      </c>
      <c r="J386" s="29" t="n">
        <f aca="false">SUM(I386-H386)</f>
        <v>480.26098</v>
      </c>
      <c r="K386" s="29"/>
      <c r="L386" s="29" t="n">
        <f aca="false">SUM(J386-K386)</f>
        <v>480.26098</v>
      </c>
    </row>
    <row r="387" s="10" customFormat="true" ht="15" hidden="false" customHeight="false" outlineLevel="0" collapsed="false">
      <c r="A387" s="31" t="s">
        <v>403</v>
      </c>
      <c r="B387" s="32" t="s">
        <v>398</v>
      </c>
      <c r="C387" s="32" t="s">
        <v>352</v>
      </c>
      <c r="D387" s="32" t="s">
        <v>188</v>
      </c>
      <c r="E387" s="32" t="s">
        <v>188</v>
      </c>
      <c r="F387" s="32" t="s">
        <v>358</v>
      </c>
      <c r="G387" s="32" t="s">
        <v>404</v>
      </c>
      <c r="H387" s="33"/>
      <c r="I387" s="33" t="n">
        <v>480.26098</v>
      </c>
      <c r="J387" s="29" t="n">
        <f aca="false">SUM(I387-H387)</f>
        <v>480.26098</v>
      </c>
      <c r="K387" s="34"/>
      <c r="L387" s="34" t="n">
        <f aca="false">SUM(J387-K387)</f>
        <v>480.26098</v>
      </c>
    </row>
    <row r="388" s="30" customFormat="true" ht="14.25" hidden="false" customHeight="false" outlineLevel="0" collapsed="false">
      <c r="A388" s="26" t="s">
        <v>405</v>
      </c>
      <c r="B388" s="27" t="s">
        <v>398</v>
      </c>
      <c r="C388" s="27" t="s">
        <v>352</v>
      </c>
      <c r="D388" s="27" t="s">
        <v>188</v>
      </c>
      <c r="E388" s="27" t="s">
        <v>188</v>
      </c>
      <c r="F388" s="27" t="s">
        <v>406</v>
      </c>
      <c r="G388" s="27"/>
      <c r="H388" s="28" t="n">
        <v>2053.9</v>
      </c>
      <c r="I388" s="28" t="n">
        <v>2069.54</v>
      </c>
      <c r="J388" s="29" t="n">
        <f aca="false">SUM(I388-H388)</f>
        <v>15.6399999999999</v>
      </c>
      <c r="K388" s="29"/>
      <c r="L388" s="29" t="n">
        <f aca="false">SUM(J388-K388)</f>
        <v>15.6399999999999</v>
      </c>
    </row>
    <row r="389" s="10" customFormat="true" ht="15" hidden="false" customHeight="false" outlineLevel="0" collapsed="false">
      <c r="A389" s="31" t="s">
        <v>403</v>
      </c>
      <c r="B389" s="32" t="s">
        <v>398</v>
      </c>
      <c r="C389" s="32" t="s">
        <v>352</v>
      </c>
      <c r="D389" s="32" t="s">
        <v>188</v>
      </c>
      <c r="E389" s="32" t="s">
        <v>188</v>
      </c>
      <c r="F389" s="32" t="s">
        <v>406</v>
      </c>
      <c r="G389" s="32" t="s">
        <v>404</v>
      </c>
      <c r="H389" s="33"/>
      <c r="I389" s="33" t="n">
        <v>15.64</v>
      </c>
      <c r="J389" s="29" t="n">
        <f aca="false">SUM(I389-H389)</f>
        <v>15.64</v>
      </c>
      <c r="K389" s="34"/>
      <c r="L389" s="34" t="n">
        <f aca="false">SUM(J389-K389)</f>
        <v>15.64</v>
      </c>
    </row>
    <row r="390" s="30" customFormat="true" ht="14.25" hidden="false" customHeight="false" outlineLevel="0" collapsed="false">
      <c r="A390" s="26" t="s">
        <v>217</v>
      </c>
      <c r="B390" s="27" t="s">
        <v>398</v>
      </c>
      <c r="C390" s="27" t="s">
        <v>218</v>
      </c>
      <c r="D390" s="27" t="s">
        <v>219</v>
      </c>
      <c r="E390" s="27"/>
      <c r="F390" s="27"/>
      <c r="G390" s="27"/>
      <c r="H390" s="28" t="n">
        <v>79949.3812</v>
      </c>
      <c r="I390" s="28" t="n">
        <v>82741.04005</v>
      </c>
      <c r="J390" s="29" t="n">
        <f aca="false">SUM(I390-H390)</f>
        <v>2791.65884999999</v>
      </c>
      <c r="K390" s="29"/>
      <c r="L390" s="29" t="n">
        <f aca="false">SUM(L391+L412)</f>
        <v>2791.65885</v>
      </c>
    </row>
    <row r="391" s="30" customFormat="true" ht="14.25" hidden="false" customHeight="false" outlineLevel="0" collapsed="false">
      <c r="A391" s="26" t="s">
        <v>220</v>
      </c>
      <c r="B391" s="27" t="s">
        <v>398</v>
      </c>
      <c r="C391" s="27" t="s">
        <v>221</v>
      </c>
      <c r="D391" s="27" t="s">
        <v>219</v>
      </c>
      <c r="E391" s="27" t="s">
        <v>19</v>
      </c>
      <c r="F391" s="27"/>
      <c r="G391" s="27"/>
      <c r="H391" s="28" t="n">
        <v>55891.3812</v>
      </c>
      <c r="I391" s="28" t="n">
        <v>57957.04005</v>
      </c>
      <c r="J391" s="29" t="n">
        <f aca="false">SUM(I391-H391)</f>
        <v>2065.65885</v>
      </c>
      <c r="K391" s="29"/>
      <c r="L391" s="29" t="n">
        <f aca="false">SUM(J391-K391)</f>
        <v>2065.65885</v>
      </c>
    </row>
    <row r="392" s="30" customFormat="true" ht="24" hidden="false" customHeight="false" outlineLevel="0" collapsed="false">
      <c r="A392" s="26" t="s">
        <v>222</v>
      </c>
      <c r="B392" s="27" t="s">
        <v>398</v>
      </c>
      <c r="C392" s="27" t="s">
        <v>221</v>
      </c>
      <c r="D392" s="27" t="s">
        <v>219</v>
      </c>
      <c r="E392" s="27" t="s">
        <v>19</v>
      </c>
      <c r="F392" s="27" t="s">
        <v>223</v>
      </c>
      <c r="G392" s="27"/>
      <c r="H392" s="28" t="n">
        <v>55891.3812</v>
      </c>
      <c r="I392" s="28" t="n">
        <v>57957.04005</v>
      </c>
      <c r="J392" s="29" t="n">
        <f aca="false">SUM(I392-H392)</f>
        <v>2065.65885</v>
      </c>
      <c r="K392" s="29"/>
      <c r="L392" s="29" t="n">
        <f aca="false">SUM(J392-K392)</f>
        <v>2065.65885</v>
      </c>
    </row>
    <row r="393" s="30" customFormat="true" ht="24" hidden="false" customHeight="false" outlineLevel="0" collapsed="false">
      <c r="A393" s="26" t="s">
        <v>407</v>
      </c>
      <c r="B393" s="27" t="s">
        <v>398</v>
      </c>
      <c r="C393" s="27" t="s">
        <v>221</v>
      </c>
      <c r="D393" s="27" t="s">
        <v>219</v>
      </c>
      <c r="E393" s="27" t="s">
        <v>19</v>
      </c>
      <c r="F393" s="27" t="s">
        <v>408</v>
      </c>
      <c r="G393" s="27"/>
      <c r="H393" s="28" t="n">
        <v>14239.8</v>
      </c>
      <c r="I393" s="28" t="n">
        <v>14375</v>
      </c>
      <c r="J393" s="29" t="n">
        <f aca="false">SUM(I393-H393)</f>
        <v>135.200000000001</v>
      </c>
      <c r="K393" s="29"/>
      <c r="L393" s="29" t="n">
        <f aca="false">SUM(J393-K393)</f>
        <v>135.200000000001</v>
      </c>
    </row>
    <row r="394" s="30" customFormat="true" ht="14.25" hidden="false" customHeight="false" outlineLevel="0" collapsed="false">
      <c r="A394" s="26" t="s">
        <v>409</v>
      </c>
      <c r="B394" s="27" t="s">
        <v>398</v>
      </c>
      <c r="C394" s="27" t="s">
        <v>221</v>
      </c>
      <c r="D394" s="27" t="s">
        <v>219</v>
      </c>
      <c r="E394" s="27" t="s">
        <v>19</v>
      </c>
      <c r="F394" s="27" t="s">
        <v>410</v>
      </c>
      <c r="G394" s="27"/>
      <c r="H394" s="28" t="n">
        <v>14239.5</v>
      </c>
      <c r="I394" s="28" t="n">
        <v>14274.455</v>
      </c>
      <c r="J394" s="29" t="n">
        <f aca="false">SUM(I394-H394)</f>
        <v>34.9549999999999</v>
      </c>
      <c r="K394" s="29"/>
      <c r="L394" s="29" t="n">
        <f aca="false">SUM(J394-K394)</f>
        <v>34.9549999999999</v>
      </c>
    </row>
    <row r="395" s="30" customFormat="true" ht="24" hidden="false" customHeight="false" outlineLevel="0" collapsed="false">
      <c r="A395" s="26" t="s">
        <v>411</v>
      </c>
      <c r="B395" s="27" t="s">
        <v>398</v>
      </c>
      <c r="C395" s="27" t="s">
        <v>221</v>
      </c>
      <c r="D395" s="27" t="s">
        <v>219</v>
      </c>
      <c r="E395" s="27" t="s">
        <v>19</v>
      </c>
      <c r="F395" s="27" t="s">
        <v>412</v>
      </c>
      <c r="G395" s="27"/>
      <c r="H395" s="28" t="n">
        <v>14131</v>
      </c>
      <c r="I395" s="28" t="n">
        <v>14165.955</v>
      </c>
      <c r="J395" s="29" t="n">
        <f aca="false">SUM(I395-H395)</f>
        <v>34.9549999999999</v>
      </c>
      <c r="K395" s="29"/>
      <c r="L395" s="29" t="n">
        <f aca="false">SUM(J395-K395)</f>
        <v>34.9549999999999</v>
      </c>
    </row>
    <row r="396" s="10" customFormat="true" ht="36" hidden="false" customHeight="false" outlineLevel="0" collapsed="false">
      <c r="A396" s="31" t="s">
        <v>276</v>
      </c>
      <c r="B396" s="32" t="s">
        <v>398</v>
      </c>
      <c r="C396" s="32" t="s">
        <v>221</v>
      </c>
      <c r="D396" s="32" t="s">
        <v>219</v>
      </c>
      <c r="E396" s="32" t="s">
        <v>19</v>
      </c>
      <c r="F396" s="32" t="s">
        <v>412</v>
      </c>
      <c r="G396" s="32" t="s">
        <v>277</v>
      </c>
      <c r="H396" s="33" t="n">
        <v>14131</v>
      </c>
      <c r="I396" s="33" t="n">
        <v>14112.955</v>
      </c>
      <c r="J396" s="29" t="n">
        <f aca="false">SUM(I396-H396)</f>
        <v>-18.0450000000001</v>
      </c>
      <c r="K396" s="34"/>
      <c r="L396" s="34" t="n">
        <f aca="false">SUM(J396-K396)</f>
        <v>-18.0450000000001</v>
      </c>
    </row>
    <row r="397" s="10" customFormat="true" ht="15" hidden="false" customHeight="false" outlineLevel="0" collapsed="false">
      <c r="A397" s="31" t="s">
        <v>294</v>
      </c>
      <c r="B397" s="32" t="s">
        <v>398</v>
      </c>
      <c r="C397" s="32" t="s">
        <v>221</v>
      </c>
      <c r="D397" s="32" t="s">
        <v>219</v>
      </c>
      <c r="E397" s="32" t="s">
        <v>19</v>
      </c>
      <c r="F397" s="32" t="s">
        <v>412</v>
      </c>
      <c r="G397" s="32" t="s">
        <v>295</v>
      </c>
      <c r="H397" s="33"/>
      <c r="I397" s="33" t="n">
        <v>53</v>
      </c>
      <c r="J397" s="29" t="n">
        <f aca="false">SUM(I397-H397)</f>
        <v>53</v>
      </c>
      <c r="K397" s="34"/>
      <c r="L397" s="34" t="n">
        <f aca="false">SUM(J397-K397)</f>
        <v>53</v>
      </c>
    </row>
    <row r="398" s="30" customFormat="true" ht="24" hidden="false" customHeight="false" outlineLevel="0" collapsed="false">
      <c r="A398" s="26" t="s">
        <v>413</v>
      </c>
      <c r="B398" s="27" t="s">
        <v>398</v>
      </c>
      <c r="C398" s="27" t="s">
        <v>221</v>
      </c>
      <c r="D398" s="27" t="s">
        <v>219</v>
      </c>
      <c r="E398" s="27" t="s">
        <v>19</v>
      </c>
      <c r="F398" s="27" t="s">
        <v>414</v>
      </c>
      <c r="G398" s="27"/>
      <c r="H398" s="28" t="n">
        <v>0.3</v>
      </c>
      <c r="I398" s="28" t="n">
        <v>100.545</v>
      </c>
      <c r="J398" s="29" t="n">
        <f aca="false">SUM(I398-H398)</f>
        <v>100.245</v>
      </c>
      <c r="K398" s="29"/>
      <c r="L398" s="29" t="n">
        <f aca="false">SUM(J398-K398)</f>
        <v>100.245</v>
      </c>
    </row>
    <row r="399" s="30" customFormat="true" ht="36" hidden="false" customHeight="false" outlineLevel="0" collapsed="false">
      <c r="A399" s="26" t="s">
        <v>415</v>
      </c>
      <c r="B399" s="27" t="s">
        <v>398</v>
      </c>
      <c r="C399" s="27" t="s">
        <v>221</v>
      </c>
      <c r="D399" s="27" t="s">
        <v>219</v>
      </c>
      <c r="E399" s="27" t="s">
        <v>19</v>
      </c>
      <c r="F399" s="27" t="s">
        <v>416</v>
      </c>
      <c r="G399" s="27"/>
      <c r="H399" s="28"/>
      <c r="I399" s="28" t="n">
        <v>82.2</v>
      </c>
      <c r="J399" s="29" t="n">
        <f aca="false">SUM(I399-H399)</f>
        <v>82.2</v>
      </c>
      <c r="K399" s="29"/>
      <c r="L399" s="29" t="n">
        <f aca="false">SUM(J399-K399)</f>
        <v>82.2</v>
      </c>
    </row>
    <row r="400" s="10" customFormat="true" ht="15" hidden="false" customHeight="false" outlineLevel="0" collapsed="false">
      <c r="A400" s="31" t="s">
        <v>294</v>
      </c>
      <c r="B400" s="32" t="s">
        <v>398</v>
      </c>
      <c r="C400" s="32" t="s">
        <v>221</v>
      </c>
      <c r="D400" s="32" t="s">
        <v>219</v>
      </c>
      <c r="E400" s="32" t="s">
        <v>19</v>
      </c>
      <c r="F400" s="32" t="s">
        <v>416</v>
      </c>
      <c r="G400" s="32" t="s">
        <v>295</v>
      </c>
      <c r="H400" s="33"/>
      <c r="I400" s="33" t="n">
        <v>82.2</v>
      </c>
      <c r="J400" s="29" t="n">
        <f aca="false">SUM(I400-H400)</f>
        <v>82.2</v>
      </c>
      <c r="K400" s="34"/>
      <c r="L400" s="34" t="n">
        <f aca="false">SUM(J400-K400)</f>
        <v>82.2</v>
      </c>
    </row>
    <row r="401" s="30" customFormat="true" ht="36" hidden="false" customHeight="false" outlineLevel="0" collapsed="false">
      <c r="A401" s="26" t="s">
        <v>415</v>
      </c>
      <c r="B401" s="27" t="s">
        <v>398</v>
      </c>
      <c r="C401" s="27" t="s">
        <v>221</v>
      </c>
      <c r="D401" s="27" t="s">
        <v>219</v>
      </c>
      <c r="E401" s="27" t="s">
        <v>19</v>
      </c>
      <c r="F401" s="27" t="s">
        <v>417</v>
      </c>
      <c r="G401" s="27"/>
      <c r="H401" s="28"/>
      <c r="I401" s="28" t="n">
        <v>18.045</v>
      </c>
      <c r="J401" s="29" t="n">
        <f aca="false">SUM(I401-H401)</f>
        <v>18.045</v>
      </c>
      <c r="K401" s="29"/>
      <c r="L401" s="29" t="n">
        <f aca="false">SUM(J401-K401)</f>
        <v>18.045</v>
      </c>
    </row>
    <row r="402" s="10" customFormat="true" ht="15" hidden="false" customHeight="false" outlineLevel="0" collapsed="false">
      <c r="A402" s="31" t="s">
        <v>294</v>
      </c>
      <c r="B402" s="32" t="s">
        <v>398</v>
      </c>
      <c r="C402" s="32" t="s">
        <v>221</v>
      </c>
      <c r="D402" s="32" t="s">
        <v>219</v>
      </c>
      <c r="E402" s="32" t="s">
        <v>19</v>
      </c>
      <c r="F402" s="32" t="s">
        <v>417</v>
      </c>
      <c r="G402" s="32" t="s">
        <v>295</v>
      </c>
      <c r="H402" s="33"/>
      <c r="I402" s="33" t="n">
        <v>18.045</v>
      </c>
      <c r="J402" s="29" t="n">
        <f aca="false">SUM(I402-H402)</f>
        <v>18.045</v>
      </c>
      <c r="K402" s="34"/>
      <c r="L402" s="34" t="n">
        <f aca="false">SUM(J402-K402)</f>
        <v>18.045</v>
      </c>
    </row>
    <row r="403" s="30" customFormat="true" ht="24" hidden="false" customHeight="false" outlineLevel="0" collapsed="false">
      <c r="A403" s="26" t="s">
        <v>224</v>
      </c>
      <c r="B403" s="27" t="s">
        <v>398</v>
      </c>
      <c r="C403" s="27" t="s">
        <v>221</v>
      </c>
      <c r="D403" s="27" t="s">
        <v>219</v>
      </c>
      <c r="E403" s="27" t="s">
        <v>19</v>
      </c>
      <c r="F403" s="27" t="s">
        <v>225</v>
      </c>
      <c r="G403" s="27"/>
      <c r="H403" s="28" t="n">
        <v>31573.4812</v>
      </c>
      <c r="I403" s="28" t="n">
        <v>33428.94005</v>
      </c>
      <c r="J403" s="29" t="n">
        <f aca="false">SUM(I403-H403)</f>
        <v>1855.45885</v>
      </c>
      <c r="K403" s="29"/>
      <c r="L403" s="29" t="n">
        <f aca="false">SUM(J403-K403)</f>
        <v>1855.45885</v>
      </c>
    </row>
    <row r="404" s="30" customFormat="true" ht="24" hidden="false" customHeight="false" outlineLevel="0" collapsed="false">
      <c r="A404" s="26" t="s">
        <v>399</v>
      </c>
      <c r="B404" s="27" t="s">
        <v>398</v>
      </c>
      <c r="C404" s="27" t="s">
        <v>221</v>
      </c>
      <c r="D404" s="27" t="s">
        <v>219</v>
      </c>
      <c r="E404" s="27" t="s">
        <v>19</v>
      </c>
      <c r="F404" s="27" t="s">
        <v>400</v>
      </c>
      <c r="G404" s="27"/>
      <c r="H404" s="28" t="n">
        <v>30053.2812</v>
      </c>
      <c r="I404" s="28" t="n">
        <v>31908.74005</v>
      </c>
      <c r="J404" s="29" t="n">
        <f aca="false">SUM(I404-H404)</f>
        <v>1855.45885</v>
      </c>
      <c r="K404" s="29"/>
      <c r="L404" s="29" t="n">
        <f aca="false">SUM(J404-K404)</f>
        <v>1855.45885</v>
      </c>
    </row>
    <row r="405" s="30" customFormat="true" ht="14.25" hidden="false" customHeight="false" outlineLevel="0" collapsed="false">
      <c r="A405" s="26" t="s">
        <v>418</v>
      </c>
      <c r="B405" s="27" t="s">
        <v>398</v>
      </c>
      <c r="C405" s="27" t="s">
        <v>221</v>
      </c>
      <c r="D405" s="27" t="s">
        <v>219</v>
      </c>
      <c r="E405" s="27" t="s">
        <v>19</v>
      </c>
      <c r="F405" s="27" t="s">
        <v>419</v>
      </c>
      <c r="G405" s="27"/>
      <c r="H405" s="28" t="n">
        <v>9723.1812</v>
      </c>
      <c r="I405" s="28" t="n">
        <v>11578.64005</v>
      </c>
      <c r="J405" s="29" t="n">
        <f aca="false">SUM(I405-H405)</f>
        <v>1855.45885</v>
      </c>
      <c r="K405" s="29"/>
      <c r="L405" s="29" t="n">
        <f aca="false">SUM(J405-K405)</f>
        <v>1855.45885</v>
      </c>
    </row>
    <row r="406" s="10" customFormat="true" ht="36" hidden="false" customHeight="false" outlineLevel="0" collapsed="false">
      <c r="A406" s="31" t="s">
        <v>276</v>
      </c>
      <c r="B406" s="32" t="s">
        <v>398</v>
      </c>
      <c r="C406" s="32" t="s">
        <v>221</v>
      </c>
      <c r="D406" s="32" t="s">
        <v>219</v>
      </c>
      <c r="E406" s="32" t="s">
        <v>19</v>
      </c>
      <c r="F406" s="32" t="s">
        <v>419</v>
      </c>
      <c r="G406" s="32" t="s">
        <v>277</v>
      </c>
      <c r="H406" s="33" t="n">
        <v>9723.1812</v>
      </c>
      <c r="I406" s="33" t="n">
        <v>10742.05005</v>
      </c>
      <c r="J406" s="29" t="n">
        <f aca="false">SUM(I406-H406)</f>
        <v>1018.86885</v>
      </c>
      <c r="K406" s="34"/>
      <c r="L406" s="34" t="n">
        <f aca="false">SUM(J406-K406)</f>
        <v>1018.86885</v>
      </c>
    </row>
    <row r="407" s="10" customFormat="true" ht="15" hidden="false" customHeight="false" outlineLevel="0" collapsed="false">
      <c r="A407" s="31" t="s">
        <v>294</v>
      </c>
      <c r="B407" s="32" t="s">
        <v>398</v>
      </c>
      <c r="C407" s="32" t="s">
        <v>221</v>
      </c>
      <c r="D407" s="32" t="s">
        <v>219</v>
      </c>
      <c r="E407" s="32" t="s">
        <v>19</v>
      </c>
      <c r="F407" s="32" t="s">
        <v>419</v>
      </c>
      <c r="G407" s="32" t="s">
        <v>295</v>
      </c>
      <c r="H407" s="33"/>
      <c r="I407" s="33" t="n">
        <v>836.59</v>
      </c>
      <c r="J407" s="29" t="n">
        <f aca="false">SUM(I407-H407)</f>
        <v>836.59</v>
      </c>
      <c r="K407" s="34"/>
      <c r="L407" s="34" t="n">
        <f aca="false">SUM(J407-K407)</f>
        <v>836.59</v>
      </c>
    </row>
    <row r="408" s="30" customFormat="true" ht="14.25" hidden="false" customHeight="false" outlineLevel="0" collapsed="false">
      <c r="A408" s="26" t="s">
        <v>420</v>
      </c>
      <c r="B408" s="27" t="s">
        <v>398</v>
      </c>
      <c r="C408" s="27" t="s">
        <v>221</v>
      </c>
      <c r="D408" s="27" t="s">
        <v>219</v>
      </c>
      <c r="E408" s="27" t="s">
        <v>19</v>
      </c>
      <c r="F408" s="27" t="s">
        <v>421</v>
      </c>
      <c r="G408" s="27"/>
      <c r="H408" s="28" t="n">
        <v>6511.4</v>
      </c>
      <c r="I408" s="28" t="n">
        <v>6586.4</v>
      </c>
      <c r="J408" s="29" t="n">
        <f aca="false">SUM(I408-H408)</f>
        <v>75</v>
      </c>
      <c r="K408" s="29"/>
      <c r="L408" s="29" t="n">
        <f aca="false">SUM(J408-K408)</f>
        <v>75</v>
      </c>
    </row>
    <row r="409" s="30" customFormat="true" ht="24" hidden="false" customHeight="false" outlineLevel="0" collapsed="false">
      <c r="A409" s="26" t="s">
        <v>422</v>
      </c>
      <c r="B409" s="27" t="s">
        <v>398</v>
      </c>
      <c r="C409" s="27" t="s">
        <v>221</v>
      </c>
      <c r="D409" s="27" t="s">
        <v>219</v>
      </c>
      <c r="E409" s="27" t="s">
        <v>19</v>
      </c>
      <c r="F409" s="27" t="s">
        <v>423</v>
      </c>
      <c r="G409" s="27"/>
      <c r="H409" s="28" t="n">
        <v>6511.4</v>
      </c>
      <c r="I409" s="28" t="n">
        <v>6586.4</v>
      </c>
      <c r="J409" s="29" t="n">
        <f aca="false">SUM(I409-H409)</f>
        <v>75</v>
      </c>
      <c r="K409" s="29"/>
      <c r="L409" s="29" t="n">
        <f aca="false">SUM(J409-K409)</f>
        <v>75</v>
      </c>
    </row>
    <row r="410" s="30" customFormat="true" ht="14.25" hidden="false" customHeight="false" outlineLevel="0" collapsed="false">
      <c r="A410" s="26" t="s">
        <v>424</v>
      </c>
      <c r="B410" s="27" t="s">
        <v>398</v>
      </c>
      <c r="C410" s="27" t="s">
        <v>221</v>
      </c>
      <c r="D410" s="27" t="s">
        <v>219</v>
      </c>
      <c r="E410" s="27" t="s">
        <v>19</v>
      </c>
      <c r="F410" s="27" t="s">
        <v>425</v>
      </c>
      <c r="G410" s="27"/>
      <c r="H410" s="28" t="n">
        <v>6484</v>
      </c>
      <c r="I410" s="28" t="n">
        <v>6559</v>
      </c>
      <c r="J410" s="29" t="n">
        <f aca="false">SUM(I410-H410)</f>
        <v>75</v>
      </c>
      <c r="K410" s="29"/>
      <c r="L410" s="29" t="n">
        <f aca="false">SUM(J410-K410)</f>
        <v>75</v>
      </c>
    </row>
    <row r="411" s="10" customFormat="true" ht="15" hidden="false" customHeight="false" outlineLevel="0" collapsed="false">
      <c r="A411" s="31" t="s">
        <v>294</v>
      </c>
      <c r="B411" s="32" t="s">
        <v>398</v>
      </c>
      <c r="C411" s="32" t="s">
        <v>221</v>
      </c>
      <c r="D411" s="32" t="s">
        <v>219</v>
      </c>
      <c r="E411" s="32" t="s">
        <v>19</v>
      </c>
      <c r="F411" s="32" t="s">
        <v>425</v>
      </c>
      <c r="G411" s="32" t="s">
        <v>295</v>
      </c>
      <c r="H411" s="33"/>
      <c r="I411" s="33" t="n">
        <v>75</v>
      </c>
      <c r="J411" s="29" t="n">
        <f aca="false">SUM(I411-H411)</f>
        <v>75</v>
      </c>
      <c r="K411" s="34"/>
      <c r="L411" s="34" t="n">
        <f aca="false">SUM(J411-K411)</f>
        <v>75</v>
      </c>
    </row>
    <row r="412" s="30" customFormat="true" ht="14.25" hidden="false" customHeight="false" outlineLevel="0" collapsed="false">
      <c r="A412" s="26" t="s">
        <v>426</v>
      </c>
      <c r="B412" s="27" t="s">
        <v>398</v>
      </c>
      <c r="C412" s="27" t="s">
        <v>427</v>
      </c>
      <c r="D412" s="27" t="s">
        <v>219</v>
      </c>
      <c r="E412" s="27" t="s">
        <v>22</v>
      </c>
      <c r="F412" s="27"/>
      <c r="G412" s="27"/>
      <c r="H412" s="28" t="n">
        <v>24058</v>
      </c>
      <c r="I412" s="28" t="n">
        <v>24784</v>
      </c>
      <c r="J412" s="29" t="n">
        <f aca="false">SUM(I412-H412)</f>
        <v>726</v>
      </c>
      <c r="K412" s="29"/>
      <c r="L412" s="29" t="n">
        <f aca="false">SUM(J412-K412)</f>
        <v>726</v>
      </c>
    </row>
    <row r="413" s="30" customFormat="true" ht="24" hidden="false" customHeight="false" outlineLevel="0" collapsed="false">
      <c r="A413" s="26" t="s">
        <v>222</v>
      </c>
      <c r="B413" s="27" t="s">
        <v>398</v>
      </c>
      <c r="C413" s="27" t="s">
        <v>427</v>
      </c>
      <c r="D413" s="27" t="s">
        <v>219</v>
      </c>
      <c r="E413" s="27" t="s">
        <v>22</v>
      </c>
      <c r="F413" s="27" t="s">
        <v>223</v>
      </c>
      <c r="G413" s="27"/>
      <c r="H413" s="28" t="n">
        <v>24058</v>
      </c>
      <c r="I413" s="28" t="n">
        <v>24784</v>
      </c>
      <c r="J413" s="29" t="n">
        <f aca="false">SUM(I413-H413)</f>
        <v>726</v>
      </c>
      <c r="K413" s="29"/>
      <c r="L413" s="29" t="n">
        <f aca="false">SUM(J413-K413)</f>
        <v>726</v>
      </c>
    </row>
    <row r="414" s="30" customFormat="true" ht="24" hidden="false" customHeight="false" outlineLevel="0" collapsed="false">
      <c r="A414" s="26" t="s">
        <v>345</v>
      </c>
      <c r="B414" s="27" t="s">
        <v>398</v>
      </c>
      <c r="C414" s="27" t="s">
        <v>427</v>
      </c>
      <c r="D414" s="27" t="s">
        <v>219</v>
      </c>
      <c r="E414" s="27" t="s">
        <v>22</v>
      </c>
      <c r="F414" s="27" t="s">
        <v>428</v>
      </c>
      <c r="G414" s="27"/>
      <c r="H414" s="28" t="n">
        <v>24058</v>
      </c>
      <c r="I414" s="28" t="n">
        <v>24784</v>
      </c>
      <c r="J414" s="29" t="n">
        <f aca="false">SUM(I414-H414)</f>
        <v>726</v>
      </c>
      <c r="K414" s="29"/>
      <c r="L414" s="29" t="n">
        <f aca="false">SUM(J414-K414)</f>
        <v>726</v>
      </c>
    </row>
    <row r="415" s="30" customFormat="true" ht="36" hidden="false" customHeight="false" outlineLevel="0" collapsed="false">
      <c r="A415" s="26" t="s">
        <v>429</v>
      </c>
      <c r="B415" s="27" t="s">
        <v>398</v>
      </c>
      <c r="C415" s="27" t="s">
        <v>427</v>
      </c>
      <c r="D415" s="27" t="s">
        <v>219</v>
      </c>
      <c r="E415" s="27" t="s">
        <v>22</v>
      </c>
      <c r="F415" s="27" t="s">
        <v>430</v>
      </c>
      <c r="G415" s="27"/>
      <c r="H415" s="28" t="n">
        <v>24058</v>
      </c>
      <c r="I415" s="28" t="n">
        <v>24784</v>
      </c>
      <c r="J415" s="29" t="n">
        <f aca="false">SUM(I415-H415)</f>
        <v>726</v>
      </c>
      <c r="K415" s="29"/>
      <c r="L415" s="29" t="n">
        <f aca="false">SUM(J415-K415)</f>
        <v>726</v>
      </c>
    </row>
    <row r="416" s="30" customFormat="true" ht="24" hidden="false" customHeight="false" outlineLevel="0" collapsed="false">
      <c r="A416" s="26" t="s">
        <v>66</v>
      </c>
      <c r="B416" s="27" t="s">
        <v>398</v>
      </c>
      <c r="C416" s="27" t="s">
        <v>427</v>
      </c>
      <c r="D416" s="27" t="s">
        <v>219</v>
      </c>
      <c r="E416" s="27" t="s">
        <v>22</v>
      </c>
      <c r="F416" s="27" t="s">
        <v>431</v>
      </c>
      <c r="G416" s="27"/>
      <c r="H416" s="28" t="n">
        <v>23461.9</v>
      </c>
      <c r="I416" s="28" t="n">
        <v>24187.9</v>
      </c>
      <c r="J416" s="29" t="n">
        <f aca="false">SUM(I416-H416)</f>
        <v>726</v>
      </c>
      <c r="K416" s="29"/>
      <c r="L416" s="29" t="n">
        <f aca="false">SUM(J416-K416)</f>
        <v>726</v>
      </c>
    </row>
    <row r="417" s="10" customFormat="true" ht="15" hidden="false" customHeight="false" outlineLevel="0" collapsed="false">
      <c r="A417" s="31" t="s">
        <v>207</v>
      </c>
      <c r="B417" s="32" t="s">
        <v>398</v>
      </c>
      <c r="C417" s="32" t="s">
        <v>427</v>
      </c>
      <c r="D417" s="32" t="s">
        <v>219</v>
      </c>
      <c r="E417" s="32" t="s">
        <v>22</v>
      </c>
      <c r="F417" s="32" t="s">
        <v>431</v>
      </c>
      <c r="G417" s="32" t="s">
        <v>208</v>
      </c>
      <c r="H417" s="33" t="n">
        <v>16319</v>
      </c>
      <c r="I417" s="33" t="n">
        <v>16701.17719</v>
      </c>
      <c r="J417" s="29" t="n">
        <f aca="false">SUM(I417-H417)</f>
        <v>382.177189999999</v>
      </c>
      <c r="K417" s="34"/>
      <c r="L417" s="34" t="n">
        <f aca="false">SUM(J417-K417)</f>
        <v>382.177189999999</v>
      </c>
    </row>
    <row r="418" s="10" customFormat="true" ht="15" hidden="false" customHeight="false" outlineLevel="0" collapsed="false">
      <c r="A418" s="31" t="s">
        <v>31</v>
      </c>
      <c r="B418" s="32" t="s">
        <v>398</v>
      </c>
      <c r="C418" s="32" t="s">
        <v>427</v>
      </c>
      <c r="D418" s="32" t="s">
        <v>219</v>
      </c>
      <c r="E418" s="32" t="s">
        <v>22</v>
      </c>
      <c r="F418" s="32" t="s">
        <v>431</v>
      </c>
      <c r="G418" s="32" t="s">
        <v>32</v>
      </c>
      <c r="H418" s="33" t="n">
        <v>1918.9</v>
      </c>
      <c r="I418" s="33" t="n">
        <v>2010.9</v>
      </c>
      <c r="J418" s="29" t="n">
        <f aca="false">SUM(I418-H418)</f>
        <v>92</v>
      </c>
      <c r="K418" s="34"/>
      <c r="L418" s="34" t="n">
        <f aca="false">SUM(J418-K418)</f>
        <v>92</v>
      </c>
    </row>
    <row r="419" s="10" customFormat="true" ht="24" hidden="false" customHeight="false" outlineLevel="0" collapsed="false">
      <c r="A419" s="31" t="s">
        <v>288</v>
      </c>
      <c r="B419" s="32" t="s">
        <v>398</v>
      </c>
      <c r="C419" s="32" t="s">
        <v>427</v>
      </c>
      <c r="D419" s="32" t="s">
        <v>219</v>
      </c>
      <c r="E419" s="32" t="s">
        <v>22</v>
      </c>
      <c r="F419" s="32" t="s">
        <v>431</v>
      </c>
      <c r="G419" s="32" t="s">
        <v>289</v>
      </c>
      <c r="H419" s="33"/>
      <c r="I419" s="33" t="n">
        <v>251.82281</v>
      </c>
      <c r="J419" s="29" t="n">
        <f aca="false">SUM(I419-H419)</f>
        <v>251.82281</v>
      </c>
      <c r="K419" s="34"/>
      <c r="L419" s="34" t="n">
        <f aca="false">SUM(J419-K419)</f>
        <v>251.82281</v>
      </c>
    </row>
    <row r="420" s="30" customFormat="true" ht="24" hidden="false" customHeight="false" outlineLevel="0" collapsed="false">
      <c r="A420" s="26" t="s">
        <v>432</v>
      </c>
      <c r="B420" s="27" t="s">
        <v>433</v>
      </c>
      <c r="C420" s="27"/>
      <c r="D420" s="27"/>
      <c r="E420" s="27"/>
      <c r="F420" s="27"/>
      <c r="G420" s="27"/>
      <c r="H420" s="28" t="n">
        <v>37227.9</v>
      </c>
      <c r="I420" s="28" t="n">
        <v>36184.9</v>
      </c>
      <c r="J420" s="29" t="n">
        <f aca="false">SUM(I420-H420)</f>
        <v>-1043</v>
      </c>
      <c r="K420" s="29" t="n">
        <v>-1149</v>
      </c>
      <c r="L420" s="29" t="n">
        <f aca="false">SUM(J420-K420)</f>
        <v>106</v>
      </c>
    </row>
    <row r="421" s="30" customFormat="true" ht="14.25" hidden="false" customHeight="false" outlineLevel="0" collapsed="false">
      <c r="A421" s="26" t="s">
        <v>17</v>
      </c>
      <c r="B421" s="27" t="s">
        <v>433</v>
      </c>
      <c r="C421" s="27" t="s">
        <v>18</v>
      </c>
      <c r="D421" s="27" t="s">
        <v>19</v>
      </c>
      <c r="E421" s="27"/>
      <c r="F421" s="27"/>
      <c r="G421" s="27"/>
      <c r="H421" s="28" t="n">
        <v>6197.1</v>
      </c>
      <c r="I421" s="28" t="n">
        <v>5154.1</v>
      </c>
      <c r="J421" s="29" t="n">
        <f aca="false">SUM(I421-H421)</f>
        <v>-1043</v>
      </c>
      <c r="K421" s="29" t="n">
        <v>-1149</v>
      </c>
      <c r="L421" s="29" t="n">
        <f aca="false">SUM(J421-K421)</f>
        <v>106</v>
      </c>
    </row>
    <row r="422" s="30" customFormat="true" ht="14.25" hidden="false" customHeight="false" outlineLevel="0" collapsed="false">
      <c r="A422" s="26" t="s">
        <v>39</v>
      </c>
      <c r="B422" s="27" t="s">
        <v>433</v>
      </c>
      <c r="C422" s="27" t="s">
        <v>434</v>
      </c>
      <c r="D422" s="27" t="s">
        <v>19</v>
      </c>
      <c r="E422" s="27" t="s">
        <v>95</v>
      </c>
      <c r="F422" s="27" t="s">
        <v>435</v>
      </c>
      <c r="G422" s="27"/>
      <c r="H422" s="28" t="n">
        <v>5152.1</v>
      </c>
      <c r="I422" s="28" t="n">
        <v>5152.1</v>
      </c>
      <c r="J422" s="29" t="n">
        <f aca="false">SUM(I422-H422)</f>
        <v>0</v>
      </c>
      <c r="K422" s="29"/>
      <c r="L422" s="29" t="n">
        <f aca="false">SUM(J422-K422)</f>
        <v>0</v>
      </c>
    </row>
    <row r="423" s="10" customFormat="true" ht="24" hidden="false" customHeight="false" outlineLevel="0" collapsed="false">
      <c r="A423" s="31" t="s">
        <v>436</v>
      </c>
      <c r="B423" s="32" t="s">
        <v>433</v>
      </c>
      <c r="C423" s="32" t="s">
        <v>434</v>
      </c>
      <c r="D423" s="32" t="s">
        <v>19</v>
      </c>
      <c r="E423" s="32" t="s">
        <v>95</v>
      </c>
      <c r="F423" s="32" t="s">
        <v>435</v>
      </c>
      <c r="G423" s="32" t="s">
        <v>244</v>
      </c>
      <c r="H423" s="33"/>
      <c r="I423" s="33" t="n">
        <v>1.687</v>
      </c>
      <c r="J423" s="29" t="n">
        <f aca="false">SUM(I423-H423)</f>
        <v>1.687</v>
      </c>
      <c r="K423" s="34"/>
      <c r="L423" s="34" t="n">
        <f aca="false">SUM(J423-K423)</f>
        <v>1.687</v>
      </c>
    </row>
    <row r="424" s="10" customFormat="true" ht="15" hidden="false" customHeight="false" outlineLevel="0" collapsed="false">
      <c r="A424" s="31" t="s">
        <v>31</v>
      </c>
      <c r="B424" s="32" t="s">
        <v>433</v>
      </c>
      <c r="C424" s="32" t="s">
        <v>434</v>
      </c>
      <c r="D424" s="32" t="s">
        <v>19</v>
      </c>
      <c r="E424" s="32" t="s">
        <v>95</v>
      </c>
      <c r="F424" s="32" t="s">
        <v>435</v>
      </c>
      <c r="G424" s="32" t="s">
        <v>32</v>
      </c>
      <c r="H424" s="33" t="n">
        <v>353</v>
      </c>
      <c r="I424" s="33" t="n">
        <v>351.313</v>
      </c>
      <c r="J424" s="29" t="n">
        <f aca="false">SUM(I424-H424)</f>
        <v>-1.68700000000001</v>
      </c>
      <c r="K424" s="34"/>
      <c r="L424" s="34" t="n">
        <f aca="false">SUM(J424-K424)</f>
        <v>-1.68700000000001</v>
      </c>
    </row>
    <row r="425" s="30" customFormat="true" ht="14.25" hidden="false" customHeight="false" outlineLevel="0" collapsed="false">
      <c r="A425" s="26" t="s">
        <v>53</v>
      </c>
      <c r="B425" s="27" t="s">
        <v>433</v>
      </c>
      <c r="C425" s="27" t="s">
        <v>54</v>
      </c>
      <c r="D425" s="27" t="s">
        <v>19</v>
      </c>
      <c r="E425" s="27" t="s">
        <v>55</v>
      </c>
      <c r="F425" s="27"/>
      <c r="G425" s="27"/>
      <c r="H425" s="28" t="n">
        <v>1043</v>
      </c>
      <c r="I425" s="28"/>
      <c r="J425" s="29" t="n">
        <f aca="false">SUM(I425-H425)</f>
        <v>-1043</v>
      </c>
      <c r="K425" s="29" t="n">
        <v>-1149</v>
      </c>
      <c r="L425" s="29" t="n">
        <f aca="false">SUM(J425-K425)</f>
        <v>106</v>
      </c>
    </row>
    <row r="426" s="30" customFormat="true" ht="24" hidden="false" customHeight="false" outlineLevel="0" collapsed="false">
      <c r="A426" s="26" t="s">
        <v>437</v>
      </c>
      <c r="B426" s="27" t="s">
        <v>433</v>
      </c>
      <c r="C426" s="27" t="s">
        <v>54</v>
      </c>
      <c r="D426" s="27" t="s">
        <v>19</v>
      </c>
      <c r="E426" s="27" t="s">
        <v>55</v>
      </c>
      <c r="F426" s="27" t="s">
        <v>438</v>
      </c>
      <c r="G426" s="27"/>
      <c r="H426" s="28" t="n">
        <v>1043</v>
      </c>
      <c r="I426" s="28"/>
      <c r="J426" s="29" t="n">
        <f aca="false">SUM(I426-H426)</f>
        <v>-1043</v>
      </c>
      <c r="K426" s="29" t="n">
        <v>-1149</v>
      </c>
      <c r="L426" s="29" t="n">
        <f aca="false">SUM(J426-K426)</f>
        <v>106</v>
      </c>
    </row>
    <row r="427" s="30" customFormat="true" ht="14.25" hidden="false" customHeight="false" outlineLevel="0" collapsed="false">
      <c r="A427" s="26" t="s">
        <v>439</v>
      </c>
      <c r="B427" s="27" t="s">
        <v>433</v>
      </c>
      <c r="C427" s="27" t="s">
        <v>54</v>
      </c>
      <c r="D427" s="27" t="s">
        <v>19</v>
      </c>
      <c r="E427" s="27" t="s">
        <v>55</v>
      </c>
      <c r="F427" s="27" t="s">
        <v>440</v>
      </c>
      <c r="G427" s="27"/>
      <c r="H427" s="28" t="n">
        <v>1043</v>
      </c>
      <c r="I427" s="28"/>
      <c r="J427" s="29" t="n">
        <f aca="false">SUM(I427-H427)</f>
        <v>-1043</v>
      </c>
      <c r="K427" s="29" t="n">
        <v>-1149</v>
      </c>
      <c r="L427" s="29" t="n">
        <f aca="false">SUM(J427-K427)</f>
        <v>106</v>
      </c>
    </row>
    <row r="428" s="30" customFormat="true" ht="24" hidden="false" customHeight="false" outlineLevel="0" collapsed="false">
      <c r="A428" s="26" t="s">
        <v>441</v>
      </c>
      <c r="B428" s="27" t="s">
        <v>433</v>
      </c>
      <c r="C428" s="27" t="s">
        <v>54</v>
      </c>
      <c r="D428" s="27" t="s">
        <v>19</v>
      </c>
      <c r="E428" s="27" t="s">
        <v>55</v>
      </c>
      <c r="F428" s="27" t="s">
        <v>442</v>
      </c>
      <c r="G428" s="27"/>
      <c r="H428" s="28" t="n">
        <v>1043</v>
      </c>
      <c r="I428" s="28"/>
      <c r="J428" s="29" t="n">
        <f aca="false">SUM(I428-H428)</f>
        <v>-1043</v>
      </c>
      <c r="K428" s="29" t="n">
        <v>-1149</v>
      </c>
      <c r="L428" s="29" t="n">
        <f aca="false">SUM(J428-K428)</f>
        <v>106</v>
      </c>
    </row>
    <row r="429" s="30" customFormat="true" ht="24" hidden="false" customHeight="false" outlineLevel="0" collapsed="false">
      <c r="A429" s="26" t="s">
        <v>443</v>
      </c>
      <c r="B429" s="27" t="s">
        <v>433</v>
      </c>
      <c r="C429" s="27" t="s">
        <v>54</v>
      </c>
      <c r="D429" s="27" t="s">
        <v>19</v>
      </c>
      <c r="E429" s="27" t="s">
        <v>55</v>
      </c>
      <c r="F429" s="27" t="s">
        <v>444</v>
      </c>
      <c r="G429" s="27"/>
      <c r="H429" s="28" t="n">
        <v>1043</v>
      </c>
      <c r="I429" s="28"/>
      <c r="J429" s="29" t="n">
        <f aca="false">SUM(I429-H429)</f>
        <v>-1043</v>
      </c>
      <c r="K429" s="29" t="n">
        <v>-1149</v>
      </c>
      <c r="L429" s="29" t="n">
        <f aca="false">SUM(J429-K429)</f>
        <v>106</v>
      </c>
    </row>
    <row r="430" s="10" customFormat="true" ht="15" hidden="false" customHeight="false" outlineLevel="0" collapsed="false">
      <c r="A430" s="31" t="s">
        <v>445</v>
      </c>
      <c r="B430" s="32" t="s">
        <v>433</v>
      </c>
      <c r="C430" s="32" t="s">
        <v>54</v>
      </c>
      <c r="D430" s="32" t="s">
        <v>19</v>
      </c>
      <c r="E430" s="32" t="s">
        <v>55</v>
      </c>
      <c r="F430" s="32" t="s">
        <v>444</v>
      </c>
      <c r="G430" s="32" t="s">
        <v>446</v>
      </c>
      <c r="H430" s="33" t="n">
        <v>1043</v>
      </c>
      <c r="I430" s="33"/>
      <c r="J430" s="29" t="n">
        <f aca="false">SUM(I430-H430)</f>
        <v>-1043</v>
      </c>
      <c r="K430" s="34" t="n">
        <v>-1149</v>
      </c>
      <c r="L430" s="34" t="n">
        <f aca="false">SUM(J430-K430)</f>
        <v>106</v>
      </c>
    </row>
    <row r="431" customFormat="false" ht="19.5" hidden="false" customHeight="true" outlineLevel="0" collapsed="false">
      <c r="A431" s="35" t="s">
        <v>447</v>
      </c>
      <c r="B431" s="35"/>
      <c r="C431" s="35"/>
      <c r="D431" s="35"/>
      <c r="E431" s="35"/>
      <c r="F431" s="35"/>
      <c r="G431" s="35"/>
      <c r="H431" s="36" t="e">
        <f aca="false">#REF!</f>
        <v>#REF!</v>
      </c>
      <c r="I431" s="36" t="n">
        <f aca="false">SUM(I12+I177+I189+I373+I420)</f>
        <v>1009500.74047</v>
      </c>
      <c r="J431" s="36" t="n">
        <f aca="false">SUM(J12+J177+J189+J373+J420)</f>
        <v>361028.62727</v>
      </c>
      <c r="K431" s="36" t="n">
        <f aca="false">SUM(K12+K177+K189+K373+K420)</f>
        <v>42906</v>
      </c>
      <c r="L431" s="36" t="n">
        <f aca="false">SUM(L12+L177+L189+L373+L420)</f>
        <v>318122.62727</v>
      </c>
    </row>
    <row r="434" customFormat="false" ht="15" hidden="false" customHeight="false" outlineLevel="0" collapsed="false">
      <c r="J434" s="2"/>
    </row>
  </sheetData>
  <mergeCells count="7">
    <mergeCell ref="A2:L2"/>
    <mergeCell ref="A3:L3"/>
    <mergeCell ref="A4:L4"/>
    <mergeCell ref="F6:L6"/>
    <mergeCell ref="A7:L7"/>
    <mergeCell ref="A8:L8"/>
    <mergeCell ref="A9:L9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Пользователь</cp:lastModifiedBy>
  <cp:lastPrinted>2021-06-11T10:57:12Z</cp:lastPrinted>
  <dcterms:modified xsi:type="dcterms:W3CDTF">2021-06-29T05:52:20Z</dcterms:modified>
  <cp:revision>0</cp:revision>
  <dc:subject/>
  <dc:title/>
</cp:coreProperties>
</file>