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N$56</definedName>
    <definedName function="false" hidden="false" localSheetId="0" name="_xlnm.Print_Titles" vbProcedure="false">'1'!$7:$9</definedName>
    <definedName function="false" hidden="false" localSheetId="1" name="_xlnm.Print_Titles" vbProcedure="false">'2'!$8:$8</definedName>
    <definedName function="false" hidden="false" localSheetId="2" name="_xlnm.Print_Area" vbProcedure="false">'3'!$A$1:$K$23</definedName>
    <definedName function="false" hidden="false" localSheetId="2" name="_xlnm.Print_Titles" vbProcedure="false">'3'!$8:$9</definedName>
    <definedName function="false" hidden="false" localSheetId="3" name="_xlnm.Print_Titles" vbProcedure="false">'4'!$8:$9</definedName>
    <definedName function="false" hidden="false" localSheetId="4" name="_xlnm.Print_Area" vbProcedure="false">'5'!$A$1:$Q$85</definedName>
    <definedName function="false" hidden="false" localSheetId="4" name="_xlnm.Print_Titles" vbProcedure="false">'5'!$8:$9</definedName>
    <definedName function="false" hidden="false" localSheetId="5" name="_xlnm.Print_Area" vbProcedure="false">'6'!$A$1:$K$92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549">
  <si>
    <t xml:space="preserve">Приложение 1</t>
  </si>
  <si>
    <t xml:space="preserve">к муниципальной программе</t>
  </si>
  <si>
    <t xml:space="preserve">Вавожского района</t>
  </si>
  <si>
    <t xml:space="preserve">«Развитие культуры и туризма Вавожского района» на 2015-2020годы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3</t>
  </si>
  <si>
    <t xml:space="preserve">01</t>
  </si>
  <si>
    <t xml:space="preserve">Организация библиотечного обслуживания населения</t>
  </si>
  <si>
    <t xml:space="preserve">Уровень фактической обеспеченности библиотеками от нормативной потребности</t>
  </si>
  <si>
    <t xml:space="preserve">процентов</t>
  </si>
  <si>
    <t xml:space="preserve">Охват населения муниципального района библиотечным обслуживанием</t>
  </si>
  <si>
    <t xml:space="preserve">Количество посещений библиотек в расчете на 1 жителя муниципального района в год</t>
  </si>
  <si>
    <t xml:space="preserve">единиц</t>
  </si>
  <si>
    <t xml:space="preserve">Количество экземпляров новых поступлений в библиотечные фонды публичных библиотек Вавожского района на 100 человек населения</t>
  </si>
  <si>
    <t xml:space="preserve">5</t>
  </si>
  <si>
    <t xml:space="preserve">Объем количества библиографических записей в сводном электронном каталоге</t>
  </si>
  <si>
    <t xml:space="preserve">6</t>
  </si>
  <si>
    <t xml:space="preserve">Увеличение доля библиотек, подключенных к сети «Интернет», в общем количестве публичных библиотек Вавожского района</t>
  </si>
  <si>
    <t xml:space="preserve">Количество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11000единиц</t>
  </si>
  <si>
    <t xml:space="preserve">02</t>
  </si>
  <si>
    <t xml:space="preserve">Организация досуга и предоставление услуг организаций культуры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Среднее число клубных формирований на одно культурно-досуговое учреждение</t>
  </si>
  <si>
    <t xml:space="preserve">Среднее число участников клубных формирований в расчете на 1000 человек населения</t>
  </si>
  <si>
    <t xml:space="preserve">человек</t>
  </si>
  <si>
    <t xml:space="preserve">Среднее число детей в возрасте до 14 лет - участников клубных формирований, в расчете на 1000 детей в возрасте до 14 лет</t>
  </si>
  <si>
    <t xml:space="preserve">Количество коллективов самодеятельного художественного творчества, имеющих звание «народный» или «образцовый»</t>
  </si>
  <si>
    <t xml:space="preserve">Доля муниципальных учреждений культуры клубного типа Вавожского района, здания которых находятся в аварийном состоянии или требуют капитального ремонта, в общем количестве муниципальных учреждений культуры клубного типа Вавожского района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Развитие музейного дела</t>
  </si>
  <si>
    <t xml:space="preserve">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музейных учреждений, посещений на одного жителя в год</t>
  </si>
  <si>
    <t xml:space="preserve">Увеличение доли музеев, имеющих в информационно- телекоммуникационной  сети "Интернет"</t>
  </si>
  <si>
    <t xml:space="preserve">Увеличение объёма передвижного фонда музея для экспонирования произведений культуры и искусства в музеях и галереях муниципальных образований Удмуртской Республики </t>
  </si>
  <si>
    <t xml:space="preserve"> Увеличение количества выставочных проектов,к 2012 году</t>
  </si>
  <si>
    <t xml:space="preserve">Количество экскурсий, мероприятий</t>
  </si>
  <si>
    <t xml:space="preserve">04</t>
  </si>
  <si>
    <t xml:space="preserve">Развитие местного народного творчества</t>
  </si>
  <si>
    <t xml:space="preserve"> Количество видов и подвидов декоративно-прикладного искусства и ремёсел </t>
  </si>
  <si>
    <t xml:space="preserve"> количество мероприятий, обеспечивающих сохранение и развитие разнообразных видов и форм материального и нематериального культурного наследия народов, проживающих на территории Удмуртской Республики</t>
  </si>
  <si>
    <t xml:space="preserve"> количество мероприятий (выставок, фестивалей, праздников, конкурсов)</t>
  </si>
  <si>
    <t xml:space="preserve">количество коллективных форм научной и методической деятельности (конференций, семинаров, круглых столов, мастер-классов и пр.) </t>
  </si>
  <si>
    <t xml:space="preserve">05</t>
  </si>
  <si>
    <t xml:space="preserve">Развитие туризма</t>
  </si>
  <si>
    <t xml:space="preserve">объем платных туристических услуг, оказываемых населению</t>
  </si>
  <si>
    <t xml:space="preserve">тыс.руб.</t>
  </si>
  <si>
    <t xml:space="preserve">количество граждан, посетивших объект "Сюан Малиноваын"</t>
  </si>
  <si>
    <t xml:space="preserve">количество мероприятий (фестивалей, праздников и т.д </t>
  </si>
  <si>
    <t xml:space="preserve">доля туристических мероприятий по отношению к количеству культурно-массовых мероприятий в районе</t>
  </si>
  <si>
    <t xml:space="preserve">06</t>
  </si>
  <si>
    <t xml:space="preserve">Реализация национальной политики и укрепление гражданского единства</t>
  </si>
  <si>
    <t xml:space="preserve">Количество национально-культурных  объединений и социально ориентированных некоммерческих организаций,  действующих на территории  Вавожского района</t>
  </si>
  <si>
    <t xml:space="preserve">Количество  мероприятий, направленных на популяризацию национальных культур</t>
  </si>
  <si>
    <t xml:space="preserve">Количество национальных коллективов самодеятельного народного творчества,из числа клубных формирований </t>
  </si>
  <si>
    <t xml:space="preserve">07</t>
  </si>
  <si>
    <t xml:space="preserve">Создание условий для реализации муниципальной программы</t>
  </si>
  <si>
    <t xml:space="preserve">Удельный вес численности руководителей и специалистов муниципальных учреждений культуры Вавожского района, прошедших в течение последних трех лет повышение квалификации или профессиональную переподготовку, в общей численности работников муниципальных учреждений культуры Вавожского района</t>
  </si>
  <si>
    <t xml:space="preserve">Доля руководителей и специалистов муниципальных учреждений культуры Вавожского района, прошедших аттестацию, в общей численности руководителей и специалистов муниципальных учреждений культуры Вавожского района</t>
  </si>
  <si>
    <t xml:space="preserve">Доля руководителей и специалистов муниципальных учреждений культуры Вавожского района в возрасте до 35 лет в общем числе руководителей и специалистов муниципальных учреждений культуры Вавожского района</t>
  </si>
  <si>
    <t xml:space="preserve">Потребность в кадрах в муниципальных учреждениях культуры Вавожского района (свободные вакансии)</t>
  </si>
  <si>
    <t xml:space="preserve">Доля муниципальных учреждений  культуры Вавожского района и их филиалов (структурных подразделений), с руководителями которых заключены эффективные контракты</t>
  </si>
  <si>
    <t xml:space="preserve">Доля специалистов муниципальных учреждений  культуры Вавожского района, с которыми заключены эффективные контракты</t>
  </si>
  <si>
    <t xml:space="preserve">Среднемесячная начисленная заработная плата работников муниципальных учреждений культуры Вавожского района</t>
  </si>
  <si>
    <t xml:space="preserve">Количество программ (проектов) в сфере культуры Вавожского района, получивших финансовую поддержку из бюджета Удмуртской Республики по итогам конкурсного отбора социально ориентированных некоммерческих организаций для предоставления субсидий из бюджета Удмуртской Республики на реализацию программ (проектов)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1</t>
  </si>
  <si>
    <t xml:space="preserve"> Организация библиотечного обслуживания  населения</t>
  </si>
  <si>
    <t xml:space="preserve">Обеспечение деятельности (оказание услуг) библиотек </t>
  </si>
  <si>
    <t xml:space="preserve">Отдел культуры Администрации муниципального образования "Вавожский район"</t>
  </si>
  <si>
    <t xml:space="preserve">2015-2020 годы</t>
  </si>
  <si>
    <t xml:space="preserve">Ежегодно обслуживание не менее 11,0 тыс. человек пользователей</t>
  </si>
  <si>
    <t xml:space="preserve">03.1.01, 03.1.01.02, 03.1.01.03, 03.1.01.04</t>
  </si>
  <si>
    <t xml:space="preserve">Заключение соглашений с органами местного самоуправления поселений по организации библиотечного обслуживания населения, комплектованию и обеспечению сохранности библиотечных фондов поселения</t>
  </si>
  <si>
    <t xml:space="preserve">Организация библиотечного обслуживания населения в поселениях</t>
  </si>
  <si>
    <t xml:space="preserve">03.1.01, 03.1.01.02, 03.1.01.03</t>
  </si>
  <si>
    <t xml:space="preserve">Оказание муниципальной услуги по оказанию библиотечного обслуживания населения</t>
  </si>
  <si>
    <t xml:space="preserve">МБУК "Вавожская ЦБС"</t>
  </si>
  <si>
    <t xml:space="preserve">Осуществление библиотечного, библиографического и информационного обслуживания населения МБУК «Вавожская ЦБС» в соответствии с муниципальным заданием</t>
  </si>
  <si>
    <t xml:space="preserve">03.1.01.02, 03.1.01.03, 03.1.01.04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МБУК "Вавожская ЦБС", Отдел культуры Администрации муниципального образования "Вавожский район"</t>
  </si>
  <si>
    <t xml:space="preserve">Организация и проведение мероприятий тематической направленности, таких как  «Книга летом», «Язык. Культура. Чтение»,  «Навеки в памяти людей», «К Родине с любовью», "Экологическое просвещение в библиотеках".</t>
  </si>
  <si>
    <t xml:space="preserve">200 мероприятий в год</t>
  </si>
  <si>
    <t xml:space="preserve">03.1.01.02, 03.1.01.03, 03.1.01.04, 03.1.01.07</t>
  </si>
  <si>
    <t xml:space="preserve">Организация деятельности мини-музеев «Летопись истории», «История села»</t>
  </si>
  <si>
    <t xml:space="preserve">Деятельность мини-музеев «Летопись истории», «История села»</t>
  </si>
  <si>
    <t xml:space="preserve">03.1.01.02, 03.1.01.03, 03.1.01.04, 03.1.01.08</t>
  </si>
  <si>
    <t xml:space="preserve">Создание на базе библиотек клубов общения, любителей книги, семейного чтения</t>
  </si>
  <si>
    <t xml:space="preserve">136 мероприятий, 17 клубов и кружков</t>
  </si>
  <si>
    <t xml:space="preserve">03.1.01.02, 03.1.01.04, 03.1.01.05, 03.1.01.08</t>
  </si>
  <si>
    <t xml:space="preserve">Оформление тематических выставок</t>
  </si>
  <si>
    <t xml:space="preserve">50 мероприятий</t>
  </si>
  <si>
    <t xml:space="preserve">03.1.01.02, 03.1.01.05, 03.1.01.06, 03.1.01.07</t>
  </si>
  <si>
    <t xml:space="preserve">08</t>
  </si>
  <si>
    <t xml:space="preserve">Информирование населения об организации оказания библиотечных услуг в Вавожском районе, проводимых мероприятиях, а также о трудовых коллективах и работниках библиотечной системы</t>
  </si>
  <si>
    <t xml:space="preserve">09</t>
  </si>
  <si>
    <t xml:space="preserve">Взаимодействие со СМИ в целях публикации информации в печатных средствах массовой информации, а также подготовки сюжетов для теле- и радиопередач</t>
  </si>
  <si>
    <t xml:space="preserve">Отдел культуры Администрации муниципального образования "Вавожский район", МБУК "Вавожская ЦБС"</t>
  </si>
  <si>
    <t xml:space="preserve">Публикация информации в печатных средствах массовой информации, передачи (сюжеты) на телевидении и радио</t>
  </si>
  <si>
    <t xml:space="preserve">03.1.01.2, 03.1.01.4</t>
  </si>
  <si>
    <t xml:space="preserve">10</t>
  </si>
  <si>
    <t xml:space="preserve">Публикация анонсов мероприятий на официальном сайте муниципального образования «Вавожский район», Подготовка и публикация информации на специализированном ресурсе официального сайта Администрации муниципального образования «Вавожский район», посвященному вопросам культуры, об организации библиотечного обслуживания в районе, в том числе о муниципальных правовых актах, регламентирующих деятельность в сфере библиотечного обслуживания населения, планах мероприятий, учреждениях, предоставляющих муниципальные услуги по организации библиотечного обслуживания населения</t>
  </si>
  <si>
    <t xml:space="preserve">Информирование о мероприятиях населения</t>
  </si>
  <si>
    <t xml:space="preserve">03.1.01.2, 03.1.01.4, 03.1.01.09, 03.1.01.12</t>
  </si>
  <si>
    <t xml:space="preserve">11</t>
  </si>
  <si>
    <t xml:space="preserve">Создание официального сайта МБУК «Вавожская ЦБС», публикация на нем информации о деятельности учреждения, в том числе в разрезе его  структурных подразделений</t>
  </si>
  <si>
    <t xml:space="preserve">Информирование населения о деятельности муниципальных библиотек</t>
  </si>
  <si>
    <t xml:space="preserve">12</t>
  </si>
  <si>
    <t xml:space="preserve">Внедрение во всех структурных подразделениях МБУК «Вавожская ЦБС» системы регулярного мониторинга удовлетворенности потребителей библиотечных услуг их качеством и доступностью</t>
  </si>
  <si>
    <t xml:space="preserve">Проведение мониторинга удовлетворенности населения качеством и доступностью библиотечных услуг на регулярной основе</t>
  </si>
  <si>
    <t xml:space="preserve">03.1.2, 03.1.3, 03.1.4, 03.1.9, 03.1.10 </t>
  </si>
  <si>
    <t xml:space="preserve">Укрепление материально технической базы и безопасности библиотечного фонда</t>
  </si>
  <si>
    <t xml:space="preserve">Создание электронных информационных ресурсов</t>
  </si>
  <si>
    <t xml:space="preserve">Создание электронных информационных ресурсов: «История сел и деревень», «История библиотек Вавожского района», путеводитель «Церкви Вавожская района»</t>
  </si>
  <si>
    <t xml:space="preserve">03.1.2, 03.1.3, 03.1.4</t>
  </si>
  <si>
    <t xml:space="preserve">Комплектование библиотечных фондов</t>
  </si>
  <si>
    <t xml:space="preserve">Создание центров общественного доступа (компьютерных аудиторий) в филиалах МБУК «Вавожская ЦБС» к электронным фондам публичных библиотек Удмуртской Республики</t>
  </si>
  <si>
    <t xml:space="preserve">Обеспечение всех филиалов МБУК «Вавожская ЦБС» доступом к информационно-телекоммуникационной сети «Интернет», приобретение необходимого оборудования и обучение сотрудников МБУК «Вавожская ЦБС»</t>
  </si>
  <si>
    <t xml:space="preserve">03.1.01.02
</t>
  </si>
  <si>
    <t xml:space="preserve"> Ремонт кровли, обрешетки, потолочных перекрытий, входной группы районной библиотеки</t>
  </si>
  <si>
    <t xml:space="preserve">Внедрение специализированного программного обеспечения ИРБИС </t>
  </si>
  <si>
    <t xml:space="preserve">Установка программного обеспечения и обучение сотрудников МБУК «Вавожская ЦБС» работе с программным обеспечением</t>
  </si>
  <si>
    <t xml:space="preserve">03.1.01.02, 03.1.01.3, 03.1.02.02</t>
  </si>
  <si>
    <t xml:space="preserve">Ремонт кровли, обрешетки, потолочных перекрытий, реконструкция и монтаж входной группы районной библиотеки. Текущий ремонт зданий центральной библиотеки и филиалов, противопожарные мероприятия</t>
  </si>
  <si>
    <t xml:space="preserve">Уплата налога на имущество</t>
  </si>
  <si>
    <t xml:space="preserve">Уплата налога на имущество организаций</t>
  </si>
  <si>
    <t xml:space="preserve">2</t>
  </si>
  <si>
    <t xml:space="preserve">Обеспечение деятельности муниципальных культурно-досуговых учреждений </t>
  </si>
  <si>
    <t xml:space="preserve">Организация и проведение районных и культурно-досуговых  мероприятий путем выполнения досуговыми учреждениями муниципального задания.</t>
  </si>
  <si>
    <t xml:space="preserve">Заключение соглашений с органами местного самоуправления поселений по созданию условий для организации досуга и обеспечению жителей поселения услугами организаций культуры для исполнения Администрации Вавожского района</t>
  </si>
  <si>
    <t xml:space="preserve">Организация  работ по организации досуга и обеспечению жителей поселения услугами организаций культуры</t>
  </si>
  <si>
    <t xml:space="preserve">03.2.01, 03.2.01.02</t>
  </si>
  <si>
    <t xml:space="preserve">Оказание муниципальной услуги "Организация деятельности клубных формирований и формирований самодеятельного народного творчества"</t>
  </si>
  <si>
    <t xml:space="preserve">МБУК "Вавожский РДК"</t>
  </si>
  <si>
    <t xml:space="preserve">Проведение культурно-массовых меропртиятий МБУК «Вавожский РДК»  в соответствии с муниципальным заданием. Ежегодно планируется проведениене менее  1850 культурно-массовых мероприятий.</t>
  </si>
  <si>
    <t xml:space="preserve">03.2.01, 03.2.01.03, 03.2.01.04, 03.2.01.05</t>
  </si>
  <si>
    <t xml:space="preserve">Выполнение работы по организации деятельности клубных формирований</t>
  </si>
  <si>
    <t xml:space="preserve">Организация деятельности клубных формирования МБУК «Вавожский РДК» в соответствии с муниципальным заданием</t>
  </si>
  <si>
    <t xml:space="preserve">03.2.01.04, 03.2.01.05</t>
  </si>
  <si>
    <t xml:space="preserve">Выполнение методической работы в установленной сфере деятельности; Издание методических сборников и методических рекомендаций </t>
  </si>
  <si>
    <t xml:space="preserve">Выполнение муниципального задания МБУК «Вавожский РДК». Ежегодное издание 8 методических сборников и (или) методических рекомендаций</t>
  </si>
  <si>
    <t xml:space="preserve">03.2.01.05</t>
  </si>
  <si>
    <t xml:space="preserve">Проведение обучающих мероприятий для руководителей учреждений культуры,  художественных руководителей, методистов, руководителей любительских художественных коллективов по различным темам (семинары, семинары-практикумы, совещания, мастер-классы, творческие лаборатории)</t>
  </si>
  <si>
    <t xml:space="preserve">Выполнение муниципального задания МБУК «Вавожский РДК». Ежегодное проведение 20 обучающих мероприятий</t>
  </si>
  <si>
    <t xml:space="preserve">03.2.3, 03.2.4, 03.2.5, 03.2.6, 03.2.7, 03.2.8</t>
  </si>
  <si>
    <t xml:space="preserve">Мероприятия по повышению квалификации работников сферы культуры в виде консультаций</t>
  </si>
  <si>
    <t xml:space="preserve">Выполнение муниципального задания МБУК «Вавожский РДК». Ежегодно планируется 75 консультаций</t>
  </si>
  <si>
    <t xml:space="preserve">03.2.01.02, 03.2.01.04, 03.2.01.06, 03.2.01.07</t>
  </si>
  <si>
    <t xml:space="preserve">Мероприятия по повышению квалификации работников сферы культуры в виде выездов в учреждения культуры</t>
  </si>
  <si>
    <t xml:space="preserve">Выполнение муниципального задания МБУК «Вавожский РДК». Ежегодно планируется 21 выездов</t>
  </si>
  <si>
    <t xml:space="preserve">03.2.01.02, 03.2.01.04, 03.2.01.06</t>
  </si>
  <si>
    <t xml:space="preserve">Информирование населения района о планируемых и проведенных зрелищных мероприятиях, конкурсах и фестивалях</t>
  </si>
  <si>
    <t xml:space="preserve">Отдел культуры Администрации муниципального образования "Вавожский район", отдел по делам молодежи , физической культуре и спорту</t>
  </si>
  <si>
    <t xml:space="preserve">Отдел культуры Администрации муниципального образования "Вавожский район", МБУК "Вавожский РДК"</t>
  </si>
  <si>
    <t xml:space="preserve">03.2.01, 03.2.01.09, 03.2.01.10</t>
  </si>
  <si>
    <t xml:space="preserve">Размещение информации на внутренних и наружных рекламных щитах, афишах МБУК «Вавожский РДК"</t>
  </si>
  <si>
    <t xml:space="preserve">03.2.01, 03.2.01.09, 03.2.01.10, 03.2.01.12</t>
  </si>
  <si>
    <t xml:space="preserve">Публикация анонсов мероприятий на официальном сайте  муниципального образования «Вавожскийй район», (http://vavozh-raion.udmurt.ru/)</t>
  </si>
  <si>
    <t xml:space="preserve">Администрация Вавожского района, Отдел культуры Администрации муниципаотного образования "Вавожский район"</t>
  </si>
  <si>
    <t xml:space="preserve">Подготовка и публикация информации на специализированном ресурсе официального сайта муниципального образования «Вавожский район», посвященному вопросам культуры, об организации культурно-досуговой деятельности в районе, планах мероприятий, проведенных мероприятиях, конкурсах и фестивалях, а также о муниципальных правовых актах, регламентирующих деятельность в сфере организации досуга и предоставления услуг организаций культуры</t>
  </si>
  <si>
    <t xml:space="preserve">Информирование населения об организации досуга и предоставлении услуг организаций культуры</t>
  </si>
  <si>
    <t xml:space="preserve">13</t>
  </si>
  <si>
    <t xml:space="preserve">Внедрение во всех структурных подразделениях МБУК "Вавожского РДК» системы регулярного мониторинга удовлетворенности потребителей качеством предоставляемых услуг</t>
  </si>
  <si>
    <t xml:space="preserve">Проведение мониторинга удовлетворенности потребителей качеством и доступностью предоставляемых услуг организациями культуры на регулярной основе</t>
  </si>
  <si>
    <t xml:space="preserve">Укрепление материально технической базы и безопасности деятельности культурно-досуговых учреждений культуры</t>
  </si>
  <si>
    <t xml:space="preserve">капитальный ремонт и реконструкция объектов культуры; противопожарные мероприятия; мероприятия, проводимые по программе «Доступная среда»; покупка спецавтотранспорта, оборудования и инвентаря.
</t>
  </si>
  <si>
    <t xml:space="preserve">Администрация Вавожского района, Отдел культуры Администрации муниципального образования "Вавожский район"</t>
  </si>
  <si>
    <t xml:space="preserve">Ремонт кровли, обрешетки, потолочных перекрытий сельского Дома культуры в д.Гурезь-Пудга; Ремонт водостока, отмостки в РДК с. Вавож; Создание комфортных условий для инвалидов по слуху и зрению в культурно- досуговых учреждениях согласно Плана мероприятий "дорожная карта"  </t>
  </si>
  <si>
    <t xml:space="preserve">Отдел культуры Администрации Вавожского района,  МБУК "Вавожский РДК"</t>
  </si>
  <si>
    <t xml:space="preserve">3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МБУК «Вавожский РКМ»</t>
  </si>
  <si>
    <t xml:space="preserve">Улучшение условий для сохранения, использования и популяризации объектов культурного наследия (памятников истории и культуры)</t>
  </si>
  <si>
    <t xml:space="preserve">Оказание муниципальной услуги «Предоставление доступа к материальным культурно-историческим ценностям»</t>
  </si>
  <si>
    <t xml:space="preserve">Оказание муниципальной услуги Предоставление доступа к материальным культурно-историческим ценностям»</t>
  </si>
  <si>
    <t xml:space="preserve">03.3.01, 03.3.01.02, 03.3.01.03, 03.3.01.04, 03.3.01.05, 03.3.01.06, 03.3.01.07.</t>
  </si>
  <si>
    <t xml:space="preserve">Экспозиционно-выставочная деятельность</t>
  </si>
  <si>
    <t xml:space="preserve">Разработка и проведение тематических и образовательных выставок в музее и вне музея, организация передвижных выставок.</t>
  </si>
  <si>
    <t xml:space="preserve">03.3.01, 03.3.01.01, 03.3.01.04, 03.3.01.05, 03.3.01.06, 03.3.01.07.</t>
  </si>
  <si>
    <t xml:space="preserve">Научно-просветительская деятельность</t>
  </si>
  <si>
    <t xml:space="preserve"> МБУК «Вавожский РКМ»</t>
  </si>
  <si>
    <t xml:space="preserve">Организация и проведение тематических мероприятий, творческих встреч,  проведение мероприятий по духовно-нравственному и патриотическому воспитанию подрастающего поколения, работа музейно- образовательных  программ  для дошкольников и учащихся школ
</t>
  </si>
  <si>
    <t xml:space="preserve">03.3.01,03.3.01.01, 03.3.01.02, 03.3.01.03, 03.3.01.04, 03.3.01.05, 03.3.01.06, 03.3.01.07.</t>
  </si>
  <si>
    <t xml:space="preserve">Экскурсионная деятельность</t>
  </si>
  <si>
    <t xml:space="preserve">Разработка экскурсионного материала, проведение тематических и интерактивных экскурсий и занятий</t>
  </si>
  <si>
    <t xml:space="preserve">03.3.01,03.3.01.01, 03.3.01.02, 03.3.01.03, 03.3.01.05, 03.3.01.06, 03.3.01.07.</t>
  </si>
  <si>
    <t xml:space="preserve">Рекламная деятельность</t>
  </si>
  <si>
    <t xml:space="preserve">Регулярное освещение деятельности музея в средствах массовой информации, издание и распространение буклетов, афиш, рекламных листков</t>
  </si>
  <si>
    <t xml:space="preserve">03.3.01, 03.3.01.02, 03.3.01.03, 03.3.01.04,  03.3.01.06, 03.3.01.07.</t>
  </si>
  <si>
    <t xml:space="preserve">Научно- фондовая работа</t>
  </si>
  <si>
    <t xml:space="preserve">Учет музейных  предметов(1 и  2 степень учета), проведение сверок музейного фонда, обеспечение сохранности музейных коллекций, фотофиксации предметов. </t>
  </si>
  <si>
    <t xml:space="preserve">03.3.01, 03.3.01.02, 03.3.01.03, 03.3.01.04, 03.3.01.05, 03.3.01.07.</t>
  </si>
  <si>
    <t xml:space="preserve">Научное комплектование</t>
  </si>
  <si>
    <t xml:space="preserve">Сбор материала краеведческой тематики, организация экспедиций</t>
  </si>
  <si>
    <t xml:space="preserve">03.3.01, 03.3.01.02, 03.3.01.03, 03.3.01.04, 03.3.01.05, 03.3.01.06</t>
  </si>
  <si>
    <t xml:space="preserve">Взаимодействие со СМИ в целях публикации информации в печатных средствах массовой информации; Публикация анонсов мероприятий на официальном сайте Администрации муниципального образования «Вавожский район» </t>
  </si>
  <si>
    <t xml:space="preserve">Публикация информации в печатных средствах массовой информации</t>
  </si>
  <si>
    <t xml:space="preserve">03.3.01.01</t>
  </si>
  <si>
    <t xml:space="preserve">Размещение информации на внутренних и наружных рекламных щитах, афишах учреждений культуры Вавожского  района</t>
  </si>
  <si>
    <t xml:space="preserve"> 03.3.01.01, 03.3.01.08</t>
  </si>
  <si>
    <t xml:space="preserve">Проведение регулярного мониторинга удовлетворенности потребителей качеством предоставляемых услуг музея</t>
  </si>
  <si>
    <t xml:space="preserve">Проведение мониторинга удовлетворенности потребителей качеством и доступностью предоставляемых услуг музея на регулярной основе</t>
  </si>
  <si>
    <t xml:space="preserve">03.3.01, 03.3.01.01,</t>
  </si>
  <si>
    <t xml:space="preserve">Методическая помощь краеведам, учителям, школьникам, студентам</t>
  </si>
  <si>
    <t xml:space="preserve">Проведение консультаций</t>
  </si>
  <si>
    <t xml:space="preserve">03.3.01.04, 03.3.01, 03.3.01.01</t>
  </si>
  <si>
    <t xml:space="preserve">Проведение Международной акции «Ночь в музее»</t>
  </si>
  <si>
    <t xml:space="preserve">Повышение престижа музея, демонстрация музейных достижений и привлечение новых посетителей
 </t>
  </si>
  <si>
    <t xml:space="preserve">Укрепление материально технической базы и безопасности деятельности музеев</t>
  </si>
  <si>
    <t xml:space="preserve">Администрация Вавожского района, Отдел культуры Администрации муниципального образования "Вавожский район", МБУК "Вавожский РКМ"</t>
  </si>
  <si>
    <t xml:space="preserve">Капитальный ремонт и реконструкция объектов культуры (капитальный ремонт Дома - музея Кузебая Герда); 
- текущий ремонт (замена окон, покрытия полов, установка водостока районного краеведческого музея);
- покупка стеллажей, витрин, офисной техники и оборудования.
</t>
  </si>
  <si>
    <t xml:space="preserve">Капитальный ремонт Дома - музея Кузебая Герда; Текущий ремонт (замена окон,  покрытия полов, установка водостока районного краеведческрого музея), покупка стеллажей, витрин, офисной техники и оборудования</t>
  </si>
  <si>
    <t xml:space="preserve">03.3.02</t>
  </si>
  <si>
    <t xml:space="preserve"> Отдел культуры Администрации муниципального образования "Вавожский район", МБУК "Вавожский РКМ"</t>
  </si>
  <si>
    <t xml:space="preserve">Сохранение нематериального и материального культурного наследия народов Российской Федерации</t>
  </si>
  <si>
    <t xml:space="preserve">Муниципальное бюджетное учреждение культуры «Вавожский центр декоративно-прикладного искусства и ремёсел»</t>
  </si>
  <si>
    <t xml:space="preserve">Выявление, изучение, хранение и формирование предметов нематериального и материального культурного наследия. </t>
  </si>
  <si>
    <t xml:space="preserve">03.4.01.01, 03.4.01.02, 3.4.01.03</t>
  </si>
  <si>
    <t xml:space="preserve">4</t>
  </si>
  <si>
    <t xml:space="preserve">Сохранение и развитие  традиционных видов художественных промыслов и ремесел: ткачества, плетение из лозы, инкрустация соломкой, изготовление изделий из бересты</t>
  </si>
  <si>
    <r>
      <rPr>
        <sz val="8.5"/>
        <rFont val="Times New Roman"/>
        <family val="1"/>
        <charset val="204"/>
      </rPr>
      <t xml:space="preserve">Организация </t>
    </r>
    <r>
      <rPr>
        <sz val="8.5"/>
        <color rgb="FF000000"/>
        <rFont val="Times New Roman"/>
        <family val="1"/>
        <charset val="204"/>
      </rPr>
      <t xml:space="preserve">выставок по декоративно-прикладному искусству и ремеслам</t>
    </r>
  </si>
  <si>
    <t xml:space="preserve"> Отдел культуры Администрации муниципального образования "Вавожский район"</t>
  </si>
  <si>
    <t xml:space="preserve">Проведение выставок по декоративно-прикладному искусству</t>
  </si>
  <si>
    <t xml:space="preserve">Сбор фольклорно-этнографического материала и его популяризация</t>
  </si>
  <si>
    <t xml:space="preserve">Издание сборников фольклорно-этнографического материала. Использование фольклорно-этнографических материалов в работе исполнителей и коллективов любительского народного творчества, а также для организации фольклорных представлений, путешествий-туров в целях ознакомления с историей, традициями и  обрядами народов, проживающих на территории  Вавожского района</t>
  </si>
  <si>
    <t xml:space="preserve">Укрепление  материально технической базы и безопасности деятельности учреждения. </t>
  </si>
  <si>
    <t xml:space="preserve"> Администрация муниципального образования "Вавожский район, МБУК "Вавожский ЦДПИиР"</t>
  </si>
  <si>
    <t xml:space="preserve">ремонт кровли, замена окон; 
-приобретение оргтехники, оборудования и инвентаря; 
- монтаж АПС и ОПС.
</t>
  </si>
  <si>
    <t xml:space="preserve">МБУК "Вавожский ЦДПИиР"</t>
  </si>
  <si>
    <t xml:space="preserve">уплата налогов на имущество организации</t>
  </si>
  <si>
    <t xml:space="preserve">Организация комплексного туристического обслуживания </t>
  </si>
  <si>
    <t xml:space="preserve">Отдел культуры Администрации муниципального образования "Вавожский район", АУК МО «Вавожский район» «КТЦ «Сюан Малиновкаын» </t>
  </si>
  <si>
    <t xml:space="preserve">03.5.01.01, 03.5.01.03</t>
  </si>
  <si>
    <t xml:space="preserve">Оказание финансовой поддержки субъектов туристской индустрии по возмещению части затрат в связи с оказанием услуг в сфере въездного и внутреннего туризма</t>
  </si>
  <si>
    <t xml:space="preserve">Рост объема платных туристских услуг, оказанных населению и объема внутреннего туристического потока.</t>
  </si>
  <si>
    <t xml:space="preserve">Повышение конкурентоспособности туристского продукта посредством развития въездного и внутреннего туризма, формирования привлекательного образа Вавожского района на туристском рынке</t>
  </si>
  <si>
    <t xml:space="preserve">Исследования и социологические опросы, разработку статистических и информационно-аналитических материалов в сфере туризма</t>
  </si>
  <si>
    <t xml:space="preserve">Организацию и проведение на территории области туристских событийных мероприятий, инфотуров, социальных туров и экскурсий</t>
  </si>
  <si>
    <t xml:space="preserve">Разработку и издание рекламно-информационной продукции</t>
  </si>
  <si>
    <t xml:space="preserve">АУК МО «Вавожский район» «КТЦ «Сюан Малиновкаын» </t>
  </si>
  <si>
    <t xml:space="preserve">03.5.01.01, 03.5.01.03, 03.7.01.04</t>
  </si>
  <si>
    <t xml:space="preserve">Создание  материально технической базы и безопасности деятельности учреждения</t>
  </si>
  <si>
    <t xml:space="preserve">Строительство базы, покупка автотранспорта, оргтехники и инвентаря</t>
  </si>
  <si>
    <t xml:space="preserve">Реализация  национальной политики и укрепление гражданского единства</t>
  </si>
  <si>
    <t xml:space="preserve">Проведение мероприятий</t>
  </si>
  <si>
    <t xml:space="preserve">Оргкомитет,Отдел культуры Администрации муниципального образования "Вавожский район"</t>
  </si>
  <si>
    <t xml:space="preserve">Проведение Гердовских чтений</t>
  </si>
  <si>
    <t xml:space="preserve">Отдел культуры Администрации муниципального образования "Вавожский район", Управление народного образования Вавожского района</t>
  </si>
  <si>
    <t xml:space="preserve">Пропаганда, развитие  традиционной культуры</t>
  </si>
  <si>
    <t xml:space="preserve">03.6.</t>
  </si>
  <si>
    <t xml:space="preserve">Проведение фестиваля «Вавожский звездопад»</t>
  </si>
  <si>
    <t xml:space="preserve">популяризация вокального искусства, выявление молодых одаренных исполнителей, обогащение репертуара, обмен опытом и повышение исполнительского мастерства.</t>
  </si>
  <si>
    <t xml:space="preserve">03.6.3.1, 03.6.3.2, 03.6.3.3, 03.6.3.4, 03.6.3.8, 03.6.3.7</t>
  </si>
  <si>
    <t xml:space="preserve">Районный национальный конкурс для дошкольного возраста «Пичи Чеберай но пичи Бытыр»</t>
  </si>
  <si>
    <t xml:space="preserve"> Управление народного образования Вавожского района</t>
  </si>
  <si>
    <t xml:space="preserve">Пропаганда, развитие  традиционной культуры среди подростающего поколения</t>
  </si>
  <si>
    <t xml:space="preserve">Проведение  мероприятия «Бардовские посиделки»</t>
  </si>
  <si>
    <t xml:space="preserve">выявление и поощрение новых талантливых авторов и исполнителей</t>
  </si>
  <si>
    <t xml:space="preserve">Проведение заседаний  клуба удмуртской культуры «Удмурт корка»</t>
  </si>
  <si>
    <t xml:space="preserve">Проведение Гришинского фестиваля</t>
  </si>
  <si>
    <t xml:space="preserve">поддержка и развитие авторской песни среди широких слоев населения</t>
  </si>
  <si>
    <t xml:space="preserve">Проведение удмуртской  новогодней елки </t>
  </si>
  <si>
    <t xml:space="preserve">Администрация Вавожского района</t>
  </si>
  <si>
    <t xml:space="preserve">Проведение круглого стола по проблемам межэтнических отношений в Вавожском районе</t>
  </si>
  <si>
    <t xml:space="preserve">03.6.1, 03.6.2</t>
  </si>
  <si>
    <t xml:space="preserve">Проведение в музеях и библиотеках цикла выставок, посвященных культурам народов, населяющих Вавожский район</t>
  </si>
  <si>
    <t xml:space="preserve">Вручение ежегодной премии имени Кузебая Герда</t>
  </si>
  <si>
    <t xml:space="preserve">Присуждение премии Главы муниципального образования «Вавожский район» «Имени Кузебая Герда»</t>
  </si>
  <si>
    <t xml:space="preserve">7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Проведение аттестации работников муниципальных учреждений культуры Вавожского района</t>
  </si>
  <si>
    <t xml:space="preserve">Проведение плановой и внеплановой аттестации работников муниципальных учреждений культуры Вавожского района</t>
  </si>
  <si>
    <t xml:space="preserve">03.7.01, 03.7.01.02, 03.7.01.03, 03.7.01.04, 03.7.01.05</t>
  </si>
  <si>
    <t xml:space="preserve">Реализация комплекса мер, направленных на обеспечение квалифицированными и творческими кадрами муниципальных учреждений культуры Вавожского района</t>
  </si>
  <si>
    <t xml:space="preserve">03.7.01, 03.7.01.01,03.7.01.02, 03.7.01.06, 03.7.01.04, 03.7.01.05</t>
  </si>
  <si>
    <t xml:space="preserve">Проведение встреч учащихся старших классов школ района с представителями организаций высшего и среднего профессионального образования в сфере культуры, с Главой муниципального образования, Главой администрации муниципального образования «Вавожский район», Начальником Отдела культуры Вавожского района, главами администрации поселений, руководителями МБУК «ЦБС Вавожского района», МБУК «РДК Вавожского района» в целях профессиональной ориентации</t>
  </si>
  <si>
    <t xml:space="preserve">Профессиональная ориентация старшеклассников, в том числе в целях обеспечения муниципальных учреждений культуры Вавожского района квалифицированными и творческими кадрами </t>
  </si>
  <si>
    <t xml:space="preserve">Подготовка молодых специалистов в учреждениях высшего профессионального образования и их последующее трудоустройство в муниципальные учреждения культуры Вавожского района (целевой набор на получение высшего профессионального образования)</t>
  </si>
  <si>
    <t xml:space="preserve">Подготовка молодых специалистов в учреждениях высшего профессионального образования и их последующее трудоустройство в муниципальные учреждения культуры Сарапульского района путем целевого набора </t>
  </si>
  <si>
    <t xml:space="preserve">03.7.01, 03.7.01.02, 03.7.01.03, 03.7.01.06, 03.7.01.05</t>
  </si>
  <si>
    <t xml:space="preserve">Проведение встреч со студентами по вопросам заключения договоров последующего трудоустройства в учреждениях культуры Вавожского района</t>
  </si>
  <si>
    <t xml:space="preserve">Поиск молодых специалистов для работы в муниципальных учреждениях культуры Вавожского района </t>
  </si>
  <si>
    <t xml:space="preserve">03.7.01, 03.7.01.02, 03.7.01.03, 03.7.01.04, 03.7.01.06</t>
  </si>
  <si>
    <t xml:space="preserve">Организация прохождения студентами производственной практики в учреждениях культуры Вавожскогорайона</t>
  </si>
  <si>
    <t xml:space="preserve">Привлечение молодых специалистов для работы в муниципальных учреждениях культуры Вавожского района </t>
  </si>
  <si>
    <t xml:space="preserve">Организация индивидуального сопровождения молодых специалистов по месту работы путем развития наставнической деятельности с привлечением опытных работников</t>
  </si>
  <si>
    <t xml:space="preserve">Закрепление молодых специалистов для работы в муниципальных учреждениях культуры Вавожского района 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</t>
  </si>
  <si>
    <t xml:space="preserve">Предоставление социальных выплат на строительство (приобретение) жилья молодым специалистам для привлечение и закрепления их в муниципальных учреждениях культуры Вавожского района 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Уточнение перечня муниципальных услуг (работ) в сфере культуры; Уточнение показателей объемов и качества муниципальных услуг в сфере культуры; Формирование муниципального задания учредителем в разрезе всех учреждений культуры</t>
  </si>
  <si>
    <t xml:space="preserve">Уточненный перечень муниципальных услуг (работ) в сфере культуры (правовой акт), Формирование муниципального задания учредителем в разрезе всех учреждений культуры</t>
  </si>
  <si>
    <t xml:space="preserve">03.7.01.09, 03.7.01.11</t>
  </si>
  <si>
    <t xml:space="preserve">Расчет размера субсидии на выполнение муниципального задания в разрезе всех учреждений культуры на основе единых (групповых) значений нормативных затрат с использованием корректирующих показателей</t>
  </si>
  <si>
    <t xml:space="preserve">Переход к расчету субсидий на выполнение муниципального задания в разрезе всех учреждений культуры на основе единых (групповых) значений нормативных затрат с использованием корректирующих показателей</t>
  </si>
  <si>
    <t xml:space="preserve">03.7.01.09, 03.7.01.10</t>
  </si>
  <si>
    <t xml:space="preserve">Разработка и внедрение системы мотивации руководителей и специалистов муниципальных учреждений культуры Вавожского района на основе заключения эффективных контрактов</t>
  </si>
  <si>
    <t xml:space="preserve">Разработка показателей эффективности деятельности руководителей и специалистов муниципальных учреждений культуры Вавожского района</t>
  </si>
  <si>
    <t xml:space="preserve">Показатели эффективности деятельности руководителей и специалистов муниципальных учреждений культуры Вавожского района (правовой акт)</t>
  </si>
  <si>
    <t xml:space="preserve">03.7.01.12, 03.7.01.14, 03.7.01.15</t>
  </si>
  <si>
    <t xml:space="preserve">14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Правовые акты по оплате труда работников муниципальных учрежденйи культуры</t>
  </si>
  <si>
    <t xml:space="preserve">15</t>
  </si>
  <si>
    <t xml:space="preserve">Заключение эффективных контрактов с руководителями муниципальных учреждений культуры Вавожского района и их филиалов</t>
  </si>
  <si>
    <t xml:space="preserve">03.7.01.12, 03.7.01.14, 03.7.01.13</t>
  </si>
  <si>
    <t xml:space="preserve">16</t>
  </si>
  <si>
    <t xml:space="preserve">Организация системы регулярного мониторинга удовлетворенности потребителей муниципальных услуг их качеством и доступностью в муниципальных учреждениях культуры Вавожского района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03.7.01.17</t>
  </si>
  <si>
    <t xml:space="preserve">17</t>
  </si>
  <si>
    <t xml:space="preserve">Организация оценки населением качества и доступности муниципальных услуг в сфере культуры </t>
  </si>
  <si>
    <t xml:space="preserve">Проведение оценки населением качества и доступности муниципальных услуг в сфере культуры, принятие мер реагирования</t>
  </si>
  <si>
    <t xml:space="preserve">03.7.01.16</t>
  </si>
  <si>
    <t xml:space="preserve">18</t>
  </si>
  <si>
    <t xml:space="preserve">Рассмотрение обращений граждан по вопросам сферы культуры, принятие мер реагирования</t>
  </si>
  <si>
    <t xml:space="preserve">03.7.01</t>
  </si>
  <si>
    <t xml:space="preserve">19</t>
  </si>
  <si>
    <t xml:space="preserve">Публикация на официальном сайте  Вавожского района и поддержание в актуальном состоянии информации об Отделе культуры Вавожского района, его структурных подразделениях, а также муниципальных учреждениях культуры Вавожского района, контактных телефонах и адресах электронной почты</t>
  </si>
  <si>
    <t xml:space="preserve">Обеспечение доступности сведений для взаимодействия с населением</t>
  </si>
  <si>
    <t xml:space="preserve">03.7.01, 03.7.01.21</t>
  </si>
  <si>
    <t xml:space="preserve">20</t>
  </si>
  <si>
    <t xml:space="preserve">Организация деятельности Совета по культуре </t>
  </si>
  <si>
    <t xml:space="preserve">Обсуждение вопросов в сфере культуры на Совете по культуре, выработка рекомендаций для органов местного самоуправления по осуществлению деятельности в сфере культуры</t>
  </si>
  <si>
    <t xml:space="preserve">21</t>
  </si>
  <si>
    <r>
      <rPr>
        <sz val="8.5"/>
        <rFont val="Times New Roman"/>
        <family val="1"/>
        <charset val="204"/>
      </rPr>
      <t xml:space="preserve">Организация </t>
    </r>
    <r>
      <rPr>
        <sz val="8.5"/>
        <color rgb="FF000000"/>
        <rFont val="Times New Roman"/>
        <family val="1"/>
        <charset val="204"/>
      </rPr>
      <t xml:space="preserve">регулярного размещения и актуализации информации на специализированном ресурсе официального сайта Администрации муниципального образования «Вавожский район», посвященному вопросам культуры, в том числе: планов мероприятий; анонсов мероприятий; правовых актов, регламентирующих сферу культуры; отчетов о деятельности, включая плановые и фактические показатели в разрезе сельских поселений</t>
    </r>
  </si>
  <si>
    <t xml:space="preserve">Информирование населения о деятельности органов местного самоуправления Вавожского района в сфере культуры</t>
  </si>
  <si>
    <t xml:space="preserve">03.7.01.19, 03.7.01</t>
  </si>
  <si>
    <t xml:space="preserve">Повышение квалификации, подготовка и переподготовка кадров муниципальных учреждений культуры Вавожского района</t>
  </si>
  <si>
    <t xml:space="preserve">Повышение квалификации работников муниципальных учреждений культуры осуществляется на базе АОУ ДПО УР «Центр повышения квалификации работников культуры Удмуртской Республики» </t>
  </si>
  <si>
    <t xml:space="preserve">23</t>
  </si>
  <si>
    <t xml:space="preserve">Предоставление мер социальной поддержки работникам муниципальных учреждений культуры Вавожского района</t>
  </si>
  <si>
    <t xml:space="preserve">Предоставление мер социальной поддержки работникам муниципальных учреждений культуры Вавожского района в виде денежной компенсации расходов по оплате жилых помещений и коммунальных услуг  (отопление, освещение)</t>
  </si>
  <si>
    <t xml:space="preserve">24</t>
  </si>
  <si>
    <t xml:space="preserve">Организация работы по заключению эффективных контрактов со специалистами муниципальных учреждений культуры Вавожского района и их филиалов</t>
  </si>
  <si>
    <t xml:space="preserve">Заключение эффективных контрактов со специалистами муниципальных учреждений культуры Вавожского района и их филиалов</t>
  </si>
  <si>
    <t xml:space="preserve">Содержание Отдела культуры Администрации МО  "Вавожский район"</t>
  </si>
  <si>
    <t xml:space="preserve">03.7.01, 03.7.03</t>
  </si>
  <si>
    <t xml:space="preserve">Организация бухгалтерского учета в муниципальных учреждениях культуры Вавожского района централизованной бухгалтерией</t>
  </si>
  <si>
    <t xml:space="preserve">03.7.01, 03.7.02</t>
  </si>
  <si>
    <t xml:space="preserve">Приложение 3</t>
  </si>
  <si>
    <t xml:space="preserve">«Развитие культуры и туризма  Вавожского  района» </t>
  </si>
  <si>
    <t xml:space="preserve">на 2015-2020 годы </t>
  </si>
  <si>
    <t xml:space="preserve">Финансовая оценка применения мер муниципального регулирования</t>
  </si>
  <si>
    <t xml:space="preserve">Наименование меры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Библиотечное обслуживание населения</t>
  </si>
  <si>
    <t xml:space="preserve">Освобождение от уплаты земельного налога МБУК «Вавожская ЦБС»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Организация досуга, предоставление услуг организаций культуры </t>
  </si>
  <si>
    <t xml:space="preserve">Освобождение от уплаты земельного налога МБУК "Вавожский РДК"</t>
  </si>
  <si>
    <t xml:space="preserve">Освобождение от уплаты земельного налога МБУК "Вавожский РКМ"</t>
  </si>
  <si>
    <t xml:space="preserve">Освобождение от уплаты земельного налога МБУК "ВавожскийЦДПИиР"</t>
  </si>
  <si>
    <t xml:space="preserve">Освобождение от уплаты земельного налога АУК "КТЦ "Сюан Малиновкаын"</t>
  </si>
  <si>
    <t xml:space="preserve">Освобождение от уплаты земельного налога Отдел культуры Администрации МО "Вавожский район"</t>
  </si>
  <si>
    <t xml:space="preserve">Приложение 4</t>
  </si>
  <si>
    <t xml:space="preserve">«Развитие культуры и туризма  Вавожского района»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едоставление документов в пользование по требованию (библиотечное обслуживание населения)</t>
  </si>
  <si>
    <t xml:space="preserve">Количество зарегистрированных пользователей</t>
  </si>
  <si>
    <t xml:space="preserve">Количество посещений</t>
  </si>
  <si>
    <t xml:space="preserve">Количество выдач документов из фондов библиотеки</t>
  </si>
  <si>
    <t xml:space="preserve">экземпляр</t>
  </si>
  <si>
    <t xml:space="preserve">Количество массовых мероприятий</t>
  </si>
  <si>
    <t xml:space="preserve">мероприятие</t>
  </si>
  <si>
    <t xml:space="preserve">Расходы бюджета муниципального района на оказание муниципальной услуги </t>
  </si>
  <si>
    <t xml:space="preserve">тыс. руб.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единица </t>
  </si>
  <si>
    <t xml:space="preserve">Библиографическая обработка документов и создание каталогов</t>
  </si>
  <si>
    <t xml:space="preserve">Количество документов (библиографических записей, добавленных в электронный каталог)</t>
  </si>
  <si>
    <t xml:space="preserve">Организация культурно-досуговых мероприятий на базе культурно-досуговых учреждений (концертов, дискотек, фестивалей, конкурсов и т.п.)</t>
  </si>
  <si>
    <t xml:space="preserve">Количество участников культурно-досуговых мероприятий</t>
  </si>
  <si>
    <t xml:space="preserve">участник</t>
  </si>
  <si>
    <t xml:space="preserve">Количество клубных формирований </t>
  </si>
  <si>
    <t xml:space="preserve">Расходы бюджета муниципального района  на оказание муниципальной услуги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Предоставление доступа к материальным культурно-историческим ценностям</t>
  </si>
  <si>
    <t xml:space="preserve">Общее число посещений в отчетном году</t>
  </si>
  <si>
    <t xml:space="preserve">Количество экскурсий</t>
  </si>
  <si>
    <t xml:space="preserve">Количество выставок, экспозиций</t>
  </si>
  <si>
    <t xml:space="preserve">Число предметов  основного фонда, экспонировавшихся в течение отчетного года</t>
  </si>
  <si>
    <t xml:space="preserve">Количество находящихся в фондах предметов музейного фонда РФ, всего</t>
  </si>
  <si>
    <t xml:space="preserve">Количество предметов музейного значения, принятых на постоянное хранение в основной фонд</t>
  </si>
  <si>
    <t xml:space="preserve">Количество предметов музейного значения, принятых на постоянное хранение во НВ фонд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Создание экспозиций (выставок)</t>
  </si>
  <si>
    <t xml:space="preserve">Количество экспозиций</t>
  </si>
  <si>
    <t xml:space="preserve">Организация поддержки народных художественных промыслов, ремесел и декоративно-прикладного искусства</t>
  </si>
  <si>
    <t xml:space="preserve">Количество посетителей</t>
  </si>
  <si>
    <t xml:space="preserve">Количество видов и подвидов декоративно-прикладного искусства и ремесел</t>
  </si>
  <si>
    <t xml:space="preserve">Количество мероприятий</t>
  </si>
  <si>
    <t xml:space="preserve">Выявление, изучение, сохранение, развитие и популяризация объектов нематериального культурного наследия народов РФ в области традиционной народной культуры</t>
  </si>
  <si>
    <t xml:space="preserve">Организация комплексного туристического обслуживания, деятельность по организации отдыха и развлечений</t>
  </si>
  <si>
    <t xml:space="preserve">Количество заявителей</t>
  </si>
  <si>
    <t xml:space="preserve">Оказание туристко-информационных услуг</t>
  </si>
  <si>
    <t xml:space="preserve">Приложение 5</t>
  </si>
  <si>
    <t xml:space="preserve">«Развитие культуры и туризма</t>
  </si>
  <si>
    <t xml:space="preserve"> Вавожского района» на 2015-2020 годы 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«Развитие культуры и туризма  Вавожского района» на 2015-2020 годы </t>
  </si>
  <si>
    <t xml:space="preserve">Всего</t>
  </si>
  <si>
    <t xml:space="preserve">О8</t>
  </si>
  <si>
    <t xml:space="preserve">О1</t>
  </si>
  <si>
    <t xml:space="preserve">127</t>
  </si>
  <si>
    <t xml:space="preserve">О316161</t>
  </si>
  <si>
    <t xml:space="preserve">Библиографическая обработка документов и организация каталогов</t>
  </si>
  <si>
    <t xml:space="preserve">Обеспечение физического сохранения и безопасности библиотечного фонда</t>
  </si>
  <si>
    <t xml:space="preserve">О316161 0310248 0315144 0315146</t>
  </si>
  <si>
    <t xml:space="preserve">О310062  0316062</t>
  </si>
  <si>
    <t xml:space="preserve">О310161610</t>
  </si>
  <si>
    <t xml:space="preserve">111         112         119         244             321           852</t>
  </si>
  <si>
    <t xml:space="preserve">6876,0          3,0         2077,0           1175,4               130,0             18,0</t>
  </si>
  <si>
    <t xml:space="preserve">Итого:</t>
  </si>
  <si>
    <t xml:space="preserve">О310261610 0310251440 0310251460 0310202480 </t>
  </si>
  <si>
    <t xml:space="preserve">244         244           244           244</t>
  </si>
  <si>
    <t xml:space="preserve">0             12,6            55,1             79,1</t>
  </si>
  <si>
    <t xml:space="preserve">Уплата налога на имущество </t>
  </si>
  <si>
    <t xml:space="preserve">О310300620  0310360620</t>
  </si>
  <si>
    <t xml:space="preserve">Организация культурно-досуговых мероприятий</t>
  </si>
  <si>
    <t xml:space="preserve">0326162</t>
  </si>
  <si>
    <t xml:space="preserve">0326165</t>
  </si>
  <si>
    <t xml:space="preserve">0326166</t>
  </si>
  <si>
    <t xml:space="preserve">Создание условий для реализации творческой деятельности населения</t>
  </si>
  <si>
    <t xml:space="preserve">Выполнение методической работы в установленной сфере деятельности</t>
  </si>
  <si>
    <t xml:space="preserve">0310062  0316062</t>
  </si>
  <si>
    <t xml:space="preserve">0320161620</t>
  </si>
  <si>
    <t xml:space="preserve">111          112          119          244            321             852</t>
  </si>
  <si>
    <t xml:space="preserve">2358,0       4,0         712,0           1126,4              69,0             12,0</t>
  </si>
  <si>
    <t xml:space="preserve">0320161650</t>
  </si>
  <si>
    <t xml:space="preserve">11984,0        2,0      3619,0          4675,0             70,0               79,0</t>
  </si>
  <si>
    <t xml:space="preserve">356</t>
  </si>
  <si>
    <t xml:space="preserve">0320261620, 0320261650 0320261240 03202S0140 0320250140</t>
  </si>
  <si>
    <t xml:space="preserve">244       244        461          244               244</t>
  </si>
  <si>
    <t xml:space="preserve">1388,8       0,0         620,0       100,0          125,0</t>
  </si>
  <si>
    <t xml:space="preserve">0310300620  0310360620</t>
  </si>
  <si>
    <t xml:space="preserve">851</t>
  </si>
  <si>
    <t xml:space="preserve">Отдел культуры Администрации муниципального образования "Вавожский район", МБУК "Вавожский РМК"</t>
  </si>
  <si>
    <t xml:space="preserve">0336160</t>
  </si>
  <si>
    <t xml:space="preserve">Экскурсионная, научно-просветительская, экспозиционно-выставочная деятельность</t>
  </si>
  <si>
    <t xml:space="preserve">0330062  0336062</t>
  </si>
  <si>
    <t xml:space="preserve">0330161600</t>
  </si>
  <si>
    <t xml:space="preserve">111           112            119          244          321             852</t>
  </si>
  <si>
    <t xml:space="preserve">1642,0        0,0          496,0            717,4                    20,0            9,0</t>
  </si>
  <si>
    <t xml:space="preserve">0330261600</t>
  </si>
  <si>
    <t xml:space="preserve">0330300620  0330360620</t>
  </si>
  <si>
    <t xml:space="preserve">Отдел культуры Администрации муниципального образования "Вавожский район", МБУК "Вавожский ЦДПИиР"</t>
  </si>
  <si>
    <t xml:space="preserve">Сохранение, использование и популяризация объектов культурного наследия</t>
  </si>
  <si>
    <t xml:space="preserve">0346163</t>
  </si>
  <si>
    <t xml:space="preserve">611, 612</t>
  </si>
  <si>
    <t xml:space="preserve">Выявление, изучение, хранение и формирование предметов нематериального и материального наследия</t>
  </si>
  <si>
    <t xml:space="preserve">Организация и проведение культурно-массовых мероприятий</t>
  </si>
  <si>
    <t xml:space="preserve">0340062  0346062</t>
  </si>
  <si>
    <t xml:space="preserve">0340161630</t>
  </si>
  <si>
    <t xml:space="preserve">1393,0          0,0               421,0                   196,4                      20,0                   3,0</t>
  </si>
  <si>
    <t xml:space="preserve">Укрепление  материально технической базы и безопасности деятельности учреждения</t>
  </si>
  <si>
    <t xml:space="preserve">0340261630</t>
  </si>
  <si>
    <t xml:space="preserve">0340300620  0340360620</t>
  </si>
  <si>
    <t xml:space="preserve">Отдел культуры Администрации муниципального образования "Вавожский район", АУК МО «Вавожский район» «КТЦ «Сюан Малиновкаын»</t>
  </si>
  <si>
    <t xml:space="preserve">Создание условий для развития туризма</t>
  </si>
  <si>
    <t xml:space="preserve">0356164</t>
  </si>
  <si>
    <t xml:space="preserve">621, 622</t>
  </si>
  <si>
    <t xml:space="preserve">Организация комплексного туристического обслуживания отдыха и развлечений</t>
  </si>
  <si>
    <t xml:space="preserve">0350062  0356062</t>
  </si>
  <si>
    <t xml:space="preserve">Отдел культуры Администрации муниципального образования "Вавожский район",АУК МО «Вавожский район» «КТЦ «Сюан Малиновкаын»</t>
  </si>
  <si>
    <t xml:space="preserve">0350161640</t>
  </si>
  <si>
    <t xml:space="preserve">523,0             1,0                  158,0                127,5                      0,0                       3,0</t>
  </si>
  <si>
    <t xml:space="preserve">0350261640</t>
  </si>
  <si>
    <t xml:space="preserve">Отдел культуры Администрации муниципального образования «Вавожский район», МБУК «Вавожский РДК», МБУК «Вавожская ЦБС», МБУК «Вавожский ЦДПИиР», АУК МО «Вавожский район» «КТЦ «Сюан Малиновкаын»</t>
  </si>
  <si>
    <t xml:space="preserve">Проведение мероприятий </t>
  </si>
  <si>
    <t xml:space="preserve">0366011</t>
  </si>
  <si>
    <t xml:space="preserve">0360160110</t>
  </si>
  <si>
    <t xml:space="preserve">Отдел культуры Администрации муниципального образования "Вавожский  район", Администрация МО "Вавожский район"</t>
  </si>
  <si>
    <t xml:space="preserve">Содержание Отдела культуры </t>
  </si>
  <si>
    <t xml:space="preserve">0376003</t>
  </si>
  <si>
    <t xml:space="preserve">121,244, 852</t>
  </si>
  <si>
    <t xml:space="preserve">Организация бухгалтерского учета Централизованной бухгалтерией Отдела культуры Администрации</t>
  </si>
  <si>
    <t xml:space="preserve">0376012</t>
  </si>
  <si>
    <t xml:space="preserve">111, 112,  244</t>
  </si>
  <si>
    <t xml:space="preserve">0370160030</t>
  </si>
  <si>
    <t xml:space="preserve">121          129          244                  852</t>
  </si>
  <si>
    <t xml:space="preserve">425,0               129,0                5,4               0,0</t>
  </si>
  <si>
    <t xml:space="preserve">0370160120</t>
  </si>
  <si>
    <t xml:space="preserve">111           112            119            244              852</t>
  </si>
  <si>
    <t xml:space="preserve">3605,0              3,0              1089,0                    406,8                      0,0</t>
  </si>
  <si>
    <t xml:space="preserve">Приложение 6</t>
  </si>
  <si>
    <t xml:space="preserve">Вавожского района» на 2015-2020 годы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«Развитие культуры и туризма Вавожского района» на 2015-2020 годы </t>
  </si>
  <si>
    <t xml:space="preserve">бюджет муниципального образования "Вавожский район"</t>
  </si>
  <si>
    <t xml:space="preserve">в том числе:</t>
  </si>
  <si>
    <t xml:space="preserve">собственные средства бюджета Вавож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межбюджетные трансферты  из бюджета поселений</t>
  </si>
  <si>
    <t xml:space="preserve">межбюджетные трансферты  из бюджета Удмуртской Республики</t>
  </si>
  <si>
    <t xml:space="preserve">бюджеты поселений, входящих в состав Вавожского района</t>
  </si>
  <si>
    <t xml:space="preserve">иные источники</t>
  </si>
  <si>
    <t xml:space="preserve">межбюджетные трансферты  из бюджетов поселений</t>
  </si>
  <si>
    <t xml:space="preserve">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  <numFmt numFmtId="170" formatCode="_-* #,##0.00_р_._-;\-* #,##0.00_р_._-;_-* \-??_р_._-;_-@_-"/>
    <numFmt numFmtId="171" formatCode="_-* #,##0_р_._-;\-* #,##0_р_._-;_-* \-??_р_._-;_-@_-"/>
    <numFmt numFmtId="172" formatCode="0.0"/>
    <numFmt numFmtId="173" formatCode="[$-409]m/d/yyyy"/>
    <numFmt numFmtId="174" formatCode="# ?/?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.5"/>
      <color rgb="FF0000FF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arapulrayon.udmur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40" zoomScalePageLayoutView="100" workbookViewId="0">
      <selection pane="topLeft" activeCell="G54" activeCellId="0" sqref="G54:M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9" min="7" style="0" width="10.71"/>
    <col collapsed="false" customWidth="true" hidden="false" outlineLevel="0" max="10" min="10" style="0" width="10.28"/>
    <col collapsed="false" customWidth="true" hidden="false" outlineLevel="0" max="13" min="11" style="0" width="10.71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</row>
    <row r="4" customFormat="false" ht="30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4" t="s">
        <v>3</v>
      </c>
      <c r="K4" s="4"/>
      <c r="L4" s="4"/>
      <c r="M4" s="5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4.1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7.85" hidden="false" customHeight="true" outlineLevel="0" collapsed="false">
      <c r="A7" s="8" t="s">
        <v>5</v>
      </c>
      <c r="B7" s="8"/>
      <c r="C7" s="9" t="s">
        <v>6</v>
      </c>
      <c r="D7" s="10" t="s">
        <v>7</v>
      </c>
      <c r="E7" s="10" t="s">
        <v>8</v>
      </c>
      <c r="F7" s="11" t="s">
        <v>9</v>
      </c>
      <c r="G7" s="11"/>
      <c r="H7" s="11"/>
      <c r="I7" s="11"/>
      <c r="J7" s="11"/>
      <c r="K7" s="11"/>
      <c r="L7" s="11"/>
      <c r="M7" s="11"/>
    </row>
    <row r="8" customFormat="false" ht="24.6" hidden="false" customHeight="true" outlineLevel="0" collapsed="false">
      <c r="A8" s="8"/>
      <c r="B8" s="8"/>
      <c r="C8" s="9"/>
      <c r="D8" s="10"/>
      <c r="E8" s="10"/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</row>
    <row r="9" customFormat="false" ht="14.1" hidden="false" customHeight="true" outlineLevel="0" collapsed="false">
      <c r="A9" s="12" t="s">
        <v>18</v>
      </c>
      <c r="B9" s="12" t="s">
        <v>19</v>
      </c>
      <c r="C9" s="9"/>
      <c r="D9" s="10"/>
      <c r="E9" s="10"/>
      <c r="F9" s="10" t="s">
        <v>20</v>
      </c>
      <c r="G9" s="10" t="s">
        <v>21</v>
      </c>
      <c r="H9" s="10" t="s">
        <v>22</v>
      </c>
      <c r="I9" s="10" t="s">
        <v>22</v>
      </c>
      <c r="J9" s="10" t="s">
        <v>22</v>
      </c>
      <c r="K9" s="10" t="s">
        <v>22</v>
      </c>
      <c r="L9" s="10" t="s">
        <v>22</v>
      </c>
      <c r="M9" s="10" t="s">
        <v>22</v>
      </c>
    </row>
    <row r="10" s="16" customFormat="true" ht="18" hidden="false" customHeight="true" outlineLevel="0" collapsed="false">
      <c r="A10" s="13" t="s">
        <v>23</v>
      </c>
      <c r="B10" s="13" t="s">
        <v>24</v>
      </c>
      <c r="C10" s="14"/>
      <c r="D10" s="15" t="s">
        <v>25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6.25" hidden="false" customHeight="true" outlineLevel="0" collapsed="false">
      <c r="A11" s="17" t="s">
        <v>23</v>
      </c>
      <c r="B11" s="17" t="s">
        <v>24</v>
      </c>
      <c r="C11" s="12" t="n">
        <v>1</v>
      </c>
      <c r="D11" s="10" t="s">
        <v>26</v>
      </c>
      <c r="E11" s="18" t="s">
        <v>27</v>
      </c>
      <c r="F11" s="19" t="n">
        <v>93.7</v>
      </c>
      <c r="G11" s="19" t="n">
        <v>93.7</v>
      </c>
      <c r="H11" s="19" t="n">
        <v>93.7</v>
      </c>
      <c r="I11" s="19" t="n">
        <v>93.7</v>
      </c>
      <c r="J11" s="19" t="n">
        <v>93.7</v>
      </c>
      <c r="K11" s="19" t="n">
        <v>93.7</v>
      </c>
      <c r="L11" s="19" t="n">
        <v>93.7</v>
      </c>
      <c r="M11" s="19" t="n">
        <v>93.7</v>
      </c>
    </row>
    <row r="12" customFormat="false" ht="25.5" hidden="false" customHeight="true" outlineLevel="0" collapsed="false">
      <c r="A12" s="17" t="s">
        <v>23</v>
      </c>
      <c r="B12" s="17" t="s">
        <v>24</v>
      </c>
      <c r="C12" s="12" t="n">
        <v>2</v>
      </c>
      <c r="D12" s="10" t="s">
        <v>28</v>
      </c>
      <c r="E12" s="18" t="s">
        <v>27</v>
      </c>
      <c r="F12" s="19" t="n">
        <v>66</v>
      </c>
      <c r="G12" s="19" t="n">
        <v>66</v>
      </c>
      <c r="H12" s="19" t="n">
        <v>66</v>
      </c>
      <c r="I12" s="19" t="n">
        <v>66</v>
      </c>
      <c r="J12" s="19" t="n">
        <v>66</v>
      </c>
      <c r="K12" s="19" t="n">
        <v>66</v>
      </c>
      <c r="L12" s="19" t="n">
        <v>66</v>
      </c>
      <c r="M12" s="19" t="n">
        <v>66</v>
      </c>
    </row>
    <row r="13" customFormat="false" ht="25.5" hidden="false" customHeight="true" outlineLevel="0" collapsed="false">
      <c r="A13" s="17" t="s">
        <v>23</v>
      </c>
      <c r="B13" s="17" t="s">
        <v>24</v>
      </c>
      <c r="C13" s="12" t="n">
        <v>3</v>
      </c>
      <c r="D13" s="10" t="s">
        <v>29</v>
      </c>
      <c r="E13" s="18" t="s">
        <v>30</v>
      </c>
      <c r="F13" s="20" t="n">
        <v>5</v>
      </c>
      <c r="G13" s="20" t="n">
        <v>5</v>
      </c>
      <c r="H13" s="20" t="n">
        <v>5</v>
      </c>
      <c r="I13" s="20" t="n">
        <v>5.1</v>
      </c>
      <c r="J13" s="20" t="n">
        <v>5.1</v>
      </c>
      <c r="K13" s="20" t="n">
        <v>5.2</v>
      </c>
      <c r="L13" s="20" t="n">
        <v>5.2</v>
      </c>
      <c r="M13" s="20" t="n">
        <v>5.2</v>
      </c>
    </row>
    <row r="14" customFormat="false" ht="37.5" hidden="false" customHeight="true" outlineLevel="0" collapsed="false">
      <c r="A14" s="17" t="s">
        <v>23</v>
      </c>
      <c r="B14" s="17" t="s">
        <v>24</v>
      </c>
      <c r="C14" s="12" t="n">
        <v>4</v>
      </c>
      <c r="D14" s="10" t="s">
        <v>31</v>
      </c>
      <c r="E14" s="18" t="s">
        <v>30</v>
      </c>
      <c r="F14" s="19" t="n">
        <v>81</v>
      </c>
      <c r="G14" s="19" t="n">
        <v>82</v>
      </c>
      <c r="H14" s="19" t="n">
        <v>83</v>
      </c>
      <c r="I14" s="19" t="n">
        <v>83</v>
      </c>
      <c r="J14" s="19" t="n">
        <v>84</v>
      </c>
      <c r="K14" s="19" t="n">
        <v>85</v>
      </c>
      <c r="L14" s="19" t="n">
        <v>85</v>
      </c>
      <c r="M14" s="19" t="n">
        <v>85</v>
      </c>
    </row>
    <row r="15" customFormat="false" ht="24" hidden="false" customHeight="true" outlineLevel="0" collapsed="false">
      <c r="A15" s="17" t="s">
        <v>23</v>
      </c>
      <c r="B15" s="17" t="s">
        <v>24</v>
      </c>
      <c r="C15" s="17" t="s">
        <v>32</v>
      </c>
      <c r="D15" s="10" t="s">
        <v>33</v>
      </c>
      <c r="E15" s="18" t="s">
        <v>30</v>
      </c>
      <c r="F15" s="21" t="n">
        <v>0</v>
      </c>
      <c r="G15" s="22" t="n">
        <v>1343</v>
      </c>
      <c r="H15" s="22" t="n">
        <v>700</v>
      </c>
      <c r="I15" s="22" t="n">
        <v>700</v>
      </c>
      <c r="J15" s="22" t="n">
        <v>700</v>
      </c>
      <c r="K15" s="22" t="n">
        <v>700</v>
      </c>
      <c r="L15" s="22" t="n">
        <v>700</v>
      </c>
      <c r="M15" s="21" t="n">
        <v>700</v>
      </c>
    </row>
    <row r="16" customFormat="false" ht="35.25" hidden="false" customHeight="true" outlineLevel="0" collapsed="false">
      <c r="A16" s="17" t="s">
        <v>23</v>
      </c>
      <c r="B16" s="17" t="s">
        <v>24</v>
      </c>
      <c r="C16" s="17" t="s">
        <v>34</v>
      </c>
      <c r="D16" s="10" t="s">
        <v>35</v>
      </c>
      <c r="E16" s="18" t="s">
        <v>27</v>
      </c>
      <c r="F16" s="19" t="n">
        <v>27</v>
      </c>
      <c r="G16" s="19" t="n">
        <v>46</v>
      </c>
      <c r="H16" s="19" t="n">
        <v>51</v>
      </c>
      <c r="I16" s="19" t="n">
        <v>66</v>
      </c>
      <c r="J16" s="19" t="n">
        <v>73</v>
      </c>
      <c r="K16" s="19" t="n">
        <v>80</v>
      </c>
      <c r="L16" s="19" t="n">
        <v>94</v>
      </c>
      <c r="M16" s="19" t="n">
        <v>100</v>
      </c>
    </row>
    <row r="17" customFormat="false" ht="58.5" hidden="false" customHeight="true" outlineLevel="0" collapsed="false">
      <c r="A17" s="17" t="s">
        <v>23</v>
      </c>
      <c r="B17" s="17" t="s">
        <v>24</v>
      </c>
      <c r="C17" s="12" t="n">
        <v>7</v>
      </c>
      <c r="D17" s="10" t="s">
        <v>36</v>
      </c>
      <c r="E17" s="18" t="s">
        <v>37</v>
      </c>
      <c r="F17" s="19" t="n">
        <v>700</v>
      </c>
      <c r="G17" s="19" t="n">
        <v>700</v>
      </c>
      <c r="H17" s="19" t="n">
        <v>700</v>
      </c>
      <c r="I17" s="19" t="n">
        <v>700</v>
      </c>
      <c r="J17" s="19" t="n">
        <v>700</v>
      </c>
      <c r="K17" s="19" t="n">
        <v>700</v>
      </c>
      <c r="L17" s="19" t="n">
        <v>700</v>
      </c>
      <c r="M17" s="19" t="n">
        <v>700</v>
      </c>
    </row>
    <row r="18" s="24" customFormat="true" ht="16.5" hidden="false" customHeight="true" outlineLevel="0" collapsed="false">
      <c r="A18" s="13" t="s">
        <v>23</v>
      </c>
      <c r="B18" s="13" t="s">
        <v>38</v>
      </c>
      <c r="C18" s="14"/>
      <c r="D18" s="15" t="s">
        <v>39</v>
      </c>
      <c r="E18" s="15"/>
      <c r="F18" s="15"/>
      <c r="G18" s="15"/>
      <c r="H18" s="15"/>
      <c r="I18" s="15"/>
      <c r="J18" s="15"/>
      <c r="K18" s="15"/>
      <c r="L18" s="15"/>
      <c r="M18" s="23"/>
    </row>
    <row r="19" customFormat="false" ht="37.5" hidden="false" customHeight="true" outlineLevel="0" collapsed="false">
      <c r="A19" s="17" t="s">
        <v>23</v>
      </c>
      <c r="B19" s="17" t="s">
        <v>38</v>
      </c>
      <c r="C19" s="12" t="n">
        <v>1</v>
      </c>
      <c r="D19" s="10" t="s">
        <v>40</v>
      </c>
      <c r="E19" s="18" t="s">
        <v>27</v>
      </c>
      <c r="F19" s="19" t="n">
        <v>128.6</v>
      </c>
      <c r="G19" s="19" t="n">
        <v>128.6</v>
      </c>
      <c r="H19" s="19" t="n">
        <v>128.6</v>
      </c>
      <c r="I19" s="19" t="n">
        <v>128.6</v>
      </c>
      <c r="J19" s="19" t="n">
        <v>128.6</v>
      </c>
      <c r="K19" s="19" t="n">
        <v>128.6</v>
      </c>
      <c r="L19" s="19" t="n">
        <v>128.6</v>
      </c>
      <c r="M19" s="19" t="n">
        <v>128.6</v>
      </c>
    </row>
    <row r="20" customFormat="false" ht="25.5" hidden="false" customHeight="true" outlineLevel="0" collapsed="false">
      <c r="A20" s="17" t="s">
        <v>23</v>
      </c>
      <c r="B20" s="17" t="s">
        <v>38</v>
      </c>
      <c r="C20" s="12" t="n">
        <v>2</v>
      </c>
      <c r="D20" s="10" t="s">
        <v>41</v>
      </c>
      <c r="E20" s="18" t="s">
        <v>30</v>
      </c>
      <c r="F20" s="19" t="n">
        <v>8</v>
      </c>
      <c r="G20" s="19" t="n">
        <v>8</v>
      </c>
      <c r="H20" s="19" t="n">
        <v>8</v>
      </c>
      <c r="I20" s="19" t="n">
        <v>9</v>
      </c>
      <c r="J20" s="19" t="n">
        <v>9</v>
      </c>
      <c r="K20" s="19" t="n">
        <v>9</v>
      </c>
      <c r="L20" s="19" t="n">
        <v>9</v>
      </c>
      <c r="M20" s="19" t="n">
        <v>9</v>
      </c>
    </row>
    <row r="21" customFormat="false" ht="36" hidden="false" customHeight="true" outlineLevel="0" collapsed="false">
      <c r="A21" s="17" t="s">
        <v>23</v>
      </c>
      <c r="B21" s="17" t="s">
        <v>38</v>
      </c>
      <c r="C21" s="12" t="n">
        <v>3</v>
      </c>
      <c r="D21" s="10" t="s">
        <v>42</v>
      </c>
      <c r="E21" s="18" t="s">
        <v>43</v>
      </c>
      <c r="F21" s="19" t="n">
        <v>117</v>
      </c>
      <c r="G21" s="19" t="n">
        <v>117</v>
      </c>
      <c r="H21" s="19" t="n">
        <v>117</v>
      </c>
      <c r="I21" s="19" t="n">
        <v>117</v>
      </c>
      <c r="J21" s="19" t="n">
        <v>117</v>
      </c>
      <c r="K21" s="19" t="n">
        <v>117</v>
      </c>
      <c r="L21" s="19" t="n">
        <v>117</v>
      </c>
      <c r="M21" s="19" t="n">
        <v>117</v>
      </c>
    </row>
    <row r="22" customFormat="false" ht="36.75" hidden="false" customHeight="true" outlineLevel="0" collapsed="false">
      <c r="A22" s="17" t="s">
        <v>23</v>
      </c>
      <c r="B22" s="17" t="s">
        <v>38</v>
      </c>
      <c r="C22" s="12" t="n">
        <v>4</v>
      </c>
      <c r="D22" s="10" t="s">
        <v>44</v>
      </c>
      <c r="E22" s="18" t="s">
        <v>43</v>
      </c>
      <c r="F22" s="19" t="n">
        <v>320</v>
      </c>
      <c r="G22" s="19" t="n">
        <v>320</v>
      </c>
      <c r="H22" s="19" t="n">
        <v>320</v>
      </c>
      <c r="I22" s="19" t="n">
        <v>320</v>
      </c>
      <c r="J22" s="19" t="n">
        <v>320</v>
      </c>
      <c r="K22" s="19" t="n">
        <v>320</v>
      </c>
      <c r="L22" s="19" t="n">
        <v>320</v>
      </c>
      <c r="M22" s="19" t="n">
        <v>320</v>
      </c>
    </row>
    <row r="23" customFormat="false" ht="36" hidden="false" customHeight="true" outlineLevel="0" collapsed="false">
      <c r="A23" s="17" t="s">
        <v>23</v>
      </c>
      <c r="B23" s="17" t="s">
        <v>38</v>
      </c>
      <c r="C23" s="12" t="n">
        <v>5</v>
      </c>
      <c r="D23" s="10" t="s">
        <v>45</v>
      </c>
      <c r="E23" s="18" t="s">
        <v>30</v>
      </c>
      <c r="F23" s="20" t="n">
        <v>6</v>
      </c>
      <c r="G23" s="20" t="n">
        <v>6</v>
      </c>
      <c r="H23" s="20" t="n">
        <v>6</v>
      </c>
      <c r="I23" s="20" t="n">
        <v>6</v>
      </c>
      <c r="J23" s="20" t="n">
        <v>6</v>
      </c>
      <c r="K23" s="20" t="n">
        <v>6</v>
      </c>
      <c r="L23" s="20" t="n">
        <v>6</v>
      </c>
      <c r="M23" s="20" t="n">
        <v>6</v>
      </c>
    </row>
    <row r="24" customFormat="false" ht="70.5" hidden="false" customHeight="true" outlineLevel="0" collapsed="false">
      <c r="A24" s="17" t="s">
        <v>23</v>
      </c>
      <c r="B24" s="17" t="s">
        <v>38</v>
      </c>
      <c r="C24" s="12" t="n">
        <v>6</v>
      </c>
      <c r="D24" s="10" t="s">
        <v>46</v>
      </c>
      <c r="E24" s="18" t="s">
        <v>27</v>
      </c>
      <c r="F24" s="19" t="n">
        <v>11.1</v>
      </c>
      <c r="G24" s="19" t="n">
        <v>11.1</v>
      </c>
      <c r="H24" s="19" t="n">
        <v>5.6</v>
      </c>
      <c r="I24" s="25" t="n">
        <v>5.6</v>
      </c>
      <c r="J24" s="25" t="n">
        <v>5.6</v>
      </c>
      <c r="K24" s="25" t="n">
        <v>5.6</v>
      </c>
      <c r="L24" s="25" t="n">
        <v>5.6</v>
      </c>
      <c r="M24" s="25" t="n">
        <v>5.6</v>
      </c>
    </row>
    <row r="25" s="24" customFormat="true" ht="47.25" hidden="false" customHeight="true" outlineLevel="0" collapsed="false">
      <c r="A25" s="17" t="s">
        <v>23</v>
      </c>
      <c r="B25" s="17" t="s">
        <v>38</v>
      </c>
      <c r="C25" s="12" t="n">
        <v>7</v>
      </c>
      <c r="D25" s="10" t="s">
        <v>47</v>
      </c>
      <c r="E25" s="18" t="s">
        <v>27</v>
      </c>
      <c r="F25" s="19" t="n">
        <v>108</v>
      </c>
      <c r="G25" s="19" t="n">
        <v>108</v>
      </c>
      <c r="H25" s="19" t="n">
        <v>108</v>
      </c>
      <c r="I25" s="19" t="n">
        <v>108</v>
      </c>
      <c r="J25" s="19" t="n">
        <v>108</v>
      </c>
      <c r="K25" s="19" t="n">
        <v>108</v>
      </c>
      <c r="L25" s="19" t="n">
        <v>108</v>
      </c>
      <c r="M25" s="19" t="n">
        <v>108</v>
      </c>
    </row>
    <row r="26" customFormat="false" ht="18.75" hidden="false" customHeight="true" outlineLevel="0" collapsed="false">
      <c r="A26" s="13" t="s">
        <v>23</v>
      </c>
      <c r="B26" s="13" t="s">
        <v>23</v>
      </c>
      <c r="C26" s="26"/>
      <c r="D26" s="27" t="s">
        <v>48</v>
      </c>
      <c r="E26" s="27"/>
      <c r="F26" s="27"/>
      <c r="G26" s="27"/>
      <c r="H26" s="27"/>
      <c r="I26" s="27"/>
      <c r="J26" s="27"/>
      <c r="K26" s="27"/>
      <c r="L26" s="27"/>
      <c r="M26" s="28"/>
    </row>
    <row r="27" customFormat="false" ht="48" hidden="false" customHeight="true" outlineLevel="0" collapsed="false">
      <c r="A27" s="17" t="s">
        <v>23</v>
      </c>
      <c r="B27" s="17" t="s">
        <v>23</v>
      </c>
      <c r="C27" s="29" t="n">
        <v>1</v>
      </c>
      <c r="D27" s="10" t="s">
        <v>49</v>
      </c>
      <c r="E27" s="18" t="s">
        <v>27</v>
      </c>
      <c r="F27" s="18" t="n">
        <v>47.5</v>
      </c>
      <c r="G27" s="18" t="n">
        <v>48</v>
      </c>
      <c r="H27" s="18" t="n">
        <v>48.5</v>
      </c>
      <c r="I27" s="18" t="n">
        <v>48.6</v>
      </c>
      <c r="J27" s="18" t="n">
        <v>48.7</v>
      </c>
      <c r="K27" s="18" t="n">
        <v>48.8</v>
      </c>
      <c r="L27" s="18" t="n">
        <v>48.9</v>
      </c>
      <c r="M27" s="18" t="n">
        <v>49.5</v>
      </c>
    </row>
    <row r="28" customFormat="false" ht="29.25" hidden="false" customHeight="true" outlineLevel="0" collapsed="false">
      <c r="A28" s="17" t="s">
        <v>23</v>
      </c>
      <c r="B28" s="17" t="s">
        <v>23</v>
      </c>
      <c r="C28" s="29" t="n">
        <v>2</v>
      </c>
      <c r="D28" s="10" t="s">
        <v>50</v>
      </c>
      <c r="E28" s="18" t="s">
        <v>43</v>
      </c>
      <c r="F28" s="30" t="n">
        <v>0.26</v>
      </c>
      <c r="G28" s="30" t="n">
        <v>0.27</v>
      </c>
      <c r="H28" s="30" t="n">
        <v>0.28</v>
      </c>
      <c r="I28" s="30" t="n">
        <v>0.29</v>
      </c>
      <c r="J28" s="30" t="n">
        <v>0.3</v>
      </c>
      <c r="K28" s="30" t="n">
        <v>0.31</v>
      </c>
      <c r="L28" s="30" t="n">
        <v>0.32</v>
      </c>
      <c r="M28" s="30" t="n">
        <v>0.33</v>
      </c>
    </row>
    <row r="29" customFormat="false" ht="36" hidden="false" customHeight="true" outlineLevel="0" collapsed="false">
      <c r="A29" s="17" t="s">
        <v>23</v>
      </c>
      <c r="B29" s="17" t="s">
        <v>23</v>
      </c>
      <c r="C29" s="29" t="n">
        <v>3</v>
      </c>
      <c r="D29" s="10" t="s">
        <v>51</v>
      </c>
      <c r="E29" s="18" t="s">
        <v>27</v>
      </c>
      <c r="F29" s="20" t="n">
        <v>0</v>
      </c>
      <c r="G29" s="20" t="n">
        <v>100</v>
      </c>
      <c r="H29" s="20" t="n">
        <v>100</v>
      </c>
      <c r="I29" s="20" t="n">
        <v>100</v>
      </c>
      <c r="J29" s="20" t="n">
        <v>100</v>
      </c>
      <c r="K29" s="20" t="n">
        <v>100</v>
      </c>
      <c r="L29" s="20" t="n">
        <v>100</v>
      </c>
      <c r="M29" s="20" t="n">
        <v>100</v>
      </c>
    </row>
    <row r="30" s="24" customFormat="true" ht="67.5" hidden="false" customHeight="true" outlineLevel="0" collapsed="false">
      <c r="A30" s="17" t="s">
        <v>23</v>
      </c>
      <c r="B30" s="17" t="s">
        <v>23</v>
      </c>
      <c r="C30" s="29" t="n">
        <v>4</v>
      </c>
      <c r="D30" s="10" t="s">
        <v>52</v>
      </c>
      <c r="E30" s="18" t="s">
        <v>30</v>
      </c>
      <c r="F30" s="20" t="n">
        <v>38</v>
      </c>
      <c r="G30" s="20" t="n">
        <v>40</v>
      </c>
      <c r="H30" s="20" t="n">
        <v>42</v>
      </c>
      <c r="I30" s="20" t="n">
        <v>44</v>
      </c>
      <c r="J30" s="20" t="n">
        <v>46</v>
      </c>
      <c r="K30" s="20" t="n">
        <v>48</v>
      </c>
      <c r="L30" s="20" t="n">
        <v>50</v>
      </c>
      <c r="M30" s="20" t="n">
        <v>65</v>
      </c>
    </row>
    <row r="31" customFormat="false" ht="30" hidden="false" customHeight="true" outlineLevel="0" collapsed="false">
      <c r="A31" s="17" t="s">
        <v>23</v>
      </c>
      <c r="B31" s="17" t="s">
        <v>23</v>
      </c>
      <c r="C31" s="29" t="n">
        <v>5</v>
      </c>
      <c r="D31" s="10" t="s">
        <v>53</v>
      </c>
      <c r="E31" s="18" t="s">
        <v>27</v>
      </c>
      <c r="F31" s="20" t="n">
        <v>8</v>
      </c>
      <c r="G31" s="20" t="n">
        <v>15</v>
      </c>
      <c r="H31" s="20" t="n">
        <v>23</v>
      </c>
      <c r="I31" s="20" t="n">
        <v>31</v>
      </c>
      <c r="J31" s="20" t="n">
        <v>31</v>
      </c>
      <c r="K31" s="20" t="n">
        <v>38</v>
      </c>
      <c r="L31" s="20" t="n">
        <v>38</v>
      </c>
      <c r="M31" s="20" t="n">
        <v>46</v>
      </c>
    </row>
    <row r="32" customFormat="false" ht="20.25" hidden="false" customHeight="true" outlineLevel="0" collapsed="false">
      <c r="A32" s="17" t="s">
        <v>23</v>
      </c>
      <c r="B32" s="17" t="s">
        <v>23</v>
      </c>
      <c r="C32" s="29" t="n">
        <v>6</v>
      </c>
      <c r="D32" s="10" t="s">
        <v>54</v>
      </c>
      <c r="E32" s="18" t="s">
        <v>30</v>
      </c>
      <c r="F32" s="20" t="n">
        <v>201</v>
      </c>
      <c r="G32" s="20" t="n">
        <v>202</v>
      </c>
      <c r="H32" s="20" t="n">
        <v>202</v>
      </c>
      <c r="I32" s="20" t="n">
        <v>202</v>
      </c>
      <c r="J32" s="20" t="n">
        <v>202</v>
      </c>
      <c r="K32" s="20" t="n">
        <v>202</v>
      </c>
      <c r="L32" s="20" t="n">
        <v>202</v>
      </c>
      <c r="M32" s="20" t="n">
        <v>202</v>
      </c>
    </row>
    <row r="33" customFormat="false" ht="18" hidden="false" customHeight="true" outlineLevel="0" collapsed="false">
      <c r="A33" s="31" t="s">
        <v>23</v>
      </c>
      <c r="B33" s="31" t="s">
        <v>55</v>
      </c>
      <c r="C33" s="32"/>
      <c r="D33" s="33" t="s">
        <v>56</v>
      </c>
      <c r="E33" s="33"/>
      <c r="F33" s="33"/>
      <c r="G33" s="33"/>
      <c r="H33" s="33"/>
      <c r="I33" s="33"/>
      <c r="J33" s="33"/>
      <c r="K33" s="33"/>
      <c r="L33" s="33"/>
      <c r="M33" s="33"/>
    </row>
    <row r="34" customFormat="false" ht="27" hidden="false" customHeight="true" outlineLevel="0" collapsed="false">
      <c r="A34" s="17" t="s">
        <v>23</v>
      </c>
      <c r="B34" s="34" t="s">
        <v>55</v>
      </c>
      <c r="C34" s="35" t="n">
        <v>1</v>
      </c>
      <c r="D34" s="10" t="s">
        <v>57</v>
      </c>
      <c r="E34" s="36" t="s">
        <v>30</v>
      </c>
      <c r="F34" s="37" t="n">
        <v>6</v>
      </c>
      <c r="G34" s="38" t="n">
        <v>5</v>
      </c>
      <c r="H34" s="38" t="n">
        <v>5</v>
      </c>
      <c r="I34" s="39" t="n">
        <v>5</v>
      </c>
      <c r="J34" s="39" t="n">
        <v>5</v>
      </c>
      <c r="K34" s="39" t="n">
        <v>5</v>
      </c>
      <c r="L34" s="39" t="n">
        <v>5</v>
      </c>
      <c r="M34" s="39" t="n">
        <v>5</v>
      </c>
    </row>
    <row r="35" customFormat="false" ht="70.5" hidden="false" customHeight="true" outlineLevel="0" collapsed="false">
      <c r="A35" s="34" t="s">
        <v>23</v>
      </c>
      <c r="B35" s="34" t="s">
        <v>55</v>
      </c>
      <c r="C35" s="35" t="n">
        <v>2</v>
      </c>
      <c r="D35" s="40" t="s">
        <v>58</v>
      </c>
      <c r="E35" s="36" t="s">
        <v>30</v>
      </c>
      <c r="F35" s="37" t="n">
        <v>3</v>
      </c>
      <c r="G35" s="37" t="n">
        <v>3</v>
      </c>
      <c r="H35" s="37" t="n">
        <v>2</v>
      </c>
      <c r="I35" s="37" t="n">
        <v>2</v>
      </c>
      <c r="J35" s="37" t="n">
        <v>2</v>
      </c>
      <c r="K35" s="37" t="n">
        <v>2</v>
      </c>
      <c r="L35" s="37" t="n">
        <v>2</v>
      </c>
      <c r="M35" s="37" t="n">
        <v>2</v>
      </c>
    </row>
    <row r="36" customFormat="false" ht="27" hidden="false" customHeight="true" outlineLevel="0" collapsed="false">
      <c r="A36" s="34" t="s">
        <v>23</v>
      </c>
      <c r="B36" s="34" t="s">
        <v>55</v>
      </c>
      <c r="C36" s="35" t="n">
        <v>3</v>
      </c>
      <c r="D36" s="28" t="s">
        <v>59</v>
      </c>
      <c r="E36" s="36" t="s">
        <v>30</v>
      </c>
      <c r="F36" s="37" t="n">
        <v>17</v>
      </c>
      <c r="G36" s="37" t="n">
        <v>11</v>
      </c>
      <c r="H36" s="37" t="n">
        <v>12</v>
      </c>
      <c r="I36" s="41" t="n">
        <v>12</v>
      </c>
      <c r="J36" s="41" t="n">
        <v>12</v>
      </c>
      <c r="K36" s="41" t="n">
        <v>12</v>
      </c>
      <c r="L36" s="41" t="n">
        <v>12</v>
      </c>
      <c r="M36" s="41" t="n">
        <v>12</v>
      </c>
    </row>
    <row r="37" customFormat="false" ht="35.1" hidden="false" customHeight="true" outlineLevel="0" collapsed="false">
      <c r="A37" s="34" t="s">
        <v>23</v>
      </c>
      <c r="B37" s="34" t="s">
        <v>55</v>
      </c>
      <c r="C37" s="35" t="n">
        <v>4</v>
      </c>
      <c r="D37" s="28" t="s">
        <v>60</v>
      </c>
      <c r="E37" s="36" t="s">
        <v>30</v>
      </c>
      <c r="F37" s="37" t="n">
        <v>17</v>
      </c>
      <c r="G37" s="37" t="n">
        <v>17</v>
      </c>
      <c r="H37" s="37" t="n">
        <v>20</v>
      </c>
      <c r="I37" s="41" t="n">
        <v>28</v>
      </c>
      <c r="J37" s="41" t="n">
        <v>28</v>
      </c>
      <c r="K37" s="41" t="n">
        <v>28</v>
      </c>
      <c r="L37" s="41" t="n">
        <v>28</v>
      </c>
      <c r="M37" s="41" t="n">
        <v>28</v>
      </c>
    </row>
    <row r="38" customFormat="false" ht="12.75" hidden="false" customHeight="true" outlineLevel="0" collapsed="false">
      <c r="A38" s="42" t="s">
        <v>23</v>
      </c>
      <c r="B38" s="42" t="s">
        <v>61</v>
      </c>
      <c r="C38" s="35"/>
      <c r="D38" s="27" t="s">
        <v>62</v>
      </c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27" hidden="false" customHeight="true" outlineLevel="0" collapsed="false">
      <c r="A39" s="34" t="s">
        <v>23</v>
      </c>
      <c r="B39" s="34" t="s">
        <v>61</v>
      </c>
      <c r="C39" s="35" t="n">
        <v>1</v>
      </c>
      <c r="D39" s="28" t="s">
        <v>63</v>
      </c>
      <c r="E39" s="36" t="s">
        <v>64</v>
      </c>
      <c r="F39" s="37" t="n">
        <v>0</v>
      </c>
      <c r="G39" s="37" t="n">
        <v>100</v>
      </c>
      <c r="H39" s="37" t="n">
        <v>500</v>
      </c>
      <c r="I39" s="41" t="n">
        <v>600</v>
      </c>
      <c r="J39" s="41" t="n">
        <v>700</v>
      </c>
      <c r="K39" s="41" t="n">
        <v>800</v>
      </c>
      <c r="L39" s="41" t="n">
        <v>900</v>
      </c>
      <c r="M39" s="41" t="n">
        <v>1000</v>
      </c>
    </row>
    <row r="40" customFormat="false" ht="27" hidden="false" customHeight="true" outlineLevel="0" collapsed="false">
      <c r="A40" s="34" t="s">
        <v>23</v>
      </c>
      <c r="B40" s="34" t="s">
        <v>61</v>
      </c>
      <c r="C40" s="35" t="n">
        <v>2</v>
      </c>
      <c r="D40" s="28" t="s">
        <v>65</v>
      </c>
      <c r="E40" s="36" t="s">
        <v>30</v>
      </c>
      <c r="F40" s="37" t="n">
        <v>0</v>
      </c>
      <c r="G40" s="37" t="n">
        <v>200</v>
      </c>
      <c r="H40" s="37" t="n">
        <v>210</v>
      </c>
      <c r="I40" s="41" t="n">
        <v>220</v>
      </c>
      <c r="J40" s="41" t="n">
        <v>230</v>
      </c>
      <c r="K40" s="41" t="n">
        <v>240</v>
      </c>
      <c r="L40" s="41" t="n">
        <v>250</v>
      </c>
      <c r="M40" s="41" t="n">
        <v>260</v>
      </c>
    </row>
    <row r="41" customFormat="false" ht="35.1" hidden="false" customHeight="true" outlineLevel="0" collapsed="false">
      <c r="A41" s="34" t="s">
        <v>23</v>
      </c>
      <c r="B41" s="34" t="s">
        <v>61</v>
      </c>
      <c r="C41" s="35" t="n">
        <v>3</v>
      </c>
      <c r="D41" s="28" t="s">
        <v>66</v>
      </c>
      <c r="E41" s="36" t="s">
        <v>30</v>
      </c>
      <c r="F41" s="37" t="n">
        <v>0</v>
      </c>
      <c r="G41" s="37" t="n">
        <v>6</v>
      </c>
      <c r="H41" s="37" t="n">
        <v>12</v>
      </c>
      <c r="I41" s="41" t="n">
        <v>12</v>
      </c>
      <c r="J41" s="41" t="n">
        <v>12</v>
      </c>
      <c r="K41" s="41" t="n">
        <v>12</v>
      </c>
      <c r="L41" s="41" t="n">
        <v>12</v>
      </c>
      <c r="M41" s="41" t="n">
        <v>12</v>
      </c>
    </row>
    <row r="42" customFormat="false" ht="40.35" hidden="false" customHeight="true" outlineLevel="0" collapsed="false">
      <c r="A42" s="34" t="s">
        <v>23</v>
      </c>
      <c r="B42" s="34" t="s">
        <v>61</v>
      </c>
      <c r="C42" s="35" t="n">
        <v>4</v>
      </c>
      <c r="D42" s="28" t="s">
        <v>67</v>
      </c>
      <c r="E42" s="36" t="s">
        <v>27</v>
      </c>
      <c r="F42" s="37"/>
      <c r="G42" s="37" t="n">
        <v>2</v>
      </c>
      <c r="H42" s="37" t="n">
        <v>2</v>
      </c>
      <c r="I42" s="41" t="n">
        <v>2</v>
      </c>
      <c r="J42" s="41" t="n">
        <v>2</v>
      </c>
      <c r="K42" s="41" t="n">
        <v>2</v>
      </c>
      <c r="L42" s="41" t="n">
        <v>2</v>
      </c>
      <c r="M42" s="41" t="n">
        <v>2</v>
      </c>
    </row>
    <row r="43" customFormat="false" ht="16.5" hidden="false" customHeight="true" outlineLevel="0" collapsed="false">
      <c r="A43" s="42" t="s">
        <v>23</v>
      </c>
      <c r="B43" s="42" t="s">
        <v>68</v>
      </c>
      <c r="C43" s="35"/>
      <c r="D43" s="27" t="s">
        <v>69</v>
      </c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49.5" hidden="false" customHeight="true" outlineLevel="0" collapsed="false">
      <c r="A44" s="34" t="s">
        <v>23</v>
      </c>
      <c r="B44" s="34" t="s">
        <v>68</v>
      </c>
      <c r="C44" s="35" t="n">
        <v>1</v>
      </c>
      <c r="D44" s="28" t="s">
        <v>70</v>
      </c>
      <c r="E44" s="36" t="s">
        <v>30</v>
      </c>
      <c r="F44" s="37" t="n">
        <v>19</v>
      </c>
      <c r="G44" s="37" t="n">
        <v>19</v>
      </c>
      <c r="H44" s="37" t="n">
        <v>19</v>
      </c>
      <c r="I44" s="41" t="n">
        <v>19</v>
      </c>
      <c r="J44" s="41" t="n">
        <v>20</v>
      </c>
      <c r="K44" s="41" t="n">
        <v>20</v>
      </c>
      <c r="L44" s="41" t="n">
        <v>21</v>
      </c>
      <c r="M44" s="41" t="n">
        <v>21</v>
      </c>
    </row>
    <row r="45" customFormat="false" ht="32.1" hidden="false" customHeight="true" outlineLevel="0" collapsed="false">
      <c r="A45" s="34" t="s">
        <v>23</v>
      </c>
      <c r="B45" s="34" t="s">
        <v>68</v>
      </c>
      <c r="C45" s="35" t="n">
        <v>2</v>
      </c>
      <c r="D45" s="28" t="s">
        <v>71</v>
      </c>
      <c r="E45" s="36" t="s">
        <v>30</v>
      </c>
      <c r="F45" s="37" t="n">
        <v>13</v>
      </c>
      <c r="G45" s="37" t="n">
        <v>13</v>
      </c>
      <c r="H45" s="37" t="n">
        <v>13</v>
      </c>
      <c r="I45" s="41" t="n">
        <v>13</v>
      </c>
      <c r="J45" s="41" t="n">
        <v>14</v>
      </c>
      <c r="K45" s="41" t="n">
        <v>14</v>
      </c>
      <c r="L45" s="41" t="n">
        <v>15</v>
      </c>
      <c r="M45" s="41" t="n">
        <v>15</v>
      </c>
    </row>
    <row r="46" customFormat="false" ht="41.1" hidden="false" customHeight="true" outlineLevel="0" collapsed="false">
      <c r="A46" s="34" t="s">
        <v>23</v>
      </c>
      <c r="B46" s="34" t="s">
        <v>68</v>
      </c>
      <c r="C46" s="35" t="n">
        <v>3</v>
      </c>
      <c r="D46" s="28" t="s">
        <v>72</v>
      </c>
      <c r="E46" s="36" t="s">
        <v>30</v>
      </c>
      <c r="F46" s="37" t="n">
        <v>99</v>
      </c>
      <c r="G46" s="37" t="n">
        <v>99</v>
      </c>
      <c r="H46" s="37" t="n">
        <v>99</v>
      </c>
      <c r="I46" s="41" t="n">
        <v>99</v>
      </c>
      <c r="J46" s="41" t="n">
        <v>99</v>
      </c>
      <c r="K46" s="41" t="n">
        <v>99</v>
      </c>
      <c r="L46" s="41" t="n">
        <v>99</v>
      </c>
      <c r="M46" s="41" t="n">
        <v>99</v>
      </c>
    </row>
    <row r="47" customFormat="false" ht="22.5" hidden="false" customHeight="true" outlineLevel="0" collapsed="false">
      <c r="A47" s="42" t="s">
        <v>23</v>
      </c>
      <c r="B47" s="42" t="s">
        <v>73</v>
      </c>
      <c r="C47" s="35"/>
      <c r="D47" s="27" t="s">
        <v>74</v>
      </c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97.5" hidden="false" customHeight="true" outlineLevel="0" collapsed="false">
      <c r="A48" s="34" t="s">
        <v>23</v>
      </c>
      <c r="B48" s="34" t="s">
        <v>73</v>
      </c>
      <c r="C48" s="35" t="n">
        <v>1</v>
      </c>
      <c r="D48" s="43" t="s">
        <v>75</v>
      </c>
      <c r="E48" s="36" t="s">
        <v>27</v>
      </c>
      <c r="F48" s="44" t="n">
        <v>0</v>
      </c>
      <c r="G48" s="44" t="n">
        <v>2</v>
      </c>
      <c r="H48" s="44" t="n">
        <v>3</v>
      </c>
      <c r="I48" s="45" t="n">
        <v>3</v>
      </c>
      <c r="J48" s="45" t="n">
        <v>4</v>
      </c>
      <c r="K48" s="45" t="n">
        <v>4</v>
      </c>
      <c r="L48" s="45" t="n">
        <v>5</v>
      </c>
      <c r="M48" s="45" t="n">
        <v>5</v>
      </c>
    </row>
    <row r="49" customFormat="false" ht="76.5" hidden="false" customHeight="true" outlineLevel="0" collapsed="false">
      <c r="A49" s="34" t="s">
        <v>23</v>
      </c>
      <c r="B49" s="34" t="s">
        <v>73</v>
      </c>
      <c r="C49" s="35" t="n">
        <v>2</v>
      </c>
      <c r="D49" s="28" t="s">
        <v>76</v>
      </c>
      <c r="E49" s="36" t="s">
        <v>27</v>
      </c>
      <c r="F49" s="44" t="n">
        <v>0</v>
      </c>
      <c r="G49" s="44" t="n">
        <v>0</v>
      </c>
      <c r="H49" s="44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</row>
    <row r="50" customFormat="false" ht="76.5" hidden="false" customHeight="true" outlineLevel="0" collapsed="false">
      <c r="A50" s="34" t="s">
        <v>23</v>
      </c>
      <c r="B50" s="34" t="s">
        <v>73</v>
      </c>
      <c r="C50" s="35" t="n">
        <v>3</v>
      </c>
      <c r="D50" s="28" t="s">
        <v>77</v>
      </c>
      <c r="E50" s="36" t="s">
        <v>27</v>
      </c>
      <c r="F50" s="44" t="n">
        <v>15</v>
      </c>
      <c r="G50" s="44" t="n">
        <v>15</v>
      </c>
      <c r="H50" s="44" t="n">
        <v>20</v>
      </c>
      <c r="I50" s="45" t="n">
        <v>20</v>
      </c>
      <c r="J50" s="45" t="n">
        <v>22</v>
      </c>
      <c r="K50" s="45" t="n">
        <v>22</v>
      </c>
      <c r="L50" s="45" t="n">
        <v>22</v>
      </c>
      <c r="M50" s="45" t="n">
        <v>22</v>
      </c>
    </row>
    <row r="51" customFormat="false" ht="41.25" hidden="false" customHeight="true" outlineLevel="0" collapsed="false">
      <c r="A51" s="34" t="s">
        <v>23</v>
      </c>
      <c r="B51" s="34" t="s">
        <v>73</v>
      </c>
      <c r="C51" s="35" t="n">
        <v>4</v>
      </c>
      <c r="D51" s="28" t="s">
        <v>78</v>
      </c>
      <c r="E51" s="36" t="s">
        <v>30</v>
      </c>
      <c r="F51" s="37" t="n">
        <v>10</v>
      </c>
      <c r="G51" s="37" t="n">
        <v>10</v>
      </c>
      <c r="H51" s="37" t="n">
        <v>12</v>
      </c>
      <c r="I51" s="41" t="n">
        <v>12</v>
      </c>
      <c r="J51" s="41" t="n">
        <v>15</v>
      </c>
      <c r="K51" s="41" t="n">
        <v>15</v>
      </c>
      <c r="L51" s="41" t="n">
        <v>15</v>
      </c>
      <c r="M51" s="41" t="n">
        <v>15</v>
      </c>
    </row>
    <row r="52" customFormat="false" ht="69.75" hidden="false" customHeight="true" outlineLevel="0" collapsed="false">
      <c r="A52" s="34" t="s">
        <v>23</v>
      </c>
      <c r="B52" s="34" t="s">
        <v>73</v>
      </c>
      <c r="C52" s="35" t="n">
        <v>5</v>
      </c>
      <c r="D52" s="28" t="s">
        <v>79</v>
      </c>
      <c r="E52" s="36" t="s">
        <v>27</v>
      </c>
      <c r="F52" s="37" t="n">
        <v>0</v>
      </c>
      <c r="G52" s="37" t="n">
        <v>80</v>
      </c>
      <c r="H52" s="37" t="n">
        <v>100</v>
      </c>
      <c r="I52" s="41" t="n">
        <v>100</v>
      </c>
      <c r="J52" s="41" t="n">
        <v>100</v>
      </c>
      <c r="K52" s="41" t="n">
        <v>100</v>
      </c>
      <c r="L52" s="41" t="n">
        <v>100</v>
      </c>
      <c r="M52" s="41" t="n">
        <v>100</v>
      </c>
    </row>
    <row r="53" customFormat="false" ht="51" hidden="false" customHeight="true" outlineLevel="0" collapsed="false">
      <c r="A53" s="34" t="s">
        <v>23</v>
      </c>
      <c r="B53" s="34" t="s">
        <v>73</v>
      </c>
      <c r="C53" s="35" t="n">
        <v>6</v>
      </c>
      <c r="D53" s="28" t="s">
        <v>80</v>
      </c>
      <c r="E53" s="36" t="s">
        <v>27</v>
      </c>
      <c r="F53" s="37" t="n">
        <v>100</v>
      </c>
      <c r="G53" s="37" t="n">
        <v>100</v>
      </c>
      <c r="H53" s="37" t="n">
        <v>100</v>
      </c>
      <c r="I53" s="41" t="n">
        <v>100</v>
      </c>
      <c r="J53" s="41" t="n">
        <v>100</v>
      </c>
      <c r="K53" s="41" t="n">
        <v>100</v>
      </c>
      <c r="L53" s="41" t="n">
        <v>100</v>
      </c>
      <c r="M53" s="41" t="n">
        <v>100</v>
      </c>
    </row>
    <row r="54" customFormat="false" ht="36.75" hidden="false" customHeight="true" outlineLevel="0" collapsed="false">
      <c r="A54" s="34" t="s">
        <v>23</v>
      </c>
      <c r="B54" s="34" t="s">
        <v>73</v>
      </c>
      <c r="C54" s="35" t="n">
        <v>7</v>
      </c>
      <c r="D54" s="28" t="s">
        <v>81</v>
      </c>
      <c r="E54" s="36" t="s">
        <v>64</v>
      </c>
      <c r="F54" s="37" t="n">
        <v>11949</v>
      </c>
      <c r="G54" s="46" t="n">
        <v>14914</v>
      </c>
      <c r="H54" s="46" t="n">
        <v>15284</v>
      </c>
      <c r="I54" s="47" t="n">
        <v>16006</v>
      </c>
      <c r="J54" s="47" t="n">
        <v>16702</v>
      </c>
      <c r="K54" s="47" t="n">
        <v>17538</v>
      </c>
      <c r="L54" s="47" t="n">
        <v>17538</v>
      </c>
      <c r="M54" s="47" t="n">
        <v>17538</v>
      </c>
    </row>
    <row r="55" customFormat="false" ht="107.25" hidden="false" customHeight="true" outlineLevel="0" collapsed="false">
      <c r="A55" s="34" t="s">
        <v>23</v>
      </c>
      <c r="B55" s="34" t="s">
        <v>73</v>
      </c>
      <c r="C55" s="35" t="n">
        <v>8</v>
      </c>
      <c r="D55" s="43" t="s">
        <v>82</v>
      </c>
      <c r="E55" s="36" t="s">
        <v>30</v>
      </c>
      <c r="F55" s="37" t="n">
        <v>5</v>
      </c>
      <c r="G55" s="37" t="n">
        <v>5</v>
      </c>
      <c r="H55" s="37" t="n">
        <v>5</v>
      </c>
      <c r="I55" s="41" t="n">
        <v>5</v>
      </c>
      <c r="J55" s="41" t="n">
        <v>5</v>
      </c>
      <c r="K55" s="41" t="n">
        <v>5</v>
      </c>
      <c r="L55" s="41" t="n">
        <v>5</v>
      </c>
      <c r="M55" s="41" t="n">
        <v>5</v>
      </c>
    </row>
    <row r="56" customFormat="false" ht="45" hidden="false" customHeight="true" outlineLevel="0" collapsed="false">
      <c r="A56" s="34" t="s">
        <v>23</v>
      </c>
      <c r="B56" s="34" t="s">
        <v>73</v>
      </c>
      <c r="C56" s="35" t="n">
        <v>9</v>
      </c>
      <c r="D56" s="28" t="s">
        <v>83</v>
      </c>
      <c r="E56" s="36" t="s">
        <v>27</v>
      </c>
      <c r="F56" s="37" t="n">
        <v>70</v>
      </c>
      <c r="G56" s="37" t="n">
        <v>85</v>
      </c>
      <c r="H56" s="37" t="n">
        <v>85</v>
      </c>
      <c r="I56" s="41" t="n">
        <v>92</v>
      </c>
      <c r="J56" s="41" t="n">
        <v>95</v>
      </c>
      <c r="K56" s="41" t="n">
        <v>95</v>
      </c>
      <c r="L56" s="41" t="n">
        <v>100</v>
      </c>
      <c r="M56" s="41" t="n">
        <v>100</v>
      </c>
    </row>
  </sheetData>
  <mergeCells count="14">
    <mergeCell ref="J4:L4"/>
    <mergeCell ref="B6:L6"/>
    <mergeCell ref="A7:B8"/>
    <mergeCell ref="C7:C9"/>
    <mergeCell ref="D7:D9"/>
    <mergeCell ref="E7:E9"/>
    <mergeCell ref="F7:M7"/>
    <mergeCell ref="D10:M10"/>
    <mergeCell ref="D18:L18"/>
    <mergeCell ref="D26:L26"/>
    <mergeCell ref="D33:M33"/>
    <mergeCell ref="D38:M38"/>
    <mergeCell ref="D43:M43"/>
    <mergeCell ref="D47:M47"/>
  </mergeCells>
  <printOptions headings="false" gridLines="false" gridLinesSet="true" horizontalCentered="false" verticalCentered="false"/>
  <pageMargins left="0.39375" right="0.196527777777778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7" man="true" max="16383" min="0"/>
    <brk id="25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21" colorId="64" zoomScale="140" zoomScaleNormal="140" zoomScalePageLayoutView="100" workbookViewId="0">
      <selection pane="topLeft" activeCell="H85" activeCellId="0" sqref="H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42"/>
    <col collapsed="false" customWidth="true" hidden="false" outlineLevel="0" max="3" min="3" style="0" width="3.56"/>
    <col collapsed="false" customWidth="true" hidden="false" outlineLevel="0" max="4" min="4" style="0" width="3.42"/>
    <col collapsed="false" customWidth="true" hidden="false" outlineLevel="0" max="5" min="5" style="0" width="36.7"/>
    <col collapsed="false" customWidth="true" hidden="false" outlineLevel="0" max="6" min="6" style="0" width="20.28"/>
    <col collapsed="false" customWidth="true" hidden="false" outlineLevel="0" max="7" min="7" style="0" width="13.28"/>
    <col collapsed="false" customWidth="true" hidden="false" outlineLevel="0" max="8" min="8" style="0" width="33.85"/>
    <col collapsed="false" customWidth="true" hidden="false" outlineLevel="0" max="9" min="9" style="0" width="33.56"/>
    <col collapsed="false" customWidth="true" hidden="false" outlineLevel="0" max="15" min="15" style="0" width="43.99"/>
  </cols>
  <sheetData>
    <row r="1" s="49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48" t="s">
        <v>84</v>
      </c>
      <c r="I1" s="3"/>
    </row>
    <row r="2" s="49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48" t="s">
        <v>1</v>
      </c>
      <c r="I2" s="3"/>
    </row>
    <row r="3" s="49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48" t="s">
        <v>2</v>
      </c>
      <c r="I3" s="3"/>
    </row>
    <row r="4" s="49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50" t="s">
        <v>3</v>
      </c>
      <c r="I4" s="5"/>
      <c r="J4" s="5"/>
      <c r="K4" s="5"/>
    </row>
    <row r="5" s="53" customFormat="true" ht="14.1" hidden="false" customHeight="true" outlineLevel="0" collapsed="false">
      <c r="A5" s="51"/>
      <c r="B5" s="51"/>
      <c r="C5" s="51"/>
      <c r="D5" s="7"/>
      <c r="E5" s="7"/>
      <c r="F5" s="7"/>
      <c r="G5" s="7"/>
      <c r="H5" s="7"/>
      <c r="I5" s="52"/>
    </row>
    <row r="6" s="53" customFormat="true" ht="14.1" hidden="false" customHeight="true" outlineLevel="0" collapsed="false">
      <c r="A6" s="6" t="s">
        <v>85</v>
      </c>
      <c r="B6" s="6"/>
      <c r="C6" s="6"/>
      <c r="D6" s="6"/>
      <c r="E6" s="6"/>
      <c r="F6" s="6"/>
      <c r="G6" s="6"/>
      <c r="H6" s="6"/>
      <c r="I6" s="6"/>
    </row>
    <row r="7" s="53" customFormat="true" ht="7.5" hidden="false" customHeight="true" outlineLevel="0" collapsed="false">
      <c r="A7" s="51"/>
      <c r="B7" s="51"/>
      <c r="C7" s="51"/>
      <c r="D7" s="7"/>
      <c r="E7" s="7"/>
      <c r="F7" s="7"/>
      <c r="G7" s="7"/>
      <c r="H7" s="7"/>
      <c r="I7" s="7"/>
    </row>
    <row r="8" customFormat="false" ht="47.25" hidden="false" customHeight="true" outlineLevel="0" collapsed="false">
      <c r="A8" s="54" t="s">
        <v>5</v>
      </c>
      <c r="B8" s="54"/>
      <c r="C8" s="54"/>
      <c r="D8" s="54"/>
      <c r="E8" s="55" t="s">
        <v>86</v>
      </c>
      <c r="F8" s="55" t="s">
        <v>87</v>
      </c>
      <c r="G8" s="55" t="s">
        <v>88</v>
      </c>
      <c r="H8" s="55" t="s">
        <v>89</v>
      </c>
      <c r="I8" s="56" t="s">
        <v>90</v>
      </c>
    </row>
    <row r="9" customFormat="false" ht="15.75" hidden="false" customHeight="true" outlineLevel="0" collapsed="false">
      <c r="A9" s="57" t="s">
        <v>18</v>
      </c>
      <c r="B9" s="9" t="s">
        <v>19</v>
      </c>
      <c r="C9" s="9" t="s">
        <v>91</v>
      </c>
      <c r="D9" s="9" t="s">
        <v>92</v>
      </c>
      <c r="E9" s="55"/>
      <c r="F9" s="55"/>
      <c r="G9" s="55"/>
      <c r="H9" s="55"/>
      <c r="I9" s="56"/>
    </row>
    <row r="10" s="24" customFormat="true" ht="27" hidden="false" customHeight="true" outlineLevel="0" collapsed="false">
      <c r="A10" s="58" t="s">
        <v>23</v>
      </c>
      <c r="B10" s="59" t="s">
        <v>93</v>
      </c>
      <c r="C10" s="59"/>
      <c r="D10" s="59"/>
      <c r="E10" s="60" t="s">
        <v>94</v>
      </c>
      <c r="F10" s="61"/>
      <c r="G10" s="61"/>
      <c r="H10" s="61"/>
      <c r="I10" s="62"/>
    </row>
    <row r="11" s="24" customFormat="true" ht="65.25" hidden="false" customHeight="true" outlineLevel="0" collapsed="false">
      <c r="A11" s="63" t="s">
        <v>23</v>
      </c>
      <c r="B11" s="64" t="s">
        <v>93</v>
      </c>
      <c r="C11" s="64" t="s">
        <v>24</v>
      </c>
      <c r="D11" s="64"/>
      <c r="E11" s="65" t="s">
        <v>95</v>
      </c>
      <c r="F11" s="65" t="s">
        <v>96</v>
      </c>
      <c r="G11" s="65" t="s">
        <v>97</v>
      </c>
      <c r="H11" s="65" t="s">
        <v>98</v>
      </c>
      <c r="I11" s="66" t="s">
        <v>99</v>
      </c>
    </row>
    <row r="12" customFormat="false" ht="59.25" hidden="false" customHeight="true" outlineLevel="0" collapsed="false">
      <c r="A12" s="67" t="s">
        <v>23</v>
      </c>
      <c r="B12" s="68" t="s">
        <v>93</v>
      </c>
      <c r="C12" s="68" t="s">
        <v>24</v>
      </c>
      <c r="D12" s="68" t="s">
        <v>24</v>
      </c>
      <c r="E12" s="69" t="s">
        <v>100</v>
      </c>
      <c r="F12" s="70" t="s">
        <v>96</v>
      </c>
      <c r="G12" s="70" t="s">
        <v>97</v>
      </c>
      <c r="H12" s="69" t="s">
        <v>101</v>
      </c>
      <c r="I12" s="71" t="s">
        <v>102</v>
      </c>
    </row>
    <row r="13" customFormat="false" ht="60.75" hidden="false" customHeight="true" outlineLevel="0" collapsed="false">
      <c r="A13" s="67" t="s">
        <v>23</v>
      </c>
      <c r="B13" s="68" t="s">
        <v>93</v>
      </c>
      <c r="C13" s="68" t="s">
        <v>24</v>
      </c>
      <c r="D13" s="68" t="s">
        <v>38</v>
      </c>
      <c r="E13" s="69" t="s">
        <v>103</v>
      </c>
      <c r="F13" s="70" t="s">
        <v>104</v>
      </c>
      <c r="G13" s="70" t="s">
        <v>97</v>
      </c>
      <c r="H13" s="69" t="s">
        <v>105</v>
      </c>
      <c r="I13" s="71" t="s">
        <v>106</v>
      </c>
    </row>
    <row r="14" customFormat="false" ht="69.75" hidden="false" customHeight="true" outlineLevel="0" collapsed="false">
      <c r="A14" s="67" t="s">
        <v>23</v>
      </c>
      <c r="B14" s="68" t="s">
        <v>93</v>
      </c>
      <c r="C14" s="68" t="s">
        <v>24</v>
      </c>
      <c r="D14" s="68" t="s">
        <v>23</v>
      </c>
      <c r="E14" s="69" t="s">
        <v>107</v>
      </c>
      <c r="F14" s="70" t="s">
        <v>108</v>
      </c>
      <c r="G14" s="70" t="s">
        <v>97</v>
      </c>
      <c r="H14" s="69"/>
      <c r="I14" s="72"/>
    </row>
    <row r="15" customFormat="false" ht="60.75" hidden="false" customHeight="true" outlineLevel="0" collapsed="false">
      <c r="A15" s="67" t="s">
        <v>23</v>
      </c>
      <c r="B15" s="68" t="s">
        <v>93</v>
      </c>
      <c r="C15" s="68" t="s">
        <v>24</v>
      </c>
      <c r="D15" s="68" t="s">
        <v>55</v>
      </c>
      <c r="E15" s="73" t="s">
        <v>109</v>
      </c>
      <c r="F15" s="70" t="s">
        <v>104</v>
      </c>
      <c r="G15" s="70" t="s">
        <v>97</v>
      </c>
      <c r="H15" s="69" t="s">
        <v>110</v>
      </c>
      <c r="I15" s="72" t="s">
        <v>111</v>
      </c>
    </row>
    <row r="16" customFormat="false" ht="27.75" hidden="false" customHeight="true" outlineLevel="0" collapsed="false">
      <c r="A16" s="67" t="s">
        <v>23</v>
      </c>
      <c r="B16" s="68" t="s">
        <v>93</v>
      </c>
      <c r="C16" s="68" t="s">
        <v>24</v>
      </c>
      <c r="D16" s="68" t="s">
        <v>61</v>
      </c>
      <c r="E16" s="73" t="s">
        <v>112</v>
      </c>
      <c r="F16" s="70"/>
      <c r="G16" s="70" t="s">
        <v>97</v>
      </c>
      <c r="H16" s="69" t="s">
        <v>113</v>
      </c>
      <c r="I16" s="72" t="s">
        <v>114</v>
      </c>
    </row>
    <row r="17" customFormat="false" ht="23.25" hidden="false" customHeight="true" outlineLevel="0" collapsed="false">
      <c r="A17" s="67" t="s">
        <v>23</v>
      </c>
      <c r="B17" s="68" t="s">
        <v>93</v>
      </c>
      <c r="C17" s="68" t="s">
        <v>24</v>
      </c>
      <c r="D17" s="68" t="s">
        <v>68</v>
      </c>
      <c r="E17" s="73" t="s">
        <v>115</v>
      </c>
      <c r="F17" s="70"/>
      <c r="G17" s="70" t="s">
        <v>97</v>
      </c>
      <c r="H17" s="69" t="s">
        <v>116</v>
      </c>
      <c r="I17" s="72" t="s">
        <v>117</v>
      </c>
    </row>
    <row r="18" customFormat="false" ht="17.25" hidden="false" customHeight="true" outlineLevel="0" collapsed="false">
      <c r="A18" s="67" t="s">
        <v>23</v>
      </c>
      <c r="B18" s="68" t="s">
        <v>93</v>
      </c>
      <c r="C18" s="68" t="s">
        <v>24</v>
      </c>
      <c r="D18" s="68" t="s">
        <v>73</v>
      </c>
      <c r="E18" s="73" t="s">
        <v>118</v>
      </c>
      <c r="F18" s="70"/>
      <c r="G18" s="70" t="s">
        <v>97</v>
      </c>
      <c r="H18" s="69" t="s">
        <v>119</v>
      </c>
      <c r="I18" s="72" t="s">
        <v>120</v>
      </c>
    </row>
    <row r="19" customFormat="false" ht="47.25" hidden="false" customHeight="true" outlineLevel="0" collapsed="false">
      <c r="A19" s="67" t="s">
        <v>23</v>
      </c>
      <c r="B19" s="68" t="s">
        <v>93</v>
      </c>
      <c r="C19" s="68" t="s">
        <v>24</v>
      </c>
      <c r="D19" s="68" t="s">
        <v>121</v>
      </c>
      <c r="E19" s="69" t="s">
        <v>122</v>
      </c>
      <c r="F19" s="70"/>
      <c r="G19" s="70" t="s">
        <v>97</v>
      </c>
      <c r="H19" s="69"/>
      <c r="I19" s="72"/>
    </row>
    <row r="20" customFormat="false" ht="67.5" hidden="false" customHeight="true" outlineLevel="0" collapsed="false">
      <c r="A20" s="67" t="s">
        <v>23</v>
      </c>
      <c r="B20" s="68" t="s">
        <v>93</v>
      </c>
      <c r="C20" s="68" t="s">
        <v>24</v>
      </c>
      <c r="D20" s="68" t="s">
        <v>123</v>
      </c>
      <c r="E20" s="73" t="s">
        <v>124</v>
      </c>
      <c r="F20" s="70" t="s">
        <v>125</v>
      </c>
      <c r="G20" s="70" t="s">
        <v>97</v>
      </c>
      <c r="H20" s="69" t="s">
        <v>126</v>
      </c>
      <c r="I20" s="72" t="s">
        <v>127</v>
      </c>
    </row>
    <row r="21" customFormat="false" ht="58.5" hidden="false" customHeight="true" outlineLevel="0" collapsed="false">
      <c r="A21" s="67" t="s">
        <v>23</v>
      </c>
      <c r="B21" s="68" t="s">
        <v>93</v>
      </c>
      <c r="C21" s="68" t="s">
        <v>24</v>
      </c>
      <c r="D21" s="68" t="s">
        <v>128</v>
      </c>
      <c r="E21" s="74" t="s">
        <v>129</v>
      </c>
      <c r="F21" s="70" t="s">
        <v>96</v>
      </c>
      <c r="G21" s="70" t="s">
        <v>97</v>
      </c>
      <c r="H21" s="69" t="s">
        <v>130</v>
      </c>
      <c r="I21" s="72" t="s">
        <v>131</v>
      </c>
    </row>
    <row r="22" customFormat="false" ht="58.5" hidden="false" customHeight="true" outlineLevel="0" collapsed="false">
      <c r="A22" s="67" t="s">
        <v>23</v>
      </c>
      <c r="B22" s="68" t="s">
        <v>93</v>
      </c>
      <c r="C22" s="68" t="s">
        <v>24</v>
      </c>
      <c r="D22" s="68" t="s">
        <v>132</v>
      </c>
      <c r="E22" s="73" t="s">
        <v>133</v>
      </c>
      <c r="F22" s="70" t="s">
        <v>125</v>
      </c>
      <c r="G22" s="70" t="s">
        <v>97</v>
      </c>
      <c r="H22" s="69" t="s">
        <v>134</v>
      </c>
      <c r="I22" s="72" t="s">
        <v>131</v>
      </c>
    </row>
    <row r="23" customFormat="false" ht="59.25" hidden="false" customHeight="true" outlineLevel="0" collapsed="false">
      <c r="A23" s="67" t="s">
        <v>23</v>
      </c>
      <c r="B23" s="68" t="s">
        <v>93</v>
      </c>
      <c r="C23" s="68" t="s">
        <v>24</v>
      </c>
      <c r="D23" s="68" t="s">
        <v>135</v>
      </c>
      <c r="E23" s="69" t="s">
        <v>136</v>
      </c>
      <c r="F23" s="70" t="s">
        <v>96</v>
      </c>
      <c r="G23" s="70" t="s">
        <v>97</v>
      </c>
      <c r="H23" s="69" t="s">
        <v>137</v>
      </c>
      <c r="I23" s="71" t="s">
        <v>138</v>
      </c>
    </row>
    <row r="24" customFormat="false" ht="27.75" hidden="false" customHeight="true" outlineLevel="0" collapsed="false">
      <c r="A24" s="67" t="s">
        <v>23</v>
      </c>
      <c r="B24" s="68" t="s">
        <v>93</v>
      </c>
      <c r="C24" s="68" t="s">
        <v>38</v>
      </c>
      <c r="D24" s="68"/>
      <c r="E24" s="73" t="s">
        <v>139</v>
      </c>
      <c r="F24" s="70" t="s">
        <v>104</v>
      </c>
      <c r="G24" s="70"/>
      <c r="H24" s="69"/>
      <c r="I24" s="72"/>
    </row>
    <row r="25" customFormat="false" ht="44.25" hidden="false" customHeight="true" outlineLevel="0" collapsed="false">
      <c r="A25" s="67" t="s">
        <v>23</v>
      </c>
      <c r="B25" s="68" t="s">
        <v>93</v>
      </c>
      <c r="C25" s="68" t="s">
        <v>38</v>
      </c>
      <c r="D25" s="68" t="s">
        <v>24</v>
      </c>
      <c r="E25" s="69" t="s">
        <v>140</v>
      </c>
      <c r="F25" s="75"/>
      <c r="G25" s="75" t="s">
        <v>97</v>
      </c>
      <c r="H25" s="76" t="s">
        <v>141</v>
      </c>
      <c r="I25" s="77" t="s">
        <v>142</v>
      </c>
    </row>
    <row r="26" customFormat="false" ht="30.75" hidden="false" customHeight="true" outlineLevel="0" collapsed="false">
      <c r="A26" s="67" t="s">
        <v>23</v>
      </c>
      <c r="B26" s="68" t="s">
        <v>93</v>
      </c>
      <c r="C26" s="68" t="s">
        <v>38</v>
      </c>
      <c r="D26" s="68" t="s">
        <v>23</v>
      </c>
      <c r="E26" s="69" t="s">
        <v>143</v>
      </c>
      <c r="F26" s="70" t="s">
        <v>104</v>
      </c>
      <c r="G26" s="70" t="s">
        <v>97</v>
      </c>
      <c r="H26" s="69" t="s">
        <v>143</v>
      </c>
      <c r="I26" s="72" t="s">
        <v>102</v>
      </c>
    </row>
    <row r="27" customFormat="false" ht="72" hidden="false" customHeight="true" outlineLevel="0" collapsed="false">
      <c r="A27" s="67" t="s">
        <v>23</v>
      </c>
      <c r="B27" s="68" t="s">
        <v>93</v>
      </c>
      <c r="C27" s="68" t="s">
        <v>38</v>
      </c>
      <c r="D27" s="68" t="s">
        <v>55</v>
      </c>
      <c r="E27" s="69" t="s">
        <v>144</v>
      </c>
      <c r="F27" s="70" t="s">
        <v>104</v>
      </c>
      <c r="G27" s="70" t="s">
        <v>97</v>
      </c>
      <c r="H27" s="69" t="s">
        <v>145</v>
      </c>
      <c r="I27" s="72" t="s">
        <v>146</v>
      </c>
    </row>
    <row r="28" customFormat="false" ht="37.5" hidden="false" customHeight="true" outlineLevel="0" collapsed="false">
      <c r="A28" s="67" t="s">
        <v>23</v>
      </c>
      <c r="B28" s="68" t="s">
        <v>93</v>
      </c>
      <c r="C28" s="68" t="s">
        <v>38</v>
      </c>
      <c r="D28" s="68" t="s">
        <v>61</v>
      </c>
      <c r="E28" s="69" t="s">
        <v>147</v>
      </c>
      <c r="F28" s="70" t="s">
        <v>104</v>
      </c>
      <c r="G28" s="70" t="s">
        <v>97</v>
      </c>
      <c r="H28" s="69"/>
      <c r="I28" s="72"/>
    </row>
    <row r="29" customFormat="false" ht="39.75" hidden="false" customHeight="true" outlineLevel="0" collapsed="false">
      <c r="A29" s="67" t="s">
        <v>23</v>
      </c>
      <c r="B29" s="68" t="s">
        <v>93</v>
      </c>
      <c r="C29" s="68" t="s">
        <v>38</v>
      </c>
      <c r="D29" s="68" t="s">
        <v>68</v>
      </c>
      <c r="E29" s="69" t="s">
        <v>148</v>
      </c>
      <c r="F29" s="70" t="s">
        <v>104</v>
      </c>
      <c r="G29" s="70" t="s">
        <v>97</v>
      </c>
      <c r="H29" s="69" t="s">
        <v>149</v>
      </c>
      <c r="I29" s="72" t="s">
        <v>150</v>
      </c>
    </row>
    <row r="30" customFormat="false" ht="58.5" hidden="false" customHeight="true" outlineLevel="0" collapsed="false">
      <c r="A30" s="67" t="s">
        <v>23</v>
      </c>
      <c r="B30" s="68" t="s">
        <v>93</v>
      </c>
      <c r="C30" s="68" t="s">
        <v>38</v>
      </c>
      <c r="D30" s="68" t="s">
        <v>73</v>
      </c>
      <c r="E30" s="69" t="s">
        <v>151</v>
      </c>
      <c r="F30" s="70" t="s">
        <v>104</v>
      </c>
      <c r="G30" s="70" t="s">
        <v>97</v>
      </c>
      <c r="H30" s="76"/>
      <c r="I30" s="77"/>
    </row>
    <row r="31" customFormat="false" ht="20.25" hidden="false" customHeight="true" outlineLevel="0" collapsed="false">
      <c r="A31" s="67" t="s">
        <v>23</v>
      </c>
      <c r="B31" s="68" t="s">
        <v>93</v>
      </c>
      <c r="C31" s="68" t="s">
        <v>23</v>
      </c>
      <c r="D31" s="68"/>
      <c r="E31" s="69" t="s">
        <v>152</v>
      </c>
      <c r="F31" s="75"/>
      <c r="G31" s="75"/>
      <c r="H31" s="76" t="s">
        <v>153</v>
      </c>
      <c r="I31" s="77"/>
    </row>
    <row r="32" s="24" customFormat="true" ht="25.5" hidden="false" customHeight="true" outlineLevel="0" collapsed="false">
      <c r="A32" s="58" t="s">
        <v>23</v>
      </c>
      <c r="B32" s="59" t="s">
        <v>154</v>
      </c>
      <c r="C32" s="59"/>
      <c r="D32" s="59"/>
      <c r="E32" s="78" t="s">
        <v>39</v>
      </c>
      <c r="F32" s="79"/>
      <c r="G32" s="79"/>
      <c r="H32" s="79"/>
      <c r="I32" s="80"/>
      <c r="J32" s="81"/>
    </row>
    <row r="33" s="24" customFormat="true" ht="25.5" hidden="false" customHeight="true" outlineLevel="0" collapsed="false">
      <c r="A33" s="67" t="s">
        <v>23</v>
      </c>
      <c r="B33" s="68" t="s">
        <v>154</v>
      </c>
      <c r="C33" s="68" t="s">
        <v>24</v>
      </c>
      <c r="D33" s="68"/>
      <c r="E33" s="69" t="s">
        <v>155</v>
      </c>
      <c r="F33" s="82"/>
      <c r="G33" s="82" t="s">
        <v>97</v>
      </c>
      <c r="H33" s="83" t="s">
        <v>156</v>
      </c>
      <c r="I33" s="84"/>
    </row>
    <row r="34" customFormat="false" ht="60.75" hidden="false" customHeight="true" outlineLevel="0" collapsed="false">
      <c r="A34" s="67" t="s">
        <v>23</v>
      </c>
      <c r="B34" s="68" t="s">
        <v>154</v>
      </c>
      <c r="C34" s="68" t="s">
        <v>24</v>
      </c>
      <c r="D34" s="68" t="s">
        <v>24</v>
      </c>
      <c r="E34" s="69" t="s">
        <v>157</v>
      </c>
      <c r="F34" s="70" t="s">
        <v>96</v>
      </c>
      <c r="G34" s="70" t="s">
        <v>97</v>
      </c>
      <c r="H34" s="69" t="s">
        <v>158</v>
      </c>
      <c r="I34" s="72" t="s">
        <v>159</v>
      </c>
    </row>
    <row r="35" customFormat="false" ht="58.5" hidden="false" customHeight="true" outlineLevel="0" collapsed="false">
      <c r="A35" s="67" t="s">
        <v>23</v>
      </c>
      <c r="B35" s="68" t="s">
        <v>154</v>
      </c>
      <c r="C35" s="68" t="s">
        <v>24</v>
      </c>
      <c r="D35" s="68" t="s">
        <v>38</v>
      </c>
      <c r="E35" s="69" t="s">
        <v>160</v>
      </c>
      <c r="F35" s="70" t="s">
        <v>161</v>
      </c>
      <c r="G35" s="70" t="s">
        <v>97</v>
      </c>
      <c r="H35" s="69" t="s">
        <v>162</v>
      </c>
      <c r="I35" s="72" t="s">
        <v>163</v>
      </c>
    </row>
    <row r="36" customFormat="false" ht="36" hidden="false" customHeight="true" outlineLevel="0" collapsed="false">
      <c r="A36" s="67" t="s">
        <v>23</v>
      </c>
      <c r="B36" s="68" t="s">
        <v>154</v>
      </c>
      <c r="C36" s="68" t="s">
        <v>24</v>
      </c>
      <c r="D36" s="68" t="s">
        <v>23</v>
      </c>
      <c r="E36" s="69" t="s">
        <v>164</v>
      </c>
      <c r="F36" s="70" t="s">
        <v>161</v>
      </c>
      <c r="G36" s="70" t="s">
        <v>97</v>
      </c>
      <c r="H36" s="69" t="s">
        <v>165</v>
      </c>
      <c r="I36" s="72" t="s">
        <v>166</v>
      </c>
      <c r="O36" s="85"/>
    </row>
    <row r="37" customFormat="false" ht="51.75" hidden="false" customHeight="true" outlineLevel="0" collapsed="false">
      <c r="A37" s="67" t="s">
        <v>23</v>
      </c>
      <c r="B37" s="68" t="s">
        <v>154</v>
      </c>
      <c r="C37" s="68" t="s">
        <v>24</v>
      </c>
      <c r="D37" s="68" t="s">
        <v>55</v>
      </c>
      <c r="E37" s="69" t="s">
        <v>167</v>
      </c>
      <c r="F37" s="70" t="s">
        <v>161</v>
      </c>
      <c r="G37" s="70" t="s">
        <v>97</v>
      </c>
      <c r="H37" s="69" t="s">
        <v>168</v>
      </c>
      <c r="I37" s="72" t="s">
        <v>169</v>
      </c>
    </row>
    <row r="38" customFormat="false" ht="84" hidden="false" customHeight="true" outlineLevel="0" collapsed="false">
      <c r="A38" s="67" t="s">
        <v>23</v>
      </c>
      <c r="B38" s="68" t="s">
        <v>154</v>
      </c>
      <c r="C38" s="68" t="s">
        <v>24</v>
      </c>
      <c r="D38" s="68" t="s">
        <v>61</v>
      </c>
      <c r="E38" s="69" t="s">
        <v>170</v>
      </c>
      <c r="F38" s="70" t="s">
        <v>161</v>
      </c>
      <c r="G38" s="70" t="s">
        <v>97</v>
      </c>
      <c r="H38" s="69" t="s">
        <v>171</v>
      </c>
      <c r="I38" s="72" t="s">
        <v>172</v>
      </c>
    </row>
    <row r="39" customFormat="false" ht="40.5" hidden="false" customHeight="true" outlineLevel="0" collapsed="false">
      <c r="A39" s="67" t="s">
        <v>23</v>
      </c>
      <c r="B39" s="68" t="s">
        <v>154</v>
      </c>
      <c r="C39" s="68" t="s">
        <v>24</v>
      </c>
      <c r="D39" s="68" t="s">
        <v>68</v>
      </c>
      <c r="E39" s="69" t="s">
        <v>173</v>
      </c>
      <c r="F39" s="70"/>
      <c r="G39" s="70" t="s">
        <v>97</v>
      </c>
      <c r="H39" s="69" t="s">
        <v>174</v>
      </c>
      <c r="I39" s="72" t="s">
        <v>175</v>
      </c>
    </row>
    <row r="40" customFormat="false" ht="36" hidden="false" customHeight="true" outlineLevel="0" collapsed="false">
      <c r="A40" s="67" t="s">
        <v>23</v>
      </c>
      <c r="B40" s="68" t="s">
        <v>154</v>
      </c>
      <c r="C40" s="68" t="s">
        <v>24</v>
      </c>
      <c r="D40" s="68" t="s">
        <v>73</v>
      </c>
      <c r="E40" s="69" t="s">
        <v>176</v>
      </c>
      <c r="F40" s="70"/>
      <c r="G40" s="70" t="s">
        <v>97</v>
      </c>
      <c r="H40" s="69" t="s">
        <v>177</v>
      </c>
      <c r="I40" s="72" t="s">
        <v>178</v>
      </c>
    </row>
    <row r="41" customFormat="false" ht="85.15" hidden="false" customHeight="true" outlineLevel="0" collapsed="false">
      <c r="A41" s="67" t="s">
        <v>23</v>
      </c>
      <c r="B41" s="68" t="s">
        <v>154</v>
      </c>
      <c r="C41" s="68" t="s">
        <v>24</v>
      </c>
      <c r="D41" s="68" t="s">
        <v>121</v>
      </c>
      <c r="E41" s="69" t="s">
        <v>179</v>
      </c>
      <c r="F41" s="70" t="s">
        <v>180</v>
      </c>
      <c r="G41" s="70" t="s">
        <v>97</v>
      </c>
      <c r="H41" s="69"/>
      <c r="I41" s="72"/>
    </row>
    <row r="42" customFormat="false" ht="69" hidden="false" customHeight="true" outlineLevel="0" collapsed="false">
      <c r="A42" s="67" t="s">
        <v>23</v>
      </c>
      <c r="B42" s="68" t="s">
        <v>154</v>
      </c>
      <c r="C42" s="68" t="s">
        <v>24</v>
      </c>
      <c r="D42" s="68" t="s">
        <v>123</v>
      </c>
      <c r="E42" s="69" t="s">
        <v>124</v>
      </c>
      <c r="F42" s="70" t="s">
        <v>181</v>
      </c>
      <c r="G42" s="70" t="s">
        <v>97</v>
      </c>
      <c r="H42" s="69" t="s">
        <v>126</v>
      </c>
      <c r="I42" s="72" t="s">
        <v>182</v>
      </c>
    </row>
    <row r="43" customFormat="false" ht="37.5" hidden="false" customHeight="true" outlineLevel="0" collapsed="false">
      <c r="A43" s="67" t="s">
        <v>23</v>
      </c>
      <c r="B43" s="68" t="s">
        <v>154</v>
      </c>
      <c r="C43" s="68" t="s">
        <v>24</v>
      </c>
      <c r="D43" s="68" t="s">
        <v>128</v>
      </c>
      <c r="E43" s="69" t="s">
        <v>183</v>
      </c>
      <c r="F43" s="70"/>
      <c r="G43" s="70" t="s">
        <v>97</v>
      </c>
      <c r="H43" s="69" t="s">
        <v>130</v>
      </c>
      <c r="I43" s="72" t="s">
        <v>184</v>
      </c>
    </row>
    <row r="44" customFormat="false" ht="71.25" hidden="false" customHeight="true" outlineLevel="0" collapsed="false">
      <c r="A44" s="67" t="s">
        <v>23</v>
      </c>
      <c r="B44" s="68" t="s">
        <v>154</v>
      </c>
      <c r="C44" s="68" t="s">
        <v>24</v>
      </c>
      <c r="D44" s="68" t="s">
        <v>132</v>
      </c>
      <c r="E44" s="69" t="s">
        <v>185</v>
      </c>
      <c r="F44" s="70" t="s">
        <v>186</v>
      </c>
      <c r="G44" s="70" t="s">
        <v>97</v>
      </c>
      <c r="H44" s="69" t="s">
        <v>130</v>
      </c>
      <c r="I44" s="72" t="s">
        <v>184</v>
      </c>
    </row>
    <row r="45" customFormat="false" ht="115.5" hidden="false" customHeight="true" outlineLevel="0" collapsed="false">
      <c r="A45" s="67" t="s">
        <v>23</v>
      </c>
      <c r="B45" s="68" t="s">
        <v>154</v>
      </c>
      <c r="C45" s="68" t="s">
        <v>24</v>
      </c>
      <c r="D45" s="68" t="s">
        <v>135</v>
      </c>
      <c r="E45" s="69" t="s">
        <v>187</v>
      </c>
      <c r="F45" s="70" t="s">
        <v>186</v>
      </c>
      <c r="G45" s="70" t="s">
        <v>97</v>
      </c>
      <c r="H45" s="69" t="s">
        <v>188</v>
      </c>
      <c r="I45" s="72" t="s">
        <v>184</v>
      </c>
    </row>
    <row r="46" customFormat="false" ht="58.5" hidden="false" customHeight="true" outlineLevel="0" collapsed="false">
      <c r="A46" s="67" t="s">
        <v>23</v>
      </c>
      <c r="B46" s="68" t="s">
        <v>154</v>
      </c>
      <c r="C46" s="68" t="s">
        <v>24</v>
      </c>
      <c r="D46" s="68" t="s">
        <v>189</v>
      </c>
      <c r="E46" s="69" t="s">
        <v>190</v>
      </c>
      <c r="F46" s="70" t="s">
        <v>96</v>
      </c>
      <c r="G46" s="70" t="s">
        <v>97</v>
      </c>
      <c r="H46" s="69" t="s">
        <v>191</v>
      </c>
      <c r="I46" s="72" t="s">
        <v>159</v>
      </c>
    </row>
    <row r="47" customFormat="false" ht="36" hidden="false" customHeight="true" outlineLevel="0" collapsed="false">
      <c r="A47" s="67" t="s">
        <v>23</v>
      </c>
      <c r="B47" s="68" t="s">
        <v>154</v>
      </c>
      <c r="C47" s="68" t="s">
        <v>38</v>
      </c>
      <c r="D47" s="68"/>
      <c r="E47" s="69" t="s">
        <v>192</v>
      </c>
      <c r="F47" s="70"/>
      <c r="G47" s="70" t="s">
        <v>97</v>
      </c>
      <c r="H47" s="69"/>
      <c r="I47" s="72"/>
    </row>
    <row r="48" customFormat="false" ht="83.25" hidden="false" customHeight="true" outlineLevel="0" collapsed="false">
      <c r="A48" s="67" t="s">
        <v>23</v>
      </c>
      <c r="B48" s="68" t="s">
        <v>154</v>
      </c>
      <c r="C48" s="68" t="s">
        <v>38</v>
      </c>
      <c r="D48" s="68" t="s">
        <v>24</v>
      </c>
      <c r="E48" s="69" t="s">
        <v>193</v>
      </c>
      <c r="F48" s="70" t="s">
        <v>194</v>
      </c>
      <c r="G48" s="70"/>
      <c r="H48" s="69" t="s">
        <v>195</v>
      </c>
      <c r="I48" s="72"/>
    </row>
    <row r="49" s="88" customFormat="true" ht="47.25" hidden="false" customHeight="true" outlineLevel="0" collapsed="false">
      <c r="A49" s="86" t="s">
        <v>23</v>
      </c>
      <c r="B49" s="87" t="s">
        <v>154</v>
      </c>
      <c r="C49" s="87" t="s">
        <v>23</v>
      </c>
      <c r="D49" s="87"/>
      <c r="E49" s="69" t="s">
        <v>152</v>
      </c>
      <c r="F49" s="70" t="s">
        <v>196</v>
      </c>
      <c r="G49" s="70" t="s">
        <v>97</v>
      </c>
      <c r="H49" s="69" t="s">
        <v>153</v>
      </c>
      <c r="I49" s="72"/>
    </row>
    <row r="50" customFormat="false" ht="12.75" hidden="false" customHeight="true" outlineLevel="0" collapsed="false">
      <c r="A50" s="58" t="s">
        <v>23</v>
      </c>
      <c r="B50" s="59" t="s">
        <v>197</v>
      </c>
      <c r="C50" s="59"/>
      <c r="D50" s="68"/>
      <c r="E50" s="89" t="s">
        <v>48</v>
      </c>
      <c r="F50" s="90"/>
      <c r="G50" s="70"/>
      <c r="H50" s="69"/>
      <c r="I50" s="77"/>
    </row>
    <row r="51" customFormat="false" ht="42.75" hidden="false" customHeight="true" outlineLevel="0" collapsed="false">
      <c r="A51" s="67" t="s">
        <v>23</v>
      </c>
      <c r="B51" s="91" t="s">
        <v>197</v>
      </c>
      <c r="C51" s="91" t="s">
        <v>24</v>
      </c>
      <c r="D51" s="91"/>
      <c r="E51" s="92" t="s">
        <v>198</v>
      </c>
      <c r="F51" s="93" t="s">
        <v>199</v>
      </c>
      <c r="G51" s="94" t="s">
        <v>97</v>
      </c>
      <c r="H51" s="95" t="s">
        <v>200</v>
      </c>
      <c r="I51" s="96"/>
      <c r="J51" s="97"/>
      <c r="K51" s="97"/>
      <c r="L51" s="97"/>
      <c r="M51" s="97"/>
      <c r="N51" s="97"/>
    </row>
    <row r="52" customFormat="false" ht="36" hidden="false" customHeight="true" outlineLevel="0" collapsed="false">
      <c r="A52" s="67" t="s">
        <v>23</v>
      </c>
      <c r="B52" s="68" t="s">
        <v>197</v>
      </c>
      <c r="C52" s="68" t="s">
        <v>24</v>
      </c>
      <c r="D52" s="98" t="s">
        <v>24</v>
      </c>
      <c r="E52" s="99" t="s">
        <v>201</v>
      </c>
      <c r="F52" s="70" t="s">
        <v>199</v>
      </c>
      <c r="G52" s="70" t="s">
        <v>97</v>
      </c>
      <c r="H52" s="99" t="s">
        <v>202</v>
      </c>
      <c r="I52" s="100" t="s">
        <v>203</v>
      </c>
    </row>
    <row r="53" customFormat="false" ht="36" hidden="false" customHeight="true" outlineLevel="0" collapsed="false">
      <c r="A53" s="67" t="s">
        <v>23</v>
      </c>
      <c r="B53" s="68" t="s">
        <v>197</v>
      </c>
      <c r="C53" s="68" t="s">
        <v>24</v>
      </c>
      <c r="D53" s="98" t="s">
        <v>38</v>
      </c>
      <c r="E53" s="101" t="s">
        <v>204</v>
      </c>
      <c r="F53" s="70" t="s">
        <v>199</v>
      </c>
      <c r="G53" s="70" t="s">
        <v>97</v>
      </c>
      <c r="H53" s="102" t="s">
        <v>205</v>
      </c>
      <c r="I53" s="72" t="s">
        <v>206</v>
      </c>
    </row>
    <row r="54" customFormat="false" ht="47.25" hidden="false" customHeight="true" outlineLevel="0" collapsed="false">
      <c r="A54" s="67" t="s">
        <v>23</v>
      </c>
      <c r="B54" s="68" t="s">
        <v>197</v>
      </c>
      <c r="C54" s="68" t="s">
        <v>24</v>
      </c>
      <c r="D54" s="98" t="s">
        <v>23</v>
      </c>
      <c r="E54" s="101" t="s">
        <v>207</v>
      </c>
      <c r="F54" s="70" t="s">
        <v>208</v>
      </c>
      <c r="G54" s="70" t="s">
        <v>97</v>
      </c>
      <c r="H54" s="103" t="s">
        <v>209</v>
      </c>
      <c r="I54" s="72" t="s">
        <v>210</v>
      </c>
    </row>
    <row r="55" customFormat="false" ht="36.75" hidden="false" customHeight="true" outlineLevel="0" collapsed="false">
      <c r="A55" s="67" t="s">
        <v>23</v>
      </c>
      <c r="B55" s="68" t="s">
        <v>197</v>
      </c>
      <c r="C55" s="68" t="s">
        <v>24</v>
      </c>
      <c r="D55" s="98" t="s">
        <v>55</v>
      </c>
      <c r="E55" s="101" t="s">
        <v>211</v>
      </c>
      <c r="F55" s="70" t="s">
        <v>208</v>
      </c>
      <c r="G55" s="70" t="s">
        <v>97</v>
      </c>
      <c r="H55" s="104" t="s">
        <v>212</v>
      </c>
      <c r="I55" s="72" t="s">
        <v>213</v>
      </c>
    </row>
    <row r="56" customFormat="false" ht="48.6" hidden="false" customHeight="true" outlineLevel="0" collapsed="false">
      <c r="A56" s="67" t="s">
        <v>23</v>
      </c>
      <c r="B56" s="68" t="s">
        <v>197</v>
      </c>
      <c r="C56" s="68" t="s">
        <v>24</v>
      </c>
      <c r="D56" s="98" t="s">
        <v>61</v>
      </c>
      <c r="E56" s="101" t="s">
        <v>214</v>
      </c>
      <c r="F56" s="70" t="s">
        <v>208</v>
      </c>
      <c r="G56" s="70" t="s">
        <v>97</v>
      </c>
      <c r="H56" s="102" t="s">
        <v>215</v>
      </c>
      <c r="I56" s="72" t="s">
        <v>216</v>
      </c>
    </row>
    <row r="57" s="24" customFormat="true" ht="45.6" hidden="false" customHeight="true" outlineLevel="0" collapsed="false">
      <c r="A57" s="67" t="s">
        <v>23</v>
      </c>
      <c r="B57" s="68" t="s">
        <v>197</v>
      </c>
      <c r="C57" s="68" t="s">
        <v>24</v>
      </c>
      <c r="D57" s="98" t="s">
        <v>68</v>
      </c>
      <c r="E57" s="99" t="s">
        <v>217</v>
      </c>
      <c r="F57" s="70" t="s">
        <v>208</v>
      </c>
      <c r="G57" s="70" t="s">
        <v>97</v>
      </c>
      <c r="H57" s="99" t="s">
        <v>218</v>
      </c>
      <c r="I57" s="72" t="s">
        <v>219</v>
      </c>
    </row>
    <row r="58" customFormat="false" ht="28.5" hidden="false" customHeight="true" outlineLevel="0" collapsed="false">
      <c r="A58" s="67" t="s">
        <v>23</v>
      </c>
      <c r="B58" s="68" t="s">
        <v>197</v>
      </c>
      <c r="C58" s="68" t="s">
        <v>24</v>
      </c>
      <c r="D58" s="98" t="s">
        <v>73</v>
      </c>
      <c r="E58" s="101" t="s">
        <v>220</v>
      </c>
      <c r="F58" s="70" t="s">
        <v>199</v>
      </c>
      <c r="G58" s="70" t="s">
        <v>97</v>
      </c>
      <c r="H58" s="102" t="s">
        <v>221</v>
      </c>
      <c r="I58" s="72" t="s">
        <v>222</v>
      </c>
    </row>
    <row r="59" customFormat="false" ht="38.25" hidden="false" customHeight="true" outlineLevel="0" collapsed="false">
      <c r="A59" s="67" t="s">
        <v>23</v>
      </c>
      <c r="B59" s="68" t="s">
        <v>197</v>
      </c>
      <c r="C59" s="68" t="s">
        <v>24</v>
      </c>
      <c r="D59" s="98" t="s">
        <v>121</v>
      </c>
      <c r="E59" s="69" t="s">
        <v>223</v>
      </c>
      <c r="F59" s="70" t="s">
        <v>199</v>
      </c>
      <c r="G59" s="70" t="s">
        <v>97</v>
      </c>
      <c r="H59" s="69" t="s">
        <v>224</v>
      </c>
      <c r="I59" s="72" t="s">
        <v>225</v>
      </c>
    </row>
    <row r="60" customFormat="false" ht="37.5" hidden="false" customHeight="true" outlineLevel="0" collapsed="false">
      <c r="A60" s="67" t="s">
        <v>23</v>
      </c>
      <c r="B60" s="68" t="s">
        <v>197</v>
      </c>
      <c r="C60" s="68" t="s">
        <v>24</v>
      </c>
      <c r="D60" s="98" t="s">
        <v>123</v>
      </c>
      <c r="E60" s="69" t="s">
        <v>226</v>
      </c>
      <c r="F60" s="70" t="s">
        <v>199</v>
      </c>
      <c r="G60" s="70" t="s">
        <v>97</v>
      </c>
      <c r="H60" s="69" t="s">
        <v>130</v>
      </c>
      <c r="I60" s="72" t="s">
        <v>227</v>
      </c>
    </row>
    <row r="61" customFormat="false" ht="45.75" hidden="false" customHeight="true" outlineLevel="0" collapsed="false">
      <c r="A61" s="67" t="s">
        <v>23</v>
      </c>
      <c r="B61" s="68" t="s">
        <v>197</v>
      </c>
      <c r="C61" s="68" t="s">
        <v>24</v>
      </c>
      <c r="D61" s="68" t="s">
        <v>128</v>
      </c>
      <c r="E61" s="69" t="s">
        <v>228</v>
      </c>
      <c r="F61" s="70" t="s">
        <v>199</v>
      </c>
      <c r="G61" s="70" t="s">
        <v>97</v>
      </c>
      <c r="H61" s="69" t="s">
        <v>229</v>
      </c>
      <c r="I61" s="72" t="s">
        <v>230</v>
      </c>
    </row>
    <row r="62" customFormat="false" ht="31.5" hidden="false" customHeight="true" outlineLevel="0" collapsed="false">
      <c r="A62" s="67" t="s">
        <v>23</v>
      </c>
      <c r="B62" s="68" t="s">
        <v>197</v>
      </c>
      <c r="C62" s="68" t="s">
        <v>24</v>
      </c>
      <c r="D62" s="68" t="s">
        <v>132</v>
      </c>
      <c r="E62" s="69" t="s">
        <v>231</v>
      </c>
      <c r="F62" s="70" t="s">
        <v>208</v>
      </c>
      <c r="G62" s="70" t="s">
        <v>97</v>
      </c>
      <c r="H62" s="69" t="s">
        <v>232</v>
      </c>
      <c r="I62" s="72" t="s">
        <v>233</v>
      </c>
    </row>
    <row r="63" customFormat="false" ht="37.5" hidden="false" customHeight="true" outlineLevel="0" collapsed="false">
      <c r="A63" s="67" t="s">
        <v>23</v>
      </c>
      <c r="B63" s="68" t="s">
        <v>197</v>
      </c>
      <c r="C63" s="68" t="s">
        <v>24</v>
      </c>
      <c r="D63" s="68" t="s">
        <v>135</v>
      </c>
      <c r="E63" s="69" t="s">
        <v>234</v>
      </c>
      <c r="F63" s="70" t="s">
        <v>199</v>
      </c>
      <c r="G63" s="70" t="s">
        <v>97</v>
      </c>
      <c r="H63" s="69" t="s">
        <v>235</v>
      </c>
      <c r="I63" s="72" t="s">
        <v>233</v>
      </c>
    </row>
    <row r="64" customFormat="false" ht="80.25" hidden="false" customHeight="true" outlineLevel="0" collapsed="false">
      <c r="A64" s="67" t="s">
        <v>23</v>
      </c>
      <c r="B64" s="68" t="s">
        <v>197</v>
      </c>
      <c r="C64" s="68" t="s">
        <v>38</v>
      </c>
      <c r="D64" s="68"/>
      <c r="E64" s="69" t="s">
        <v>236</v>
      </c>
      <c r="F64" s="70" t="s">
        <v>237</v>
      </c>
      <c r="G64" s="70" t="s">
        <v>97</v>
      </c>
      <c r="H64" s="69"/>
      <c r="I64" s="72"/>
    </row>
    <row r="65" customFormat="false" ht="91.5" hidden="false" customHeight="true" outlineLevel="0" collapsed="false">
      <c r="A65" s="67" t="s">
        <v>23</v>
      </c>
      <c r="B65" s="68" t="s">
        <v>197</v>
      </c>
      <c r="C65" s="68" t="s">
        <v>38</v>
      </c>
      <c r="D65" s="68" t="s">
        <v>24</v>
      </c>
      <c r="E65" s="69" t="s">
        <v>238</v>
      </c>
      <c r="F65" s="70" t="s">
        <v>237</v>
      </c>
      <c r="G65" s="70" t="s">
        <v>97</v>
      </c>
      <c r="H65" s="69" t="s">
        <v>239</v>
      </c>
      <c r="I65" s="72" t="s">
        <v>240</v>
      </c>
    </row>
    <row r="66" customFormat="false" ht="66" hidden="false" customHeight="true" outlineLevel="0" collapsed="false">
      <c r="A66" s="67" t="s">
        <v>23</v>
      </c>
      <c r="B66" s="68" t="s">
        <v>197</v>
      </c>
      <c r="C66" s="68" t="s">
        <v>23</v>
      </c>
      <c r="D66" s="68"/>
      <c r="E66" s="69" t="s">
        <v>152</v>
      </c>
      <c r="F66" s="70" t="s">
        <v>241</v>
      </c>
      <c r="G66" s="70" t="s">
        <v>97</v>
      </c>
      <c r="H66" s="69" t="s">
        <v>153</v>
      </c>
      <c r="I66" s="72"/>
    </row>
    <row r="67" customFormat="false" ht="18" hidden="false" customHeight="true" outlineLevel="0" collapsed="false">
      <c r="A67" s="58" t="s">
        <v>23</v>
      </c>
      <c r="B67" s="59" t="s">
        <v>197</v>
      </c>
      <c r="C67" s="59"/>
      <c r="D67" s="59"/>
      <c r="E67" s="105" t="s">
        <v>56</v>
      </c>
      <c r="F67" s="106"/>
      <c r="G67" s="106"/>
      <c r="H67" s="106"/>
      <c r="I67" s="107"/>
    </row>
    <row r="68" customFormat="false" ht="73.15" hidden="false" customHeight="true" outlineLevel="0" collapsed="false">
      <c r="A68" s="108" t="n">
        <v>3</v>
      </c>
      <c r="B68" s="109" t="n">
        <v>4</v>
      </c>
      <c r="C68" s="109" t="n">
        <v>1</v>
      </c>
      <c r="D68" s="109"/>
      <c r="E68" s="110" t="s">
        <v>242</v>
      </c>
      <c r="F68" s="111" t="s">
        <v>243</v>
      </c>
      <c r="G68" s="112" t="s">
        <v>97</v>
      </c>
      <c r="H68" s="113" t="s">
        <v>244</v>
      </c>
      <c r="I68" s="114" t="s">
        <v>245</v>
      </c>
    </row>
    <row r="69" customFormat="false" ht="50.25" hidden="false" customHeight="true" outlineLevel="0" collapsed="false">
      <c r="A69" s="67" t="s">
        <v>23</v>
      </c>
      <c r="B69" s="68" t="s">
        <v>246</v>
      </c>
      <c r="C69" s="68" t="s">
        <v>24</v>
      </c>
      <c r="D69" s="68" t="s">
        <v>24</v>
      </c>
      <c r="E69" s="69" t="s">
        <v>247</v>
      </c>
      <c r="F69" s="70"/>
      <c r="G69" s="70" t="s">
        <v>97</v>
      </c>
      <c r="H69" s="69"/>
      <c r="I69" s="72" t="s">
        <v>245</v>
      </c>
    </row>
    <row r="70" customFormat="false" ht="55.5" hidden="false" customHeight="true" outlineLevel="0" collapsed="false">
      <c r="A70" s="67" t="s">
        <v>23</v>
      </c>
      <c r="B70" s="68" t="s">
        <v>246</v>
      </c>
      <c r="C70" s="68" t="s">
        <v>24</v>
      </c>
      <c r="D70" s="68" t="s">
        <v>38</v>
      </c>
      <c r="E70" s="69" t="s">
        <v>248</v>
      </c>
      <c r="F70" s="70" t="s">
        <v>249</v>
      </c>
      <c r="G70" s="70" t="s">
        <v>97</v>
      </c>
      <c r="H70" s="69" t="s">
        <v>250</v>
      </c>
      <c r="I70" s="72" t="s">
        <v>245</v>
      </c>
    </row>
    <row r="71" customFormat="false" ht="102.75" hidden="false" customHeight="true" outlineLevel="0" collapsed="false">
      <c r="A71" s="67" t="s">
        <v>23</v>
      </c>
      <c r="B71" s="68" t="s">
        <v>246</v>
      </c>
      <c r="C71" s="68" t="s">
        <v>24</v>
      </c>
      <c r="D71" s="68" t="s">
        <v>23</v>
      </c>
      <c r="E71" s="69" t="s">
        <v>251</v>
      </c>
      <c r="F71" s="70" t="s">
        <v>249</v>
      </c>
      <c r="G71" s="70" t="s">
        <v>97</v>
      </c>
      <c r="H71" s="69" t="s">
        <v>252</v>
      </c>
      <c r="I71" s="72" t="s">
        <v>245</v>
      </c>
    </row>
    <row r="72" customFormat="false" ht="58.5" hidden="false" customHeight="true" outlineLevel="0" collapsed="false">
      <c r="A72" s="67" t="s">
        <v>23</v>
      </c>
      <c r="B72" s="68" t="s">
        <v>246</v>
      </c>
      <c r="C72" s="68" t="s">
        <v>38</v>
      </c>
      <c r="D72" s="68"/>
      <c r="E72" s="69" t="s">
        <v>253</v>
      </c>
      <c r="F72" s="70" t="s">
        <v>254</v>
      </c>
      <c r="G72" s="70" t="s">
        <v>97</v>
      </c>
      <c r="H72" s="69" t="s">
        <v>255</v>
      </c>
      <c r="I72" s="115"/>
    </row>
    <row r="73" customFormat="false" ht="24" hidden="false" customHeight="true" outlineLevel="0" collapsed="false">
      <c r="A73" s="67" t="s">
        <v>23</v>
      </c>
      <c r="B73" s="68" t="s">
        <v>246</v>
      </c>
      <c r="C73" s="68" t="s">
        <v>23</v>
      </c>
      <c r="D73" s="68"/>
      <c r="E73" s="69" t="s">
        <v>152</v>
      </c>
      <c r="F73" s="70" t="s">
        <v>256</v>
      </c>
      <c r="G73" s="70" t="s">
        <v>97</v>
      </c>
      <c r="H73" s="69" t="s">
        <v>257</v>
      </c>
      <c r="I73" s="72"/>
    </row>
    <row r="74" customFormat="false" ht="15" hidden="false" customHeight="false" outlineLevel="0" collapsed="false">
      <c r="A74" s="67" t="s">
        <v>23</v>
      </c>
      <c r="B74" s="68" t="s">
        <v>32</v>
      </c>
      <c r="C74" s="68"/>
      <c r="D74" s="116"/>
      <c r="E74" s="89" t="s">
        <v>62</v>
      </c>
      <c r="F74" s="70"/>
      <c r="G74" s="70"/>
      <c r="H74" s="69"/>
      <c r="I74" s="72"/>
    </row>
    <row r="75" customFormat="false" ht="84" hidden="false" customHeight="true" outlineLevel="0" collapsed="false">
      <c r="A75" s="67" t="s">
        <v>23</v>
      </c>
      <c r="B75" s="68" t="s">
        <v>32</v>
      </c>
      <c r="C75" s="68" t="s">
        <v>24</v>
      </c>
      <c r="D75" s="68"/>
      <c r="E75" s="69" t="s">
        <v>258</v>
      </c>
      <c r="F75" s="70" t="s">
        <v>259</v>
      </c>
      <c r="G75" s="70" t="s">
        <v>97</v>
      </c>
      <c r="H75" s="69" t="s">
        <v>62</v>
      </c>
      <c r="I75" s="71" t="s">
        <v>260</v>
      </c>
    </row>
    <row r="76" customFormat="false" ht="45.75" hidden="false" customHeight="true" outlineLevel="0" collapsed="false">
      <c r="A76" s="67" t="s">
        <v>23</v>
      </c>
      <c r="B76" s="68" t="s">
        <v>32</v>
      </c>
      <c r="C76" s="68" t="s">
        <v>24</v>
      </c>
      <c r="D76" s="68" t="s">
        <v>24</v>
      </c>
      <c r="E76" s="69" t="s">
        <v>261</v>
      </c>
      <c r="F76" s="70" t="s">
        <v>96</v>
      </c>
      <c r="G76" s="70" t="s">
        <v>97</v>
      </c>
      <c r="H76" s="69" t="s">
        <v>62</v>
      </c>
      <c r="I76" s="71" t="s">
        <v>260</v>
      </c>
    </row>
    <row r="77" customFormat="false" ht="34.5" hidden="false" customHeight="true" outlineLevel="0" collapsed="false">
      <c r="A77" s="67" t="s">
        <v>23</v>
      </c>
      <c r="B77" s="68" t="s">
        <v>32</v>
      </c>
      <c r="C77" s="68" t="s">
        <v>24</v>
      </c>
      <c r="D77" s="68" t="s">
        <v>38</v>
      </c>
      <c r="E77" s="69" t="s">
        <v>262</v>
      </c>
      <c r="F77" s="70" t="s">
        <v>96</v>
      </c>
      <c r="G77" s="70" t="s">
        <v>97</v>
      </c>
      <c r="H77" s="69" t="s">
        <v>62</v>
      </c>
      <c r="I77" s="71" t="s">
        <v>260</v>
      </c>
    </row>
    <row r="78" customFormat="false" ht="60.75" hidden="false" customHeight="true" outlineLevel="0" collapsed="false">
      <c r="A78" s="67" t="s">
        <v>23</v>
      </c>
      <c r="B78" s="68" t="s">
        <v>32</v>
      </c>
      <c r="C78" s="68" t="s">
        <v>24</v>
      </c>
      <c r="D78" s="68" t="s">
        <v>23</v>
      </c>
      <c r="E78" s="69" t="s">
        <v>263</v>
      </c>
      <c r="F78" s="70" t="s">
        <v>96</v>
      </c>
      <c r="G78" s="70" t="s">
        <v>97</v>
      </c>
      <c r="H78" s="69" t="s">
        <v>62</v>
      </c>
      <c r="I78" s="71" t="s">
        <v>260</v>
      </c>
    </row>
    <row r="79" customFormat="false" ht="53.25" hidden="false" customHeight="true" outlineLevel="0" collapsed="false">
      <c r="A79" s="67" t="s">
        <v>23</v>
      </c>
      <c r="B79" s="68" t="s">
        <v>32</v>
      </c>
      <c r="C79" s="68" t="s">
        <v>24</v>
      </c>
      <c r="D79" s="68" t="s">
        <v>55</v>
      </c>
      <c r="E79" s="73" t="s">
        <v>264</v>
      </c>
      <c r="F79" s="70" t="s">
        <v>96</v>
      </c>
      <c r="G79" s="70" t="s">
        <v>97</v>
      </c>
      <c r="H79" s="69" t="s">
        <v>62</v>
      </c>
      <c r="I79" s="71" t="s">
        <v>260</v>
      </c>
    </row>
    <row r="80" customFormat="false" ht="56.25" hidden="false" customHeight="true" outlineLevel="0" collapsed="false">
      <c r="A80" s="67" t="s">
        <v>23</v>
      </c>
      <c r="B80" s="68" t="s">
        <v>32</v>
      </c>
      <c r="C80" s="68" t="s">
        <v>24</v>
      </c>
      <c r="D80" s="68" t="s">
        <v>61</v>
      </c>
      <c r="E80" s="73" t="s">
        <v>265</v>
      </c>
      <c r="F80" s="70" t="s">
        <v>96</v>
      </c>
      <c r="G80" s="70" t="s">
        <v>97</v>
      </c>
      <c r="H80" s="69" t="s">
        <v>62</v>
      </c>
      <c r="I80" s="71" t="s">
        <v>260</v>
      </c>
    </row>
    <row r="81" customFormat="false" ht="37.5" hidden="false" customHeight="true" outlineLevel="0" collapsed="false">
      <c r="A81" s="67" t="s">
        <v>23</v>
      </c>
      <c r="B81" s="68" t="s">
        <v>32</v>
      </c>
      <c r="C81" s="68" t="s">
        <v>24</v>
      </c>
      <c r="D81" s="68" t="s">
        <v>68</v>
      </c>
      <c r="E81" s="73" t="s">
        <v>266</v>
      </c>
      <c r="F81" s="70" t="s">
        <v>267</v>
      </c>
      <c r="G81" s="70" t="s">
        <v>97</v>
      </c>
      <c r="H81" s="69" t="s">
        <v>62</v>
      </c>
      <c r="I81" s="71" t="s">
        <v>268</v>
      </c>
    </row>
    <row r="82" customFormat="false" ht="37.5" hidden="false" customHeight="true" outlineLevel="0" collapsed="false">
      <c r="A82" s="67" t="s">
        <v>23</v>
      </c>
      <c r="B82" s="117" t="s">
        <v>32</v>
      </c>
      <c r="C82" s="117" t="s">
        <v>38</v>
      </c>
      <c r="D82" s="117"/>
      <c r="E82" s="118" t="s">
        <v>269</v>
      </c>
      <c r="F82" s="75" t="s">
        <v>267</v>
      </c>
      <c r="G82" s="70" t="s">
        <v>97</v>
      </c>
      <c r="H82" s="69" t="s">
        <v>270</v>
      </c>
      <c r="I82" s="71"/>
    </row>
    <row r="83" customFormat="false" ht="37.5" hidden="false" customHeight="true" outlineLevel="0" collapsed="false">
      <c r="A83" s="67" t="s">
        <v>23</v>
      </c>
      <c r="B83" s="117" t="s">
        <v>32</v>
      </c>
      <c r="C83" s="117" t="s">
        <v>23</v>
      </c>
      <c r="D83" s="117"/>
      <c r="E83" s="118" t="s">
        <v>152</v>
      </c>
      <c r="F83" s="75" t="s">
        <v>267</v>
      </c>
      <c r="G83" s="70" t="s">
        <v>97</v>
      </c>
      <c r="H83" s="69" t="s">
        <v>153</v>
      </c>
      <c r="I83" s="71"/>
    </row>
    <row r="84" customFormat="false" ht="36" hidden="false" customHeight="true" outlineLevel="0" collapsed="false">
      <c r="A84" s="67" t="s">
        <v>23</v>
      </c>
      <c r="B84" s="117" t="s">
        <v>34</v>
      </c>
      <c r="C84" s="117"/>
      <c r="D84" s="117"/>
      <c r="E84" s="119" t="s">
        <v>271</v>
      </c>
      <c r="F84" s="75"/>
      <c r="G84" s="70"/>
      <c r="H84" s="69"/>
      <c r="I84" s="71"/>
    </row>
    <row r="85" customFormat="false" ht="36" hidden="false" customHeight="true" outlineLevel="0" collapsed="false">
      <c r="A85" s="120" t="s">
        <v>23</v>
      </c>
      <c r="B85" s="121" t="s">
        <v>34</v>
      </c>
      <c r="C85" s="122" t="s">
        <v>24</v>
      </c>
      <c r="D85" s="122"/>
      <c r="E85" s="123" t="s">
        <v>272</v>
      </c>
      <c r="F85" s="124" t="s">
        <v>273</v>
      </c>
      <c r="G85" s="125" t="s">
        <v>97</v>
      </c>
      <c r="H85" s="69"/>
      <c r="I85" s="71"/>
    </row>
    <row r="86" customFormat="false" ht="36" hidden="false" customHeight="true" outlineLevel="0" collapsed="false">
      <c r="A86" s="67" t="s">
        <v>23</v>
      </c>
      <c r="B86" s="126" t="s">
        <v>34</v>
      </c>
      <c r="C86" s="126" t="s">
        <v>24</v>
      </c>
      <c r="D86" s="126" t="s">
        <v>24</v>
      </c>
      <c r="E86" s="127" t="s">
        <v>274</v>
      </c>
      <c r="F86" s="127" t="s">
        <v>275</v>
      </c>
      <c r="G86" s="70" t="s">
        <v>97</v>
      </c>
      <c r="H86" s="69" t="s">
        <v>276</v>
      </c>
      <c r="I86" s="71" t="s">
        <v>277</v>
      </c>
    </row>
    <row r="87" customFormat="false" ht="36" hidden="false" customHeight="true" outlineLevel="0" collapsed="false">
      <c r="A87" s="67" t="s">
        <v>23</v>
      </c>
      <c r="B87" s="68" t="s">
        <v>34</v>
      </c>
      <c r="C87" s="68" t="s">
        <v>24</v>
      </c>
      <c r="D87" s="68" t="s">
        <v>38</v>
      </c>
      <c r="E87" s="128" t="s">
        <v>278</v>
      </c>
      <c r="F87" s="127" t="s">
        <v>96</v>
      </c>
      <c r="G87" s="70" t="s">
        <v>97</v>
      </c>
      <c r="H87" s="69" t="s">
        <v>279</v>
      </c>
      <c r="I87" s="71" t="s">
        <v>280</v>
      </c>
    </row>
    <row r="88" customFormat="false" ht="36" hidden="false" customHeight="true" outlineLevel="0" collapsed="false">
      <c r="A88" s="67" t="s">
        <v>23</v>
      </c>
      <c r="B88" s="68" t="s">
        <v>34</v>
      </c>
      <c r="C88" s="68" t="s">
        <v>24</v>
      </c>
      <c r="D88" s="68" t="s">
        <v>23</v>
      </c>
      <c r="E88" s="128" t="s">
        <v>281</v>
      </c>
      <c r="F88" s="127" t="s">
        <v>282</v>
      </c>
      <c r="G88" s="70" t="s">
        <v>97</v>
      </c>
      <c r="H88" s="69" t="s">
        <v>283</v>
      </c>
      <c r="I88" s="71" t="s">
        <v>280</v>
      </c>
    </row>
    <row r="89" customFormat="false" ht="36" hidden="false" customHeight="true" outlineLevel="0" collapsed="false">
      <c r="A89" s="67" t="s">
        <v>23</v>
      </c>
      <c r="B89" s="68" t="s">
        <v>34</v>
      </c>
      <c r="C89" s="68" t="s">
        <v>24</v>
      </c>
      <c r="D89" s="68" t="s">
        <v>55</v>
      </c>
      <c r="E89" s="129" t="s">
        <v>284</v>
      </c>
      <c r="F89" s="130" t="s">
        <v>273</v>
      </c>
      <c r="G89" s="70" t="s">
        <v>97</v>
      </c>
      <c r="H89" s="69" t="s">
        <v>285</v>
      </c>
      <c r="I89" s="71" t="s">
        <v>280</v>
      </c>
    </row>
    <row r="90" customFormat="false" ht="36" hidden="false" customHeight="true" outlineLevel="0" collapsed="false">
      <c r="A90" s="67" t="s">
        <v>23</v>
      </c>
      <c r="B90" s="68" t="s">
        <v>34</v>
      </c>
      <c r="C90" s="68" t="s">
        <v>24</v>
      </c>
      <c r="D90" s="68" t="s">
        <v>61</v>
      </c>
      <c r="E90" s="131" t="s">
        <v>286</v>
      </c>
      <c r="F90" s="132" t="s">
        <v>104</v>
      </c>
      <c r="G90" s="125" t="s">
        <v>97</v>
      </c>
      <c r="H90" s="69"/>
      <c r="I90" s="71" t="s">
        <v>280</v>
      </c>
    </row>
    <row r="91" customFormat="false" ht="36" hidden="false" customHeight="true" outlineLevel="0" collapsed="false">
      <c r="A91" s="67" t="s">
        <v>23</v>
      </c>
      <c r="B91" s="68" t="s">
        <v>34</v>
      </c>
      <c r="C91" s="68" t="s">
        <v>24</v>
      </c>
      <c r="D91" s="68" t="s">
        <v>68</v>
      </c>
      <c r="E91" s="131" t="s">
        <v>287</v>
      </c>
      <c r="F91" s="132" t="s">
        <v>96</v>
      </c>
      <c r="G91" s="125" t="s">
        <v>97</v>
      </c>
      <c r="H91" s="69" t="s">
        <v>288</v>
      </c>
      <c r="I91" s="133" t="n">
        <v>37045</v>
      </c>
    </row>
    <row r="92" customFormat="false" ht="36" hidden="false" customHeight="true" outlineLevel="0" collapsed="false">
      <c r="A92" s="67" t="s">
        <v>23</v>
      </c>
      <c r="B92" s="68" t="s">
        <v>34</v>
      </c>
      <c r="C92" s="68" t="s">
        <v>24</v>
      </c>
      <c r="D92" s="68" t="s">
        <v>73</v>
      </c>
      <c r="E92" s="134" t="s">
        <v>289</v>
      </c>
      <c r="F92" s="135" t="s">
        <v>290</v>
      </c>
      <c r="G92" s="70" t="s">
        <v>97</v>
      </c>
      <c r="H92" s="69"/>
      <c r="I92" s="71" t="s">
        <v>280</v>
      </c>
    </row>
    <row r="93" customFormat="false" ht="32.25" hidden="false" customHeight="true" outlineLevel="0" collapsed="false">
      <c r="A93" s="67" t="s">
        <v>23</v>
      </c>
      <c r="B93" s="68" t="s">
        <v>34</v>
      </c>
      <c r="C93" s="68" t="s">
        <v>24</v>
      </c>
      <c r="D93" s="68" t="s">
        <v>121</v>
      </c>
      <c r="E93" s="128" t="s">
        <v>291</v>
      </c>
      <c r="F93" s="127" t="s">
        <v>290</v>
      </c>
      <c r="G93" s="70" t="s">
        <v>97</v>
      </c>
      <c r="H93" s="69"/>
      <c r="I93" s="71" t="s">
        <v>292</v>
      </c>
    </row>
    <row r="94" customFormat="false" ht="62.25" hidden="false" customHeight="true" outlineLevel="0" collapsed="false">
      <c r="A94" s="67" t="s">
        <v>23</v>
      </c>
      <c r="B94" s="68" t="s">
        <v>34</v>
      </c>
      <c r="C94" s="68" t="s">
        <v>24</v>
      </c>
      <c r="D94" s="68" t="s">
        <v>123</v>
      </c>
      <c r="E94" s="128" t="s">
        <v>293</v>
      </c>
      <c r="F94" s="127" t="s">
        <v>96</v>
      </c>
      <c r="G94" s="70" t="s">
        <v>97</v>
      </c>
      <c r="H94" s="69"/>
      <c r="I94" s="71"/>
    </row>
    <row r="95" customFormat="false" ht="37.5" hidden="false" customHeight="true" outlineLevel="0" collapsed="false">
      <c r="A95" s="67" t="s">
        <v>23</v>
      </c>
      <c r="B95" s="68" t="s">
        <v>34</v>
      </c>
      <c r="C95" s="68" t="s">
        <v>24</v>
      </c>
      <c r="D95" s="68" t="s">
        <v>128</v>
      </c>
      <c r="E95" s="131" t="s">
        <v>294</v>
      </c>
      <c r="F95" s="136" t="s">
        <v>290</v>
      </c>
      <c r="G95" s="125" t="s">
        <v>97</v>
      </c>
      <c r="H95" s="69" t="s">
        <v>295</v>
      </c>
      <c r="I95" s="133" t="n">
        <v>37045</v>
      </c>
    </row>
    <row r="96" customFormat="false" ht="32.25" hidden="false" customHeight="true" outlineLevel="0" collapsed="false">
      <c r="A96" s="58" t="s">
        <v>23</v>
      </c>
      <c r="B96" s="59" t="s">
        <v>296</v>
      </c>
      <c r="C96" s="59" t="s">
        <v>24</v>
      </c>
      <c r="D96" s="59"/>
      <c r="E96" s="89" t="s">
        <v>74</v>
      </c>
      <c r="F96" s="106"/>
      <c r="G96" s="106"/>
      <c r="H96" s="106"/>
      <c r="I96" s="107"/>
    </row>
    <row r="97" customFormat="false" ht="49.5" hidden="false" customHeight="true" outlineLevel="0" collapsed="false">
      <c r="A97" s="67" t="s">
        <v>23</v>
      </c>
      <c r="B97" s="68" t="s">
        <v>296</v>
      </c>
      <c r="C97" s="68" t="s">
        <v>24</v>
      </c>
      <c r="D97" s="68"/>
      <c r="E97" s="69" t="s">
        <v>297</v>
      </c>
      <c r="F97" s="70"/>
      <c r="G97" s="70"/>
      <c r="H97" s="69"/>
      <c r="I97" s="72"/>
    </row>
    <row r="98" customFormat="false" ht="49.5" hidden="false" customHeight="true" outlineLevel="0" collapsed="false">
      <c r="A98" s="67" t="s">
        <v>23</v>
      </c>
      <c r="B98" s="68" t="s">
        <v>296</v>
      </c>
      <c r="C98" s="68" t="s">
        <v>24</v>
      </c>
      <c r="D98" s="137" t="s">
        <v>24</v>
      </c>
      <c r="E98" s="69" t="s">
        <v>298</v>
      </c>
      <c r="F98" s="70" t="s">
        <v>96</v>
      </c>
      <c r="G98" s="70" t="s">
        <v>97</v>
      </c>
      <c r="H98" s="69" t="s">
        <v>299</v>
      </c>
      <c r="I98" s="72" t="s">
        <v>300</v>
      </c>
    </row>
    <row r="99" customFormat="false" ht="49.5" hidden="false" customHeight="true" outlineLevel="0" collapsed="false">
      <c r="A99" s="67" t="s">
        <v>23</v>
      </c>
      <c r="B99" s="68" t="s">
        <v>296</v>
      </c>
      <c r="C99" s="68" t="s">
        <v>24</v>
      </c>
      <c r="D99" s="137" t="s">
        <v>38</v>
      </c>
      <c r="E99" s="69" t="s">
        <v>301</v>
      </c>
      <c r="F99" s="70"/>
      <c r="G99" s="70"/>
      <c r="H99" s="69"/>
      <c r="I99" s="72" t="s">
        <v>302</v>
      </c>
    </row>
    <row r="100" customFormat="false" ht="123.75" hidden="false" customHeight="true" outlineLevel="0" collapsed="false">
      <c r="A100" s="67" t="s">
        <v>23</v>
      </c>
      <c r="B100" s="68" t="s">
        <v>296</v>
      </c>
      <c r="C100" s="68" t="s">
        <v>24</v>
      </c>
      <c r="D100" s="138" t="s">
        <v>23</v>
      </c>
      <c r="E100" s="73" t="s">
        <v>303</v>
      </c>
      <c r="F100" s="70" t="s">
        <v>96</v>
      </c>
      <c r="G100" s="70" t="s">
        <v>97</v>
      </c>
      <c r="H100" s="69" t="s">
        <v>304</v>
      </c>
      <c r="I100" s="72" t="s">
        <v>300</v>
      </c>
    </row>
    <row r="101" customFormat="false" ht="70.5" hidden="false" customHeight="true" outlineLevel="0" collapsed="false">
      <c r="A101" s="67" t="s">
        <v>23</v>
      </c>
      <c r="B101" s="68" t="s">
        <v>296</v>
      </c>
      <c r="C101" s="68" t="s">
        <v>24</v>
      </c>
      <c r="D101" s="138" t="s">
        <v>55</v>
      </c>
      <c r="E101" s="73" t="s">
        <v>305</v>
      </c>
      <c r="F101" s="70" t="s">
        <v>96</v>
      </c>
      <c r="G101" s="70" t="s">
        <v>97</v>
      </c>
      <c r="H101" s="69" t="s">
        <v>306</v>
      </c>
      <c r="I101" s="72" t="s">
        <v>307</v>
      </c>
    </row>
    <row r="102" customFormat="false" ht="56.25" hidden="false" customHeight="true" outlineLevel="0" collapsed="false">
      <c r="A102" s="67" t="s">
        <v>23</v>
      </c>
      <c r="B102" s="68" t="s">
        <v>296</v>
      </c>
      <c r="C102" s="68" t="s">
        <v>24</v>
      </c>
      <c r="D102" s="138" t="s">
        <v>61</v>
      </c>
      <c r="E102" s="73" t="s">
        <v>308</v>
      </c>
      <c r="F102" s="70" t="s">
        <v>96</v>
      </c>
      <c r="G102" s="70" t="s">
        <v>97</v>
      </c>
      <c r="H102" s="69" t="s">
        <v>309</v>
      </c>
      <c r="I102" s="72" t="s">
        <v>310</v>
      </c>
    </row>
    <row r="103" customFormat="false" ht="59.25" hidden="false" customHeight="true" outlineLevel="0" collapsed="false">
      <c r="A103" s="67" t="s">
        <v>23</v>
      </c>
      <c r="B103" s="68" t="s">
        <v>296</v>
      </c>
      <c r="C103" s="68" t="s">
        <v>24</v>
      </c>
      <c r="D103" s="138" t="s">
        <v>68</v>
      </c>
      <c r="E103" s="73" t="s">
        <v>311</v>
      </c>
      <c r="F103" s="70" t="s">
        <v>96</v>
      </c>
      <c r="G103" s="70" t="s">
        <v>97</v>
      </c>
      <c r="H103" s="69" t="s">
        <v>312</v>
      </c>
      <c r="I103" s="72" t="s">
        <v>302</v>
      </c>
    </row>
    <row r="104" customFormat="false" ht="56.25" hidden="false" customHeight="true" outlineLevel="0" collapsed="false">
      <c r="A104" s="67" t="s">
        <v>23</v>
      </c>
      <c r="B104" s="68" t="s">
        <v>296</v>
      </c>
      <c r="C104" s="68" t="s">
        <v>24</v>
      </c>
      <c r="D104" s="138" t="s">
        <v>73</v>
      </c>
      <c r="E104" s="73" t="s">
        <v>313</v>
      </c>
      <c r="F104" s="70" t="s">
        <v>96</v>
      </c>
      <c r="G104" s="70" t="s">
        <v>97</v>
      </c>
      <c r="H104" s="69" t="s">
        <v>314</v>
      </c>
      <c r="I104" s="72" t="s">
        <v>302</v>
      </c>
    </row>
    <row r="105" customFormat="false" ht="70.5" hidden="false" customHeight="true" outlineLevel="0" collapsed="false">
      <c r="A105" s="67" t="s">
        <v>23</v>
      </c>
      <c r="B105" s="68" t="s">
        <v>296</v>
      </c>
      <c r="C105" s="68" t="s">
        <v>24</v>
      </c>
      <c r="D105" s="138" t="s">
        <v>121</v>
      </c>
      <c r="E105" s="73" t="s">
        <v>315</v>
      </c>
      <c r="F105" s="70" t="s">
        <v>194</v>
      </c>
      <c r="G105" s="70" t="s">
        <v>97</v>
      </c>
      <c r="H105" s="69" t="s">
        <v>316</v>
      </c>
      <c r="I105" s="72"/>
    </row>
    <row r="106" customFormat="false" ht="62.25" hidden="false" customHeight="true" outlineLevel="0" collapsed="false">
      <c r="A106" s="67" t="s">
        <v>23</v>
      </c>
      <c r="B106" s="68" t="s">
        <v>296</v>
      </c>
      <c r="C106" s="68" t="s">
        <v>24</v>
      </c>
      <c r="D106" s="139" t="s">
        <v>123</v>
      </c>
      <c r="E106" s="69" t="s">
        <v>317</v>
      </c>
      <c r="F106" s="70" t="s">
        <v>96</v>
      </c>
      <c r="G106" s="70"/>
      <c r="H106" s="69"/>
      <c r="I106" s="72"/>
    </row>
    <row r="107" customFormat="false" ht="57.75" hidden="false" customHeight="true" outlineLevel="0" collapsed="false">
      <c r="A107" s="67" t="s">
        <v>23</v>
      </c>
      <c r="B107" s="68" t="s">
        <v>296</v>
      </c>
      <c r="C107" s="68" t="s">
        <v>24</v>
      </c>
      <c r="D107" s="68" t="s">
        <v>128</v>
      </c>
      <c r="E107" s="69" t="s">
        <v>318</v>
      </c>
      <c r="F107" s="70" t="s">
        <v>96</v>
      </c>
      <c r="G107" s="70"/>
      <c r="H107" s="69" t="s">
        <v>319</v>
      </c>
      <c r="I107" s="72" t="s">
        <v>320</v>
      </c>
    </row>
    <row r="108" customFormat="false" ht="63" hidden="false" customHeight="true" outlineLevel="0" collapsed="false">
      <c r="A108" s="67" t="s">
        <v>23</v>
      </c>
      <c r="B108" s="68" t="s">
        <v>296</v>
      </c>
      <c r="C108" s="68" t="s">
        <v>24</v>
      </c>
      <c r="D108" s="68" t="s">
        <v>132</v>
      </c>
      <c r="E108" s="69" t="s">
        <v>321</v>
      </c>
      <c r="F108" s="70" t="s">
        <v>96</v>
      </c>
      <c r="G108" s="70" t="s">
        <v>97</v>
      </c>
      <c r="H108" s="69" t="s">
        <v>322</v>
      </c>
      <c r="I108" s="72" t="s">
        <v>323</v>
      </c>
    </row>
    <row r="109" customFormat="false" ht="49.5" hidden="false" customHeight="true" outlineLevel="0" collapsed="false">
      <c r="A109" s="67" t="s">
        <v>23</v>
      </c>
      <c r="B109" s="68" t="s">
        <v>296</v>
      </c>
      <c r="C109" s="68" t="s">
        <v>24</v>
      </c>
      <c r="D109" s="137" t="s">
        <v>135</v>
      </c>
      <c r="E109" s="69" t="s">
        <v>324</v>
      </c>
      <c r="F109" s="70"/>
      <c r="G109" s="70"/>
      <c r="H109" s="69"/>
      <c r="I109" s="72"/>
    </row>
    <row r="110" customFormat="false" ht="56.25" hidden="false" customHeight="true" outlineLevel="0" collapsed="false">
      <c r="A110" s="67" t="s">
        <v>23</v>
      </c>
      <c r="B110" s="68" t="s">
        <v>296</v>
      </c>
      <c r="C110" s="68" t="s">
        <v>24</v>
      </c>
      <c r="D110" s="68" t="s">
        <v>189</v>
      </c>
      <c r="E110" s="73" t="s">
        <v>325</v>
      </c>
      <c r="F110" s="70" t="s">
        <v>96</v>
      </c>
      <c r="G110" s="70"/>
      <c r="H110" s="69" t="s">
        <v>326</v>
      </c>
      <c r="I110" s="72" t="s">
        <v>327</v>
      </c>
    </row>
    <row r="111" customFormat="false" ht="57" hidden="false" customHeight="true" outlineLevel="0" collapsed="false">
      <c r="A111" s="67" t="s">
        <v>23</v>
      </c>
      <c r="B111" s="68" t="s">
        <v>296</v>
      </c>
      <c r="C111" s="68" t="s">
        <v>24</v>
      </c>
      <c r="D111" s="68" t="s">
        <v>328</v>
      </c>
      <c r="E111" s="73" t="s">
        <v>329</v>
      </c>
      <c r="F111" s="70" t="s">
        <v>96</v>
      </c>
      <c r="G111" s="70" t="s">
        <v>97</v>
      </c>
      <c r="H111" s="69" t="s">
        <v>330</v>
      </c>
      <c r="I111" s="72" t="s">
        <v>327</v>
      </c>
    </row>
    <row r="112" customFormat="false" ht="49.5" hidden="false" customHeight="true" outlineLevel="0" collapsed="false">
      <c r="A112" s="67" t="s">
        <v>23</v>
      </c>
      <c r="B112" s="68" t="s">
        <v>296</v>
      </c>
      <c r="C112" s="68" t="s">
        <v>24</v>
      </c>
      <c r="D112" s="68" t="s">
        <v>331</v>
      </c>
      <c r="E112" s="73" t="s">
        <v>332</v>
      </c>
      <c r="F112" s="70" t="s">
        <v>96</v>
      </c>
      <c r="G112" s="70" t="s">
        <v>97</v>
      </c>
      <c r="H112" s="73" t="s">
        <v>332</v>
      </c>
      <c r="I112" s="72" t="s">
        <v>333</v>
      </c>
    </row>
    <row r="113" customFormat="false" ht="57" hidden="false" customHeight="true" outlineLevel="0" collapsed="false">
      <c r="A113" s="67" t="s">
        <v>23</v>
      </c>
      <c r="B113" s="68" t="s">
        <v>296</v>
      </c>
      <c r="C113" s="68" t="s">
        <v>24</v>
      </c>
      <c r="D113" s="68" t="s">
        <v>334</v>
      </c>
      <c r="E113" s="69" t="s">
        <v>335</v>
      </c>
      <c r="F113" s="70" t="s">
        <v>96</v>
      </c>
      <c r="G113" s="70" t="s">
        <v>97</v>
      </c>
      <c r="H113" s="69" t="s">
        <v>336</v>
      </c>
      <c r="I113" s="72" t="s">
        <v>337</v>
      </c>
    </row>
    <row r="114" customFormat="false" ht="49.5" hidden="false" customHeight="true" outlineLevel="0" collapsed="false">
      <c r="A114" s="67" t="s">
        <v>23</v>
      </c>
      <c r="B114" s="68" t="s">
        <v>296</v>
      </c>
      <c r="C114" s="68" t="s">
        <v>24</v>
      </c>
      <c r="D114" s="68" t="s">
        <v>338</v>
      </c>
      <c r="E114" s="73" t="s">
        <v>339</v>
      </c>
      <c r="F114" s="70" t="s">
        <v>96</v>
      </c>
      <c r="G114" s="70" t="s">
        <v>97</v>
      </c>
      <c r="H114" s="69" t="s">
        <v>340</v>
      </c>
      <c r="I114" s="72" t="s">
        <v>341</v>
      </c>
    </row>
    <row r="115" customFormat="false" ht="60" hidden="false" customHeight="true" outlineLevel="0" collapsed="false">
      <c r="A115" s="67" t="s">
        <v>23</v>
      </c>
      <c r="B115" s="68" t="s">
        <v>296</v>
      </c>
      <c r="C115" s="68" t="s">
        <v>24</v>
      </c>
      <c r="D115" s="68" t="s">
        <v>342</v>
      </c>
      <c r="E115" s="73" t="s">
        <v>343</v>
      </c>
      <c r="F115" s="70" t="s">
        <v>96</v>
      </c>
      <c r="G115" s="70" t="s">
        <v>97</v>
      </c>
      <c r="H115" s="73" t="s">
        <v>343</v>
      </c>
      <c r="I115" s="72" t="s">
        <v>344</v>
      </c>
    </row>
    <row r="116" customFormat="false" ht="58.5" hidden="false" customHeight="true" outlineLevel="0" collapsed="false">
      <c r="A116" s="67" t="s">
        <v>23</v>
      </c>
      <c r="B116" s="68" t="s">
        <v>296</v>
      </c>
      <c r="C116" s="68" t="s">
        <v>24</v>
      </c>
      <c r="D116" s="68" t="s">
        <v>345</v>
      </c>
      <c r="E116" s="73" t="s">
        <v>346</v>
      </c>
      <c r="F116" s="70" t="s">
        <v>96</v>
      </c>
      <c r="G116" s="70" t="s">
        <v>97</v>
      </c>
      <c r="H116" s="69" t="s">
        <v>347</v>
      </c>
      <c r="I116" s="72" t="s">
        <v>348</v>
      </c>
    </row>
    <row r="117" customFormat="false" ht="69.75" hidden="false" customHeight="true" outlineLevel="0" collapsed="false">
      <c r="A117" s="140" t="s">
        <v>23</v>
      </c>
      <c r="B117" s="141" t="s">
        <v>296</v>
      </c>
      <c r="C117" s="141" t="s">
        <v>24</v>
      </c>
      <c r="D117" s="141" t="s">
        <v>349</v>
      </c>
      <c r="E117" s="142" t="s">
        <v>350</v>
      </c>
      <c r="F117" s="143" t="s">
        <v>96</v>
      </c>
      <c r="G117" s="143" t="s">
        <v>97</v>
      </c>
      <c r="H117" s="144" t="s">
        <v>351</v>
      </c>
      <c r="I117" s="145" t="s">
        <v>344</v>
      </c>
    </row>
    <row r="118" customFormat="false" ht="116.25" hidden="false" customHeight="true" outlineLevel="0" collapsed="false">
      <c r="A118" s="67" t="s">
        <v>23</v>
      </c>
      <c r="B118" s="68" t="s">
        <v>296</v>
      </c>
      <c r="C118" s="68" t="s">
        <v>24</v>
      </c>
      <c r="D118" s="68" t="s">
        <v>352</v>
      </c>
      <c r="E118" s="69" t="s">
        <v>353</v>
      </c>
      <c r="F118" s="70" t="s">
        <v>96</v>
      </c>
      <c r="G118" s="70" t="s">
        <v>97</v>
      </c>
      <c r="H118" s="69" t="s">
        <v>354</v>
      </c>
      <c r="I118" s="72" t="s">
        <v>355</v>
      </c>
    </row>
    <row r="119" customFormat="false" ht="60" hidden="false" customHeight="true" outlineLevel="0" collapsed="false">
      <c r="A119" s="67" t="s">
        <v>23</v>
      </c>
      <c r="B119" s="68" t="s">
        <v>296</v>
      </c>
      <c r="C119" s="68" t="s">
        <v>24</v>
      </c>
      <c r="D119" s="146" t="n">
        <v>22</v>
      </c>
      <c r="E119" s="69" t="s">
        <v>356</v>
      </c>
      <c r="F119" s="70" t="s">
        <v>96</v>
      </c>
      <c r="G119" s="70" t="s">
        <v>97</v>
      </c>
      <c r="H119" s="69" t="s">
        <v>357</v>
      </c>
      <c r="I119" s="72" t="s">
        <v>300</v>
      </c>
    </row>
    <row r="120" customFormat="false" ht="72.75" hidden="false" customHeight="true" outlineLevel="0" collapsed="false">
      <c r="A120" s="67" t="s">
        <v>23</v>
      </c>
      <c r="B120" s="68" t="s">
        <v>296</v>
      </c>
      <c r="C120" s="68" t="s">
        <v>24</v>
      </c>
      <c r="D120" s="68" t="s">
        <v>358</v>
      </c>
      <c r="E120" s="69" t="s">
        <v>359</v>
      </c>
      <c r="F120" s="70" t="s">
        <v>96</v>
      </c>
      <c r="G120" s="70" t="s">
        <v>97</v>
      </c>
      <c r="H120" s="69" t="s">
        <v>360</v>
      </c>
      <c r="I120" s="72" t="s">
        <v>344</v>
      </c>
    </row>
    <row r="121" customFormat="false" ht="57.75" hidden="false" customHeight="true" outlineLevel="0" collapsed="false">
      <c r="A121" s="67" t="s">
        <v>23</v>
      </c>
      <c r="B121" s="68" t="s">
        <v>296</v>
      </c>
      <c r="C121" s="68" t="s">
        <v>24</v>
      </c>
      <c r="D121" s="68" t="s">
        <v>361</v>
      </c>
      <c r="E121" s="73" t="s">
        <v>362</v>
      </c>
      <c r="F121" s="70" t="s">
        <v>96</v>
      </c>
      <c r="G121" s="70" t="s">
        <v>97</v>
      </c>
      <c r="H121" s="69" t="s">
        <v>363</v>
      </c>
      <c r="I121" s="72" t="s">
        <v>344</v>
      </c>
    </row>
    <row r="122" s="24" customFormat="true" ht="57" hidden="false" customHeight="true" outlineLevel="0" collapsed="false">
      <c r="A122" s="67" t="s">
        <v>23</v>
      </c>
      <c r="B122" s="68" t="s">
        <v>296</v>
      </c>
      <c r="C122" s="68" t="s">
        <v>38</v>
      </c>
      <c r="D122" s="68"/>
      <c r="E122" s="69" t="s">
        <v>364</v>
      </c>
      <c r="F122" s="70" t="s">
        <v>96</v>
      </c>
      <c r="G122" s="70" t="s">
        <v>97</v>
      </c>
      <c r="H122" s="69" t="s">
        <v>297</v>
      </c>
      <c r="I122" s="72" t="s">
        <v>365</v>
      </c>
    </row>
    <row r="123" s="24" customFormat="true" ht="58.5" hidden="false" customHeight="true" outlineLevel="0" collapsed="false">
      <c r="A123" s="67" t="s">
        <v>23</v>
      </c>
      <c r="B123" s="68" t="s">
        <v>296</v>
      </c>
      <c r="C123" s="68" t="s">
        <v>23</v>
      </c>
      <c r="D123" s="146"/>
      <c r="E123" s="69" t="s">
        <v>366</v>
      </c>
      <c r="F123" s="70" t="s">
        <v>96</v>
      </c>
      <c r="G123" s="70" t="s">
        <v>97</v>
      </c>
      <c r="H123" s="69" t="s">
        <v>366</v>
      </c>
      <c r="I123" s="72" t="s">
        <v>367</v>
      </c>
    </row>
  </sheetData>
  <mergeCells count="7">
    <mergeCell ref="A6:I6"/>
    <mergeCell ref="A8:D8"/>
    <mergeCell ref="E8:E9"/>
    <mergeCell ref="F8:F9"/>
    <mergeCell ref="G8:G9"/>
    <mergeCell ref="H8:H9"/>
    <mergeCell ref="I8:I9"/>
  </mergeCells>
  <hyperlinks>
    <hyperlink ref="E21" r:id="rId1" display="Публикация анонсов мероприятий на официальном сайте муниципального образования «Вавожский район», Подготовка и публикация информации на специализированном ресурсе официального сайта Администрации муниципального образования «Вавожский район», посвященному вопросам культуры, об организации библиотечного обслуживания в районе, в том числе о муниципальных правовых актах, регламентирующих деятельность в сфере библиотечного обслуживания населения, планах мероприятий, учреждениях, предоставляющих муниципальные услуги по организации библиотечного обслуживания населения"/>
  </hyperlink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4.4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2.7"/>
    <col collapsed="false" customWidth="true" hidden="false" outlineLevel="0" max="4" min="4" style="0" width="17.7"/>
    <col collapsed="false" customWidth="true" hidden="false" outlineLevel="0" max="10" min="5" style="0" width="10.71"/>
    <col collapsed="false" customWidth="true" hidden="false" outlineLevel="0" max="11" min="11" style="0" width="26.28"/>
  </cols>
  <sheetData>
    <row r="1" s="49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368</v>
      </c>
      <c r="K1" s="97"/>
    </row>
    <row r="2" s="49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97"/>
    </row>
    <row r="3" s="49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147" t="s">
        <v>369</v>
      </c>
      <c r="K3" s="97"/>
    </row>
    <row r="4" s="49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147" t="s">
        <v>370</v>
      </c>
      <c r="K4" s="97"/>
    </row>
    <row r="5" s="49" customFormat="true" ht="14.1" hidden="false" customHeight="true" outlineLevel="0" collapsed="false">
      <c r="A5" s="2"/>
      <c r="B5" s="2"/>
      <c r="C5" s="7"/>
      <c r="D5" s="7"/>
      <c r="E5" s="7"/>
      <c r="F5" s="7"/>
      <c r="G5" s="7"/>
      <c r="H5" s="7"/>
      <c r="I5" s="7"/>
      <c r="J5" s="7"/>
      <c r="K5" s="52"/>
    </row>
    <row r="6" s="49" customFormat="true" ht="14.1" hidden="false" customHeight="true" outlineLevel="0" collapsed="false">
      <c r="A6" s="148" t="s">
        <v>371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s="49" customFormat="true" ht="14.1" hidden="false" customHeight="true" outlineLevel="0" collapsed="false">
      <c r="A7" s="2"/>
      <c r="B7" s="2"/>
      <c r="C7" s="7"/>
      <c r="D7" s="7"/>
      <c r="E7" s="7"/>
      <c r="F7" s="7"/>
      <c r="G7" s="7"/>
      <c r="H7" s="7"/>
      <c r="I7" s="7"/>
      <c r="J7" s="7"/>
      <c r="K7" s="7"/>
    </row>
    <row r="8" customFormat="false" ht="12.95" hidden="false" customHeight="true" outlineLevel="0" collapsed="false">
      <c r="A8" s="8" t="s">
        <v>5</v>
      </c>
      <c r="B8" s="8"/>
      <c r="C8" s="149" t="s">
        <v>372</v>
      </c>
      <c r="D8" s="9" t="s">
        <v>373</v>
      </c>
      <c r="E8" s="9" t="s">
        <v>374</v>
      </c>
      <c r="F8" s="9"/>
      <c r="G8" s="9"/>
      <c r="H8" s="9"/>
      <c r="I8" s="9"/>
      <c r="J8" s="9"/>
      <c r="K8" s="9" t="s">
        <v>375</v>
      </c>
    </row>
    <row r="9" customFormat="false" ht="33.75" hidden="false" customHeight="true" outlineLevel="0" collapsed="false">
      <c r="A9" s="8"/>
      <c r="B9" s="8"/>
      <c r="C9" s="149" t="s">
        <v>376</v>
      </c>
      <c r="D9" s="9" t="s">
        <v>373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9" t="s">
        <v>17</v>
      </c>
      <c r="K9" s="9" t="s">
        <v>89</v>
      </c>
    </row>
    <row r="10" customFormat="false" ht="18" hidden="false" customHeight="true" outlineLevel="0" collapsed="false">
      <c r="A10" s="9" t="s">
        <v>18</v>
      </c>
      <c r="B10" s="9" t="s">
        <v>19</v>
      </c>
      <c r="C10" s="149"/>
      <c r="D10" s="149"/>
      <c r="E10" s="149"/>
      <c r="F10" s="149"/>
      <c r="G10" s="149"/>
      <c r="H10" s="149"/>
      <c r="I10" s="149"/>
      <c r="J10" s="149"/>
      <c r="K10" s="149"/>
    </row>
    <row r="11" customFormat="false" ht="17.25" hidden="false" customHeight="true" outlineLevel="0" collapsed="false">
      <c r="A11" s="17" t="s">
        <v>23</v>
      </c>
      <c r="B11" s="17" t="s">
        <v>93</v>
      </c>
      <c r="C11" s="150" t="s">
        <v>377</v>
      </c>
      <c r="D11" s="150"/>
      <c r="E11" s="150"/>
      <c r="F11" s="150"/>
      <c r="G11" s="150"/>
      <c r="H11" s="150"/>
      <c r="I11" s="150"/>
      <c r="J11" s="150"/>
      <c r="K11" s="150"/>
    </row>
    <row r="12" customFormat="false" ht="69.75" hidden="false" customHeight="true" outlineLevel="0" collapsed="false">
      <c r="A12" s="17" t="s">
        <v>23</v>
      </c>
      <c r="B12" s="17" t="s">
        <v>93</v>
      </c>
      <c r="C12" s="99" t="s">
        <v>378</v>
      </c>
      <c r="D12" s="70" t="s">
        <v>379</v>
      </c>
      <c r="E12" s="12" t="n">
        <v>8.4</v>
      </c>
      <c r="F12" s="12" t="n">
        <v>8.4</v>
      </c>
      <c r="G12" s="12" t="n">
        <v>8.4</v>
      </c>
      <c r="H12" s="12" t="n">
        <v>8.4</v>
      </c>
      <c r="I12" s="12" t="n">
        <v>8.4</v>
      </c>
      <c r="J12" s="12" t="n">
        <v>8.4</v>
      </c>
      <c r="K12" s="69" t="s">
        <v>380</v>
      </c>
    </row>
    <row r="13" customFormat="false" ht="14.45" hidden="false" customHeight="true" outlineLevel="0" collapsed="false">
      <c r="A13" s="17" t="s">
        <v>23</v>
      </c>
      <c r="B13" s="17" t="s">
        <v>154</v>
      </c>
      <c r="C13" s="150" t="s">
        <v>381</v>
      </c>
      <c r="D13" s="150"/>
      <c r="E13" s="150"/>
      <c r="F13" s="150"/>
      <c r="G13" s="150"/>
      <c r="H13" s="150"/>
      <c r="I13" s="150"/>
      <c r="J13" s="150"/>
      <c r="K13" s="150"/>
    </row>
    <row r="14" customFormat="false" ht="72.75" hidden="false" customHeight="true" outlineLevel="0" collapsed="false">
      <c r="A14" s="17" t="s">
        <v>23</v>
      </c>
      <c r="B14" s="17" t="s">
        <v>154</v>
      </c>
      <c r="C14" s="99" t="s">
        <v>382</v>
      </c>
      <c r="D14" s="70" t="s">
        <v>379</v>
      </c>
      <c r="E14" s="12" t="n">
        <v>27.3</v>
      </c>
      <c r="F14" s="12" t="n">
        <v>27.3</v>
      </c>
      <c r="G14" s="12" t="n">
        <v>27.3</v>
      </c>
      <c r="H14" s="12" t="n">
        <v>27.3</v>
      </c>
      <c r="I14" s="12" t="n">
        <v>27.3</v>
      </c>
      <c r="J14" s="12" t="n">
        <v>27.3</v>
      </c>
      <c r="K14" s="69" t="s">
        <v>380</v>
      </c>
    </row>
    <row r="15" customFormat="false" ht="15" hidden="false" customHeight="true" outlineLevel="0" collapsed="false">
      <c r="A15" s="17" t="s">
        <v>23</v>
      </c>
      <c r="B15" s="17" t="s">
        <v>197</v>
      </c>
      <c r="C15" s="150" t="s">
        <v>48</v>
      </c>
      <c r="D15" s="150"/>
      <c r="E15" s="150"/>
      <c r="F15" s="150"/>
      <c r="G15" s="150"/>
      <c r="H15" s="150"/>
      <c r="I15" s="150"/>
      <c r="J15" s="150"/>
      <c r="K15" s="150"/>
    </row>
    <row r="16" customFormat="false" ht="54" hidden="false" customHeight="true" outlineLevel="0" collapsed="false">
      <c r="A16" s="17" t="s">
        <v>23</v>
      </c>
      <c r="B16" s="17" t="s">
        <v>197</v>
      </c>
      <c r="C16" s="99" t="s">
        <v>383</v>
      </c>
      <c r="D16" s="70" t="s">
        <v>379</v>
      </c>
      <c r="E16" s="12" t="n">
        <v>5.7</v>
      </c>
      <c r="F16" s="12" t="n">
        <v>5.7</v>
      </c>
      <c r="G16" s="12" t="n">
        <v>5.7</v>
      </c>
      <c r="H16" s="12" t="n">
        <v>5.7</v>
      </c>
      <c r="I16" s="12" t="n">
        <v>5.7</v>
      </c>
      <c r="J16" s="12" t="n">
        <v>5.7</v>
      </c>
      <c r="K16" s="69" t="s">
        <v>380</v>
      </c>
    </row>
    <row r="17" customFormat="false" ht="14.45" hidden="false" customHeight="true" outlineLevel="0" collapsed="false">
      <c r="A17" s="17" t="s">
        <v>23</v>
      </c>
      <c r="B17" s="17" t="s">
        <v>246</v>
      </c>
      <c r="C17" s="150" t="s">
        <v>56</v>
      </c>
      <c r="D17" s="150"/>
      <c r="E17" s="150"/>
      <c r="F17" s="150"/>
      <c r="G17" s="150"/>
      <c r="H17" s="150"/>
      <c r="I17" s="150"/>
      <c r="J17" s="150"/>
      <c r="K17" s="150"/>
    </row>
    <row r="18" customFormat="false" ht="54" hidden="false" customHeight="true" outlineLevel="0" collapsed="false">
      <c r="A18" s="17" t="s">
        <v>23</v>
      </c>
      <c r="B18" s="17" t="s">
        <v>246</v>
      </c>
      <c r="C18" s="99" t="s">
        <v>384</v>
      </c>
      <c r="D18" s="70" t="s">
        <v>379</v>
      </c>
      <c r="E18" s="12" t="n">
        <v>5.7</v>
      </c>
      <c r="F18" s="12" t="n">
        <v>5.7</v>
      </c>
      <c r="G18" s="12" t="n">
        <v>5.7</v>
      </c>
      <c r="H18" s="12" t="n">
        <v>5.7</v>
      </c>
      <c r="I18" s="12" t="n">
        <v>5.7</v>
      </c>
      <c r="J18" s="12" t="n">
        <v>5.7</v>
      </c>
      <c r="K18" s="69" t="s">
        <v>380</v>
      </c>
    </row>
    <row r="19" customFormat="false" ht="14.45" hidden="false" customHeight="true" outlineLevel="0" collapsed="false">
      <c r="A19" s="17" t="s">
        <v>23</v>
      </c>
      <c r="B19" s="17" t="s">
        <v>32</v>
      </c>
      <c r="C19" s="150" t="s">
        <v>62</v>
      </c>
      <c r="D19" s="150"/>
      <c r="E19" s="150"/>
      <c r="F19" s="150"/>
      <c r="G19" s="150"/>
      <c r="H19" s="150"/>
      <c r="I19" s="150"/>
      <c r="J19" s="150"/>
      <c r="K19" s="150"/>
    </row>
    <row r="20" customFormat="false" ht="54" hidden="false" customHeight="true" outlineLevel="0" collapsed="false">
      <c r="A20" s="17" t="s">
        <v>23</v>
      </c>
      <c r="B20" s="17" t="s">
        <v>32</v>
      </c>
      <c r="C20" s="99" t="s">
        <v>385</v>
      </c>
      <c r="D20" s="70" t="s">
        <v>379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69" t="s">
        <v>380</v>
      </c>
    </row>
    <row r="21" customFormat="false" ht="14.45" hidden="false" customHeight="true" outlineLevel="0" collapsed="false">
      <c r="A21" s="17" t="s">
        <v>23</v>
      </c>
      <c r="B21" s="17" t="s">
        <v>296</v>
      </c>
      <c r="C21" s="150" t="s">
        <v>74</v>
      </c>
      <c r="D21" s="150"/>
      <c r="E21" s="150"/>
      <c r="F21" s="150"/>
      <c r="G21" s="150"/>
      <c r="H21" s="150"/>
      <c r="I21" s="150"/>
      <c r="J21" s="150"/>
      <c r="K21" s="150"/>
    </row>
    <row r="22" customFormat="false" ht="54" hidden="false" customHeight="true" outlineLevel="0" collapsed="false">
      <c r="A22" s="17" t="s">
        <v>23</v>
      </c>
      <c r="B22" s="17" t="s">
        <v>296</v>
      </c>
      <c r="C22" s="99" t="s">
        <v>386</v>
      </c>
      <c r="D22" s="70" t="s">
        <v>379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69" t="s">
        <v>380</v>
      </c>
    </row>
  </sheetData>
  <mergeCells count="18">
    <mergeCell ref="A6:K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K11"/>
    <mergeCell ref="C13:K13"/>
    <mergeCell ref="C15:K15"/>
    <mergeCell ref="C17:K17"/>
    <mergeCell ref="C19:K19"/>
    <mergeCell ref="C21:K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D43" activeCellId="0" sqref="D43:D4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14"/>
    <col collapsed="false" customWidth="true" hidden="false" outlineLevel="0" max="3" min="3" style="0" width="5.41"/>
    <col collapsed="false" customWidth="true" hidden="false" outlineLevel="0" max="4" min="4" style="0" width="22.28"/>
    <col collapsed="false" customWidth="true" hidden="false" outlineLevel="0" max="5" min="5" style="0" width="38.85"/>
    <col collapsed="false" customWidth="true" hidden="false" outlineLevel="0" max="6" min="6" style="0" width="9.28"/>
    <col collapsed="false" customWidth="true" hidden="false" outlineLevel="0" max="12" min="7" style="0" width="10.71"/>
  </cols>
  <sheetData>
    <row r="1" s="49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I1" s="3" t="s">
        <v>387</v>
      </c>
      <c r="J1" s="2"/>
      <c r="K1" s="2"/>
      <c r="L1" s="2"/>
    </row>
    <row r="2" s="49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I2" s="3" t="s">
        <v>1</v>
      </c>
      <c r="J2" s="2"/>
      <c r="K2" s="2"/>
      <c r="L2" s="2"/>
    </row>
    <row r="3" s="49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I3" s="147" t="s">
        <v>388</v>
      </c>
      <c r="J3" s="2"/>
      <c r="K3" s="2"/>
      <c r="L3" s="2"/>
    </row>
    <row r="4" s="49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I4" s="4" t="s">
        <v>370</v>
      </c>
      <c r="J4" s="4"/>
      <c r="K4" s="4"/>
      <c r="L4" s="4"/>
    </row>
    <row r="5" s="49" customFormat="true" ht="14.1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7"/>
      <c r="L5" s="3"/>
    </row>
    <row r="6" s="49" customFormat="true" ht="14.1" hidden="false" customHeight="true" outlineLevel="0" collapsed="false">
      <c r="A6" s="151" t="s">
        <v>389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s="49" customFormat="true" ht="14.1" hidden="false" customHeight="true" outlineLevel="0" collapsed="false">
      <c r="A7" s="2"/>
      <c r="B7" s="2"/>
      <c r="C7" s="2"/>
      <c r="D7" s="7"/>
      <c r="E7" s="7"/>
      <c r="F7" s="7"/>
      <c r="G7" s="7"/>
      <c r="H7" s="7"/>
      <c r="I7" s="7"/>
      <c r="J7" s="7"/>
      <c r="K7" s="7"/>
      <c r="L7" s="7"/>
    </row>
    <row r="8" customFormat="false" ht="47.25" hidden="false" customHeight="true" outlineLevel="0" collapsed="false">
      <c r="A8" s="8" t="s">
        <v>5</v>
      </c>
      <c r="B8" s="8"/>
      <c r="C8" s="9" t="s">
        <v>390</v>
      </c>
      <c r="D8" s="9" t="s">
        <v>391</v>
      </c>
      <c r="E8" s="9" t="s">
        <v>392</v>
      </c>
      <c r="F8" s="9" t="s">
        <v>393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</row>
    <row r="9" customFormat="false" ht="14.1" hidden="false" customHeight="true" outlineLevel="0" collapsed="false">
      <c r="A9" s="9" t="s">
        <v>18</v>
      </c>
      <c r="B9" s="9" t="s">
        <v>19</v>
      </c>
      <c r="C9" s="9"/>
      <c r="D9" s="9" t="s">
        <v>376</v>
      </c>
      <c r="E9" s="9" t="s">
        <v>373</v>
      </c>
      <c r="F9" s="9"/>
      <c r="G9" s="9"/>
      <c r="H9" s="9"/>
      <c r="I9" s="9"/>
      <c r="J9" s="9"/>
      <c r="K9" s="9"/>
      <c r="L9" s="9"/>
    </row>
    <row r="10" s="153" customFormat="true" ht="16.5" hidden="false" customHeight="true" outlineLevel="0" collapsed="false">
      <c r="A10" s="13" t="s">
        <v>23</v>
      </c>
      <c r="B10" s="150" t="n">
        <v>1</v>
      </c>
      <c r="C10" s="150" t="n">
        <v>127</v>
      </c>
      <c r="D10" s="152" t="s">
        <v>25</v>
      </c>
      <c r="E10" s="152"/>
      <c r="F10" s="152"/>
      <c r="G10" s="152"/>
      <c r="H10" s="152"/>
      <c r="I10" s="152"/>
      <c r="J10" s="152"/>
      <c r="K10" s="152"/>
      <c r="L10" s="152"/>
    </row>
    <row r="11" s="153" customFormat="true" ht="16.5" hidden="false" customHeight="true" outlineLevel="0" collapsed="false">
      <c r="A11" s="13"/>
      <c r="B11" s="150"/>
      <c r="C11" s="150"/>
      <c r="D11" s="154" t="s">
        <v>394</v>
      </c>
      <c r="E11" s="155" t="s">
        <v>395</v>
      </c>
      <c r="F11" s="155" t="s">
        <v>43</v>
      </c>
      <c r="G11" s="155" t="n">
        <v>11253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</row>
    <row r="12" s="153" customFormat="true" ht="16.5" hidden="false" customHeight="true" outlineLevel="0" collapsed="false">
      <c r="A12" s="13"/>
      <c r="B12" s="150"/>
      <c r="C12" s="150"/>
      <c r="D12" s="154"/>
      <c r="E12" s="155" t="s">
        <v>396</v>
      </c>
      <c r="F12" s="155" t="s">
        <v>43</v>
      </c>
      <c r="G12" s="155" t="n">
        <v>94016</v>
      </c>
      <c r="H12" s="155" t="n">
        <v>0</v>
      </c>
      <c r="I12" s="155" t="n">
        <v>0</v>
      </c>
      <c r="J12" s="155" t="n">
        <v>0</v>
      </c>
      <c r="K12" s="155" t="n">
        <v>0</v>
      </c>
      <c r="L12" s="155" t="n">
        <v>0</v>
      </c>
    </row>
    <row r="13" s="153" customFormat="true" ht="16.5" hidden="false" customHeight="true" outlineLevel="0" collapsed="false">
      <c r="A13" s="13"/>
      <c r="B13" s="150"/>
      <c r="C13" s="150"/>
      <c r="D13" s="154"/>
      <c r="E13" s="155" t="s">
        <v>397</v>
      </c>
      <c r="F13" s="155" t="s">
        <v>398</v>
      </c>
      <c r="G13" s="155" t="n">
        <v>226319</v>
      </c>
      <c r="H13" s="155" t="n">
        <v>0</v>
      </c>
      <c r="I13" s="155" t="n">
        <v>0</v>
      </c>
      <c r="J13" s="155" t="n">
        <v>0</v>
      </c>
      <c r="K13" s="155" t="n">
        <v>0</v>
      </c>
      <c r="L13" s="155" t="n">
        <v>0</v>
      </c>
    </row>
    <row r="14" s="153" customFormat="true" ht="16.5" hidden="false" customHeight="true" outlineLevel="0" collapsed="false">
      <c r="A14" s="13"/>
      <c r="B14" s="150"/>
      <c r="C14" s="150"/>
      <c r="D14" s="154"/>
      <c r="E14" s="155" t="s">
        <v>399</v>
      </c>
      <c r="F14" s="155" t="s">
        <v>400</v>
      </c>
      <c r="G14" s="155" t="n">
        <v>743</v>
      </c>
      <c r="H14" s="155" t="n">
        <v>0</v>
      </c>
      <c r="I14" s="155" t="n">
        <v>0</v>
      </c>
      <c r="J14" s="155" t="n">
        <v>0</v>
      </c>
      <c r="K14" s="155" t="n">
        <v>0</v>
      </c>
      <c r="L14" s="155" t="n">
        <v>0</v>
      </c>
    </row>
    <row r="15" s="153" customFormat="true" ht="25.5" hidden="false" customHeight="true" outlineLevel="0" collapsed="false">
      <c r="A15" s="13"/>
      <c r="B15" s="150"/>
      <c r="C15" s="150"/>
      <c r="D15" s="154"/>
      <c r="E15" s="70" t="s">
        <v>401</v>
      </c>
      <c r="F15" s="156" t="s">
        <v>402</v>
      </c>
      <c r="G15" s="155" t="n">
        <v>10224.3</v>
      </c>
      <c r="H15" s="155" t="n">
        <v>0</v>
      </c>
      <c r="I15" s="157" t="n">
        <v>0</v>
      </c>
      <c r="J15" s="157" t="n">
        <v>0</v>
      </c>
      <c r="K15" s="157" t="n">
        <v>0</v>
      </c>
      <c r="L15" s="157" t="n">
        <v>0</v>
      </c>
    </row>
    <row r="16" customFormat="false" ht="74.25" hidden="false" customHeight="true" outlineLevel="0" collapsed="false">
      <c r="A16" s="13"/>
      <c r="B16" s="150"/>
      <c r="C16" s="150"/>
      <c r="D16" s="9" t="s">
        <v>403</v>
      </c>
      <c r="E16" s="70" t="s">
        <v>396</v>
      </c>
      <c r="F16" s="156" t="s">
        <v>404</v>
      </c>
      <c r="G16" s="158" t="n">
        <v>0</v>
      </c>
      <c r="H16" s="158" t="n">
        <v>90000</v>
      </c>
      <c r="I16" s="159" t="n">
        <v>90000</v>
      </c>
      <c r="J16" s="155" t="n">
        <v>90000</v>
      </c>
      <c r="K16" s="155" t="n">
        <v>90000</v>
      </c>
      <c r="L16" s="155" t="n">
        <v>90000</v>
      </c>
    </row>
    <row r="17" customFormat="false" ht="42" hidden="false" customHeight="true" outlineLevel="0" collapsed="false">
      <c r="A17" s="13"/>
      <c r="B17" s="150"/>
      <c r="C17" s="150"/>
      <c r="D17" s="9" t="s">
        <v>405</v>
      </c>
      <c r="E17" s="70" t="s">
        <v>406</v>
      </c>
      <c r="F17" s="156" t="s">
        <v>404</v>
      </c>
      <c r="G17" s="160" t="n">
        <v>0</v>
      </c>
      <c r="H17" s="160" t="n">
        <v>700</v>
      </c>
      <c r="I17" s="160" t="n">
        <v>700</v>
      </c>
      <c r="J17" s="160" t="n">
        <v>700</v>
      </c>
      <c r="K17" s="160" t="n">
        <v>700</v>
      </c>
      <c r="L17" s="161" t="n">
        <v>700</v>
      </c>
    </row>
    <row r="18" customFormat="false" ht="24.75" hidden="false" customHeight="true" outlineLevel="0" collapsed="false">
      <c r="A18" s="13"/>
      <c r="B18" s="150"/>
      <c r="C18" s="150"/>
      <c r="D18" s="9"/>
      <c r="E18" s="70" t="s">
        <v>401</v>
      </c>
      <c r="F18" s="156" t="s">
        <v>402</v>
      </c>
      <c r="G18" s="162" t="n">
        <v>0</v>
      </c>
      <c r="H18" s="162" t="n">
        <v>10296</v>
      </c>
      <c r="I18" s="162" t="n">
        <v>10906</v>
      </c>
      <c r="J18" s="162" t="n">
        <v>11451.3</v>
      </c>
      <c r="K18" s="162" t="n">
        <v>12023.8</v>
      </c>
      <c r="L18" s="162" t="n">
        <v>12625.1</v>
      </c>
    </row>
    <row r="19" s="16" customFormat="true" ht="15.4" hidden="false" customHeight="true" outlineLevel="0" collapsed="false">
      <c r="A19" s="13" t="s">
        <v>23</v>
      </c>
      <c r="B19" s="150" t="n">
        <v>2</v>
      </c>
      <c r="C19" s="150" t="n">
        <v>127</v>
      </c>
      <c r="D19" s="14" t="s">
        <v>381</v>
      </c>
      <c r="E19" s="14"/>
      <c r="F19" s="14"/>
      <c r="G19" s="14"/>
      <c r="H19" s="14"/>
      <c r="I19" s="14"/>
      <c r="J19" s="14"/>
      <c r="K19" s="14"/>
      <c r="L19" s="14"/>
    </row>
    <row r="20" s="16" customFormat="true" ht="24" hidden="false" customHeight="true" outlineLevel="0" collapsed="false">
      <c r="A20" s="13"/>
      <c r="B20" s="150"/>
      <c r="C20" s="150"/>
      <c r="D20" s="9" t="s">
        <v>407</v>
      </c>
      <c r="E20" s="9" t="s">
        <v>408</v>
      </c>
      <c r="F20" s="12" t="s">
        <v>409</v>
      </c>
      <c r="G20" s="12" t="n">
        <v>83143</v>
      </c>
      <c r="H20" s="12" t="n">
        <v>0</v>
      </c>
      <c r="I20" s="12"/>
      <c r="J20" s="12"/>
      <c r="K20" s="12"/>
      <c r="L20" s="12"/>
    </row>
    <row r="21" s="16" customFormat="true" ht="15.4" hidden="false" customHeight="true" outlineLevel="0" collapsed="false">
      <c r="A21" s="13"/>
      <c r="B21" s="150"/>
      <c r="C21" s="150"/>
      <c r="D21" s="9"/>
      <c r="E21" s="70" t="s">
        <v>410</v>
      </c>
      <c r="F21" s="156" t="s">
        <v>404</v>
      </c>
      <c r="G21" s="12" t="n">
        <v>163</v>
      </c>
      <c r="H21" s="12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</row>
    <row r="22" s="16" customFormat="true" ht="43.5" hidden="false" customHeight="true" outlineLevel="0" collapsed="false">
      <c r="A22" s="13"/>
      <c r="B22" s="150"/>
      <c r="C22" s="150"/>
      <c r="D22" s="9"/>
      <c r="E22" s="70" t="s">
        <v>411</v>
      </c>
      <c r="F22" s="156" t="s">
        <v>402</v>
      </c>
      <c r="G22" s="12" t="n">
        <v>30230.1</v>
      </c>
      <c r="H22" s="12" t="n">
        <v>0</v>
      </c>
      <c r="I22" s="157" t="n">
        <v>0</v>
      </c>
      <c r="J22" s="157" t="n">
        <v>0</v>
      </c>
      <c r="K22" s="157" t="n">
        <v>0</v>
      </c>
      <c r="L22" s="157" t="n">
        <v>0</v>
      </c>
    </row>
    <row r="23" customFormat="false" ht="26.25" hidden="false" customHeight="true" outlineLevel="0" collapsed="false">
      <c r="A23" s="13"/>
      <c r="B23" s="150"/>
      <c r="C23" s="150"/>
      <c r="D23" s="9" t="s">
        <v>412</v>
      </c>
      <c r="E23" s="70" t="s">
        <v>410</v>
      </c>
      <c r="F23" s="156" t="s">
        <v>404</v>
      </c>
      <c r="G23" s="163" t="n">
        <v>0</v>
      </c>
      <c r="H23" s="163" t="n">
        <v>165</v>
      </c>
      <c r="I23" s="163" t="n">
        <v>165</v>
      </c>
      <c r="J23" s="163" t="n">
        <v>165</v>
      </c>
      <c r="K23" s="163" t="n">
        <v>165</v>
      </c>
      <c r="L23" s="163" t="n">
        <v>165</v>
      </c>
    </row>
    <row r="24" customFormat="false" ht="27.75" hidden="false" customHeight="true" outlineLevel="0" collapsed="false">
      <c r="A24" s="13"/>
      <c r="B24" s="150"/>
      <c r="C24" s="150"/>
      <c r="D24" s="9"/>
      <c r="E24" s="70" t="s">
        <v>411</v>
      </c>
      <c r="F24" s="156" t="s">
        <v>402</v>
      </c>
      <c r="G24" s="162" t="n">
        <v>0</v>
      </c>
      <c r="H24" s="162" t="n">
        <v>25686</v>
      </c>
      <c r="I24" s="162" t="n">
        <v>28547.7</v>
      </c>
      <c r="J24" s="162" t="n">
        <v>29975</v>
      </c>
      <c r="K24" s="162" t="n">
        <v>31473.8</v>
      </c>
      <c r="L24" s="162" t="n">
        <v>33047.5</v>
      </c>
      <c r="N24" s="164"/>
      <c r="O24" s="164"/>
      <c r="P24" s="164"/>
      <c r="Q24" s="164"/>
      <c r="R24" s="164"/>
      <c r="S24" s="164"/>
    </row>
    <row r="25" customFormat="false" ht="15.4" hidden="false" customHeight="true" outlineLevel="0" collapsed="false">
      <c r="A25" s="13" t="s">
        <v>23</v>
      </c>
      <c r="B25" s="150" t="n">
        <v>3</v>
      </c>
      <c r="C25" s="150" t="n">
        <v>127</v>
      </c>
      <c r="D25" s="14" t="s">
        <v>48</v>
      </c>
      <c r="E25" s="14"/>
      <c r="F25" s="14"/>
      <c r="G25" s="14"/>
      <c r="H25" s="14"/>
      <c r="I25" s="14"/>
      <c r="J25" s="14"/>
      <c r="K25" s="14"/>
      <c r="L25" s="14"/>
    </row>
    <row r="26" customFormat="false" ht="15.4" hidden="false" customHeight="true" outlineLevel="0" collapsed="false">
      <c r="A26" s="13"/>
      <c r="B26" s="150"/>
      <c r="C26" s="150"/>
      <c r="D26" s="9" t="s">
        <v>413</v>
      </c>
      <c r="E26" s="12" t="s">
        <v>414</v>
      </c>
      <c r="F26" s="156" t="s">
        <v>43</v>
      </c>
      <c r="G26" s="12" t="n">
        <v>9365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  <row r="27" customFormat="false" ht="15.4" hidden="false" customHeight="true" outlineLevel="0" collapsed="false">
      <c r="A27" s="13"/>
      <c r="B27" s="150"/>
      <c r="C27" s="150"/>
      <c r="D27" s="9"/>
      <c r="E27" s="12" t="s">
        <v>415</v>
      </c>
      <c r="F27" s="156" t="s">
        <v>404</v>
      </c>
      <c r="G27" s="12" t="n">
        <v>173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</row>
    <row r="28" customFormat="false" ht="15.4" hidden="false" customHeight="true" outlineLevel="0" collapsed="false">
      <c r="A28" s="13"/>
      <c r="B28" s="150"/>
      <c r="C28" s="150"/>
      <c r="D28" s="9"/>
      <c r="E28" s="12" t="s">
        <v>416</v>
      </c>
      <c r="F28" s="156" t="s">
        <v>404</v>
      </c>
      <c r="G28" s="12" t="n">
        <v>17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</row>
    <row r="29" customFormat="false" ht="25.5" hidden="false" customHeight="true" outlineLevel="0" collapsed="false">
      <c r="A29" s="13"/>
      <c r="B29" s="150"/>
      <c r="C29" s="150"/>
      <c r="D29" s="9"/>
      <c r="E29" s="9" t="s">
        <v>417</v>
      </c>
      <c r="F29" s="156" t="s">
        <v>404</v>
      </c>
      <c r="G29" s="12" t="n">
        <v>72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</row>
    <row r="30" customFormat="false" ht="21.75" hidden="false" customHeight="true" outlineLevel="0" collapsed="false">
      <c r="A30" s="13"/>
      <c r="B30" s="150"/>
      <c r="C30" s="150"/>
      <c r="D30" s="9"/>
      <c r="E30" s="9" t="s">
        <v>418</v>
      </c>
      <c r="F30" s="156" t="s">
        <v>404</v>
      </c>
      <c r="G30" s="12" t="n">
        <v>117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</row>
    <row r="31" customFormat="false" ht="25.5" hidden="false" customHeight="true" outlineLevel="0" collapsed="false">
      <c r="A31" s="13"/>
      <c r="B31" s="150"/>
      <c r="C31" s="150"/>
      <c r="D31" s="9"/>
      <c r="E31" s="9" t="s">
        <v>419</v>
      </c>
      <c r="F31" s="156" t="s">
        <v>404</v>
      </c>
      <c r="G31" s="12" t="n">
        <v>95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</row>
    <row r="32" customFormat="false" ht="23.25" hidden="false" customHeight="true" outlineLevel="0" collapsed="false">
      <c r="A32" s="13"/>
      <c r="B32" s="150"/>
      <c r="C32" s="150"/>
      <c r="D32" s="9"/>
      <c r="E32" s="9" t="s">
        <v>420</v>
      </c>
      <c r="F32" s="156" t="s">
        <v>404</v>
      </c>
      <c r="G32" s="12" t="n">
        <v>22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</row>
    <row r="33" customFormat="false" ht="25.5" hidden="false" customHeight="true" outlineLevel="0" collapsed="false">
      <c r="A33" s="13"/>
      <c r="B33" s="150"/>
      <c r="C33" s="150"/>
      <c r="D33" s="9"/>
      <c r="E33" s="70" t="s">
        <v>411</v>
      </c>
      <c r="F33" s="156" t="s">
        <v>402</v>
      </c>
      <c r="G33" s="12" t="n">
        <v>2958.1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customFormat="false" ht="31.5" hidden="false" customHeight="true" outlineLevel="0" collapsed="false">
      <c r="A34" s="13"/>
      <c r="B34" s="150"/>
      <c r="C34" s="150"/>
      <c r="D34" s="9" t="s">
        <v>421</v>
      </c>
      <c r="E34" s="165" t="s">
        <v>422</v>
      </c>
      <c r="F34" s="156" t="s">
        <v>43</v>
      </c>
      <c r="G34" s="12" t="n">
        <v>0</v>
      </c>
      <c r="H34" s="12" t="n">
        <v>1300</v>
      </c>
      <c r="I34" s="12" t="n">
        <v>1300</v>
      </c>
      <c r="J34" s="12" t="n">
        <v>1300</v>
      </c>
      <c r="K34" s="12" t="n">
        <v>1300</v>
      </c>
      <c r="L34" s="12" t="n">
        <v>1300</v>
      </c>
    </row>
    <row r="35" customFormat="false" ht="27" hidden="false" customHeight="true" outlineLevel="0" collapsed="false">
      <c r="A35" s="13"/>
      <c r="B35" s="150"/>
      <c r="C35" s="150"/>
      <c r="D35" s="9" t="s">
        <v>423</v>
      </c>
      <c r="E35" s="165" t="s">
        <v>424</v>
      </c>
      <c r="F35" s="156" t="s">
        <v>404</v>
      </c>
      <c r="G35" s="166" t="n">
        <v>0</v>
      </c>
      <c r="H35" s="166" t="n">
        <v>17</v>
      </c>
      <c r="I35" s="166" t="n">
        <v>17</v>
      </c>
      <c r="J35" s="163" t="n">
        <v>17</v>
      </c>
      <c r="K35" s="163" t="n">
        <v>17</v>
      </c>
      <c r="L35" s="163" t="n">
        <v>17</v>
      </c>
    </row>
    <row r="36" customFormat="false" ht="23.85" hidden="false" customHeight="true" outlineLevel="0" collapsed="false">
      <c r="A36" s="13"/>
      <c r="B36" s="150"/>
      <c r="C36" s="150"/>
      <c r="D36" s="9"/>
      <c r="E36" s="70" t="s">
        <v>411</v>
      </c>
      <c r="F36" s="156" t="s">
        <v>402</v>
      </c>
      <c r="G36" s="162" t="n">
        <v>0</v>
      </c>
      <c r="H36" s="162" t="n">
        <v>2822</v>
      </c>
      <c r="I36" s="12" t="n">
        <v>2427</v>
      </c>
      <c r="J36" s="12" t="n">
        <v>2548.4</v>
      </c>
      <c r="K36" s="12" t="n">
        <v>2675.8</v>
      </c>
      <c r="L36" s="12" t="n">
        <v>2809.6</v>
      </c>
    </row>
    <row r="37" customFormat="false" ht="15.4" hidden="false" customHeight="true" outlineLevel="0" collapsed="false">
      <c r="A37" s="13" t="s">
        <v>23</v>
      </c>
      <c r="B37" s="150" t="n">
        <v>4</v>
      </c>
      <c r="C37" s="150" t="n">
        <v>127</v>
      </c>
      <c r="D37" s="14" t="s">
        <v>56</v>
      </c>
      <c r="E37" s="14"/>
      <c r="F37" s="14"/>
      <c r="G37" s="14"/>
      <c r="H37" s="14"/>
      <c r="I37" s="14"/>
      <c r="J37" s="14"/>
      <c r="K37" s="14"/>
      <c r="L37" s="14"/>
    </row>
    <row r="38" customFormat="false" ht="15.4" hidden="false" customHeight="true" outlineLevel="0" collapsed="false">
      <c r="A38" s="13"/>
      <c r="B38" s="150"/>
      <c r="C38" s="150"/>
      <c r="D38" s="9" t="s">
        <v>425</v>
      </c>
      <c r="E38" s="70" t="s">
        <v>426</v>
      </c>
      <c r="F38" s="156" t="s">
        <v>43</v>
      </c>
      <c r="G38" s="12" t="n">
        <v>430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</row>
    <row r="39" customFormat="false" ht="24.75" hidden="false" customHeight="true" outlineLevel="0" collapsed="false">
      <c r="A39" s="13"/>
      <c r="B39" s="150"/>
      <c r="C39" s="150"/>
      <c r="D39" s="9"/>
      <c r="E39" s="9" t="s">
        <v>427</v>
      </c>
      <c r="F39" s="156" t="s">
        <v>404</v>
      </c>
      <c r="G39" s="12" t="n">
        <v>5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</row>
    <row r="40" customFormat="false" ht="15.4" hidden="false" customHeight="true" outlineLevel="0" collapsed="false">
      <c r="A40" s="13"/>
      <c r="B40" s="150"/>
      <c r="C40" s="150"/>
      <c r="D40" s="9"/>
      <c r="E40" s="12" t="s">
        <v>428</v>
      </c>
      <c r="F40" s="156" t="s">
        <v>404</v>
      </c>
      <c r="G40" s="12" t="n">
        <v>17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</row>
    <row r="41" customFormat="false" ht="39" hidden="true" customHeight="true" outlineLevel="0" collapsed="false">
      <c r="A41" s="13"/>
      <c r="B41" s="150"/>
      <c r="C41" s="150"/>
      <c r="D41" s="9"/>
      <c r="E41" s="9"/>
      <c r="F41" s="156"/>
      <c r="G41" s="12"/>
      <c r="H41" s="160"/>
      <c r="I41" s="160"/>
      <c r="J41" s="160"/>
      <c r="K41" s="160"/>
      <c r="L41" s="160"/>
    </row>
    <row r="42" customFormat="false" ht="24" hidden="false" customHeight="true" outlineLevel="0" collapsed="false">
      <c r="A42" s="13"/>
      <c r="B42" s="150"/>
      <c r="C42" s="150"/>
      <c r="D42" s="9"/>
      <c r="E42" s="70" t="s">
        <v>411</v>
      </c>
      <c r="F42" s="156" t="s">
        <v>402</v>
      </c>
      <c r="G42" s="12" t="n">
        <v>1960.1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</row>
    <row r="43" customFormat="false" ht="14.45" hidden="false" customHeight="true" outlineLevel="0" collapsed="false">
      <c r="A43" s="68"/>
      <c r="B43" s="17"/>
      <c r="C43" s="17"/>
      <c r="D43" s="9" t="s">
        <v>429</v>
      </c>
      <c r="E43" s="70" t="s">
        <v>428</v>
      </c>
      <c r="F43" s="156" t="s">
        <v>404</v>
      </c>
      <c r="G43" s="163" t="n">
        <v>0</v>
      </c>
      <c r="H43" s="163" t="n">
        <v>17</v>
      </c>
      <c r="I43" s="163" t="n">
        <v>17</v>
      </c>
      <c r="J43" s="163" t="n">
        <v>18</v>
      </c>
      <c r="K43" s="163" t="n">
        <v>18</v>
      </c>
      <c r="L43" s="163" t="n">
        <v>19</v>
      </c>
    </row>
    <row r="44" customFormat="false" ht="67.5" hidden="false" customHeight="true" outlineLevel="0" collapsed="false">
      <c r="A44" s="68"/>
      <c r="B44" s="17"/>
      <c r="C44" s="17"/>
      <c r="D44" s="9"/>
      <c r="E44" s="70" t="s">
        <v>411</v>
      </c>
      <c r="F44" s="156" t="s">
        <v>402</v>
      </c>
      <c r="G44" s="162" t="n">
        <v>0</v>
      </c>
      <c r="H44" s="162" t="n">
        <v>2046</v>
      </c>
      <c r="I44" s="160" t="n">
        <v>1735</v>
      </c>
      <c r="J44" s="160" t="n">
        <v>1821.7</v>
      </c>
      <c r="K44" s="160" t="n">
        <v>1912.8</v>
      </c>
      <c r="L44" s="160" t="n">
        <v>2008.5</v>
      </c>
    </row>
    <row r="45" customFormat="false" ht="15.4" hidden="false" customHeight="true" outlineLevel="0" collapsed="false">
      <c r="A45" s="13" t="s">
        <v>23</v>
      </c>
      <c r="B45" s="150" t="n">
        <v>5</v>
      </c>
      <c r="C45" s="150" t="n">
        <v>127</v>
      </c>
      <c r="D45" s="14" t="s">
        <v>62</v>
      </c>
      <c r="E45" s="14"/>
      <c r="F45" s="14"/>
      <c r="G45" s="14"/>
      <c r="H45" s="14"/>
      <c r="I45" s="14"/>
      <c r="J45" s="14"/>
      <c r="K45" s="14"/>
      <c r="L45" s="14"/>
    </row>
    <row r="46" customFormat="false" ht="15.4" hidden="false" customHeight="true" outlineLevel="0" collapsed="false">
      <c r="A46" s="13"/>
      <c r="B46" s="150"/>
      <c r="C46" s="150"/>
      <c r="D46" s="9" t="s">
        <v>430</v>
      </c>
      <c r="E46" s="12" t="s">
        <v>431</v>
      </c>
      <c r="F46" s="156" t="s">
        <v>43</v>
      </c>
      <c r="G46" s="12" t="n">
        <v>637</v>
      </c>
      <c r="H46" s="12" t="n">
        <v>0</v>
      </c>
      <c r="I46" s="12"/>
      <c r="J46" s="12"/>
      <c r="K46" s="12"/>
      <c r="L46" s="12"/>
    </row>
    <row r="47" customFormat="false" ht="15.4" hidden="false" customHeight="true" outlineLevel="0" collapsed="false">
      <c r="A47" s="13"/>
      <c r="B47" s="150"/>
      <c r="C47" s="150"/>
      <c r="D47" s="9"/>
      <c r="E47" s="12" t="s">
        <v>428</v>
      </c>
      <c r="F47" s="156" t="s">
        <v>404</v>
      </c>
      <c r="G47" s="12" t="n">
        <v>23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</row>
    <row r="48" customFormat="false" ht="33.75" hidden="false" customHeight="true" outlineLevel="0" collapsed="false">
      <c r="A48" s="13"/>
      <c r="B48" s="150"/>
      <c r="C48" s="150"/>
      <c r="D48" s="9"/>
      <c r="E48" s="70" t="s">
        <v>411</v>
      </c>
      <c r="F48" s="156" t="s">
        <v>402</v>
      </c>
      <c r="G48" s="167" t="n">
        <v>751</v>
      </c>
      <c r="H48" s="167" t="n">
        <v>0</v>
      </c>
      <c r="I48" s="167" t="n">
        <v>0</v>
      </c>
      <c r="J48" s="167" t="n">
        <v>0</v>
      </c>
      <c r="K48" s="167" t="n">
        <v>0</v>
      </c>
      <c r="L48" s="167" t="n">
        <v>0</v>
      </c>
    </row>
    <row r="49" customFormat="false" ht="15.4" hidden="false" customHeight="true" outlineLevel="0" collapsed="false">
      <c r="A49" s="13"/>
      <c r="B49" s="150"/>
      <c r="C49" s="150"/>
      <c r="D49" s="70" t="s">
        <v>432</v>
      </c>
      <c r="E49" s="12" t="s">
        <v>396</v>
      </c>
      <c r="F49" s="156" t="s">
        <v>404</v>
      </c>
      <c r="G49" s="12" t="n">
        <v>0</v>
      </c>
      <c r="H49" s="12" t="n">
        <v>640</v>
      </c>
      <c r="I49" s="12" t="n">
        <v>640</v>
      </c>
      <c r="J49" s="12" t="n">
        <v>640</v>
      </c>
      <c r="K49" s="12" t="n">
        <v>640</v>
      </c>
      <c r="L49" s="12" t="n">
        <v>640</v>
      </c>
    </row>
    <row r="50" customFormat="false" ht="29.85" hidden="false" customHeight="true" outlineLevel="0" collapsed="false">
      <c r="A50" s="68"/>
      <c r="B50" s="150"/>
      <c r="C50" s="150"/>
      <c r="D50" s="70"/>
      <c r="E50" s="70" t="s">
        <v>411</v>
      </c>
      <c r="F50" s="156" t="s">
        <v>402</v>
      </c>
      <c r="G50" s="162" t="n">
        <v>0</v>
      </c>
      <c r="H50" s="162" t="n">
        <v>772</v>
      </c>
      <c r="I50" s="167" t="n">
        <v>696</v>
      </c>
      <c r="J50" s="167" t="n">
        <v>730.8</v>
      </c>
      <c r="K50" s="167" t="n">
        <v>767.3</v>
      </c>
      <c r="L50" s="167" t="n">
        <v>805.7</v>
      </c>
    </row>
    <row r="51" customFormat="false" ht="14.45" hidden="false" customHeight="true" outlineLevel="0" collapsed="false">
      <c r="E51" s="168"/>
    </row>
    <row r="52" customFormat="false" ht="15.4" hidden="false" customHeight="true" outlineLevel="0" collapsed="false"/>
    <row r="53" customFormat="false" ht="15.4" hidden="false" customHeight="true" outlineLevel="0" collapsed="false"/>
  </sheetData>
  <mergeCells count="54">
    <mergeCell ref="I4:L4"/>
    <mergeCell ref="A6:L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L10"/>
    <mergeCell ref="A11:A15"/>
    <mergeCell ref="B11:B15"/>
    <mergeCell ref="C11:C15"/>
    <mergeCell ref="D11:D15"/>
    <mergeCell ref="A16:A18"/>
    <mergeCell ref="B16:B18"/>
    <mergeCell ref="C16:C18"/>
    <mergeCell ref="D19:L19"/>
    <mergeCell ref="A20:A22"/>
    <mergeCell ref="B20:B22"/>
    <mergeCell ref="C20:C22"/>
    <mergeCell ref="D20:D22"/>
    <mergeCell ref="A23:A24"/>
    <mergeCell ref="B23:B24"/>
    <mergeCell ref="C23:C24"/>
    <mergeCell ref="D23:D24"/>
    <mergeCell ref="D25:L25"/>
    <mergeCell ref="A26:A33"/>
    <mergeCell ref="B26:B33"/>
    <mergeCell ref="C26:C33"/>
    <mergeCell ref="D26:D33"/>
    <mergeCell ref="A34:A35"/>
    <mergeCell ref="B34:B36"/>
    <mergeCell ref="C34:C36"/>
    <mergeCell ref="D37:L37"/>
    <mergeCell ref="B38:B42"/>
    <mergeCell ref="C38:C42"/>
    <mergeCell ref="D38:D42"/>
    <mergeCell ref="A43:A44"/>
    <mergeCell ref="B43:B44"/>
    <mergeCell ref="C43:C44"/>
    <mergeCell ref="D43:D44"/>
    <mergeCell ref="D45:L45"/>
    <mergeCell ref="A46:A48"/>
    <mergeCell ref="B46:B48"/>
    <mergeCell ref="C46:C48"/>
    <mergeCell ref="D46:D48"/>
    <mergeCell ref="B49:B50"/>
    <mergeCell ref="C49:C50"/>
    <mergeCell ref="D49:D5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5.4" zeroHeight="false" outlineLevelRow="0" outlineLevelCol="0"/>
  <cols>
    <col collapsed="false" customWidth="true" hidden="false" outlineLevel="0" max="4" min="1" style="169" width="3.28"/>
    <col collapsed="false" customWidth="true" hidden="false" outlineLevel="0" max="5" min="5" style="169" width="24.41"/>
    <col collapsed="false" customWidth="true" hidden="false" outlineLevel="0" max="6" min="6" style="169" width="30.56"/>
    <col collapsed="false" customWidth="true" hidden="false" outlineLevel="0" max="7" min="7" style="169" width="5.13"/>
    <col collapsed="false" customWidth="true" hidden="false" outlineLevel="0" max="9" min="8" style="169" width="3.99"/>
    <col collapsed="false" customWidth="true" hidden="false" outlineLevel="0" max="10" min="10" style="169" width="9.85"/>
    <col collapsed="false" customWidth="true" hidden="false" outlineLevel="0" max="11" min="11" style="169" width="8.28"/>
    <col collapsed="false" customWidth="true" hidden="false" outlineLevel="0" max="17" min="12" style="169" width="9.7"/>
    <col collapsed="false" customWidth="false" hidden="false" outlineLevel="0" max="257" min="18" style="169" width="8.99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70" t="s">
        <v>433</v>
      </c>
      <c r="N1" s="170"/>
      <c r="O1" s="170"/>
      <c r="P1" s="170"/>
      <c r="Q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70" t="s">
        <v>1</v>
      </c>
      <c r="N2" s="170"/>
      <c r="O2" s="170"/>
      <c r="P2" s="170"/>
      <c r="Q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70" t="s">
        <v>434</v>
      </c>
      <c r="N3" s="170"/>
      <c r="O3" s="170"/>
      <c r="P3" s="170"/>
      <c r="Q3" s="170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71" t="s">
        <v>435</v>
      </c>
      <c r="N4" s="171"/>
      <c r="O4" s="171"/>
      <c r="P4" s="171"/>
      <c r="Q4" s="171"/>
    </row>
    <row r="5" customFormat="false" ht="14.1" hidden="false" customHeight="true" outlineLevel="0" collapsed="false">
      <c r="A5" s="1"/>
      <c r="B5" s="1"/>
      <c r="C5" s="1"/>
      <c r="D5" s="172"/>
      <c r="E5" s="172"/>
      <c r="F5" s="172"/>
      <c r="G5" s="172"/>
      <c r="H5" s="172"/>
      <c r="I5" s="172"/>
      <c r="J5" s="172"/>
      <c r="K5" s="172"/>
      <c r="L5" s="170"/>
      <c r="M5" s="172"/>
      <c r="N5" s="172"/>
      <c r="O5" s="172"/>
      <c r="P5" s="172"/>
      <c r="Q5" s="173"/>
    </row>
    <row r="6" customFormat="false" ht="14.1" hidden="false" customHeight="true" outlineLevel="0" collapsed="false">
      <c r="A6" s="174" t="s">
        <v>436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</row>
    <row r="7" customFormat="false" ht="14.1" hidden="false" customHeight="true" outlineLevel="0" collapsed="false">
      <c r="A7" s="1"/>
      <c r="B7" s="1"/>
      <c r="C7" s="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</row>
    <row r="8" customFormat="false" ht="62.25" hidden="false" customHeight="true" outlineLevel="0" collapsed="false">
      <c r="A8" s="175" t="s">
        <v>5</v>
      </c>
      <c r="B8" s="175"/>
      <c r="C8" s="175"/>
      <c r="D8" s="175"/>
      <c r="E8" s="175" t="s">
        <v>437</v>
      </c>
      <c r="F8" s="175" t="s">
        <v>438</v>
      </c>
      <c r="G8" s="175" t="s">
        <v>439</v>
      </c>
      <c r="H8" s="175"/>
      <c r="I8" s="175"/>
      <c r="J8" s="175"/>
      <c r="K8" s="175"/>
      <c r="L8" s="175" t="s">
        <v>440</v>
      </c>
      <c r="M8" s="175"/>
      <c r="N8" s="175"/>
      <c r="O8" s="175"/>
      <c r="P8" s="175"/>
      <c r="Q8" s="175"/>
    </row>
    <row r="9" customFormat="false" ht="33.6" hidden="false" customHeight="true" outlineLevel="0" collapsed="false">
      <c r="A9" s="175" t="s">
        <v>18</v>
      </c>
      <c r="B9" s="175" t="s">
        <v>19</v>
      </c>
      <c r="C9" s="175" t="s">
        <v>91</v>
      </c>
      <c r="D9" s="175" t="s">
        <v>92</v>
      </c>
      <c r="E9" s="175" t="s">
        <v>373</v>
      </c>
      <c r="F9" s="175"/>
      <c r="G9" s="175" t="s">
        <v>390</v>
      </c>
      <c r="H9" s="175" t="s">
        <v>441</v>
      </c>
      <c r="I9" s="175" t="s">
        <v>442</v>
      </c>
      <c r="J9" s="175" t="s">
        <v>443</v>
      </c>
      <c r="K9" s="175" t="s">
        <v>444</v>
      </c>
      <c r="L9" s="175" t="s">
        <v>12</v>
      </c>
      <c r="M9" s="175" t="s">
        <v>13</v>
      </c>
      <c r="N9" s="175" t="s">
        <v>14</v>
      </c>
      <c r="O9" s="175" t="s">
        <v>15</v>
      </c>
      <c r="P9" s="175" t="s">
        <v>16</v>
      </c>
      <c r="Q9" s="175" t="s">
        <v>17</v>
      </c>
    </row>
    <row r="10" customFormat="false" ht="14.25" hidden="true" customHeight="true" outlineLevel="0" collapsed="false">
      <c r="A10" s="175"/>
      <c r="B10" s="175"/>
      <c r="C10" s="175"/>
      <c r="D10" s="175"/>
      <c r="E10" s="176"/>
      <c r="F10" s="175"/>
      <c r="G10" s="175"/>
      <c r="H10" s="175"/>
      <c r="I10" s="175"/>
      <c r="J10" s="175"/>
      <c r="K10" s="175"/>
      <c r="L10" s="175"/>
      <c r="M10" s="177"/>
      <c r="N10" s="177"/>
      <c r="O10" s="177"/>
      <c r="P10" s="177"/>
      <c r="Q10" s="177"/>
    </row>
    <row r="11" customFormat="false" ht="12.95" hidden="false" customHeight="true" outlineLevel="0" collapsed="false">
      <c r="A11" s="178" t="s">
        <v>23</v>
      </c>
      <c r="B11" s="178"/>
      <c r="C11" s="178"/>
      <c r="D11" s="178"/>
      <c r="E11" s="179" t="s">
        <v>445</v>
      </c>
      <c r="F11" s="179" t="s">
        <v>446</v>
      </c>
      <c r="G11" s="180" t="n">
        <v>127</v>
      </c>
      <c r="H11" s="180" t="s">
        <v>447</v>
      </c>
      <c r="I11" s="180" t="s">
        <v>448</v>
      </c>
      <c r="J11" s="180"/>
      <c r="K11" s="180"/>
      <c r="L11" s="181" t="n">
        <f aca="false">L12</f>
        <v>51820</v>
      </c>
      <c r="M11" s="181" t="n">
        <f aca="false">M12</f>
        <v>49869.9</v>
      </c>
      <c r="N11" s="181" t="n">
        <f aca="false">N12</f>
        <v>48911.7</v>
      </c>
      <c r="O11" s="181" t="n">
        <f aca="false">O12</f>
        <v>51829.7</v>
      </c>
      <c r="P11" s="181" t="n">
        <f aca="false">P12</f>
        <v>54421.1</v>
      </c>
      <c r="Q11" s="181" t="n">
        <f aca="false">Q12</f>
        <v>57142.4</v>
      </c>
    </row>
    <row r="12" customFormat="false" ht="38.85" hidden="false" customHeight="true" outlineLevel="0" collapsed="false">
      <c r="A12" s="178"/>
      <c r="B12" s="178"/>
      <c r="C12" s="178"/>
      <c r="D12" s="178"/>
      <c r="E12" s="179"/>
      <c r="F12" s="182" t="s">
        <v>96</v>
      </c>
      <c r="G12" s="180" t="n">
        <v>127</v>
      </c>
      <c r="H12" s="180" t="s">
        <v>447</v>
      </c>
      <c r="I12" s="180" t="s">
        <v>448</v>
      </c>
      <c r="J12" s="180"/>
      <c r="K12" s="180"/>
      <c r="L12" s="181" t="n">
        <f aca="false">L13+L24+L40+L50+L61+L71+L75</f>
        <v>51820</v>
      </c>
      <c r="M12" s="181" t="n">
        <f aca="false">M13+M24+M40+M50+M61+M71+M75</f>
        <v>49869.9</v>
      </c>
      <c r="N12" s="181" t="n">
        <f aca="false">N13+N24+N40+N50+N61+N71+N75</f>
        <v>48911.7</v>
      </c>
      <c r="O12" s="181" t="n">
        <f aca="false">O13+O24+O40+O50+O61+O71+O75</f>
        <v>51829.7</v>
      </c>
      <c r="P12" s="181" t="n">
        <f aca="false">P13+P24+P40+P50+P61+P71+P75</f>
        <v>54421.1</v>
      </c>
      <c r="Q12" s="181" t="n">
        <f aca="false">Q13+Q24+Q40+Q50+Q61+Q71+Q75</f>
        <v>57142.4</v>
      </c>
    </row>
    <row r="13" customFormat="false" ht="12.95" hidden="false" customHeight="true" outlineLevel="0" collapsed="false">
      <c r="A13" s="178" t="s">
        <v>23</v>
      </c>
      <c r="B13" s="178" t="s">
        <v>93</v>
      </c>
      <c r="C13" s="178"/>
      <c r="D13" s="178"/>
      <c r="E13" s="179" t="s">
        <v>25</v>
      </c>
      <c r="F13" s="182" t="s">
        <v>446</v>
      </c>
      <c r="G13" s="180" t="n">
        <v>127</v>
      </c>
      <c r="H13" s="180" t="s">
        <v>447</v>
      </c>
      <c r="I13" s="180" t="s">
        <v>448</v>
      </c>
      <c r="J13" s="180"/>
      <c r="K13" s="180"/>
      <c r="L13" s="181" t="n">
        <f aca="false">L14</f>
        <v>10224.3</v>
      </c>
      <c r="M13" s="181" t="n">
        <f aca="false">M14</f>
        <v>10445.2</v>
      </c>
      <c r="N13" s="181" t="n">
        <f aca="false">N14</f>
        <v>10906</v>
      </c>
      <c r="O13" s="181" t="n">
        <f aca="false">O14</f>
        <v>11451.3</v>
      </c>
      <c r="P13" s="181" t="n">
        <f aca="false">P14</f>
        <v>12023.8</v>
      </c>
      <c r="Q13" s="181" t="n">
        <f aca="false">Q14</f>
        <v>12625.1</v>
      </c>
    </row>
    <row r="14" customFormat="false" ht="49.5" hidden="false" customHeight="true" outlineLevel="0" collapsed="false">
      <c r="A14" s="178"/>
      <c r="B14" s="178"/>
      <c r="C14" s="178"/>
      <c r="D14" s="178"/>
      <c r="E14" s="179"/>
      <c r="F14" s="183" t="s">
        <v>125</v>
      </c>
      <c r="G14" s="184" t="n">
        <v>127</v>
      </c>
      <c r="H14" s="184" t="s">
        <v>447</v>
      </c>
      <c r="I14" s="184" t="s">
        <v>448</v>
      </c>
      <c r="J14" s="184"/>
      <c r="K14" s="184"/>
      <c r="L14" s="185" t="n">
        <f aca="false">L15+L16+L17+L18+L19+L21+L23</f>
        <v>10224.3</v>
      </c>
      <c r="M14" s="185" t="n">
        <f aca="false">M15+M16+M17+M18+M20+M22+M23</f>
        <v>10445.2</v>
      </c>
      <c r="N14" s="185" t="n">
        <f aca="false">N15+N16+N17+N18+N19+N21+N23</f>
        <v>10906</v>
      </c>
      <c r="O14" s="185" t="n">
        <f aca="false">O15+O16+O17+O18+O19+O21+O23</f>
        <v>11451.3</v>
      </c>
      <c r="P14" s="185" t="n">
        <f aca="false">P15+P16+P17+P18+P19+P21+P23</f>
        <v>12023.8</v>
      </c>
      <c r="Q14" s="185" t="n">
        <f aca="false">Q15+Q16+Q17+Q18+Q19+Q21+Q23</f>
        <v>12625.1</v>
      </c>
    </row>
    <row r="15" customFormat="false" ht="56.25" hidden="false" customHeight="true" outlineLevel="0" collapsed="false">
      <c r="A15" s="64" t="s">
        <v>23</v>
      </c>
      <c r="B15" s="64" t="s">
        <v>93</v>
      </c>
      <c r="C15" s="64" t="s">
        <v>24</v>
      </c>
      <c r="D15" s="64" t="s">
        <v>93</v>
      </c>
      <c r="E15" s="186" t="s">
        <v>25</v>
      </c>
      <c r="F15" s="183" t="s">
        <v>125</v>
      </c>
      <c r="G15" s="64" t="s">
        <v>449</v>
      </c>
      <c r="H15" s="64" t="s">
        <v>121</v>
      </c>
      <c r="I15" s="64" t="s">
        <v>24</v>
      </c>
      <c r="J15" s="184" t="s">
        <v>450</v>
      </c>
      <c r="K15" s="184" t="n">
        <v>611.612</v>
      </c>
      <c r="L15" s="185" t="n">
        <v>9930.6</v>
      </c>
      <c r="M15" s="187" t="n">
        <v>0</v>
      </c>
      <c r="N15" s="188" t="n">
        <v>0</v>
      </c>
      <c r="O15" s="189" t="n">
        <v>0</v>
      </c>
      <c r="P15" s="189" t="n">
        <v>0</v>
      </c>
      <c r="Q15" s="189" t="n">
        <v>0</v>
      </c>
    </row>
    <row r="16" customFormat="false" ht="56.25" hidden="false" customHeight="true" outlineLevel="0" collapsed="false">
      <c r="A16" s="64" t="s">
        <v>23</v>
      </c>
      <c r="B16" s="64" t="s">
        <v>93</v>
      </c>
      <c r="C16" s="64" t="s">
        <v>24</v>
      </c>
      <c r="D16" s="64" t="s">
        <v>154</v>
      </c>
      <c r="E16" s="186" t="s">
        <v>451</v>
      </c>
      <c r="F16" s="183" t="s">
        <v>125</v>
      </c>
      <c r="G16" s="64" t="s">
        <v>449</v>
      </c>
      <c r="H16" s="64" t="s">
        <v>121</v>
      </c>
      <c r="I16" s="64" t="s">
        <v>24</v>
      </c>
      <c r="J16" s="184" t="s">
        <v>450</v>
      </c>
      <c r="K16" s="184" t="n">
        <v>611.612</v>
      </c>
      <c r="L16" s="185" t="n">
        <v>0</v>
      </c>
      <c r="M16" s="185" t="n">
        <v>0</v>
      </c>
      <c r="N16" s="185" t="n">
        <v>0</v>
      </c>
      <c r="O16" s="185" t="n">
        <v>0</v>
      </c>
      <c r="P16" s="185" t="n">
        <v>0</v>
      </c>
      <c r="Q16" s="185" t="n">
        <v>0</v>
      </c>
    </row>
    <row r="17" customFormat="false" ht="56.25" hidden="false" customHeight="true" outlineLevel="0" collapsed="false">
      <c r="A17" s="64" t="s">
        <v>23</v>
      </c>
      <c r="B17" s="64" t="s">
        <v>93</v>
      </c>
      <c r="C17" s="64" t="s">
        <v>24</v>
      </c>
      <c r="D17" s="64" t="s">
        <v>197</v>
      </c>
      <c r="E17" s="186" t="s">
        <v>452</v>
      </c>
      <c r="F17" s="183" t="s">
        <v>125</v>
      </c>
      <c r="G17" s="64" t="s">
        <v>449</v>
      </c>
      <c r="H17" s="64" t="s">
        <v>121</v>
      </c>
      <c r="I17" s="64" t="s">
        <v>24</v>
      </c>
      <c r="J17" s="190" t="s">
        <v>453</v>
      </c>
      <c r="K17" s="184" t="n">
        <v>611.612</v>
      </c>
      <c r="L17" s="185" t="n">
        <v>255</v>
      </c>
      <c r="M17" s="185" t="n">
        <v>0</v>
      </c>
      <c r="N17" s="185" t="n">
        <v>0</v>
      </c>
      <c r="O17" s="185" t="n">
        <v>0</v>
      </c>
      <c r="P17" s="185" t="n">
        <v>0</v>
      </c>
      <c r="Q17" s="185" t="n">
        <v>0</v>
      </c>
    </row>
    <row r="18" customFormat="false" ht="56.25" hidden="false" customHeight="true" outlineLevel="0" collapsed="false">
      <c r="A18" s="64" t="s">
        <v>23</v>
      </c>
      <c r="B18" s="64" t="s">
        <v>93</v>
      </c>
      <c r="C18" s="64" t="s">
        <v>24</v>
      </c>
      <c r="D18" s="64" t="s">
        <v>246</v>
      </c>
      <c r="E18" s="186" t="s">
        <v>152</v>
      </c>
      <c r="F18" s="183" t="s">
        <v>125</v>
      </c>
      <c r="G18" s="64" t="s">
        <v>449</v>
      </c>
      <c r="H18" s="64" t="s">
        <v>121</v>
      </c>
      <c r="I18" s="64" t="s">
        <v>24</v>
      </c>
      <c r="J18" s="191" t="s">
        <v>454</v>
      </c>
      <c r="K18" s="184" t="n">
        <v>611</v>
      </c>
      <c r="L18" s="185" t="n">
        <v>38.7</v>
      </c>
      <c r="M18" s="185" t="n">
        <v>0</v>
      </c>
      <c r="N18" s="185" t="n">
        <v>0</v>
      </c>
      <c r="O18" s="185" t="n">
        <v>0</v>
      </c>
      <c r="P18" s="185" t="n">
        <v>0</v>
      </c>
      <c r="Q18" s="185" t="n">
        <v>0</v>
      </c>
    </row>
    <row r="19" customFormat="false" ht="78" hidden="false" customHeight="true" outlineLevel="0" collapsed="false">
      <c r="A19" s="64" t="s">
        <v>23</v>
      </c>
      <c r="B19" s="64" t="s">
        <v>93</v>
      </c>
      <c r="C19" s="64" t="s">
        <v>24</v>
      </c>
      <c r="D19" s="64" t="s">
        <v>93</v>
      </c>
      <c r="E19" s="186" t="s">
        <v>95</v>
      </c>
      <c r="F19" s="183" t="s">
        <v>125</v>
      </c>
      <c r="G19" s="64" t="s">
        <v>449</v>
      </c>
      <c r="H19" s="64" t="s">
        <v>121</v>
      </c>
      <c r="I19" s="64" t="s">
        <v>24</v>
      </c>
      <c r="J19" s="184" t="s">
        <v>455</v>
      </c>
      <c r="K19" s="190" t="s">
        <v>456</v>
      </c>
      <c r="L19" s="185" t="n">
        <v>0</v>
      </c>
      <c r="M19" s="192" t="s">
        <v>457</v>
      </c>
      <c r="N19" s="188" t="n">
        <v>10906</v>
      </c>
      <c r="O19" s="189" t="n">
        <v>11451.3</v>
      </c>
      <c r="P19" s="189" t="n">
        <v>12023.8</v>
      </c>
      <c r="Q19" s="189" t="n">
        <v>12625.1</v>
      </c>
    </row>
    <row r="20" customFormat="false" ht="53.25" hidden="false" customHeight="true" outlineLevel="0" collapsed="false">
      <c r="A20" s="64"/>
      <c r="B20" s="64"/>
      <c r="C20" s="64"/>
      <c r="D20" s="64"/>
      <c r="E20" s="193" t="s">
        <v>458</v>
      </c>
      <c r="F20" s="183"/>
      <c r="G20" s="64"/>
      <c r="H20" s="64"/>
      <c r="I20" s="64"/>
      <c r="J20" s="184"/>
      <c r="K20" s="190"/>
      <c r="L20" s="185"/>
      <c r="M20" s="192" t="n">
        <v>10279.4</v>
      </c>
      <c r="N20" s="188"/>
      <c r="O20" s="189"/>
      <c r="P20" s="189"/>
      <c r="Q20" s="189"/>
      <c r="R20" s="194"/>
    </row>
    <row r="21" customFormat="false" ht="56.25" hidden="false" customHeight="true" outlineLevel="0" collapsed="false">
      <c r="A21" s="64" t="s">
        <v>23</v>
      </c>
      <c r="B21" s="64" t="s">
        <v>93</v>
      </c>
      <c r="C21" s="64" t="s">
        <v>38</v>
      </c>
      <c r="D21" s="64" t="s">
        <v>93</v>
      </c>
      <c r="E21" s="186" t="s">
        <v>139</v>
      </c>
      <c r="F21" s="183" t="s">
        <v>125</v>
      </c>
      <c r="G21" s="64" t="s">
        <v>449</v>
      </c>
      <c r="H21" s="64" t="s">
        <v>121</v>
      </c>
      <c r="I21" s="64" t="s">
        <v>24</v>
      </c>
      <c r="J21" s="190" t="s">
        <v>459</v>
      </c>
      <c r="K21" s="190" t="s">
        <v>460</v>
      </c>
      <c r="L21" s="185" t="n">
        <v>0</v>
      </c>
      <c r="M21" s="195" t="s">
        <v>461</v>
      </c>
      <c r="N21" s="185" t="n">
        <v>0</v>
      </c>
      <c r="O21" s="185" t="n">
        <v>0</v>
      </c>
      <c r="P21" s="185" t="n">
        <v>0</v>
      </c>
      <c r="Q21" s="185" t="n">
        <v>0</v>
      </c>
      <c r="R21" s="194"/>
    </row>
    <row r="22" customFormat="false" ht="29.85" hidden="false" customHeight="true" outlineLevel="0" collapsed="false">
      <c r="A22" s="64"/>
      <c r="B22" s="64"/>
      <c r="C22" s="64"/>
      <c r="D22" s="64"/>
      <c r="E22" s="193" t="s">
        <v>458</v>
      </c>
      <c r="F22" s="183"/>
      <c r="G22" s="64"/>
      <c r="H22" s="64"/>
      <c r="I22" s="64"/>
      <c r="J22" s="190"/>
      <c r="K22" s="190"/>
      <c r="L22" s="185"/>
      <c r="M22" s="195" t="n">
        <v>146.8</v>
      </c>
      <c r="N22" s="185"/>
      <c r="O22" s="185"/>
      <c r="P22" s="185"/>
      <c r="Q22" s="185"/>
    </row>
    <row r="23" customFormat="false" ht="51" hidden="false" customHeight="true" outlineLevel="0" collapsed="false">
      <c r="A23" s="64" t="s">
        <v>23</v>
      </c>
      <c r="B23" s="64" t="s">
        <v>93</v>
      </c>
      <c r="C23" s="64" t="s">
        <v>23</v>
      </c>
      <c r="D23" s="64" t="s">
        <v>93</v>
      </c>
      <c r="E23" s="186" t="s">
        <v>462</v>
      </c>
      <c r="F23" s="183" t="s">
        <v>125</v>
      </c>
      <c r="G23" s="64" t="s">
        <v>449</v>
      </c>
      <c r="H23" s="64" t="s">
        <v>121</v>
      </c>
      <c r="I23" s="64" t="s">
        <v>24</v>
      </c>
      <c r="J23" s="191" t="s">
        <v>463</v>
      </c>
      <c r="K23" s="184" t="n">
        <v>851</v>
      </c>
      <c r="L23" s="185" t="n">
        <v>0</v>
      </c>
      <c r="M23" s="185" t="n">
        <v>19</v>
      </c>
      <c r="N23" s="185" t="n">
        <v>0</v>
      </c>
      <c r="O23" s="185" t="n">
        <v>0</v>
      </c>
      <c r="P23" s="185" t="n">
        <v>0</v>
      </c>
      <c r="Q23" s="185" t="n">
        <v>0</v>
      </c>
    </row>
    <row r="24" customFormat="false" ht="22.5" hidden="false" customHeight="true" outlineLevel="0" collapsed="false">
      <c r="A24" s="178" t="s">
        <v>23</v>
      </c>
      <c r="B24" s="178" t="s">
        <v>154</v>
      </c>
      <c r="C24" s="64"/>
      <c r="D24" s="64"/>
      <c r="E24" s="179" t="s">
        <v>381</v>
      </c>
      <c r="F24" s="182" t="s">
        <v>446</v>
      </c>
      <c r="G24" s="180" t="n">
        <v>127</v>
      </c>
      <c r="H24" s="180" t="s">
        <v>447</v>
      </c>
      <c r="I24" s="180" t="s">
        <v>448</v>
      </c>
      <c r="J24" s="184"/>
      <c r="K24" s="184"/>
      <c r="L24" s="181" t="n">
        <f aca="false">L25</f>
        <v>30230.2</v>
      </c>
      <c r="M24" s="181" t="n">
        <f aca="false">M25</f>
        <v>27931.2</v>
      </c>
      <c r="N24" s="181" t="n">
        <f aca="false">N25</f>
        <v>28097.7</v>
      </c>
      <c r="O24" s="181" t="n">
        <f aca="false">O25</f>
        <v>29975</v>
      </c>
      <c r="P24" s="181" t="n">
        <f aca="false">P25</f>
        <v>31473.8</v>
      </c>
      <c r="Q24" s="181" t="n">
        <f aca="false">Q25</f>
        <v>33047.5</v>
      </c>
    </row>
    <row r="25" customFormat="false" ht="22.5" hidden="false" customHeight="true" outlineLevel="0" collapsed="false">
      <c r="A25" s="178"/>
      <c r="B25" s="178"/>
      <c r="C25" s="64"/>
      <c r="D25" s="64"/>
      <c r="E25" s="179"/>
      <c r="F25" s="183" t="s">
        <v>181</v>
      </c>
      <c r="G25" s="64" t="s">
        <v>449</v>
      </c>
      <c r="H25" s="64" t="s">
        <v>121</v>
      </c>
      <c r="I25" s="196" t="s">
        <v>448</v>
      </c>
      <c r="J25" s="196"/>
      <c r="K25" s="196"/>
      <c r="L25" s="185" t="n">
        <f aca="false">L26+L27+L28+L29+L30+L31+L32+L34+L37+L39</f>
        <v>30230.2</v>
      </c>
      <c r="M25" s="185" t="n">
        <f aca="false">M26+M27+M28+M29+M30+M31+M36+M38+M39</f>
        <v>27931.2</v>
      </c>
      <c r="N25" s="185" t="n">
        <f aca="false">N26+N27+N28+N29+N30+N31+N32+N34+N37+N39</f>
        <v>28097.7</v>
      </c>
      <c r="O25" s="185" t="n">
        <f aca="false">O26+O27+O28+O29+O30+O31+O32+O34+O37+O39</f>
        <v>29975</v>
      </c>
      <c r="P25" s="185" t="n">
        <f aca="false">P26+P27+P28+P29+P30+P31+P32+P34+P37+P39</f>
        <v>31473.8</v>
      </c>
      <c r="Q25" s="185" t="n">
        <f aca="false">Q26+Q27+Q28+Q29+Q30+Q31+Q32+Q34+Q37+Q39</f>
        <v>33047.5</v>
      </c>
    </row>
    <row r="26" customFormat="false" ht="22.5" hidden="false" customHeight="true" outlineLevel="0" collapsed="false">
      <c r="A26" s="64" t="s">
        <v>23</v>
      </c>
      <c r="B26" s="64" t="s">
        <v>154</v>
      </c>
      <c r="C26" s="64" t="s">
        <v>24</v>
      </c>
      <c r="D26" s="64" t="s">
        <v>93</v>
      </c>
      <c r="E26" s="190" t="s">
        <v>464</v>
      </c>
      <c r="F26" s="190" t="s">
        <v>181</v>
      </c>
      <c r="G26" s="64" t="s">
        <v>449</v>
      </c>
      <c r="H26" s="64" t="s">
        <v>121</v>
      </c>
      <c r="I26" s="64" t="s">
        <v>24</v>
      </c>
      <c r="J26" s="197" t="s">
        <v>465</v>
      </c>
      <c r="K26" s="184" t="n">
        <v>611.612</v>
      </c>
      <c r="L26" s="185" t="n">
        <v>6245</v>
      </c>
      <c r="M26" s="187" t="n">
        <v>0</v>
      </c>
      <c r="N26" s="188" t="n">
        <v>0</v>
      </c>
      <c r="O26" s="189" t="n">
        <v>0</v>
      </c>
      <c r="P26" s="189" t="n">
        <v>0</v>
      </c>
      <c r="Q26" s="189" t="n">
        <v>0</v>
      </c>
    </row>
    <row r="27" customFormat="false" ht="51" hidden="false" customHeight="true" outlineLevel="0" collapsed="false">
      <c r="A27" s="64"/>
      <c r="B27" s="64"/>
      <c r="C27" s="64"/>
      <c r="D27" s="64"/>
      <c r="E27" s="190"/>
      <c r="F27" s="190"/>
      <c r="G27" s="64" t="s">
        <v>449</v>
      </c>
      <c r="H27" s="64" t="s">
        <v>121</v>
      </c>
      <c r="I27" s="64" t="s">
        <v>24</v>
      </c>
      <c r="J27" s="197" t="s">
        <v>466</v>
      </c>
      <c r="K27" s="196" t="n">
        <v>611</v>
      </c>
      <c r="L27" s="185" t="n">
        <v>21761</v>
      </c>
      <c r="M27" s="187" t="n">
        <v>0</v>
      </c>
      <c r="N27" s="188" t="n">
        <v>0</v>
      </c>
      <c r="O27" s="189" t="n">
        <v>0</v>
      </c>
      <c r="P27" s="189" t="n">
        <v>0</v>
      </c>
      <c r="Q27" s="189" t="n">
        <v>0</v>
      </c>
    </row>
    <row r="28" customFormat="false" ht="51" hidden="false" customHeight="true" outlineLevel="0" collapsed="false">
      <c r="A28" s="64"/>
      <c r="B28" s="64"/>
      <c r="C28" s="64"/>
      <c r="D28" s="64"/>
      <c r="E28" s="190"/>
      <c r="F28" s="190"/>
      <c r="G28" s="64" t="s">
        <v>449</v>
      </c>
      <c r="H28" s="64" t="s">
        <v>121</v>
      </c>
      <c r="I28" s="64" t="s">
        <v>24</v>
      </c>
      <c r="J28" s="197" t="s">
        <v>467</v>
      </c>
      <c r="K28" s="196" t="n">
        <v>612</v>
      </c>
      <c r="L28" s="185" t="n">
        <v>100</v>
      </c>
      <c r="M28" s="185" t="n">
        <v>0</v>
      </c>
      <c r="N28" s="185" t="n">
        <v>0</v>
      </c>
      <c r="O28" s="185" t="n">
        <v>0</v>
      </c>
      <c r="P28" s="185" t="n">
        <v>0</v>
      </c>
      <c r="Q28" s="185" t="n">
        <v>0</v>
      </c>
    </row>
    <row r="29" customFormat="false" ht="51" hidden="false" customHeight="true" outlineLevel="0" collapsed="false">
      <c r="A29" s="198" t="s">
        <v>23</v>
      </c>
      <c r="B29" s="198" t="s">
        <v>154</v>
      </c>
      <c r="C29" s="198" t="s">
        <v>24</v>
      </c>
      <c r="D29" s="198" t="s">
        <v>154</v>
      </c>
      <c r="E29" s="199" t="s">
        <v>468</v>
      </c>
      <c r="F29" s="183" t="s">
        <v>181</v>
      </c>
      <c r="G29" s="64" t="s">
        <v>449</v>
      </c>
      <c r="H29" s="64" t="s">
        <v>121</v>
      </c>
      <c r="I29" s="64" t="s">
        <v>24</v>
      </c>
      <c r="J29" s="197" t="s">
        <v>465</v>
      </c>
      <c r="K29" s="196" t="n">
        <v>611</v>
      </c>
      <c r="L29" s="185" t="n">
        <v>0</v>
      </c>
      <c r="M29" s="185" t="n">
        <v>0</v>
      </c>
      <c r="N29" s="185" t="n">
        <v>0</v>
      </c>
      <c r="O29" s="185" t="n">
        <v>0</v>
      </c>
      <c r="P29" s="185" t="n">
        <v>0</v>
      </c>
      <c r="Q29" s="185" t="n">
        <v>0</v>
      </c>
    </row>
    <row r="30" customFormat="false" ht="39.75" hidden="false" customHeight="true" outlineLevel="0" collapsed="false">
      <c r="A30" s="198" t="s">
        <v>23</v>
      </c>
      <c r="B30" s="198" t="s">
        <v>154</v>
      </c>
      <c r="C30" s="198" t="s">
        <v>24</v>
      </c>
      <c r="D30" s="198" t="s">
        <v>197</v>
      </c>
      <c r="E30" s="199" t="s">
        <v>469</v>
      </c>
      <c r="F30" s="183" t="s">
        <v>181</v>
      </c>
      <c r="G30" s="64" t="s">
        <v>449</v>
      </c>
      <c r="H30" s="64" t="s">
        <v>121</v>
      </c>
      <c r="I30" s="64" t="s">
        <v>24</v>
      </c>
      <c r="J30" s="197" t="s">
        <v>465</v>
      </c>
      <c r="K30" s="196" t="n">
        <v>611</v>
      </c>
      <c r="L30" s="185" t="n">
        <v>0</v>
      </c>
      <c r="M30" s="185" t="n">
        <v>0</v>
      </c>
      <c r="N30" s="185" t="n">
        <v>0</v>
      </c>
      <c r="O30" s="185" t="n">
        <v>0</v>
      </c>
      <c r="P30" s="185" t="n">
        <v>0</v>
      </c>
      <c r="Q30" s="185" t="n">
        <v>0</v>
      </c>
    </row>
    <row r="31" customFormat="false" ht="41.25" hidden="false" customHeight="true" outlineLevel="0" collapsed="false">
      <c r="A31" s="198" t="s">
        <v>23</v>
      </c>
      <c r="B31" s="198" t="s">
        <v>154</v>
      </c>
      <c r="C31" s="198" t="s">
        <v>24</v>
      </c>
      <c r="D31" s="198" t="s">
        <v>246</v>
      </c>
      <c r="E31" s="199" t="s">
        <v>152</v>
      </c>
      <c r="F31" s="183" t="s">
        <v>181</v>
      </c>
      <c r="G31" s="64" t="s">
        <v>449</v>
      </c>
      <c r="H31" s="64" t="s">
        <v>121</v>
      </c>
      <c r="I31" s="64" t="s">
        <v>24</v>
      </c>
      <c r="J31" s="197" t="s">
        <v>470</v>
      </c>
      <c r="K31" s="196" t="n">
        <v>611</v>
      </c>
      <c r="L31" s="185" t="n">
        <v>2124.2</v>
      </c>
      <c r="M31" s="185" t="n">
        <v>0</v>
      </c>
      <c r="N31" s="185" t="n">
        <v>0</v>
      </c>
      <c r="O31" s="185" t="n">
        <v>0</v>
      </c>
      <c r="P31" s="185" t="n">
        <v>0</v>
      </c>
      <c r="Q31" s="185" t="n">
        <v>0</v>
      </c>
    </row>
    <row r="32" customFormat="false" ht="63" hidden="false" customHeight="true" outlineLevel="0" collapsed="false">
      <c r="A32" s="198" t="s">
        <v>23</v>
      </c>
      <c r="B32" s="198" t="s">
        <v>154</v>
      </c>
      <c r="C32" s="198" t="s">
        <v>24</v>
      </c>
      <c r="D32" s="198" t="s">
        <v>93</v>
      </c>
      <c r="E32" s="200" t="s">
        <v>155</v>
      </c>
      <c r="F32" s="201" t="s">
        <v>181</v>
      </c>
      <c r="G32" s="64" t="s">
        <v>449</v>
      </c>
      <c r="H32" s="64" t="s">
        <v>121</v>
      </c>
      <c r="I32" s="64" t="s">
        <v>24</v>
      </c>
      <c r="J32" s="197" t="s">
        <v>471</v>
      </c>
      <c r="K32" s="202" t="s">
        <v>472</v>
      </c>
      <c r="L32" s="185" t="n">
        <v>0</v>
      </c>
      <c r="M32" s="192" t="s">
        <v>473</v>
      </c>
      <c r="N32" s="188" t="n">
        <v>5707</v>
      </c>
      <c r="O32" s="189" t="n">
        <v>6464.8</v>
      </c>
      <c r="P32" s="189" t="n">
        <v>6788.1</v>
      </c>
      <c r="Q32" s="189" t="n">
        <v>7127.5</v>
      </c>
      <c r="R32" s="194"/>
    </row>
    <row r="33" customFormat="false" ht="50.25" hidden="false" customHeight="true" outlineLevel="0" collapsed="false">
      <c r="A33" s="198"/>
      <c r="B33" s="198"/>
      <c r="C33" s="198"/>
      <c r="D33" s="198"/>
      <c r="E33" s="200"/>
      <c r="F33" s="201"/>
      <c r="G33" s="64"/>
      <c r="H33" s="64"/>
      <c r="I33" s="64"/>
      <c r="J33" s="197"/>
      <c r="K33" s="202"/>
      <c r="L33" s="203" t="s">
        <v>458</v>
      </c>
      <c r="M33" s="192" t="n">
        <v>4281.4</v>
      </c>
      <c r="N33" s="188"/>
      <c r="O33" s="189"/>
      <c r="P33" s="189"/>
      <c r="Q33" s="189"/>
      <c r="R33" s="194"/>
    </row>
    <row r="34" customFormat="false" ht="15.4" hidden="false" customHeight="true" outlineLevel="0" collapsed="false">
      <c r="A34" s="198"/>
      <c r="B34" s="198"/>
      <c r="C34" s="198"/>
      <c r="D34" s="198"/>
      <c r="E34" s="200"/>
      <c r="F34" s="201"/>
      <c r="G34" s="64" t="s">
        <v>449</v>
      </c>
      <c r="H34" s="64" t="s">
        <v>121</v>
      </c>
      <c r="I34" s="64" t="s">
        <v>24</v>
      </c>
      <c r="J34" s="197" t="s">
        <v>474</v>
      </c>
      <c r="K34" s="202" t="s">
        <v>472</v>
      </c>
      <c r="L34" s="185" t="n">
        <v>0</v>
      </c>
      <c r="M34" s="192" t="s">
        <v>475</v>
      </c>
      <c r="N34" s="188" t="n">
        <v>22390.7</v>
      </c>
      <c r="O34" s="189" t="n">
        <v>23510.2</v>
      </c>
      <c r="P34" s="189" t="n">
        <v>24685.7</v>
      </c>
      <c r="Q34" s="189" t="n">
        <v>25920</v>
      </c>
    </row>
    <row r="35" customFormat="false" ht="49.5" hidden="false" customHeight="true" outlineLevel="0" collapsed="false">
      <c r="A35" s="64"/>
      <c r="B35" s="64"/>
      <c r="C35" s="64"/>
      <c r="D35" s="64"/>
      <c r="E35" s="204"/>
      <c r="F35" s="190"/>
      <c r="G35" s="205"/>
      <c r="H35" s="64"/>
      <c r="I35" s="64"/>
      <c r="J35" s="197"/>
      <c r="K35" s="202"/>
      <c r="L35" s="203" t="s">
        <v>458</v>
      </c>
      <c r="M35" s="192" t="n">
        <v>20429</v>
      </c>
      <c r="N35" s="188"/>
      <c r="O35" s="189"/>
      <c r="P35" s="189"/>
      <c r="Q35" s="189"/>
    </row>
    <row r="36" customFormat="false" ht="49.5" hidden="false" customHeight="true" outlineLevel="0" collapsed="false">
      <c r="A36" s="64"/>
      <c r="B36" s="64"/>
      <c r="C36" s="64"/>
      <c r="D36" s="64"/>
      <c r="E36" s="193" t="s">
        <v>458</v>
      </c>
      <c r="F36" s="190"/>
      <c r="G36" s="205"/>
      <c r="H36" s="64"/>
      <c r="I36" s="64"/>
      <c r="J36" s="197"/>
      <c r="K36" s="202"/>
      <c r="L36" s="185"/>
      <c r="M36" s="192" t="n">
        <f aca="false">M33+M35</f>
        <v>24710.4</v>
      </c>
      <c r="N36" s="188"/>
      <c r="O36" s="189"/>
      <c r="P36" s="189"/>
      <c r="Q36" s="189"/>
    </row>
    <row r="37" customFormat="false" ht="49.5" hidden="false" customHeight="true" outlineLevel="0" collapsed="false">
      <c r="A37" s="206" t="s">
        <v>23</v>
      </c>
      <c r="B37" s="206" t="s">
        <v>154</v>
      </c>
      <c r="C37" s="206" t="s">
        <v>38</v>
      </c>
      <c r="D37" s="206" t="s">
        <v>93</v>
      </c>
      <c r="E37" s="207" t="s">
        <v>192</v>
      </c>
      <c r="F37" s="208" t="s">
        <v>181</v>
      </c>
      <c r="G37" s="64" t="s">
        <v>476</v>
      </c>
      <c r="H37" s="64" t="s">
        <v>121</v>
      </c>
      <c r="I37" s="64" t="s">
        <v>24</v>
      </c>
      <c r="J37" s="197" t="s">
        <v>477</v>
      </c>
      <c r="K37" s="195" t="s">
        <v>478</v>
      </c>
      <c r="L37" s="185" t="n">
        <v>0</v>
      </c>
      <c r="M37" s="195" t="s">
        <v>479</v>
      </c>
      <c r="N37" s="185" t="n">
        <v>0</v>
      </c>
      <c r="O37" s="185" t="n">
        <v>0</v>
      </c>
      <c r="P37" s="185" t="n">
        <v>0</v>
      </c>
      <c r="Q37" s="185" t="n">
        <v>0</v>
      </c>
    </row>
    <row r="38" customFormat="false" ht="49.5" hidden="false" customHeight="true" outlineLevel="0" collapsed="false">
      <c r="A38" s="64"/>
      <c r="B38" s="64"/>
      <c r="C38" s="64"/>
      <c r="D38" s="64"/>
      <c r="E38" s="193" t="s">
        <v>458</v>
      </c>
      <c r="F38" s="183"/>
      <c r="G38" s="64"/>
      <c r="H38" s="64"/>
      <c r="I38" s="64"/>
      <c r="J38" s="197"/>
      <c r="K38" s="195"/>
      <c r="L38" s="185"/>
      <c r="M38" s="195" t="n">
        <v>2233.8</v>
      </c>
      <c r="N38" s="185"/>
      <c r="O38" s="185"/>
      <c r="P38" s="185"/>
      <c r="Q38" s="185"/>
    </row>
    <row r="39" customFormat="false" ht="49.5" hidden="false" customHeight="true" outlineLevel="0" collapsed="false">
      <c r="A39" s="64" t="s">
        <v>23</v>
      </c>
      <c r="B39" s="64" t="s">
        <v>154</v>
      </c>
      <c r="C39" s="64" t="s">
        <v>23</v>
      </c>
      <c r="D39" s="64" t="s">
        <v>93</v>
      </c>
      <c r="E39" s="186" t="s">
        <v>462</v>
      </c>
      <c r="F39" s="183" t="s">
        <v>181</v>
      </c>
      <c r="G39" s="64" t="s">
        <v>449</v>
      </c>
      <c r="H39" s="64" t="s">
        <v>121</v>
      </c>
      <c r="I39" s="64" t="s">
        <v>24</v>
      </c>
      <c r="J39" s="197" t="s">
        <v>480</v>
      </c>
      <c r="K39" s="197" t="s">
        <v>481</v>
      </c>
      <c r="L39" s="185" t="n">
        <v>0</v>
      </c>
      <c r="M39" s="185" t="n">
        <v>987</v>
      </c>
      <c r="N39" s="185" t="n">
        <v>0</v>
      </c>
      <c r="O39" s="185" t="n">
        <v>0</v>
      </c>
      <c r="P39" s="185" t="n">
        <v>0</v>
      </c>
      <c r="Q39" s="185" t="n">
        <v>0</v>
      </c>
    </row>
    <row r="40" customFormat="false" ht="55.5" hidden="false" customHeight="true" outlineLevel="0" collapsed="false">
      <c r="A40" s="178" t="s">
        <v>23</v>
      </c>
      <c r="B40" s="178" t="s">
        <v>197</v>
      </c>
      <c r="C40" s="64"/>
      <c r="D40" s="189"/>
      <c r="E40" s="179" t="s">
        <v>48</v>
      </c>
      <c r="F40" s="182" t="s">
        <v>446</v>
      </c>
      <c r="G40" s="180" t="n">
        <v>127</v>
      </c>
      <c r="H40" s="180" t="s">
        <v>447</v>
      </c>
      <c r="I40" s="180" t="s">
        <v>448</v>
      </c>
      <c r="J40" s="189"/>
      <c r="K40" s="184"/>
      <c r="L40" s="181" t="n">
        <f aca="false">L41</f>
        <v>2958.1</v>
      </c>
      <c r="M40" s="181" t="n">
        <f aca="false">M41</f>
        <v>2919.4</v>
      </c>
      <c r="N40" s="181" t="n">
        <f aca="false">N41</f>
        <v>2427</v>
      </c>
      <c r="O40" s="181" t="n">
        <f aca="false">O41</f>
        <v>2548.4</v>
      </c>
      <c r="P40" s="181" t="n">
        <f aca="false">P41</f>
        <v>2675.8</v>
      </c>
      <c r="Q40" s="181" t="n">
        <f aca="false">Q41</f>
        <v>2809.6</v>
      </c>
    </row>
    <row r="41" customFormat="false" ht="50.25" hidden="false" customHeight="true" outlineLevel="0" collapsed="false">
      <c r="A41" s="178"/>
      <c r="B41" s="178"/>
      <c r="C41" s="64"/>
      <c r="D41" s="189"/>
      <c r="E41" s="179"/>
      <c r="F41" s="183" t="s">
        <v>482</v>
      </c>
      <c r="G41" s="184" t="n">
        <v>127</v>
      </c>
      <c r="H41" s="184" t="s">
        <v>447</v>
      </c>
      <c r="I41" s="184" t="s">
        <v>448</v>
      </c>
      <c r="J41" s="189"/>
      <c r="K41" s="185"/>
      <c r="L41" s="181" t="n">
        <f aca="false">L42+L43+L44+L45+L46+L48+L49</f>
        <v>2958.1</v>
      </c>
      <c r="M41" s="181" t="n">
        <f aca="false">M42+M43+M44+M45+M47+M48+M49</f>
        <v>2919.4</v>
      </c>
      <c r="N41" s="181" t="n">
        <f aca="false">N42+N43+N44+N45+N46+N48+N49</f>
        <v>2427</v>
      </c>
      <c r="O41" s="181" t="n">
        <f aca="false">O42+O43+O44+O45+O46+O48+O49</f>
        <v>2548.4</v>
      </c>
      <c r="P41" s="181" t="n">
        <f aca="false">P42+P43+P44+P45+P46+P48+P49</f>
        <v>2675.8</v>
      </c>
      <c r="Q41" s="181" t="n">
        <f aca="false">Q42+Q43+Q44+Q45+Q46+Q48+Q49</f>
        <v>2809.6</v>
      </c>
    </row>
    <row r="42" customFormat="false" ht="38.85" hidden="false" customHeight="true" outlineLevel="0" collapsed="false">
      <c r="A42" s="64" t="s">
        <v>23</v>
      </c>
      <c r="B42" s="64" t="s">
        <v>197</v>
      </c>
      <c r="C42" s="64" t="s">
        <v>24</v>
      </c>
      <c r="D42" s="189"/>
      <c r="E42" s="186" t="s">
        <v>413</v>
      </c>
      <c r="F42" s="183" t="s">
        <v>482</v>
      </c>
      <c r="G42" s="64" t="s">
        <v>449</v>
      </c>
      <c r="H42" s="64" t="s">
        <v>121</v>
      </c>
      <c r="I42" s="64" t="s">
        <v>24</v>
      </c>
      <c r="J42" s="64" t="s">
        <v>483</v>
      </c>
      <c r="K42" s="209" t="n">
        <v>611</v>
      </c>
      <c r="L42" s="185" t="n">
        <v>2880.5</v>
      </c>
      <c r="M42" s="187" t="n">
        <v>0</v>
      </c>
      <c r="N42" s="188" t="n">
        <v>0</v>
      </c>
      <c r="O42" s="189" t="n">
        <v>0</v>
      </c>
      <c r="P42" s="189" t="n">
        <v>0</v>
      </c>
      <c r="Q42" s="189" t="n">
        <v>0</v>
      </c>
    </row>
    <row r="43" customFormat="false" ht="15.4" hidden="false" customHeight="true" outlineLevel="0" collapsed="false">
      <c r="A43" s="64" t="s">
        <v>23</v>
      </c>
      <c r="B43" s="64" t="s">
        <v>197</v>
      </c>
      <c r="C43" s="64" t="s">
        <v>24</v>
      </c>
      <c r="D43" s="189" t="n">
        <v>1</v>
      </c>
      <c r="E43" s="186" t="s">
        <v>484</v>
      </c>
      <c r="F43" s="183" t="s">
        <v>482</v>
      </c>
      <c r="G43" s="64" t="s">
        <v>449</v>
      </c>
      <c r="H43" s="64" t="s">
        <v>121</v>
      </c>
      <c r="I43" s="197" t="s">
        <v>24</v>
      </c>
      <c r="J43" s="64" t="s">
        <v>483</v>
      </c>
      <c r="K43" s="209" t="n">
        <v>611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0</v>
      </c>
    </row>
    <row r="44" customFormat="false" ht="36.6" hidden="false" customHeight="true" outlineLevel="0" collapsed="false">
      <c r="A44" s="64" t="s">
        <v>23</v>
      </c>
      <c r="B44" s="64" t="s">
        <v>197</v>
      </c>
      <c r="C44" s="64" t="s">
        <v>24</v>
      </c>
      <c r="D44" s="189" t="n">
        <v>2</v>
      </c>
      <c r="E44" s="186" t="s">
        <v>469</v>
      </c>
      <c r="F44" s="183" t="s">
        <v>482</v>
      </c>
      <c r="G44" s="64" t="s">
        <v>449</v>
      </c>
      <c r="H44" s="64" t="s">
        <v>121</v>
      </c>
      <c r="I44" s="197" t="s">
        <v>24</v>
      </c>
      <c r="J44" s="197" t="s">
        <v>485</v>
      </c>
      <c r="K44" s="209" t="n">
        <v>611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</row>
    <row r="45" customFormat="false" ht="39" hidden="false" customHeight="true" outlineLevel="0" collapsed="false">
      <c r="A45" s="64" t="s">
        <v>23</v>
      </c>
      <c r="B45" s="64" t="s">
        <v>197</v>
      </c>
      <c r="C45" s="64" t="s">
        <v>24</v>
      </c>
      <c r="D45" s="189" t="n">
        <v>3</v>
      </c>
      <c r="E45" s="186" t="s">
        <v>152</v>
      </c>
      <c r="F45" s="183" t="s">
        <v>482</v>
      </c>
      <c r="G45" s="64" t="s">
        <v>449</v>
      </c>
      <c r="H45" s="64" t="s">
        <v>121</v>
      </c>
      <c r="I45" s="197" t="s">
        <v>24</v>
      </c>
      <c r="J45" s="64" t="s">
        <v>483</v>
      </c>
      <c r="K45" s="209" t="n">
        <v>611</v>
      </c>
      <c r="L45" s="185" t="n">
        <v>77.6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0</v>
      </c>
    </row>
    <row r="46" customFormat="false" ht="50.25" hidden="false" customHeight="true" outlineLevel="0" collapsed="false">
      <c r="A46" s="64" t="s">
        <v>23</v>
      </c>
      <c r="B46" s="64" t="s">
        <v>197</v>
      </c>
      <c r="C46" s="64" t="s">
        <v>24</v>
      </c>
      <c r="D46" s="64" t="s">
        <v>93</v>
      </c>
      <c r="E46" s="186" t="s">
        <v>198</v>
      </c>
      <c r="F46" s="183" t="s">
        <v>482</v>
      </c>
      <c r="G46" s="64" t="s">
        <v>449</v>
      </c>
      <c r="H46" s="64" t="s">
        <v>121</v>
      </c>
      <c r="I46" s="64" t="s">
        <v>24</v>
      </c>
      <c r="J46" s="64" t="s">
        <v>486</v>
      </c>
      <c r="K46" s="202" t="s">
        <v>487</v>
      </c>
      <c r="L46" s="185" t="n">
        <v>0</v>
      </c>
      <c r="M46" s="192" t="s">
        <v>488</v>
      </c>
      <c r="N46" s="188" t="n">
        <v>2427</v>
      </c>
      <c r="O46" s="189" t="n">
        <v>2548.4</v>
      </c>
      <c r="P46" s="189" t="n">
        <v>2675.8</v>
      </c>
      <c r="Q46" s="189" t="n">
        <v>2809.6</v>
      </c>
    </row>
    <row r="47" customFormat="false" ht="49.5" hidden="false" customHeight="true" outlineLevel="0" collapsed="false">
      <c r="A47" s="64"/>
      <c r="B47" s="64"/>
      <c r="C47" s="64"/>
      <c r="D47" s="64"/>
      <c r="E47" s="193" t="s">
        <v>458</v>
      </c>
      <c r="F47" s="183"/>
      <c r="G47" s="64"/>
      <c r="H47" s="64"/>
      <c r="I47" s="64"/>
      <c r="J47" s="64"/>
      <c r="K47" s="202"/>
      <c r="L47" s="185"/>
      <c r="M47" s="192" t="n">
        <v>2884.4</v>
      </c>
      <c r="N47" s="188"/>
      <c r="O47" s="189"/>
      <c r="P47" s="189"/>
      <c r="Q47" s="189"/>
    </row>
    <row r="48" customFormat="false" ht="51" hidden="false" customHeight="true" outlineLevel="0" collapsed="false">
      <c r="A48" s="64" t="s">
        <v>23</v>
      </c>
      <c r="B48" s="64" t="s">
        <v>197</v>
      </c>
      <c r="C48" s="64" t="s">
        <v>38</v>
      </c>
      <c r="D48" s="64" t="s">
        <v>93</v>
      </c>
      <c r="E48" s="175" t="s">
        <v>236</v>
      </c>
      <c r="F48" s="183" t="s">
        <v>482</v>
      </c>
      <c r="G48" s="64" t="s">
        <v>449</v>
      </c>
      <c r="H48" s="64" t="s">
        <v>121</v>
      </c>
      <c r="I48" s="197" t="s">
        <v>24</v>
      </c>
      <c r="J48" s="64" t="s">
        <v>489</v>
      </c>
      <c r="K48" s="209" t="n">
        <v>244</v>
      </c>
      <c r="L48" s="185" t="n">
        <v>0</v>
      </c>
      <c r="M48" s="185"/>
      <c r="N48" s="185" t="n">
        <v>0</v>
      </c>
      <c r="O48" s="185" t="n">
        <v>0</v>
      </c>
      <c r="P48" s="185" t="n">
        <v>0</v>
      </c>
      <c r="Q48" s="185" t="n">
        <v>0</v>
      </c>
    </row>
    <row r="49" customFormat="false" ht="51" hidden="false" customHeight="true" outlineLevel="0" collapsed="false">
      <c r="A49" s="64" t="s">
        <v>23</v>
      </c>
      <c r="B49" s="64" t="s">
        <v>197</v>
      </c>
      <c r="C49" s="64" t="s">
        <v>23</v>
      </c>
      <c r="D49" s="64" t="s">
        <v>93</v>
      </c>
      <c r="E49" s="186" t="s">
        <v>152</v>
      </c>
      <c r="F49" s="183" t="s">
        <v>482</v>
      </c>
      <c r="G49" s="64" t="s">
        <v>449</v>
      </c>
      <c r="H49" s="64" t="s">
        <v>121</v>
      </c>
      <c r="I49" s="197" t="s">
        <v>24</v>
      </c>
      <c r="J49" s="197" t="s">
        <v>490</v>
      </c>
      <c r="K49" s="184" t="n">
        <v>851</v>
      </c>
      <c r="L49" s="185" t="n">
        <v>0</v>
      </c>
      <c r="M49" s="185" t="n">
        <v>35</v>
      </c>
      <c r="N49" s="185" t="n">
        <v>0</v>
      </c>
      <c r="O49" s="185" t="n">
        <v>0</v>
      </c>
      <c r="P49" s="185" t="n">
        <v>0</v>
      </c>
      <c r="Q49" s="185" t="n">
        <v>0</v>
      </c>
    </row>
    <row r="50" customFormat="false" ht="49.5" hidden="false" customHeight="true" outlineLevel="0" collapsed="false">
      <c r="A50" s="178" t="s">
        <v>23</v>
      </c>
      <c r="B50" s="178" t="s">
        <v>246</v>
      </c>
      <c r="C50" s="64"/>
      <c r="D50" s="189"/>
      <c r="E50" s="179" t="s">
        <v>56</v>
      </c>
      <c r="F50" s="182" t="s">
        <v>446</v>
      </c>
      <c r="G50" s="180" t="n">
        <v>127</v>
      </c>
      <c r="H50" s="180" t="s">
        <v>447</v>
      </c>
      <c r="I50" s="180" t="s">
        <v>448</v>
      </c>
      <c r="J50" s="189"/>
      <c r="K50" s="184"/>
      <c r="L50" s="181" t="n">
        <f aca="false">L51</f>
        <v>1960.1</v>
      </c>
      <c r="M50" s="181" t="n">
        <f aca="false">M51</f>
        <v>2048.4</v>
      </c>
      <c r="N50" s="181" t="n">
        <f aca="false">N51</f>
        <v>1735</v>
      </c>
      <c r="O50" s="181" t="n">
        <f aca="false">O51</f>
        <v>1821.7</v>
      </c>
      <c r="P50" s="181" t="n">
        <f aca="false">P51</f>
        <v>1912.8</v>
      </c>
      <c r="Q50" s="181" t="n">
        <f aca="false">Q51</f>
        <v>2008.5</v>
      </c>
    </row>
    <row r="51" customFormat="false" ht="51.75" hidden="false" customHeight="true" outlineLevel="0" collapsed="false">
      <c r="A51" s="178"/>
      <c r="B51" s="178"/>
      <c r="C51" s="64"/>
      <c r="D51" s="189"/>
      <c r="E51" s="179"/>
      <c r="F51" s="183" t="s">
        <v>491</v>
      </c>
      <c r="G51" s="184" t="n">
        <v>127</v>
      </c>
      <c r="H51" s="184" t="s">
        <v>447</v>
      </c>
      <c r="I51" s="184" t="s">
        <v>448</v>
      </c>
      <c r="J51" s="189"/>
      <c r="K51" s="185"/>
      <c r="L51" s="185" t="n">
        <f aca="false">L52+L53+L54+L55+L56+L57+L59+L60</f>
        <v>1960.1</v>
      </c>
      <c r="M51" s="185" t="n">
        <f aca="false">M52+M53+M54+M55+M56+M58+M59+M60</f>
        <v>2048.4</v>
      </c>
      <c r="N51" s="185" t="n">
        <f aca="false">N52+N53+N54+N55+N56+N57+N59+N60</f>
        <v>1735</v>
      </c>
      <c r="O51" s="185" t="n">
        <f aca="false">O52+O53+O54+O55+O56+O57+O59+O60</f>
        <v>1821.7</v>
      </c>
      <c r="P51" s="185" t="n">
        <f aca="false">P52+P53+P54+P55+P56+P57+P59+P60</f>
        <v>1912.8</v>
      </c>
      <c r="Q51" s="185" t="n">
        <f aca="false">Q52+Q53+Q54+Q55+Q56+Q57+Q59+Q60</f>
        <v>2008.5</v>
      </c>
    </row>
    <row r="52" customFormat="false" ht="48" hidden="false" customHeight="true" outlineLevel="0" collapsed="false">
      <c r="A52" s="64" t="s">
        <v>23</v>
      </c>
      <c r="B52" s="64" t="s">
        <v>246</v>
      </c>
      <c r="C52" s="64" t="s">
        <v>24</v>
      </c>
      <c r="D52" s="189"/>
      <c r="E52" s="186" t="s">
        <v>492</v>
      </c>
      <c r="F52" s="183" t="s">
        <v>491</v>
      </c>
      <c r="G52" s="64" t="s">
        <v>449</v>
      </c>
      <c r="H52" s="64" t="s">
        <v>121</v>
      </c>
      <c r="I52" s="64" t="s">
        <v>24</v>
      </c>
      <c r="J52" s="64" t="s">
        <v>493</v>
      </c>
      <c r="K52" s="185" t="s">
        <v>494</v>
      </c>
      <c r="L52" s="185" t="n">
        <v>1927.6</v>
      </c>
      <c r="M52" s="210" t="n">
        <v>0</v>
      </c>
      <c r="N52" s="211" t="n">
        <v>0</v>
      </c>
      <c r="O52" s="211" t="n">
        <v>0</v>
      </c>
      <c r="P52" s="211" t="n">
        <v>0</v>
      </c>
      <c r="Q52" s="211" t="n">
        <v>0</v>
      </c>
    </row>
    <row r="53" customFormat="false" ht="15.4" hidden="false" customHeight="true" outlineLevel="0" collapsed="false">
      <c r="A53" s="64" t="s">
        <v>23</v>
      </c>
      <c r="B53" s="64" t="s">
        <v>246</v>
      </c>
      <c r="C53" s="64" t="s">
        <v>24</v>
      </c>
      <c r="D53" s="189" t="n">
        <v>1</v>
      </c>
      <c r="E53" s="186" t="s">
        <v>495</v>
      </c>
      <c r="F53" s="183" t="s">
        <v>491</v>
      </c>
      <c r="G53" s="64" t="s">
        <v>449</v>
      </c>
      <c r="H53" s="64" t="s">
        <v>121</v>
      </c>
      <c r="I53" s="64" t="s">
        <v>24</v>
      </c>
      <c r="J53" s="64" t="s">
        <v>493</v>
      </c>
      <c r="K53" s="209" t="n">
        <v>611</v>
      </c>
      <c r="L53" s="185" t="n">
        <v>0</v>
      </c>
      <c r="M53" s="185" t="n">
        <v>0</v>
      </c>
      <c r="N53" s="185" t="n">
        <v>0</v>
      </c>
      <c r="O53" s="185" t="n">
        <v>0</v>
      </c>
      <c r="P53" s="185" t="n">
        <v>0</v>
      </c>
      <c r="Q53" s="185" t="n">
        <v>0</v>
      </c>
    </row>
    <row r="54" customFormat="false" ht="69" hidden="false" customHeight="true" outlineLevel="0" collapsed="false">
      <c r="A54" s="64" t="s">
        <v>23</v>
      </c>
      <c r="B54" s="64" t="s">
        <v>246</v>
      </c>
      <c r="C54" s="64" t="s">
        <v>24</v>
      </c>
      <c r="D54" s="189" t="n">
        <v>2</v>
      </c>
      <c r="E54" s="186" t="s">
        <v>496</v>
      </c>
      <c r="F54" s="183" t="s">
        <v>491</v>
      </c>
      <c r="G54" s="64" t="s">
        <v>449</v>
      </c>
      <c r="H54" s="64" t="s">
        <v>121</v>
      </c>
      <c r="I54" s="64" t="s">
        <v>24</v>
      </c>
      <c r="J54" s="64" t="s">
        <v>493</v>
      </c>
      <c r="K54" s="209" t="n">
        <v>611</v>
      </c>
      <c r="L54" s="185" t="n">
        <v>0</v>
      </c>
      <c r="M54" s="185" t="n">
        <v>0</v>
      </c>
      <c r="N54" s="185" t="n">
        <v>0</v>
      </c>
      <c r="O54" s="185" t="n">
        <v>0</v>
      </c>
      <c r="P54" s="185" t="n">
        <v>0</v>
      </c>
      <c r="Q54" s="185" t="n">
        <v>0</v>
      </c>
    </row>
    <row r="55" customFormat="false" ht="60" hidden="false" customHeight="true" outlineLevel="0" collapsed="false">
      <c r="A55" s="64" t="s">
        <v>23</v>
      </c>
      <c r="B55" s="64" t="s">
        <v>246</v>
      </c>
      <c r="C55" s="64" t="s">
        <v>24</v>
      </c>
      <c r="D55" s="189" t="n">
        <v>3</v>
      </c>
      <c r="E55" s="186" t="s">
        <v>469</v>
      </c>
      <c r="F55" s="183" t="s">
        <v>491</v>
      </c>
      <c r="G55" s="64" t="s">
        <v>449</v>
      </c>
      <c r="H55" s="64" t="s">
        <v>121</v>
      </c>
      <c r="I55" s="64" t="s">
        <v>24</v>
      </c>
      <c r="J55" s="64" t="s">
        <v>493</v>
      </c>
      <c r="K55" s="209" t="n">
        <v>611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</row>
    <row r="56" customFormat="false" ht="62.25" hidden="false" customHeight="true" outlineLevel="0" collapsed="false">
      <c r="A56" s="64" t="s">
        <v>23</v>
      </c>
      <c r="B56" s="64" t="s">
        <v>246</v>
      </c>
      <c r="C56" s="64" t="s">
        <v>24</v>
      </c>
      <c r="D56" s="189" t="n">
        <v>4</v>
      </c>
      <c r="E56" s="186" t="s">
        <v>152</v>
      </c>
      <c r="F56" s="183" t="s">
        <v>491</v>
      </c>
      <c r="G56" s="64" t="s">
        <v>449</v>
      </c>
      <c r="H56" s="64" t="s">
        <v>121</v>
      </c>
      <c r="I56" s="197" t="s">
        <v>24</v>
      </c>
      <c r="J56" s="197" t="s">
        <v>497</v>
      </c>
      <c r="K56" s="185" t="n">
        <v>611</v>
      </c>
      <c r="L56" s="185" t="n">
        <v>32.5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</row>
    <row r="57" customFormat="false" ht="65.25" hidden="false" customHeight="true" outlineLevel="0" collapsed="false">
      <c r="A57" s="64" t="s">
        <v>23</v>
      </c>
      <c r="B57" s="64" t="s">
        <v>246</v>
      </c>
      <c r="C57" s="64" t="s">
        <v>24</v>
      </c>
      <c r="D57" s="64" t="s">
        <v>93</v>
      </c>
      <c r="E57" s="186" t="s">
        <v>492</v>
      </c>
      <c r="F57" s="183" t="s">
        <v>491</v>
      </c>
      <c r="G57" s="64" t="s">
        <v>449</v>
      </c>
      <c r="H57" s="64" t="s">
        <v>121</v>
      </c>
      <c r="I57" s="64" t="s">
        <v>24</v>
      </c>
      <c r="J57" s="64" t="s">
        <v>498</v>
      </c>
      <c r="K57" s="202" t="s">
        <v>472</v>
      </c>
      <c r="L57" s="185" t="n">
        <v>0</v>
      </c>
      <c r="M57" s="212" t="s">
        <v>499</v>
      </c>
      <c r="N57" s="211" t="n">
        <v>1735</v>
      </c>
      <c r="O57" s="211" t="n">
        <v>1821.7</v>
      </c>
      <c r="P57" s="211" t="n">
        <v>1912.8</v>
      </c>
      <c r="Q57" s="211" t="n">
        <v>2008.5</v>
      </c>
    </row>
    <row r="58" customFormat="false" ht="68.25" hidden="false" customHeight="true" outlineLevel="0" collapsed="false">
      <c r="A58" s="64"/>
      <c r="B58" s="64"/>
      <c r="C58" s="64"/>
      <c r="D58" s="64"/>
      <c r="E58" s="193" t="s">
        <v>458</v>
      </c>
      <c r="F58" s="183"/>
      <c r="G58" s="64"/>
      <c r="H58" s="64"/>
      <c r="I58" s="64"/>
      <c r="J58" s="64"/>
      <c r="K58" s="202"/>
      <c r="L58" s="185"/>
      <c r="M58" s="212" t="n">
        <v>2033.4</v>
      </c>
      <c r="N58" s="211"/>
      <c r="O58" s="211"/>
      <c r="P58" s="211"/>
      <c r="Q58" s="211"/>
    </row>
    <row r="59" customFormat="false" ht="60.75" hidden="false" customHeight="true" outlineLevel="0" collapsed="false">
      <c r="A59" s="64" t="s">
        <v>23</v>
      </c>
      <c r="B59" s="64" t="s">
        <v>246</v>
      </c>
      <c r="C59" s="64" t="s">
        <v>38</v>
      </c>
      <c r="D59" s="64" t="s">
        <v>93</v>
      </c>
      <c r="E59" s="186" t="s">
        <v>500</v>
      </c>
      <c r="F59" s="183" t="s">
        <v>491</v>
      </c>
      <c r="G59" s="64" t="s">
        <v>449</v>
      </c>
      <c r="H59" s="64" t="s">
        <v>121</v>
      </c>
      <c r="I59" s="197" t="s">
        <v>24</v>
      </c>
      <c r="J59" s="64" t="s">
        <v>501</v>
      </c>
      <c r="K59" s="209" t="n">
        <v>244</v>
      </c>
      <c r="L59" s="185" t="n">
        <v>0</v>
      </c>
      <c r="M59" s="185" t="n">
        <v>0</v>
      </c>
      <c r="N59" s="185" t="n">
        <v>0</v>
      </c>
      <c r="O59" s="185" t="n">
        <v>0</v>
      </c>
      <c r="P59" s="185" t="n">
        <v>0</v>
      </c>
      <c r="Q59" s="185" t="n">
        <v>0</v>
      </c>
    </row>
    <row r="60" customFormat="false" ht="61.5" hidden="false" customHeight="true" outlineLevel="0" collapsed="false">
      <c r="A60" s="64" t="s">
        <v>23</v>
      </c>
      <c r="B60" s="64" t="s">
        <v>246</v>
      </c>
      <c r="C60" s="64" t="s">
        <v>23</v>
      </c>
      <c r="D60" s="64" t="s">
        <v>93</v>
      </c>
      <c r="E60" s="186" t="s">
        <v>462</v>
      </c>
      <c r="F60" s="183" t="s">
        <v>491</v>
      </c>
      <c r="G60" s="64" t="s">
        <v>449</v>
      </c>
      <c r="H60" s="64" t="s">
        <v>121</v>
      </c>
      <c r="I60" s="197" t="s">
        <v>24</v>
      </c>
      <c r="J60" s="197" t="s">
        <v>502</v>
      </c>
      <c r="K60" s="184" t="n">
        <v>851</v>
      </c>
      <c r="L60" s="185" t="n">
        <v>0</v>
      </c>
      <c r="M60" s="185" t="n">
        <v>15</v>
      </c>
      <c r="N60" s="185" t="n">
        <v>0</v>
      </c>
      <c r="O60" s="185" t="n">
        <v>0</v>
      </c>
      <c r="P60" s="185" t="n">
        <v>0</v>
      </c>
      <c r="Q60" s="185" t="n">
        <v>0</v>
      </c>
    </row>
    <row r="61" customFormat="false" ht="59.25" hidden="false" customHeight="true" outlineLevel="0" collapsed="false">
      <c r="A61" s="178" t="s">
        <v>23</v>
      </c>
      <c r="B61" s="178" t="s">
        <v>32</v>
      </c>
      <c r="C61" s="64"/>
      <c r="D61" s="189"/>
      <c r="E61" s="179" t="s">
        <v>62</v>
      </c>
      <c r="F61" s="182" t="s">
        <v>446</v>
      </c>
      <c r="G61" s="180" t="n">
        <v>127</v>
      </c>
      <c r="H61" s="180" t="s">
        <v>447</v>
      </c>
      <c r="I61" s="180" t="s">
        <v>448</v>
      </c>
      <c r="J61" s="189"/>
      <c r="K61" s="184"/>
      <c r="L61" s="181" t="n">
        <f aca="false">L62</f>
        <v>751</v>
      </c>
      <c r="M61" s="181" t="n">
        <f aca="false">M62</f>
        <v>812.5</v>
      </c>
      <c r="N61" s="181" t="n">
        <f aca="false">N62</f>
        <v>696</v>
      </c>
      <c r="O61" s="181" t="n">
        <f aca="false">O62</f>
        <v>730.8</v>
      </c>
      <c r="P61" s="181" t="n">
        <f aca="false">P62</f>
        <v>767.3</v>
      </c>
      <c r="Q61" s="181" t="n">
        <f aca="false">Q62</f>
        <v>805.7</v>
      </c>
    </row>
    <row r="62" customFormat="false" ht="15.4" hidden="false" customHeight="true" outlineLevel="0" collapsed="false">
      <c r="A62" s="178"/>
      <c r="B62" s="178"/>
      <c r="C62" s="64"/>
      <c r="D62" s="189"/>
      <c r="E62" s="179"/>
      <c r="F62" s="183" t="s">
        <v>503</v>
      </c>
      <c r="G62" s="184" t="n">
        <v>127</v>
      </c>
      <c r="H62" s="184" t="s">
        <v>447</v>
      </c>
      <c r="I62" s="184" t="s">
        <v>448</v>
      </c>
      <c r="J62" s="189"/>
      <c r="K62" s="185"/>
      <c r="L62" s="185" t="n">
        <f aca="false">L63+L64+L65+L66+L67+L69+L70</f>
        <v>751</v>
      </c>
      <c r="M62" s="185" t="n">
        <f aca="false">M63+M64+M65+M66+M68+M69+M70</f>
        <v>812.5</v>
      </c>
      <c r="N62" s="185" t="n">
        <f aca="false">N63+N64+N65+N66+N67+N69+N70</f>
        <v>696</v>
      </c>
      <c r="O62" s="185" t="n">
        <f aca="false">O63+O64+O65+O66+O67+O69+O70</f>
        <v>730.8</v>
      </c>
      <c r="P62" s="185" t="n">
        <f aca="false">P63+P64+P65+P66+P67+P69+P70</f>
        <v>767.3</v>
      </c>
      <c r="Q62" s="185" t="n">
        <f aca="false">Q63+Q64+Q65+Q66+Q67+Q69+Q70</f>
        <v>805.7</v>
      </c>
    </row>
    <row r="63" customFormat="false" ht="81" hidden="false" customHeight="true" outlineLevel="0" collapsed="false">
      <c r="A63" s="64" t="s">
        <v>23</v>
      </c>
      <c r="B63" s="64" t="s">
        <v>32</v>
      </c>
      <c r="C63" s="64" t="s">
        <v>24</v>
      </c>
      <c r="D63" s="189"/>
      <c r="E63" s="186" t="s">
        <v>504</v>
      </c>
      <c r="F63" s="183" t="s">
        <v>503</v>
      </c>
      <c r="G63" s="64" t="s">
        <v>449</v>
      </c>
      <c r="H63" s="64" t="s">
        <v>121</v>
      </c>
      <c r="I63" s="64" t="s">
        <v>24</v>
      </c>
      <c r="J63" s="64" t="s">
        <v>505</v>
      </c>
      <c r="K63" s="185" t="s">
        <v>506</v>
      </c>
      <c r="L63" s="185" t="n">
        <v>751</v>
      </c>
      <c r="M63" s="210" t="n">
        <v>0</v>
      </c>
      <c r="N63" s="211" t="n">
        <v>0</v>
      </c>
      <c r="O63" s="211" t="n">
        <v>0</v>
      </c>
      <c r="P63" s="211" t="n">
        <v>0</v>
      </c>
      <c r="Q63" s="211" t="n">
        <v>0</v>
      </c>
    </row>
    <row r="64" customFormat="false" ht="83.25" hidden="false" customHeight="true" outlineLevel="0" collapsed="false">
      <c r="A64" s="64" t="s">
        <v>23</v>
      </c>
      <c r="B64" s="64" t="s">
        <v>32</v>
      </c>
      <c r="C64" s="64" t="s">
        <v>24</v>
      </c>
      <c r="D64" s="189" t="n">
        <v>1</v>
      </c>
      <c r="E64" s="186" t="s">
        <v>507</v>
      </c>
      <c r="F64" s="183" t="s">
        <v>503</v>
      </c>
      <c r="G64" s="64" t="s">
        <v>449</v>
      </c>
      <c r="H64" s="64" t="s">
        <v>121</v>
      </c>
      <c r="I64" s="64" t="s">
        <v>24</v>
      </c>
      <c r="J64" s="64" t="s">
        <v>505</v>
      </c>
      <c r="K64" s="185" t="s">
        <v>506</v>
      </c>
      <c r="L64" s="185" t="n">
        <v>0</v>
      </c>
      <c r="M64" s="185" t="n">
        <v>0</v>
      </c>
      <c r="N64" s="185" t="n">
        <v>0</v>
      </c>
      <c r="O64" s="185" t="n">
        <v>0</v>
      </c>
      <c r="P64" s="185" t="n">
        <v>0</v>
      </c>
      <c r="Q64" s="185" t="n">
        <v>0</v>
      </c>
    </row>
    <row r="65" customFormat="false" ht="84.75" hidden="false" customHeight="true" outlineLevel="0" collapsed="false">
      <c r="A65" s="64" t="s">
        <v>23</v>
      </c>
      <c r="B65" s="64" t="s">
        <v>32</v>
      </c>
      <c r="C65" s="64" t="s">
        <v>24</v>
      </c>
      <c r="D65" s="189" t="n">
        <v>2</v>
      </c>
      <c r="E65" s="186" t="s">
        <v>469</v>
      </c>
      <c r="F65" s="183" t="s">
        <v>503</v>
      </c>
      <c r="G65" s="64" t="s">
        <v>449</v>
      </c>
      <c r="H65" s="64" t="s">
        <v>121</v>
      </c>
      <c r="I65" s="64" t="s">
        <v>24</v>
      </c>
      <c r="J65" s="64" t="s">
        <v>505</v>
      </c>
      <c r="K65" s="209" t="n">
        <v>621</v>
      </c>
      <c r="L65" s="185" t="n">
        <v>0</v>
      </c>
      <c r="M65" s="185" t="n">
        <v>0</v>
      </c>
      <c r="N65" s="185" t="n">
        <v>0</v>
      </c>
      <c r="O65" s="185" t="n">
        <v>0</v>
      </c>
      <c r="P65" s="185" t="n">
        <v>0</v>
      </c>
      <c r="Q65" s="185" t="n">
        <v>0</v>
      </c>
    </row>
    <row r="66" customFormat="false" ht="15.4" hidden="false" customHeight="true" outlineLevel="0" collapsed="false">
      <c r="A66" s="64" t="s">
        <v>23</v>
      </c>
      <c r="B66" s="64" t="s">
        <v>32</v>
      </c>
      <c r="C66" s="64" t="s">
        <v>24</v>
      </c>
      <c r="D66" s="189" t="n">
        <v>3</v>
      </c>
      <c r="E66" s="186" t="s">
        <v>462</v>
      </c>
      <c r="F66" s="183" t="s">
        <v>503</v>
      </c>
      <c r="G66" s="64" t="s">
        <v>449</v>
      </c>
      <c r="H66" s="64" t="s">
        <v>121</v>
      </c>
      <c r="I66" s="197" t="s">
        <v>24</v>
      </c>
      <c r="J66" s="197" t="s">
        <v>508</v>
      </c>
      <c r="K66" s="209" t="n">
        <v>621</v>
      </c>
      <c r="L66" s="185" t="n">
        <v>0</v>
      </c>
      <c r="M66" s="185" t="n">
        <v>0</v>
      </c>
      <c r="N66" s="185" t="n">
        <v>0</v>
      </c>
      <c r="O66" s="185" t="n">
        <v>0</v>
      </c>
      <c r="P66" s="185" t="n">
        <v>0</v>
      </c>
      <c r="Q66" s="185" t="n">
        <v>0</v>
      </c>
    </row>
    <row r="67" customFormat="false" ht="47.85" hidden="false" customHeight="true" outlineLevel="0" collapsed="false">
      <c r="A67" s="64" t="s">
        <v>23</v>
      </c>
      <c r="B67" s="64" t="s">
        <v>61</v>
      </c>
      <c r="C67" s="64" t="s">
        <v>24</v>
      </c>
      <c r="D67" s="64" t="s">
        <v>24</v>
      </c>
      <c r="E67" s="186" t="s">
        <v>258</v>
      </c>
      <c r="F67" s="183" t="s">
        <v>509</v>
      </c>
      <c r="G67" s="64" t="s">
        <v>449</v>
      </c>
      <c r="H67" s="64" t="s">
        <v>121</v>
      </c>
      <c r="I67" s="64" t="s">
        <v>24</v>
      </c>
      <c r="J67" s="64" t="s">
        <v>510</v>
      </c>
      <c r="K67" s="202" t="s">
        <v>472</v>
      </c>
      <c r="L67" s="185" t="n">
        <v>0</v>
      </c>
      <c r="M67" s="212" t="s">
        <v>511</v>
      </c>
      <c r="N67" s="211" t="n">
        <v>696</v>
      </c>
      <c r="O67" s="211" t="n">
        <v>730.8</v>
      </c>
      <c r="P67" s="211" t="n">
        <v>767.3</v>
      </c>
      <c r="Q67" s="211" t="n">
        <v>805.7</v>
      </c>
    </row>
    <row r="68" customFormat="false" ht="64.5" hidden="false" customHeight="true" outlineLevel="0" collapsed="false">
      <c r="A68" s="64"/>
      <c r="B68" s="64"/>
      <c r="C68" s="64"/>
      <c r="D68" s="64"/>
      <c r="E68" s="193" t="s">
        <v>458</v>
      </c>
      <c r="F68" s="183"/>
      <c r="G68" s="64"/>
      <c r="H68" s="64"/>
      <c r="I68" s="64"/>
      <c r="J68" s="64"/>
      <c r="K68" s="202"/>
      <c r="L68" s="185"/>
      <c r="M68" s="212" t="n">
        <v>812.5</v>
      </c>
      <c r="N68" s="211"/>
      <c r="O68" s="211"/>
      <c r="P68" s="211"/>
      <c r="Q68" s="211"/>
    </row>
    <row r="69" customFormat="false" ht="51.75" hidden="false" customHeight="true" outlineLevel="0" collapsed="false">
      <c r="A69" s="64" t="s">
        <v>23</v>
      </c>
      <c r="B69" s="64" t="s">
        <v>61</v>
      </c>
      <c r="C69" s="64" t="s">
        <v>38</v>
      </c>
      <c r="D69" s="64" t="s">
        <v>24</v>
      </c>
      <c r="E69" s="186" t="s">
        <v>500</v>
      </c>
      <c r="F69" s="183" t="s">
        <v>503</v>
      </c>
      <c r="G69" s="64" t="s">
        <v>449</v>
      </c>
      <c r="H69" s="64" t="s">
        <v>121</v>
      </c>
      <c r="I69" s="64" t="s">
        <v>24</v>
      </c>
      <c r="J69" s="64" t="s">
        <v>512</v>
      </c>
      <c r="K69" s="209" t="n">
        <v>244</v>
      </c>
      <c r="L69" s="185" t="n">
        <v>0</v>
      </c>
      <c r="M69" s="210" t="n">
        <v>0</v>
      </c>
      <c r="N69" s="211" t="n">
        <v>0</v>
      </c>
      <c r="O69" s="211" t="n">
        <v>0</v>
      </c>
      <c r="P69" s="211" t="n">
        <v>0</v>
      </c>
      <c r="Q69" s="211" t="n">
        <v>0</v>
      </c>
    </row>
    <row r="70" customFormat="false" ht="51" hidden="false" customHeight="true" outlineLevel="0" collapsed="false">
      <c r="A70" s="64" t="s">
        <v>23</v>
      </c>
      <c r="B70" s="64" t="s">
        <v>61</v>
      </c>
      <c r="C70" s="64" t="s">
        <v>23</v>
      </c>
      <c r="D70" s="64" t="s">
        <v>24</v>
      </c>
      <c r="E70" s="186" t="s">
        <v>462</v>
      </c>
      <c r="F70" s="183" t="s">
        <v>503</v>
      </c>
      <c r="G70" s="64" t="s">
        <v>449</v>
      </c>
      <c r="H70" s="64" t="s">
        <v>121</v>
      </c>
      <c r="I70" s="197" t="s">
        <v>24</v>
      </c>
      <c r="J70" s="197" t="s">
        <v>502</v>
      </c>
      <c r="K70" s="184" t="n">
        <v>851</v>
      </c>
      <c r="L70" s="185" t="n">
        <v>0</v>
      </c>
      <c r="M70" s="185" t="n">
        <v>0</v>
      </c>
      <c r="N70" s="185" t="n">
        <v>0</v>
      </c>
      <c r="O70" s="185" t="n">
        <v>0</v>
      </c>
      <c r="P70" s="185" t="n">
        <v>0</v>
      </c>
      <c r="Q70" s="185" t="n">
        <v>0</v>
      </c>
    </row>
    <row r="71" customFormat="false" ht="54.75" hidden="false" customHeight="true" outlineLevel="0" collapsed="false">
      <c r="A71" s="178" t="s">
        <v>23</v>
      </c>
      <c r="B71" s="178" t="s">
        <v>68</v>
      </c>
      <c r="C71" s="64"/>
      <c r="D71" s="189"/>
      <c r="E71" s="179" t="s">
        <v>69</v>
      </c>
      <c r="F71" s="182" t="s">
        <v>446</v>
      </c>
      <c r="G71" s="64" t="s">
        <v>449</v>
      </c>
      <c r="H71" s="64" t="s">
        <v>24</v>
      </c>
      <c r="I71" s="64" t="s">
        <v>189</v>
      </c>
      <c r="J71" s="197"/>
      <c r="K71" s="184"/>
      <c r="L71" s="181" t="n">
        <f aca="false">L72</f>
        <v>60</v>
      </c>
      <c r="M71" s="181" t="n">
        <f aca="false">M72</f>
        <v>50</v>
      </c>
      <c r="N71" s="181" t="n">
        <f aca="false">N72</f>
        <v>50</v>
      </c>
      <c r="O71" s="181" t="n">
        <f aca="false">O72</f>
        <v>52.5</v>
      </c>
      <c r="P71" s="181" t="n">
        <f aca="false">P72</f>
        <v>55.1</v>
      </c>
      <c r="Q71" s="181" t="n">
        <f aca="false">Q72</f>
        <v>57.9</v>
      </c>
    </row>
    <row r="72" customFormat="false" ht="88.5" hidden="false" customHeight="true" outlineLevel="0" collapsed="false">
      <c r="A72" s="178"/>
      <c r="B72" s="178"/>
      <c r="C72" s="64"/>
      <c r="D72" s="189"/>
      <c r="E72" s="179"/>
      <c r="F72" s="183" t="s">
        <v>513</v>
      </c>
      <c r="G72" s="64" t="s">
        <v>449</v>
      </c>
      <c r="H72" s="64" t="s">
        <v>24</v>
      </c>
      <c r="I72" s="64" t="s">
        <v>189</v>
      </c>
      <c r="J72" s="197"/>
      <c r="K72" s="190"/>
      <c r="L72" s="185" t="n">
        <f aca="false">L73+L74</f>
        <v>60</v>
      </c>
      <c r="M72" s="185" t="n">
        <f aca="false">M73+M74</f>
        <v>50</v>
      </c>
      <c r="N72" s="185" t="n">
        <f aca="false">N73+N74</f>
        <v>50</v>
      </c>
      <c r="O72" s="185" t="n">
        <f aca="false">O73+O74</f>
        <v>52.5</v>
      </c>
      <c r="P72" s="185" t="n">
        <f aca="false">P73+P74</f>
        <v>55.1</v>
      </c>
      <c r="Q72" s="185" t="n">
        <f aca="false">Q73+Q74</f>
        <v>57.9</v>
      </c>
    </row>
    <row r="73" customFormat="false" ht="15.4" hidden="false" customHeight="true" outlineLevel="0" collapsed="false">
      <c r="A73" s="64" t="s">
        <v>23</v>
      </c>
      <c r="B73" s="64" t="s">
        <v>68</v>
      </c>
      <c r="C73" s="64" t="s">
        <v>24</v>
      </c>
      <c r="D73" s="189" t="n">
        <v>1</v>
      </c>
      <c r="E73" s="186" t="s">
        <v>514</v>
      </c>
      <c r="F73" s="183" t="s">
        <v>513</v>
      </c>
      <c r="G73" s="64" t="s">
        <v>449</v>
      </c>
      <c r="H73" s="64" t="s">
        <v>24</v>
      </c>
      <c r="I73" s="64" t="s">
        <v>189</v>
      </c>
      <c r="J73" s="197" t="s">
        <v>515</v>
      </c>
      <c r="K73" s="190" t="n">
        <v>611.612</v>
      </c>
      <c r="L73" s="185" t="n">
        <v>60</v>
      </c>
      <c r="M73" s="210" t="n">
        <v>0</v>
      </c>
      <c r="N73" s="211" t="n">
        <v>0</v>
      </c>
      <c r="O73" s="211" t="n">
        <v>0</v>
      </c>
      <c r="P73" s="211" t="n">
        <v>0</v>
      </c>
      <c r="Q73" s="211" t="n">
        <v>0</v>
      </c>
    </row>
    <row r="74" customFormat="false" ht="15.4" hidden="false" customHeight="true" outlineLevel="0" collapsed="false">
      <c r="A74" s="64" t="s">
        <v>23</v>
      </c>
      <c r="B74" s="64" t="s">
        <v>68</v>
      </c>
      <c r="C74" s="64" t="s">
        <v>24</v>
      </c>
      <c r="D74" s="189" t="n">
        <v>1</v>
      </c>
      <c r="E74" s="186" t="s">
        <v>514</v>
      </c>
      <c r="F74" s="183" t="s">
        <v>513</v>
      </c>
      <c r="G74" s="64" t="s">
        <v>449</v>
      </c>
      <c r="H74" s="64" t="s">
        <v>24</v>
      </c>
      <c r="I74" s="64" t="s">
        <v>189</v>
      </c>
      <c r="J74" s="197" t="s">
        <v>516</v>
      </c>
      <c r="K74" s="190" t="n">
        <v>244.852</v>
      </c>
      <c r="L74" s="185" t="n">
        <v>0</v>
      </c>
      <c r="M74" s="210" t="n">
        <v>50</v>
      </c>
      <c r="N74" s="211" t="n">
        <v>50</v>
      </c>
      <c r="O74" s="211" t="n">
        <v>52.5</v>
      </c>
      <c r="P74" s="211" t="n">
        <v>55.1</v>
      </c>
      <c r="Q74" s="211" t="n">
        <v>57.9</v>
      </c>
    </row>
    <row r="75" customFormat="false" ht="15.4" hidden="false" customHeight="true" outlineLevel="0" collapsed="false">
      <c r="A75" s="178" t="s">
        <v>23</v>
      </c>
      <c r="B75" s="178" t="s">
        <v>73</v>
      </c>
      <c r="C75" s="64"/>
      <c r="D75" s="189"/>
      <c r="E75" s="179" t="s">
        <v>74</v>
      </c>
      <c r="F75" s="182" t="s">
        <v>446</v>
      </c>
      <c r="G75" s="189" t="n">
        <v>127</v>
      </c>
      <c r="H75" s="64"/>
      <c r="I75" s="64"/>
      <c r="J75" s="189"/>
      <c r="K75" s="184"/>
      <c r="L75" s="181" t="n">
        <f aca="false">L76</f>
        <v>5636.3</v>
      </c>
      <c r="M75" s="181" t="n">
        <f aca="false">M76</f>
        <v>5663.2</v>
      </c>
      <c r="N75" s="181" t="n">
        <f aca="false">N76</f>
        <v>5000</v>
      </c>
      <c r="O75" s="181" t="n">
        <f aca="false">O76</f>
        <v>5250</v>
      </c>
      <c r="P75" s="181" t="n">
        <f aca="false">P76</f>
        <v>5512.5</v>
      </c>
      <c r="Q75" s="181" t="n">
        <f aca="false">Q76</f>
        <v>5788.1</v>
      </c>
    </row>
    <row r="76" customFormat="false" ht="15.4" hidden="false" customHeight="true" outlineLevel="0" collapsed="false">
      <c r="A76" s="178"/>
      <c r="B76" s="178"/>
      <c r="C76" s="64"/>
      <c r="D76" s="189"/>
      <c r="E76" s="179"/>
      <c r="F76" s="183" t="s">
        <v>517</v>
      </c>
      <c r="G76" s="64" t="s">
        <v>449</v>
      </c>
      <c r="H76" s="64"/>
      <c r="I76" s="64"/>
      <c r="J76" s="189"/>
      <c r="K76" s="185"/>
      <c r="L76" s="185" t="n">
        <f aca="false">L77</f>
        <v>5636.3</v>
      </c>
      <c r="M76" s="185" t="n">
        <f aca="false">M77</f>
        <v>5663.2</v>
      </c>
      <c r="N76" s="185" t="n">
        <f aca="false">N77</f>
        <v>5000</v>
      </c>
      <c r="O76" s="185" t="n">
        <f aca="false">O77</f>
        <v>5250</v>
      </c>
      <c r="P76" s="185" t="n">
        <f aca="false">P77</f>
        <v>5512.5</v>
      </c>
      <c r="Q76" s="185" t="n">
        <f aca="false">Q77</f>
        <v>5788.1</v>
      </c>
    </row>
    <row r="77" customFormat="false" ht="15.4" hidden="false" customHeight="true" outlineLevel="0" collapsed="false">
      <c r="A77" s="64" t="s">
        <v>23</v>
      </c>
      <c r="B77" s="64" t="s">
        <v>73</v>
      </c>
      <c r="C77" s="64" t="s">
        <v>24</v>
      </c>
      <c r="D77" s="64"/>
      <c r="E77" s="186" t="s">
        <v>297</v>
      </c>
      <c r="F77" s="183" t="s">
        <v>517</v>
      </c>
      <c r="G77" s="64" t="s">
        <v>449</v>
      </c>
      <c r="H77" s="64" t="s">
        <v>24</v>
      </c>
      <c r="I77" s="64" t="s">
        <v>55</v>
      </c>
      <c r="J77" s="189"/>
      <c r="K77" s="185"/>
      <c r="L77" s="185" t="n">
        <f aca="false">L78+L79+L80+L82</f>
        <v>5636.3</v>
      </c>
      <c r="M77" s="185" t="n">
        <f aca="false">M78+M79+M81+M83</f>
        <v>5663.2</v>
      </c>
      <c r="N77" s="185" t="n">
        <f aca="false">N78+N79+N80+N82</f>
        <v>5000</v>
      </c>
      <c r="O77" s="185" t="n">
        <f aca="false">O78+O79+O80+O82</f>
        <v>5250</v>
      </c>
      <c r="P77" s="185" t="n">
        <f aca="false">P78+P79+P80+P82</f>
        <v>5512.5</v>
      </c>
      <c r="Q77" s="185" t="n">
        <f aca="false">Q78+Q79+Q80+Q82</f>
        <v>5788.1</v>
      </c>
    </row>
    <row r="78" customFormat="false" ht="15.4" hidden="false" customHeight="true" outlineLevel="0" collapsed="false">
      <c r="A78" s="64" t="s">
        <v>23</v>
      </c>
      <c r="B78" s="64" t="s">
        <v>73</v>
      </c>
      <c r="C78" s="64" t="s">
        <v>24</v>
      </c>
      <c r="D78" s="64" t="s">
        <v>24</v>
      </c>
      <c r="E78" s="186" t="s">
        <v>518</v>
      </c>
      <c r="F78" s="183" t="s">
        <v>517</v>
      </c>
      <c r="G78" s="64" t="s">
        <v>449</v>
      </c>
      <c r="H78" s="64" t="s">
        <v>24</v>
      </c>
      <c r="I78" s="64" t="s">
        <v>55</v>
      </c>
      <c r="J78" s="64" t="s">
        <v>519</v>
      </c>
      <c r="K78" s="190" t="s">
        <v>520</v>
      </c>
      <c r="L78" s="185" t="n">
        <v>592</v>
      </c>
      <c r="M78" s="185" t="n">
        <v>0</v>
      </c>
      <c r="N78" s="185" t="n">
        <v>0</v>
      </c>
      <c r="O78" s="185" t="n">
        <v>0</v>
      </c>
      <c r="P78" s="185" t="n">
        <v>0</v>
      </c>
      <c r="Q78" s="185" t="n">
        <v>0</v>
      </c>
    </row>
    <row r="79" customFormat="false" ht="15.4" hidden="false" customHeight="true" outlineLevel="0" collapsed="false">
      <c r="A79" s="64" t="s">
        <v>23</v>
      </c>
      <c r="B79" s="64" t="s">
        <v>73</v>
      </c>
      <c r="C79" s="64" t="s">
        <v>24</v>
      </c>
      <c r="D79" s="64" t="s">
        <v>38</v>
      </c>
      <c r="E79" s="186" t="s">
        <v>521</v>
      </c>
      <c r="F79" s="183" t="s">
        <v>517</v>
      </c>
      <c r="G79" s="64" t="s">
        <v>449</v>
      </c>
      <c r="H79" s="64" t="s">
        <v>121</v>
      </c>
      <c r="I79" s="197" t="s">
        <v>55</v>
      </c>
      <c r="J79" s="64" t="s">
        <v>522</v>
      </c>
      <c r="K79" s="190" t="s">
        <v>523</v>
      </c>
      <c r="L79" s="185" t="n">
        <v>5044.3</v>
      </c>
      <c r="M79" s="185" t="n">
        <v>0</v>
      </c>
      <c r="N79" s="185" t="n">
        <v>0</v>
      </c>
      <c r="O79" s="185" t="n">
        <v>0</v>
      </c>
      <c r="P79" s="185" t="n">
        <v>0</v>
      </c>
      <c r="Q79" s="185" t="n">
        <v>0</v>
      </c>
    </row>
    <row r="80" customFormat="false" ht="15.4" hidden="false" customHeight="true" outlineLevel="0" collapsed="false">
      <c r="A80" s="64" t="s">
        <v>23</v>
      </c>
      <c r="B80" s="64" t="s">
        <v>73</v>
      </c>
      <c r="C80" s="64" t="s">
        <v>24</v>
      </c>
      <c r="D80" s="64" t="s">
        <v>24</v>
      </c>
      <c r="E80" s="186" t="s">
        <v>518</v>
      </c>
      <c r="F80" s="183" t="s">
        <v>517</v>
      </c>
      <c r="G80" s="64" t="s">
        <v>449</v>
      </c>
      <c r="H80" s="64" t="s">
        <v>24</v>
      </c>
      <c r="I80" s="64" t="s">
        <v>55</v>
      </c>
      <c r="J80" s="64" t="s">
        <v>524</v>
      </c>
      <c r="K80" s="190" t="s">
        <v>525</v>
      </c>
      <c r="L80" s="185" t="n">
        <v>0</v>
      </c>
      <c r="M80" s="195" t="s">
        <v>526</v>
      </c>
      <c r="N80" s="185" t="n">
        <v>590</v>
      </c>
      <c r="O80" s="185" t="n">
        <v>619.5</v>
      </c>
      <c r="P80" s="185" t="n">
        <v>650.5</v>
      </c>
      <c r="Q80" s="185" t="n">
        <v>683</v>
      </c>
    </row>
    <row r="81" customFormat="false" ht="15.4" hidden="false" customHeight="true" outlineLevel="0" collapsed="false">
      <c r="A81" s="198"/>
      <c r="B81" s="198"/>
      <c r="C81" s="198"/>
      <c r="D81" s="198"/>
      <c r="E81" s="193" t="s">
        <v>458</v>
      </c>
      <c r="F81" s="213"/>
      <c r="G81" s="198"/>
      <c r="H81" s="198"/>
      <c r="I81" s="198"/>
      <c r="J81" s="198"/>
      <c r="K81" s="201"/>
      <c r="L81" s="214"/>
      <c r="M81" s="215" t="n">
        <v>559.4</v>
      </c>
      <c r="N81" s="214"/>
      <c r="O81" s="214"/>
      <c r="P81" s="214"/>
      <c r="Q81" s="214"/>
    </row>
    <row r="82" customFormat="false" ht="15.4" hidden="false" customHeight="true" outlineLevel="0" collapsed="false">
      <c r="A82" s="198" t="s">
        <v>23</v>
      </c>
      <c r="B82" s="198" t="s">
        <v>73</v>
      </c>
      <c r="C82" s="198" t="s">
        <v>24</v>
      </c>
      <c r="D82" s="198" t="s">
        <v>38</v>
      </c>
      <c r="E82" s="199" t="s">
        <v>521</v>
      </c>
      <c r="F82" s="213" t="s">
        <v>517</v>
      </c>
      <c r="G82" s="198" t="s">
        <v>449</v>
      </c>
      <c r="H82" s="198" t="s">
        <v>121</v>
      </c>
      <c r="I82" s="216" t="s">
        <v>55</v>
      </c>
      <c r="J82" s="198" t="s">
        <v>527</v>
      </c>
      <c r="K82" s="201" t="s">
        <v>528</v>
      </c>
      <c r="L82" s="214" t="n">
        <v>0</v>
      </c>
      <c r="M82" s="215" t="s">
        <v>529</v>
      </c>
      <c r="N82" s="214" t="n">
        <v>4410</v>
      </c>
      <c r="O82" s="214" t="n">
        <v>4630.5</v>
      </c>
      <c r="P82" s="214" t="n">
        <v>4862</v>
      </c>
      <c r="Q82" s="214" t="n">
        <v>5105.1</v>
      </c>
    </row>
    <row r="83" customFormat="false" ht="15.4" hidden="false" customHeight="true" outlineLevel="0" collapsed="false">
      <c r="A83" s="193"/>
      <c r="B83" s="193"/>
      <c r="C83" s="193"/>
      <c r="D83" s="193"/>
      <c r="E83" s="193" t="s">
        <v>458</v>
      </c>
      <c r="F83" s="193"/>
      <c r="G83" s="193"/>
      <c r="H83" s="193"/>
      <c r="I83" s="193"/>
      <c r="J83" s="193"/>
      <c r="K83" s="193"/>
      <c r="L83" s="203"/>
      <c r="M83" s="217" t="n">
        <v>5103.8</v>
      </c>
      <c r="N83" s="193"/>
      <c r="O83" s="193"/>
      <c r="P83" s="193"/>
      <c r="Q83" s="193"/>
    </row>
    <row r="84" customFormat="false" ht="15.4" hidden="false" customHeight="true" outlineLevel="0" collapsed="false">
      <c r="L84" s="218"/>
      <c r="M84" s="218"/>
    </row>
  </sheetData>
  <mergeCells count="59">
    <mergeCell ref="M4:Q4"/>
    <mergeCell ref="A6:Q6"/>
    <mergeCell ref="A8:D8"/>
    <mergeCell ref="E8:E9"/>
    <mergeCell ref="F8:F9"/>
    <mergeCell ref="G8:K8"/>
    <mergeCell ref="L8:Q8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24:A25"/>
    <mergeCell ref="B24:B25"/>
    <mergeCell ref="C24:C25"/>
    <mergeCell ref="D24:D25"/>
    <mergeCell ref="E24:E25"/>
    <mergeCell ref="A26:A28"/>
    <mergeCell ref="B26:B28"/>
    <mergeCell ref="C26:C28"/>
    <mergeCell ref="D26:D28"/>
    <mergeCell ref="E26:E28"/>
    <mergeCell ref="F26:F28"/>
    <mergeCell ref="A32:A34"/>
    <mergeCell ref="B32:B34"/>
    <mergeCell ref="C32:C34"/>
    <mergeCell ref="D32:D34"/>
    <mergeCell ref="E32:E34"/>
    <mergeCell ref="F32:F34"/>
    <mergeCell ref="A40:A41"/>
    <mergeCell ref="B40:B41"/>
    <mergeCell ref="C40:C41"/>
    <mergeCell ref="D40:D41"/>
    <mergeCell ref="E40:E41"/>
    <mergeCell ref="A50:A51"/>
    <mergeCell ref="B50:B51"/>
    <mergeCell ref="C50:C51"/>
    <mergeCell ref="D50:D51"/>
    <mergeCell ref="E50:E51"/>
    <mergeCell ref="A61:A62"/>
    <mergeCell ref="B61:B62"/>
    <mergeCell ref="C61:C62"/>
    <mergeCell ref="D61:D62"/>
    <mergeCell ref="E61:E62"/>
    <mergeCell ref="A71:A72"/>
    <mergeCell ref="B71:B72"/>
    <mergeCell ref="C71:C72"/>
    <mergeCell ref="D71:D72"/>
    <mergeCell ref="E71:E72"/>
    <mergeCell ref="A75:A76"/>
    <mergeCell ref="B75:B76"/>
    <mergeCell ref="C75:C76"/>
    <mergeCell ref="D75:D76"/>
    <mergeCell ref="E75:E7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8" man="true" max="16383" min="0"/>
    <brk id="29" man="true" max="16383" min="0"/>
    <brk id="38" man="true" max="16383" min="0"/>
    <brk id="48" man="true" max="16383" min="0"/>
    <brk id="57" man="true" max="16383" min="0"/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1" activeCellId="0" sqref="E91"/>
    </sheetView>
  </sheetViews>
  <sheetFormatPr defaultColWidth="8.9921875" defaultRowHeight="10.5" zeroHeight="false" outlineLevelRow="0" outlineLevelCol="0"/>
  <cols>
    <col collapsed="false" customWidth="true" hidden="false" outlineLevel="0" max="2" min="1" style="169" width="6.41"/>
    <col collapsed="false" customWidth="true" hidden="false" outlineLevel="0" max="3" min="3" style="169" width="20.13"/>
    <col collapsed="false" customWidth="true" hidden="false" outlineLevel="0" max="4" min="4" style="169" width="38.7"/>
    <col collapsed="false" customWidth="true" hidden="false" outlineLevel="0" max="11" min="5" style="169" width="10.71"/>
    <col collapsed="false" customWidth="false" hidden="false" outlineLevel="0" max="257" min="12" style="169" width="8.99"/>
  </cols>
  <sheetData>
    <row r="1" customFormat="false" ht="14.1" hidden="false" customHeight="true" outlineLevel="0" collapsed="false">
      <c r="H1" s="169" t="s">
        <v>530</v>
      </c>
    </row>
    <row r="2" customFormat="false" ht="14.1" hidden="false" customHeight="true" outlineLevel="0" collapsed="false">
      <c r="H2" s="169" t="s">
        <v>1</v>
      </c>
    </row>
    <row r="3" customFormat="false" ht="14.1" hidden="false" customHeight="true" outlineLevel="0" collapsed="false">
      <c r="H3" s="170" t="s">
        <v>434</v>
      </c>
      <c r="I3" s="170"/>
      <c r="J3" s="170"/>
      <c r="K3" s="170"/>
      <c r="L3" s="170"/>
    </row>
    <row r="4" customFormat="false" ht="14.1" hidden="false" customHeight="true" outlineLevel="0" collapsed="false">
      <c r="H4" s="171" t="s">
        <v>531</v>
      </c>
      <c r="I4" s="171"/>
      <c r="J4" s="171"/>
      <c r="K4" s="171"/>
      <c r="L4" s="171"/>
    </row>
    <row r="5" customFormat="false" ht="12.95" hidden="false" customHeight="true" outlineLevel="0" collapsed="false">
      <c r="H5" s="219"/>
    </row>
    <row r="6" customFormat="false" ht="18" hidden="false" customHeight="true" outlineLevel="0" collapsed="false">
      <c r="A6" s="220" t="s">
        <v>532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8" customFormat="false" ht="20.25" hidden="false" customHeight="true" outlineLevel="0" collapsed="false">
      <c r="A8" s="221" t="s">
        <v>5</v>
      </c>
      <c r="B8" s="221"/>
      <c r="C8" s="221" t="s">
        <v>533</v>
      </c>
      <c r="D8" s="221" t="s">
        <v>534</v>
      </c>
      <c r="E8" s="221" t="s">
        <v>535</v>
      </c>
      <c r="F8" s="221"/>
      <c r="G8" s="221"/>
      <c r="H8" s="221"/>
      <c r="I8" s="221"/>
      <c r="J8" s="221"/>
      <c r="K8" s="221"/>
    </row>
    <row r="9" customFormat="false" ht="33.75" hidden="false" customHeight="true" outlineLevel="0" collapsed="false">
      <c r="A9" s="221"/>
      <c r="B9" s="221"/>
      <c r="C9" s="221" t="s">
        <v>373</v>
      </c>
      <c r="D9" s="221"/>
      <c r="E9" s="221" t="s">
        <v>536</v>
      </c>
      <c r="F9" s="221" t="s">
        <v>12</v>
      </c>
      <c r="G9" s="175" t="s">
        <v>13</v>
      </c>
      <c r="H9" s="221" t="s">
        <v>14</v>
      </c>
      <c r="I9" s="221" t="s">
        <v>15</v>
      </c>
      <c r="J9" s="221" t="s">
        <v>16</v>
      </c>
      <c r="K9" s="221" t="s">
        <v>17</v>
      </c>
    </row>
    <row r="10" customFormat="false" ht="16.5" hidden="false" customHeight="true" outlineLevel="0" collapsed="false">
      <c r="A10" s="221" t="s">
        <v>18</v>
      </c>
      <c r="B10" s="221" t="s">
        <v>19</v>
      </c>
      <c r="C10" s="221"/>
      <c r="D10" s="221"/>
      <c r="E10" s="221"/>
      <c r="F10" s="221"/>
      <c r="G10" s="175"/>
      <c r="H10" s="221"/>
      <c r="I10" s="221"/>
      <c r="J10" s="221"/>
      <c r="K10" s="221"/>
    </row>
    <row r="11" customFormat="false" ht="14.1" hidden="false" customHeight="true" outlineLevel="0" collapsed="false">
      <c r="A11" s="222" t="s">
        <v>23</v>
      </c>
      <c r="B11" s="223"/>
      <c r="C11" s="224" t="s">
        <v>537</v>
      </c>
      <c r="D11" s="224" t="s">
        <v>446</v>
      </c>
      <c r="E11" s="225" t="n">
        <f aca="false">E12</f>
        <v>313869.8</v>
      </c>
      <c r="F11" s="225" t="n">
        <f aca="false">F12</f>
        <v>51820</v>
      </c>
      <c r="G11" s="226" t="n">
        <f aca="false">G12</f>
        <v>49869.9</v>
      </c>
      <c r="H11" s="225" t="n">
        <f aca="false">H12</f>
        <v>48911.7</v>
      </c>
      <c r="I11" s="225" t="n">
        <f aca="false">I12</f>
        <v>51829.7</v>
      </c>
      <c r="J11" s="225" t="n">
        <f aca="false">J12</f>
        <v>54421.1</v>
      </c>
      <c r="K11" s="225" t="n">
        <f aca="false">K12</f>
        <v>57142.4</v>
      </c>
    </row>
    <row r="12" customFormat="false" ht="24.75" hidden="false" customHeight="true" outlineLevel="0" collapsed="false">
      <c r="A12" s="222"/>
      <c r="B12" s="223"/>
      <c r="C12" s="224"/>
      <c r="D12" s="227" t="s">
        <v>538</v>
      </c>
      <c r="E12" s="225" t="n">
        <f aca="false">E14+E15+E16+E17+E18+E19+E20</f>
        <v>313869.8</v>
      </c>
      <c r="F12" s="225" t="n">
        <f aca="false">F14+F15+F17+F18</f>
        <v>51820</v>
      </c>
      <c r="G12" s="226" t="n">
        <f aca="false">G14+G15+G16+G17+G18+G19+G20</f>
        <v>49869.9</v>
      </c>
      <c r="H12" s="225" t="n">
        <f aca="false">H14+H15+H16+H17+H18+H19+H20</f>
        <v>48911.7</v>
      </c>
      <c r="I12" s="225" t="n">
        <f aca="false">I14+I15+I16+I17+I18+I19+I20</f>
        <v>51829.7</v>
      </c>
      <c r="J12" s="225" t="n">
        <f aca="false">J14+J15+J16+J17+J18+J19+J20</f>
        <v>54421.1</v>
      </c>
      <c r="K12" s="225" t="n">
        <f aca="false">K14+K15+K16+K17+K18+K19+K20</f>
        <v>57142.4</v>
      </c>
    </row>
    <row r="13" customFormat="false" ht="14.1" hidden="false" customHeight="true" outlineLevel="0" collapsed="false">
      <c r="A13" s="222"/>
      <c r="B13" s="223"/>
      <c r="C13" s="224"/>
      <c r="D13" s="228" t="s">
        <v>539</v>
      </c>
      <c r="E13" s="229"/>
      <c r="F13" s="230"/>
      <c r="G13" s="231"/>
      <c r="H13" s="230"/>
      <c r="I13" s="230"/>
      <c r="J13" s="230"/>
      <c r="K13" s="230"/>
    </row>
    <row r="14" customFormat="false" ht="21.75" hidden="false" customHeight="true" outlineLevel="0" collapsed="false">
      <c r="A14" s="222"/>
      <c r="B14" s="223"/>
      <c r="C14" s="224"/>
      <c r="D14" s="228" t="s">
        <v>540</v>
      </c>
      <c r="E14" s="229" t="n">
        <f aca="false">E24+E34+E44+E54+E64+E74+E84</f>
        <v>174319.2</v>
      </c>
      <c r="F14" s="229" t="n">
        <f aca="false">F24+F34+F44+F54+F64+F74+F84</f>
        <v>29351.8</v>
      </c>
      <c r="G14" s="232" t="n">
        <f aca="false">G24+G34+G44+G54+G64+G74+G84</f>
        <v>29169.1</v>
      </c>
      <c r="H14" s="229" t="n">
        <f aca="false">H24+H34+H44+H54+H64+H74+H84</f>
        <v>26521</v>
      </c>
      <c r="I14" s="229" t="n">
        <f aca="false">I24+I34+I44+I54+I64+I74+I84</f>
        <v>28319.5</v>
      </c>
      <c r="J14" s="229" t="n">
        <f aca="false">J24+J34+J44+J54+J64+J74+J84</f>
        <v>29735.4</v>
      </c>
      <c r="K14" s="229" t="n">
        <f aca="false">K24+K34+K44+K54+K64+K74+K84</f>
        <v>31222.4</v>
      </c>
    </row>
    <row r="15" customFormat="false" ht="14.1" hidden="false" customHeight="true" outlineLevel="0" collapsed="false">
      <c r="A15" s="222"/>
      <c r="B15" s="223"/>
      <c r="C15" s="224"/>
      <c r="D15" s="228" t="s">
        <v>541</v>
      </c>
      <c r="E15" s="229" t="n">
        <f aca="false">E25+E35+E45+E55+E65+E75+E85</f>
        <v>561.9</v>
      </c>
      <c r="F15" s="229" t="n">
        <f aca="false">F25+F35+F45+F55</f>
        <v>561.9</v>
      </c>
      <c r="G15" s="232" t="n">
        <f aca="false">G25+G35+G45+G55+G65+G75+G85</f>
        <v>0</v>
      </c>
      <c r="H15" s="229" t="n">
        <f aca="false">H25+H35+H45+H55+H65+H75+H85</f>
        <v>0</v>
      </c>
      <c r="I15" s="229" t="n">
        <f aca="false">I25+I35+I45+I55+I65+I75+I85</f>
        <v>0</v>
      </c>
      <c r="J15" s="229" t="n">
        <f aca="false">J25+J35+J45+J55+J65+J75+J85</f>
        <v>0</v>
      </c>
      <c r="K15" s="229" t="n">
        <f aca="false">K25+K35+K45+K55+K65+K75+K85</f>
        <v>0</v>
      </c>
    </row>
    <row r="16" customFormat="false" ht="14.1" hidden="false" customHeight="true" outlineLevel="0" collapsed="false">
      <c r="A16" s="222"/>
      <c r="B16" s="223"/>
      <c r="C16" s="224"/>
      <c r="D16" s="228" t="s">
        <v>542</v>
      </c>
      <c r="E16" s="229" t="n">
        <f aca="false">SUM(F16:K16)</f>
        <v>0</v>
      </c>
      <c r="F16" s="229" t="n">
        <f aca="false">F26+F36+F46+F56</f>
        <v>0</v>
      </c>
      <c r="G16" s="233" t="n">
        <v>0</v>
      </c>
      <c r="H16" s="234" t="n">
        <v>0</v>
      </c>
      <c r="I16" s="234" t="n">
        <v>0</v>
      </c>
      <c r="J16" s="229" t="n">
        <v>0</v>
      </c>
      <c r="K16" s="234" t="n">
        <v>0</v>
      </c>
    </row>
    <row r="17" customFormat="false" ht="22.5" hidden="false" customHeight="true" outlineLevel="0" collapsed="false">
      <c r="A17" s="222"/>
      <c r="B17" s="223"/>
      <c r="C17" s="224"/>
      <c r="D17" s="228" t="s">
        <v>543</v>
      </c>
      <c r="E17" s="229" t="n">
        <f aca="false">E37</f>
        <v>138696.6</v>
      </c>
      <c r="F17" s="229" t="n">
        <f aca="false">F37</f>
        <v>21761</v>
      </c>
      <c r="G17" s="232" t="n">
        <f aca="false">G37</f>
        <v>20429</v>
      </c>
      <c r="H17" s="229" t="n">
        <f aca="false">H37</f>
        <v>22390.7</v>
      </c>
      <c r="I17" s="229" t="n">
        <f aca="false">I37</f>
        <v>23510.2</v>
      </c>
      <c r="J17" s="229" t="n">
        <f aca="false">J37</f>
        <v>24685.7</v>
      </c>
      <c r="K17" s="229" t="n">
        <f aca="false">K37</f>
        <v>25920</v>
      </c>
    </row>
    <row r="18" customFormat="false" ht="25.5" hidden="false" customHeight="true" outlineLevel="0" collapsed="false">
      <c r="A18" s="222"/>
      <c r="B18" s="223"/>
      <c r="C18" s="224"/>
      <c r="D18" s="228" t="s">
        <v>544</v>
      </c>
      <c r="E18" s="229" t="n">
        <f aca="false">E28</f>
        <v>292.1</v>
      </c>
      <c r="F18" s="229" t="n">
        <f aca="false">F28</f>
        <v>145.3</v>
      </c>
      <c r="G18" s="232" t="n">
        <f aca="false">G28+G38</f>
        <v>271.8</v>
      </c>
      <c r="H18" s="229" t="n">
        <f aca="false">H28</f>
        <v>0</v>
      </c>
      <c r="I18" s="229" t="n">
        <f aca="false">I28</f>
        <v>0</v>
      </c>
      <c r="J18" s="229" t="n">
        <f aca="false">J28</f>
        <v>0</v>
      </c>
      <c r="K18" s="229" t="n">
        <f aca="false">K28</f>
        <v>0</v>
      </c>
    </row>
    <row r="19" customFormat="false" ht="22.5" hidden="false" customHeight="true" outlineLevel="0" collapsed="false">
      <c r="A19" s="222"/>
      <c r="B19" s="223"/>
      <c r="C19" s="224"/>
      <c r="D19" s="235" t="s">
        <v>545</v>
      </c>
      <c r="E19" s="229" t="n">
        <f aca="false">SUM(F19:K19)</f>
        <v>0</v>
      </c>
      <c r="F19" s="229" t="n">
        <f aca="false">F29+F39+F49+F59</f>
        <v>0</v>
      </c>
      <c r="G19" s="236" t="n">
        <v>0</v>
      </c>
      <c r="H19" s="237" t="n">
        <v>0</v>
      </c>
      <c r="I19" s="237" t="n">
        <v>0</v>
      </c>
      <c r="J19" s="238" t="n">
        <v>0</v>
      </c>
      <c r="K19" s="237" t="n">
        <v>0</v>
      </c>
      <c r="M19" s="239"/>
      <c r="N19" s="239"/>
    </row>
    <row r="20" customFormat="false" ht="14.1" hidden="false" customHeight="true" outlineLevel="0" collapsed="false">
      <c r="A20" s="222"/>
      <c r="B20" s="223"/>
      <c r="C20" s="224"/>
      <c r="D20" s="235" t="s">
        <v>546</v>
      </c>
      <c r="E20" s="229" t="n">
        <f aca="false">SUM(F20:K20)</f>
        <v>0</v>
      </c>
      <c r="F20" s="229" t="n">
        <f aca="false">F30+F40+F50+F60</f>
        <v>0</v>
      </c>
      <c r="G20" s="236" t="n">
        <v>0</v>
      </c>
      <c r="H20" s="237" t="n">
        <v>0</v>
      </c>
      <c r="I20" s="237" t="n">
        <v>0</v>
      </c>
      <c r="J20" s="238" t="n">
        <v>0</v>
      </c>
      <c r="K20" s="237" t="n">
        <v>0</v>
      </c>
      <c r="M20" s="239"/>
      <c r="N20" s="240"/>
    </row>
    <row r="21" customFormat="false" ht="15.75" hidden="false" customHeight="true" outlineLevel="0" collapsed="false">
      <c r="A21" s="223" t="s">
        <v>23</v>
      </c>
      <c r="B21" s="223" t="s">
        <v>24</v>
      </c>
      <c r="C21" s="227" t="s">
        <v>377</v>
      </c>
      <c r="D21" s="224" t="s">
        <v>446</v>
      </c>
      <c r="E21" s="241" t="n">
        <f aca="false">E22</f>
        <v>67675.7</v>
      </c>
      <c r="F21" s="241" t="n">
        <f aca="false">F22</f>
        <v>10224.3</v>
      </c>
      <c r="G21" s="242" t="n">
        <f aca="false">G22</f>
        <v>10445.2</v>
      </c>
      <c r="H21" s="241" t="n">
        <f aca="false">H22</f>
        <v>10906</v>
      </c>
      <c r="I21" s="241" t="n">
        <f aca="false">I22</f>
        <v>11451.3</v>
      </c>
      <c r="J21" s="241" t="n">
        <f aca="false">J22</f>
        <v>12023.8</v>
      </c>
      <c r="K21" s="241" t="n">
        <f aca="false">K22</f>
        <v>12625.1</v>
      </c>
      <c r="M21" s="243"/>
      <c r="N21" s="240"/>
    </row>
    <row r="22" customFormat="false" ht="23.25" hidden="false" customHeight="true" outlineLevel="0" collapsed="false">
      <c r="A22" s="223"/>
      <c r="B22" s="223"/>
      <c r="C22" s="227"/>
      <c r="D22" s="227" t="s">
        <v>538</v>
      </c>
      <c r="E22" s="244" t="n">
        <f aca="false">E24+E25+E26+E27+E28+E29+E30</f>
        <v>67675.7</v>
      </c>
      <c r="F22" s="244" t="n">
        <f aca="false">F24+F25+F26+F27+F28+F29+F30</f>
        <v>10224.3</v>
      </c>
      <c r="G22" s="245" t="n">
        <f aca="false">G24+G25+G26+G27+G28+G29+G30</f>
        <v>10445.2</v>
      </c>
      <c r="H22" s="244" t="n">
        <f aca="false">H24+H25+H26+H27+H28+H29+H30</f>
        <v>10906</v>
      </c>
      <c r="I22" s="244" t="n">
        <f aca="false">I24+I25+I26+I27+I28+I29+I30</f>
        <v>11451.3</v>
      </c>
      <c r="J22" s="244" t="n">
        <f aca="false">J24+J25+J26+J27+J28+J29+J30</f>
        <v>12023.8</v>
      </c>
      <c r="K22" s="244" t="n">
        <f aca="false">K24+K25+K26+K27+K28+K29+K30</f>
        <v>12625.1</v>
      </c>
      <c r="M22" s="239"/>
      <c r="N22" s="240"/>
    </row>
    <row r="23" customFormat="false" ht="14.1" hidden="false" customHeight="true" outlineLevel="0" collapsed="false">
      <c r="A23" s="223"/>
      <c r="B23" s="223"/>
      <c r="C23" s="227"/>
      <c r="D23" s="228" t="s">
        <v>539</v>
      </c>
      <c r="E23" s="244"/>
      <c r="F23" s="25"/>
      <c r="G23" s="19"/>
      <c r="H23" s="25"/>
      <c r="I23" s="25"/>
      <c r="J23" s="25"/>
      <c r="K23" s="25"/>
      <c r="M23" s="239"/>
      <c r="N23" s="240"/>
    </row>
    <row r="24" customFormat="false" ht="15.6" hidden="false" customHeight="true" outlineLevel="0" collapsed="false">
      <c r="A24" s="223"/>
      <c r="B24" s="223"/>
      <c r="C24" s="227"/>
      <c r="D24" s="246" t="s">
        <v>540</v>
      </c>
      <c r="E24" s="229" t="n">
        <f aca="false">F24+G24+H24+I24+J24+K24</f>
        <v>67377</v>
      </c>
      <c r="F24" s="229" t="n">
        <v>10072.4</v>
      </c>
      <c r="G24" s="232" t="n">
        <v>10298.4</v>
      </c>
      <c r="H24" s="229" t="n">
        <v>10906</v>
      </c>
      <c r="I24" s="229" t="n">
        <v>11451.3</v>
      </c>
      <c r="J24" s="229" t="n">
        <v>12023.8</v>
      </c>
      <c r="K24" s="229" t="n">
        <v>12625.1</v>
      </c>
      <c r="M24" s="240"/>
      <c r="N24" s="240"/>
    </row>
    <row r="25" customFormat="false" ht="14.1" hidden="false" customHeight="true" outlineLevel="0" collapsed="false">
      <c r="A25" s="223"/>
      <c r="B25" s="223"/>
      <c r="C25" s="227"/>
      <c r="D25" s="228" t="s">
        <v>541</v>
      </c>
      <c r="E25" s="229" t="n">
        <f aca="false">F25+G25+H25+I25+J25+K25</f>
        <v>6.6</v>
      </c>
      <c r="F25" s="25" t="n">
        <v>6.6</v>
      </c>
      <c r="G25" s="19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M25" s="240"/>
      <c r="N25" s="240"/>
    </row>
    <row r="26" customFormat="false" ht="14.1" hidden="false" customHeight="true" outlineLevel="0" collapsed="false">
      <c r="A26" s="223"/>
      <c r="B26" s="223"/>
      <c r="C26" s="227"/>
      <c r="D26" s="228" t="s">
        <v>542</v>
      </c>
      <c r="E26" s="229" t="n">
        <f aca="false">F26+G26+H26+I26+J26+K26</f>
        <v>0</v>
      </c>
      <c r="F26" s="25"/>
      <c r="G26" s="19"/>
      <c r="H26" s="25"/>
      <c r="I26" s="25"/>
      <c r="J26" s="25"/>
      <c r="K26" s="25"/>
      <c r="M26" s="240"/>
      <c r="N26" s="239"/>
    </row>
    <row r="27" customFormat="false" ht="22.5" hidden="false" customHeight="true" outlineLevel="0" collapsed="false">
      <c r="A27" s="223"/>
      <c r="B27" s="223"/>
      <c r="C27" s="227"/>
      <c r="D27" s="228" t="s">
        <v>547</v>
      </c>
      <c r="E27" s="229" t="n">
        <f aca="false">F27+G27+H27+I27+J27+K27</f>
        <v>0</v>
      </c>
      <c r="F27" s="25" t="n">
        <v>0</v>
      </c>
      <c r="G27" s="19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M27" s="240"/>
    </row>
    <row r="28" customFormat="false" ht="24.75" hidden="false" customHeight="true" outlineLevel="0" collapsed="false">
      <c r="A28" s="223"/>
      <c r="B28" s="223"/>
      <c r="C28" s="227"/>
      <c r="D28" s="228" t="s">
        <v>544</v>
      </c>
      <c r="E28" s="229" t="n">
        <f aca="false">F28+G28+H28+I28+J28+K28</f>
        <v>292.1</v>
      </c>
      <c r="F28" s="244" t="n">
        <v>145.3</v>
      </c>
      <c r="G28" s="247" t="n">
        <v>146.8</v>
      </c>
      <c r="H28" s="248" t="n">
        <v>0</v>
      </c>
      <c r="I28" s="248" t="n">
        <v>0</v>
      </c>
      <c r="J28" s="244" t="n">
        <v>0</v>
      </c>
      <c r="K28" s="248" t="n">
        <v>0</v>
      </c>
      <c r="M28" s="240"/>
    </row>
    <row r="29" customFormat="false" ht="22.5" hidden="false" customHeight="true" outlineLevel="0" collapsed="false">
      <c r="A29" s="223"/>
      <c r="B29" s="223"/>
      <c r="C29" s="227"/>
      <c r="D29" s="235" t="s">
        <v>545</v>
      </c>
      <c r="E29" s="229" t="n">
        <f aca="false">F29+G29+H29+I29+J29+K29</f>
        <v>0</v>
      </c>
      <c r="F29" s="244" t="n">
        <f aca="false">F39+F49+F59+F69</f>
        <v>0</v>
      </c>
      <c r="G29" s="247" t="n">
        <v>0</v>
      </c>
      <c r="H29" s="248" t="n">
        <v>0</v>
      </c>
      <c r="I29" s="248" t="n">
        <v>0</v>
      </c>
      <c r="J29" s="244" t="n">
        <v>0</v>
      </c>
      <c r="K29" s="248" t="n">
        <v>0</v>
      </c>
      <c r="M29" s="239"/>
    </row>
    <row r="30" customFormat="false" ht="14.1" hidden="false" customHeight="true" outlineLevel="0" collapsed="false">
      <c r="A30" s="223"/>
      <c r="B30" s="223"/>
      <c r="C30" s="227"/>
      <c r="D30" s="235" t="s">
        <v>546</v>
      </c>
      <c r="E30" s="229" t="n">
        <f aca="false">F30+G30+H30+I30+J30+K30</f>
        <v>0</v>
      </c>
      <c r="F30" s="244" t="n">
        <f aca="false">F40+F50+F60+F70</f>
        <v>0</v>
      </c>
      <c r="G30" s="247" t="n">
        <v>0</v>
      </c>
      <c r="H30" s="248" t="n">
        <v>0</v>
      </c>
      <c r="I30" s="248" t="n">
        <v>0</v>
      </c>
      <c r="J30" s="244" t="n">
        <v>0</v>
      </c>
      <c r="K30" s="248" t="n">
        <v>0</v>
      </c>
    </row>
    <row r="31" customFormat="false" ht="14.1" hidden="false" customHeight="true" outlineLevel="0" collapsed="false">
      <c r="A31" s="223" t="s">
        <v>23</v>
      </c>
      <c r="B31" s="223" t="s">
        <v>38</v>
      </c>
      <c r="C31" s="227" t="s">
        <v>381</v>
      </c>
      <c r="D31" s="224" t="s">
        <v>446</v>
      </c>
      <c r="E31" s="225" t="n">
        <f aca="false">E32</f>
        <v>180755.4</v>
      </c>
      <c r="F31" s="225" t="n">
        <f aca="false">F32</f>
        <v>30230.2</v>
      </c>
      <c r="G31" s="226" t="n">
        <f aca="false">G32</f>
        <v>27931.2</v>
      </c>
      <c r="H31" s="225" t="s">
        <v>548</v>
      </c>
      <c r="I31" s="225" t="n">
        <f aca="false">I32</f>
        <v>29975</v>
      </c>
      <c r="J31" s="225" t="n">
        <f aca="false">J32</f>
        <v>31473.8</v>
      </c>
      <c r="K31" s="225" t="n">
        <f aca="false">K32</f>
        <v>33047.5</v>
      </c>
    </row>
    <row r="32" customFormat="false" ht="22.5" hidden="false" customHeight="true" outlineLevel="0" collapsed="false">
      <c r="A32" s="223"/>
      <c r="B32" s="223"/>
      <c r="C32" s="227"/>
      <c r="D32" s="227" t="s">
        <v>538</v>
      </c>
      <c r="E32" s="229" t="n">
        <f aca="false">E34+E35+E36+E37+E38+E39+E40</f>
        <v>180755.4</v>
      </c>
      <c r="F32" s="229" t="n">
        <f aca="false">F34+F35+F36+F37+F38+F39+F40</f>
        <v>30230.2</v>
      </c>
      <c r="G32" s="232" t="n">
        <f aca="false">G34+G37+G38+G39+G40</f>
        <v>27931.2</v>
      </c>
      <c r="H32" s="229" t="n">
        <f aca="false">H34+H35+H36+H37+H38+H39+H40</f>
        <v>28097.7</v>
      </c>
      <c r="I32" s="229" t="n">
        <f aca="false">I34+I35+I36+I37+I38+I39+I40</f>
        <v>29975</v>
      </c>
      <c r="J32" s="229" t="n">
        <f aca="false">J34+J35+J36+J37+J38+J39+J40</f>
        <v>31473.8</v>
      </c>
      <c r="K32" s="229" t="n">
        <f aca="false">K34+K35+K36+K37+K38+K39+K40</f>
        <v>33047.5</v>
      </c>
    </row>
    <row r="33" customFormat="false" ht="14.1" hidden="false" customHeight="true" outlineLevel="0" collapsed="false">
      <c r="A33" s="223"/>
      <c r="B33" s="223"/>
      <c r="C33" s="227"/>
      <c r="D33" s="228" t="s">
        <v>539</v>
      </c>
      <c r="E33" s="229"/>
      <c r="F33" s="230"/>
      <c r="G33" s="231"/>
      <c r="H33" s="230"/>
      <c r="I33" s="230"/>
      <c r="J33" s="230"/>
      <c r="K33" s="230"/>
    </row>
    <row r="34" customFormat="false" ht="23.25" hidden="false" customHeight="true" outlineLevel="0" collapsed="false">
      <c r="A34" s="223"/>
      <c r="B34" s="223"/>
      <c r="C34" s="227"/>
      <c r="D34" s="228" t="s">
        <v>540</v>
      </c>
      <c r="E34" s="249" t="n">
        <f aca="false">F34+G34+H34+I34+J34+K34</f>
        <v>41405.6</v>
      </c>
      <c r="F34" s="250" t="n">
        <v>7941</v>
      </c>
      <c r="G34" s="251" t="n">
        <v>7377.2</v>
      </c>
      <c r="H34" s="250" t="n">
        <v>5707</v>
      </c>
      <c r="I34" s="250" t="n">
        <v>6464.8</v>
      </c>
      <c r="J34" s="250" t="n">
        <v>6788.1</v>
      </c>
      <c r="K34" s="250" t="n">
        <v>7127.5</v>
      </c>
    </row>
    <row r="35" customFormat="false" ht="14.1" hidden="false" customHeight="true" outlineLevel="0" collapsed="false">
      <c r="A35" s="223"/>
      <c r="B35" s="223"/>
      <c r="C35" s="227"/>
      <c r="D35" s="228" t="s">
        <v>541</v>
      </c>
      <c r="E35" s="249" t="n">
        <f aca="false">F35+G35+H35+I35+J35+K35</f>
        <v>528.2</v>
      </c>
      <c r="F35" s="230" t="n">
        <v>528.2</v>
      </c>
      <c r="G35" s="231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</row>
    <row r="36" customFormat="false" ht="14.1" hidden="false" customHeight="true" outlineLevel="0" collapsed="false">
      <c r="A36" s="223"/>
      <c r="B36" s="223"/>
      <c r="C36" s="227"/>
      <c r="D36" s="228" t="s">
        <v>542</v>
      </c>
      <c r="E36" s="249" t="n">
        <f aca="false">F36+G36+H36+I36+J36+K36</f>
        <v>0</v>
      </c>
      <c r="F36" s="229" t="n">
        <f aca="false">F46+F56+F66+F76</f>
        <v>0</v>
      </c>
      <c r="G36" s="233" t="n">
        <v>0</v>
      </c>
      <c r="H36" s="234" t="n">
        <v>0</v>
      </c>
      <c r="I36" s="234" t="n">
        <v>0</v>
      </c>
      <c r="J36" s="229" t="n">
        <v>0</v>
      </c>
      <c r="K36" s="234" t="n">
        <v>0</v>
      </c>
    </row>
    <row r="37" customFormat="false" ht="24" hidden="false" customHeight="true" outlineLevel="0" collapsed="false">
      <c r="A37" s="223"/>
      <c r="B37" s="223"/>
      <c r="C37" s="227"/>
      <c r="D37" s="228" t="s">
        <v>547</v>
      </c>
      <c r="E37" s="249" t="n">
        <f aca="false">F37+G37+H37+I37+J37+K37</f>
        <v>138696.6</v>
      </c>
      <c r="F37" s="230" t="n">
        <v>21761</v>
      </c>
      <c r="G37" s="231" t="n">
        <v>20429</v>
      </c>
      <c r="H37" s="230" t="n">
        <v>22390.7</v>
      </c>
      <c r="I37" s="230" t="n">
        <v>23510.2</v>
      </c>
      <c r="J37" s="230" t="n">
        <v>24685.7</v>
      </c>
      <c r="K37" s="230" t="n">
        <v>25920</v>
      </c>
    </row>
    <row r="38" customFormat="false" ht="27" hidden="false" customHeight="true" outlineLevel="0" collapsed="false">
      <c r="A38" s="223"/>
      <c r="B38" s="223"/>
      <c r="C38" s="227"/>
      <c r="D38" s="228" t="s">
        <v>544</v>
      </c>
      <c r="E38" s="249" t="n">
        <f aca="false">F38+G38+H38+I38+J38+K38</f>
        <v>125</v>
      </c>
      <c r="F38" s="25" t="n">
        <v>0</v>
      </c>
      <c r="G38" s="19" t="n">
        <v>125</v>
      </c>
      <c r="H38" s="25" t="n">
        <v>0</v>
      </c>
      <c r="I38" s="25" t="n">
        <v>0</v>
      </c>
      <c r="J38" s="25" t="n">
        <v>0</v>
      </c>
      <c r="K38" s="25" t="n">
        <v>0</v>
      </c>
    </row>
    <row r="39" customFormat="false" ht="25.5" hidden="false" customHeight="true" outlineLevel="0" collapsed="false">
      <c r="A39" s="223"/>
      <c r="B39" s="223"/>
      <c r="C39" s="227"/>
      <c r="D39" s="235" t="s">
        <v>545</v>
      </c>
      <c r="E39" s="249" t="n">
        <f aca="false">F39+G39+H39+I39+J39+K39</f>
        <v>0</v>
      </c>
      <c r="F39" s="25" t="n">
        <v>0</v>
      </c>
      <c r="G39" s="19" t="n">
        <v>0</v>
      </c>
      <c r="H39" s="25" t="n">
        <v>0</v>
      </c>
      <c r="I39" s="25" t="n">
        <v>0</v>
      </c>
      <c r="J39" s="25" t="n">
        <v>0</v>
      </c>
      <c r="K39" s="25" t="n">
        <v>0</v>
      </c>
    </row>
    <row r="40" customFormat="false" ht="14.1" hidden="false" customHeight="true" outlineLevel="0" collapsed="false">
      <c r="A40" s="223"/>
      <c r="B40" s="223"/>
      <c r="C40" s="227"/>
      <c r="D40" s="235" t="s">
        <v>546</v>
      </c>
      <c r="E40" s="249" t="n">
        <f aca="false">F40+G40+H40+I40+J40+K40</f>
        <v>0</v>
      </c>
      <c r="F40" s="25" t="n">
        <v>0</v>
      </c>
      <c r="G40" s="19" t="n">
        <v>0</v>
      </c>
      <c r="H40" s="25" t="n">
        <v>0</v>
      </c>
      <c r="I40" s="25" t="n">
        <v>0</v>
      </c>
      <c r="J40" s="25" t="n">
        <v>0</v>
      </c>
      <c r="K40" s="25" t="n">
        <v>0</v>
      </c>
    </row>
    <row r="41" customFormat="false" ht="14.1" hidden="false" customHeight="true" outlineLevel="0" collapsed="false">
      <c r="A41" s="223" t="s">
        <v>23</v>
      </c>
      <c r="B41" s="223" t="s">
        <v>23</v>
      </c>
      <c r="C41" s="227" t="s">
        <v>48</v>
      </c>
      <c r="D41" s="224" t="s">
        <v>446</v>
      </c>
      <c r="E41" s="241" t="n">
        <f aca="false">E42</f>
        <v>16338.3</v>
      </c>
      <c r="F41" s="241" t="n">
        <f aca="false">F42</f>
        <v>2958.1</v>
      </c>
      <c r="G41" s="242" t="n">
        <f aca="false">G42</f>
        <v>2919.4</v>
      </c>
      <c r="H41" s="241" t="n">
        <f aca="false">H42</f>
        <v>2427</v>
      </c>
      <c r="I41" s="241" t="n">
        <f aca="false">I42</f>
        <v>2548.4</v>
      </c>
      <c r="J41" s="241" t="n">
        <f aca="false">J42</f>
        <v>2675.8</v>
      </c>
      <c r="K41" s="241" t="n">
        <f aca="false">K42</f>
        <v>2809.6</v>
      </c>
    </row>
    <row r="42" customFormat="false" ht="24" hidden="false" customHeight="true" outlineLevel="0" collapsed="false">
      <c r="A42" s="223"/>
      <c r="B42" s="223"/>
      <c r="C42" s="227"/>
      <c r="D42" s="227" t="s">
        <v>538</v>
      </c>
      <c r="E42" s="244" t="n">
        <f aca="false">E44+E45+E46+E47+E48+E49+E50</f>
        <v>16338.3</v>
      </c>
      <c r="F42" s="244" t="n">
        <f aca="false">F44+F45+F46+F47+F48+F49+F50</f>
        <v>2958.1</v>
      </c>
      <c r="G42" s="245" t="n">
        <f aca="false">G44+G45+G46+G47+G48+G49+G50</f>
        <v>2919.4</v>
      </c>
      <c r="H42" s="244" t="n">
        <f aca="false">H44+H45+H46+H47+H48+H49+H50</f>
        <v>2427</v>
      </c>
      <c r="I42" s="244" t="n">
        <f aca="false">I44+I45+I46+I47+I48+I49+I50</f>
        <v>2548.4</v>
      </c>
      <c r="J42" s="244" t="n">
        <f aca="false">J44+J45+J46+J47+J48+J49+J50</f>
        <v>2675.8</v>
      </c>
      <c r="K42" s="244" t="n">
        <f aca="false">K44+K45+K46+K47+K48+K49+K50</f>
        <v>2809.6</v>
      </c>
    </row>
    <row r="43" customFormat="false" ht="14.1" hidden="false" customHeight="true" outlineLevel="0" collapsed="false">
      <c r="A43" s="223"/>
      <c r="B43" s="223"/>
      <c r="C43" s="227"/>
      <c r="D43" s="228" t="s">
        <v>539</v>
      </c>
      <c r="E43" s="244"/>
      <c r="F43" s="25"/>
      <c r="G43" s="19"/>
      <c r="H43" s="25"/>
      <c r="I43" s="25"/>
      <c r="J43" s="25"/>
      <c r="K43" s="25"/>
    </row>
    <row r="44" customFormat="false" ht="26.25" hidden="false" customHeight="true" outlineLevel="0" collapsed="false">
      <c r="A44" s="223"/>
      <c r="B44" s="223"/>
      <c r="C44" s="227"/>
      <c r="D44" s="228" t="s">
        <v>540</v>
      </c>
      <c r="E44" s="229" t="n">
        <f aca="false">F44+G44+H44+I44+J44+K44</f>
        <v>16319.2</v>
      </c>
      <c r="F44" s="229" t="n">
        <v>2939</v>
      </c>
      <c r="G44" s="233" t="n">
        <v>2919.4</v>
      </c>
      <c r="H44" s="234" t="n">
        <v>2427</v>
      </c>
      <c r="I44" s="234" t="n">
        <v>2548.4</v>
      </c>
      <c r="J44" s="234" t="n">
        <v>2675.8</v>
      </c>
      <c r="K44" s="234" t="n">
        <v>2809.6</v>
      </c>
    </row>
    <row r="45" customFormat="false" ht="14.1" hidden="false" customHeight="true" outlineLevel="0" collapsed="false">
      <c r="A45" s="223"/>
      <c r="B45" s="223"/>
      <c r="C45" s="227"/>
      <c r="D45" s="228" t="s">
        <v>541</v>
      </c>
      <c r="E45" s="229" t="n">
        <f aca="false">F45+G45+H45+I45+J45+K45</f>
        <v>19.1</v>
      </c>
      <c r="F45" s="244" t="n">
        <v>19.1</v>
      </c>
      <c r="G45" s="245" t="n">
        <f aca="false">SUM(H45:M45)</f>
        <v>0</v>
      </c>
      <c r="H45" s="244" t="n">
        <f aca="false">SUM(I45:N45)</f>
        <v>0</v>
      </c>
      <c r="I45" s="244" t="n">
        <f aca="false">SUM(J45:O45)</f>
        <v>0</v>
      </c>
      <c r="J45" s="244" t="n">
        <f aca="false">SUM(K45:P45)</f>
        <v>0</v>
      </c>
      <c r="K45" s="244" t="n">
        <f aca="false">SUM(L45:Q45)</f>
        <v>0</v>
      </c>
    </row>
    <row r="46" customFormat="false" ht="14.1" hidden="false" customHeight="true" outlineLevel="0" collapsed="false">
      <c r="A46" s="223"/>
      <c r="B46" s="223"/>
      <c r="C46" s="227"/>
      <c r="D46" s="228" t="s">
        <v>542</v>
      </c>
      <c r="E46" s="229" t="n">
        <f aca="false">F46+G46+H46+I46+J46+K46</f>
        <v>0</v>
      </c>
      <c r="F46" s="244" t="n">
        <f aca="false">SUM(G46:L46)</f>
        <v>0</v>
      </c>
      <c r="G46" s="245" t="n">
        <f aca="false">SUM(H46:M46)</f>
        <v>0</v>
      </c>
      <c r="H46" s="244" t="n">
        <f aca="false">SUM(I46:N46)</f>
        <v>0</v>
      </c>
      <c r="I46" s="244" t="n">
        <f aca="false">SUM(J46:O46)</f>
        <v>0</v>
      </c>
      <c r="J46" s="244" t="n">
        <f aca="false">SUM(K46:P46)</f>
        <v>0</v>
      </c>
      <c r="K46" s="244" t="n">
        <f aca="false">SUM(L46:Q46)</f>
        <v>0</v>
      </c>
    </row>
    <row r="47" customFormat="false" ht="21.75" hidden="false" customHeight="true" outlineLevel="0" collapsed="false">
      <c r="A47" s="223"/>
      <c r="B47" s="223"/>
      <c r="C47" s="227"/>
      <c r="D47" s="228" t="s">
        <v>547</v>
      </c>
      <c r="E47" s="229" t="n">
        <f aca="false">F47+G47+H47+I47+J47+K47</f>
        <v>0</v>
      </c>
      <c r="F47" s="244" t="n">
        <f aca="false">SUM(G47:L47)</f>
        <v>0</v>
      </c>
      <c r="G47" s="245" t="n">
        <f aca="false">SUM(H47:M47)</f>
        <v>0</v>
      </c>
      <c r="H47" s="244" t="n">
        <f aca="false">SUM(I47:N47)</f>
        <v>0</v>
      </c>
      <c r="I47" s="244" t="n">
        <f aca="false">SUM(J47:O47)</f>
        <v>0</v>
      </c>
      <c r="J47" s="244" t="n">
        <f aca="false">SUM(K47:P47)</f>
        <v>0</v>
      </c>
      <c r="K47" s="244" t="n">
        <f aca="false">SUM(L47:Q47)</f>
        <v>0</v>
      </c>
    </row>
    <row r="48" customFormat="false" ht="25.5" hidden="false" customHeight="true" outlineLevel="0" collapsed="false">
      <c r="A48" s="223"/>
      <c r="B48" s="223"/>
      <c r="C48" s="227"/>
      <c r="D48" s="228" t="s">
        <v>544</v>
      </c>
      <c r="E48" s="229" t="n">
        <f aca="false">F48+G48+H48+I48+J48+K48</f>
        <v>0</v>
      </c>
      <c r="F48" s="244" t="n">
        <f aca="false">SUM(G48:L48)</f>
        <v>0</v>
      </c>
      <c r="G48" s="245" t="n">
        <f aca="false">SUM(H48:M48)</f>
        <v>0</v>
      </c>
      <c r="H48" s="244" t="n">
        <f aca="false">SUM(I48:N48)</f>
        <v>0</v>
      </c>
      <c r="I48" s="244" t="n">
        <f aca="false">SUM(J48:O48)</f>
        <v>0</v>
      </c>
      <c r="J48" s="244" t="n">
        <f aca="false">SUM(K48:P48)</f>
        <v>0</v>
      </c>
      <c r="K48" s="244" t="n">
        <f aca="false">SUM(L48:Q48)</f>
        <v>0</v>
      </c>
    </row>
    <row r="49" customFormat="false" ht="21.75" hidden="false" customHeight="true" outlineLevel="0" collapsed="false">
      <c r="A49" s="223"/>
      <c r="B49" s="223"/>
      <c r="C49" s="227"/>
      <c r="D49" s="235" t="s">
        <v>545</v>
      </c>
      <c r="E49" s="229" t="n">
        <f aca="false">F49+G49+H49+I49+J49+K49</f>
        <v>0</v>
      </c>
      <c r="F49" s="244" t="n">
        <f aca="false">SUM(G49:L49)</f>
        <v>0</v>
      </c>
      <c r="G49" s="245" t="n">
        <f aca="false">SUM(H49:M49)</f>
        <v>0</v>
      </c>
      <c r="H49" s="244" t="n">
        <f aca="false">SUM(I49:N49)</f>
        <v>0</v>
      </c>
      <c r="I49" s="244" t="n">
        <f aca="false">SUM(J49:O49)</f>
        <v>0</v>
      </c>
      <c r="J49" s="244" t="n">
        <f aca="false">SUM(K49:P49)</f>
        <v>0</v>
      </c>
      <c r="K49" s="244" t="n">
        <f aca="false">SUM(L49:Q49)</f>
        <v>0</v>
      </c>
    </row>
    <row r="50" customFormat="false" ht="14.1" hidden="false" customHeight="true" outlineLevel="0" collapsed="false">
      <c r="A50" s="223"/>
      <c r="B50" s="223"/>
      <c r="C50" s="227"/>
      <c r="D50" s="235" t="s">
        <v>546</v>
      </c>
      <c r="E50" s="229" t="n">
        <f aca="false">F50+G50+H50+I50+J50+K50</f>
        <v>0</v>
      </c>
      <c r="F50" s="244" t="n">
        <f aca="false">SUM(G50:L50)</f>
        <v>0</v>
      </c>
      <c r="G50" s="245" t="n">
        <f aca="false">SUM(H50:M50)</f>
        <v>0</v>
      </c>
      <c r="H50" s="244" t="n">
        <f aca="false">SUM(I50:N50)</f>
        <v>0</v>
      </c>
      <c r="I50" s="244" t="n">
        <f aca="false">SUM(J50:O50)</f>
        <v>0</v>
      </c>
      <c r="J50" s="244" t="n">
        <f aca="false">SUM(K50:P50)</f>
        <v>0</v>
      </c>
      <c r="K50" s="244" t="n">
        <f aca="false">SUM(L50:Q50)</f>
        <v>0</v>
      </c>
    </row>
    <row r="51" customFormat="false" ht="15.4" hidden="false" customHeight="true" outlineLevel="0" collapsed="false">
      <c r="A51" s="223" t="s">
        <v>23</v>
      </c>
      <c r="B51" s="223" t="s">
        <v>55</v>
      </c>
      <c r="C51" s="227" t="s">
        <v>56</v>
      </c>
      <c r="D51" s="224" t="s">
        <v>446</v>
      </c>
      <c r="E51" s="241" t="n">
        <f aca="false">E52</f>
        <v>11486.5</v>
      </c>
      <c r="F51" s="241" t="n">
        <f aca="false">F52</f>
        <v>1960.1</v>
      </c>
      <c r="G51" s="242" t="n">
        <f aca="false">G52</f>
        <v>2048.4</v>
      </c>
      <c r="H51" s="241" t="n">
        <f aca="false">H52</f>
        <v>1735</v>
      </c>
      <c r="I51" s="241" t="n">
        <f aca="false">I52</f>
        <v>1821.7</v>
      </c>
      <c r="J51" s="241" t="n">
        <f aca="false">J52</f>
        <v>1912.8</v>
      </c>
      <c r="K51" s="241" t="n">
        <f aca="false">K52</f>
        <v>2008.5</v>
      </c>
    </row>
    <row r="52" customFormat="false" ht="23.25" hidden="false" customHeight="true" outlineLevel="0" collapsed="false">
      <c r="A52" s="223"/>
      <c r="B52" s="223"/>
      <c r="C52" s="227"/>
      <c r="D52" s="227" t="s">
        <v>538</v>
      </c>
      <c r="E52" s="244" t="n">
        <f aca="false">E54+E55+E56+E57+E58+E59+E60</f>
        <v>11486.5</v>
      </c>
      <c r="F52" s="244" t="n">
        <f aca="false">F54+F55+F56+F57+F58+F59+F60</f>
        <v>1960.1</v>
      </c>
      <c r="G52" s="245" t="n">
        <f aca="false">G54+G55+G56+G57+G58+G59+G60</f>
        <v>2048.4</v>
      </c>
      <c r="H52" s="244" t="n">
        <f aca="false">H54+H55+H56+H57+H58+H59+H60</f>
        <v>1735</v>
      </c>
      <c r="I52" s="244" t="n">
        <f aca="false">I54+I55+I56+I57+I58+I59+I60</f>
        <v>1821.7</v>
      </c>
      <c r="J52" s="244" t="n">
        <f aca="false">J54+J55+J56+J57+J58+J59+J60</f>
        <v>1912.8</v>
      </c>
      <c r="K52" s="244" t="n">
        <f aca="false">K54+K55+K56+K57+K58+K59+K60</f>
        <v>2008.5</v>
      </c>
    </row>
    <row r="53" customFormat="false" ht="14.1" hidden="false" customHeight="true" outlineLevel="0" collapsed="false">
      <c r="A53" s="223"/>
      <c r="B53" s="223"/>
      <c r="C53" s="227"/>
      <c r="D53" s="228" t="s">
        <v>539</v>
      </c>
      <c r="E53" s="244"/>
      <c r="F53" s="25"/>
      <c r="G53" s="19"/>
      <c r="H53" s="25"/>
      <c r="I53" s="25"/>
      <c r="J53" s="25"/>
      <c r="K53" s="25"/>
    </row>
    <row r="54" customFormat="false" ht="23.25" hidden="false" customHeight="true" outlineLevel="0" collapsed="false">
      <c r="A54" s="223"/>
      <c r="B54" s="223"/>
      <c r="C54" s="227"/>
      <c r="D54" s="228" t="s">
        <v>540</v>
      </c>
      <c r="E54" s="244" t="n">
        <f aca="false">F54+G54+H54+I54+J54+K54</f>
        <v>11478.5</v>
      </c>
      <c r="F54" s="244" t="n">
        <v>1952.1</v>
      </c>
      <c r="G54" s="247" t="n">
        <v>2048.4</v>
      </c>
      <c r="H54" s="248" t="n">
        <v>1735</v>
      </c>
      <c r="I54" s="248" t="n">
        <v>1821.7</v>
      </c>
      <c r="J54" s="248" t="n">
        <v>1912.8</v>
      </c>
      <c r="K54" s="248" t="n">
        <v>2008.5</v>
      </c>
    </row>
    <row r="55" customFormat="false" ht="15.4" hidden="false" customHeight="true" outlineLevel="0" collapsed="false">
      <c r="A55" s="223"/>
      <c r="B55" s="223"/>
      <c r="C55" s="227"/>
      <c r="D55" s="228" t="s">
        <v>541</v>
      </c>
      <c r="E55" s="244" t="n">
        <f aca="false">SUM(F55:K55)</f>
        <v>8</v>
      </c>
      <c r="F55" s="244" t="n">
        <v>8</v>
      </c>
      <c r="G55" s="245" t="n">
        <f aca="false">SUM(H55:M55)</f>
        <v>0</v>
      </c>
      <c r="H55" s="244" t="n">
        <f aca="false">SUM(I55:N55)</f>
        <v>0</v>
      </c>
      <c r="I55" s="244" t="n">
        <f aca="false">SUM(J55:O55)</f>
        <v>0</v>
      </c>
      <c r="J55" s="244" t="n">
        <f aca="false">SUM(K55:P55)</f>
        <v>0</v>
      </c>
      <c r="K55" s="244" t="n">
        <f aca="false">SUM(L55:Q55)</f>
        <v>0</v>
      </c>
    </row>
    <row r="56" customFormat="false" ht="14.1" hidden="false" customHeight="true" outlineLevel="0" collapsed="false">
      <c r="A56" s="223"/>
      <c r="B56" s="223"/>
      <c r="C56" s="227"/>
      <c r="D56" s="228" t="s">
        <v>542</v>
      </c>
      <c r="E56" s="244" t="n">
        <f aca="false">SUM(F56:K56)</f>
        <v>0</v>
      </c>
      <c r="F56" s="244" t="n">
        <f aca="false">SUM(G56:L56)</f>
        <v>0</v>
      </c>
      <c r="G56" s="245" t="n">
        <f aca="false">SUM(H56:M56)</f>
        <v>0</v>
      </c>
      <c r="H56" s="244" t="n">
        <f aca="false">SUM(I56:N56)</f>
        <v>0</v>
      </c>
      <c r="I56" s="244" t="n">
        <f aca="false">SUM(J56:O56)</f>
        <v>0</v>
      </c>
      <c r="J56" s="244" t="n">
        <f aca="false">SUM(K56:P56)</f>
        <v>0</v>
      </c>
      <c r="K56" s="244" t="n">
        <f aca="false">SUM(L56:Q56)</f>
        <v>0</v>
      </c>
    </row>
    <row r="57" customFormat="false" ht="24.75" hidden="false" customHeight="true" outlineLevel="0" collapsed="false">
      <c r="A57" s="223"/>
      <c r="B57" s="223"/>
      <c r="C57" s="227"/>
      <c r="D57" s="228" t="s">
        <v>547</v>
      </c>
      <c r="E57" s="244" t="n">
        <f aca="false">SUM(F57:K57)</f>
        <v>0</v>
      </c>
      <c r="F57" s="244" t="n">
        <f aca="false">SUM(G57:L57)</f>
        <v>0</v>
      </c>
      <c r="G57" s="245" t="n">
        <f aca="false">SUM(H57:M57)</f>
        <v>0</v>
      </c>
      <c r="H57" s="244" t="n">
        <f aca="false">SUM(I57:N57)</f>
        <v>0</v>
      </c>
      <c r="I57" s="244" t="n">
        <f aca="false">SUM(J57:O57)</f>
        <v>0</v>
      </c>
      <c r="J57" s="244" t="n">
        <f aca="false">SUM(K57:P57)</f>
        <v>0</v>
      </c>
      <c r="K57" s="244" t="n">
        <f aca="false">SUM(L57:Q57)</f>
        <v>0</v>
      </c>
    </row>
    <row r="58" customFormat="false" ht="24.75" hidden="false" customHeight="true" outlineLevel="0" collapsed="false">
      <c r="A58" s="223"/>
      <c r="B58" s="223"/>
      <c r="C58" s="227"/>
      <c r="D58" s="228" t="s">
        <v>544</v>
      </c>
      <c r="E58" s="244" t="n">
        <f aca="false">SUM(F58:K58)</f>
        <v>0</v>
      </c>
      <c r="F58" s="244" t="n">
        <f aca="false">SUM(G58:L58)</f>
        <v>0</v>
      </c>
      <c r="G58" s="245" t="n">
        <f aca="false">SUM(H58:M58)</f>
        <v>0</v>
      </c>
      <c r="H58" s="244" t="n">
        <f aca="false">SUM(I58:N58)</f>
        <v>0</v>
      </c>
      <c r="I58" s="244" t="n">
        <f aca="false">SUM(J58:O58)</f>
        <v>0</v>
      </c>
      <c r="J58" s="244" t="n">
        <f aca="false">SUM(K58:P58)</f>
        <v>0</v>
      </c>
      <c r="K58" s="244" t="n">
        <f aca="false">SUM(L58:Q58)</f>
        <v>0</v>
      </c>
    </row>
    <row r="59" customFormat="false" ht="23.25" hidden="false" customHeight="true" outlineLevel="0" collapsed="false">
      <c r="A59" s="223"/>
      <c r="B59" s="223"/>
      <c r="C59" s="227"/>
      <c r="D59" s="235" t="s">
        <v>545</v>
      </c>
      <c r="E59" s="244" t="n">
        <f aca="false">SUM(F59:K59)</f>
        <v>0</v>
      </c>
      <c r="F59" s="244" t="n">
        <f aca="false">SUM(G59:L59)</f>
        <v>0</v>
      </c>
      <c r="G59" s="245" t="n">
        <f aca="false">SUM(H59:M59)</f>
        <v>0</v>
      </c>
      <c r="H59" s="244" t="n">
        <f aca="false">SUM(I59:N59)</f>
        <v>0</v>
      </c>
      <c r="I59" s="244" t="n">
        <f aca="false">SUM(J59:O59)</f>
        <v>0</v>
      </c>
      <c r="J59" s="244" t="n">
        <f aca="false">SUM(K59:P59)</f>
        <v>0</v>
      </c>
      <c r="K59" s="244" t="n">
        <f aca="false">SUM(L59:Q59)</f>
        <v>0</v>
      </c>
    </row>
    <row r="60" customFormat="false" ht="14.1" hidden="false" customHeight="true" outlineLevel="0" collapsed="false">
      <c r="A60" s="223"/>
      <c r="B60" s="223"/>
      <c r="C60" s="227"/>
      <c r="D60" s="235" t="s">
        <v>546</v>
      </c>
      <c r="E60" s="244" t="n">
        <f aca="false">SUM(F60:K60)</f>
        <v>0</v>
      </c>
      <c r="F60" s="244" t="n">
        <f aca="false">SUM(G60:L60)</f>
        <v>0</v>
      </c>
      <c r="G60" s="245" t="n">
        <f aca="false">SUM(H60:M60)</f>
        <v>0</v>
      </c>
      <c r="H60" s="244" t="n">
        <f aca="false">SUM(I60:N60)</f>
        <v>0</v>
      </c>
      <c r="I60" s="244" t="n">
        <f aca="false">SUM(J60:O60)</f>
        <v>0</v>
      </c>
      <c r="J60" s="244" t="n">
        <f aca="false">SUM(K60:P60)</f>
        <v>0</v>
      </c>
      <c r="K60" s="244" t="n">
        <f aca="false">SUM(L60:Q60)</f>
        <v>0</v>
      </c>
    </row>
    <row r="61" customFormat="false" ht="15.4" hidden="false" customHeight="true" outlineLevel="0" collapsed="false">
      <c r="A61" s="223" t="s">
        <v>23</v>
      </c>
      <c r="B61" s="223" t="s">
        <v>61</v>
      </c>
      <c r="C61" s="227" t="s">
        <v>62</v>
      </c>
      <c r="D61" s="224" t="s">
        <v>446</v>
      </c>
      <c r="E61" s="241" t="n">
        <f aca="false">E62</f>
        <v>4563.3</v>
      </c>
      <c r="F61" s="241" t="n">
        <f aca="false">F62</f>
        <v>751</v>
      </c>
      <c r="G61" s="242" t="n">
        <f aca="false">G62</f>
        <v>812.5</v>
      </c>
      <c r="H61" s="241" t="n">
        <f aca="false">H62</f>
        <v>696</v>
      </c>
      <c r="I61" s="241" t="n">
        <f aca="false">I62</f>
        <v>730.8</v>
      </c>
      <c r="J61" s="241" t="n">
        <f aca="false">J62</f>
        <v>767.3</v>
      </c>
      <c r="K61" s="241" t="n">
        <f aca="false">K62</f>
        <v>805.7</v>
      </c>
    </row>
    <row r="62" customFormat="false" ht="24" hidden="false" customHeight="true" outlineLevel="0" collapsed="false">
      <c r="A62" s="223"/>
      <c r="B62" s="223"/>
      <c r="C62" s="227"/>
      <c r="D62" s="227" t="s">
        <v>538</v>
      </c>
      <c r="E62" s="244" t="n">
        <f aca="false">E64+E65+E66+E67+E68+E69+E70</f>
        <v>4563.3</v>
      </c>
      <c r="F62" s="244" t="n">
        <f aca="false">F64+F65+F66+F67+F68+F69+F70</f>
        <v>751</v>
      </c>
      <c r="G62" s="245" t="n">
        <f aca="false">G64+G65+G66+G67+G68+G69+G70</f>
        <v>812.5</v>
      </c>
      <c r="H62" s="244" t="n">
        <f aca="false">H64+H65+H66+H67+H68+H69+H70</f>
        <v>696</v>
      </c>
      <c r="I62" s="244" t="n">
        <f aca="false">I64+I65+I66+I67+I68+I69+I70</f>
        <v>730.8</v>
      </c>
      <c r="J62" s="244" t="n">
        <f aca="false">J64+J65+J66+J67+J68+J69+J70</f>
        <v>767.3</v>
      </c>
      <c r="K62" s="244" t="n">
        <f aca="false">K64+K65+K66+K67+K68+K69+K70</f>
        <v>805.7</v>
      </c>
    </row>
    <row r="63" customFormat="false" ht="14.1" hidden="false" customHeight="true" outlineLevel="0" collapsed="false">
      <c r="A63" s="223"/>
      <c r="B63" s="223"/>
      <c r="C63" s="227"/>
      <c r="D63" s="228" t="s">
        <v>539</v>
      </c>
      <c r="E63" s="244"/>
      <c r="F63" s="25"/>
      <c r="G63" s="19"/>
      <c r="H63" s="25"/>
      <c r="I63" s="25"/>
      <c r="J63" s="25"/>
      <c r="K63" s="25"/>
    </row>
    <row r="64" customFormat="false" ht="23.25" hidden="false" customHeight="true" outlineLevel="0" collapsed="false">
      <c r="A64" s="223"/>
      <c r="B64" s="223"/>
      <c r="C64" s="227"/>
      <c r="D64" s="228" t="s">
        <v>540</v>
      </c>
      <c r="E64" s="244" t="n">
        <f aca="false">F64+G64+H64+I64+J64+K64</f>
        <v>4563.3</v>
      </c>
      <c r="F64" s="244" t="n">
        <v>751</v>
      </c>
      <c r="G64" s="247" t="n">
        <v>812.5</v>
      </c>
      <c r="H64" s="248" t="n">
        <v>696</v>
      </c>
      <c r="I64" s="248" t="n">
        <v>730.8</v>
      </c>
      <c r="J64" s="248" t="n">
        <v>767.3</v>
      </c>
      <c r="K64" s="248" t="n">
        <v>805.7</v>
      </c>
    </row>
    <row r="65" customFormat="false" ht="14.1" hidden="false" customHeight="true" outlineLevel="0" collapsed="false">
      <c r="A65" s="223"/>
      <c r="B65" s="223"/>
      <c r="C65" s="227"/>
      <c r="D65" s="228" t="s">
        <v>541</v>
      </c>
      <c r="E65" s="244" t="n">
        <f aca="false">F65+G65+H65+I65+J65+K65</f>
        <v>0</v>
      </c>
      <c r="F65" s="25" t="n">
        <v>0</v>
      </c>
      <c r="G65" s="19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4.1" hidden="false" customHeight="true" outlineLevel="0" collapsed="false">
      <c r="A66" s="223"/>
      <c r="B66" s="223"/>
      <c r="C66" s="227"/>
      <c r="D66" s="228" t="s">
        <v>542</v>
      </c>
      <c r="E66" s="244" t="n">
        <f aca="false">F66+G66+H66+I66+J66+K66</f>
        <v>0</v>
      </c>
      <c r="F66" s="244" t="n">
        <f aca="false">SUM(G66:L66)</f>
        <v>0</v>
      </c>
      <c r="G66" s="245" t="n">
        <f aca="false">SUM(H66:M66)</f>
        <v>0</v>
      </c>
      <c r="H66" s="244" t="n">
        <f aca="false">SUM(I66:N66)</f>
        <v>0</v>
      </c>
      <c r="I66" s="244" t="n">
        <f aca="false">SUM(J66:O66)</f>
        <v>0</v>
      </c>
      <c r="J66" s="244" t="n">
        <f aca="false">SUM(K66:P66)</f>
        <v>0</v>
      </c>
      <c r="K66" s="244" t="n">
        <f aca="false">SUM(L66:Q66)</f>
        <v>0</v>
      </c>
    </row>
    <row r="67" customFormat="false" ht="24" hidden="false" customHeight="true" outlineLevel="0" collapsed="false">
      <c r="A67" s="223"/>
      <c r="B67" s="223"/>
      <c r="C67" s="227"/>
      <c r="D67" s="228" t="s">
        <v>547</v>
      </c>
      <c r="E67" s="244" t="n">
        <f aca="false">F67+G67+H67+I67+J67+K67</f>
        <v>0</v>
      </c>
      <c r="F67" s="244" t="n">
        <f aca="false">SUM(G67:L67)</f>
        <v>0</v>
      </c>
      <c r="G67" s="245" t="n">
        <f aca="false">SUM(H67:M67)</f>
        <v>0</v>
      </c>
      <c r="H67" s="244" t="n">
        <f aca="false">SUM(I67:N67)</f>
        <v>0</v>
      </c>
      <c r="I67" s="244" t="n">
        <f aca="false">SUM(J67:O67)</f>
        <v>0</v>
      </c>
      <c r="J67" s="244" t="n">
        <f aca="false">SUM(K67:P67)</f>
        <v>0</v>
      </c>
      <c r="K67" s="244" t="n">
        <f aca="false">SUM(L67:Q67)</f>
        <v>0</v>
      </c>
    </row>
    <row r="68" customFormat="false" ht="25.35" hidden="false" customHeight="true" outlineLevel="0" collapsed="false">
      <c r="A68" s="223"/>
      <c r="B68" s="223"/>
      <c r="C68" s="227"/>
      <c r="D68" s="228" t="s">
        <v>544</v>
      </c>
      <c r="E68" s="244" t="n">
        <f aca="false">F68+G68+H68+I68+J68+K68</f>
        <v>0</v>
      </c>
      <c r="F68" s="244" t="n">
        <f aca="false">SUM(G68:L68)</f>
        <v>0</v>
      </c>
      <c r="G68" s="245" t="n">
        <f aca="false">SUM(H68:M68)</f>
        <v>0</v>
      </c>
      <c r="H68" s="244" t="n">
        <f aca="false">SUM(I68:N68)</f>
        <v>0</v>
      </c>
      <c r="I68" s="244" t="n">
        <f aca="false">SUM(J68:O68)</f>
        <v>0</v>
      </c>
      <c r="J68" s="244" t="n">
        <f aca="false">SUM(K68:P68)</f>
        <v>0</v>
      </c>
      <c r="K68" s="244" t="n">
        <f aca="false">SUM(L68:Q68)</f>
        <v>0</v>
      </c>
    </row>
    <row r="69" customFormat="false" ht="22.5" hidden="false" customHeight="true" outlineLevel="0" collapsed="false">
      <c r="A69" s="223"/>
      <c r="B69" s="223"/>
      <c r="C69" s="227"/>
      <c r="D69" s="235" t="s">
        <v>545</v>
      </c>
      <c r="E69" s="244" t="n">
        <f aca="false">F69+G69+H69+I69+J69+K69</f>
        <v>0</v>
      </c>
      <c r="F69" s="244" t="n">
        <f aca="false">SUM(G69:L69)</f>
        <v>0</v>
      </c>
      <c r="G69" s="245" t="n">
        <f aca="false">SUM(H69:M69)</f>
        <v>0</v>
      </c>
      <c r="H69" s="244" t="n">
        <f aca="false">SUM(I69:N69)</f>
        <v>0</v>
      </c>
      <c r="I69" s="244" t="n">
        <f aca="false">SUM(J69:O69)</f>
        <v>0</v>
      </c>
      <c r="J69" s="244" t="n">
        <f aca="false">SUM(K69:P69)</f>
        <v>0</v>
      </c>
      <c r="K69" s="244" t="n">
        <f aca="false">SUM(L69:Q69)</f>
        <v>0</v>
      </c>
    </row>
    <row r="70" customFormat="false" ht="14.1" hidden="false" customHeight="true" outlineLevel="0" collapsed="false">
      <c r="A70" s="223"/>
      <c r="B70" s="223"/>
      <c r="C70" s="227"/>
      <c r="D70" s="235" t="s">
        <v>546</v>
      </c>
      <c r="E70" s="244" t="n">
        <f aca="false">F70+G70+H70+I70+J70+K70</f>
        <v>0</v>
      </c>
      <c r="F70" s="244" t="n">
        <f aca="false">SUM(G70:L70)</f>
        <v>0</v>
      </c>
      <c r="G70" s="245" t="n">
        <f aca="false">SUM(H70:M70)</f>
        <v>0</v>
      </c>
      <c r="H70" s="244" t="n">
        <f aca="false">SUM(I70:N70)</f>
        <v>0</v>
      </c>
      <c r="I70" s="244" t="n">
        <f aca="false">SUM(J70:O70)</f>
        <v>0</v>
      </c>
      <c r="J70" s="244" t="n">
        <f aca="false">SUM(K70:P70)</f>
        <v>0</v>
      </c>
      <c r="K70" s="244" t="n">
        <f aca="false">SUM(L70:Q70)</f>
        <v>0</v>
      </c>
    </row>
    <row r="71" customFormat="false" ht="15.4" hidden="false" customHeight="true" outlineLevel="0" collapsed="false">
      <c r="A71" s="223" t="s">
        <v>23</v>
      </c>
      <c r="B71" s="223" t="s">
        <v>68</v>
      </c>
      <c r="C71" s="227" t="s">
        <v>69</v>
      </c>
      <c r="D71" s="224" t="s">
        <v>446</v>
      </c>
      <c r="E71" s="252" t="n">
        <f aca="false">E72</f>
        <v>325.5</v>
      </c>
      <c r="F71" s="252" t="n">
        <f aca="false">F72</f>
        <v>60</v>
      </c>
      <c r="G71" s="253" t="n">
        <f aca="false">G72</f>
        <v>50</v>
      </c>
      <c r="H71" s="252" t="n">
        <f aca="false">H72</f>
        <v>50</v>
      </c>
      <c r="I71" s="252" t="n">
        <f aca="false">I72</f>
        <v>52.5</v>
      </c>
      <c r="J71" s="252" t="n">
        <f aca="false">J72</f>
        <v>55.1</v>
      </c>
      <c r="K71" s="252" t="n">
        <f aca="false">K72</f>
        <v>57.9</v>
      </c>
    </row>
    <row r="72" customFormat="false" ht="24.75" hidden="false" customHeight="true" outlineLevel="0" collapsed="false">
      <c r="A72" s="223"/>
      <c r="B72" s="223"/>
      <c r="C72" s="227"/>
      <c r="D72" s="227" t="s">
        <v>538</v>
      </c>
      <c r="E72" s="254" t="n">
        <f aca="false">E74+E75+E76+E77+E78+E79+E80</f>
        <v>325.5</v>
      </c>
      <c r="F72" s="254" t="n">
        <f aca="false">F74+F75+F76+F77+F78+F79+F80</f>
        <v>60</v>
      </c>
      <c r="G72" s="255" t="n">
        <f aca="false">G74+G75+G76+G77+G78+G79+G80</f>
        <v>50</v>
      </c>
      <c r="H72" s="254" t="n">
        <f aca="false">H74+H75+H76+H77+H78+H79+H80</f>
        <v>50</v>
      </c>
      <c r="I72" s="254" t="n">
        <f aca="false">I74+I75+I76+I77+I78+I79+I80</f>
        <v>52.5</v>
      </c>
      <c r="J72" s="254" t="n">
        <f aca="false">J74+J75+J76+J77+J78+J79+J80</f>
        <v>55.1</v>
      </c>
      <c r="K72" s="254" t="n">
        <f aca="false">K74+K75+K76+K77+K78+K79+K80</f>
        <v>57.9</v>
      </c>
    </row>
    <row r="73" customFormat="false" ht="14.1" hidden="false" customHeight="true" outlineLevel="0" collapsed="false">
      <c r="A73" s="223"/>
      <c r="B73" s="223"/>
      <c r="C73" s="227"/>
      <c r="D73" s="228" t="s">
        <v>539</v>
      </c>
      <c r="E73" s="244"/>
      <c r="F73" s="25"/>
      <c r="G73" s="19"/>
      <c r="H73" s="25"/>
      <c r="I73" s="25"/>
      <c r="J73" s="25"/>
      <c r="K73" s="25"/>
    </row>
    <row r="74" customFormat="false" ht="22.5" hidden="false" customHeight="true" outlineLevel="0" collapsed="false">
      <c r="A74" s="223"/>
      <c r="B74" s="223"/>
      <c r="C74" s="227"/>
      <c r="D74" s="228" t="s">
        <v>540</v>
      </c>
      <c r="E74" s="254" t="n">
        <f aca="false">F74+G74+H74+I74+J74+K74</f>
        <v>325.5</v>
      </c>
      <c r="F74" s="254" t="n">
        <v>60</v>
      </c>
      <c r="G74" s="256" t="n">
        <v>50</v>
      </c>
      <c r="H74" s="257" t="n">
        <v>50</v>
      </c>
      <c r="I74" s="257" t="n">
        <v>52.5</v>
      </c>
      <c r="J74" s="257" t="n">
        <v>55.1</v>
      </c>
      <c r="K74" s="257" t="n">
        <v>57.9</v>
      </c>
    </row>
    <row r="75" customFormat="false" ht="14.1" hidden="false" customHeight="true" outlineLevel="0" collapsed="false">
      <c r="A75" s="223"/>
      <c r="B75" s="223"/>
      <c r="C75" s="227"/>
      <c r="D75" s="228" t="s">
        <v>541</v>
      </c>
      <c r="E75" s="254" t="n">
        <f aca="false">F75+G75+H75+I75+J75+K75</f>
        <v>0</v>
      </c>
      <c r="F75" s="244" t="n">
        <f aca="false">SUM(G75:L75)</f>
        <v>0</v>
      </c>
      <c r="G75" s="245" t="n">
        <f aca="false">SUM(H75:M75)</f>
        <v>0</v>
      </c>
      <c r="H75" s="244" t="n">
        <f aca="false">SUM(I75:N75)</f>
        <v>0</v>
      </c>
      <c r="I75" s="244" t="n">
        <f aca="false">SUM(J75:O75)</f>
        <v>0</v>
      </c>
      <c r="J75" s="244" t="n">
        <f aca="false">SUM(K75:P75)</f>
        <v>0</v>
      </c>
      <c r="K75" s="244" t="n">
        <f aca="false">SUM(L75:Q75)</f>
        <v>0</v>
      </c>
    </row>
    <row r="76" customFormat="false" ht="14.1" hidden="false" customHeight="true" outlineLevel="0" collapsed="false">
      <c r="A76" s="223"/>
      <c r="B76" s="223"/>
      <c r="C76" s="227"/>
      <c r="D76" s="228" t="s">
        <v>542</v>
      </c>
      <c r="E76" s="254" t="n">
        <f aca="false">F76+G76+H76+I76+J76+K76</f>
        <v>0</v>
      </c>
      <c r="F76" s="244" t="n">
        <f aca="false">SUM(G76:L76)</f>
        <v>0</v>
      </c>
      <c r="G76" s="245" t="n">
        <f aca="false">SUM(H76:M76)</f>
        <v>0</v>
      </c>
      <c r="H76" s="244" t="n">
        <f aca="false">SUM(I76:N76)</f>
        <v>0</v>
      </c>
      <c r="I76" s="244" t="n">
        <f aca="false">SUM(J76:O76)</f>
        <v>0</v>
      </c>
      <c r="J76" s="244" t="n">
        <f aca="false">SUM(K76:P76)</f>
        <v>0</v>
      </c>
      <c r="K76" s="244" t="n">
        <f aca="false">SUM(L76:Q76)</f>
        <v>0</v>
      </c>
    </row>
    <row r="77" customFormat="false" ht="24.75" hidden="false" customHeight="true" outlineLevel="0" collapsed="false">
      <c r="A77" s="223"/>
      <c r="B77" s="223"/>
      <c r="C77" s="227"/>
      <c r="D77" s="228" t="s">
        <v>547</v>
      </c>
      <c r="E77" s="254" t="n">
        <f aca="false">F77+G77+H77+I77+J77+K77</f>
        <v>0</v>
      </c>
      <c r="F77" s="244" t="n">
        <f aca="false">SUM(G77:L77)</f>
        <v>0</v>
      </c>
      <c r="G77" s="245" t="n">
        <f aca="false">SUM(H77:M77)</f>
        <v>0</v>
      </c>
      <c r="H77" s="244" t="n">
        <f aca="false">SUM(I77:N77)</f>
        <v>0</v>
      </c>
      <c r="I77" s="244" t="n">
        <f aca="false">SUM(J77:O77)</f>
        <v>0</v>
      </c>
      <c r="J77" s="244" t="n">
        <f aca="false">SUM(K77:P77)</f>
        <v>0</v>
      </c>
      <c r="K77" s="244" t="n">
        <f aca="false">SUM(L77:Q77)</f>
        <v>0</v>
      </c>
    </row>
    <row r="78" customFormat="false" ht="24" hidden="false" customHeight="true" outlineLevel="0" collapsed="false">
      <c r="A78" s="223"/>
      <c r="B78" s="223"/>
      <c r="C78" s="227"/>
      <c r="D78" s="228" t="s">
        <v>544</v>
      </c>
      <c r="E78" s="254" t="n">
        <f aca="false">F78+G78+H78+I78+J78+K78</f>
        <v>0</v>
      </c>
      <c r="F78" s="244" t="n">
        <f aca="false">SUM(G78:L78)</f>
        <v>0</v>
      </c>
      <c r="G78" s="245" t="n">
        <f aca="false">SUM(H78:M78)</f>
        <v>0</v>
      </c>
      <c r="H78" s="244" t="n">
        <f aca="false">SUM(I78:N78)</f>
        <v>0</v>
      </c>
      <c r="I78" s="244" t="n">
        <f aca="false">SUM(J78:O78)</f>
        <v>0</v>
      </c>
      <c r="J78" s="244" t="n">
        <f aca="false">SUM(K78:P78)</f>
        <v>0</v>
      </c>
      <c r="K78" s="244" t="n">
        <f aca="false">SUM(L78:Q78)</f>
        <v>0</v>
      </c>
    </row>
    <row r="79" customFormat="false" ht="23.25" hidden="false" customHeight="true" outlineLevel="0" collapsed="false">
      <c r="A79" s="223"/>
      <c r="B79" s="223"/>
      <c r="C79" s="227"/>
      <c r="D79" s="235" t="s">
        <v>545</v>
      </c>
      <c r="E79" s="254" t="n">
        <f aca="false">F79+G79+H79+I79+J79+K79</f>
        <v>0</v>
      </c>
      <c r="F79" s="244" t="n">
        <f aca="false">SUM(G79:L79)</f>
        <v>0</v>
      </c>
      <c r="G79" s="245" t="n">
        <f aca="false">SUM(H79:M79)</f>
        <v>0</v>
      </c>
      <c r="H79" s="244" t="n">
        <f aca="false">SUM(I79:N79)</f>
        <v>0</v>
      </c>
      <c r="I79" s="244" t="n">
        <f aca="false">SUM(J79:O79)</f>
        <v>0</v>
      </c>
      <c r="J79" s="244" t="n">
        <f aca="false">SUM(K79:P79)</f>
        <v>0</v>
      </c>
      <c r="K79" s="244" t="n">
        <f aca="false">SUM(L79:Q79)</f>
        <v>0</v>
      </c>
    </row>
    <row r="80" customFormat="false" ht="14.1" hidden="false" customHeight="true" outlineLevel="0" collapsed="false">
      <c r="A80" s="223"/>
      <c r="B80" s="223"/>
      <c r="C80" s="227"/>
      <c r="D80" s="235" t="s">
        <v>546</v>
      </c>
      <c r="E80" s="254" t="n">
        <f aca="false">F80+G80+H80+I80+J80+K80</f>
        <v>0</v>
      </c>
      <c r="F80" s="244" t="n">
        <f aca="false">SUM(G80:L80)</f>
        <v>0</v>
      </c>
      <c r="G80" s="245" t="n">
        <f aca="false">SUM(H80:M80)</f>
        <v>0</v>
      </c>
      <c r="H80" s="244" t="n">
        <f aca="false">SUM(I80:N80)</f>
        <v>0</v>
      </c>
      <c r="I80" s="244" t="n">
        <f aca="false">SUM(J80:O80)</f>
        <v>0</v>
      </c>
      <c r="J80" s="244" t="n">
        <f aca="false">SUM(K80:P80)</f>
        <v>0</v>
      </c>
      <c r="K80" s="244" t="n">
        <f aca="false">SUM(L80:Q80)</f>
        <v>0</v>
      </c>
    </row>
    <row r="81" customFormat="false" ht="15.4" hidden="false" customHeight="true" outlineLevel="0" collapsed="false">
      <c r="A81" s="223" t="s">
        <v>23</v>
      </c>
      <c r="B81" s="223" t="s">
        <v>73</v>
      </c>
      <c r="C81" s="227" t="s">
        <v>74</v>
      </c>
      <c r="D81" s="224" t="s">
        <v>446</v>
      </c>
      <c r="E81" s="241" t="n">
        <f aca="false">E82</f>
        <v>32850.1</v>
      </c>
      <c r="F81" s="241" t="n">
        <f aca="false">F82</f>
        <v>5636.3</v>
      </c>
      <c r="G81" s="242" t="n">
        <f aca="false">G82</f>
        <v>5663.2</v>
      </c>
      <c r="H81" s="241" t="n">
        <f aca="false">H82</f>
        <v>5000</v>
      </c>
      <c r="I81" s="241" t="n">
        <f aca="false">I82</f>
        <v>5250</v>
      </c>
      <c r="J81" s="241" t="n">
        <f aca="false">J82</f>
        <v>5512.5</v>
      </c>
      <c r="K81" s="241" t="n">
        <f aca="false">K82</f>
        <v>5788.1</v>
      </c>
    </row>
    <row r="82" customFormat="false" ht="28.5" hidden="false" customHeight="true" outlineLevel="0" collapsed="false">
      <c r="A82" s="223"/>
      <c r="B82" s="223"/>
      <c r="C82" s="227"/>
      <c r="D82" s="227" t="s">
        <v>538</v>
      </c>
      <c r="E82" s="244" t="n">
        <f aca="false">E84+E85+E86+E87+E88+E89+E90</f>
        <v>32850.1</v>
      </c>
      <c r="F82" s="244" t="n">
        <f aca="false">F84+F85+F86+F87+F88+F89+F90</f>
        <v>5636.3</v>
      </c>
      <c r="G82" s="245" t="n">
        <f aca="false">G84+G85+G86+G87+G88+G89+G90</f>
        <v>5663.2</v>
      </c>
      <c r="H82" s="244" t="n">
        <f aca="false">H84+H85+H86+H87+H88+H89+H90</f>
        <v>5000</v>
      </c>
      <c r="I82" s="244" t="n">
        <f aca="false">I84+I85+I86+I87+I88+I89+I90</f>
        <v>5250</v>
      </c>
      <c r="J82" s="244" t="n">
        <f aca="false">J84+J85+J86+J87+J88+J89+J90</f>
        <v>5512.5</v>
      </c>
      <c r="K82" s="244" t="n">
        <f aca="false">K84+K85+K86+K87+K88+K89+K90</f>
        <v>5788.1</v>
      </c>
    </row>
    <row r="83" customFormat="false" ht="14.1" hidden="false" customHeight="true" outlineLevel="0" collapsed="false">
      <c r="A83" s="223"/>
      <c r="B83" s="223"/>
      <c r="C83" s="227"/>
      <c r="D83" s="228" t="s">
        <v>539</v>
      </c>
      <c r="E83" s="244"/>
      <c r="F83" s="25"/>
      <c r="G83" s="19"/>
      <c r="H83" s="25"/>
      <c r="I83" s="25"/>
      <c r="J83" s="25"/>
      <c r="K83" s="25"/>
    </row>
    <row r="84" customFormat="false" ht="25.5" hidden="false" customHeight="true" outlineLevel="0" collapsed="false">
      <c r="A84" s="223"/>
      <c r="B84" s="223"/>
      <c r="C84" s="227"/>
      <c r="D84" s="228" t="s">
        <v>540</v>
      </c>
      <c r="E84" s="244" t="n">
        <f aca="false">F84+G84+H84+I84+J84+K84</f>
        <v>32850.1</v>
      </c>
      <c r="F84" s="244" t="n">
        <v>5636.3</v>
      </c>
      <c r="G84" s="247" t="n">
        <v>5663.2</v>
      </c>
      <c r="H84" s="248" t="n">
        <v>5000</v>
      </c>
      <c r="I84" s="248" t="n">
        <v>5250</v>
      </c>
      <c r="J84" s="248" t="n">
        <v>5512.5</v>
      </c>
      <c r="K84" s="248" t="n">
        <v>5788.1</v>
      </c>
    </row>
    <row r="85" customFormat="false" ht="14.1" hidden="false" customHeight="true" outlineLevel="0" collapsed="false">
      <c r="A85" s="223"/>
      <c r="B85" s="223"/>
      <c r="C85" s="227"/>
      <c r="D85" s="228" t="s">
        <v>541</v>
      </c>
      <c r="E85" s="244" t="n">
        <f aca="false">F85+G85+H85+I85+J85+K85</f>
        <v>0</v>
      </c>
      <c r="F85" s="25" t="n">
        <v>0</v>
      </c>
      <c r="G85" s="19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1" hidden="false" customHeight="true" outlineLevel="0" collapsed="false">
      <c r="A86" s="223"/>
      <c r="B86" s="223"/>
      <c r="C86" s="227"/>
      <c r="D86" s="228" t="s">
        <v>542</v>
      </c>
      <c r="E86" s="244" t="n">
        <f aca="false">F86+G86+H86+I86+J86+K86</f>
        <v>0</v>
      </c>
      <c r="F86" s="244" t="n">
        <f aca="false">SUM(G86:L86)</f>
        <v>0</v>
      </c>
      <c r="G86" s="245" t="n">
        <f aca="false">SUM(H86:M86)</f>
        <v>0</v>
      </c>
      <c r="H86" s="244" t="n">
        <f aca="false">SUM(I86:N86)</f>
        <v>0</v>
      </c>
      <c r="I86" s="244" t="n">
        <f aca="false">SUM(J86:O86)</f>
        <v>0</v>
      </c>
      <c r="J86" s="244" t="n">
        <f aca="false">SUM(K86:P86)</f>
        <v>0</v>
      </c>
      <c r="K86" s="244" t="n">
        <f aca="false">SUM(L86:Q86)</f>
        <v>0</v>
      </c>
    </row>
    <row r="87" customFormat="false" ht="24" hidden="false" customHeight="true" outlineLevel="0" collapsed="false">
      <c r="A87" s="223"/>
      <c r="B87" s="223"/>
      <c r="C87" s="227"/>
      <c r="D87" s="228" t="s">
        <v>547</v>
      </c>
      <c r="E87" s="244" t="n">
        <f aca="false">F87+G87+H87+I87+J87+K87</f>
        <v>0</v>
      </c>
      <c r="F87" s="244" t="n">
        <f aca="false">SUM(G87:L87)</f>
        <v>0</v>
      </c>
      <c r="G87" s="245" t="n">
        <f aca="false">SUM(H87:M87)</f>
        <v>0</v>
      </c>
      <c r="H87" s="244" t="n">
        <f aca="false">SUM(I87:N87)</f>
        <v>0</v>
      </c>
      <c r="I87" s="244" t="n">
        <f aca="false">SUM(J87:O87)</f>
        <v>0</v>
      </c>
      <c r="J87" s="244" t="n">
        <f aca="false">SUM(K87:P87)</f>
        <v>0</v>
      </c>
      <c r="K87" s="244" t="n">
        <f aca="false">SUM(L87:Q87)</f>
        <v>0</v>
      </c>
    </row>
    <row r="88" customFormat="false" ht="25.35" hidden="false" customHeight="true" outlineLevel="0" collapsed="false">
      <c r="A88" s="223"/>
      <c r="B88" s="223"/>
      <c r="C88" s="227"/>
      <c r="D88" s="228" t="s">
        <v>544</v>
      </c>
      <c r="E88" s="244" t="n">
        <f aca="false">F88+G88+H88+I88+J88+K88</f>
        <v>0</v>
      </c>
      <c r="F88" s="244" t="n">
        <f aca="false">SUM(G88:L88)</f>
        <v>0</v>
      </c>
      <c r="G88" s="245" t="n">
        <f aca="false">SUM(H88:M88)</f>
        <v>0</v>
      </c>
      <c r="H88" s="244" t="n">
        <f aca="false">SUM(I88:N88)</f>
        <v>0</v>
      </c>
      <c r="I88" s="244" t="n">
        <f aca="false">SUM(J88:O88)</f>
        <v>0</v>
      </c>
      <c r="J88" s="244" t="n">
        <f aca="false">SUM(K88:P88)</f>
        <v>0</v>
      </c>
      <c r="K88" s="244" t="n">
        <f aca="false">SUM(L88:Q88)</f>
        <v>0</v>
      </c>
    </row>
    <row r="89" customFormat="false" ht="24.75" hidden="false" customHeight="true" outlineLevel="0" collapsed="false">
      <c r="A89" s="223"/>
      <c r="B89" s="223"/>
      <c r="C89" s="227"/>
      <c r="D89" s="235" t="s">
        <v>545</v>
      </c>
      <c r="E89" s="244" t="n">
        <f aca="false">F89+G89+H89+I89+J89+K89</f>
        <v>0</v>
      </c>
      <c r="F89" s="244" t="n">
        <f aca="false">SUM(G89:L89)</f>
        <v>0</v>
      </c>
      <c r="G89" s="245" t="n">
        <f aca="false">SUM(H89:M89)</f>
        <v>0</v>
      </c>
      <c r="H89" s="244" t="n">
        <f aca="false">SUM(I89:N89)</f>
        <v>0</v>
      </c>
      <c r="I89" s="244" t="n">
        <f aca="false">SUM(J89:O89)</f>
        <v>0</v>
      </c>
      <c r="J89" s="244" t="n">
        <f aca="false">SUM(K89:P89)</f>
        <v>0</v>
      </c>
      <c r="K89" s="244" t="n">
        <f aca="false">SUM(L89:Q89)</f>
        <v>0</v>
      </c>
    </row>
    <row r="90" customFormat="false" ht="14.1" hidden="false" customHeight="true" outlineLevel="0" collapsed="false">
      <c r="A90" s="223"/>
      <c r="B90" s="223"/>
      <c r="C90" s="227"/>
      <c r="D90" s="235" t="s">
        <v>546</v>
      </c>
      <c r="E90" s="244" t="n">
        <f aca="false">F90+G90+H90+I90+J90+K90</f>
        <v>0</v>
      </c>
      <c r="F90" s="244" t="n">
        <f aca="false">SUM(G90:L90)</f>
        <v>0</v>
      </c>
      <c r="G90" s="245" t="n">
        <f aca="false">SUM(H90:M90)</f>
        <v>0</v>
      </c>
      <c r="H90" s="244" t="n">
        <f aca="false">SUM(I90:N90)</f>
        <v>0</v>
      </c>
      <c r="I90" s="244" t="n">
        <f aca="false">SUM(J90:O90)</f>
        <v>0</v>
      </c>
      <c r="J90" s="244" t="n">
        <f aca="false">SUM(K90:P90)</f>
        <v>0</v>
      </c>
      <c r="K90" s="244" t="n">
        <f aca="false">SUM(L90:Q90)</f>
        <v>0</v>
      </c>
    </row>
    <row r="91" customFormat="false" ht="12.95" hidden="false" customHeight="true" outlineLevel="0" collapsed="false"/>
    <row r="65536" customFormat="false" ht="12.95" hidden="false" customHeight="true" outlineLevel="0" collapsed="false"/>
  </sheetData>
  <mergeCells count="37">
    <mergeCell ref="H4:L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0"/>
    <mergeCell ref="B11:B20"/>
    <mergeCell ref="C11:C20"/>
    <mergeCell ref="A21:A30"/>
    <mergeCell ref="B21:B30"/>
    <mergeCell ref="C21:C30"/>
    <mergeCell ref="A31:A40"/>
    <mergeCell ref="B31:B40"/>
    <mergeCell ref="C31:C40"/>
    <mergeCell ref="A41:A50"/>
    <mergeCell ref="B41:B50"/>
    <mergeCell ref="C41:C50"/>
    <mergeCell ref="A51:A60"/>
    <mergeCell ref="B51:B60"/>
    <mergeCell ref="C51:C60"/>
    <mergeCell ref="A61:A70"/>
    <mergeCell ref="B61:B70"/>
    <mergeCell ref="C61:C70"/>
    <mergeCell ref="A71:A80"/>
    <mergeCell ref="B71:B80"/>
    <mergeCell ref="C71:C80"/>
    <mergeCell ref="A81:A90"/>
    <mergeCell ref="B81:B90"/>
    <mergeCell ref="C81:C9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38:47Z</dcterms:created>
  <dc:creator/>
  <dc:description/>
  <dc:language>en-US</dc:language>
  <cp:lastModifiedBy>fff</cp:lastModifiedBy>
  <cp:lastPrinted>2016-06-06T05:43:57Z</cp:lastPrinted>
  <dcterms:modified xsi:type="dcterms:W3CDTF">2016-07-26T07:46:28Z</dcterms:modified>
  <cp:revision>0</cp:revision>
  <dc:subject/>
  <dc:title/>
</cp:coreProperties>
</file>