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1" sheetId="1" state="visible" r:id="rId2"/>
    <sheet name="2" sheetId="2" state="visible" r:id="rId3"/>
    <sheet name="4" sheetId="3" state="visible" r:id="rId4"/>
    <sheet name="3" sheetId="4" state="visible" r:id="rId5"/>
    <sheet name="5" sheetId="5" state="visible" r:id="rId6"/>
    <sheet name="6" sheetId="6" state="visible" r:id="rId7"/>
  </sheets>
  <definedNames>
    <definedName function="false" hidden="false" localSheetId="4" name="_xlnm.Print_Area" vbProcedure="false">'5'!$A$1:$AG$138</definedName>
    <definedName function="false" hidden="false" localSheetId="0" name="Print_Titles" vbProcedure="false">'1'!$10:$12</definedName>
    <definedName function="false" hidden="false" localSheetId="1" name="Print_Titles" vbProcedure="false">'2'!$2:$3</definedName>
    <definedName function="false" hidden="false" localSheetId="4" name="Print_Area" vbProcedure="false">'5'!$A$1:$Z$132</definedName>
    <definedName function="false" hidden="false" localSheetId="4" name="Print_Titles" vbProcedure="false">'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564">
  <si>
    <t xml:space="preserve">                       Приложение 1          </t>
  </si>
  <si>
    <t xml:space="preserve">                       к муниципальной программе</t>
  </si>
  <si>
    <t xml:space="preserve">                       Вавожского района</t>
  </si>
  <si>
    <t xml:space="preserve">                     "Содержание и развитие муинципального хозяйства</t>
  </si>
  <si>
    <t xml:space="preserve">                      Вавожского района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1 этап</t>
  </si>
  <si>
    <t xml:space="preserve">2 этап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факт</t>
  </si>
  <si>
    <t xml:space="preserve">оценка</t>
  </si>
  <si>
    <t xml:space="preserve">прогноз</t>
  </si>
  <si>
    <t xml:space="preserve">07</t>
  </si>
  <si>
    <t xml:space="preserve">Территориальное развитие (градостроительство и землеустройство).</t>
  </si>
  <si>
    <t xml:space="preserve">1</t>
  </si>
  <si>
    <t xml:space="preserve">Наличие утвержденной  схемы территориального планирования района</t>
  </si>
  <si>
    <t xml:space="preserve">количество</t>
  </si>
  <si>
    <t xml:space="preserve">2</t>
  </si>
  <si>
    <t xml:space="preserve">Наличие утвержденного генерального плана поселений</t>
  </si>
  <si>
    <t xml:space="preserve">3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4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5</t>
  </si>
  <si>
    <t xml:space="preserve">Объем ввода жилья в эксплуатацию, кв. м. общей площади жилья</t>
  </si>
  <si>
    <t xml:space="preserve">6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на 10 тыс. чел.</t>
  </si>
  <si>
    <t xml:space="preserve">7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8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9</t>
  </si>
  <si>
    <t xml:space="preserve">Объем жилищного строительства</t>
  </si>
  <si>
    <t xml:space="preserve">Содержание и развитие коммунальной инфраструктуры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процентов</t>
  </si>
  <si>
    <t xml:space="preserve">Износ инженерных теплосетей (магистральные сети)</t>
  </si>
  <si>
    <t xml:space="preserve">Количество аварийных ситуаций на системах теплоснабжения</t>
  </si>
  <si>
    <t xml:space="preserve">едениц</t>
  </si>
  <si>
    <t xml:space="preserve">Износ сетей холодного водоснабжения</t>
  </si>
  <si>
    <t xml:space="preserve">Количество аварийных ситуаций на системах холодного водоснабжения</t>
  </si>
  <si>
    <t xml:space="preserve">единиц</t>
  </si>
  <si>
    <t xml:space="preserve">Количество аварийных ситуаций на канализационных сетях</t>
  </si>
  <si>
    <t xml:space="preserve">Износ сетей водоотведения (канализации)</t>
  </si>
  <si>
    <t xml:space="preserve">Доля граждан, использующих механизм получения государственных и муниципальных услуг в электронной форме, процентов (к 2026 году – не менее 70%)</t>
  </si>
  <si>
    <t xml:space="preserve">Доля уличной водопроводной сети, нуждающейся в замене, процентов</t>
  </si>
  <si>
    <t xml:space="preserve">10</t>
  </si>
  <si>
    <t xml:space="preserve">Доля уличной канализационной сети, нуждающейся в замене, процентов</t>
  </si>
  <si>
    <t xml:space="preserve">Содержание и развитие жилищного хозяйств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многоквартирных домов, в которых собственники помещений самостоятельно в установленные сроки выбрали и реализуют один из способов формирования фонда капитального ремонта, в общем числе многоквартирных домов, в которых собственники помещений должны выбрать способ формирования фонда капитального ремонта</t>
  </si>
  <si>
    <t xml:space="preserve">Количество капитально отремонтированных многоквартирных домов</t>
  </si>
  <si>
    <t xml:space="preserve">Число граждан, улучшивших условия проживания, в связи с проведением капитального ремонта многоквартирных домов</t>
  </si>
  <si>
    <t xml:space="preserve">человек</t>
  </si>
  <si>
    <t xml:space="preserve">Площадь жилых помещений в многоквартирных домах, в которых проведен капитальный ремонт</t>
  </si>
  <si>
    <t xml:space="preserve">Количество домов, признанных в установленном порядке ветхими и аварийными</t>
  </si>
  <si>
    <t xml:space="preserve">Число граждан, улучшивших условия проживания в связи с расселением ветхих и аварийных домов</t>
  </si>
  <si>
    <t xml:space="preserve">Площадь жилых помещений в домах, расселенных в связи с признанием их в установленном порядке ветхими и аварийными</t>
  </si>
  <si>
    <t xml:space="preserve">Доля многоквартирных домов, в которых установлены коллективные (общедомовые) приборы учета потребления электроэнергии, в общем количестве многоквартирных домов, расположенных на территории Вавожского района</t>
  </si>
  <si>
    <t xml:space="preserve">Доля многоквартирных домов, в которых установлены коллективные (общедомовые) приборы учета потребления  холодной воды, в общем количестве многоквартирных домов, расположенных на территории Вавожского района</t>
  </si>
  <si>
    <t xml:space="preserve">12</t>
  </si>
  <si>
    <t xml:space="preserve">Доля граждан, использующих механизм получения государственных и муниципальных услуг в электронной форме, процентов (к 2028 году – не менее 70%)</t>
  </si>
  <si>
    <t xml:space="preserve">13</t>
  </si>
  <si>
    <t xml:space="preserve">Процент ликвидированного жилищного фонда, призванного в установленном порядке до 1 января 2017 года аварийным и подлежащим сносу или реконструкции в связи с физическим износом в процессе эксплуатации, процентов.</t>
  </si>
  <si>
    <t xml:space="preserve">14</t>
  </si>
  <si>
    <t xml:space="preserve">Количество граждан, улучшивших жилищные условия в текущем году в результате капитального ремонта многоквартирных домов и на основе программы финансирования капитального ремонта многоквартирных домов, тыс. чел.</t>
  </si>
  <si>
    <t xml:space="preserve">Благоустройство и охрана окружающей среды</t>
  </si>
  <si>
    <t xml:space="preserve">Доля ликвидированных   несанкционированных свалок, от общего числа несанкционированных свалок, образованных  за отчетный период на территории сельских поселений района.</t>
  </si>
  <si>
    <t xml:space="preserve">Доля исправных элементов уличного освещения от общего количества элементов уличного освещения</t>
  </si>
  <si>
    <t xml:space="preserve">Доля отработанных жалоб населения по вопросам организации системы утилизации отходов, благоустройства, ритуальных услуг и содержание мест захоронения (кладбищ) от общего количества поступающих жалоб по этим вопросам</t>
  </si>
  <si>
    <t xml:space="preserve">Количество обустроенных общественных пространств</t>
  </si>
  <si>
    <t xml:space="preserve">Развитие транспортной системы (организация транспортного обслуживания населения, развитие дорожного хозяйства) Вавожского района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 сообщения с административным центром муниципального района, в общей численности населения муниципального района, в общей численности населения муниципального района
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Капитальные вложения в объекты муниципальной собственности</t>
  </si>
  <si>
    <t xml:space="preserve">Ввод газовых сетей</t>
  </si>
  <si>
    <t xml:space="preserve">Строительство объектов капитального строительства социальной сферы</t>
  </si>
  <si>
    <t xml:space="preserve">Приложение 2</t>
  </si>
  <si>
    <t xml:space="preserve">к муниципальной программе</t>
  </si>
  <si>
    <t xml:space="preserve">Вавожского района</t>
  </si>
  <si>
    <t xml:space="preserve">"Содержание и развитие муинципального хозяйства</t>
  </si>
  <si>
    <t xml:space="preserve">Вавожского района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Территориальное развитие (градостроительство и землеустройство) </t>
  </si>
  <si>
    <t xml:space="preserve">отдел по строительству и ЖКХ</t>
  </si>
  <si>
    <t xml:space="preserve">2015-2028гг.</t>
  </si>
  <si>
    <t xml:space="preserve">01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 муниципальных образований - поселений</t>
  </si>
  <si>
    <t xml:space="preserve">Отдел по управлению муниципальным имуществом</t>
  </si>
  <si>
    <t xml:space="preserve">07.1.1, 07.1.2, 07.1.11, 07.1.12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2, 07.1.11, 07.1.12</t>
  </si>
  <si>
    <t xml:space="preserve">Формирование земельных участков</t>
  </si>
  <si>
    <t xml:space="preserve">07.1.6, 07.1.7</t>
  </si>
  <si>
    <t xml:space="preserve">для целей строительства и для целей, не связанных со строительством</t>
  </si>
  <si>
    <t xml:space="preserve">Формирование земельных участков для целей строительства и для целей, не связанных со строительством</t>
  </si>
  <si>
    <t xml:space="preserve">07.1.4, 07.1.5, 07.1.6, 07.1.7, 07.1.11, 07.1.12</t>
  </si>
  <si>
    <t xml:space="preserve">которые находятся в муниципальной собственности и на которых расположены здания, строения, сооружения, - для дальнейшего предоставления в соответствии со статьей 36 Земельного Кодекса Российской Федерации</t>
  </si>
  <si>
    <t xml:space="preserve">Формирование земельных участков которые находятся в муниципальной собственности и на которых расположены здания, строения, сооружения</t>
  </si>
  <si>
    <t xml:space="preserve">07.1.11, 07.1.12</t>
  </si>
  <si>
    <t xml:space="preserve">для индивидуального жилищного строительства, с целью дальнейшего предоставления с торгов, а так же гражданам, признанными нуждающимися в жилых помещениях, многодетным семьям  в соответствии с Законом Удмуртской Республики  от 16 декабря 2002 г. № 68-РЗ</t>
  </si>
  <si>
    <t xml:space="preserve">Формирование земельных участков для индивидуального жилищного строительства, с целью дальнейшего предоставления с торгов, а так же гражданам, признанными нуждающимися в жилых помещениях, многодетным семьям  в соответствии с Законом Удмуртской Республики  от 16 декабря 2002 г. № 68-РЗ</t>
  </si>
  <si>
    <t xml:space="preserve">02</t>
  </si>
  <si>
    <t xml:space="preserve">Оказание муниципальных услуг</t>
  </si>
  <si>
    <t xml:space="preserve">Отдел по управлению муниципальным имуществом, отдел по строительству и ЖКХ</t>
  </si>
  <si>
    <t xml:space="preserve">Оказать услуги юридическим и физическим лицам</t>
  </si>
  <si>
    <t xml:space="preserve">Оказание муниципальной услуги «Предоставление собственникам зданий, строений, сооружений земельных участков, находящихся в неразграниченной государственной собственности или в муниципальной собственности, в собственность»</t>
  </si>
  <si>
    <t xml:space="preserve">Оказание муниципальной услуги по заявлениям юридических и физических лиц</t>
  </si>
  <si>
    <t xml:space="preserve">Оказание муниципальной услуги «Предоставление собственникам и правообладателям зданий, строений, сооружений земельных участков, находящихся в неразграниченной государственной собственности или в муниципальной собственности, в аренду»</t>
  </si>
  <si>
    <t xml:space="preserve">07.1.11</t>
  </si>
  <si>
    <t xml:space="preserve">Оказание муниципальной услуги «Прекращение права постоянного (бессрочного) пользования  земельным участком, находящимся в неразграниченной государственной собственности или в муниципальной собственности»</t>
  </si>
  <si>
    <t xml:space="preserve">Оказание муниципальной услуги «Утверждение схемы расположения земельного участка на кадастровом плане или кадастровой карте соответствующей территории»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07.1.4, 07.1.5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Подготовка и выдача градостроительных планов земельных участков</t>
  </si>
  <si>
    <t xml:space="preserve">выдача градостроительных планов земельных участков</t>
  </si>
  <si>
    <t xml:space="preserve">Подготовка градостроительного плана земельного участка по инициативе органа местного самоуправления</t>
  </si>
  <si>
    <t xml:space="preserve">Постановление Администрации Вавожского района</t>
  </si>
  <si>
    <t xml:space="preserve">07.1.11,</t>
  </si>
  <si>
    <t xml:space="preserve">Оказание муниципальной услуги «Подготовка и выдача градостроительных планов земельных участков» </t>
  </si>
  <si>
    <t xml:space="preserve">07.1.4, 07.1.5, 07.1.11</t>
  </si>
  <si>
    <t xml:space="preserve">Оказание муниципальной услуги «Предоставление земельных участков, находящихся в  муниципальной или государственной собственности, расположенных на территории муниципального        образования «Муниципальный округ Вавожский район Удмуртской Республики» для строительства"</t>
  </si>
  <si>
    <t xml:space="preserve">07.1.4, 07.1.5, 07.1.6, 07.1.7, 07.1.11</t>
  </si>
  <si>
    <t xml:space="preserve">11</t>
  </si>
  <si>
    <t xml:space="preserve">Оказание муниципальной услуги «Предоставление  земельных участков, находящихся в муниципальной или государственной собственности, расположенных на территории муниципального образования «Муниципальный округ Вавожский район Удмуртской Республики», для целей, не связанных со строительством»</t>
  </si>
  <si>
    <t xml:space="preserve">Оказание муниципальной услуги «Предоставление земельных участков, находящихся в неразграниченной государственной собственности или в муниципальной собственности, для индивидуального жилищного строительства»</t>
  </si>
  <si>
    <t xml:space="preserve">Оказание муниципальной услуги «Бесплатное предоставление земельных участков в собственность граждан из земель, находящихся в государственной или муниципальной собственности, расположенных на территории муниципального образования «Муниципальный округ Вавожский район Удмуртской Республики» для индивидуального жилищного строительства»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15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16</t>
  </si>
  <si>
    <t xml:space="preserve">Оказание муниципальной услуги «Выдача разрешений на установку рекламных конструкций на территории муниципального образования»</t>
  </si>
  <si>
    <t xml:space="preserve">07.1.12</t>
  </si>
  <si>
    <t xml:space="preserve">03</t>
  </si>
  <si>
    <t xml:space="preserve">Проведение публичных слушаний по проектам изменений в Генеральный план развития, а также Правила землепользования и застройки сельских поселений, иным вопросам градостроительства и землеустройства</t>
  </si>
  <si>
    <t xml:space="preserve">Протоколы по результатам публичных слушаний</t>
  </si>
  <si>
    <t xml:space="preserve">07.1.1</t>
  </si>
  <si>
    <t xml:space="preserve">Организация и проведение публичных слушаний по проектам изменений в Генеральный план развития, Правила землепользования и застройки сельских поселений, иным вопросам градостроительства и землеустройства</t>
  </si>
  <si>
    <t xml:space="preserve">Содержание объектов коммунального хозяйства находящихся в муниципальной собственности</t>
  </si>
  <si>
    <t xml:space="preserve">07.2.2, 07.2.4, 07.2.5,07.2.6,07.2.7</t>
  </si>
  <si>
    <t xml:space="preserve">Мероприятия в области коммунального хозяйства</t>
  </si>
  <si>
    <t xml:space="preserve">07.2.3, 07.2.4, 07.2.5,07.2.6,07.2.7</t>
  </si>
  <si>
    <t xml:space="preserve">Разработка и утверждение  плана мероприятий по подготовке ЖКХ к осенне-зимнему периоду</t>
  </si>
  <si>
    <t xml:space="preserve">ежегодно</t>
  </si>
  <si>
    <t xml:space="preserve">План мероприятий, утвержденный постановлением Администрации Вавожского района</t>
  </si>
  <si>
    <t xml:space="preserve">07.2.2 - 07.2.5</t>
  </si>
  <si>
    <t xml:space="preserve">Реализация плана мероприятий по подготовке ЖКХ к осенне-зимнему периоду</t>
  </si>
  <si>
    <t xml:space="preserve">Реализация плана мероприятий</t>
  </si>
  <si>
    <t xml:space="preserve">Разработка программы комплексного развития системы коммунальной инфраструктуры</t>
  </si>
  <si>
    <t xml:space="preserve">Утвержденная правовым актом программа комплексного развития системы коммунальной инфраструктуры МО "Вавожский район"</t>
  </si>
  <si>
    <t xml:space="preserve">07.2.1 - 07.2.7</t>
  </si>
  <si>
    <t xml:space="preserve">Разработка, утверждение и ежегодная актуализация схемы теплоснабжения</t>
  </si>
  <si>
    <t xml:space="preserve">утверждение и ежегодная актуализация схемы теплоснабжения</t>
  </si>
  <si>
    <t xml:space="preserve">07.2.1</t>
  </si>
  <si>
    <t xml:space="preserve">Разработка, утверждение и актуализация схемы теплоснабжения</t>
  </si>
  <si>
    <t xml:space="preserve">Утвержденная схема теплоснабжения</t>
  </si>
  <si>
    <t xml:space="preserve">07.2.2, 07.2.3</t>
  </si>
  <si>
    <t xml:space="preserve">Актуализация схемы теплоснабжения</t>
  </si>
  <si>
    <t xml:space="preserve">Разработка, утверждение и актуализация схем водоснабжения и водоотведения</t>
  </si>
  <si>
    <t xml:space="preserve">Утверждение и актуализация схем водоснабжения и водоотведения</t>
  </si>
  <si>
    <t xml:space="preserve">07.02.4, 07.02.5</t>
  </si>
  <si>
    <t xml:space="preserve">Разработка и утверждение схем водоснабжения и водоотведения</t>
  </si>
  <si>
    <t xml:space="preserve">Утвержденные схемы водоснабжения и водоотведения</t>
  </si>
  <si>
    <t xml:space="preserve">07.2.4, 07.2.5</t>
  </si>
  <si>
    <t xml:space="preserve">Актуализация схем водоснабжения и водоотведения</t>
  </si>
  <si>
    <t xml:space="preserve">07.2.7 - 07.2.14</t>
  </si>
  <si>
    <t xml:space="preserve">Строительство и реконструкция объектов коммунальной инфраструктуры</t>
  </si>
  <si>
    <t xml:space="preserve">07.2.1, 07.2.7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Капитальный ремонт муниципального жилищного фонда</t>
  </si>
  <si>
    <t xml:space="preserve">07.3.4</t>
  </si>
  <si>
    <t xml:space="preserve">Перевод жилого помещения в нежилое и нежилого помещения в жилое</t>
  </si>
  <si>
    <t xml:space="preserve">07.3.3</t>
  </si>
  <si>
    <t xml:space="preserve">Согласование переустройства и (или) перепланировки жилого помещения</t>
  </si>
  <si>
    <t xml:space="preserve">07.3.12</t>
  </si>
  <si>
    <t xml:space="preserve">Проведение открытых конкурсов по отбору управляющей организации на право заключения договора управления многоквартирными домами</t>
  </si>
  <si>
    <t xml:space="preserve">Отбор управляющей организации на право заключения договора управления многоквартирными домами</t>
  </si>
  <si>
    <t xml:space="preserve">07.3.1</t>
  </si>
  <si>
    <t xml:space="preserve">Проведение собраний собственников помещений в многоквартирных домах для решения вопроса о способе управления домом</t>
  </si>
  <si>
    <t xml:space="preserve">Проведение общих собраний собственников помещений в многоквартирном доме в целях избрания Совета многоквартирного дома</t>
  </si>
  <si>
    <t xml:space="preserve">Формирование земельных участков под многоквартирными домами</t>
  </si>
  <si>
    <t xml:space="preserve">07.3.2</t>
  </si>
  <si>
    <t xml:space="preserve">проведение работ по формированию земельных участков, на которых расположены многоквартирные дома, и постановка их на кадастровый учет</t>
  </si>
  <si>
    <t xml:space="preserve">2015-2017 гг.</t>
  </si>
  <si>
    <t xml:space="preserve">Формирование земельных участков под многоквартирными домами, постановка их на кадастровый учет</t>
  </si>
  <si>
    <t xml:space="preserve">07.3.2, 07.3.3</t>
  </si>
  <si>
    <t xml:space="preserve">формирование сведений о собственниках помещений многоквартирных домов и размере их доли в праве общей долевой собственности на земельный участок</t>
  </si>
  <si>
    <t xml:space="preserve">2016  - 2017</t>
  </si>
  <si>
    <t xml:space="preserve">Формирование сведений о собственниках помещений многоквартирных домов и размере их доли в праве общей долевой собственности на земельный участок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2015-2026гг.</t>
  </si>
  <si>
    <t xml:space="preserve">07.3.1, 7.3.5</t>
  </si>
  <si>
    <t xml:space="preserve">Организация управления многоквартирным домом, находящимся в муниципальной собственности</t>
  </si>
  <si>
    <t xml:space="preserve">управление многоквартирным домом, находящимся в муниципальной собственности</t>
  </si>
  <si>
    <t xml:space="preserve">Содержание муниципального жилья (согласно Закона Удмуртской Республики от 22 октября 2013 года № 64-РЗ «Об организации проведения капитального ремонта общего имущества в многоквартирных домах в Удмуртской Республике»</t>
  </si>
  <si>
    <t xml:space="preserve">Проведение конкурса по отбору управляющей организации для управления многоквартирным домом, в соответствии с постановлением Правительства Российской Федерации от 6 февраля 2006 г. №75 «О порядке проведения органами местного самоуправления открытого конкурса»</t>
  </si>
  <si>
    <t xml:space="preserve">Проведение конкурса по отбору управляющей организации для управления многоквартирным домом. Отбор управляющей организации для управления многоквартирным домом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Оказание муниципальной услуги по заявлениям юридических и физических лиц.</t>
  </si>
  <si>
    <t xml:space="preserve">07.3.9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07.3.8, 07.3.12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2015-2018 гг.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07.3.10, 07.2.11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2015-2021 гг.</t>
  </si>
  <si>
    <t xml:space="preserve">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2015-2020 гг.</t>
  </si>
  <si>
    <t xml:space="preserve">07.3.6 - 07.3.8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07.3.6 - 07.3.8, 07.3.15</t>
  </si>
  <si>
    <t xml:space="preserve">Реализация комплекса мер для привлечения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Привлечение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Выполнение функций технического заказчика работ по капитальному ремонту общего имущества в многоквартирных домах, собственники помещений в которых формируют фонды капитального ремонта на счете, счетах регионального оператора (в случае заключения договора с региональным оператором)</t>
  </si>
  <si>
    <t xml:space="preserve">Выполнение функций технического заказчика работ по капитальному ремонту общего имущества в многоквартирных домах</t>
  </si>
  <si>
    <t xml:space="preserve">Участие в работе конкурсной комиссии по отбору исполнителей на оказание услуг, проведение работ по капитальному ремонту многоквартирного дома</t>
  </si>
  <si>
    <t xml:space="preserve">17</t>
  </si>
  <si>
    <t xml:space="preserve">Согласование актов приемки оказания услуг и (или) выполнения работ по проведению капитального ремонта общего имущества  многоквартирном доме</t>
  </si>
  <si>
    <t xml:space="preserve">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Осуществление муниципального жилищного контроля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07.3.15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07.2.15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"Муниципальный округ Вавожский район Удмуртской Республики"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Информирование населения по вопросам жилищно-коммунального хозяйства</t>
  </si>
  <si>
    <t xml:space="preserve">Информирование населения по вопросам жилищно-коммунального хозяйства </t>
  </si>
  <si>
    <t xml:space="preserve">07.2.12; 07.2.13; 07.2.14; 07.2.15</t>
  </si>
  <si>
    <t xml:space="preserve">Реализация комплекса мер, направленных на подготовку жилищного хозяйства к отопительному периоду</t>
  </si>
  <si>
    <t xml:space="preserve">Реализация мер, предусмотренных планом мероприятий по подготовке городского хозяйства к осенне-зимнему периоду</t>
  </si>
  <si>
    <t xml:space="preserve">снижение рисков</t>
  </si>
  <si>
    <t xml:space="preserve">04</t>
  </si>
  <si>
    <t xml:space="preserve">Мероприятия по демонтажу аварийного, непригодного для проживания  муниципального жилищного фонда</t>
  </si>
  <si>
    <t xml:space="preserve">Демонтаж  муниципального жилищного фонда</t>
  </si>
  <si>
    <t xml:space="preserve">07.3.5</t>
  </si>
  <si>
    <t xml:space="preserve">Демонтаж аварийного, непригодного для проживания  муниципального жилищного фонда</t>
  </si>
  <si>
    <t xml:space="preserve">2015-2028г.г.</t>
  </si>
  <si>
    <t xml:space="preserve">Содержание безнадзорных животных (выполнение государственных полномочий), санитарная очистка территорий</t>
  </si>
  <si>
    <t xml:space="preserve"> содержание безнадзорных животных</t>
  </si>
  <si>
    <t xml:space="preserve">07.4.4</t>
  </si>
  <si>
    <t xml:space="preserve">Отлов и содержание безнадзорных животных (выполнение государственных полномочий)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07.4.13</t>
  </si>
  <si>
    <t xml:space="preserve">Проведение весеннего и осеннего месячника по санитарной очистке территории района</t>
  </si>
  <si>
    <t xml:space="preserve">отдел по строительству и ЖКХ, Администрации сельских поселений</t>
  </si>
  <si>
    <t xml:space="preserve">Проведение весеннего и осеннего месячника по санитарной очистке территории города</t>
  </si>
  <si>
    <t xml:space="preserve">07.4.12</t>
  </si>
  <si>
    <t xml:space="preserve">Мероприятий по улучшению экологической обстановки на территории района</t>
  </si>
  <si>
    <t xml:space="preserve">Акций по санитарной очистке и мероприятий по улучшению экологической обстановки на территории города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города</t>
  </si>
  <si>
    <t xml:space="preserve">Мероприятие по муниципальной услуге на выдачу ордеров на производство землянных работ</t>
  </si>
  <si>
    <t xml:space="preserve"> «Выдача ордеров (разрешений) на производство земляных работ»</t>
  </si>
  <si>
    <t xml:space="preserve">07.4.1; 07.4.2; 07.4.3</t>
  </si>
  <si>
    <t xml:space="preserve">Оказание муниципальной услуги «Выдача ордеров (разрешений) на производство земляных работ»</t>
  </si>
  <si>
    <t xml:space="preserve">Поддержка государственных программ субъектов Российской Федерации и муниципальных программ </t>
  </si>
  <si>
    <t xml:space="preserve">Благоустройство дворовых территорий и общественных пространств</t>
  </si>
  <si>
    <t xml:space="preserve">07.4.4, 07.4.2</t>
  </si>
  <si>
    <t xml:space="preserve">Поддержка государственных программ субъектов Российской Федерации и муниципальных программ "Формирование современной городской среды"</t>
  </si>
  <si>
    <t xml:space="preserve">05</t>
  </si>
  <si>
    <t xml:space="preserve">Мероприятие по ремонт и обслуживание гидротехнических сооружений Вавожского района</t>
  </si>
  <si>
    <t xml:space="preserve">Ремонт и обслуживание гидротехнических сооружений Вавожского района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6</t>
  </si>
  <si>
    <t xml:space="preserve">Мероприятия по благоустройству </t>
  </si>
  <si>
    <t xml:space="preserve">Уличное освещение, организация ритуальных услуг и содержание мест захоронения</t>
  </si>
  <si>
    <t xml:space="preserve">07.4.1, 07.4.2</t>
  </si>
  <si>
    <t xml:space="preserve">Мероприятия по благоустройству</t>
  </si>
  <si>
    <t xml:space="preserve">Уличное освещение</t>
  </si>
  <si>
    <t xml:space="preserve">Организация ритуальных услуг и содержание мест захоронения</t>
  </si>
  <si>
    <t xml:space="preserve">Прочие мероприятия по благоустройству</t>
  </si>
  <si>
    <t xml:space="preserve">Развитие транспортной системы (организация транспортного обслуживания населения, развитие дорожного хозяйства) Вавожского района на 2015-2026 годы</t>
  </si>
  <si>
    <t xml:space="preserve">Капитальный ремонт, ремонт и содержание автомобильных дорог общего пользования местного значения </t>
  </si>
  <si>
    <t xml:space="preserve"> ремонт и содержание автомобильных дорог общего пользования местного значения</t>
  </si>
  <si>
    <t xml:space="preserve">07.5.1-07.5.4, 07.5.3</t>
  </si>
  <si>
    <t xml:space="preserve">Капитальный ремонт, ремонт и содержание автомобильных дорог общего пользования местного значения</t>
  </si>
  <si>
    <t xml:space="preserve">Проектирование, капитальный ремонт, ремонт автомобильных дорог общего пользования</t>
  </si>
  <si>
    <t xml:space="preserve">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Выполнение муниципального задания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остановочными пунктами, стоянками (парковками) транспортных средств, иными элементами обустройства автомобильных дорог)</t>
  </si>
  <si>
    <t xml:space="preserve">Обследование дорожных условий, в том числе на маршрутах регулярных пассажирских перевозок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район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Капитальный ремонт, ремонт и содержание автомобильных дорог общего пользования местного значения (дорожный фонд)</t>
  </si>
  <si>
    <t xml:space="preserve">Ремонт автомобильных дорог</t>
  </si>
  <si>
    <t xml:space="preserve">07.5.2</t>
  </si>
  <si>
    <t xml:space="preserve">Транспортное обслуживание населения</t>
  </si>
  <si>
    <t xml:space="preserve">отдел экономического развития</t>
  </si>
  <si>
    <t xml:space="preserve">Организация перевозок общественным транспортом на территории Вавожского района; Обеспечение населения автобусными маршрутами на территории Вавожского района.</t>
  </si>
  <si>
    <t xml:space="preserve">07.5.3</t>
  </si>
  <si>
    <t xml:space="preserve">Организация транспортного обслуживания населения</t>
  </si>
  <si>
    <t xml:space="preserve"> Формирование сети маршрутов регулярных перевозок автомобильным транспортом общего пользования на территории Вавожского района</t>
  </si>
  <si>
    <t xml:space="preserve"> определение потребности в перевозках по маршрутам регулярных перевозок (в том числе при открытии новых маршрутов и (или) изменении сети действующих маршрутов регулярных перевозок)</t>
  </si>
  <si>
    <t xml:space="preserve">07.5.5</t>
  </si>
  <si>
    <t xml:space="preserve">Работы по зимнему содержанию, диагностике, обследованию и оценке технического состояния автомобильных дорог</t>
  </si>
  <si>
    <t xml:space="preserve">Диагностика, обследование и оценка технического состояния автомобильных дорог</t>
  </si>
  <si>
    <t xml:space="preserve">Проведение работ по зимнему содержанию, диагностике, обследованию и оценке технического состояния автомобильных дорог</t>
  </si>
  <si>
    <t xml:space="preserve">Развитие распределительных газовых сетей, повышение уровня газификации в Вавожском районе</t>
  </si>
  <si>
    <t xml:space="preserve">07.6.1</t>
  </si>
  <si>
    <t xml:space="preserve">концентрация капитальных вложений, прежде всего на завершении ранее начатых строек;
повышение уровня обеспеченности населения объектами социального назначения;
обеспечение своевременного финансирования строительства объектов;
целевое и эффективное использование бюджетных средств
</t>
  </si>
  <si>
    <t xml:space="preserve">07.6.2</t>
  </si>
  <si>
    <t xml:space="preserve">                                        Приложение 4</t>
  </si>
  <si>
    <t xml:space="preserve">                                        к муниципальной программе</t>
  </si>
  <si>
    <t xml:space="preserve">                                        Вавожского района</t>
  </si>
  <si>
    <t xml:space="preserve">                                        "Содержание и развитие муинципального хозяйства</t>
  </si>
  <si>
    <t xml:space="preserve">                                        Вавожского района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, выполнение муниципальных работ муниципальными учреждениями муниципального образования "Муниципальный округ Вавожский район Удмуртской Республики" в рамках муниципальной программы не формируются</t>
  </si>
  <si>
    <t xml:space="preserve">Приложение 3</t>
  </si>
  <si>
    <t xml:space="preserve"> "Содержание и развитие муинципального хозяйства</t>
  </si>
  <si>
    <t xml:space="preserve"> Вавожского района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а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Меры муниципального регулирования по предоставлению (выполнению) платных  услуг (работ) в рамках подпрограммы «Благоустройство и охрана окружающей среды» не предусмотрены</t>
  </si>
  <si>
    <t xml:space="preserve">                                                                          Приложение 5
</t>
  </si>
  <si>
    <t xml:space="preserve">                                                                           к муниципальной программе</t>
  </si>
  <si>
    <t xml:space="preserve">                                                                           Вавожского района</t>
  </si>
  <si>
    <t xml:space="preserve">                                                                        "Содержание и развитие муинципального хозяйства</t>
  </si>
  <si>
    <t xml:space="preserve">                                                                          Вавожского района"</t>
  </si>
  <si>
    <t xml:space="preserve">Ресурсное обеспечение реализации муниципальной программы за счет средств бюджета муниципального района.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 Вавожского района</t>
  </si>
  <si>
    <t xml:space="preserve">Итого</t>
  </si>
  <si>
    <t xml:space="preserve">121</t>
  </si>
  <si>
    <t xml:space="preserve">Отдел по строительству и ЖКХ</t>
  </si>
  <si>
    <t xml:space="preserve">Всего</t>
  </si>
  <si>
    <t xml:space="preserve">Отдел по строительству и ЖКХ, отдел по управлению муниципальным имуществом</t>
  </si>
  <si>
    <t xml:space="preserve">0710162010</t>
  </si>
  <si>
    <t xml:space="preserve">244</t>
  </si>
  <si>
    <t xml:space="preserve">0710108320</t>
  </si>
  <si>
    <t xml:space="preserve">07101S8320</t>
  </si>
  <si>
    <t xml:space="preserve">0726221</t>
  </si>
  <si>
    <t xml:space="preserve">243</t>
  </si>
  <si>
    <t xml:space="preserve">0720162210</t>
  </si>
  <si>
    <t xml:space="preserve">0720105730</t>
  </si>
  <si>
    <t xml:space="preserve">243,414</t>
  </si>
  <si>
    <t xml:space="preserve">0720100830</t>
  </si>
  <si>
    <t xml:space="preserve">07201S0830</t>
  </si>
  <si>
    <t xml:space="preserve">07201S5730</t>
  </si>
  <si>
    <t xml:space="preserve">0726220</t>
  </si>
  <si>
    <t xml:space="preserve">0720262200</t>
  </si>
  <si>
    <t xml:space="preserve">243,244,414</t>
  </si>
  <si>
    <t xml:space="preserve">0720268220</t>
  </si>
  <si>
    <t xml:space="preserve">414</t>
  </si>
  <si>
    <t xml:space="preserve">07202S0820</t>
  </si>
  <si>
    <t xml:space="preserve">0720200820</t>
  </si>
  <si>
    <t xml:space="preserve">0720201440</t>
  </si>
  <si>
    <t xml:space="preserve">0720262210</t>
  </si>
  <si>
    <t xml:space="preserve">0720208220</t>
  </si>
  <si>
    <t xml:space="preserve">244,414</t>
  </si>
  <si>
    <t xml:space="preserve">07202S8220</t>
  </si>
  <si>
    <t xml:space="preserve">07202S1440</t>
  </si>
  <si>
    <t xml:space="preserve">244,243</t>
  </si>
  <si>
    <t xml:space="preserve">0720201441</t>
  </si>
  <si>
    <t xml:space="preserve">07202S1441</t>
  </si>
  <si>
    <t xml:space="preserve">Отдел по строительству и ЖКХ  </t>
  </si>
  <si>
    <t xml:space="preserve">0736210</t>
  </si>
  <si>
    <t xml:space="preserve">0730162100</t>
  </si>
  <si>
    <t xml:space="preserve">243, 244</t>
  </si>
  <si>
    <t xml:space="preserve">0736211</t>
  </si>
  <si>
    <t xml:space="preserve">0730262110</t>
  </si>
  <si>
    <t xml:space="preserve">243,244</t>
  </si>
  <si>
    <t xml:space="preserve">Обеспечение осущ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730620</t>
  </si>
  <si>
    <t xml:space="preserve">121 244</t>
  </si>
  <si>
    <t xml:space="preserve">0730306200</t>
  </si>
  <si>
    <t xml:space="preserve">121 129 244</t>
  </si>
  <si>
    <t xml:space="preserve">Мероприятия по демантажу аварийного, непригодного для проживания муниципального жилищного фонда</t>
  </si>
  <si>
    <t xml:space="preserve">Отдел по строительству и ЖКХ </t>
  </si>
  <si>
    <t xml:space="preserve">0730462100</t>
  </si>
  <si>
    <t xml:space="preserve">F3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всего</t>
  </si>
  <si>
    <t xml:space="preserve">Расходы на переселение граждан из аварийного жилищного фонд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073F36748S</t>
  </si>
  <si>
    <t xml:space="preserve">Отлов и содержание безнадзорных животных (выполнение государственных полномочий)
</t>
  </si>
  <si>
    <t xml:space="preserve">0740540</t>
  </si>
  <si>
    <t xml:space="preserve">0740105400</t>
  </si>
  <si>
    <t xml:space="preserve">0740263040</t>
  </si>
  <si>
    <t xml:space="preserve">0740262330</t>
  </si>
  <si>
    <t xml:space="preserve">0740225071</t>
  </si>
  <si>
    <t xml:space="preserve">0740245071</t>
  </si>
  <si>
    <t xml:space="preserve">0740208890</t>
  </si>
  <si>
    <t xml:space="preserve">07402S8890</t>
  </si>
  <si>
    <t xml:space="preserve">07402S5071</t>
  </si>
  <si>
    <t xml:space="preserve">0740308890</t>
  </si>
  <si>
    <t xml:space="preserve">07403S8890</t>
  </si>
  <si>
    <t xml:space="preserve">итого</t>
  </si>
  <si>
    <t xml:space="preserve">Капитальный ремонт гидротехнического сооружения </t>
  </si>
  <si>
    <t xml:space="preserve">0740520162</t>
  </si>
  <si>
    <t xml:space="preserve">07405S0162</t>
  </si>
  <si>
    <t xml:space="preserve">07405L0651</t>
  </si>
  <si>
    <t xml:space="preserve">0740560150</t>
  </si>
  <si>
    <t xml:space="preserve">0740662300</t>
  </si>
  <si>
    <t xml:space="preserve">244,247</t>
  </si>
  <si>
    <t xml:space="preserve">0740608220</t>
  </si>
  <si>
    <t xml:space="preserve">07406S8220</t>
  </si>
  <si>
    <t xml:space="preserve">0740662320</t>
  </si>
  <si>
    <t xml:space="preserve">0740662330</t>
  </si>
  <si>
    <t xml:space="preserve">0740608810</t>
  </si>
  <si>
    <t xml:space="preserve">07406S8810</t>
  </si>
  <si>
    <t xml:space="preserve">0740662800</t>
  </si>
  <si>
    <t xml:space="preserve">0740668220</t>
  </si>
  <si>
    <t xml:space="preserve">0740662340</t>
  </si>
  <si>
    <t xml:space="preserve">Развитие транспортной системы (организация транспортного обслуживания населения, развитие дорожного хозяйства) Вавожского района </t>
  </si>
  <si>
    <t xml:space="preserve">09</t>
  </si>
  <si>
    <t xml:space="preserve">0750138</t>
  </si>
  <si>
    <t xml:space="preserve">0750465</t>
  </si>
  <si>
    <t xml:space="preserve">0750104650</t>
  </si>
  <si>
    <t xml:space="preserve">540,244</t>
  </si>
  <si>
    <t xml:space="preserve">0750162350</t>
  </si>
  <si>
    <t xml:space="preserve">0750108220</t>
  </si>
  <si>
    <t xml:space="preserve">07501S8220</t>
  </si>
  <si>
    <t xml:space="preserve">0750108810</t>
  </si>
  <si>
    <t xml:space="preserve">07501S8810</t>
  </si>
  <si>
    <t xml:space="preserve">0750101380</t>
  </si>
  <si>
    <t xml:space="preserve">0750101381</t>
  </si>
  <si>
    <t xml:space="preserve">07501L5678</t>
  </si>
  <si>
    <t xml:space="preserve">0750104652</t>
  </si>
  <si>
    <t xml:space="preserve">0756251</t>
  </si>
  <si>
    <t xml:space="preserve">0756303</t>
  </si>
  <si>
    <t xml:space="preserve">540</t>
  </si>
  <si>
    <t xml:space="preserve">0750268220</t>
  </si>
  <si>
    <t xml:space="preserve">07502S8810</t>
  </si>
  <si>
    <t xml:space="preserve">0750208220</t>
  </si>
  <si>
    <t xml:space="preserve">07502S8220</t>
  </si>
  <si>
    <t xml:space="preserve">0750262510</t>
  </si>
  <si>
    <t xml:space="preserve">0750263030</t>
  </si>
  <si>
    <t xml:space="preserve">07502S1380</t>
  </si>
  <si>
    <t xml:space="preserve">07502S4650</t>
  </si>
  <si>
    <t xml:space="preserve">0752S6300</t>
  </si>
  <si>
    <t xml:space="preserve">075206300</t>
  </si>
  <si>
    <t xml:space="preserve">0750262340</t>
  </si>
  <si>
    <t xml:space="preserve">Отдел по строительству и ЖКХ , отдел экономического развития</t>
  </si>
  <si>
    <t xml:space="preserve">08</t>
  </si>
  <si>
    <t xml:space="preserve">0750308571</t>
  </si>
  <si>
    <t xml:space="preserve">811</t>
  </si>
  <si>
    <t xml:space="preserve">075038120</t>
  </si>
  <si>
    <t xml:space="preserve">07503S8100</t>
  </si>
  <si>
    <t xml:space="preserve">07503S8120</t>
  </si>
  <si>
    <t xml:space="preserve">0750362540</t>
  </si>
  <si>
    <t xml:space="preserve">О4</t>
  </si>
  <si>
    <t xml:space="preserve">122</t>
  </si>
  <si>
    <t xml:space="preserve">0750401380</t>
  </si>
  <si>
    <t xml:space="preserve">Д</t>
  </si>
  <si>
    <t xml:space="preserve">Федеральный проект "Региональная и местная дорожная сеть"</t>
  </si>
  <si>
    <t xml:space="preserve">075И8Д4470</t>
  </si>
  <si>
    <t xml:space="preserve">R1</t>
  </si>
  <si>
    <t xml:space="preserve">075R153930</t>
  </si>
  <si>
    <t xml:space="preserve">0760100820</t>
  </si>
  <si>
    <t xml:space="preserve">417,414</t>
  </si>
  <si>
    <t xml:space="preserve">0760161240</t>
  </si>
  <si>
    <t xml:space="preserve">0760163300</t>
  </si>
  <si>
    <t xml:space="preserve">07601S0820</t>
  </si>
  <si>
    <t xml:space="preserve">0760200820</t>
  </si>
  <si>
    <t xml:space="preserve">465</t>
  </si>
  <si>
    <t xml:space="preserve">07602S0820</t>
  </si>
  <si>
    <t xml:space="preserve">0760082</t>
  </si>
  <si>
    <t xml:space="preserve">0766014</t>
  </si>
  <si>
    <t xml:space="preserve">465,414</t>
  </si>
  <si>
    <t xml:space="preserve">местный</t>
  </si>
  <si>
    <t xml:space="preserve">субсидия</t>
  </si>
  <si>
    <t xml:space="preserve">субвенция</t>
  </si>
  <si>
    <t xml:space="preserve">                                                           Приложение 6</t>
  </si>
  <si>
    <t xml:space="preserve">                                                           к муниципальной программе</t>
  </si>
  <si>
    <t xml:space="preserve">                                                           Вавожского района</t>
  </si>
  <si>
    <t xml:space="preserve">                                                          "Содержание и развитие муинципального хозяйства</t>
  </si>
  <si>
    <t xml:space="preserve">                                                           Вавожского района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Содержание и развитие муниципального хозяйства Вавожского района </t>
  </si>
  <si>
    <t xml:space="preserve">бюджет  Вавож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сидии из бюджета Российской Федераци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бюджет Вавожского района</t>
  </si>
  <si>
    <t xml:space="preserve">бюджет района</t>
  </si>
  <si>
    <t xml:space="preserve">собственные средства</t>
  </si>
  <si>
    <t xml:space="preserve">                 "</t>
  </si>
  <si>
    <t xml:space="preserve">субвенцию считать  06200 и 054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dd\.mm\.yyyy"/>
    <numFmt numFmtId="169" formatCode="#,##0.00"/>
    <numFmt numFmtId="170" formatCode="0.00_ "/>
    <numFmt numFmtId="171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sz val="8.5"/>
      <color rgb="FF003366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11" topLeftCell="A12" activePane="bottomLeft" state="frozen"/>
      <selection pane="topLeft" activeCell="A1" activeCellId="0" sqref="A1"/>
      <selection pane="bottomLef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36.99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1" min="11" style="0" width="8.56"/>
  </cols>
  <sheetData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5" t="s">
        <v>3</v>
      </c>
      <c r="J5" s="6"/>
      <c r="K5" s="2"/>
      <c r="L5" s="2"/>
      <c r="M5" s="2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7" t="s">
        <v>4</v>
      </c>
      <c r="J6" s="6"/>
      <c r="K6" s="8"/>
      <c r="L6" s="8"/>
      <c r="M6" s="9"/>
    </row>
    <row r="7" customFormat="false" ht="14.1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21" hidden="false" customHeight="true" outlineLevel="0" collapsed="false">
      <c r="A8" s="1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1" hidden="false" customHeight="true" outlineLevel="0" collapsed="false">
      <c r="A9" s="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6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  <c r="E10" s="13" t="s">
        <v>9</v>
      </c>
      <c r="F10" s="13" t="s">
        <v>10</v>
      </c>
      <c r="G10" s="13"/>
      <c r="H10" s="13"/>
      <c r="I10" s="13"/>
      <c r="J10" s="13" t="s">
        <v>11</v>
      </c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21.75" hidden="false" customHeight="true" outlineLevel="0" collapsed="false">
      <c r="A11" s="12"/>
      <c r="B11" s="12"/>
      <c r="C11" s="13"/>
      <c r="D11" s="13"/>
      <c r="E11" s="13"/>
      <c r="F11" s="13" t="s">
        <v>12</v>
      </c>
      <c r="G11" s="13" t="s">
        <v>13</v>
      </c>
      <c r="H11" s="13" t="s">
        <v>14</v>
      </c>
      <c r="I11" s="13" t="s">
        <v>15</v>
      </c>
      <c r="J11" s="13" t="s">
        <v>16</v>
      </c>
      <c r="K11" s="13" t="s">
        <v>17</v>
      </c>
      <c r="L11" s="13" t="s">
        <v>18</v>
      </c>
      <c r="M11" s="13" t="s">
        <v>19</v>
      </c>
      <c r="N11" s="13" t="s">
        <v>20</v>
      </c>
      <c r="O11" s="13" t="s">
        <v>21</v>
      </c>
      <c r="P11" s="13" t="s">
        <v>22</v>
      </c>
      <c r="Q11" s="13" t="s">
        <v>23</v>
      </c>
      <c r="R11" s="13" t="s">
        <v>24</v>
      </c>
      <c r="S11" s="13" t="s">
        <v>25</v>
      </c>
    </row>
    <row r="12" customFormat="false" ht="21.75" hidden="false" customHeight="true" outlineLevel="0" collapsed="false">
      <c r="A12" s="14" t="s">
        <v>26</v>
      </c>
      <c r="B12" s="14" t="s">
        <v>27</v>
      </c>
      <c r="C12" s="13"/>
      <c r="D12" s="13"/>
      <c r="E12" s="13"/>
      <c r="F12" s="13" t="s">
        <v>28</v>
      </c>
      <c r="G12" s="13" t="s">
        <v>28</v>
      </c>
      <c r="H12" s="13" t="s">
        <v>28</v>
      </c>
      <c r="I12" s="13" t="s">
        <v>28</v>
      </c>
      <c r="J12" s="13" t="s">
        <v>28</v>
      </c>
      <c r="K12" s="15" t="s">
        <v>28</v>
      </c>
      <c r="L12" s="15" t="s">
        <v>28</v>
      </c>
      <c r="M12" s="15" t="s">
        <v>28</v>
      </c>
      <c r="N12" s="13" t="s">
        <v>28</v>
      </c>
      <c r="O12" s="13" t="s">
        <v>29</v>
      </c>
      <c r="P12" s="13" t="s">
        <v>30</v>
      </c>
      <c r="Q12" s="13" t="s">
        <v>30</v>
      </c>
      <c r="R12" s="13" t="s">
        <v>30</v>
      </c>
      <c r="S12" s="13" t="s">
        <v>30</v>
      </c>
    </row>
    <row r="13" customFormat="false" ht="22.5" hidden="false" customHeight="true" outlineLevel="0" collapsed="false">
      <c r="A13" s="16" t="s">
        <v>31</v>
      </c>
      <c r="B13" s="16" t="n">
        <v>1</v>
      </c>
      <c r="C13" s="16"/>
      <c r="D13" s="17" t="s">
        <v>3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8"/>
      <c r="S13" s="18"/>
    </row>
    <row r="14" customFormat="false" ht="22.5" hidden="false" customHeight="true" outlineLevel="0" collapsed="false">
      <c r="A14" s="16"/>
      <c r="B14" s="16" t="s">
        <v>33</v>
      </c>
      <c r="C14" s="16" t="s">
        <v>33</v>
      </c>
      <c r="D14" s="19" t="s">
        <v>34</v>
      </c>
      <c r="E14" s="20" t="s">
        <v>35</v>
      </c>
      <c r="F14" s="20" t="n">
        <v>1</v>
      </c>
      <c r="G14" s="20" t="n">
        <v>1</v>
      </c>
      <c r="H14" s="20" t="n">
        <v>1</v>
      </c>
      <c r="I14" s="20" t="n">
        <v>1</v>
      </c>
      <c r="J14" s="20" t="n">
        <v>1</v>
      </c>
      <c r="K14" s="20" t="n">
        <v>1</v>
      </c>
      <c r="L14" s="20" t="n">
        <v>1</v>
      </c>
      <c r="M14" s="20" t="n">
        <v>1</v>
      </c>
      <c r="N14" s="20" t="n">
        <v>1</v>
      </c>
      <c r="O14" s="20" t="n">
        <v>1</v>
      </c>
      <c r="P14" s="20" t="n">
        <v>1</v>
      </c>
      <c r="Q14" s="20" t="n">
        <v>1</v>
      </c>
      <c r="R14" s="20" t="n">
        <v>1</v>
      </c>
      <c r="S14" s="20" t="n">
        <v>1</v>
      </c>
    </row>
    <row r="15" customFormat="false" ht="27" hidden="false" customHeight="true" outlineLevel="0" collapsed="false">
      <c r="A15" s="21" t="s">
        <v>31</v>
      </c>
      <c r="B15" s="21" t="n">
        <v>1</v>
      </c>
      <c r="C15" s="21" t="s">
        <v>36</v>
      </c>
      <c r="D15" s="22" t="s">
        <v>37</v>
      </c>
      <c r="E15" s="14" t="s">
        <v>35</v>
      </c>
      <c r="F15" s="14" t="n">
        <v>7</v>
      </c>
      <c r="G15" s="14" t="n">
        <v>8</v>
      </c>
      <c r="H15" s="14" t="n">
        <v>8</v>
      </c>
      <c r="I15" s="14" t="n">
        <v>8</v>
      </c>
      <c r="J15" s="14" t="n">
        <v>9</v>
      </c>
      <c r="K15" s="14" t="n">
        <v>10</v>
      </c>
      <c r="L15" s="14" t="n">
        <v>10</v>
      </c>
      <c r="M15" s="14" t="n">
        <v>10</v>
      </c>
      <c r="N15" s="14" t="n">
        <v>10</v>
      </c>
      <c r="O15" s="14" t="n">
        <v>10</v>
      </c>
      <c r="P15" s="14" t="n">
        <v>10</v>
      </c>
      <c r="Q15" s="14" t="n">
        <v>10</v>
      </c>
      <c r="R15" s="14" t="n">
        <v>10</v>
      </c>
      <c r="S15" s="14" t="n">
        <v>10</v>
      </c>
    </row>
    <row r="16" customFormat="false" ht="31.5" hidden="false" customHeight="true" outlineLevel="0" collapsed="false">
      <c r="A16" s="21" t="s">
        <v>31</v>
      </c>
      <c r="B16" s="21" t="n">
        <v>1</v>
      </c>
      <c r="C16" s="21" t="s">
        <v>38</v>
      </c>
      <c r="D16" s="22" t="s">
        <v>39</v>
      </c>
      <c r="E16" s="14" t="s">
        <v>40</v>
      </c>
      <c r="F16" s="14" t="n">
        <v>21.99</v>
      </c>
      <c r="G16" s="14" t="n">
        <v>22.22</v>
      </c>
      <c r="H16" s="14" t="n">
        <v>22.52</v>
      </c>
      <c r="I16" s="14" t="n">
        <v>22.79</v>
      </c>
      <c r="J16" s="14" t="n">
        <v>23.84</v>
      </c>
      <c r="K16" s="14" t="n">
        <v>24.52</v>
      </c>
      <c r="L16" s="14" t="n">
        <v>25.03</v>
      </c>
      <c r="M16" s="14" t="n">
        <v>25.03</v>
      </c>
      <c r="N16" s="14" t="n">
        <v>25.03</v>
      </c>
      <c r="O16" s="14" t="n">
        <v>25.03</v>
      </c>
      <c r="P16" s="14" t="n">
        <v>25.03</v>
      </c>
      <c r="Q16" s="14" t="n">
        <v>25.03</v>
      </c>
      <c r="R16" s="14" t="n">
        <v>25.03</v>
      </c>
      <c r="S16" s="14" t="n">
        <v>25.03</v>
      </c>
    </row>
    <row r="17" customFormat="false" ht="36.75" hidden="false" customHeight="true" outlineLevel="0" collapsed="false">
      <c r="A17" s="21" t="s">
        <v>31</v>
      </c>
      <c r="B17" s="21" t="s">
        <v>33</v>
      </c>
      <c r="C17" s="21" t="s">
        <v>41</v>
      </c>
      <c r="D17" s="22" t="s">
        <v>42</v>
      </c>
      <c r="E17" s="14" t="s">
        <v>40</v>
      </c>
      <c r="F17" s="14" t="n">
        <v>1.9E-005</v>
      </c>
      <c r="G17" s="14" t="n">
        <v>1.8E-005</v>
      </c>
      <c r="H17" s="14" t="n">
        <v>2.1E-005</v>
      </c>
      <c r="I17" s="14" t="n">
        <v>1.9E-005</v>
      </c>
      <c r="J17" s="14" t="n">
        <v>2.3E-005</v>
      </c>
      <c r="K17" s="14" t="n">
        <v>2.2E-005</v>
      </c>
      <c r="L17" s="14" t="n">
        <v>2.2E-005</v>
      </c>
      <c r="M17" s="14" t="n">
        <v>2.2E-005</v>
      </c>
      <c r="N17" s="14" t="n">
        <v>2.2E-005</v>
      </c>
      <c r="O17" s="14" t="n">
        <v>2.2E-005</v>
      </c>
      <c r="P17" s="14" t="n">
        <v>2.2E-005</v>
      </c>
      <c r="Q17" s="14" t="n">
        <v>2.2E-005</v>
      </c>
      <c r="R17" s="14" t="n">
        <v>2.2E-005</v>
      </c>
      <c r="S17" s="14" t="n">
        <v>2.2E-005</v>
      </c>
    </row>
    <row r="18" customFormat="false" ht="31.5" hidden="false" customHeight="true" outlineLevel="0" collapsed="false">
      <c r="A18" s="21" t="s">
        <v>31</v>
      </c>
      <c r="B18" s="21" t="s">
        <v>33</v>
      </c>
      <c r="C18" s="21" t="s">
        <v>43</v>
      </c>
      <c r="D18" s="22" t="s">
        <v>44</v>
      </c>
      <c r="E18" s="14" t="s">
        <v>40</v>
      </c>
      <c r="F18" s="14" t="n">
        <v>0.31</v>
      </c>
      <c r="G18" s="14" t="n">
        <v>0.29</v>
      </c>
      <c r="H18" s="14" t="n">
        <v>0.33</v>
      </c>
      <c r="I18" s="14" t="n">
        <v>0.3</v>
      </c>
      <c r="J18" s="14" t="n">
        <v>0.49</v>
      </c>
      <c r="K18" s="14" t="n">
        <v>0.34</v>
      </c>
      <c r="L18" s="14" t="n">
        <v>0.34</v>
      </c>
      <c r="M18" s="14" t="n">
        <v>0.34</v>
      </c>
      <c r="N18" s="14" t="n">
        <v>0.34</v>
      </c>
      <c r="O18" s="14" t="n">
        <v>0.34</v>
      </c>
      <c r="P18" s="14" t="n">
        <v>0.34</v>
      </c>
      <c r="Q18" s="14" t="n">
        <v>0.34</v>
      </c>
      <c r="R18" s="14" t="n">
        <v>0.34</v>
      </c>
      <c r="S18" s="14" t="n">
        <v>0.34</v>
      </c>
    </row>
    <row r="19" customFormat="false" ht="43.5" hidden="false" customHeight="true" outlineLevel="0" collapsed="false">
      <c r="A19" s="21" t="s">
        <v>31</v>
      </c>
      <c r="B19" s="21" t="n">
        <v>1</v>
      </c>
      <c r="C19" s="21" t="s">
        <v>45</v>
      </c>
      <c r="D19" s="22" t="s">
        <v>46</v>
      </c>
      <c r="E19" s="14" t="s">
        <v>47</v>
      </c>
      <c r="F19" s="14" t="n">
        <v>6.82</v>
      </c>
      <c r="G19" s="14" t="n">
        <v>6.82</v>
      </c>
      <c r="H19" s="14" t="n">
        <v>6.82</v>
      </c>
      <c r="I19" s="14" t="n">
        <v>6.82</v>
      </c>
      <c r="J19" s="14" t="n">
        <v>4.5</v>
      </c>
      <c r="K19" s="14" t="n">
        <v>4.5</v>
      </c>
      <c r="L19" s="14" t="n">
        <v>4.5</v>
      </c>
      <c r="M19" s="14" t="n">
        <v>4.5</v>
      </c>
      <c r="N19" s="14" t="n">
        <v>4.5</v>
      </c>
      <c r="O19" s="14" t="n">
        <v>4.5</v>
      </c>
      <c r="P19" s="14" t="n">
        <v>4.5</v>
      </c>
      <c r="Q19" s="14" t="n">
        <v>4.5</v>
      </c>
      <c r="R19" s="14" t="n">
        <v>4.5</v>
      </c>
      <c r="S19" s="14" t="n">
        <v>4.5</v>
      </c>
    </row>
    <row r="20" customFormat="false" ht="51" hidden="false" customHeight="true" outlineLevel="0" collapsed="false">
      <c r="A20" s="21" t="s">
        <v>31</v>
      </c>
      <c r="B20" s="21" t="n">
        <v>1</v>
      </c>
      <c r="C20" s="21"/>
      <c r="D20" s="22" t="s">
        <v>48</v>
      </c>
      <c r="E20" s="14" t="s">
        <v>47</v>
      </c>
      <c r="F20" s="14" t="n">
        <v>4.4</v>
      </c>
      <c r="G20" s="14" t="n">
        <v>4.4</v>
      </c>
      <c r="H20" s="14" t="n">
        <v>4.4</v>
      </c>
      <c r="I20" s="14" t="n">
        <v>4.4</v>
      </c>
      <c r="J20" s="14" t="n">
        <v>4.5</v>
      </c>
      <c r="K20" s="14" t="n">
        <v>3</v>
      </c>
      <c r="L20" s="14" t="n">
        <v>3</v>
      </c>
      <c r="M20" s="14" t="n">
        <v>3</v>
      </c>
      <c r="N20" s="14" t="n">
        <v>3</v>
      </c>
      <c r="O20" s="14" t="n">
        <v>3</v>
      </c>
      <c r="P20" s="14" t="n">
        <v>3</v>
      </c>
      <c r="Q20" s="14" t="n">
        <v>3</v>
      </c>
      <c r="R20" s="14" t="n">
        <v>3</v>
      </c>
      <c r="S20" s="14" t="n">
        <v>3</v>
      </c>
    </row>
    <row r="21" customFormat="false" ht="90.75" hidden="false" customHeight="true" outlineLevel="0" collapsed="false">
      <c r="A21" s="21" t="s">
        <v>31</v>
      </c>
      <c r="B21" s="21" t="n">
        <v>1</v>
      </c>
      <c r="C21" s="21" t="s">
        <v>49</v>
      </c>
      <c r="D21" s="22" t="s">
        <v>50</v>
      </c>
      <c r="E21" s="14" t="s">
        <v>4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</row>
    <row r="22" customFormat="false" ht="101.25" hidden="false" customHeight="true" outlineLevel="0" collapsed="false">
      <c r="A22" s="21" t="s">
        <v>31</v>
      </c>
      <c r="B22" s="21" t="n">
        <v>1</v>
      </c>
      <c r="C22" s="21" t="s">
        <v>51</v>
      </c>
      <c r="D22" s="22" t="s">
        <v>52</v>
      </c>
      <c r="E22" s="14" t="s">
        <v>4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</row>
    <row r="23" customFormat="false" ht="16.5" hidden="false" customHeight="true" outlineLevel="0" collapsed="false">
      <c r="A23" s="21"/>
      <c r="B23" s="21" t="s">
        <v>33</v>
      </c>
      <c r="C23" s="21" t="s">
        <v>53</v>
      </c>
      <c r="D23" s="22" t="s">
        <v>54</v>
      </c>
      <c r="E23" s="14" t="s">
        <v>4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4650</v>
      </c>
      <c r="K23" s="14" t="n">
        <v>5208</v>
      </c>
      <c r="L23" s="14" t="n">
        <v>5208</v>
      </c>
      <c r="M23" s="14" t="n">
        <v>5208</v>
      </c>
      <c r="N23" s="14" t="n">
        <v>6700</v>
      </c>
      <c r="O23" s="14" t="n">
        <v>7500</v>
      </c>
      <c r="P23" s="14" t="n">
        <v>7500</v>
      </c>
      <c r="Q23" s="14" t="n">
        <v>7500</v>
      </c>
      <c r="R23" s="14" t="n">
        <v>7500</v>
      </c>
      <c r="S23" s="14" t="n">
        <v>7500</v>
      </c>
    </row>
    <row r="24" customFormat="false" ht="17.25" hidden="false" customHeight="true" outlineLevel="0" collapsed="false">
      <c r="A24" s="16" t="s">
        <v>31</v>
      </c>
      <c r="B24" s="23" t="n">
        <v>2</v>
      </c>
      <c r="C24" s="16"/>
      <c r="D24" s="24" t="s">
        <v>55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84.5" hidden="false" customHeight="true" outlineLevel="0" collapsed="false">
      <c r="A25" s="21" t="s">
        <v>31</v>
      </c>
      <c r="B25" s="21" t="n">
        <v>2</v>
      </c>
      <c r="C25" s="21" t="n">
        <v>1</v>
      </c>
      <c r="D25" s="22" t="s">
        <v>56</v>
      </c>
      <c r="E25" s="14" t="s">
        <v>57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4" t="n">
        <v>100</v>
      </c>
      <c r="O25" s="14" t="n">
        <v>100</v>
      </c>
      <c r="P25" s="14" t="n">
        <v>100</v>
      </c>
      <c r="Q25" s="14" t="n">
        <v>100</v>
      </c>
      <c r="R25" s="14" t="n">
        <v>100</v>
      </c>
      <c r="S25" s="14" t="n">
        <v>100</v>
      </c>
    </row>
    <row r="26" customFormat="false" ht="25.5" hidden="false" customHeight="true" outlineLevel="0" collapsed="false">
      <c r="A26" s="21" t="s">
        <v>31</v>
      </c>
      <c r="B26" s="21" t="n">
        <v>2</v>
      </c>
      <c r="C26" s="21" t="n">
        <v>2</v>
      </c>
      <c r="D26" s="22" t="s">
        <v>58</v>
      </c>
      <c r="E26" s="14" t="s">
        <v>57</v>
      </c>
      <c r="F26" s="14" t="n">
        <v>42</v>
      </c>
      <c r="G26" s="14" t="n">
        <v>41</v>
      </c>
      <c r="H26" s="14" t="n">
        <v>40</v>
      </c>
      <c r="I26" s="14" t="n">
        <v>39</v>
      </c>
      <c r="J26" s="14" t="n">
        <v>39.4</v>
      </c>
      <c r="K26" s="14" t="n">
        <v>39.2</v>
      </c>
      <c r="L26" s="14" t="n">
        <v>39</v>
      </c>
      <c r="M26" s="14" t="n">
        <v>38</v>
      </c>
      <c r="N26" s="14" t="n">
        <v>37</v>
      </c>
      <c r="O26" s="14" t="n">
        <v>36</v>
      </c>
      <c r="P26" s="14" t="n">
        <v>36</v>
      </c>
      <c r="Q26" s="14" t="n">
        <v>36</v>
      </c>
      <c r="R26" s="14" t="n">
        <v>36</v>
      </c>
      <c r="S26" s="14" t="n">
        <v>36</v>
      </c>
    </row>
    <row r="27" customFormat="false" ht="25.5" hidden="false" customHeight="true" outlineLevel="0" collapsed="false">
      <c r="A27" s="21" t="s">
        <v>31</v>
      </c>
      <c r="B27" s="21" t="s">
        <v>36</v>
      </c>
      <c r="C27" s="21" t="s">
        <v>38</v>
      </c>
      <c r="D27" s="22" t="s">
        <v>59</v>
      </c>
      <c r="E27" s="14" t="s">
        <v>6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</row>
    <row r="28" customFormat="false" ht="26.25" hidden="false" customHeight="true" outlineLevel="0" collapsed="false">
      <c r="A28" s="21" t="s">
        <v>31</v>
      </c>
      <c r="B28" s="21" t="n">
        <v>2</v>
      </c>
      <c r="C28" s="21" t="s">
        <v>41</v>
      </c>
      <c r="D28" s="22" t="s">
        <v>61</v>
      </c>
      <c r="E28" s="14" t="s">
        <v>57</v>
      </c>
      <c r="F28" s="14" t="n">
        <v>56</v>
      </c>
      <c r="G28" s="14" t="n">
        <v>56</v>
      </c>
      <c r="H28" s="14" t="n">
        <v>54</v>
      </c>
      <c r="I28" s="14" t="n">
        <v>53</v>
      </c>
      <c r="J28" s="14" t="n">
        <v>47.9</v>
      </c>
      <c r="K28" s="14" t="n">
        <v>47.8</v>
      </c>
      <c r="L28" s="14" t="n">
        <v>47</v>
      </c>
      <c r="M28" s="14" t="n">
        <v>46</v>
      </c>
      <c r="N28" s="14" t="n">
        <v>45</v>
      </c>
      <c r="O28" s="14" t="n">
        <v>44</v>
      </c>
      <c r="P28" s="14" t="n">
        <v>44</v>
      </c>
      <c r="Q28" s="14" t="n">
        <v>44</v>
      </c>
      <c r="R28" s="14" t="n">
        <v>44</v>
      </c>
      <c r="S28" s="14" t="n">
        <v>44</v>
      </c>
    </row>
    <row r="29" customFormat="false" ht="26.25" hidden="false" customHeight="true" outlineLevel="0" collapsed="false">
      <c r="A29" s="21" t="s">
        <v>31</v>
      </c>
      <c r="B29" s="21" t="s">
        <v>36</v>
      </c>
      <c r="C29" s="21" t="s">
        <v>43</v>
      </c>
      <c r="D29" s="22" t="s">
        <v>62</v>
      </c>
      <c r="E29" s="14" t="s">
        <v>63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</row>
    <row r="30" customFormat="false" ht="26.25" hidden="false" customHeight="true" outlineLevel="0" collapsed="false">
      <c r="A30" s="21" t="s">
        <v>31</v>
      </c>
      <c r="B30" s="21" t="s">
        <v>36</v>
      </c>
      <c r="C30" s="21" t="s">
        <v>45</v>
      </c>
      <c r="D30" s="22" t="s">
        <v>64</v>
      </c>
      <c r="E30" s="14" t="s">
        <v>63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</row>
    <row r="31" customFormat="false" ht="15" hidden="false" customHeight="false" outlineLevel="0" collapsed="false">
      <c r="A31" s="21" t="s">
        <v>31</v>
      </c>
      <c r="B31" s="21" t="n">
        <v>2</v>
      </c>
      <c r="C31" s="21" t="s">
        <v>49</v>
      </c>
      <c r="D31" s="22" t="s">
        <v>65</v>
      </c>
      <c r="E31" s="14" t="s">
        <v>57</v>
      </c>
      <c r="F31" s="14" t="n">
        <v>55</v>
      </c>
      <c r="G31" s="14" t="n">
        <v>54</v>
      </c>
      <c r="H31" s="14" t="n">
        <v>53</v>
      </c>
      <c r="I31" s="14" t="n">
        <v>52</v>
      </c>
      <c r="J31" s="14" t="n">
        <v>51.5</v>
      </c>
      <c r="K31" s="14" t="n">
        <v>51.4</v>
      </c>
      <c r="L31" s="14" t="n">
        <v>51</v>
      </c>
      <c r="M31" s="14" t="n">
        <v>49</v>
      </c>
      <c r="N31" s="14" t="n">
        <v>49</v>
      </c>
      <c r="O31" s="14" t="n">
        <v>49</v>
      </c>
      <c r="P31" s="14" t="n">
        <v>49</v>
      </c>
      <c r="Q31" s="14" t="n">
        <v>49</v>
      </c>
      <c r="R31" s="14" t="n">
        <v>49</v>
      </c>
      <c r="S31" s="14" t="n">
        <v>49</v>
      </c>
    </row>
    <row r="32" customFormat="false" ht="45" hidden="false" customHeight="false" outlineLevel="0" collapsed="false">
      <c r="A32" s="21" t="s">
        <v>31</v>
      </c>
      <c r="B32" s="21" t="s">
        <v>36</v>
      </c>
      <c r="C32" s="21" t="s">
        <v>51</v>
      </c>
      <c r="D32" s="22" t="s">
        <v>66</v>
      </c>
      <c r="E32" s="14" t="s">
        <v>57</v>
      </c>
      <c r="F32" s="14" t="n">
        <v>50</v>
      </c>
      <c r="G32" s="14" t="n">
        <v>60</v>
      </c>
      <c r="H32" s="14" t="n">
        <v>65</v>
      </c>
      <c r="I32" s="14" t="n">
        <v>70</v>
      </c>
      <c r="J32" s="14" t="n">
        <v>70</v>
      </c>
      <c r="K32" s="14" t="n">
        <v>70</v>
      </c>
      <c r="L32" s="14" t="n">
        <v>70</v>
      </c>
      <c r="M32" s="14" t="n">
        <v>70</v>
      </c>
      <c r="N32" s="14" t="n">
        <v>70</v>
      </c>
      <c r="O32" s="14" t="n">
        <v>70</v>
      </c>
      <c r="P32" s="14" t="n">
        <v>70</v>
      </c>
      <c r="Q32" s="14" t="n">
        <v>70</v>
      </c>
      <c r="R32" s="14" t="n">
        <v>70</v>
      </c>
      <c r="S32" s="14" t="n">
        <v>70</v>
      </c>
    </row>
    <row r="33" customFormat="false" ht="22.5" hidden="false" customHeight="false" outlineLevel="0" collapsed="false">
      <c r="A33" s="21" t="s">
        <v>31</v>
      </c>
      <c r="B33" s="21" t="s">
        <v>36</v>
      </c>
      <c r="C33" s="21" t="s">
        <v>53</v>
      </c>
      <c r="D33" s="22" t="s">
        <v>67</v>
      </c>
      <c r="E33" s="14" t="s">
        <v>57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</row>
    <row r="34" customFormat="false" ht="22.5" hidden="false" customHeight="false" outlineLevel="0" collapsed="false">
      <c r="A34" s="21" t="s">
        <v>31</v>
      </c>
      <c r="B34" s="21" t="s">
        <v>36</v>
      </c>
      <c r="C34" s="21" t="s">
        <v>68</v>
      </c>
      <c r="D34" s="22" t="s">
        <v>69</v>
      </c>
      <c r="E34" s="14" t="s">
        <v>57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</row>
    <row r="35" customFormat="false" ht="17.25" hidden="false" customHeight="true" outlineLevel="0" collapsed="false">
      <c r="A35" s="25" t="s">
        <v>31</v>
      </c>
      <c r="B35" s="25" t="n">
        <v>3</v>
      </c>
      <c r="C35" s="26"/>
      <c r="D35" s="27" t="s">
        <v>70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</row>
    <row r="36" customFormat="false" ht="70.5" hidden="false" customHeight="true" outlineLevel="0" collapsed="false">
      <c r="A36" s="28" t="s">
        <v>31</v>
      </c>
      <c r="B36" s="28" t="n">
        <v>3</v>
      </c>
      <c r="C36" s="28" t="n">
        <v>1</v>
      </c>
      <c r="D36" s="29" t="s">
        <v>71</v>
      </c>
      <c r="E36" s="30" t="s">
        <v>57</v>
      </c>
      <c r="F36" s="30" t="n">
        <v>100</v>
      </c>
      <c r="G36" s="30" t="n">
        <v>100</v>
      </c>
      <c r="H36" s="30" t="n">
        <v>100</v>
      </c>
      <c r="I36" s="30" t="n">
        <v>100</v>
      </c>
      <c r="J36" s="30" t="n">
        <v>100</v>
      </c>
      <c r="K36" s="30" t="n">
        <v>100</v>
      </c>
      <c r="L36" s="30" t="n">
        <v>100</v>
      </c>
      <c r="M36" s="30" t="n">
        <v>100</v>
      </c>
      <c r="N36" s="30" t="n">
        <v>100</v>
      </c>
      <c r="O36" s="30" t="n">
        <v>100</v>
      </c>
      <c r="P36" s="30" t="n">
        <v>100</v>
      </c>
      <c r="Q36" s="30" t="n">
        <v>100</v>
      </c>
      <c r="R36" s="30" t="n">
        <v>100</v>
      </c>
      <c r="S36" s="30" t="n">
        <v>100</v>
      </c>
    </row>
    <row r="37" customFormat="false" ht="42" hidden="false" customHeight="true" outlineLevel="0" collapsed="false">
      <c r="A37" s="28" t="s">
        <v>31</v>
      </c>
      <c r="B37" s="28" t="n">
        <v>3</v>
      </c>
      <c r="C37" s="28" t="n">
        <v>2</v>
      </c>
      <c r="D37" s="29" t="s">
        <v>72</v>
      </c>
      <c r="E37" s="30" t="s">
        <v>57</v>
      </c>
      <c r="F37" s="30" t="n">
        <v>100</v>
      </c>
      <c r="G37" s="30" t="n">
        <v>100</v>
      </c>
      <c r="H37" s="30" t="n">
        <v>100</v>
      </c>
      <c r="I37" s="30" t="n">
        <v>100</v>
      </c>
      <c r="J37" s="30" t="n">
        <v>100</v>
      </c>
      <c r="K37" s="30" t="n">
        <v>100</v>
      </c>
      <c r="L37" s="30" t="n">
        <v>100</v>
      </c>
      <c r="M37" s="30" t="n">
        <v>100</v>
      </c>
      <c r="N37" s="30" t="n">
        <v>100</v>
      </c>
      <c r="O37" s="30" t="n">
        <v>100</v>
      </c>
      <c r="P37" s="30" t="n">
        <v>100</v>
      </c>
      <c r="Q37" s="30" t="n">
        <v>100</v>
      </c>
      <c r="R37" s="30" t="n">
        <v>100</v>
      </c>
      <c r="S37" s="30" t="n">
        <v>100</v>
      </c>
    </row>
    <row r="38" s="31" customFormat="true" ht="93.75" hidden="false" customHeight="true" outlineLevel="0" collapsed="false">
      <c r="A38" s="28" t="s">
        <v>31</v>
      </c>
      <c r="B38" s="28" t="n">
        <v>3</v>
      </c>
      <c r="C38" s="28" t="n">
        <v>3</v>
      </c>
      <c r="D38" s="29" t="s">
        <v>73</v>
      </c>
      <c r="E38" s="30" t="s">
        <v>57</v>
      </c>
      <c r="F38" s="30" t="n">
        <v>0</v>
      </c>
      <c r="G38" s="30" t="n">
        <v>100</v>
      </c>
      <c r="H38" s="30" t="n">
        <v>100</v>
      </c>
      <c r="I38" s="30" t="n">
        <v>100</v>
      </c>
      <c r="J38" s="30" t="n">
        <v>100</v>
      </c>
      <c r="K38" s="30" t="n">
        <v>100</v>
      </c>
      <c r="L38" s="30" t="n">
        <v>100</v>
      </c>
      <c r="M38" s="30" t="n">
        <v>100</v>
      </c>
      <c r="N38" s="30" t="n">
        <v>100</v>
      </c>
      <c r="O38" s="30" t="n">
        <v>100</v>
      </c>
      <c r="P38" s="30" t="n">
        <v>100</v>
      </c>
      <c r="Q38" s="30" t="n">
        <v>100</v>
      </c>
      <c r="R38" s="30" t="n">
        <v>100</v>
      </c>
      <c r="S38" s="30" t="n">
        <v>100</v>
      </c>
    </row>
    <row r="39" s="31" customFormat="true" ht="29.25" hidden="false" customHeight="true" outlineLevel="0" collapsed="false">
      <c r="A39" s="28" t="s">
        <v>31</v>
      </c>
      <c r="B39" s="28" t="s">
        <v>38</v>
      </c>
      <c r="C39" s="28" t="s">
        <v>41</v>
      </c>
      <c r="D39" s="29" t="s">
        <v>74</v>
      </c>
      <c r="E39" s="30" t="s">
        <v>63</v>
      </c>
      <c r="F39" s="30" t="n">
        <v>1</v>
      </c>
      <c r="G39" s="30" t="n">
        <v>2</v>
      </c>
      <c r="H39" s="30" t="n">
        <v>2</v>
      </c>
      <c r="I39" s="30" t="n">
        <v>2</v>
      </c>
      <c r="J39" s="30" t="n">
        <v>3</v>
      </c>
      <c r="K39" s="30" t="n">
        <v>2</v>
      </c>
      <c r="L39" s="30" t="n">
        <v>2</v>
      </c>
      <c r="M39" s="30" t="n">
        <v>2</v>
      </c>
      <c r="N39" s="30" t="n">
        <v>2</v>
      </c>
      <c r="O39" s="30" t="n">
        <v>2</v>
      </c>
      <c r="P39" s="30" t="n">
        <v>2</v>
      </c>
      <c r="Q39" s="30" t="n">
        <v>2</v>
      </c>
      <c r="R39" s="30" t="n">
        <v>2</v>
      </c>
      <c r="S39" s="30" t="n">
        <v>2</v>
      </c>
    </row>
    <row r="40" s="31" customFormat="true" ht="40.5" hidden="false" customHeight="true" outlineLevel="0" collapsed="false">
      <c r="A40" s="28" t="s">
        <v>31</v>
      </c>
      <c r="B40" s="28" t="s">
        <v>38</v>
      </c>
      <c r="C40" s="28" t="s">
        <v>43</v>
      </c>
      <c r="D40" s="29" t="s">
        <v>75</v>
      </c>
      <c r="E40" s="30" t="s">
        <v>76</v>
      </c>
      <c r="F40" s="30" t="n">
        <v>15</v>
      </c>
      <c r="G40" s="30" t="n">
        <v>42</v>
      </c>
      <c r="H40" s="30" t="n">
        <v>60</v>
      </c>
      <c r="I40" s="30" t="n">
        <v>90</v>
      </c>
      <c r="J40" s="30" t="n">
        <v>99</v>
      </c>
      <c r="K40" s="30" t="n">
        <v>60</v>
      </c>
      <c r="L40" s="30" t="n">
        <v>60</v>
      </c>
      <c r="M40" s="30" t="n">
        <v>60</v>
      </c>
      <c r="N40" s="30" t="n">
        <v>60</v>
      </c>
      <c r="O40" s="30" t="n">
        <v>60</v>
      </c>
      <c r="P40" s="30" t="n">
        <v>60</v>
      </c>
      <c r="Q40" s="30" t="n">
        <v>60</v>
      </c>
      <c r="R40" s="30" t="n">
        <v>60</v>
      </c>
      <c r="S40" s="30" t="n">
        <v>60</v>
      </c>
    </row>
    <row r="41" s="31" customFormat="true" ht="29.25" hidden="false" customHeight="true" outlineLevel="0" collapsed="false">
      <c r="A41" s="28" t="s">
        <v>31</v>
      </c>
      <c r="B41" s="28" t="s">
        <v>38</v>
      </c>
      <c r="C41" s="28" t="s">
        <v>45</v>
      </c>
      <c r="D41" s="29" t="s">
        <v>77</v>
      </c>
      <c r="E41" s="30" t="s">
        <v>40</v>
      </c>
      <c r="F41" s="30" t="n">
        <v>384.5</v>
      </c>
      <c r="G41" s="30" t="n">
        <v>451.8</v>
      </c>
      <c r="H41" s="30" t="n">
        <v>635</v>
      </c>
      <c r="I41" s="30" t="n">
        <v>1033</v>
      </c>
      <c r="J41" s="30" t="n">
        <v>1155</v>
      </c>
      <c r="K41" s="30" t="n">
        <v>700</v>
      </c>
      <c r="L41" s="30" t="n">
        <v>700</v>
      </c>
      <c r="M41" s="30" t="n">
        <v>700</v>
      </c>
      <c r="N41" s="30" t="n">
        <v>700</v>
      </c>
      <c r="O41" s="30" t="n">
        <v>700</v>
      </c>
      <c r="P41" s="30" t="n">
        <v>700</v>
      </c>
      <c r="Q41" s="30" t="n">
        <v>700</v>
      </c>
      <c r="R41" s="30" t="n">
        <v>700</v>
      </c>
      <c r="S41" s="30" t="n">
        <v>700</v>
      </c>
    </row>
    <row r="42" s="31" customFormat="true" ht="33" hidden="false" customHeight="true" outlineLevel="0" collapsed="false">
      <c r="A42" s="28" t="s">
        <v>31</v>
      </c>
      <c r="B42" s="28" t="n">
        <v>3</v>
      </c>
      <c r="C42" s="28" t="s">
        <v>49</v>
      </c>
      <c r="D42" s="29" t="s">
        <v>78</v>
      </c>
      <c r="E42" s="30" t="s">
        <v>63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</row>
    <row r="43" s="31" customFormat="true" ht="31.5" hidden="false" customHeight="true" outlineLevel="0" collapsed="false">
      <c r="A43" s="28" t="s">
        <v>31</v>
      </c>
      <c r="B43" s="28" t="n">
        <v>3</v>
      </c>
      <c r="C43" s="28" t="n">
        <v>8</v>
      </c>
      <c r="D43" s="29" t="s">
        <v>79</v>
      </c>
      <c r="E43" s="30" t="s">
        <v>76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16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</row>
    <row r="44" s="31" customFormat="true" ht="33.75" hidden="false" customHeight="false" outlineLevel="0" collapsed="false">
      <c r="A44" s="28" t="s">
        <v>31</v>
      </c>
      <c r="B44" s="28" t="n">
        <v>3</v>
      </c>
      <c r="C44" s="28" t="n">
        <v>9</v>
      </c>
      <c r="D44" s="29" t="s">
        <v>80</v>
      </c>
      <c r="E44" s="30" t="s">
        <v>4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369.2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</row>
    <row r="45" s="31" customFormat="true" ht="67.5" hidden="false" customHeight="false" outlineLevel="0" collapsed="false">
      <c r="A45" s="28" t="s">
        <v>31</v>
      </c>
      <c r="B45" s="28" t="n">
        <v>3</v>
      </c>
      <c r="C45" s="28" t="n">
        <v>10</v>
      </c>
      <c r="D45" s="29" t="s">
        <v>81</v>
      </c>
      <c r="E45" s="30" t="s">
        <v>57</v>
      </c>
      <c r="F45" s="30" t="n">
        <v>100</v>
      </c>
      <c r="G45" s="30" t="n">
        <v>100</v>
      </c>
      <c r="H45" s="30" t="n">
        <v>100</v>
      </c>
      <c r="I45" s="30" t="n">
        <v>100</v>
      </c>
      <c r="J45" s="30" t="n">
        <v>100</v>
      </c>
      <c r="K45" s="30" t="n">
        <v>100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0" t="n">
        <v>100</v>
      </c>
      <c r="Q45" s="30" t="n">
        <v>100</v>
      </c>
      <c r="R45" s="30" t="n">
        <v>100</v>
      </c>
      <c r="S45" s="30" t="n">
        <v>100</v>
      </c>
    </row>
    <row r="46" s="31" customFormat="true" ht="67.5" hidden="false" customHeight="false" outlineLevel="0" collapsed="false">
      <c r="A46" s="28" t="s">
        <v>31</v>
      </c>
      <c r="B46" s="28" t="n">
        <v>3</v>
      </c>
      <c r="C46" s="28" t="n">
        <v>11</v>
      </c>
      <c r="D46" s="29" t="s">
        <v>82</v>
      </c>
      <c r="E46" s="30" t="s">
        <v>57</v>
      </c>
      <c r="F46" s="30" t="n">
        <v>88</v>
      </c>
      <c r="G46" s="30" t="n">
        <v>90</v>
      </c>
      <c r="H46" s="30" t="n">
        <v>100</v>
      </c>
      <c r="I46" s="30" t="n">
        <v>100</v>
      </c>
      <c r="J46" s="30" t="n">
        <v>100</v>
      </c>
      <c r="K46" s="30" t="n">
        <v>100</v>
      </c>
      <c r="L46" s="30" t="n">
        <v>100</v>
      </c>
      <c r="M46" s="30" t="n">
        <v>100</v>
      </c>
      <c r="N46" s="30" t="n">
        <v>100</v>
      </c>
      <c r="O46" s="30" t="n">
        <v>100</v>
      </c>
      <c r="P46" s="30" t="n">
        <v>100</v>
      </c>
      <c r="Q46" s="30" t="n">
        <v>100</v>
      </c>
      <c r="R46" s="30" t="n">
        <v>100</v>
      </c>
      <c r="S46" s="30" t="n">
        <v>100</v>
      </c>
    </row>
    <row r="47" s="31" customFormat="true" ht="45" hidden="false" customHeight="false" outlineLevel="0" collapsed="false">
      <c r="A47" s="28" t="s">
        <v>31</v>
      </c>
      <c r="B47" s="28" t="s">
        <v>38</v>
      </c>
      <c r="C47" s="28" t="s">
        <v>83</v>
      </c>
      <c r="D47" s="29" t="s">
        <v>84</v>
      </c>
      <c r="E47" s="30" t="s">
        <v>57</v>
      </c>
      <c r="F47" s="30" t="n">
        <v>15</v>
      </c>
      <c r="G47" s="30" t="n">
        <v>20</v>
      </c>
      <c r="H47" s="30" t="n">
        <v>25</v>
      </c>
      <c r="I47" s="30" t="n">
        <v>30</v>
      </c>
      <c r="J47" s="30" t="n">
        <v>30</v>
      </c>
      <c r="K47" s="30" t="n">
        <v>30</v>
      </c>
      <c r="L47" s="30" t="n">
        <v>30</v>
      </c>
      <c r="M47" s="30" t="n">
        <v>30</v>
      </c>
      <c r="N47" s="30" t="n">
        <v>30</v>
      </c>
      <c r="O47" s="30" t="n">
        <v>30</v>
      </c>
      <c r="P47" s="30" t="n">
        <v>30</v>
      </c>
      <c r="Q47" s="30" t="n">
        <v>30</v>
      </c>
      <c r="R47" s="30" t="n">
        <v>30</v>
      </c>
      <c r="S47" s="30" t="n">
        <v>30</v>
      </c>
    </row>
    <row r="48" s="31" customFormat="true" ht="56.25" hidden="false" customHeight="false" outlineLevel="0" collapsed="false">
      <c r="A48" s="28" t="s">
        <v>31</v>
      </c>
      <c r="B48" s="28" t="s">
        <v>38</v>
      </c>
      <c r="C48" s="28" t="s">
        <v>85</v>
      </c>
      <c r="D48" s="29" t="s">
        <v>86</v>
      </c>
      <c r="E48" s="30" t="s">
        <v>57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10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</row>
    <row r="49" s="31" customFormat="true" ht="69" hidden="false" customHeight="true" outlineLevel="0" collapsed="false">
      <c r="A49" s="28" t="s">
        <v>31</v>
      </c>
      <c r="B49" s="28" t="s">
        <v>38</v>
      </c>
      <c r="C49" s="28" t="s">
        <v>87</v>
      </c>
      <c r="D49" s="29" t="s">
        <v>88</v>
      </c>
      <c r="E49" s="30" t="s">
        <v>57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7.2</v>
      </c>
      <c r="K49" s="30" t="n">
        <v>4.4</v>
      </c>
      <c r="L49" s="30" t="n">
        <v>4.4</v>
      </c>
      <c r="M49" s="30" t="n">
        <v>4.4</v>
      </c>
      <c r="N49" s="30" t="n">
        <v>4.4</v>
      </c>
      <c r="O49" s="30" t="n">
        <v>4.4</v>
      </c>
      <c r="P49" s="30" t="n">
        <v>4.4</v>
      </c>
      <c r="Q49" s="30" t="n">
        <v>4.4</v>
      </c>
      <c r="R49" s="30" t="n">
        <v>4.4</v>
      </c>
      <c r="S49" s="30" t="n">
        <v>4.4</v>
      </c>
    </row>
    <row r="50" s="31" customFormat="true" ht="26.25" hidden="false" customHeight="true" outlineLevel="0" collapsed="false">
      <c r="A50" s="16" t="s">
        <v>31</v>
      </c>
      <c r="B50" s="16" t="n">
        <v>4</v>
      </c>
      <c r="C50" s="32"/>
      <c r="D50" s="33" t="s">
        <v>89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</row>
    <row r="51" s="31" customFormat="true" ht="53.25" hidden="false" customHeight="true" outlineLevel="0" collapsed="false">
      <c r="A51" s="21" t="s">
        <v>31</v>
      </c>
      <c r="B51" s="21" t="n">
        <v>4</v>
      </c>
      <c r="C51" s="21" t="s">
        <v>33</v>
      </c>
      <c r="D51" s="22" t="s">
        <v>90</v>
      </c>
      <c r="E51" s="14" t="s">
        <v>57</v>
      </c>
      <c r="F51" s="14" t="n">
        <v>60</v>
      </c>
      <c r="G51" s="14" t="n">
        <v>60</v>
      </c>
      <c r="H51" s="14" t="n">
        <v>65</v>
      </c>
      <c r="I51" s="14" t="n">
        <v>68</v>
      </c>
      <c r="J51" s="14" t="n">
        <v>85</v>
      </c>
      <c r="K51" s="14" t="n">
        <v>95</v>
      </c>
      <c r="L51" s="14" t="n">
        <v>100</v>
      </c>
      <c r="M51" s="14" t="n">
        <v>100</v>
      </c>
      <c r="N51" s="14" t="n">
        <v>100</v>
      </c>
      <c r="O51" s="14" t="n">
        <v>100</v>
      </c>
      <c r="P51" s="14" t="n">
        <v>100</v>
      </c>
      <c r="Q51" s="14" t="n">
        <v>100</v>
      </c>
      <c r="R51" s="14" t="n">
        <v>100</v>
      </c>
      <c r="S51" s="14" t="n">
        <v>100</v>
      </c>
    </row>
    <row r="52" s="31" customFormat="true" ht="38.25" hidden="false" customHeight="true" outlineLevel="0" collapsed="false">
      <c r="A52" s="21" t="s">
        <v>31</v>
      </c>
      <c r="B52" s="21" t="n">
        <v>4</v>
      </c>
      <c r="C52" s="21" t="s">
        <v>36</v>
      </c>
      <c r="D52" s="19" t="s">
        <v>91</v>
      </c>
      <c r="E52" s="20" t="s">
        <v>57</v>
      </c>
      <c r="F52" s="20" t="n">
        <v>74</v>
      </c>
      <c r="G52" s="20" t="n">
        <v>74</v>
      </c>
      <c r="H52" s="20" t="n">
        <v>77</v>
      </c>
      <c r="I52" s="20" t="n">
        <v>80</v>
      </c>
      <c r="J52" s="20" t="n">
        <v>90</v>
      </c>
      <c r="K52" s="20" t="n">
        <v>95</v>
      </c>
      <c r="L52" s="20" t="n">
        <v>100</v>
      </c>
      <c r="M52" s="20" t="n">
        <v>100</v>
      </c>
      <c r="N52" s="20" t="n">
        <v>100</v>
      </c>
      <c r="O52" s="20" t="n">
        <v>100</v>
      </c>
      <c r="P52" s="20" t="n">
        <v>100</v>
      </c>
      <c r="Q52" s="20" t="n">
        <v>100</v>
      </c>
      <c r="R52" s="20" t="n">
        <v>100</v>
      </c>
      <c r="S52" s="20" t="n">
        <v>100</v>
      </c>
    </row>
    <row r="53" s="31" customFormat="true" ht="65.25" hidden="false" customHeight="true" outlineLevel="0" collapsed="false">
      <c r="A53" s="21" t="s">
        <v>31</v>
      </c>
      <c r="B53" s="21" t="n">
        <v>4</v>
      </c>
      <c r="C53" s="21" t="s">
        <v>38</v>
      </c>
      <c r="D53" s="22" t="s">
        <v>92</v>
      </c>
      <c r="E53" s="14" t="s">
        <v>57</v>
      </c>
      <c r="F53" s="14" t="n">
        <v>75</v>
      </c>
      <c r="G53" s="14" t="n">
        <v>75</v>
      </c>
      <c r="H53" s="14" t="n">
        <v>80</v>
      </c>
      <c r="I53" s="14" t="n">
        <v>85</v>
      </c>
      <c r="J53" s="14" t="n">
        <v>85</v>
      </c>
      <c r="K53" s="14" t="n">
        <v>88</v>
      </c>
      <c r="L53" s="14" t="n">
        <v>90</v>
      </c>
      <c r="M53" s="14" t="n">
        <v>90</v>
      </c>
      <c r="N53" s="14" t="n">
        <v>90</v>
      </c>
      <c r="O53" s="14" t="n">
        <v>90</v>
      </c>
      <c r="P53" s="14" t="n">
        <v>90</v>
      </c>
      <c r="Q53" s="14" t="n">
        <v>90</v>
      </c>
      <c r="R53" s="14" t="n">
        <v>90</v>
      </c>
      <c r="S53" s="14" t="n">
        <v>90</v>
      </c>
    </row>
    <row r="54" s="31" customFormat="true" ht="21" hidden="false" customHeight="true" outlineLevel="0" collapsed="false">
      <c r="A54" s="21" t="s">
        <v>31</v>
      </c>
      <c r="B54" s="21" t="s">
        <v>41</v>
      </c>
      <c r="C54" s="21" t="s">
        <v>41</v>
      </c>
      <c r="D54" s="22" t="s">
        <v>93</v>
      </c>
      <c r="E54" s="14" t="s">
        <v>35</v>
      </c>
      <c r="F54" s="14" t="n">
        <v>0</v>
      </c>
      <c r="G54" s="14" t="n">
        <v>0</v>
      </c>
      <c r="H54" s="14" t="n">
        <v>0</v>
      </c>
      <c r="I54" s="14" t="n">
        <v>2</v>
      </c>
      <c r="J54" s="14" t="n">
        <v>2</v>
      </c>
      <c r="K54" s="14" t="n">
        <v>2</v>
      </c>
      <c r="L54" s="14" t="n">
        <v>3</v>
      </c>
      <c r="M54" s="14" t="n">
        <v>3</v>
      </c>
      <c r="N54" s="14" t="n">
        <v>3</v>
      </c>
      <c r="O54" s="14" t="n">
        <v>3</v>
      </c>
      <c r="P54" s="14" t="n">
        <v>3</v>
      </c>
      <c r="Q54" s="14" t="n">
        <v>3</v>
      </c>
      <c r="R54" s="14" t="n">
        <v>3</v>
      </c>
      <c r="S54" s="14" t="n">
        <v>3</v>
      </c>
    </row>
    <row r="55" s="31" customFormat="true" ht="70.5" hidden="false" customHeight="true" outlineLevel="0" collapsed="false">
      <c r="A55" s="16" t="s">
        <v>31</v>
      </c>
      <c r="B55" s="16" t="n">
        <v>5</v>
      </c>
      <c r="C55" s="32"/>
      <c r="D55" s="33" t="s">
        <v>94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</row>
    <row r="56" s="31" customFormat="true" ht="69.75" hidden="false" customHeight="true" outlineLevel="0" collapsed="false">
      <c r="A56" s="21" t="s">
        <v>31</v>
      </c>
      <c r="B56" s="21" t="n">
        <v>5</v>
      </c>
      <c r="C56" s="21" t="s">
        <v>33</v>
      </c>
      <c r="D56" s="19" t="s">
        <v>95</v>
      </c>
      <c r="E56" s="20" t="s">
        <v>57</v>
      </c>
      <c r="F56" s="20" t="n">
        <v>90.47</v>
      </c>
      <c r="G56" s="20" t="n">
        <v>90.32</v>
      </c>
      <c r="H56" s="20" t="n">
        <v>90.18</v>
      </c>
      <c r="I56" s="20" t="n">
        <v>90.04</v>
      </c>
      <c r="J56" s="34" t="n">
        <v>86</v>
      </c>
      <c r="K56" s="20" t="n">
        <v>85.9</v>
      </c>
      <c r="L56" s="20" t="n">
        <v>85.8</v>
      </c>
      <c r="M56" s="20" t="n">
        <v>85.7</v>
      </c>
      <c r="N56" s="20" t="n">
        <v>85.6</v>
      </c>
      <c r="O56" s="20" t="n">
        <v>85.5</v>
      </c>
      <c r="P56" s="20" t="n">
        <v>85.5</v>
      </c>
      <c r="Q56" s="20" t="n">
        <v>85.5</v>
      </c>
      <c r="R56" s="20" t="n">
        <v>85.5</v>
      </c>
      <c r="S56" s="20" t="n">
        <v>85.5</v>
      </c>
    </row>
    <row r="57" customFormat="false" ht="70.5" hidden="false" customHeight="true" outlineLevel="0" collapsed="false">
      <c r="A57" s="21" t="s">
        <v>31</v>
      </c>
      <c r="B57" s="21" t="s">
        <v>43</v>
      </c>
      <c r="C57" s="21" t="s">
        <v>36</v>
      </c>
      <c r="D57" s="35" t="s">
        <v>96</v>
      </c>
      <c r="E57" s="14" t="s">
        <v>57</v>
      </c>
      <c r="F57" s="14" t="n">
        <v>3.76</v>
      </c>
      <c r="G57" s="14" t="n">
        <v>3.72</v>
      </c>
      <c r="H57" s="36" t="n">
        <v>3.7</v>
      </c>
      <c r="I57" s="14" t="n">
        <v>3.68</v>
      </c>
      <c r="J57" s="14" t="n">
        <v>2.6</v>
      </c>
      <c r="K57" s="14" t="n">
        <v>2.52</v>
      </c>
      <c r="L57" s="14" t="n">
        <v>2.41</v>
      </c>
      <c r="M57" s="14" t="n">
        <v>2.41</v>
      </c>
      <c r="N57" s="14" t="n">
        <v>2.41</v>
      </c>
      <c r="O57" s="14" t="n">
        <v>2.41</v>
      </c>
      <c r="P57" s="14" t="n">
        <v>2.41</v>
      </c>
      <c r="Q57" s="14" t="n">
        <v>2.41</v>
      </c>
      <c r="R57" s="14" t="n">
        <v>2.41</v>
      </c>
      <c r="S57" s="14" t="n">
        <v>2.41</v>
      </c>
    </row>
    <row r="58" customFormat="false" ht="37.5" hidden="false" customHeight="true" outlineLevel="0" collapsed="false">
      <c r="A58" s="21" t="s">
        <v>31</v>
      </c>
      <c r="B58" s="21" t="n">
        <v>5</v>
      </c>
      <c r="C58" s="21" t="s">
        <v>38</v>
      </c>
      <c r="D58" s="22" t="s">
        <v>97</v>
      </c>
      <c r="E58" s="14" t="s">
        <v>98</v>
      </c>
      <c r="F58" s="14" t="n">
        <v>0</v>
      </c>
      <c r="G58" s="14" t="n">
        <v>0.3</v>
      </c>
      <c r="H58" s="14" t="n">
        <v>0.3</v>
      </c>
      <c r="I58" s="14" t="n">
        <v>0.5</v>
      </c>
      <c r="J58" s="14" t="n">
        <v>0.5</v>
      </c>
      <c r="K58" s="14" t="n">
        <v>0.5</v>
      </c>
      <c r="L58" s="14" t="n">
        <v>0.5</v>
      </c>
      <c r="M58" s="14" t="n">
        <v>0.5</v>
      </c>
      <c r="N58" s="14" t="n">
        <v>0.5</v>
      </c>
      <c r="O58" s="14" t="n">
        <v>0.5</v>
      </c>
      <c r="P58" s="14" t="n">
        <v>0.5</v>
      </c>
      <c r="Q58" s="14" t="n">
        <v>0.5</v>
      </c>
      <c r="R58" s="14" t="n">
        <v>0.5</v>
      </c>
      <c r="S58" s="14" t="n">
        <v>0.5</v>
      </c>
    </row>
    <row r="59" customFormat="false" ht="35.25" hidden="false" customHeight="true" outlineLevel="0" collapsed="false">
      <c r="A59" s="21" t="s">
        <v>31</v>
      </c>
      <c r="B59" s="21" t="n">
        <v>5</v>
      </c>
      <c r="C59" s="21" t="s">
        <v>41</v>
      </c>
      <c r="D59" s="22" t="s">
        <v>99</v>
      </c>
      <c r="E59" s="14" t="s">
        <v>98</v>
      </c>
      <c r="F59" s="14" t="n">
        <v>0.6</v>
      </c>
      <c r="G59" s="14" t="n">
        <v>1</v>
      </c>
      <c r="H59" s="14" t="n">
        <v>1</v>
      </c>
      <c r="I59" s="14" t="n">
        <v>1</v>
      </c>
      <c r="J59" s="14" t="n">
        <v>1</v>
      </c>
      <c r="K59" s="14" t="n">
        <v>1</v>
      </c>
      <c r="L59" s="14" t="n">
        <v>1</v>
      </c>
      <c r="M59" s="14" t="n">
        <v>1</v>
      </c>
      <c r="N59" s="14" t="n">
        <v>1</v>
      </c>
      <c r="O59" s="14" t="n">
        <v>1</v>
      </c>
      <c r="P59" s="14" t="n">
        <v>1</v>
      </c>
      <c r="Q59" s="14" t="n">
        <v>1</v>
      </c>
      <c r="R59" s="14" t="n">
        <v>1</v>
      </c>
      <c r="S59" s="14" t="n">
        <v>1</v>
      </c>
    </row>
    <row r="60" customFormat="false" ht="60" hidden="false" customHeight="true" outlineLevel="0" collapsed="false">
      <c r="A60" s="21" t="s">
        <v>31</v>
      </c>
      <c r="B60" s="21" t="n">
        <v>5</v>
      </c>
      <c r="C60" s="21" t="s">
        <v>43</v>
      </c>
      <c r="D60" s="22" t="s">
        <v>84</v>
      </c>
      <c r="E60" s="14" t="s">
        <v>63</v>
      </c>
      <c r="F60" s="14" t="n">
        <v>70</v>
      </c>
      <c r="G60" s="14" t="n">
        <v>70</v>
      </c>
      <c r="H60" s="14" t="n">
        <v>70</v>
      </c>
      <c r="I60" s="14" t="n">
        <v>70</v>
      </c>
      <c r="J60" s="14" t="n">
        <v>70</v>
      </c>
      <c r="K60" s="14" t="n">
        <v>70</v>
      </c>
      <c r="L60" s="14" t="n">
        <v>70</v>
      </c>
      <c r="M60" s="14" t="n">
        <v>70</v>
      </c>
      <c r="N60" s="14" t="n">
        <v>70</v>
      </c>
      <c r="O60" s="14" t="n">
        <v>70</v>
      </c>
      <c r="P60" s="14" t="n">
        <v>70</v>
      </c>
      <c r="Q60" s="14" t="n">
        <v>70</v>
      </c>
      <c r="R60" s="14" t="n">
        <v>70</v>
      </c>
      <c r="S60" s="14" t="n">
        <v>70</v>
      </c>
    </row>
    <row r="61" customFormat="false" ht="15" hidden="false" customHeight="false" outlineLevel="0" collapsed="false">
      <c r="A61" s="16" t="s">
        <v>31</v>
      </c>
      <c r="B61" s="16" t="s">
        <v>45</v>
      </c>
      <c r="C61" s="32"/>
      <c r="D61" s="33" t="s">
        <v>100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18"/>
      <c r="S61" s="18"/>
    </row>
    <row r="62" customFormat="false" ht="64.5" hidden="false" customHeight="true" outlineLevel="0" collapsed="false">
      <c r="A62" s="21" t="s">
        <v>31</v>
      </c>
      <c r="B62" s="21" t="s">
        <v>45</v>
      </c>
      <c r="C62" s="21" t="s">
        <v>33</v>
      </c>
      <c r="D62" s="37" t="s">
        <v>101</v>
      </c>
      <c r="E62" s="20" t="s">
        <v>57</v>
      </c>
      <c r="F62" s="20" t="n">
        <v>0</v>
      </c>
      <c r="G62" s="20" t="n">
        <v>10</v>
      </c>
      <c r="H62" s="20" t="n">
        <v>10</v>
      </c>
      <c r="I62" s="20" t="n">
        <v>10</v>
      </c>
      <c r="J62" s="20" t="n">
        <v>13.7</v>
      </c>
      <c r="K62" s="20" t="n">
        <v>0</v>
      </c>
      <c r="L62" s="20" t="n">
        <v>3</v>
      </c>
      <c r="M62" s="20" t="n">
        <v>3</v>
      </c>
      <c r="N62" s="20" t="n">
        <v>3</v>
      </c>
      <c r="O62" s="20" t="n">
        <v>3</v>
      </c>
      <c r="P62" s="20" t="n">
        <v>3</v>
      </c>
      <c r="Q62" s="20" t="n">
        <v>3</v>
      </c>
      <c r="R62" s="20" t="n">
        <v>3</v>
      </c>
      <c r="S62" s="20" t="n">
        <v>3</v>
      </c>
    </row>
    <row r="63" customFormat="false" ht="82.5" hidden="false" customHeight="true" outlineLevel="0" collapsed="false">
      <c r="A63" s="21" t="s">
        <v>31</v>
      </c>
      <c r="B63" s="21" t="s">
        <v>45</v>
      </c>
      <c r="C63" s="21" t="s">
        <v>36</v>
      </c>
      <c r="D63" s="38" t="s">
        <v>102</v>
      </c>
      <c r="E63" s="14" t="s">
        <v>63</v>
      </c>
      <c r="F63" s="14" t="n">
        <v>0</v>
      </c>
      <c r="G63" s="14" t="n">
        <v>0</v>
      </c>
      <c r="H63" s="39" t="n">
        <v>0</v>
      </c>
      <c r="I63" s="14" t="n">
        <v>0</v>
      </c>
      <c r="J63" s="14" t="n">
        <v>1</v>
      </c>
      <c r="K63" s="14" t="n">
        <v>2</v>
      </c>
      <c r="L63" s="14" t="n">
        <v>1</v>
      </c>
      <c r="M63" s="14" t="n">
        <v>1</v>
      </c>
      <c r="N63" s="14" t="n">
        <v>1</v>
      </c>
      <c r="O63" s="14" t="n">
        <v>1</v>
      </c>
      <c r="P63" s="14" t="n">
        <v>1</v>
      </c>
      <c r="Q63" s="14" t="n">
        <v>1</v>
      </c>
      <c r="R63" s="14" t="n">
        <v>1</v>
      </c>
      <c r="S63" s="14" t="n">
        <v>1</v>
      </c>
    </row>
    <row r="64" customFormat="false" ht="31.5" hidden="false" customHeight="true" outlineLevel="0" collapsed="false"/>
    <row r="65" customFormat="false" ht="28.5" hidden="false" customHeight="true" outlineLevel="0" collapsed="false"/>
    <row r="66" customFormat="false" ht="53.25" hidden="false" customHeight="true" outlineLevel="0" collapsed="false"/>
    <row r="67" customFormat="false" ht="19.5" hidden="false" customHeight="true" outlineLevel="0" collapsed="false"/>
    <row r="69" customFormat="false" ht="32.25" hidden="false" customHeight="true" outlineLevel="0" collapsed="false"/>
  </sheetData>
  <mergeCells count="16">
    <mergeCell ref="I2:L2"/>
    <mergeCell ref="I3:L3"/>
    <mergeCell ref="B8:L8"/>
    <mergeCell ref="A10:B11"/>
    <mergeCell ref="C10:C12"/>
    <mergeCell ref="D10:D12"/>
    <mergeCell ref="E10:E12"/>
    <mergeCell ref="F10:I10"/>
    <mergeCell ref="J10:S10"/>
    <mergeCell ref="D13:Q13"/>
    <mergeCell ref="C19:C20"/>
    <mergeCell ref="D24:S24"/>
    <mergeCell ref="D35:S35"/>
    <mergeCell ref="D50:S50"/>
    <mergeCell ref="D55:S55"/>
    <mergeCell ref="D61:Q61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3.85"/>
    <col collapsed="false" customWidth="true" hidden="false" outlineLevel="0" max="5" min="5" style="0" width="45.7"/>
    <col collapsed="false" customWidth="true" hidden="false" outlineLevel="0" max="6" min="6" style="0" width="18.99"/>
    <col collapsed="false" customWidth="true" hidden="false" outlineLevel="0" max="7" min="7" style="0" width="10.71"/>
    <col collapsed="false" customWidth="true" hidden="false" outlineLevel="0" max="8" min="8" style="0" width="41.56"/>
    <col collapsed="false" customWidth="true" hidden="false" outlineLevel="0" max="9" min="9" style="40" width="20.56"/>
    <col collapsed="false" customWidth="true" hidden="false" outlineLevel="0" max="11" min="11" style="0" width="0.28"/>
  </cols>
  <sheetData>
    <row r="1" s="42" customFormat="true" ht="15.75" hidden="false" customHeight="true" outlineLevel="0" collapsed="false">
      <c r="A1" s="0"/>
      <c r="B1" s="0"/>
      <c r="C1" s="0"/>
      <c r="D1" s="0"/>
      <c r="E1" s="0"/>
      <c r="F1" s="0"/>
      <c r="G1" s="41"/>
      <c r="H1" s="41"/>
      <c r="I1" s="41"/>
      <c r="J1" s="41"/>
      <c r="K1" s="41"/>
      <c r="L1" s="41"/>
      <c r="M1" s="41"/>
      <c r="N1" s="41"/>
    </row>
    <row r="2" customFormat="false" ht="15.75" hidden="false" customHeight="true" outlineLevel="0" collapsed="false">
      <c r="A2" s="43"/>
      <c r="B2" s="43"/>
      <c r="C2" s="43"/>
      <c r="D2" s="43"/>
      <c r="E2" s="43"/>
      <c r="F2" s="43"/>
      <c r="G2" s="43"/>
      <c r="H2" s="4" t="s">
        <v>103</v>
      </c>
      <c r="I2" s="44"/>
    </row>
    <row r="3" customFormat="false" ht="15" hidden="false" customHeight="true" outlineLevel="0" collapsed="false">
      <c r="A3" s="43"/>
      <c r="B3" s="43"/>
      <c r="C3" s="43"/>
      <c r="D3" s="43"/>
      <c r="E3" s="43"/>
      <c r="F3" s="43"/>
      <c r="G3" s="43"/>
      <c r="H3" s="4" t="s">
        <v>104</v>
      </c>
      <c r="I3" s="44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" t="s">
        <v>105</v>
      </c>
      <c r="I4" s="44"/>
    </row>
    <row r="5" customFormat="false" ht="14.25" hidden="false" customHeight="true" outlineLevel="0" collapsed="false">
      <c r="A5" s="43"/>
      <c r="B5" s="43"/>
      <c r="C5" s="43"/>
      <c r="D5" s="43"/>
      <c r="E5" s="43"/>
      <c r="F5" s="43"/>
      <c r="G5" s="43"/>
      <c r="H5" s="45" t="s">
        <v>106</v>
      </c>
      <c r="I5" s="45"/>
      <c r="K5" s="46"/>
    </row>
    <row r="6" customFormat="false" ht="24" hidden="false" customHeight="true" outlineLevel="0" collapsed="false">
      <c r="A6" s="43"/>
      <c r="B6" s="43"/>
      <c r="C6" s="43"/>
      <c r="D6" s="8"/>
      <c r="E6" s="8"/>
      <c r="F6" s="8"/>
      <c r="G6" s="8"/>
      <c r="H6" s="47" t="s">
        <v>107</v>
      </c>
      <c r="I6" s="47"/>
    </row>
    <row r="7" customFormat="false" ht="15" hidden="false" customHeight="false" outlineLevel="0" collapsed="false">
      <c r="A7" s="48" t="s">
        <v>108</v>
      </c>
      <c r="B7" s="48"/>
      <c r="C7" s="48"/>
      <c r="D7" s="48"/>
      <c r="E7" s="48"/>
      <c r="F7" s="48"/>
      <c r="G7" s="48"/>
      <c r="H7" s="48"/>
      <c r="I7" s="48"/>
    </row>
    <row r="8" customFormat="false" ht="16.5" hidden="false" customHeight="true" outlineLevel="0" collapsed="false">
      <c r="A8" s="43"/>
      <c r="B8" s="43"/>
      <c r="C8" s="43"/>
      <c r="D8" s="8"/>
      <c r="E8" s="8"/>
      <c r="F8" s="8"/>
      <c r="G8" s="8"/>
      <c r="H8" s="8"/>
      <c r="I8" s="49"/>
    </row>
    <row r="9" customFormat="false" ht="45" hidden="false" customHeight="true" outlineLevel="0" collapsed="false">
      <c r="A9" s="13" t="s">
        <v>6</v>
      </c>
      <c r="B9" s="13"/>
      <c r="C9" s="13"/>
      <c r="D9" s="13"/>
      <c r="E9" s="13" t="s">
        <v>109</v>
      </c>
      <c r="F9" s="13" t="s">
        <v>110</v>
      </c>
      <c r="G9" s="13" t="s">
        <v>111</v>
      </c>
      <c r="H9" s="13" t="s">
        <v>112</v>
      </c>
      <c r="I9" s="13" t="s">
        <v>113</v>
      </c>
    </row>
    <row r="10" customFormat="false" ht="18.75" hidden="false" customHeight="true" outlineLevel="0" collapsed="false">
      <c r="A10" s="13" t="s">
        <v>26</v>
      </c>
      <c r="B10" s="13" t="s">
        <v>27</v>
      </c>
      <c r="C10" s="13" t="s">
        <v>114</v>
      </c>
      <c r="D10" s="13" t="s">
        <v>115</v>
      </c>
      <c r="E10" s="13"/>
      <c r="F10" s="13"/>
      <c r="G10" s="13"/>
      <c r="H10" s="13"/>
      <c r="I10" s="13"/>
    </row>
    <row r="11" customFormat="false" ht="44.25" hidden="false" customHeight="true" outlineLevel="0" collapsed="false">
      <c r="A11" s="16" t="s">
        <v>31</v>
      </c>
      <c r="B11" s="16" t="n">
        <v>1</v>
      </c>
      <c r="C11" s="16"/>
      <c r="D11" s="16"/>
      <c r="E11" s="50" t="s">
        <v>116</v>
      </c>
      <c r="F11" s="51" t="s">
        <v>117</v>
      </c>
      <c r="G11" s="13" t="s">
        <v>118</v>
      </c>
      <c r="H11" s="24"/>
      <c r="I11" s="24"/>
    </row>
    <row r="12" customFormat="false" ht="71.25" hidden="false" customHeight="true" outlineLevel="0" collapsed="false">
      <c r="A12" s="21" t="s">
        <v>31</v>
      </c>
      <c r="B12" s="21" t="s">
        <v>33</v>
      </c>
      <c r="C12" s="21" t="s">
        <v>119</v>
      </c>
      <c r="D12" s="16"/>
      <c r="E12" s="22" t="s">
        <v>120</v>
      </c>
      <c r="F12" s="13" t="s">
        <v>121</v>
      </c>
      <c r="G12" s="13" t="s">
        <v>118</v>
      </c>
      <c r="H12" s="38" t="s">
        <v>120</v>
      </c>
      <c r="I12" s="52" t="s">
        <v>122</v>
      </c>
    </row>
    <row r="13" customFormat="false" ht="57.75" hidden="false" customHeight="true" outlineLevel="0" collapsed="false">
      <c r="A13" s="21" t="s">
        <v>31</v>
      </c>
      <c r="B13" s="21" t="n">
        <v>1</v>
      </c>
      <c r="C13" s="21" t="s">
        <v>119</v>
      </c>
      <c r="D13" s="21" t="s">
        <v>33</v>
      </c>
      <c r="E13" s="22" t="s">
        <v>123</v>
      </c>
      <c r="F13" s="13" t="s">
        <v>121</v>
      </c>
      <c r="G13" s="13" t="s">
        <v>118</v>
      </c>
      <c r="H13" s="22" t="s">
        <v>124</v>
      </c>
      <c r="I13" s="13" t="s">
        <v>125</v>
      </c>
    </row>
    <row r="14" customFormat="false" ht="52.5" hidden="false" customHeight="true" outlineLevel="0" collapsed="false">
      <c r="A14" s="21" t="s">
        <v>31</v>
      </c>
      <c r="B14" s="21" t="n">
        <v>1</v>
      </c>
      <c r="C14" s="21" t="s">
        <v>119</v>
      </c>
      <c r="D14" s="21" t="s">
        <v>36</v>
      </c>
      <c r="E14" s="22" t="s">
        <v>126</v>
      </c>
      <c r="F14" s="13" t="s">
        <v>121</v>
      </c>
      <c r="G14" s="13" t="s">
        <v>118</v>
      </c>
      <c r="H14" s="22" t="s">
        <v>126</v>
      </c>
      <c r="I14" s="13" t="s">
        <v>127</v>
      </c>
    </row>
    <row r="15" customFormat="false" ht="49.5" hidden="false" customHeight="true" outlineLevel="0" collapsed="false">
      <c r="A15" s="21" t="s">
        <v>31</v>
      </c>
      <c r="B15" s="21" t="n">
        <v>1</v>
      </c>
      <c r="C15" s="21" t="s">
        <v>119</v>
      </c>
      <c r="D15" s="21" t="s">
        <v>38</v>
      </c>
      <c r="E15" s="22" t="s">
        <v>128</v>
      </c>
      <c r="F15" s="13" t="s">
        <v>121</v>
      </c>
      <c r="G15" s="13" t="s">
        <v>118</v>
      </c>
      <c r="H15" s="22" t="s">
        <v>129</v>
      </c>
      <c r="I15" s="13" t="s">
        <v>130</v>
      </c>
    </row>
    <row r="16" customFormat="false" ht="71.25" hidden="false" customHeight="true" outlineLevel="0" collapsed="false">
      <c r="A16" s="21" t="s">
        <v>31</v>
      </c>
      <c r="B16" s="21" t="n">
        <v>1</v>
      </c>
      <c r="C16" s="21" t="s">
        <v>119</v>
      </c>
      <c r="D16" s="21" t="s">
        <v>41</v>
      </c>
      <c r="E16" s="22" t="s">
        <v>131</v>
      </c>
      <c r="F16" s="13" t="s">
        <v>121</v>
      </c>
      <c r="G16" s="13" t="s">
        <v>118</v>
      </c>
      <c r="H16" s="22" t="s">
        <v>132</v>
      </c>
      <c r="I16" s="13" t="s">
        <v>133</v>
      </c>
    </row>
    <row r="17" customFormat="false" ht="63.75" hidden="false" customHeight="true" outlineLevel="0" collapsed="false">
      <c r="A17" s="21" t="s">
        <v>31</v>
      </c>
      <c r="B17" s="21" t="n">
        <v>1</v>
      </c>
      <c r="C17" s="21" t="s">
        <v>119</v>
      </c>
      <c r="D17" s="21" t="s">
        <v>43</v>
      </c>
      <c r="E17" s="22" t="s">
        <v>134</v>
      </c>
      <c r="F17" s="13" t="s">
        <v>121</v>
      </c>
      <c r="G17" s="13" t="s">
        <v>118</v>
      </c>
      <c r="H17" s="22" t="s">
        <v>135</v>
      </c>
      <c r="I17" s="13" t="s">
        <v>130</v>
      </c>
    </row>
    <row r="18" customFormat="false" ht="49.5" hidden="false" customHeight="true" outlineLevel="0" collapsed="false">
      <c r="A18" s="21" t="s">
        <v>31</v>
      </c>
      <c r="B18" s="21" t="s">
        <v>33</v>
      </c>
      <c r="C18" s="21" t="s">
        <v>136</v>
      </c>
      <c r="D18" s="21"/>
      <c r="E18" s="22" t="s">
        <v>137</v>
      </c>
      <c r="F18" s="13" t="s">
        <v>138</v>
      </c>
      <c r="G18" s="13" t="s">
        <v>118</v>
      </c>
      <c r="H18" s="22" t="s">
        <v>139</v>
      </c>
      <c r="I18" s="13" t="s">
        <v>133</v>
      </c>
    </row>
    <row r="19" customFormat="false" ht="54.75" hidden="false" customHeight="true" outlineLevel="0" collapsed="false">
      <c r="A19" s="21" t="s">
        <v>31</v>
      </c>
      <c r="B19" s="21" t="n">
        <v>1</v>
      </c>
      <c r="C19" s="21" t="s">
        <v>136</v>
      </c>
      <c r="D19" s="21" t="s">
        <v>33</v>
      </c>
      <c r="E19" s="22" t="s">
        <v>140</v>
      </c>
      <c r="F19" s="13" t="s">
        <v>121</v>
      </c>
      <c r="G19" s="13" t="s">
        <v>118</v>
      </c>
      <c r="H19" s="22" t="s">
        <v>141</v>
      </c>
      <c r="I19" s="13" t="s">
        <v>133</v>
      </c>
    </row>
    <row r="20" customFormat="false" ht="47.25" hidden="false" customHeight="true" outlineLevel="0" collapsed="false">
      <c r="A20" s="21" t="s">
        <v>31</v>
      </c>
      <c r="B20" s="21" t="n">
        <v>1</v>
      </c>
      <c r="C20" s="21" t="s">
        <v>136</v>
      </c>
      <c r="D20" s="21" t="s">
        <v>36</v>
      </c>
      <c r="E20" s="22" t="s">
        <v>142</v>
      </c>
      <c r="F20" s="13" t="s">
        <v>121</v>
      </c>
      <c r="G20" s="13" t="s">
        <v>118</v>
      </c>
      <c r="H20" s="22" t="s">
        <v>141</v>
      </c>
      <c r="I20" s="53" t="s">
        <v>143</v>
      </c>
    </row>
    <row r="21" customFormat="false" ht="46.5" hidden="false" customHeight="true" outlineLevel="0" collapsed="false">
      <c r="A21" s="21" t="s">
        <v>31</v>
      </c>
      <c r="B21" s="21" t="n">
        <v>1</v>
      </c>
      <c r="C21" s="21" t="s">
        <v>136</v>
      </c>
      <c r="D21" s="21" t="s">
        <v>38</v>
      </c>
      <c r="E21" s="22" t="s">
        <v>144</v>
      </c>
      <c r="F21" s="13" t="s">
        <v>121</v>
      </c>
      <c r="G21" s="13" t="s">
        <v>118</v>
      </c>
      <c r="H21" s="22" t="s">
        <v>141</v>
      </c>
      <c r="I21" s="13" t="s">
        <v>133</v>
      </c>
    </row>
    <row r="22" customFormat="false" ht="36" hidden="false" customHeight="true" outlineLevel="0" collapsed="false">
      <c r="A22" s="21" t="s">
        <v>31</v>
      </c>
      <c r="B22" s="21" t="n">
        <v>1</v>
      </c>
      <c r="C22" s="21" t="s">
        <v>136</v>
      </c>
      <c r="D22" s="21" t="s">
        <v>41</v>
      </c>
      <c r="E22" s="22" t="s">
        <v>145</v>
      </c>
      <c r="F22" s="13" t="s">
        <v>121</v>
      </c>
      <c r="G22" s="13" t="s">
        <v>118</v>
      </c>
      <c r="H22" s="22" t="s">
        <v>141</v>
      </c>
      <c r="I22" s="13" t="s">
        <v>133</v>
      </c>
    </row>
    <row r="23" customFormat="false" ht="32.25" hidden="false" customHeight="true" outlineLevel="0" collapsed="false">
      <c r="A23" s="21" t="s">
        <v>31</v>
      </c>
      <c r="B23" s="21" t="n">
        <v>1</v>
      </c>
      <c r="C23" s="21" t="s">
        <v>136</v>
      </c>
      <c r="D23" s="21" t="s">
        <v>43</v>
      </c>
      <c r="E23" s="22" t="s">
        <v>146</v>
      </c>
      <c r="F23" s="13" t="s">
        <v>117</v>
      </c>
      <c r="G23" s="13" t="s">
        <v>118</v>
      </c>
      <c r="H23" s="22" t="s">
        <v>141</v>
      </c>
      <c r="I23" s="13" t="s">
        <v>147</v>
      </c>
    </row>
    <row r="24" customFormat="false" ht="61.5" hidden="false" customHeight="true" outlineLevel="0" collapsed="false">
      <c r="A24" s="21" t="s">
        <v>31</v>
      </c>
      <c r="B24" s="21" t="n">
        <v>1</v>
      </c>
      <c r="C24" s="21" t="s">
        <v>136</v>
      </c>
      <c r="D24" s="21" t="s">
        <v>45</v>
      </c>
      <c r="E24" s="22" t="s">
        <v>148</v>
      </c>
      <c r="F24" s="13" t="s">
        <v>117</v>
      </c>
      <c r="G24" s="13" t="s">
        <v>118</v>
      </c>
      <c r="H24" s="22" t="s">
        <v>141</v>
      </c>
      <c r="I24" s="13" t="s">
        <v>147</v>
      </c>
    </row>
    <row r="25" customFormat="false" ht="54" hidden="false" customHeight="true" outlineLevel="0" collapsed="false">
      <c r="A25" s="21" t="s">
        <v>31</v>
      </c>
      <c r="B25" s="21" t="n">
        <v>1</v>
      </c>
      <c r="C25" s="21" t="s">
        <v>136</v>
      </c>
      <c r="D25" s="21" t="s">
        <v>49</v>
      </c>
      <c r="E25" s="22" t="s">
        <v>149</v>
      </c>
      <c r="F25" s="13" t="s">
        <v>117</v>
      </c>
      <c r="G25" s="13" t="s">
        <v>118</v>
      </c>
      <c r="H25" s="22" t="s">
        <v>150</v>
      </c>
      <c r="I25" s="54" t="n">
        <v>40975</v>
      </c>
    </row>
    <row r="26" customFormat="false" ht="72.75" hidden="false" customHeight="true" outlineLevel="0" collapsed="false">
      <c r="A26" s="21" t="s">
        <v>31</v>
      </c>
      <c r="B26" s="21" t="n">
        <v>1</v>
      </c>
      <c r="C26" s="21" t="s">
        <v>136</v>
      </c>
      <c r="D26" s="21" t="s">
        <v>51</v>
      </c>
      <c r="E26" s="22" t="s">
        <v>151</v>
      </c>
      <c r="F26" s="13" t="s">
        <v>117</v>
      </c>
      <c r="G26" s="13" t="s">
        <v>118</v>
      </c>
      <c r="H26" s="22" t="s">
        <v>152</v>
      </c>
      <c r="I26" s="13" t="s">
        <v>153</v>
      </c>
    </row>
    <row r="27" customFormat="false" ht="72.75" hidden="false" customHeight="true" outlineLevel="0" collapsed="false">
      <c r="A27" s="21" t="s">
        <v>31</v>
      </c>
      <c r="B27" s="21" t="n">
        <v>1</v>
      </c>
      <c r="C27" s="21" t="s">
        <v>136</v>
      </c>
      <c r="D27" s="21" t="s">
        <v>53</v>
      </c>
      <c r="E27" s="22" t="s">
        <v>154</v>
      </c>
      <c r="F27" s="13" t="s">
        <v>117</v>
      </c>
      <c r="G27" s="13" t="s">
        <v>118</v>
      </c>
      <c r="H27" s="22" t="s">
        <v>141</v>
      </c>
      <c r="I27" s="13" t="s">
        <v>155</v>
      </c>
    </row>
    <row r="28" customFormat="false" ht="60.75" hidden="false" customHeight="true" outlineLevel="0" collapsed="false">
      <c r="A28" s="21" t="s">
        <v>31</v>
      </c>
      <c r="B28" s="21" t="n">
        <v>1</v>
      </c>
      <c r="C28" s="21" t="s">
        <v>136</v>
      </c>
      <c r="D28" s="21" t="s">
        <v>68</v>
      </c>
      <c r="E28" s="22" t="s">
        <v>156</v>
      </c>
      <c r="F28" s="13" t="s">
        <v>121</v>
      </c>
      <c r="G28" s="13" t="s">
        <v>118</v>
      </c>
      <c r="H28" s="22" t="s">
        <v>141</v>
      </c>
      <c r="I28" s="13" t="s">
        <v>157</v>
      </c>
    </row>
    <row r="29" customFormat="false" ht="82.5" hidden="false" customHeight="true" outlineLevel="0" collapsed="false">
      <c r="A29" s="21" t="s">
        <v>31</v>
      </c>
      <c r="B29" s="21" t="n">
        <v>1</v>
      </c>
      <c r="C29" s="21" t="s">
        <v>136</v>
      </c>
      <c r="D29" s="21" t="s">
        <v>158</v>
      </c>
      <c r="E29" s="22" t="s">
        <v>159</v>
      </c>
      <c r="F29" s="13" t="s">
        <v>121</v>
      </c>
      <c r="G29" s="13" t="s">
        <v>118</v>
      </c>
      <c r="H29" s="22" t="s">
        <v>141</v>
      </c>
      <c r="I29" s="53" t="s">
        <v>143</v>
      </c>
    </row>
    <row r="30" customFormat="false" ht="51" hidden="false" customHeight="true" outlineLevel="0" collapsed="false">
      <c r="A30" s="21" t="s">
        <v>31</v>
      </c>
      <c r="B30" s="21" t="n">
        <v>1</v>
      </c>
      <c r="C30" s="21" t="s">
        <v>136</v>
      </c>
      <c r="D30" s="21" t="s">
        <v>83</v>
      </c>
      <c r="E30" s="22" t="s">
        <v>160</v>
      </c>
      <c r="F30" s="13" t="s">
        <v>121</v>
      </c>
      <c r="G30" s="13" t="s">
        <v>118</v>
      </c>
      <c r="H30" s="22" t="s">
        <v>141</v>
      </c>
      <c r="I30" s="13" t="s">
        <v>157</v>
      </c>
    </row>
    <row r="31" customFormat="false" ht="54" hidden="false" customHeight="true" outlineLevel="0" collapsed="false">
      <c r="A31" s="21" t="s">
        <v>31</v>
      </c>
      <c r="B31" s="21" t="n">
        <v>1</v>
      </c>
      <c r="C31" s="21" t="s">
        <v>136</v>
      </c>
      <c r="D31" s="21" t="s">
        <v>85</v>
      </c>
      <c r="E31" s="22" t="s">
        <v>161</v>
      </c>
      <c r="F31" s="13" t="s">
        <v>121</v>
      </c>
      <c r="G31" s="13" t="s">
        <v>118</v>
      </c>
      <c r="H31" s="22" t="s">
        <v>141</v>
      </c>
      <c r="I31" s="13" t="s">
        <v>157</v>
      </c>
    </row>
    <row r="32" customFormat="false" ht="39.75" hidden="false" customHeight="true" outlineLevel="0" collapsed="false">
      <c r="A32" s="21" t="s">
        <v>31</v>
      </c>
      <c r="B32" s="21" t="n">
        <v>1</v>
      </c>
      <c r="C32" s="21" t="s">
        <v>136</v>
      </c>
      <c r="D32" s="21" t="s">
        <v>87</v>
      </c>
      <c r="E32" s="22" t="s">
        <v>162</v>
      </c>
      <c r="F32" s="13" t="s">
        <v>117</v>
      </c>
      <c r="G32" s="13" t="s">
        <v>118</v>
      </c>
      <c r="H32" s="22" t="s">
        <v>141</v>
      </c>
      <c r="I32" s="13" t="s">
        <v>147</v>
      </c>
    </row>
    <row r="33" customFormat="false" ht="51.75" hidden="false" customHeight="true" outlineLevel="0" collapsed="false">
      <c r="A33" s="21" t="s">
        <v>31</v>
      </c>
      <c r="B33" s="21" t="n">
        <v>1</v>
      </c>
      <c r="C33" s="21" t="s">
        <v>136</v>
      </c>
      <c r="D33" s="21" t="s">
        <v>163</v>
      </c>
      <c r="E33" s="22" t="s">
        <v>164</v>
      </c>
      <c r="F33" s="13" t="s">
        <v>117</v>
      </c>
      <c r="G33" s="13" t="s">
        <v>118</v>
      </c>
      <c r="H33" s="22" t="s">
        <v>141</v>
      </c>
      <c r="I33" s="13" t="s">
        <v>147</v>
      </c>
    </row>
    <row r="34" customFormat="false" ht="27.75" hidden="false" customHeight="true" outlineLevel="0" collapsed="false">
      <c r="A34" s="21" t="s">
        <v>31</v>
      </c>
      <c r="B34" s="21" t="n">
        <v>1</v>
      </c>
      <c r="C34" s="21" t="s">
        <v>136</v>
      </c>
      <c r="D34" s="21" t="s">
        <v>165</v>
      </c>
      <c r="E34" s="22" t="s">
        <v>166</v>
      </c>
      <c r="F34" s="13" t="s">
        <v>117</v>
      </c>
      <c r="G34" s="13" t="s">
        <v>118</v>
      </c>
      <c r="H34" s="22" t="s">
        <v>141</v>
      </c>
      <c r="I34" s="53" t="s">
        <v>167</v>
      </c>
    </row>
    <row r="35" customFormat="false" ht="28.5" hidden="false" customHeight="true" outlineLevel="0" collapsed="false">
      <c r="A35" s="21" t="s">
        <v>31</v>
      </c>
      <c r="B35" s="21" t="s">
        <v>33</v>
      </c>
      <c r="C35" s="21" t="s">
        <v>168</v>
      </c>
      <c r="D35" s="21"/>
      <c r="E35" s="22" t="s">
        <v>169</v>
      </c>
      <c r="F35" s="13" t="s">
        <v>117</v>
      </c>
      <c r="G35" s="13" t="s">
        <v>118</v>
      </c>
      <c r="H35" s="22" t="s">
        <v>170</v>
      </c>
      <c r="I35" s="53" t="s">
        <v>171</v>
      </c>
    </row>
    <row r="36" customFormat="false" ht="50.25" hidden="false" customHeight="true" outlineLevel="0" collapsed="false">
      <c r="A36" s="21" t="s">
        <v>31</v>
      </c>
      <c r="B36" s="21" t="n">
        <v>1</v>
      </c>
      <c r="C36" s="21" t="s">
        <v>168</v>
      </c>
      <c r="D36" s="21" t="s">
        <v>33</v>
      </c>
      <c r="E36" s="22" t="s">
        <v>172</v>
      </c>
      <c r="F36" s="13" t="s">
        <v>117</v>
      </c>
      <c r="G36" s="13" t="s">
        <v>118</v>
      </c>
      <c r="H36" s="22" t="s">
        <v>170</v>
      </c>
      <c r="I36" s="53" t="s">
        <v>171</v>
      </c>
    </row>
    <row r="37" customFormat="false" ht="32.25" hidden="false" customHeight="true" outlineLevel="0" collapsed="false">
      <c r="A37" s="16" t="s">
        <v>31</v>
      </c>
      <c r="B37" s="16" t="n">
        <v>2</v>
      </c>
      <c r="C37" s="16"/>
      <c r="D37" s="16"/>
      <c r="E37" s="50" t="s">
        <v>55</v>
      </c>
      <c r="F37" s="24"/>
      <c r="G37" s="13"/>
      <c r="H37" s="24"/>
      <c r="I37" s="51"/>
    </row>
    <row r="38" customFormat="false" ht="31.5" hidden="false" customHeight="true" outlineLevel="0" collapsed="false">
      <c r="A38" s="21" t="s">
        <v>31</v>
      </c>
      <c r="B38" s="21" t="s">
        <v>36</v>
      </c>
      <c r="C38" s="21" t="s">
        <v>119</v>
      </c>
      <c r="D38" s="21"/>
      <c r="E38" s="22" t="s">
        <v>173</v>
      </c>
      <c r="F38" s="13" t="s">
        <v>117</v>
      </c>
      <c r="G38" s="13" t="s">
        <v>118</v>
      </c>
      <c r="H38" s="13" t="s">
        <v>173</v>
      </c>
      <c r="I38" s="13" t="s">
        <v>174</v>
      </c>
    </row>
    <row r="39" customFormat="false" ht="33.75" hidden="false" customHeight="true" outlineLevel="0" collapsed="false">
      <c r="A39" s="21" t="s">
        <v>31</v>
      </c>
      <c r="B39" s="21" t="n">
        <v>2</v>
      </c>
      <c r="C39" s="21" t="s">
        <v>136</v>
      </c>
      <c r="D39" s="16"/>
      <c r="E39" s="22" t="s">
        <v>175</v>
      </c>
      <c r="F39" s="13" t="s">
        <v>117</v>
      </c>
      <c r="G39" s="13" t="s">
        <v>118</v>
      </c>
      <c r="H39" s="14" t="s">
        <v>175</v>
      </c>
      <c r="I39" s="13" t="s">
        <v>176</v>
      </c>
    </row>
    <row r="40" s="31" customFormat="true" ht="48.75" hidden="false" customHeight="true" outlineLevel="0" collapsed="false">
      <c r="A40" s="21" t="s">
        <v>31</v>
      </c>
      <c r="B40" s="21" t="n">
        <v>2</v>
      </c>
      <c r="C40" s="21" t="s">
        <v>136</v>
      </c>
      <c r="D40" s="21" t="n">
        <v>1</v>
      </c>
      <c r="E40" s="22" t="s">
        <v>177</v>
      </c>
      <c r="F40" s="13" t="s">
        <v>117</v>
      </c>
      <c r="G40" s="13" t="s">
        <v>178</v>
      </c>
      <c r="H40" s="22" t="s">
        <v>179</v>
      </c>
      <c r="I40" s="13" t="s">
        <v>180</v>
      </c>
    </row>
    <row r="41" s="31" customFormat="true" ht="27" hidden="false" customHeight="true" outlineLevel="0" collapsed="false">
      <c r="A41" s="21" t="s">
        <v>31</v>
      </c>
      <c r="B41" s="21" t="n">
        <v>2</v>
      </c>
      <c r="C41" s="21" t="s">
        <v>136</v>
      </c>
      <c r="D41" s="21" t="n">
        <v>2</v>
      </c>
      <c r="E41" s="22" t="s">
        <v>181</v>
      </c>
      <c r="F41" s="13" t="s">
        <v>117</v>
      </c>
      <c r="G41" s="13" t="s">
        <v>118</v>
      </c>
      <c r="H41" s="22" t="s">
        <v>182</v>
      </c>
      <c r="I41" s="13" t="s">
        <v>180</v>
      </c>
    </row>
    <row r="42" s="31" customFormat="true" ht="24" hidden="false" customHeight="true" outlineLevel="0" collapsed="false">
      <c r="A42" s="21" t="s">
        <v>31</v>
      </c>
      <c r="B42" s="21" t="n">
        <v>2</v>
      </c>
      <c r="C42" s="21" t="s">
        <v>136</v>
      </c>
      <c r="D42" s="21" t="s">
        <v>38</v>
      </c>
      <c r="E42" s="22" t="s">
        <v>183</v>
      </c>
      <c r="F42" s="13" t="s">
        <v>117</v>
      </c>
      <c r="G42" s="13" t="s">
        <v>118</v>
      </c>
      <c r="H42" s="22" t="s">
        <v>184</v>
      </c>
      <c r="I42" s="13" t="s">
        <v>185</v>
      </c>
    </row>
    <row r="43" s="31" customFormat="true" ht="29.25" hidden="false" customHeight="true" outlineLevel="0" collapsed="false">
      <c r="A43" s="21" t="s">
        <v>31</v>
      </c>
      <c r="B43" s="21" t="n">
        <v>2</v>
      </c>
      <c r="C43" s="21" t="s">
        <v>136</v>
      </c>
      <c r="D43" s="21" t="s">
        <v>41</v>
      </c>
      <c r="E43" s="22" t="s">
        <v>186</v>
      </c>
      <c r="F43" s="13" t="s">
        <v>117</v>
      </c>
      <c r="G43" s="13" t="s">
        <v>118</v>
      </c>
      <c r="H43" s="22" t="s">
        <v>187</v>
      </c>
      <c r="I43" s="53" t="s">
        <v>188</v>
      </c>
    </row>
    <row r="44" s="31" customFormat="true" ht="53.25" hidden="false" customHeight="true" outlineLevel="0" collapsed="false">
      <c r="A44" s="21" t="s">
        <v>31</v>
      </c>
      <c r="B44" s="21" t="n">
        <v>2</v>
      </c>
      <c r="C44" s="21" t="s">
        <v>136</v>
      </c>
      <c r="D44" s="21" t="s">
        <v>43</v>
      </c>
      <c r="E44" s="22" t="s">
        <v>189</v>
      </c>
      <c r="F44" s="13" t="s">
        <v>117</v>
      </c>
      <c r="G44" s="13" t="s">
        <v>118</v>
      </c>
      <c r="H44" s="22" t="s">
        <v>190</v>
      </c>
      <c r="I44" s="13" t="s">
        <v>191</v>
      </c>
    </row>
    <row r="45" s="31" customFormat="true" ht="23.25" hidden="false" customHeight="true" outlineLevel="0" collapsed="false">
      <c r="A45" s="21" t="s">
        <v>31</v>
      </c>
      <c r="B45" s="21" t="n">
        <v>2</v>
      </c>
      <c r="C45" s="21" t="s">
        <v>136</v>
      </c>
      <c r="D45" s="21" t="s">
        <v>45</v>
      </c>
      <c r="E45" s="22" t="s">
        <v>192</v>
      </c>
      <c r="F45" s="13" t="s">
        <v>117</v>
      </c>
      <c r="G45" s="13" t="s">
        <v>118</v>
      </c>
      <c r="H45" s="22" t="s">
        <v>192</v>
      </c>
      <c r="I45" s="13" t="s">
        <v>191</v>
      </c>
    </row>
    <row r="46" s="31" customFormat="true" ht="45" hidden="false" customHeight="true" outlineLevel="0" collapsed="false">
      <c r="A46" s="21" t="s">
        <v>31</v>
      </c>
      <c r="B46" s="21" t="n">
        <v>2</v>
      </c>
      <c r="C46" s="21" t="s">
        <v>136</v>
      </c>
      <c r="D46" s="21" t="s">
        <v>49</v>
      </c>
      <c r="E46" s="22" t="s">
        <v>193</v>
      </c>
      <c r="F46" s="13" t="s">
        <v>117</v>
      </c>
      <c r="G46" s="13" t="s">
        <v>118</v>
      </c>
      <c r="H46" s="22" t="s">
        <v>194</v>
      </c>
      <c r="I46" s="54" t="s">
        <v>195</v>
      </c>
    </row>
    <row r="47" s="31" customFormat="true" ht="50.25" hidden="false" customHeight="true" outlineLevel="0" collapsed="false">
      <c r="A47" s="21" t="s">
        <v>31</v>
      </c>
      <c r="B47" s="21" t="n">
        <v>2</v>
      </c>
      <c r="C47" s="21" t="s">
        <v>136</v>
      </c>
      <c r="D47" s="21" t="s">
        <v>51</v>
      </c>
      <c r="E47" s="22" t="s">
        <v>196</v>
      </c>
      <c r="F47" s="13" t="s">
        <v>117</v>
      </c>
      <c r="G47" s="13" t="s">
        <v>118</v>
      </c>
      <c r="H47" s="22" t="s">
        <v>197</v>
      </c>
      <c r="I47" s="13" t="s">
        <v>198</v>
      </c>
    </row>
    <row r="48" s="31" customFormat="true" ht="47.25" hidden="false" customHeight="true" outlineLevel="0" collapsed="false">
      <c r="A48" s="21" t="s">
        <v>31</v>
      </c>
      <c r="B48" s="21" t="n">
        <v>2</v>
      </c>
      <c r="C48" s="21" t="s">
        <v>136</v>
      </c>
      <c r="D48" s="21" t="s">
        <v>53</v>
      </c>
      <c r="E48" s="22" t="s">
        <v>199</v>
      </c>
      <c r="F48" s="13" t="s">
        <v>117</v>
      </c>
      <c r="G48" s="13" t="s">
        <v>118</v>
      </c>
      <c r="H48" s="22" t="s">
        <v>199</v>
      </c>
      <c r="I48" s="13" t="s">
        <v>200</v>
      </c>
    </row>
    <row r="49" s="31" customFormat="true" ht="43.5" hidden="false" customHeight="true" outlineLevel="0" collapsed="false">
      <c r="A49" s="21" t="s">
        <v>31</v>
      </c>
      <c r="B49" s="21" t="n">
        <v>2</v>
      </c>
      <c r="C49" s="21" t="s">
        <v>136</v>
      </c>
      <c r="D49" s="21" t="s">
        <v>68</v>
      </c>
      <c r="E49" s="22" t="s">
        <v>201</v>
      </c>
      <c r="F49" s="13" t="s">
        <v>117</v>
      </c>
      <c r="G49" s="13" t="s">
        <v>118</v>
      </c>
      <c r="H49" s="55" t="s">
        <v>201</v>
      </c>
      <c r="I49" s="13" t="s">
        <v>202</v>
      </c>
    </row>
    <row r="50" s="31" customFormat="true" ht="52.5" hidden="false" customHeight="true" outlineLevel="0" collapsed="false">
      <c r="A50" s="21" t="s">
        <v>31</v>
      </c>
      <c r="B50" s="21" t="n">
        <v>2</v>
      </c>
      <c r="C50" s="21" t="s">
        <v>136</v>
      </c>
      <c r="D50" s="21" t="s">
        <v>158</v>
      </c>
      <c r="E50" s="22" t="s">
        <v>203</v>
      </c>
      <c r="F50" s="13" t="s">
        <v>117</v>
      </c>
      <c r="G50" s="13" t="s">
        <v>118</v>
      </c>
      <c r="H50" s="22" t="s">
        <v>204</v>
      </c>
      <c r="I50" s="13" t="s">
        <v>202</v>
      </c>
    </row>
    <row r="51" s="31" customFormat="true" ht="42" hidden="false" customHeight="true" outlineLevel="0" collapsed="false">
      <c r="A51" s="25" t="s">
        <v>31</v>
      </c>
      <c r="B51" s="25" t="n">
        <v>3</v>
      </c>
      <c r="C51" s="25"/>
      <c r="D51" s="25"/>
      <c r="E51" s="56" t="s">
        <v>70</v>
      </c>
      <c r="F51" s="57"/>
      <c r="G51" s="57"/>
      <c r="H51" s="57"/>
      <c r="I51" s="57"/>
    </row>
    <row r="52" s="31" customFormat="true" ht="52.5" hidden="false" customHeight="true" outlineLevel="0" collapsed="false">
      <c r="A52" s="28" t="s">
        <v>31</v>
      </c>
      <c r="B52" s="28" t="s">
        <v>38</v>
      </c>
      <c r="C52" s="28" t="s">
        <v>119</v>
      </c>
      <c r="D52" s="28"/>
      <c r="E52" s="29" t="s">
        <v>205</v>
      </c>
      <c r="F52" s="13" t="s">
        <v>117</v>
      </c>
      <c r="G52" s="30" t="s">
        <v>118</v>
      </c>
      <c r="H52" s="30" t="s">
        <v>205</v>
      </c>
      <c r="I52" s="28" t="s">
        <v>206</v>
      </c>
    </row>
    <row r="53" s="31" customFormat="true" ht="44.25" hidden="false" customHeight="true" outlineLevel="0" collapsed="false">
      <c r="A53" s="28" t="s">
        <v>31</v>
      </c>
      <c r="B53" s="28" t="n">
        <v>3</v>
      </c>
      <c r="C53" s="28" t="s">
        <v>119</v>
      </c>
      <c r="D53" s="28" t="s">
        <v>33</v>
      </c>
      <c r="E53" s="29" t="s">
        <v>207</v>
      </c>
      <c r="F53" s="13" t="s">
        <v>117</v>
      </c>
      <c r="G53" s="13" t="s">
        <v>118</v>
      </c>
      <c r="H53" s="29" t="s">
        <v>141</v>
      </c>
      <c r="I53" s="58" t="s">
        <v>208</v>
      </c>
    </row>
    <row r="54" s="31" customFormat="true" ht="48.75" hidden="false" customHeight="true" outlineLevel="0" collapsed="false">
      <c r="A54" s="28" t="s">
        <v>31</v>
      </c>
      <c r="B54" s="28" t="n">
        <v>3</v>
      </c>
      <c r="C54" s="28" t="s">
        <v>119</v>
      </c>
      <c r="D54" s="28" t="s">
        <v>36</v>
      </c>
      <c r="E54" s="29" t="s">
        <v>209</v>
      </c>
      <c r="F54" s="13" t="s">
        <v>117</v>
      </c>
      <c r="G54" s="13" t="s">
        <v>118</v>
      </c>
      <c r="H54" s="29" t="s">
        <v>141</v>
      </c>
      <c r="I54" s="58" t="s">
        <v>210</v>
      </c>
    </row>
    <row r="55" s="31" customFormat="true" ht="51" hidden="false" customHeight="true" outlineLevel="0" collapsed="false">
      <c r="A55" s="28" t="s">
        <v>31</v>
      </c>
      <c r="B55" s="28" t="n">
        <v>3</v>
      </c>
      <c r="C55" s="28" t="s">
        <v>119</v>
      </c>
      <c r="D55" s="28" t="s">
        <v>38</v>
      </c>
      <c r="E55" s="29" t="s">
        <v>211</v>
      </c>
      <c r="F55" s="13" t="s">
        <v>117</v>
      </c>
      <c r="G55" s="13" t="s">
        <v>118</v>
      </c>
      <c r="H55" s="29" t="s">
        <v>212</v>
      </c>
      <c r="I55" s="58" t="s">
        <v>213</v>
      </c>
    </row>
    <row r="56" s="31" customFormat="true" ht="43.5" hidden="false" customHeight="true" outlineLevel="0" collapsed="false">
      <c r="A56" s="28" t="s">
        <v>31</v>
      </c>
      <c r="B56" s="28" t="n">
        <v>3</v>
      </c>
      <c r="C56" s="28" t="s">
        <v>119</v>
      </c>
      <c r="D56" s="28" t="s">
        <v>41</v>
      </c>
      <c r="E56" s="29" t="s">
        <v>214</v>
      </c>
      <c r="F56" s="13" t="s">
        <v>117</v>
      </c>
      <c r="G56" s="13" t="s">
        <v>118</v>
      </c>
      <c r="H56" s="29" t="s">
        <v>214</v>
      </c>
      <c r="I56" s="58" t="s">
        <v>213</v>
      </c>
    </row>
    <row r="57" s="31" customFormat="true" ht="51.75" hidden="false" customHeight="true" outlineLevel="0" collapsed="false">
      <c r="A57" s="28" t="s">
        <v>31</v>
      </c>
      <c r="B57" s="28" t="n">
        <v>3</v>
      </c>
      <c r="C57" s="28" t="s">
        <v>119</v>
      </c>
      <c r="D57" s="28" t="s">
        <v>43</v>
      </c>
      <c r="E57" s="29" t="s">
        <v>215</v>
      </c>
      <c r="F57" s="13" t="s">
        <v>117</v>
      </c>
      <c r="G57" s="13" t="s">
        <v>118</v>
      </c>
      <c r="H57" s="29" t="s">
        <v>215</v>
      </c>
      <c r="I57" s="58" t="s">
        <v>213</v>
      </c>
    </row>
    <row r="58" s="31" customFormat="true" ht="63.75" hidden="false" customHeight="true" outlineLevel="0" collapsed="false">
      <c r="A58" s="28" t="s">
        <v>31</v>
      </c>
      <c r="B58" s="28" t="n">
        <v>3</v>
      </c>
      <c r="C58" s="28" t="s">
        <v>119</v>
      </c>
      <c r="D58" s="28" t="s">
        <v>45</v>
      </c>
      <c r="E58" s="29" t="s">
        <v>216</v>
      </c>
      <c r="F58" s="13" t="s">
        <v>117</v>
      </c>
      <c r="G58" s="13" t="s">
        <v>118</v>
      </c>
      <c r="H58" s="29" t="s">
        <v>216</v>
      </c>
      <c r="I58" s="59" t="s">
        <v>217</v>
      </c>
    </row>
    <row r="59" s="31" customFormat="true" ht="36.75" hidden="false" customHeight="true" outlineLevel="0" collapsed="false">
      <c r="A59" s="28" t="s">
        <v>31</v>
      </c>
      <c r="B59" s="28" t="n">
        <v>3</v>
      </c>
      <c r="C59" s="28" t="s">
        <v>119</v>
      </c>
      <c r="D59" s="28" t="s">
        <v>49</v>
      </c>
      <c r="E59" s="60" t="s">
        <v>218</v>
      </c>
      <c r="F59" s="13" t="s">
        <v>117</v>
      </c>
      <c r="G59" s="61" t="s">
        <v>219</v>
      </c>
      <c r="H59" s="29" t="s">
        <v>220</v>
      </c>
      <c r="I59" s="62" t="s">
        <v>221</v>
      </c>
    </row>
    <row r="60" s="31" customFormat="true" ht="60" hidden="false" customHeight="true" outlineLevel="0" collapsed="false">
      <c r="A60" s="28" t="s">
        <v>31</v>
      </c>
      <c r="B60" s="28" t="n">
        <v>3</v>
      </c>
      <c r="C60" s="28" t="s">
        <v>119</v>
      </c>
      <c r="D60" s="28" t="s">
        <v>51</v>
      </c>
      <c r="E60" s="60" t="s">
        <v>222</v>
      </c>
      <c r="F60" s="13" t="s">
        <v>117</v>
      </c>
      <c r="G60" s="61" t="s">
        <v>223</v>
      </c>
      <c r="H60" s="29" t="s">
        <v>224</v>
      </c>
      <c r="I60" s="62" t="s">
        <v>221</v>
      </c>
    </row>
    <row r="61" s="31" customFormat="true" ht="75.75" hidden="false" customHeight="true" outlineLevel="0" collapsed="false">
      <c r="A61" s="28" t="s">
        <v>31</v>
      </c>
      <c r="B61" s="28" t="n">
        <v>3</v>
      </c>
      <c r="C61" s="28" t="s">
        <v>119</v>
      </c>
      <c r="D61" s="28" t="s">
        <v>53</v>
      </c>
      <c r="E61" s="29" t="s">
        <v>225</v>
      </c>
      <c r="F61" s="13" t="s">
        <v>117</v>
      </c>
      <c r="G61" s="13" t="s">
        <v>226</v>
      </c>
      <c r="H61" s="29" t="s">
        <v>225</v>
      </c>
      <c r="I61" s="62" t="s">
        <v>227</v>
      </c>
    </row>
    <row r="62" s="31" customFormat="true" ht="60.75" hidden="false" customHeight="true" outlineLevel="0" collapsed="false">
      <c r="A62" s="28" t="s">
        <v>31</v>
      </c>
      <c r="B62" s="28" t="n">
        <v>3</v>
      </c>
      <c r="C62" s="28" t="s">
        <v>119</v>
      </c>
      <c r="D62" s="28" t="s">
        <v>68</v>
      </c>
      <c r="E62" s="29" t="s">
        <v>228</v>
      </c>
      <c r="F62" s="13" t="s">
        <v>117</v>
      </c>
      <c r="G62" s="13" t="s">
        <v>118</v>
      </c>
      <c r="H62" s="29" t="s">
        <v>229</v>
      </c>
      <c r="I62" s="59" t="s">
        <v>213</v>
      </c>
    </row>
    <row r="63" s="31" customFormat="true" ht="56.25" hidden="false" customHeight="false" outlineLevel="0" collapsed="false">
      <c r="A63" s="28" t="s">
        <v>31</v>
      </c>
      <c r="B63" s="28" t="s">
        <v>38</v>
      </c>
      <c r="C63" s="28" t="s">
        <v>136</v>
      </c>
      <c r="D63" s="28"/>
      <c r="E63" s="29" t="s">
        <v>230</v>
      </c>
      <c r="F63" s="13" t="s">
        <v>117</v>
      </c>
      <c r="G63" s="13" t="s">
        <v>118</v>
      </c>
      <c r="H63" s="29" t="s">
        <v>230</v>
      </c>
      <c r="I63" s="59" t="s">
        <v>208</v>
      </c>
    </row>
    <row r="64" s="31" customFormat="true" ht="56.25" hidden="false" customHeight="true" outlineLevel="0" collapsed="false">
      <c r="A64" s="28" t="s">
        <v>31</v>
      </c>
      <c r="B64" s="28" t="n">
        <v>3</v>
      </c>
      <c r="C64" s="28" t="s">
        <v>136</v>
      </c>
      <c r="D64" s="28" t="s">
        <v>33</v>
      </c>
      <c r="E64" s="29" t="s">
        <v>231</v>
      </c>
      <c r="F64" s="13" t="s">
        <v>117</v>
      </c>
      <c r="G64" s="13" t="s">
        <v>118</v>
      </c>
      <c r="H64" s="29" t="s">
        <v>232</v>
      </c>
      <c r="I64" s="62" t="s">
        <v>227</v>
      </c>
    </row>
    <row r="65" s="31" customFormat="true" ht="69" hidden="false" customHeight="true" outlineLevel="0" collapsed="false">
      <c r="A65" s="28" t="s">
        <v>31</v>
      </c>
      <c r="B65" s="28" t="n">
        <v>3</v>
      </c>
      <c r="C65" s="28" t="s">
        <v>136</v>
      </c>
      <c r="D65" s="28" t="s">
        <v>36</v>
      </c>
      <c r="E65" s="29" t="s">
        <v>233</v>
      </c>
      <c r="F65" s="13" t="s">
        <v>117</v>
      </c>
      <c r="G65" s="13" t="s">
        <v>118</v>
      </c>
      <c r="H65" s="63" t="s">
        <v>234</v>
      </c>
      <c r="I65" s="59" t="s">
        <v>235</v>
      </c>
    </row>
    <row r="66" s="31" customFormat="true" ht="45" hidden="false" customHeight="true" outlineLevel="0" collapsed="false">
      <c r="A66" s="28" t="s">
        <v>31</v>
      </c>
      <c r="B66" s="28" t="n">
        <v>3</v>
      </c>
      <c r="C66" s="28" t="s">
        <v>136</v>
      </c>
      <c r="D66" s="28" t="s">
        <v>38</v>
      </c>
      <c r="E66" s="29" t="s">
        <v>236</v>
      </c>
      <c r="F66" s="13" t="s">
        <v>117</v>
      </c>
      <c r="G66" s="13" t="s">
        <v>118</v>
      </c>
      <c r="H66" s="29" t="s">
        <v>236</v>
      </c>
      <c r="I66" s="59" t="s">
        <v>237</v>
      </c>
    </row>
    <row r="67" s="31" customFormat="true" ht="74.25" hidden="false" customHeight="true" outlineLevel="0" collapsed="false">
      <c r="A67" s="28" t="s">
        <v>31</v>
      </c>
      <c r="B67" s="28" t="n">
        <v>3</v>
      </c>
      <c r="C67" s="28" t="s">
        <v>136</v>
      </c>
      <c r="D67" s="28" t="s">
        <v>41</v>
      </c>
      <c r="E67" s="29" t="s">
        <v>238</v>
      </c>
      <c r="F67" s="13" t="s">
        <v>117</v>
      </c>
      <c r="G67" s="61" t="s">
        <v>239</v>
      </c>
      <c r="H67" s="29" t="s">
        <v>240</v>
      </c>
      <c r="I67" s="62" t="s">
        <v>241</v>
      </c>
    </row>
    <row r="68" s="31" customFormat="true" ht="36.75" hidden="false" customHeight="true" outlineLevel="0" collapsed="false">
      <c r="A68" s="28" t="s">
        <v>31</v>
      </c>
      <c r="B68" s="28" t="n">
        <v>3</v>
      </c>
      <c r="C68" s="28" t="s">
        <v>136</v>
      </c>
      <c r="D68" s="28" t="s">
        <v>43</v>
      </c>
      <c r="E68" s="29" t="s">
        <v>242</v>
      </c>
      <c r="F68" s="13" t="s">
        <v>117</v>
      </c>
      <c r="G68" s="61" t="s">
        <v>239</v>
      </c>
      <c r="H68" s="29" t="s">
        <v>243</v>
      </c>
      <c r="I68" s="62" t="s">
        <v>241</v>
      </c>
    </row>
    <row r="69" s="31" customFormat="true" ht="37.5" hidden="false" customHeight="true" outlineLevel="0" collapsed="false">
      <c r="A69" s="28" t="s">
        <v>31</v>
      </c>
      <c r="B69" s="28" t="n">
        <v>3</v>
      </c>
      <c r="C69" s="28" t="s">
        <v>136</v>
      </c>
      <c r="D69" s="28" t="s">
        <v>45</v>
      </c>
      <c r="E69" s="29" t="s">
        <v>244</v>
      </c>
      <c r="F69" s="13" t="s">
        <v>117</v>
      </c>
      <c r="G69" s="61" t="s">
        <v>239</v>
      </c>
      <c r="H69" s="29" t="s">
        <v>245</v>
      </c>
      <c r="I69" s="62" t="s">
        <v>241</v>
      </c>
    </row>
    <row r="70" s="31" customFormat="true" ht="71.25" hidden="false" customHeight="true" outlineLevel="0" collapsed="false">
      <c r="A70" s="28" t="s">
        <v>31</v>
      </c>
      <c r="B70" s="28" t="n">
        <v>3</v>
      </c>
      <c r="C70" s="28" t="s">
        <v>136</v>
      </c>
      <c r="D70" s="28" t="s">
        <v>49</v>
      </c>
      <c r="E70" s="29" t="s">
        <v>246</v>
      </c>
      <c r="F70" s="13" t="s">
        <v>117</v>
      </c>
      <c r="G70" s="61" t="s">
        <v>239</v>
      </c>
      <c r="H70" s="29" t="s">
        <v>247</v>
      </c>
      <c r="I70" s="62" t="s">
        <v>241</v>
      </c>
    </row>
    <row r="71" s="31" customFormat="true" ht="39.75" hidden="false" customHeight="true" outlineLevel="0" collapsed="false">
      <c r="A71" s="28" t="s">
        <v>31</v>
      </c>
      <c r="B71" s="28" t="n">
        <v>3</v>
      </c>
      <c r="C71" s="28" t="s">
        <v>136</v>
      </c>
      <c r="D71" s="28" t="s">
        <v>51</v>
      </c>
      <c r="E71" s="29" t="s">
        <v>248</v>
      </c>
      <c r="F71" s="13" t="s">
        <v>117</v>
      </c>
      <c r="G71" s="30" t="s">
        <v>249</v>
      </c>
      <c r="H71" s="29" t="s">
        <v>250</v>
      </c>
      <c r="I71" s="59" t="s">
        <v>208</v>
      </c>
    </row>
    <row r="72" s="31" customFormat="true" ht="33.75" hidden="false" customHeight="false" outlineLevel="0" collapsed="false">
      <c r="A72" s="28" t="s">
        <v>31</v>
      </c>
      <c r="B72" s="28" t="n">
        <v>3</v>
      </c>
      <c r="C72" s="28" t="s">
        <v>136</v>
      </c>
      <c r="D72" s="28" t="s">
        <v>53</v>
      </c>
      <c r="E72" s="29" t="s">
        <v>251</v>
      </c>
      <c r="F72" s="13" t="s">
        <v>117</v>
      </c>
      <c r="G72" s="30" t="s">
        <v>252</v>
      </c>
      <c r="H72" s="29" t="s">
        <v>251</v>
      </c>
      <c r="I72" s="62" t="s">
        <v>253</v>
      </c>
    </row>
    <row r="73" s="31" customFormat="true" ht="55.5" hidden="false" customHeight="true" outlineLevel="0" collapsed="false">
      <c r="A73" s="28" t="s">
        <v>31</v>
      </c>
      <c r="B73" s="28" t="n">
        <v>3</v>
      </c>
      <c r="C73" s="28" t="s">
        <v>136</v>
      </c>
      <c r="D73" s="28" t="s">
        <v>68</v>
      </c>
      <c r="E73" s="29" t="s">
        <v>254</v>
      </c>
      <c r="F73" s="13" t="s">
        <v>117</v>
      </c>
      <c r="G73" s="30" t="s">
        <v>249</v>
      </c>
      <c r="H73" s="29" t="s">
        <v>255</v>
      </c>
      <c r="I73" s="62" t="s">
        <v>253</v>
      </c>
    </row>
    <row r="74" s="31" customFormat="true" ht="63.75" hidden="false" customHeight="true" outlineLevel="0" collapsed="false">
      <c r="A74" s="28" t="s">
        <v>31</v>
      </c>
      <c r="B74" s="28" t="n">
        <v>3</v>
      </c>
      <c r="C74" s="28" t="s">
        <v>136</v>
      </c>
      <c r="D74" s="28" t="s">
        <v>158</v>
      </c>
      <c r="E74" s="29" t="s">
        <v>256</v>
      </c>
      <c r="F74" s="13" t="s">
        <v>117</v>
      </c>
      <c r="G74" s="13" t="s">
        <v>118</v>
      </c>
      <c r="H74" s="29" t="s">
        <v>257</v>
      </c>
      <c r="I74" s="62" t="s">
        <v>258</v>
      </c>
    </row>
    <row r="75" s="31" customFormat="true" ht="37.5" hidden="false" customHeight="true" outlineLevel="0" collapsed="false">
      <c r="A75" s="28" t="s">
        <v>31</v>
      </c>
      <c r="B75" s="28" t="s">
        <v>38</v>
      </c>
      <c r="C75" s="28" t="s">
        <v>136</v>
      </c>
      <c r="D75" s="28" t="s">
        <v>83</v>
      </c>
      <c r="E75" s="29" t="s">
        <v>205</v>
      </c>
      <c r="F75" s="13" t="s">
        <v>117</v>
      </c>
      <c r="G75" s="30" t="s">
        <v>252</v>
      </c>
      <c r="H75" s="29" t="s">
        <v>205</v>
      </c>
      <c r="I75" s="62" t="s">
        <v>258</v>
      </c>
    </row>
    <row r="76" s="31" customFormat="true" ht="49.5" hidden="false" customHeight="true" outlineLevel="0" collapsed="false">
      <c r="A76" s="28" t="s">
        <v>31</v>
      </c>
      <c r="B76" s="28" t="n">
        <v>3</v>
      </c>
      <c r="C76" s="28" t="s">
        <v>136</v>
      </c>
      <c r="D76" s="28" t="s">
        <v>87</v>
      </c>
      <c r="E76" s="29" t="s">
        <v>259</v>
      </c>
      <c r="F76" s="13" t="s">
        <v>117</v>
      </c>
      <c r="G76" s="30" t="s">
        <v>219</v>
      </c>
      <c r="H76" s="29" t="s">
        <v>260</v>
      </c>
      <c r="I76" s="62" t="s">
        <v>258</v>
      </c>
    </row>
    <row r="77" customFormat="false" ht="45.75" hidden="false" customHeight="true" outlineLevel="0" collapsed="false">
      <c r="A77" s="28" t="s">
        <v>31</v>
      </c>
      <c r="B77" s="28" t="n">
        <v>3</v>
      </c>
      <c r="C77" s="28" t="s">
        <v>136</v>
      </c>
      <c r="D77" s="28" t="s">
        <v>163</v>
      </c>
      <c r="E77" s="64" t="s">
        <v>261</v>
      </c>
      <c r="F77" s="13" t="s">
        <v>117</v>
      </c>
      <c r="G77" s="13" t="s">
        <v>118</v>
      </c>
      <c r="H77" s="29" t="s">
        <v>262</v>
      </c>
      <c r="I77" s="62" t="s">
        <v>258</v>
      </c>
    </row>
    <row r="78" customFormat="false" ht="33.75" hidden="false" customHeight="false" outlineLevel="0" collapsed="false">
      <c r="A78" s="28" t="s">
        <v>31</v>
      </c>
      <c r="B78" s="28" t="n">
        <v>3</v>
      </c>
      <c r="C78" s="28" t="s">
        <v>136</v>
      </c>
      <c r="D78" s="28" t="s">
        <v>165</v>
      </c>
      <c r="E78" s="29" t="s">
        <v>263</v>
      </c>
      <c r="F78" s="13" t="s">
        <v>117</v>
      </c>
      <c r="G78" s="13" t="s">
        <v>118</v>
      </c>
      <c r="H78" s="29" t="s">
        <v>263</v>
      </c>
      <c r="I78" s="62" t="s">
        <v>258</v>
      </c>
    </row>
    <row r="79" customFormat="false" ht="37.5" hidden="false" customHeight="true" outlineLevel="0" collapsed="false">
      <c r="A79" s="28" t="s">
        <v>31</v>
      </c>
      <c r="B79" s="28" t="n">
        <v>3</v>
      </c>
      <c r="C79" s="28" t="s">
        <v>136</v>
      </c>
      <c r="D79" s="28" t="s">
        <v>264</v>
      </c>
      <c r="E79" s="29" t="s">
        <v>265</v>
      </c>
      <c r="F79" s="13" t="s">
        <v>117</v>
      </c>
      <c r="G79" s="13" t="s">
        <v>118</v>
      </c>
      <c r="H79" s="29" t="s">
        <v>265</v>
      </c>
      <c r="I79" s="62" t="s">
        <v>258</v>
      </c>
    </row>
    <row r="80" customFormat="false" ht="51" hidden="false" customHeight="true" outlineLevel="0" collapsed="false">
      <c r="A80" s="28" t="s">
        <v>31</v>
      </c>
      <c r="B80" s="28" t="s">
        <v>38</v>
      </c>
      <c r="C80" s="28" t="s">
        <v>168</v>
      </c>
      <c r="D80" s="28"/>
      <c r="E80" s="29" t="s">
        <v>266</v>
      </c>
      <c r="F80" s="13" t="s">
        <v>117</v>
      </c>
      <c r="G80" s="13" t="s">
        <v>118</v>
      </c>
      <c r="H80" s="29" t="s">
        <v>266</v>
      </c>
      <c r="I80" s="59" t="s">
        <v>213</v>
      </c>
    </row>
    <row r="81" customFormat="false" ht="52.5" hidden="false" customHeight="true" outlineLevel="0" collapsed="false">
      <c r="A81" s="28" t="s">
        <v>31</v>
      </c>
      <c r="B81" s="28" t="n">
        <v>3</v>
      </c>
      <c r="C81" s="28" t="s">
        <v>168</v>
      </c>
      <c r="D81" s="28" t="s">
        <v>33</v>
      </c>
      <c r="E81" s="29" t="s">
        <v>267</v>
      </c>
      <c r="F81" s="62" t="s">
        <v>121</v>
      </c>
      <c r="G81" s="13" t="s">
        <v>118</v>
      </c>
      <c r="H81" s="29" t="s">
        <v>267</v>
      </c>
      <c r="I81" s="59" t="s">
        <v>213</v>
      </c>
    </row>
    <row r="82" customFormat="false" ht="52.5" hidden="false" customHeight="true" outlineLevel="0" collapsed="false">
      <c r="A82" s="28" t="s">
        <v>31</v>
      </c>
      <c r="B82" s="28" t="n">
        <v>3</v>
      </c>
      <c r="C82" s="28" t="s">
        <v>168</v>
      </c>
      <c r="D82" s="28" t="s">
        <v>36</v>
      </c>
      <c r="E82" s="29" t="s">
        <v>268</v>
      </c>
      <c r="F82" s="62" t="s">
        <v>121</v>
      </c>
      <c r="G82" s="13" t="s">
        <v>118</v>
      </c>
      <c r="H82" s="29" t="s">
        <v>269</v>
      </c>
      <c r="I82" s="59" t="s">
        <v>270</v>
      </c>
    </row>
    <row r="83" customFormat="false" ht="29.25" hidden="false" customHeight="true" outlineLevel="0" collapsed="false">
      <c r="A83" s="28" t="s">
        <v>31</v>
      </c>
      <c r="B83" s="28" t="n">
        <v>3</v>
      </c>
      <c r="C83" s="28" t="s">
        <v>168</v>
      </c>
      <c r="D83" s="28" t="s">
        <v>38</v>
      </c>
      <c r="E83" s="29" t="s">
        <v>271</v>
      </c>
      <c r="F83" s="62" t="s">
        <v>121</v>
      </c>
      <c r="G83" s="13" t="s">
        <v>118</v>
      </c>
      <c r="H83" s="29" t="s">
        <v>272</v>
      </c>
      <c r="I83" s="59" t="s">
        <v>270</v>
      </c>
    </row>
    <row r="84" customFormat="false" ht="32.25" hidden="false" customHeight="true" outlineLevel="0" collapsed="false">
      <c r="A84" s="28" t="s">
        <v>31</v>
      </c>
      <c r="B84" s="28" t="n">
        <v>3</v>
      </c>
      <c r="C84" s="28" t="s">
        <v>168</v>
      </c>
      <c r="D84" s="28" t="s">
        <v>41</v>
      </c>
      <c r="E84" s="29" t="s">
        <v>273</v>
      </c>
      <c r="F84" s="62" t="s">
        <v>117</v>
      </c>
      <c r="G84" s="13" t="s">
        <v>118</v>
      </c>
      <c r="H84" s="65" t="s">
        <v>274</v>
      </c>
      <c r="I84" s="59" t="s">
        <v>275</v>
      </c>
    </row>
    <row r="85" customFormat="false" ht="46.5" hidden="false" customHeight="true" outlineLevel="0" collapsed="false">
      <c r="A85" s="28" t="s">
        <v>31</v>
      </c>
      <c r="B85" s="28" t="n">
        <v>3</v>
      </c>
      <c r="C85" s="28" t="s">
        <v>168</v>
      </c>
      <c r="D85" s="28" t="s">
        <v>43</v>
      </c>
      <c r="E85" s="29" t="s">
        <v>276</v>
      </c>
      <c r="F85" s="61" t="s">
        <v>117</v>
      </c>
      <c r="G85" s="13" t="s">
        <v>118</v>
      </c>
      <c r="H85" s="65" t="s">
        <v>277</v>
      </c>
      <c r="I85" s="66" t="s">
        <v>275</v>
      </c>
    </row>
    <row r="86" customFormat="false" ht="32.25" hidden="false" customHeight="true" outlineLevel="0" collapsed="false">
      <c r="A86" s="28"/>
      <c r="B86" s="28"/>
      <c r="C86" s="28"/>
      <c r="D86" s="28"/>
      <c r="E86" s="29"/>
      <c r="F86" s="61"/>
      <c r="G86" s="13" t="s">
        <v>118</v>
      </c>
      <c r="H86" s="67" t="s">
        <v>278</v>
      </c>
      <c r="I86" s="66"/>
    </row>
    <row r="87" customFormat="false" ht="37.5" hidden="false" customHeight="true" outlineLevel="0" collapsed="false">
      <c r="A87" s="28"/>
      <c r="B87" s="28"/>
      <c r="C87" s="28"/>
      <c r="D87" s="28"/>
      <c r="E87" s="29"/>
      <c r="F87" s="61"/>
      <c r="G87" s="13" t="s">
        <v>118</v>
      </c>
      <c r="H87" s="67" t="s">
        <v>279</v>
      </c>
      <c r="I87" s="66"/>
    </row>
    <row r="88" customFormat="false" ht="36" hidden="false" customHeight="true" outlineLevel="0" collapsed="false">
      <c r="A88" s="28"/>
      <c r="B88" s="28"/>
      <c r="C88" s="28"/>
      <c r="D88" s="28"/>
      <c r="E88" s="29"/>
      <c r="F88" s="61"/>
      <c r="G88" s="13" t="s">
        <v>118</v>
      </c>
      <c r="H88" s="68" t="s">
        <v>280</v>
      </c>
      <c r="I88" s="66"/>
    </row>
    <row r="89" customFormat="false" ht="33.75" hidden="false" customHeight="true" outlineLevel="0" collapsed="false">
      <c r="A89" s="28" t="s">
        <v>31</v>
      </c>
      <c r="B89" s="28" t="n">
        <v>3</v>
      </c>
      <c r="C89" s="28" t="s">
        <v>168</v>
      </c>
      <c r="D89" s="28" t="s">
        <v>45</v>
      </c>
      <c r="E89" s="29" t="s">
        <v>281</v>
      </c>
      <c r="F89" s="62" t="s">
        <v>117</v>
      </c>
      <c r="G89" s="13" t="s">
        <v>118</v>
      </c>
      <c r="H89" s="68" t="s">
        <v>282</v>
      </c>
      <c r="I89" s="59" t="s">
        <v>275</v>
      </c>
    </row>
    <row r="90" customFormat="false" ht="37.5" hidden="false" customHeight="true" outlineLevel="0" collapsed="false">
      <c r="A90" s="28" t="s">
        <v>31</v>
      </c>
      <c r="B90" s="28" t="n">
        <v>3</v>
      </c>
      <c r="C90" s="28" t="s">
        <v>168</v>
      </c>
      <c r="D90" s="28" t="s">
        <v>49</v>
      </c>
      <c r="E90" s="29" t="s">
        <v>283</v>
      </c>
      <c r="F90" s="62" t="s">
        <v>117</v>
      </c>
      <c r="G90" s="13" t="s">
        <v>118</v>
      </c>
      <c r="H90" s="29" t="s">
        <v>284</v>
      </c>
      <c r="I90" s="62" t="s">
        <v>285</v>
      </c>
    </row>
    <row r="91" customFormat="false" ht="35.25" hidden="false" customHeight="true" outlineLevel="0" collapsed="false">
      <c r="A91" s="28" t="s">
        <v>31</v>
      </c>
      <c r="B91" s="28" t="n">
        <v>3</v>
      </c>
      <c r="C91" s="28" t="s">
        <v>168</v>
      </c>
      <c r="D91" s="28" t="s">
        <v>51</v>
      </c>
      <c r="E91" s="29" t="s">
        <v>286</v>
      </c>
      <c r="F91" s="62" t="s">
        <v>117</v>
      </c>
      <c r="G91" s="13" t="s">
        <v>118</v>
      </c>
      <c r="H91" s="29" t="s">
        <v>287</v>
      </c>
      <c r="I91" s="62" t="s">
        <v>288</v>
      </c>
    </row>
    <row r="92" customFormat="false" ht="37.5" hidden="false" customHeight="true" outlineLevel="0" collapsed="false">
      <c r="A92" s="28" t="s">
        <v>31</v>
      </c>
      <c r="B92" s="28" t="s">
        <v>38</v>
      </c>
      <c r="C92" s="28" t="s">
        <v>289</v>
      </c>
      <c r="D92" s="28"/>
      <c r="E92" s="29" t="s">
        <v>290</v>
      </c>
      <c r="F92" s="62" t="s">
        <v>117</v>
      </c>
      <c r="G92" s="13" t="s">
        <v>118</v>
      </c>
      <c r="H92" s="29" t="s">
        <v>291</v>
      </c>
      <c r="I92" s="59" t="s">
        <v>292</v>
      </c>
    </row>
    <row r="93" customFormat="false" ht="41.25" hidden="false" customHeight="true" outlineLevel="0" collapsed="false">
      <c r="A93" s="28" t="s">
        <v>31</v>
      </c>
      <c r="B93" s="28" t="s">
        <v>38</v>
      </c>
      <c r="C93" s="28" t="s">
        <v>289</v>
      </c>
      <c r="D93" s="28" t="s">
        <v>33</v>
      </c>
      <c r="E93" s="29" t="s">
        <v>293</v>
      </c>
      <c r="F93" s="62" t="s">
        <v>117</v>
      </c>
      <c r="G93" s="13" t="s">
        <v>294</v>
      </c>
      <c r="H93" s="29" t="s">
        <v>291</v>
      </c>
      <c r="I93" s="59" t="s">
        <v>292</v>
      </c>
    </row>
    <row r="94" customFormat="false" ht="28.5" hidden="false" customHeight="true" outlineLevel="0" collapsed="false">
      <c r="A94" s="16" t="s">
        <v>31</v>
      </c>
      <c r="B94" s="16" t="n">
        <v>4</v>
      </c>
      <c r="C94" s="16"/>
      <c r="D94" s="16"/>
      <c r="E94" s="50" t="s">
        <v>89</v>
      </c>
      <c r="F94" s="51"/>
      <c r="G94" s="30"/>
      <c r="H94" s="50"/>
      <c r="I94" s="51"/>
    </row>
    <row r="95" customFormat="false" ht="59.25" hidden="false" customHeight="true" outlineLevel="0" collapsed="false">
      <c r="A95" s="21" t="s">
        <v>31</v>
      </c>
      <c r="B95" s="21" t="s">
        <v>41</v>
      </c>
      <c r="C95" s="21" t="s">
        <v>119</v>
      </c>
      <c r="D95" s="16"/>
      <c r="E95" s="22" t="s">
        <v>295</v>
      </c>
      <c r="F95" s="13" t="s">
        <v>117</v>
      </c>
      <c r="G95" s="30" t="s">
        <v>118</v>
      </c>
      <c r="H95" s="22" t="s">
        <v>296</v>
      </c>
      <c r="I95" s="53" t="s">
        <v>297</v>
      </c>
    </row>
    <row r="96" customFormat="false" ht="54.75" hidden="false" customHeight="true" outlineLevel="0" collapsed="false">
      <c r="A96" s="21" t="s">
        <v>31</v>
      </c>
      <c r="B96" s="21" t="s">
        <v>41</v>
      </c>
      <c r="C96" s="21" t="s">
        <v>119</v>
      </c>
      <c r="D96" s="21" t="s">
        <v>33</v>
      </c>
      <c r="E96" s="22" t="s">
        <v>298</v>
      </c>
      <c r="F96" s="62" t="s">
        <v>117</v>
      </c>
      <c r="G96" s="13" t="s">
        <v>118</v>
      </c>
      <c r="H96" s="22" t="s">
        <v>298</v>
      </c>
      <c r="I96" s="53" t="s">
        <v>297</v>
      </c>
    </row>
    <row r="97" customFormat="false" ht="17.25" hidden="false" customHeight="true" outlineLevel="0" collapsed="false">
      <c r="A97" s="21" t="s">
        <v>31</v>
      </c>
      <c r="B97" s="21" t="n">
        <v>4</v>
      </c>
      <c r="C97" s="21" t="s">
        <v>119</v>
      </c>
      <c r="D97" s="21" t="s">
        <v>36</v>
      </c>
      <c r="E97" s="22" t="s">
        <v>299</v>
      </c>
      <c r="F97" s="62" t="s">
        <v>117</v>
      </c>
      <c r="G97" s="13" t="s">
        <v>118</v>
      </c>
      <c r="H97" s="22" t="s">
        <v>300</v>
      </c>
      <c r="I97" s="53" t="s">
        <v>301</v>
      </c>
    </row>
    <row r="98" customFormat="false" ht="34.5" hidden="false" customHeight="true" outlineLevel="0" collapsed="false">
      <c r="A98" s="21" t="s">
        <v>31</v>
      </c>
      <c r="B98" s="21" t="n">
        <v>4</v>
      </c>
      <c r="C98" s="21" t="s">
        <v>119</v>
      </c>
      <c r="D98" s="21" t="s">
        <v>38</v>
      </c>
      <c r="E98" s="22" t="s">
        <v>302</v>
      </c>
      <c r="F98" s="62" t="s">
        <v>303</v>
      </c>
      <c r="G98" s="13" t="s">
        <v>118</v>
      </c>
      <c r="H98" s="22" t="s">
        <v>304</v>
      </c>
      <c r="I98" s="53" t="s">
        <v>305</v>
      </c>
    </row>
    <row r="99" customFormat="false" ht="20.25" hidden="false" customHeight="true" outlineLevel="0" collapsed="false">
      <c r="A99" s="21" t="s">
        <v>31</v>
      </c>
      <c r="B99" s="21" t="s">
        <v>41</v>
      </c>
      <c r="C99" s="21" t="s">
        <v>136</v>
      </c>
      <c r="D99" s="21"/>
      <c r="E99" s="22" t="s">
        <v>306</v>
      </c>
      <c r="F99" s="62" t="s">
        <v>117</v>
      </c>
      <c r="G99" s="13" t="s">
        <v>118</v>
      </c>
      <c r="H99" s="22" t="s">
        <v>307</v>
      </c>
      <c r="I99" s="53" t="s">
        <v>305</v>
      </c>
    </row>
    <row r="100" customFormat="false" ht="54" hidden="false" customHeight="true" outlineLevel="0" collapsed="false">
      <c r="A100" s="21" t="s">
        <v>31</v>
      </c>
      <c r="B100" s="21" t="n">
        <v>4</v>
      </c>
      <c r="C100" s="21" t="s">
        <v>136</v>
      </c>
      <c r="D100" s="21" t="s">
        <v>33</v>
      </c>
      <c r="E100" s="22" t="s">
        <v>308</v>
      </c>
      <c r="F100" s="62" t="s">
        <v>117</v>
      </c>
      <c r="G100" s="13" t="s">
        <v>118</v>
      </c>
      <c r="H100" s="22" t="s">
        <v>309</v>
      </c>
      <c r="I100" s="53" t="s">
        <v>305</v>
      </c>
    </row>
    <row r="101" customFormat="false" ht="36.75" hidden="false" customHeight="true" outlineLevel="0" collapsed="false">
      <c r="A101" s="21" t="s">
        <v>31</v>
      </c>
      <c r="B101" s="21" t="s">
        <v>41</v>
      </c>
      <c r="C101" s="21" t="s">
        <v>168</v>
      </c>
      <c r="D101" s="21"/>
      <c r="E101" s="22" t="s">
        <v>310</v>
      </c>
      <c r="F101" s="62" t="s">
        <v>117</v>
      </c>
      <c r="G101" s="13" t="s">
        <v>118</v>
      </c>
      <c r="H101" s="22" t="s">
        <v>311</v>
      </c>
      <c r="I101" s="53" t="s">
        <v>312</v>
      </c>
    </row>
    <row r="102" customFormat="false" ht="27.75" hidden="false" customHeight="true" outlineLevel="0" collapsed="false">
      <c r="A102" s="21" t="s">
        <v>31</v>
      </c>
      <c r="B102" s="21" t="n">
        <v>4</v>
      </c>
      <c r="C102" s="21" t="s">
        <v>168</v>
      </c>
      <c r="D102" s="21" t="s">
        <v>33</v>
      </c>
      <c r="E102" s="22" t="s">
        <v>313</v>
      </c>
      <c r="F102" s="62" t="s">
        <v>117</v>
      </c>
      <c r="G102" s="13" t="s">
        <v>118</v>
      </c>
      <c r="H102" s="22" t="s">
        <v>311</v>
      </c>
      <c r="I102" s="13" t="s">
        <v>312</v>
      </c>
    </row>
    <row r="103" customFormat="false" ht="90" hidden="false" customHeight="true" outlineLevel="0" collapsed="false">
      <c r="A103" s="21" t="s">
        <v>31</v>
      </c>
      <c r="B103" s="21" t="s">
        <v>41</v>
      </c>
      <c r="C103" s="21" t="s">
        <v>289</v>
      </c>
      <c r="D103" s="21"/>
      <c r="E103" s="22" t="s">
        <v>314</v>
      </c>
      <c r="F103" s="62" t="s">
        <v>117</v>
      </c>
      <c r="G103" s="13" t="s">
        <v>118</v>
      </c>
      <c r="H103" s="22" t="s">
        <v>315</v>
      </c>
      <c r="I103" s="53" t="s">
        <v>316</v>
      </c>
    </row>
    <row r="104" customFormat="false" ht="33.75" hidden="false" customHeight="false" outlineLevel="0" collapsed="false">
      <c r="A104" s="21" t="s">
        <v>31</v>
      </c>
      <c r="B104" s="21" t="s">
        <v>41</v>
      </c>
      <c r="C104" s="21" t="s">
        <v>289</v>
      </c>
      <c r="D104" s="21" t="s">
        <v>33</v>
      </c>
      <c r="E104" s="22" t="s">
        <v>317</v>
      </c>
      <c r="F104" s="62" t="s">
        <v>117</v>
      </c>
      <c r="G104" s="13" t="s">
        <v>118</v>
      </c>
      <c r="H104" s="22" t="s">
        <v>315</v>
      </c>
      <c r="I104" s="53" t="s">
        <v>316</v>
      </c>
    </row>
    <row r="105" customFormat="false" ht="22.5" hidden="false" customHeight="false" outlineLevel="0" collapsed="false">
      <c r="A105" s="21" t="s">
        <v>31</v>
      </c>
      <c r="B105" s="21" t="s">
        <v>41</v>
      </c>
      <c r="C105" s="21" t="s">
        <v>318</v>
      </c>
      <c r="D105" s="21"/>
      <c r="E105" s="22" t="s">
        <v>319</v>
      </c>
      <c r="F105" s="62" t="s">
        <v>117</v>
      </c>
      <c r="G105" s="13" t="s">
        <v>118</v>
      </c>
      <c r="H105" s="22" t="s">
        <v>320</v>
      </c>
      <c r="I105" s="53" t="s">
        <v>297</v>
      </c>
    </row>
    <row r="106" customFormat="false" ht="35.25" hidden="false" customHeight="true" outlineLevel="0" collapsed="false">
      <c r="A106" s="21" t="s">
        <v>31</v>
      </c>
      <c r="B106" s="21" t="s">
        <v>41</v>
      </c>
      <c r="C106" s="21" t="s">
        <v>318</v>
      </c>
      <c r="D106" s="21" t="s">
        <v>33</v>
      </c>
      <c r="E106" s="22" t="s">
        <v>321</v>
      </c>
      <c r="F106" s="62" t="s">
        <v>117</v>
      </c>
      <c r="G106" s="13" t="s">
        <v>118</v>
      </c>
      <c r="H106" s="22" t="s">
        <v>321</v>
      </c>
      <c r="I106" s="53" t="s">
        <v>297</v>
      </c>
    </row>
    <row r="107" customFormat="false" ht="33" hidden="false" customHeight="true" outlineLevel="0" collapsed="false">
      <c r="A107" s="69" t="s">
        <v>31</v>
      </c>
      <c r="B107" s="69" t="s">
        <v>41</v>
      </c>
      <c r="C107" s="69" t="s">
        <v>322</v>
      </c>
      <c r="D107" s="69"/>
      <c r="E107" s="70" t="s">
        <v>323</v>
      </c>
      <c r="F107" s="71" t="s">
        <v>117</v>
      </c>
      <c r="G107" s="72" t="s">
        <v>118</v>
      </c>
      <c r="H107" s="22" t="s">
        <v>324</v>
      </c>
      <c r="I107" s="53" t="s">
        <v>325</v>
      </c>
    </row>
    <row r="108" customFormat="false" ht="15" hidden="false" customHeight="true" outlineLevel="0" collapsed="false">
      <c r="A108" s="21" t="s">
        <v>31</v>
      </c>
      <c r="B108" s="21" t="s">
        <v>41</v>
      </c>
      <c r="C108" s="21" t="s">
        <v>322</v>
      </c>
      <c r="D108" s="21" t="s">
        <v>33</v>
      </c>
      <c r="E108" s="22" t="s">
        <v>326</v>
      </c>
      <c r="F108" s="62" t="s">
        <v>117</v>
      </c>
      <c r="G108" s="13" t="s">
        <v>118</v>
      </c>
      <c r="H108" s="22" t="s">
        <v>327</v>
      </c>
      <c r="I108" s="53" t="s">
        <v>325</v>
      </c>
    </row>
    <row r="109" customFormat="false" ht="22.5" hidden="false" customHeight="false" outlineLevel="0" collapsed="false">
      <c r="A109" s="21"/>
      <c r="B109" s="21"/>
      <c r="C109" s="21"/>
      <c r="D109" s="21"/>
      <c r="E109" s="22"/>
      <c r="F109" s="62"/>
      <c r="G109" s="62"/>
      <c r="H109" s="22" t="s">
        <v>328</v>
      </c>
      <c r="I109" s="53" t="s">
        <v>325</v>
      </c>
    </row>
    <row r="110" customFormat="false" ht="15" hidden="false" customHeight="false" outlineLevel="0" collapsed="false">
      <c r="A110" s="21"/>
      <c r="B110" s="21"/>
      <c r="C110" s="21"/>
      <c r="D110" s="21"/>
      <c r="E110" s="22"/>
      <c r="F110" s="62"/>
      <c r="G110" s="62"/>
      <c r="H110" s="22" t="s">
        <v>329</v>
      </c>
      <c r="I110" s="53" t="s">
        <v>325</v>
      </c>
    </row>
    <row r="111" customFormat="false" ht="42" hidden="false" customHeight="false" outlineLevel="0" collapsed="false">
      <c r="A111" s="16" t="s">
        <v>31</v>
      </c>
      <c r="B111" s="16" t="n">
        <v>5</v>
      </c>
      <c r="C111" s="16"/>
      <c r="D111" s="16"/>
      <c r="E111" s="50" t="s">
        <v>330</v>
      </c>
      <c r="F111" s="73"/>
      <c r="G111" s="24"/>
      <c r="H111" s="50"/>
      <c r="I111" s="51"/>
    </row>
    <row r="112" customFormat="false" ht="22.5" hidden="false" customHeight="false" outlineLevel="0" collapsed="false">
      <c r="A112" s="21" t="s">
        <v>31</v>
      </c>
      <c r="B112" s="21" t="s">
        <v>43</v>
      </c>
      <c r="C112" s="21" t="s">
        <v>119</v>
      </c>
      <c r="D112" s="16"/>
      <c r="E112" s="22" t="s">
        <v>331</v>
      </c>
      <c r="F112" s="62" t="s">
        <v>117</v>
      </c>
      <c r="G112" s="14" t="s">
        <v>118</v>
      </c>
      <c r="H112" s="22" t="s">
        <v>332</v>
      </c>
      <c r="I112" s="74" t="s">
        <v>333</v>
      </c>
    </row>
    <row r="113" customFormat="false" ht="22.5" hidden="false" customHeight="true" outlineLevel="0" collapsed="false">
      <c r="A113" s="21" t="s">
        <v>31</v>
      </c>
      <c r="B113" s="21" t="s">
        <v>43</v>
      </c>
      <c r="C113" s="21" t="s">
        <v>119</v>
      </c>
      <c r="D113" s="21" t="s">
        <v>33</v>
      </c>
      <c r="E113" s="22" t="s">
        <v>334</v>
      </c>
      <c r="F113" s="62" t="s">
        <v>117</v>
      </c>
      <c r="G113" s="13" t="s">
        <v>118</v>
      </c>
      <c r="H113" s="22" t="s">
        <v>332</v>
      </c>
      <c r="I113" s="13" t="s">
        <v>333</v>
      </c>
    </row>
    <row r="114" customFormat="false" ht="22.5" hidden="false" customHeight="false" outlineLevel="0" collapsed="false">
      <c r="A114" s="21" t="s">
        <v>31</v>
      </c>
      <c r="B114" s="21" t="n">
        <v>5</v>
      </c>
      <c r="C114" s="21" t="s">
        <v>119</v>
      </c>
      <c r="D114" s="21" t="s">
        <v>36</v>
      </c>
      <c r="E114" s="22" t="s">
        <v>335</v>
      </c>
      <c r="F114" s="62" t="s">
        <v>117</v>
      </c>
      <c r="G114" s="13" t="s">
        <v>118</v>
      </c>
      <c r="H114" s="22" t="s">
        <v>335</v>
      </c>
      <c r="I114" s="13"/>
    </row>
    <row r="115" customFormat="false" ht="56.25" hidden="false" customHeight="false" outlineLevel="0" collapsed="false">
      <c r="A115" s="21" t="s">
        <v>31</v>
      </c>
      <c r="B115" s="21" t="n">
        <v>5</v>
      </c>
      <c r="C115" s="21" t="s">
        <v>119</v>
      </c>
      <c r="D115" s="21" t="s">
        <v>38</v>
      </c>
      <c r="E115" s="22" t="s">
        <v>336</v>
      </c>
      <c r="F115" s="62" t="s">
        <v>117</v>
      </c>
      <c r="G115" s="13" t="s">
        <v>118</v>
      </c>
      <c r="H115" s="22" t="s">
        <v>337</v>
      </c>
      <c r="I115" s="13"/>
    </row>
    <row r="116" customFormat="false" ht="78" hidden="false" customHeight="true" outlineLevel="0" collapsed="false">
      <c r="A116" s="21" t="s">
        <v>31</v>
      </c>
      <c r="B116" s="21" t="n">
        <v>5</v>
      </c>
      <c r="C116" s="21" t="s">
        <v>119</v>
      </c>
      <c r="D116" s="21" t="s">
        <v>38</v>
      </c>
      <c r="E116" s="22" t="s">
        <v>338</v>
      </c>
      <c r="F116" s="62" t="s">
        <v>117</v>
      </c>
      <c r="G116" s="13" t="s">
        <v>118</v>
      </c>
      <c r="H116" s="22" t="s">
        <v>339</v>
      </c>
      <c r="I116" s="13"/>
    </row>
    <row r="117" customFormat="false" ht="78.75" hidden="false" customHeight="false" outlineLevel="0" collapsed="false">
      <c r="A117" s="21" t="s">
        <v>31</v>
      </c>
      <c r="B117" s="21" t="n">
        <v>5</v>
      </c>
      <c r="C117" s="21" t="s">
        <v>119</v>
      </c>
      <c r="D117" s="21" t="s">
        <v>41</v>
      </c>
      <c r="E117" s="22" t="s">
        <v>340</v>
      </c>
      <c r="F117" s="62" t="s">
        <v>117</v>
      </c>
      <c r="G117" s="13" t="s">
        <v>118</v>
      </c>
      <c r="H117" s="22" t="s">
        <v>341</v>
      </c>
      <c r="I117" s="13"/>
    </row>
    <row r="118" customFormat="false" ht="33.75" hidden="false" customHeight="false" outlineLevel="0" collapsed="false">
      <c r="A118" s="21" t="s">
        <v>31</v>
      </c>
      <c r="B118" s="21" t="s">
        <v>43</v>
      </c>
      <c r="C118" s="21" t="s">
        <v>136</v>
      </c>
      <c r="D118" s="21"/>
      <c r="E118" s="22" t="s">
        <v>342</v>
      </c>
      <c r="F118" s="62" t="s">
        <v>117</v>
      </c>
      <c r="G118" s="13" t="s">
        <v>226</v>
      </c>
      <c r="H118" s="22" t="s">
        <v>343</v>
      </c>
      <c r="I118" s="75" t="s">
        <v>344</v>
      </c>
    </row>
    <row r="119" customFormat="false" ht="45" hidden="false" customHeight="false" outlineLevel="0" collapsed="false">
      <c r="A119" s="21" t="s">
        <v>31</v>
      </c>
      <c r="B119" s="21" t="s">
        <v>43</v>
      </c>
      <c r="C119" s="21" t="s">
        <v>168</v>
      </c>
      <c r="D119" s="21"/>
      <c r="E119" s="22" t="s">
        <v>345</v>
      </c>
      <c r="F119" s="62" t="s">
        <v>346</v>
      </c>
      <c r="G119" s="13" t="s">
        <v>118</v>
      </c>
      <c r="H119" s="22" t="s">
        <v>347</v>
      </c>
      <c r="I119" s="75" t="s">
        <v>348</v>
      </c>
    </row>
    <row r="120" customFormat="false" ht="45" hidden="false" customHeight="false" outlineLevel="0" collapsed="false">
      <c r="A120" s="21" t="s">
        <v>31</v>
      </c>
      <c r="B120" s="21" t="s">
        <v>43</v>
      </c>
      <c r="C120" s="21" t="s">
        <v>168</v>
      </c>
      <c r="D120" s="21" t="s">
        <v>33</v>
      </c>
      <c r="E120" s="22" t="s">
        <v>349</v>
      </c>
      <c r="F120" s="62" t="s">
        <v>346</v>
      </c>
      <c r="G120" s="13" t="s">
        <v>118</v>
      </c>
      <c r="H120" s="22" t="s">
        <v>347</v>
      </c>
      <c r="I120" s="53" t="s">
        <v>348</v>
      </c>
    </row>
    <row r="121" customFormat="false" ht="45" hidden="false" customHeight="false" outlineLevel="0" collapsed="false">
      <c r="A121" s="21" t="s">
        <v>31</v>
      </c>
      <c r="B121" s="21" t="s">
        <v>43</v>
      </c>
      <c r="C121" s="21" t="s">
        <v>168</v>
      </c>
      <c r="D121" s="21" t="s">
        <v>36</v>
      </c>
      <c r="E121" s="22" t="s">
        <v>350</v>
      </c>
      <c r="F121" s="62" t="s">
        <v>346</v>
      </c>
      <c r="G121" s="13" t="s">
        <v>118</v>
      </c>
      <c r="H121" s="22" t="s">
        <v>351</v>
      </c>
      <c r="I121" s="53" t="s">
        <v>352</v>
      </c>
    </row>
    <row r="122" customFormat="false" ht="39" hidden="false" customHeight="true" outlineLevel="0" collapsed="false">
      <c r="A122" s="21" t="s">
        <v>31</v>
      </c>
      <c r="B122" s="21" t="s">
        <v>43</v>
      </c>
      <c r="C122" s="21" t="s">
        <v>289</v>
      </c>
      <c r="D122" s="21"/>
      <c r="E122" s="22" t="s">
        <v>353</v>
      </c>
      <c r="F122" s="62" t="s">
        <v>117</v>
      </c>
      <c r="G122" s="13" t="s">
        <v>118</v>
      </c>
      <c r="H122" s="22" t="s">
        <v>354</v>
      </c>
      <c r="I122" s="53" t="s">
        <v>333</v>
      </c>
    </row>
    <row r="123" customFormat="false" ht="51.75" hidden="false" customHeight="true" outlineLevel="0" collapsed="false">
      <c r="A123" s="21" t="s">
        <v>31</v>
      </c>
      <c r="B123" s="21" t="s">
        <v>43</v>
      </c>
      <c r="C123" s="21" t="s">
        <v>289</v>
      </c>
      <c r="D123" s="21" t="s">
        <v>33</v>
      </c>
      <c r="E123" s="22" t="s">
        <v>355</v>
      </c>
      <c r="F123" s="62" t="s">
        <v>117</v>
      </c>
      <c r="G123" s="13" t="s">
        <v>118</v>
      </c>
      <c r="H123" s="22" t="s">
        <v>354</v>
      </c>
      <c r="I123" s="53" t="s">
        <v>333</v>
      </c>
    </row>
    <row r="124" customFormat="false" ht="21" hidden="false" customHeight="false" outlineLevel="0" collapsed="false">
      <c r="A124" s="16" t="s">
        <v>31</v>
      </c>
      <c r="B124" s="16" t="s">
        <v>45</v>
      </c>
      <c r="C124" s="16"/>
      <c r="D124" s="16"/>
      <c r="E124" s="50" t="s">
        <v>100</v>
      </c>
      <c r="F124" s="51"/>
      <c r="G124" s="13"/>
      <c r="H124" s="50"/>
      <c r="I124" s="51"/>
    </row>
    <row r="125" customFormat="false" ht="22.5" hidden="false" customHeight="false" outlineLevel="0" collapsed="false">
      <c r="A125" s="53" t="s">
        <v>31</v>
      </c>
      <c r="B125" s="53" t="s">
        <v>45</v>
      </c>
      <c r="C125" s="53" t="s">
        <v>119</v>
      </c>
      <c r="D125" s="53"/>
      <c r="E125" s="38" t="s">
        <v>101</v>
      </c>
      <c r="F125" s="62" t="s">
        <v>117</v>
      </c>
      <c r="G125" s="13" t="s">
        <v>118</v>
      </c>
      <c r="H125" s="76" t="s">
        <v>356</v>
      </c>
      <c r="I125" s="53" t="s">
        <v>357</v>
      </c>
    </row>
    <row r="126" customFormat="false" ht="101.25" hidden="false" customHeight="false" outlineLevel="0" collapsed="false">
      <c r="A126" s="53" t="s">
        <v>31</v>
      </c>
      <c r="B126" s="53" t="s">
        <v>45</v>
      </c>
      <c r="C126" s="53" t="s">
        <v>136</v>
      </c>
      <c r="D126" s="53"/>
      <c r="E126" s="38" t="s">
        <v>102</v>
      </c>
      <c r="F126" s="62" t="s">
        <v>117</v>
      </c>
      <c r="G126" s="13" t="s">
        <v>118</v>
      </c>
      <c r="H126" s="38" t="s">
        <v>358</v>
      </c>
      <c r="I126" s="53" t="s">
        <v>359</v>
      </c>
    </row>
    <row r="131" customFormat="false" ht="14.25" hidden="false" customHeight="true" outlineLevel="0" collapsed="false"/>
  </sheetData>
  <mergeCells count="25">
    <mergeCell ref="G1:N1"/>
    <mergeCell ref="H5:I5"/>
    <mergeCell ref="H6:I6"/>
    <mergeCell ref="A7:I7"/>
    <mergeCell ref="A9:D9"/>
    <mergeCell ref="E9:E10"/>
    <mergeCell ref="F9:F10"/>
    <mergeCell ref="G9:G10"/>
    <mergeCell ref="H9:H10"/>
    <mergeCell ref="I9:I10"/>
    <mergeCell ref="A85:A88"/>
    <mergeCell ref="B85:B88"/>
    <mergeCell ref="C85:C88"/>
    <mergeCell ref="D85:D88"/>
    <mergeCell ref="E85:E88"/>
    <mergeCell ref="F85:F88"/>
    <mergeCell ref="I85:I88"/>
    <mergeCell ref="A108:A110"/>
    <mergeCell ref="B108:B110"/>
    <mergeCell ref="C108:C110"/>
    <mergeCell ref="D108:D110"/>
    <mergeCell ref="E108:E110"/>
    <mergeCell ref="F108:F110"/>
    <mergeCell ref="G108:G110"/>
    <mergeCell ref="I113:I117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77" t="s">
        <v>360</v>
      </c>
      <c r="I1" s="77"/>
      <c r="J1" s="78"/>
      <c r="K1" s="78"/>
      <c r="L1" s="78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77" t="s">
        <v>361</v>
      </c>
      <c r="I2" s="77"/>
      <c r="J2" s="77"/>
      <c r="K2" s="79"/>
      <c r="L2" s="78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77" t="s">
        <v>362</v>
      </c>
      <c r="I3" s="77"/>
      <c r="J3" s="77"/>
      <c r="K3" s="79"/>
      <c r="L3" s="78"/>
    </row>
    <row r="4" customFormat="false" ht="15" hidden="false" customHeight="false" outlineLevel="0" collapsed="false">
      <c r="A4" s="2"/>
      <c r="B4" s="2"/>
      <c r="C4" s="2"/>
      <c r="D4" s="78"/>
      <c r="E4" s="2"/>
      <c r="F4" s="2"/>
      <c r="G4" s="2"/>
      <c r="H4" s="5" t="s">
        <v>363</v>
      </c>
      <c r="I4" s="6"/>
      <c r="J4" s="2"/>
      <c r="K4" s="2"/>
      <c r="L4" s="2"/>
    </row>
    <row r="5" customFormat="false" ht="15" hidden="false" customHeight="false" outlineLevel="0" collapsed="false">
      <c r="A5" s="2"/>
      <c r="B5" s="2"/>
      <c r="C5" s="2"/>
      <c r="D5" s="80"/>
      <c r="E5" s="8"/>
      <c r="F5" s="8"/>
      <c r="G5" s="8"/>
      <c r="H5" s="7" t="s">
        <v>364</v>
      </c>
      <c r="I5" s="6"/>
      <c r="J5" s="8"/>
      <c r="K5" s="8"/>
      <c r="L5" s="9"/>
    </row>
    <row r="6" customFormat="false" ht="15" hidden="false" customHeight="false" outlineLevel="0" collapsed="false">
      <c r="A6" s="2"/>
      <c r="B6" s="2"/>
      <c r="C6" s="2"/>
      <c r="D6" s="8"/>
      <c r="E6" s="8"/>
      <c r="F6" s="8"/>
      <c r="G6" s="8"/>
      <c r="H6" s="8"/>
      <c r="I6" s="8"/>
      <c r="J6" s="8"/>
      <c r="K6" s="8"/>
      <c r="L6" s="4"/>
    </row>
    <row r="7" customFormat="false" ht="22.5" hidden="false" customHeight="true" outlineLevel="0" collapsed="false">
      <c r="A7" s="81" t="s">
        <v>365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</row>
    <row r="8" customFormat="false" ht="15" hidden="false" customHeight="false" outlineLevel="0" collapsed="false">
      <c r="A8" s="82"/>
      <c r="B8" s="82"/>
      <c r="C8" s="82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</row>
    <row r="11" customFormat="false" ht="52.5" hidden="false" customHeight="true" outlineLevel="0" collapsed="false">
      <c r="A11" s="84"/>
      <c r="B11" s="86" t="s">
        <v>366</v>
      </c>
      <c r="C11" s="86"/>
      <c r="D11" s="86"/>
      <c r="E11" s="86"/>
      <c r="F11" s="86"/>
      <c r="G11" s="86"/>
      <c r="H11" s="86"/>
      <c r="I11" s="86"/>
      <c r="J11" s="86"/>
      <c r="K11" s="86"/>
      <c r="L11" s="84"/>
      <c r="M11" s="87"/>
    </row>
  </sheetData>
  <mergeCells count="3">
    <mergeCell ref="A7:N7"/>
    <mergeCell ref="B9:L9"/>
    <mergeCell ref="B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6" activeCellId="0" sqref="W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0" width="26.84"/>
    <col collapsed="false" customWidth="true" hidden="false" outlineLevel="0" max="4" min="4" style="0" width="15.7"/>
    <col collapsed="false" customWidth="true" hidden="false" outlineLevel="0" max="19" min="19" style="0" width="27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88" t="s">
        <v>367</v>
      </c>
      <c r="Q1" s="88"/>
      <c r="R1" s="88"/>
      <c r="S1" s="88"/>
      <c r="T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88" t="s">
        <v>104</v>
      </c>
      <c r="Q2" s="88"/>
      <c r="R2" s="88"/>
      <c r="S2" s="88"/>
      <c r="T2" s="7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88" t="s">
        <v>105</v>
      </c>
      <c r="Q3" s="88"/>
      <c r="R3" s="88"/>
      <c r="S3" s="88"/>
      <c r="T3" s="7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68</v>
      </c>
      <c r="Q4" s="5"/>
      <c r="R4" s="5"/>
      <c r="S4" s="89"/>
      <c r="T4" s="89"/>
      <c r="U4" s="89"/>
    </row>
    <row r="5" customFormat="false" ht="15" hidden="false" customHeight="false" outlineLevel="0" collapsed="false">
      <c r="A5" s="2"/>
      <c r="B5" s="2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0" t="s">
        <v>369</v>
      </c>
      <c r="Q5" s="90"/>
      <c r="R5" s="90"/>
      <c r="S5" s="90"/>
      <c r="T5" s="6"/>
    </row>
    <row r="6" customFormat="false" ht="15.75" hidden="false" customHeight="false" outlineLevel="0" collapsed="false">
      <c r="A6" s="91" t="s">
        <v>37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2"/>
    </row>
    <row r="7" customFormat="false" ht="15" hidden="false" customHeight="false" outlineLevel="0" collapsed="false">
      <c r="A7" s="2"/>
      <c r="B7" s="2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5.75" hidden="false" customHeight="true" outlineLevel="0" collapsed="false">
      <c r="A8" s="93" t="s">
        <v>6</v>
      </c>
      <c r="B8" s="93"/>
      <c r="C8" s="94" t="s">
        <v>371</v>
      </c>
      <c r="D8" s="94" t="s">
        <v>372</v>
      </c>
      <c r="E8" s="94" t="s">
        <v>373</v>
      </c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 t="s">
        <v>374</v>
      </c>
    </row>
    <row r="9" customFormat="false" ht="86.25" hidden="false" customHeight="true" outlineLevel="0" collapsed="false">
      <c r="A9" s="93"/>
      <c r="B9" s="93"/>
      <c r="C9" s="94"/>
      <c r="D9" s="94"/>
      <c r="E9" s="94" t="s">
        <v>12</v>
      </c>
      <c r="F9" s="94" t="s">
        <v>13</v>
      </c>
      <c r="G9" s="94" t="s">
        <v>14</v>
      </c>
      <c r="H9" s="94" t="s">
        <v>15</v>
      </c>
      <c r="I9" s="95" t="s">
        <v>16</v>
      </c>
      <c r="J9" s="95" t="s">
        <v>17</v>
      </c>
      <c r="K9" s="94" t="s">
        <v>18</v>
      </c>
      <c r="L9" s="94" t="s">
        <v>19</v>
      </c>
      <c r="M9" s="94" t="s">
        <v>20</v>
      </c>
      <c r="N9" s="94" t="s">
        <v>21</v>
      </c>
      <c r="O9" s="94" t="s">
        <v>22</v>
      </c>
      <c r="P9" s="94" t="s">
        <v>23</v>
      </c>
      <c r="Q9" s="94" t="s">
        <v>24</v>
      </c>
      <c r="R9" s="94" t="s">
        <v>25</v>
      </c>
      <c r="S9" s="94"/>
    </row>
    <row r="10" customFormat="false" ht="30" hidden="false" customHeight="false" outlineLevel="0" collapsed="false">
      <c r="A10" s="93" t="s">
        <v>26</v>
      </c>
      <c r="B10" s="93" t="s">
        <v>27</v>
      </c>
      <c r="C10" s="94"/>
      <c r="D10" s="94"/>
      <c r="E10" s="94"/>
      <c r="F10" s="94"/>
      <c r="G10" s="94"/>
      <c r="H10" s="94"/>
      <c r="I10" s="95"/>
      <c r="J10" s="95"/>
      <c r="K10" s="94"/>
      <c r="L10" s="94"/>
      <c r="M10" s="94"/>
      <c r="N10" s="94"/>
      <c r="O10" s="94"/>
      <c r="P10" s="94"/>
      <c r="Q10" s="94"/>
      <c r="R10" s="94"/>
      <c r="S10" s="94"/>
    </row>
    <row r="11" customFormat="false" ht="15.75" hidden="false" customHeight="true" outlineLevel="0" collapsed="false">
      <c r="A11" s="96" t="s">
        <v>31</v>
      </c>
      <c r="B11" s="96" t="n">
        <v>4</v>
      </c>
      <c r="C11" s="97" t="s">
        <v>89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</row>
    <row r="12" customFormat="false" ht="114" hidden="false" customHeight="true" outlineLevel="0" collapsed="false">
      <c r="A12" s="96" t="s">
        <v>31</v>
      </c>
      <c r="B12" s="96" t="n">
        <v>4</v>
      </c>
      <c r="C12" s="94" t="s">
        <v>375</v>
      </c>
      <c r="D12" s="94" t="s">
        <v>376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4" t="s">
        <v>377</v>
      </c>
    </row>
    <row r="14" customFormat="false" ht="15" hidden="false" customHeight="false" outlineLevel="0" collapsed="false">
      <c r="C14" s="99" t="s">
        <v>378</v>
      </c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</row>
  </sheetData>
  <mergeCells count="26">
    <mergeCell ref="P1:S1"/>
    <mergeCell ref="P2:S2"/>
    <mergeCell ref="P3:S3"/>
    <mergeCell ref="P5:S5"/>
    <mergeCell ref="A6:S6"/>
    <mergeCell ref="A8:B9"/>
    <mergeCell ref="C8:C10"/>
    <mergeCell ref="D8:D10"/>
    <mergeCell ref="E8:R8"/>
    <mergeCell ref="S8:S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C11:S11"/>
    <mergeCell ref="C14:U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8"/>
  <sheetViews>
    <sheetView showFormulas="false" showGridLines="true" showRowColHeaders="true" showZeros="true" rightToLeft="false" tabSelected="false" showOutlineSymbols="true" defaultGridColor="true" view="pageBreakPreview" topLeftCell="F19" colorId="64" zoomScale="87" zoomScaleNormal="110" zoomScalePageLayoutView="87" workbookViewId="0">
      <selection pane="topLeft" activeCell="V7" activeCellId="0" sqref="V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2.42"/>
    <col collapsed="false" customWidth="true" hidden="false" outlineLevel="0" max="5" min="5" style="0" width="1.99"/>
    <col collapsed="false" customWidth="true" hidden="false" outlineLevel="0" max="6" min="6" style="0" width="20.13"/>
    <col collapsed="false" customWidth="true" hidden="false" outlineLevel="0" max="7" min="7" style="0" width="21.56"/>
    <col collapsed="false" customWidth="true" hidden="false" outlineLevel="0" max="8" min="8" style="0" width="4.7"/>
    <col collapsed="false" customWidth="true" hidden="false" outlineLevel="0" max="9" min="9" style="0" width="3.28"/>
    <col collapsed="false" customWidth="true" hidden="false" outlineLevel="0" max="10" min="10" style="0" width="3.42"/>
    <col collapsed="false" customWidth="true" hidden="false" outlineLevel="0" max="11" min="11" style="0" width="9.99"/>
    <col collapsed="false" customWidth="true" hidden="false" outlineLevel="0" max="12" min="12" style="0" width="4.41"/>
    <col collapsed="false" customWidth="true" hidden="false" outlineLevel="0" max="13" min="13" style="0" width="9.28"/>
    <col collapsed="false" customWidth="true" hidden="false" outlineLevel="0" max="14" min="14" style="0" width="8.99"/>
    <col collapsed="false" customWidth="true" hidden="false" outlineLevel="0" max="15" min="15" style="0" width="8.41"/>
    <col collapsed="false" customWidth="true" hidden="false" outlineLevel="0" max="16" min="16" style="0" width="8.28"/>
    <col collapsed="false" customWidth="true" hidden="false" outlineLevel="0" max="17" min="17" style="0" width="9.41"/>
    <col collapsed="false" customWidth="true" hidden="false" outlineLevel="0" max="18" min="18" style="0" width="9.56"/>
    <col collapsed="false" customWidth="true" hidden="false" outlineLevel="0" max="20" min="20" style="0" width="8.56"/>
    <col collapsed="false" customWidth="true" hidden="false" outlineLevel="0" max="21" min="21" style="0" width="9.28"/>
    <col collapsed="false" customWidth="true" hidden="false" outlineLevel="0" max="24" min="24" style="0" width="10.56"/>
    <col collapsed="false" customWidth="true" hidden="false" outlineLevel="0" max="28" min="28" style="0" width="11.56"/>
    <col collapsed="false" customWidth="true" hidden="false" outlineLevel="0" max="30" min="30" style="0" width="10.41"/>
    <col collapsed="false" customWidth="true" hidden="false" outlineLevel="0" max="31" min="31" style="0" width="6.28"/>
    <col collapsed="false" customWidth="true" hidden="false" outlineLevel="0" max="32" min="32" style="0" width="10.99"/>
  </cols>
  <sheetData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00" t="s">
        <v>379</v>
      </c>
      <c r="O2" s="100"/>
      <c r="P2" s="100"/>
      <c r="Q2" s="100"/>
      <c r="R2" s="100"/>
      <c r="S2" s="100"/>
      <c r="T2" s="100"/>
      <c r="U2" s="100"/>
      <c r="V2" s="100"/>
      <c r="W2" s="100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88" t="s">
        <v>380</v>
      </c>
      <c r="O3" s="88"/>
      <c r="P3" s="88"/>
      <c r="Q3" s="88"/>
      <c r="R3" s="88"/>
      <c r="S3" s="88"/>
      <c r="T3" s="88"/>
      <c r="U3" s="88"/>
      <c r="V3" s="88"/>
      <c r="W3" s="88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88" t="s">
        <v>381</v>
      </c>
      <c r="O4" s="88"/>
      <c r="P4" s="88"/>
      <c r="Q4" s="88"/>
      <c r="R4" s="88"/>
      <c r="S4" s="88"/>
      <c r="T4" s="88"/>
      <c r="U4" s="88"/>
      <c r="V4" s="88"/>
      <c r="W4" s="88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101" t="s">
        <v>382</v>
      </c>
      <c r="O5" s="101"/>
      <c r="P5" s="101"/>
      <c r="Q5" s="101"/>
      <c r="R5" s="101"/>
      <c r="S5" s="101"/>
      <c r="T5" s="101"/>
      <c r="U5" s="101"/>
      <c r="V5" s="101"/>
      <c r="W5" s="101"/>
    </row>
    <row r="6" customFormat="false" ht="15" hidden="false" customHeight="false" outlineLevel="0" collapsed="false">
      <c r="A6" s="2"/>
      <c r="B6" s="2"/>
      <c r="C6" s="2"/>
      <c r="D6" s="2"/>
      <c r="E6" s="8"/>
      <c r="F6" s="8"/>
      <c r="G6" s="8"/>
      <c r="H6" s="8"/>
      <c r="I6" s="8"/>
      <c r="J6" s="8"/>
      <c r="K6" s="8"/>
      <c r="L6" s="8"/>
      <c r="M6" s="2"/>
      <c r="N6" s="101" t="s">
        <v>383</v>
      </c>
      <c r="O6" s="101"/>
      <c r="P6" s="101"/>
      <c r="Q6" s="101"/>
      <c r="R6" s="101"/>
      <c r="S6" s="101"/>
      <c r="T6" s="101"/>
      <c r="U6" s="101"/>
      <c r="V6" s="101"/>
      <c r="W6" s="101"/>
    </row>
    <row r="7" customFormat="false" ht="17.25" hidden="false" customHeight="true" outlineLevel="0" collapsed="false">
      <c r="A7" s="2"/>
      <c r="B7" s="2"/>
      <c r="C7" s="2"/>
      <c r="D7" s="2"/>
      <c r="E7" s="8"/>
      <c r="F7" s="8"/>
      <c r="G7" s="8"/>
      <c r="H7" s="8"/>
      <c r="I7" s="8"/>
      <c r="J7" s="8"/>
      <c r="K7" s="8"/>
      <c r="L7" s="8"/>
      <c r="M7" s="4"/>
      <c r="N7" s="8"/>
      <c r="O7" s="8"/>
      <c r="P7" s="8"/>
      <c r="Q7" s="8"/>
      <c r="R7" s="9"/>
    </row>
    <row r="8" customFormat="false" ht="18.75" hidden="false" customHeight="true" outlineLevel="0" collapsed="false">
      <c r="A8" s="2"/>
      <c r="B8" s="2"/>
      <c r="C8" s="2"/>
      <c r="D8" s="2"/>
      <c r="E8" s="102" t="s">
        <v>384</v>
      </c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</row>
    <row r="9" customFormat="false" ht="27" hidden="false" customHeight="true" outlineLevel="0" collapsed="false">
      <c r="A9" s="13" t="s">
        <v>6</v>
      </c>
      <c r="B9" s="13"/>
      <c r="C9" s="13"/>
      <c r="D9" s="13"/>
      <c r="E9" s="13"/>
      <c r="F9" s="13" t="s">
        <v>385</v>
      </c>
      <c r="G9" s="13" t="s">
        <v>110</v>
      </c>
      <c r="H9" s="13" t="s">
        <v>386</v>
      </c>
      <c r="I9" s="13"/>
      <c r="J9" s="13"/>
      <c r="K9" s="13"/>
      <c r="L9" s="13"/>
      <c r="M9" s="13" t="s">
        <v>387</v>
      </c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28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 t="s">
        <v>10</v>
      </c>
      <c r="N10" s="13"/>
      <c r="O10" s="13"/>
      <c r="P10" s="13"/>
      <c r="Q10" s="13" t="s">
        <v>11</v>
      </c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29.25" hidden="false" customHeight="true" outlineLevel="0" collapsed="false">
      <c r="A11" s="13" t="s">
        <v>26</v>
      </c>
      <c r="B11" s="13" t="s">
        <v>27</v>
      </c>
      <c r="C11" s="13" t="s">
        <v>114</v>
      </c>
      <c r="D11" s="13" t="s">
        <v>115</v>
      </c>
      <c r="E11" s="13" t="s">
        <v>388</v>
      </c>
      <c r="F11" s="13"/>
      <c r="G11" s="13"/>
      <c r="H11" s="13" t="s">
        <v>389</v>
      </c>
      <c r="I11" s="13" t="s">
        <v>390</v>
      </c>
      <c r="J11" s="13" t="s">
        <v>391</v>
      </c>
      <c r="K11" s="13" t="s">
        <v>392</v>
      </c>
      <c r="L11" s="13" t="s">
        <v>393</v>
      </c>
      <c r="M11" s="13" t="s">
        <v>12</v>
      </c>
      <c r="N11" s="13" t="s">
        <v>13</v>
      </c>
      <c r="O11" s="13" t="s">
        <v>14</v>
      </c>
      <c r="P11" s="13" t="s">
        <v>15</v>
      </c>
      <c r="Q11" s="13" t="s">
        <v>16</v>
      </c>
      <c r="R11" s="13" t="s">
        <v>17</v>
      </c>
      <c r="S11" s="14" t="s">
        <v>18</v>
      </c>
      <c r="T11" s="14" t="s">
        <v>19</v>
      </c>
      <c r="U11" s="103" t="s">
        <v>20</v>
      </c>
      <c r="V11" s="103" t="s">
        <v>21</v>
      </c>
      <c r="W11" s="103" t="s">
        <v>22</v>
      </c>
      <c r="X11" s="103" t="s">
        <v>23</v>
      </c>
      <c r="Y11" s="14" t="s">
        <v>24</v>
      </c>
      <c r="Z11" s="14" t="s">
        <v>25</v>
      </c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04"/>
      <c r="G12" s="13"/>
      <c r="H12" s="53"/>
      <c r="I12" s="53"/>
      <c r="J12" s="53"/>
      <c r="K12" s="53"/>
      <c r="L12" s="53"/>
      <c r="M12" s="13"/>
      <c r="N12" s="13"/>
      <c r="O12" s="105"/>
      <c r="P12" s="105"/>
      <c r="Q12" s="105"/>
      <c r="R12" s="105"/>
      <c r="S12" s="106"/>
      <c r="T12" s="18"/>
      <c r="U12" s="107"/>
      <c r="V12" s="107"/>
      <c r="W12" s="107"/>
      <c r="X12" s="107"/>
      <c r="Y12" s="18"/>
      <c r="Z12" s="18"/>
    </row>
    <row r="13" customFormat="false" ht="15" hidden="false" customHeight="true" outlineLevel="0" collapsed="false">
      <c r="A13" s="16" t="s">
        <v>31</v>
      </c>
      <c r="B13" s="16"/>
      <c r="C13" s="16"/>
      <c r="D13" s="16"/>
      <c r="E13" s="16"/>
      <c r="F13" s="50" t="s">
        <v>394</v>
      </c>
      <c r="G13" s="50" t="s">
        <v>395</v>
      </c>
      <c r="H13" s="108" t="s">
        <v>396</v>
      </c>
      <c r="I13" s="108"/>
      <c r="J13" s="108"/>
      <c r="K13" s="108"/>
      <c r="L13" s="108"/>
      <c r="M13" s="109" t="n">
        <v>27503.73</v>
      </c>
      <c r="N13" s="109" t="n">
        <v>34010.021</v>
      </c>
      <c r="O13" s="109" t="n">
        <v>25924.3</v>
      </c>
      <c r="P13" s="109" t="n">
        <v>56700.9</v>
      </c>
      <c r="Q13" s="109" t="n">
        <f aca="false">Q16+Q21+Q42+Q55+Q83+Q119</f>
        <v>18110.872</v>
      </c>
      <c r="R13" s="109" t="n">
        <f aca="false">R16+R21+R42+R55+R83+R119</f>
        <v>25850.72338</v>
      </c>
      <c r="S13" s="109" t="n">
        <f aca="false">S16+S21+S42+S55+S83+S119</f>
        <v>81301.09569</v>
      </c>
      <c r="T13" s="109" t="n">
        <f aca="false">T16+T21+T42+T55+T83+T119</f>
        <v>134630.86974</v>
      </c>
      <c r="U13" s="110" t="n">
        <f aca="false">U16+U21+U42+U55+U83+U119</f>
        <v>187150.07805</v>
      </c>
      <c r="V13" s="110" t="n">
        <f aca="false">V16+V21+V42+V55+V83+V119</f>
        <v>227641.44522</v>
      </c>
      <c r="W13" s="110" t="n">
        <f aca="false">W16+W21+W42+W55+W83+W119</f>
        <v>154996.146</v>
      </c>
      <c r="X13" s="110" t="n">
        <f aca="false">X16+X21+X42+X55+X83+X119</f>
        <v>112107.993</v>
      </c>
      <c r="Y13" s="109" t="n">
        <f aca="false">Y16+Y21+Y42+Y55+Y83+Y119</f>
        <v>129840.121</v>
      </c>
      <c r="Z13" s="109" t="n">
        <f aca="false">Z16+Z21+Z42+Z55+Z83+Z119</f>
        <v>126130.121</v>
      </c>
    </row>
    <row r="14" customFormat="false" ht="25.5" hidden="false" customHeight="true" outlineLevel="0" collapsed="false">
      <c r="A14" s="16"/>
      <c r="B14" s="16"/>
      <c r="C14" s="16"/>
      <c r="D14" s="16"/>
      <c r="E14" s="16"/>
      <c r="F14" s="50"/>
      <c r="G14" s="51" t="s">
        <v>397</v>
      </c>
      <c r="H14" s="108"/>
      <c r="I14" s="108"/>
      <c r="J14" s="108"/>
      <c r="K14" s="108"/>
      <c r="L14" s="108"/>
      <c r="M14" s="109"/>
      <c r="N14" s="109"/>
      <c r="O14" s="109"/>
      <c r="P14" s="109"/>
      <c r="Q14" s="109"/>
      <c r="R14" s="109"/>
      <c r="S14" s="106"/>
      <c r="T14" s="18"/>
      <c r="U14" s="107"/>
      <c r="V14" s="107"/>
      <c r="W14" s="107"/>
      <c r="X14" s="107"/>
      <c r="Y14" s="18"/>
      <c r="Z14" s="18"/>
    </row>
    <row r="15" customFormat="false" ht="21.75" hidden="false" customHeight="true" outlineLevel="0" collapsed="false">
      <c r="A15" s="16"/>
      <c r="B15" s="16"/>
      <c r="C15" s="16"/>
      <c r="D15" s="16"/>
      <c r="E15" s="16"/>
      <c r="F15" s="50"/>
      <c r="G15" s="50"/>
      <c r="H15" s="108"/>
      <c r="I15" s="108"/>
      <c r="J15" s="108"/>
      <c r="K15" s="108"/>
      <c r="L15" s="108"/>
      <c r="M15" s="109"/>
      <c r="N15" s="109"/>
      <c r="O15" s="109"/>
      <c r="P15" s="109"/>
      <c r="Q15" s="109"/>
      <c r="R15" s="109"/>
      <c r="S15" s="106"/>
      <c r="T15" s="18"/>
      <c r="U15" s="107"/>
      <c r="V15" s="107"/>
      <c r="W15" s="107"/>
      <c r="X15" s="107"/>
      <c r="Y15" s="18"/>
      <c r="Z15" s="18"/>
    </row>
    <row r="16" customFormat="false" ht="15" hidden="false" customHeight="true" outlineLevel="0" collapsed="false">
      <c r="A16" s="16" t="s">
        <v>31</v>
      </c>
      <c r="B16" s="16" t="s">
        <v>33</v>
      </c>
      <c r="C16" s="16"/>
      <c r="D16" s="16"/>
      <c r="E16" s="16"/>
      <c r="F16" s="50" t="s">
        <v>116</v>
      </c>
      <c r="G16" s="50" t="s">
        <v>398</v>
      </c>
      <c r="H16" s="108" t="s">
        <v>396</v>
      </c>
      <c r="I16" s="108"/>
      <c r="J16" s="108"/>
      <c r="K16" s="108"/>
      <c r="L16" s="108"/>
      <c r="M16" s="111" t="n">
        <v>0</v>
      </c>
      <c r="N16" s="111" t="n">
        <v>0</v>
      </c>
      <c r="O16" s="111" t="n">
        <v>0</v>
      </c>
      <c r="P16" s="111" t="n">
        <v>2929.3</v>
      </c>
      <c r="Q16" s="111" t="n">
        <f aca="false">Q19+Q20</f>
        <v>304</v>
      </c>
      <c r="R16" s="111" t="n">
        <f aca="false">R19+R20</f>
        <v>700</v>
      </c>
      <c r="S16" s="111" t="n">
        <f aca="false">S19+S20</f>
        <v>0</v>
      </c>
      <c r="T16" s="111" t="n">
        <f aca="false">T19+T20</f>
        <v>0</v>
      </c>
      <c r="U16" s="112" t="n">
        <f aca="false">U19+U20+U18</f>
        <v>1280</v>
      </c>
      <c r="V16" s="112" t="n">
        <f aca="false">V19+V20+V18</f>
        <v>595</v>
      </c>
      <c r="W16" s="112" t="n">
        <f aca="false">W19+W20+W18</f>
        <v>0</v>
      </c>
      <c r="X16" s="112" t="n">
        <f aca="false">X19+X20+X18</f>
        <v>0</v>
      </c>
      <c r="Y16" s="111" t="n">
        <f aca="false">Y19+Y20</f>
        <v>3710</v>
      </c>
      <c r="Z16" s="111" t="n">
        <f aca="false">Z19+Z20</f>
        <v>0</v>
      </c>
    </row>
    <row r="17" customFormat="false" ht="46.5" hidden="false" customHeight="true" outlineLevel="0" collapsed="false">
      <c r="A17" s="16"/>
      <c r="B17" s="16"/>
      <c r="C17" s="16"/>
      <c r="D17" s="16"/>
      <c r="E17" s="16"/>
      <c r="F17" s="50"/>
      <c r="G17" s="13" t="s">
        <v>399</v>
      </c>
      <c r="H17" s="113"/>
      <c r="I17" s="113"/>
      <c r="J17" s="113"/>
      <c r="K17" s="113"/>
      <c r="L17" s="113"/>
      <c r="M17" s="114"/>
      <c r="N17" s="114"/>
      <c r="O17" s="114"/>
      <c r="P17" s="114"/>
      <c r="Q17" s="114"/>
      <c r="R17" s="114"/>
      <c r="S17" s="106"/>
      <c r="T17" s="18"/>
      <c r="U17" s="107"/>
      <c r="V17" s="107"/>
      <c r="W17" s="107"/>
      <c r="X17" s="107"/>
      <c r="Y17" s="18"/>
      <c r="Z17" s="18"/>
    </row>
    <row r="18" customFormat="false" ht="46.5" hidden="false" customHeight="true" outlineLevel="0" collapsed="false">
      <c r="A18" s="21" t="s">
        <v>31</v>
      </c>
      <c r="B18" s="21" t="s">
        <v>33</v>
      </c>
      <c r="C18" s="21" t="s">
        <v>119</v>
      </c>
      <c r="D18" s="16"/>
      <c r="E18" s="16"/>
      <c r="F18" s="13" t="s">
        <v>120</v>
      </c>
      <c r="G18" s="13" t="s">
        <v>399</v>
      </c>
      <c r="H18" s="113" t="s">
        <v>396</v>
      </c>
      <c r="I18" s="113" t="s">
        <v>289</v>
      </c>
      <c r="J18" s="113" t="s">
        <v>83</v>
      </c>
      <c r="K18" s="113" t="s">
        <v>400</v>
      </c>
      <c r="L18" s="113" t="s">
        <v>401</v>
      </c>
      <c r="M18" s="106" t="n">
        <v>0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15" t="n">
        <f aca="false">530+250+500</f>
        <v>1280</v>
      </c>
      <c r="V18" s="115" t="n">
        <v>595</v>
      </c>
      <c r="W18" s="115" t="n">
        <v>0</v>
      </c>
      <c r="X18" s="115" t="n">
        <v>0</v>
      </c>
      <c r="Y18" s="106" t="n">
        <v>0</v>
      </c>
      <c r="Z18" s="106" t="n">
        <v>0</v>
      </c>
    </row>
    <row r="19" customFormat="false" ht="28.5" hidden="false" customHeight="true" outlineLevel="0" collapsed="false">
      <c r="A19" s="21"/>
      <c r="B19" s="21"/>
      <c r="C19" s="21"/>
      <c r="D19" s="21"/>
      <c r="E19" s="21"/>
      <c r="F19" s="13"/>
      <c r="G19" s="13"/>
      <c r="H19" s="113" t="s">
        <v>396</v>
      </c>
      <c r="I19" s="113" t="s">
        <v>289</v>
      </c>
      <c r="J19" s="113" t="s">
        <v>83</v>
      </c>
      <c r="K19" s="113" t="s">
        <v>402</v>
      </c>
      <c r="L19" s="113" t="s">
        <v>401</v>
      </c>
      <c r="M19" s="106" t="n">
        <v>0</v>
      </c>
      <c r="N19" s="106" t="n">
        <v>0</v>
      </c>
      <c r="O19" s="106" t="n">
        <v>0</v>
      </c>
      <c r="P19" s="106" t="n">
        <v>2900</v>
      </c>
      <c r="Q19" s="106" t="n">
        <v>300.96</v>
      </c>
      <c r="R19" s="106" t="n">
        <v>693</v>
      </c>
      <c r="S19" s="106" t="n">
        <v>0</v>
      </c>
      <c r="T19" s="106" t="n">
        <v>0</v>
      </c>
      <c r="U19" s="115" t="n">
        <v>0</v>
      </c>
      <c r="V19" s="115" t="n">
        <v>0</v>
      </c>
      <c r="W19" s="115" t="n">
        <v>0</v>
      </c>
      <c r="X19" s="115" t="n">
        <v>0</v>
      </c>
      <c r="Y19" s="106" t="n">
        <v>3710</v>
      </c>
      <c r="Z19" s="106" t="n">
        <v>0</v>
      </c>
    </row>
    <row r="20" customFormat="false" ht="108" hidden="false" customHeight="true" outlineLevel="0" collapsed="false">
      <c r="A20" s="21"/>
      <c r="B20" s="21"/>
      <c r="C20" s="21"/>
      <c r="D20" s="21"/>
      <c r="E20" s="21"/>
      <c r="F20" s="13"/>
      <c r="G20" s="13"/>
      <c r="H20" s="113" t="s">
        <v>396</v>
      </c>
      <c r="I20" s="113" t="s">
        <v>289</v>
      </c>
      <c r="J20" s="113" t="s">
        <v>83</v>
      </c>
      <c r="K20" s="113" t="s">
        <v>403</v>
      </c>
      <c r="L20" s="113" t="s">
        <v>401</v>
      </c>
      <c r="M20" s="106" t="n">
        <v>0</v>
      </c>
      <c r="N20" s="106" t="n">
        <v>0</v>
      </c>
      <c r="O20" s="106" t="n">
        <v>0</v>
      </c>
      <c r="P20" s="106" t="n">
        <v>29.3</v>
      </c>
      <c r="Q20" s="106" t="n">
        <v>3.04</v>
      </c>
      <c r="R20" s="106" t="n">
        <v>7</v>
      </c>
      <c r="S20" s="106" t="n">
        <v>0</v>
      </c>
      <c r="T20" s="106" t="n">
        <v>0</v>
      </c>
      <c r="U20" s="115" t="n">
        <v>0</v>
      </c>
      <c r="V20" s="115" t="n">
        <v>0</v>
      </c>
      <c r="W20" s="115" t="n">
        <v>0</v>
      </c>
      <c r="X20" s="115" t="n">
        <v>0</v>
      </c>
      <c r="Y20" s="106" t="n">
        <v>0</v>
      </c>
      <c r="Z20" s="106" t="n">
        <v>0</v>
      </c>
    </row>
    <row r="21" customFormat="false" ht="31.5" hidden="false" customHeight="true" outlineLevel="0" collapsed="false">
      <c r="A21" s="16" t="s">
        <v>31</v>
      </c>
      <c r="B21" s="16" t="s">
        <v>36</v>
      </c>
      <c r="C21" s="16"/>
      <c r="D21" s="16"/>
      <c r="E21" s="16"/>
      <c r="F21" s="50" t="s">
        <v>55</v>
      </c>
      <c r="G21" s="50" t="s">
        <v>398</v>
      </c>
      <c r="H21" s="108" t="n">
        <v>121</v>
      </c>
      <c r="I21" s="108"/>
      <c r="J21" s="108"/>
      <c r="K21" s="108"/>
      <c r="L21" s="108"/>
      <c r="M21" s="109" t="n">
        <v>3280.36</v>
      </c>
      <c r="N21" s="109" t="n">
        <v>2001.76</v>
      </c>
      <c r="O21" s="109" t="n">
        <v>6896.1</v>
      </c>
      <c r="P21" s="109" t="n">
        <v>2921.4</v>
      </c>
      <c r="Q21" s="109" t="n">
        <f aca="false">Q24+Q30+Q34+Q38</f>
        <v>2759.166</v>
      </c>
      <c r="R21" s="109" t="n">
        <f aca="false">R24+R30+R34+R38+R39+R40</f>
        <v>4710.44224</v>
      </c>
      <c r="S21" s="109" t="n">
        <f aca="false">S24+S30+S34+S38</f>
        <v>3233.854</v>
      </c>
      <c r="T21" s="109" t="n">
        <f aca="false">T24+T30+T34+T38+T26+T27+T31+T35+T36+T37</f>
        <v>6850.711</v>
      </c>
      <c r="U21" s="110" t="n">
        <f aca="false">U24+U30+U34+U38+U32+U33+U26+U27+U35</f>
        <v>12407.79843</v>
      </c>
      <c r="V21" s="110" t="n">
        <f aca="false">V24+V30+V34+V38+V32+V33</f>
        <v>39961.60811</v>
      </c>
      <c r="W21" s="110" t="n">
        <f aca="false">W24+W30+W34+W38+W32+W33</f>
        <v>35461.6</v>
      </c>
      <c r="X21" s="110" t="n">
        <f aca="false">X24+X30+X34+X38+X32+X33</f>
        <v>3788</v>
      </c>
      <c r="Y21" s="110" t="n">
        <f aca="false">Y24+Y30+Y34+Y38+Y32+Y33</f>
        <v>4969</v>
      </c>
      <c r="Z21" s="110" t="n">
        <f aca="false">Z24+Z30+Z34+Z38+Z32+Z33</f>
        <v>4969</v>
      </c>
    </row>
    <row r="22" customFormat="false" ht="24.75" hidden="false" customHeight="true" outlineLevel="0" collapsed="false">
      <c r="A22" s="16"/>
      <c r="B22" s="16"/>
      <c r="C22" s="16"/>
      <c r="D22" s="16"/>
      <c r="E22" s="16"/>
      <c r="F22" s="50"/>
      <c r="G22" s="13" t="s">
        <v>397</v>
      </c>
      <c r="H22" s="113"/>
      <c r="I22" s="113"/>
      <c r="J22" s="113"/>
      <c r="K22" s="113"/>
      <c r="L22" s="113"/>
      <c r="M22" s="116"/>
      <c r="N22" s="116"/>
      <c r="O22" s="116"/>
      <c r="P22" s="116"/>
      <c r="Q22" s="116"/>
      <c r="R22" s="116"/>
      <c r="S22" s="106"/>
      <c r="T22" s="18"/>
      <c r="U22" s="107"/>
      <c r="V22" s="107"/>
      <c r="W22" s="107"/>
      <c r="X22" s="107"/>
      <c r="Y22" s="18"/>
      <c r="Z22" s="18"/>
    </row>
    <row r="23" customFormat="false" ht="23.25" hidden="false" customHeight="true" outlineLevel="0" collapsed="false">
      <c r="A23" s="21" t="s">
        <v>31</v>
      </c>
      <c r="B23" s="21" t="s">
        <v>36</v>
      </c>
      <c r="C23" s="21" t="s">
        <v>119</v>
      </c>
      <c r="D23" s="21"/>
      <c r="E23" s="21"/>
      <c r="F23" s="13" t="s">
        <v>173</v>
      </c>
      <c r="G23" s="13" t="s">
        <v>397</v>
      </c>
      <c r="H23" s="113" t="n">
        <v>121</v>
      </c>
      <c r="I23" s="113" t="s">
        <v>318</v>
      </c>
      <c r="J23" s="113" t="s">
        <v>136</v>
      </c>
      <c r="K23" s="113" t="s">
        <v>404</v>
      </c>
      <c r="L23" s="117" t="s">
        <v>405</v>
      </c>
      <c r="M23" s="116" t="n">
        <v>1490</v>
      </c>
      <c r="N23" s="106" t="n">
        <v>0</v>
      </c>
      <c r="O23" s="106" t="n">
        <v>0</v>
      </c>
      <c r="P23" s="106" t="n">
        <v>0</v>
      </c>
      <c r="Q23" s="106" t="n">
        <v>0</v>
      </c>
      <c r="R23" s="106" t="n">
        <v>0</v>
      </c>
      <c r="S23" s="106" t="n">
        <v>0</v>
      </c>
      <c r="T23" s="106" t="n">
        <v>0</v>
      </c>
      <c r="U23" s="115" t="n">
        <v>0</v>
      </c>
      <c r="V23" s="115" t="n">
        <v>0</v>
      </c>
      <c r="W23" s="115" t="n">
        <v>0</v>
      </c>
      <c r="X23" s="115" t="n">
        <v>0</v>
      </c>
      <c r="Y23" s="106" t="n">
        <v>0</v>
      </c>
      <c r="Z23" s="106" t="n">
        <v>0</v>
      </c>
    </row>
    <row r="24" customFormat="false" ht="23.25" hidden="false" customHeight="true" outlineLevel="0" collapsed="false">
      <c r="A24" s="21"/>
      <c r="B24" s="21"/>
      <c r="C24" s="21"/>
      <c r="D24" s="21"/>
      <c r="E24" s="21"/>
      <c r="F24" s="13"/>
      <c r="G24" s="13"/>
      <c r="H24" s="113" t="s">
        <v>396</v>
      </c>
      <c r="I24" s="113" t="s">
        <v>318</v>
      </c>
      <c r="J24" s="113" t="s">
        <v>136</v>
      </c>
      <c r="K24" s="113" t="s">
        <v>406</v>
      </c>
      <c r="L24" s="117" t="s">
        <v>405</v>
      </c>
      <c r="M24" s="116" t="n">
        <v>0</v>
      </c>
      <c r="N24" s="116" t="n">
        <v>0</v>
      </c>
      <c r="O24" s="116" t="n">
        <v>0</v>
      </c>
      <c r="P24" s="116" t="n">
        <v>0</v>
      </c>
      <c r="Q24" s="116" t="n">
        <v>42.216</v>
      </c>
      <c r="R24" s="116" t="n">
        <v>93.70023</v>
      </c>
      <c r="S24" s="106" t="n">
        <v>0</v>
      </c>
      <c r="T24" s="106" t="n">
        <v>0</v>
      </c>
      <c r="U24" s="115" t="n">
        <v>0</v>
      </c>
      <c r="V24" s="115" t="n">
        <v>0</v>
      </c>
      <c r="W24" s="115" t="n">
        <v>0</v>
      </c>
      <c r="X24" s="115" t="n">
        <v>0</v>
      </c>
      <c r="Y24" s="106" t="n">
        <v>0</v>
      </c>
      <c r="Z24" s="106" t="n">
        <v>0</v>
      </c>
    </row>
    <row r="25" customFormat="false" ht="38.25" hidden="false" customHeight="true" outlineLevel="0" collapsed="false">
      <c r="A25" s="21"/>
      <c r="B25" s="21"/>
      <c r="C25" s="21"/>
      <c r="D25" s="21"/>
      <c r="E25" s="21"/>
      <c r="F25" s="13"/>
      <c r="G25" s="13"/>
      <c r="H25" s="113" t="s">
        <v>396</v>
      </c>
      <c r="I25" s="113" t="s">
        <v>318</v>
      </c>
      <c r="J25" s="113" t="s">
        <v>136</v>
      </c>
      <c r="K25" s="113" t="s">
        <v>407</v>
      </c>
      <c r="L25" s="117" t="s">
        <v>408</v>
      </c>
      <c r="M25" s="116" t="n">
        <v>0</v>
      </c>
      <c r="N25" s="116" t="n">
        <v>198.21</v>
      </c>
      <c r="O25" s="116" t="n">
        <v>5746.3</v>
      </c>
      <c r="P25" s="116" t="n">
        <v>0</v>
      </c>
      <c r="Q25" s="116" t="n">
        <v>0</v>
      </c>
      <c r="R25" s="116" t="n">
        <v>0</v>
      </c>
      <c r="S25" s="116" t="n">
        <v>0</v>
      </c>
      <c r="T25" s="116" t="n">
        <v>0</v>
      </c>
      <c r="U25" s="118" t="n">
        <v>0</v>
      </c>
      <c r="V25" s="118" t="n">
        <v>0</v>
      </c>
      <c r="W25" s="118" t="n">
        <v>0</v>
      </c>
      <c r="X25" s="118" t="n">
        <v>0</v>
      </c>
      <c r="Y25" s="116" t="n">
        <v>0</v>
      </c>
      <c r="Z25" s="116" t="n">
        <v>0</v>
      </c>
    </row>
    <row r="26" customFormat="false" ht="25.5" hidden="false" customHeight="true" outlineLevel="0" collapsed="false">
      <c r="A26" s="21"/>
      <c r="B26" s="21"/>
      <c r="C26" s="21"/>
      <c r="D26" s="21"/>
      <c r="E26" s="21"/>
      <c r="F26" s="13"/>
      <c r="G26" s="13"/>
      <c r="H26" s="113" t="s">
        <v>396</v>
      </c>
      <c r="I26" s="113" t="s">
        <v>318</v>
      </c>
      <c r="J26" s="113" t="s">
        <v>136</v>
      </c>
      <c r="K26" s="113" t="s">
        <v>409</v>
      </c>
      <c r="L26" s="117" t="s">
        <v>405</v>
      </c>
      <c r="M26" s="116" t="n">
        <v>0</v>
      </c>
      <c r="N26" s="116" t="n">
        <v>0</v>
      </c>
      <c r="O26" s="116" t="n">
        <v>0</v>
      </c>
      <c r="P26" s="116" t="n">
        <v>0</v>
      </c>
      <c r="Q26" s="116" t="n">
        <v>0</v>
      </c>
      <c r="R26" s="116" t="n">
        <v>0</v>
      </c>
      <c r="S26" s="116" t="n">
        <v>0</v>
      </c>
      <c r="T26" s="116" t="n">
        <v>0</v>
      </c>
      <c r="U26" s="118" t="n">
        <v>2897.03927</v>
      </c>
      <c r="V26" s="118" t="n">
        <v>0</v>
      </c>
      <c r="W26" s="118" t="n">
        <v>0</v>
      </c>
      <c r="X26" s="118" t="n">
        <v>0</v>
      </c>
      <c r="Y26" s="116" t="n">
        <v>0</v>
      </c>
      <c r="Z26" s="116" t="n">
        <v>0</v>
      </c>
    </row>
    <row r="27" customFormat="false" ht="26.25" hidden="false" customHeight="true" outlineLevel="0" collapsed="false">
      <c r="A27" s="21"/>
      <c r="B27" s="21"/>
      <c r="C27" s="21"/>
      <c r="D27" s="21"/>
      <c r="E27" s="21"/>
      <c r="F27" s="13"/>
      <c r="G27" s="13"/>
      <c r="H27" s="113" t="s">
        <v>396</v>
      </c>
      <c r="I27" s="113" t="s">
        <v>318</v>
      </c>
      <c r="J27" s="113" t="s">
        <v>136</v>
      </c>
      <c r="K27" s="113" t="s">
        <v>410</v>
      </c>
      <c r="L27" s="117" t="s">
        <v>405</v>
      </c>
      <c r="M27" s="116" t="n">
        <v>0</v>
      </c>
      <c r="N27" s="116" t="n">
        <v>0</v>
      </c>
      <c r="O27" s="116" t="n">
        <v>0</v>
      </c>
      <c r="P27" s="116" t="n">
        <v>0</v>
      </c>
      <c r="Q27" s="116" t="n">
        <v>0</v>
      </c>
      <c r="R27" s="116" t="n">
        <v>0</v>
      </c>
      <c r="S27" s="116" t="n">
        <v>0</v>
      </c>
      <c r="T27" s="116" t="n">
        <v>0.143</v>
      </c>
      <c r="U27" s="118" t="n">
        <v>29.119</v>
      </c>
      <c r="V27" s="118" t="n">
        <v>0</v>
      </c>
      <c r="W27" s="118" t="n">
        <v>0</v>
      </c>
      <c r="X27" s="118" t="n">
        <v>0</v>
      </c>
      <c r="Y27" s="116" t="n">
        <v>0</v>
      </c>
      <c r="Z27" s="116" t="n">
        <v>0</v>
      </c>
    </row>
    <row r="28" customFormat="false" ht="36" hidden="false" customHeight="true" outlineLevel="0" collapsed="false">
      <c r="A28" s="21"/>
      <c r="B28" s="21"/>
      <c r="C28" s="21"/>
      <c r="D28" s="21"/>
      <c r="E28" s="21"/>
      <c r="F28" s="13"/>
      <c r="G28" s="13"/>
      <c r="H28" s="113" t="s">
        <v>396</v>
      </c>
      <c r="I28" s="113" t="s">
        <v>318</v>
      </c>
      <c r="J28" s="113" t="s">
        <v>136</v>
      </c>
      <c r="K28" s="113" t="s">
        <v>411</v>
      </c>
      <c r="L28" s="117" t="s">
        <v>408</v>
      </c>
      <c r="M28" s="116" t="n">
        <v>0</v>
      </c>
      <c r="N28" s="116" t="n">
        <v>1</v>
      </c>
      <c r="O28" s="116" t="n">
        <v>251</v>
      </c>
      <c r="P28" s="116" t="n">
        <v>0</v>
      </c>
      <c r="Q28" s="116" t="n">
        <v>0</v>
      </c>
      <c r="R28" s="116" t="n">
        <v>0</v>
      </c>
      <c r="S28" s="116" t="n">
        <v>0</v>
      </c>
      <c r="T28" s="116" t="n">
        <v>0</v>
      </c>
      <c r="U28" s="118" t="n">
        <v>0</v>
      </c>
      <c r="V28" s="118" t="n">
        <v>0</v>
      </c>
      <c r="W28" s="118" t="n">
        <v>0</v>
      </c>
      <c r="X28" s="118" t="n">
        <v>0</v>
      </c>
      <c r="Y28" s="116" t="n">
        <v>0</v>
      </c>
      <c r="Z28" s="116" t="n">
        <v>0</v>
      </c>
    </row>
    <row r="29" customFormat="false" ht="15" hidden="false" customHeight="true" outlineLevel="0" collapsed="false">
      <c r="A29" s="21" t="s">
        <v>31</v>
      </c>
      <c r="B29" s="21" t="s">
        <v>36</v>
      </c>
      <c r="C29" s="21" t="s">
        <v>136</v>
      </c>
      <c r="D29" s="21"/>
      <c r="E29" s="21"/>
      <c r="F29" s="13" t="s">
        <v>175</v>
      </c>
      <c r="G29" s="13" t="s">
        <v>397</v>
      </c>
      <c r="H29" s="113" t="s">
        <v>396</v>
      </c>
      <c r="I29" s="113" t="s">
        <v>318</v>
      </c>
      <c r="J29" s="113" t="s">
        <v>136</v>
      </c>
      <c r="K29" s="113" t="s">
        <v>412</v>
      </c>
      <c r="L29" s="117" t="s">
        <v>401</v>
      </c>
      <c r="M29" s="116" t="n">
        <v>1</v>
      </c>
      <c r="N29" s="116" t="n">
        <v>0</v>
      </c>
      <c r="O29" s="116" t="n">
        <v>0</v>
      </c>
      <c r="P29" s="116" t="n">
        <v>0</v>
      </c>
      <c r="Q29" s="116" t="n">
        <v>0</v>
      </c>
      <c r="R29" s="116" t="n">
        <v>0</v>
      </c>
      <c r="S29" s="116" t="n">
        <v>0</v>
      </c>
      <c r="T29" s="116" t="n">
        <v>0</v>
      </c>
      <c r="U29" s="118" t="n">
        <v>0</v>
      </c>
      <c r="V29" s="118" t="n">
        <v>0</v>
      </c>
      <c r="W29" s="118" t="n">
        <v>0</v>
      </c>
      <c r="X29" s="118" t="n">
        <v>0</v>
      </c>
      <c r="Y29" s="116" t="n">
        <v>0</v>
      </c>
      <c r="Z29" s="116" t="n">
        <v>0</v>
      </c>
    </row>
    <row r="30" customFormat="false" ht="31.5" hidden="false" customHeight="true" outlineLevel="0" collapsed="false">
      <c r="A30" s="21"/>
      <c r="B30" s="21"/>
      <c r="C30" s="21"/>
      <c r="D30" s="21"/>
      <c r="E30" s="21"/>
      <c r="F30" s="13"/>
      <c r="G30" s="13"/>
      <c r="H30" s="113" t="s">
        <v>396</v>
      </c>
      <c r="I30" s="113" t="s">
        <v>318</v>
      </c>
      <c r="J30" s="113" t="s">
        <v>136</v>
      </c>
      <c r="K30" s="113" t="s">
        <v>413</v>
      </c>
      <c r="L30" s="117" t="s">
        <v>414</v>
      </c>
      <c r="M30" s="116" t="n">
        <v>0</v>
      </c>
      <c r="N30" s="116" t="n">
        <v>0</v>
      </c>
      <c r="O30" s="116" t="n">
        <v>0</v>
      </c>
      <c r="P30" s="116" t="n">
        <v>130.1</v>
      </c>
      <c r="Q30" s="116" t="n">
        <v>60</v>
      </c>
      <c r="R30" s="116" t="n">
        <v>168.584</v>
      </c>
      <c r="S30" s="106" t="n">
        <v>55.8</v>
      </c>
      <c r="T30" s="106" t="n">
        <v>3812.126</v>
      </c>
      <c r="U30" s="115" t="n">
        <v>2143.27216</v>
      </c>
      <c r="V30" s="115" t="n">
        <f aca="false">154+1232.316+422.82664</f>
        <v>1809.14264</v>
      </c>
      <c r="W30" s="115" t="n">
        <v>0</v>
      </c>
      <c r="X30" s="115" t="n">
        <v>0</v>
      </c>
      <c r="Y30" s="106" t="n">
        <v>0</v>
      </c>
      <c r="Z30" s="106" t="n">
        <v>0</v>
      </c>
    </row>
    <row r="31" customFormat="false" ht="19.5" hidden="false" customHeight="true" outlineLevel="0" collapsed="false">
      <c r="A31" s="21"/>
      <c r="B31" s="21"/>
      <c r="C31" s="21"/>
      <c r="D31" s="21"/>
      <c r="E31" s="21"/>
      <c r="F31" s="13"/>
      <c r="G31" s="13"/>
      <c r="H31" s="113" t="s">
        <v>396</v>
      </c>
      <c r="I31" s="113" t="s">
        <v>318</v>
      </c>
      <c r="J31" s="113" t="s">
        <v>136</v>
      </c>
      <c r="K31" s="113" t="s">
        <v>415</v>
      </c>
      <c r="L31" s="117" t="s">
        <v>416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0</v>
      </c>
      <c r="R31" s="116" t="n">
        <v>0</v>
      </c>
      <c r="S31" s="106" t="n">
        <v>0</v>
      </c>
      <c r="T31" s="106" t="n">
        <v>43.23</v>
      </c>
      <c r="U31" s="115" t="n">
        <v>0</v>
      </c>
      <c r="V31" s="115" t="n">
        <v>0</v>
      </c>
      <c r="W31" s="115" t="n">
        <v>0</v>
      </c>
      <c r="X31" s="115" t="n">
        <v>0</v>
      </c>
      <c r="Y31" s="106" t="n">
        <v>0</v>
      </c>
      <c r="Z31" s="106" t="n">
        <v>0</v>
      </c>
    </row>
    <row r="32" customFormat="false" ht="19.5" hidden="false" customHeight="true" outlineLevel="0" collapsed="false">
      <c r="A32" s="21"/>
      <c r="B32" s="21"/>
      <c r="C32" s="21"/>
      <c r="D32" s="21"/>
      <c r="E32" s="21"/>
      <c r="F32" s="13"/>
      <c r="G32" s="13"/>
      <c r="H32" s="113" t="s">
        <v>396</v>
      </c>
      <c r="I32" s="113" t="s">
        <v>318</v>
      </c>
      <c r="J32" s="113" t="s">
        <v>136</v>
      </c>
      <c r="K32" s="113" t="s">
        <v>417</v>
      </c>
      <c r="L32" s="117" t="s">
        <v>416</v>
      </c>
      <c r="M32" s="116" t="n">
        <v>0</v>
      </c>
      <c r="N32" s="116" t="n">
        <v>0</v>
      </c>
      <c r="O32" s="116" t="n">
        <v>0</v>
      </c>
      <c r="P32" s="116" t="n">
        <v>0</v>
      </c>
      <c r="Q32" s="116" t="n">
        <v>0</v>
      </c>
      <c r="R32" s="116" t="n">
        <v>0</v>
      </c>
      <c r="S32" s="106" t="n">
        <v>0</v>
      </c>
      <c r="T32" s="106" t="n">
        <v>0</v>
      </c>
      <c r="U32" s="115" t="n">
        <v>0.25</v>
      </c>
      <c r="V32" s="115" t="n">
        <v>2.78231</v>
      </c>
      <c r="W32" s="115" t="n">
        <v>0</v>
      </c>
      <c r="X32" s="115" t="n">
        <v>0</v>
      </c>
      <c r="Y32" s="106" t="n">
        <v>0</v>
      </c>
      <c r="Z32" s="106" t="n">
        <v>0</v>
      </c>
    </row>
    <row r="33" customFormat="false" ht="19.5" hidden="false" customHeight="true" outlineLevel="0" collapsed="false">
      <c r="A33" s="21"/>
      <c r="B33" s="21"/>
      <c r="C33" s="21"/>
      <c r="D33" s="21"/>
      <c r="E33" s="21"/>
      <c r="F33" s="13"/>
      <c r="G33" s="13"/>
      <c r="H33" s="113" t="s">
        <v>396</v>
      </c>
      <c r="I33" s="113" t="s">
        <v>318</v>
      </c>
      <c r="J33" s="113" t="s">
        <v>136</v>
      </c>
      <c r="K33" s="113" t="s">
        <v>418</v>
      </c>
      <c r="L33" s="117" t="s">
        <v>416</v>
      </c>
      <c r="M33" s="116" t="n">
        <v>0</v>
      </c>
      <c r="N33" s="116" t="n">
        <v>0</v>
      </c>
      <c r="O33" s="116" t="n">
        <v>0</v>
      </c>
      <c r="P33" s="116" t="n">
        <v>0</v>
      </c>
      <c r="Q33" s="116" t="n">
        <v>0</v>
      </c>
      <c r="R33" s="116" t="n">
        <v>0</v>
      </c>
      <c r="S33" s="106" t="n">
        <v>0</v>
      </c>
      <c r="T33" s="106" t="n">
        <v>0</v>
      </c>
      <c r="U33" s="115" t="n">
        <v>2499.75</v>
      </c>
      <c r="V33" s="115" t="n">
        <v>27871.79866</v>
      </c>
      <c r="W33" s="115" t="n">
        <v>0</v>
      </c>
      <c r="X33" s="115" t="n">
        <v>0</v>
      </c>
      <c r="Y33" s="106" t="n">
        <v>0</v>
      </c>
      <c r="Z33" s="106" t="n">
        <v>0</v>
      </c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13"/>
      <c r="G34" s="13"/>
      <c r="H34" s="113" t="s">
        <v>396</v>
      </c>
      <c r="I34" s="113" t="s">
        <v>318</v>
      </c>
      <c r="J34" s="113" t="s">
        <v>136</v>
      </c>
      <c r="K34" s="113" t="s">
        <v>419</v>
      </c>
      <c r="L34" s="117" t="s">
        <v>405</v>
      </c>
      <c r="M34" s="116" t="n">
        <v>1789.36</v>
      </c>
      <c r="N34" s="116" t="n">
        <v>0</v>
      </c>
      <c r="O34" s="116" t="n">
        <v>0</v>
      </c>
      <c r="P34" s="116" t="n">
        <v>0</v>
      </c>
      <c r="Q34" s="116" t="n">
        <v>2630.38</v>
      </c>
      <c r="R34" s="116" t="n">
        <v>2519.74622</v>
      </c>
      <c r="S34" s="106" t="n">
        <v>3177.736</v>
      </c>
      <c r="T34" s="106" t="n">
        <v>1802.97</v>
      </c>
      <c r="U34" s="115" t="n">
        <v>4806.78727</v>
      </c>
      <c r="V34" s="115" t="n">
        <v>10276.85669</v>
      </c>
      <c r="W34" s="115" t="n">
        <v>35391</v>
      </c>
      <c r="X34" s="115" t="n">
        <v>3708</v>
      </c>
      <c r="Y34" s="106" t="n">
        <v>4889</v>
      </c>
      <c r="Z34" s="106" t="n">
        <v>4889</v>
      </c>
    </row>
    <row r="35" customFormat="false" ht="24" hidden="false" customHeight="false" outlineLevel="0" collapsed="false">
      <c r="A35" s="21"/>
      <c r="B35" s="21"/>
      <c r="C35" s="21"/>
      <c r="D35" s="21"/>
      <c r="E35" s="21"/>
      <c r="F35" s="13"/>
      <c r="G35" s="13"/>
      <c r="H35" s="113" t="s">
        <v>396</v>
      </c>
      <c r="I35" s="113" t="s">
        <v>318</v>
      </c>
      <c r="J35" s="113" t="s">
        <v>136</v>
      </c>
      <c r="K35" s="113" t="s">
        <v>420</v>
      </c>
      <c r="L35" s="117" t="s">
        <v>408</v>
      </c>
      <c r="M35" s="116" t="n">
        <v>0</v>
      </c>
      <c r="N35" s="116" t="n">
        <v>0</v>
      </c>
      <c r="O35" s="116" t="n">
        <v>0</v>
      </c>
      <c r="P35" s="116" t="n">
        <v>0</v>
      </c>
      <c r="Q35" s="116" t="n">
        <v>0</v>
      </c>
      <c r="R35" s="116" t="n">
        <v>0</v>
      </c>
      <c r="S35" s="106" t="n">
        <v>0</v>
      </c>
      <c r="T35" s="106" t="n">
        <v>45.9</v>
      </c>
      <c r="U35" s="115" t="n">
        <v>31.1</v>
      </c>
      <c r="V35" s="115" t="n">
        <v>0</v>
      </c>
      <c r="W35" s="115" t="n">
        <v>0</v>
      </c>
      <c r="X35" s="115" t="n">
        <v>0</v>
      </c>
      <c r="Y35" s="106" t="n">
        <v>0</v>
      </c>
      <c r="Z35" s="106" t="n">
        <v>0</v>
      </c>
    </row>
    <row r="36" customFormat="false" ht="24" hidden="false" customHeight="false" outlineLevel="0" collapsed="false">
      <c r="A36" s="21"/>
      <c r="B36" s="21"/>
      <c r="C36" s="21"/>
      <c r="D36" s="21"/>
      <c r="E36" s="21"/>
      <c r="F36" s="13"/>
      <c r="G36" s="13"/>
      <c r="H36" s="113" t="s">
        <v>396</v>
      </c>
      <c r="I36" s="113" t="s">
        <v>318</v>
      </c>
      <c r="J36" s="113" t="s">
        <v>136</v>
      </c>
      <c r="K36" s="113" t="s">
        <v>421</v>
      </c>
      <c r="L36" s="117" t="s">
        <v>422</v>
      </c>
      <c r="M36" s="116" t="n">
        <v>0</v>
      </c>
      <c r="N36" s="116" t="n">
        <v>0</v>
      </c>
      <c r="O36" s="116" t="n">
        <v>0</v>
      </c>
      <c r="P36" s="116" t="n">
        <v>0</v>
      </c>
      <c r="Q36" s="116" t="n">
        <v>0</v>
      </c>
      <c r="R36" s="116" t="n">
        <v>0</v>
      </c>
      <c r="S36" s="106" t="n">
        <v>0</v>
      </c>
      <c r="T36" s="106" t="n">
        <v>859.614</v>
      </c>
      <c r="U36" s="115" t="n">
        <v>0</v>
      </c>
      <c r="V36" s="115" t="n">
        <v>0</v>
      </c>
      <c r="W36" s="115" t="n">
        <v>0</v>
      </c>
      <c r="X36" s="115" t="n">
        <v>0</v>
      </c>
      <c r="Y36" s="106" t="n">
        <v>0</v>
      </c>
      <c r="Z36" s="106" t="n">
        <v>0</v>
      </c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13"/>
      <c r="G37" s="13"/>
      <c r="H37" s="113" t="s">
        <v>396</v>
      </c>
      <c r="I37" s="113" t="s">
        <v>318</v>
      </c>
      <c r="J37" s="113" t="s">
        <v>136</v>
      </c>
      <c r="K37" s="113" t="s">
        <v>423</v>
      </c>
      <c r="L37" s="117" t="s">
        <v>401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0</v>
      </c>
      <c r="R37" s="116" t="n">
        <v>0</v>
      </c>
      <c r="S37" s="106" t="n">
        <v>0</v>
      </c>
      <c r="T37" s="106" t="n">
        <v>286.538</v>
      </c>
      <c r="U37" s="115" t="n">
        <v>0</v>
      </c>
      <c r="V37" s="115" t="n">
        <v>0</v>
      </c>
      <c r="W37" s="115" t="n">
        <v>0</v>
      </c>
      <c r="X37" s="115" t="n">
        <v>0</v>
      </c>
      <c r="Y37" s="106" t="n">
        <v>0</v>
      </c>
      <c r="Z37" s="106" t="n">
        <v>0</v>
      </c>
    </row>
    <row r="38" customFormat="false" ht="40.5" hidden="false" customHeight="true" outlineLevel="0" collapsed="false">
      <c r="A38" s="21"/>
      <c r="B38" s="21"/>
      <c r="C38" s="21"/>
      <c r="D38" s="21"/>
      <c r="E38" s="21"/>
      <c r="F38" s="13"/>
      <c r="G38" s="13"/>
      <c r="H38" s="113" t="n">
        <v>121</v>
      </c>
      <c r="I38" s="113" t="s">
        <v>318</v>
      </c>
      <c r="J38" s="113" t="s">
        <v>136</v>
      </c>
      <c r="K38" s="113" t="s">
        <v>424</v>
      </c>
      <c r="L38" s="117" t="s">
        <v>425</v>
      </c>
      <c r="M38" s="116" t="n">
        <v>0</v>
      </c>
      <c r="N38" s="116" t="n">
        <v>5</v>
      </c>
      <c r="O38" s="116" t="n">
        <v>7</v>
      </c>
      <c r="P38" s="116" t="n">
        <v>31.5</v>
      </c>
      <c r="Q38" s="116" t="n">
        <v>26.57</v>
      </c>
      <c r="R38" s="116" t="n">
        <v>2.67777</v>
      </c>
      <c r="S38" s="106" t="n">
        <v>0.318</v>
      </c>
      <c r="T38" s="106" t="n">
        <v>0.19</v>
      </c>
      <c r="U38" s="115" t="n">
        <v>0.48073</v>
      </c>
      <c r="V38" s="115" t="n">
        <v>1.02781</v>
      </c>
      <c r="W38" s="115" t="n">
        <v>70.6</v>
      </c>
      <c r="X38" s="115" t="n">
        <v>80</v>
      </c>
      <c r="Y38" s="106" t="n">
        <v>80</v>
      </c>
      <c r="Z38" s="106" t="n">
        <v>80</v>
      </c>
    </row>
    <row r="39" customFormat="false" ht="40.5" hidden="false" customHeight="true" outlineLevel="0" collapsed="false">
      <c r="A39" s="21"/>
      <c r="B39" s="21"/>
      <c r="C39" s="21"/>
      <c r="D39" s="21"/>
      <c r="E39" s="21"/>
      <c r="F39" s="13"/>
      <c r="G39" s="13"/>
      <c r="H39" s="113" t="s">
        <v>396</v>
      </c>
      <c r="I39" s="113" t="s">
        <v>318</v>
      </c>
      <c r="J39" s="113" t="s">
        <v>136</v>
      </c>
      <c r="K39" s="113" t="s">
        <v>426</v>
      </c>
      <c r="L39" s="117" t="s">
        <v>405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0</v>
      </c>
      <c r="R39" s="116" t="n">
        <v>1925.54145</v>
      </c>
      <c r="S39" s="106" t="n">
        <v>0</v>
      </c>
      <c r="T39" s="106" t="n">
        <v>0</v>
      </c>
      <c r="U39" s="115" t="n">
        <v>0</v>
      </c>
      <c r="V39" s="115" t="n">
        <v>0</v>
      </c>
      <c r="W39" s="115" t="n">
        <v>0</v>
      </c>
      <c r="X39" s="115" t="n">
        <v>0</v>
      </c>
      <c r="Y39" s="106" t="n">
        <v>0</v>
      </c>
      <c r="Z39" s="106" t="n">
        <v>0</v>
      </c>
    </row>
    <row r="40" customFormat="false" ht="40.5" hidden="false" customHeight="true" outlineLevel="0" collapsed="false">
      <c r="A40" s="21"/>
      <c r="B40" s="21"/>
      <c r="C40" s="21"/>
      <c r="D40" s="21"/>
      <c r="E40" s="21"/>
      <c r="F40" s="13"/>
      <c r="G40" s="13"/>
      <c r="H40" s="113" t="s">
        <v>396</v>
      </c>
      <c r="I40" s="113" t="s">
        <v>318</v>
      </c>
      <c r="J40" s="113" t="s">
        <v>136</v>
      </c>
      <c r="K40" s="113" t="s">
        <v>427</v>
      </c>
      <c r="L40" s="117" t="s">
        <v>405</v>
      </c>
      <c r="M40" s="116" t="n">
        <v>0</v>
      </c>
      <c r="N40" s="116" t="n">
        <v>0</v>
      </c>
      <c r="O40" s="116" t="n">
        <v>0</v>
      </c>
      <c r="P40" s="116" t="n">
        <v>0</v>
      </c>
      <c r="Q40" s="116" t="n">
        <v>0</v>
      </c>
      <c r="R40" s="116" t="n">
        <v>0.19257</v>
      </c>
      <c r="S40" s="106" t="n">
        <v>0</v>
      </c>
      <c r="T40" s="106" t="n">
        <v>0</v>
      </c>
      <c r="U40" s="115" t="n">
        <v>0</v>
      </c>
      <c r="V40" s="115" t="n">
        <v>0</v>
      </c>
      <c r="W40" s="115" t="n">
        <v>0</v>
      </c>
      <c r="X40" s="115" t="n">
        <v>0</v>
      </c>
      <c r="Y40" s="106" t="n">
        <v>0</v>
      </c>
      <c r="Z40" s="106" t="n">
        <v>0</v>
      </c>
    </row>
    <row r="41" customFormat="false" ht="49.5" hidden="false" customHeight="true" outlineLevel="0" collapsed="false">
      <c r="A41" s="21"/>
      <c r="B41" s="21"/>
      <c r="C41" s="21"/>
      <c r="D41" s="21"/>
      <c r="E41" s="21"/>
      <c r="F41" s="13"/>
      <c r="G41" s="13"/>
      <c r="H41" s="113" t="n">
        <v>121</v>
      </c>
      <c r="I41" s="113" t="s">
        <v>318</v>
      </c>
      <c r="J41" s="113" t="s">
        <v>136</v>
      </c>
      <c r="K41" s="113" t="s">
        <v>419</v>
      </c>
      <c r="L41" s="117" t="s">
        <v>425</v>
      </c>
      <c r="M41" s="116" t="n">
        <v>0</v>
      </c>
      <c r="N41" s="116" t="n">
        <v>1797.55</v>
      </c>
      <c r="O41" s="116" t="n">
        <v>891.8</v>
      </c>
      <c r="P41" s="116" t="n">
        <v>2759.8</v>
      </c>
      <c r="Q41" s="116" t="n">
        <v>0</v>
      </c>
      <c r="R41" s="116" t="n">
        <v>0</v>
      </c>
      <c r="S41" s="116" t="n">
        <v>0</v>
      </c>
      <c r="T41" s="116" t="n">
        <v>0</v>
      </c>
      <c r="U41" s="118" t="n">
        <v>0</v>
      </c>
      <c r="V41" s="118" t="n">
        <v>0</v>
      </c>
      <c r="W41" s="118" t="n">
        <v>0</v>
      </c>
      <c r="X41" s="118" t="n">
        <v>0</v>
      </c>
      <c r="Y41" s="116" t="n">
        <v>0</v>
      </c>
      <c r="Z41" s="116" t="n">
        <v>0</v>
      </c>
    </row>
    <row r="42" customFormat="false" ht="44.25" hidden="false" customHeight="true" outlineLevel="0" collapsed="false">
      <c r="A42" s="16" t="s">
        <v>31</v>
      </c>
      <c r="B42" s="16" t="s">
        <v>38</v>
      </c>
      <c r="C42" s="16"/>
      <c r="D42" s="16"/>
      <c r="E42" s="16"/>
      <c r="F42" s="50" t="s">
        <v>70</v>
      </c>
      <c r="G42" s="50" t="s">
        <v>398</v>
      </c>
      <c r="H42" s="108" t="n">
        <v>121</v>
      </c>
      <c r="I42" s="108"/>
      <c r="J42" s="108"/>
      <c r="K42" s="108"/>
      <c r="L42" s="108"/>
      <c r="M42" s="119" t="n">
        <v>423.1</v>
      </c>
      <c r="N42" s="119" t="n">
        <v>361.09</v>
      </c>
      <c r="O42" s="119" t="n">
        <v>338.8</v>
      </c>
      <c r="P42" s="119" t="n">
        <v>424</v>
      </c>
      <c r="Q42" s="119" t="n">
        <f aca="false">Q45+Q47+Q49</f>
        <v>441.185</v>
      </c>
      <c r="R42" s="119" t="n">
        <f aca="false">R45+R47+R49</f>
        <v>754.58306</v>
      </c>
      <c r="S42" s="119" t="n">
        <f aca="false">S45+S47+S49+S51</f>
        <v>9308.14369</v>
      </c>
      <c r="T42" s="119" t="n">
        <f aca="false">T45+T47+T49+T52+T53+T54+T50</f>
        <v>850.36226</v>
      </c>
      <c r="U42" s="120" t="n">
        <f aca="false">U45+U47+U49+U52+U53+U54+U50</f>
        <v>789.15</v>
      </c>
      <c r="V42" s="120" t="n">
        <f aca="false">V45+V47+V49+V52+V53+V54+V50</f>
        <v>308.27045</v>
      </c>
      <c r="W42" s="120" t="n">
        <f aca="false">W45+W47+W49+W52+W53+W54+W50</f>
        <v>631.95</v>
      </c>
      <c r="X42" s="120" t="n">
        <f aca="false">X45+X47+X49+X52+X53+X54+X50</f>
        <v>631.95</v>
      </c>
      <c r="Y42" s="119" t="n">
        <f aca="false">Y45+Y47+Y49+Y52+Y53+Y54+Y50</f>
        <v>631.95</v>
      </c>
      <c r="Z42" s="119" t="n">
        <f aca="false">Z45+Z47+Z49+Z52+Z53+Z54+Z50</f>
        <v>631.95</v>
      </c>
    </row>
    <row r="43" customFormat="false" ht="36.75" hidden="false" customHeight="true" outlineLevel="0" collapsed="false">
      <c r="A43" s="16"/>
      <c r="B43" s="16"/>
      <c r="C43" s="16"/>
      <c r="D43" s="16"/>
      <c r="E43" s="16"/>
      <c r="F43" s="50"/>
      <c r="G43" s="62" t="s">
        <v>428</v>
      </c>
      <c r="H43" s="113"/>
      <c r="I43" s="113"/>
      <c r="J43" s="113"/>
      <c r="K43" s="113"/>
      <c r="L43" s="113"/>
      <c r="M43" s="119"/>
      <c r="N43" s="121"/>
      <c r="O43" s="121"/>
      <c r="P43" s="121"/>
      <c r="Q43" s="121"/>
      <c r="R43" s="121"/>
      <c r="S43" s="106"/>
      <c r="T43" s="18"/>
      <c r="U43" s="107"/>
      <c r="V43" s="107"/>
      <c r="W43" s="107"/>
      <c r="X43" s="107"/>
      <c r="Y43" s="18"/>
      <c r="Z43" s="18"/>
    </row>
    <row r="44" customFormat="false" ht="25.5" hidden="false" customHeight="true" outlineLevel="0" collapsed="false">
      <c r="A44" s="21" t="s">
        <v>31</v>
      </c>
      <c r="B44" s="21" t="s">
        <v>38</v>
      </c>
      <c r="C44" s="21" t="s">
        <v>119</v>
      </c>
      <c r="D44" s="21"/>
      <c r="E44" s="21"/>
      <c r="F44" s="13" t="s">
        <v>205</v>
      </c>
      <c r="G44" s="62" t="s">
        <v>428</v>
      </c>
      <c r="H44" s="113" t="s">
        <v>396</v>
      </c>
      <c r="I44" s="113" t="s">
        <v>318</v>
      </c>
      <c r="J44" s="113" t="s">
        <v>119</v>
      </c>
      <c r="K44" s="113" t="s">
        <v>429</v>
      </c>
      <c r="L44" s="113" t="s">
        <v>405</v>
      </c>
      <c r="M44" s="122" t="n">
        <v>175</v>
      </c>
      <c r="N44" s="123" t="n">
        <v>0</v>
      </c>
      <c r="O44" s="123" t="n">
        <v>0</v>
      </c>
      <c r="P44" s="123" t="n">
        <v>0</v>
      </c>
      <c r="Q44" s="123" t="n">
        <v>0</v>
      </c>
      <c r="R44" s="123" t="n">
        <v>0</v>
      </c>
      <c r="S44" s="123" t="n">
        <v>0</v>
      </c>
      <c r="T44" s="123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3" t="n">
        <v>0</v>
      </c>
      <c r="Z44" s="123" t="n">
        <v>0</v>
      </c>
    </row>
    <row r="45" customFormat="false" ht="27.75" hidden="false" customHeight="true" outlineLevel="0" collapsed="false">
      <c r="A45" s="21"/>
      <c r="B45" s="21"/>
      <c r="C45" s="21"/>
      <c r="D45" s="21"/>
      <c r="E45" s="21"/>
      <c r="F45" s="13"/>
      <c r="G45" s="62"/>
      <c r="H45" s="113" t="s">
        <v>396</v>
      </c>
      <c r="I45" s="113" t="s">
        <v>318</v>
      </c>
      <c r="J45" s="113" t="s">
        <v>119</v>
      </c>
      <c r="K45" s="113" t="s">
        <v>430</v>
      </c>
      <c r="L45" s="117" t="s">
        <v>431</v>
      </c>
      <c r="M45" s="122" t="n">
        <v>0</v>
      </c>
      <c r="N45" s="123" t="n">
        <v>114.09</v>
      </c>
      <c r="O45" s="123" t="n">
        <v>91.8</v>
      </c>
      <c r="P45" s="123" t="n">
        <v>193.2</v>
      </c>
      <c r="Q45" s="123" t="n">
        <v>220.942</v>
      </c>
      <c r="R45" s="123" t="n">
        <f aca="false">487.13206+20.539</f>
        <v>507.67106</v>
      </c>
      <c r="S45" s="106" t="n">
        <v>420.65</v>
      </c>
      <c r="T45" s="106" t="n">
        <v>558.31152</v>
      </c>
      <c r="U45" s="115" t="n">
        <v>591.21</v>
      </c>
      <c r="V45" s="115" t="n">
        <v>90.58374</v>
      </c>
      <c r="W45" s="115" t="n">
        <v>290</v>
      </c>
      <c r="X45" s="115" t="n">
        <v>290</v>
      </c>
      <c r="Y45" s="106" t="n">
        <v>290</v>
      </c>
      <c r="Z45" s="106" t="n">
        <v>290</v>
      </c>
    </row>
    <row r="46" customFormat="false" ht="35.25" hidden="false" customHeight="true" outlineLevel="0" collapsed="false">
      <c r="A46" s="125" t="s">
        <v>31</v>
      </c>
      <c r="B46" s="125" t="s">
        <v>38</v>
      </c>
      <c r="C46" s="125" t="s">
        <v>136</v>
      </c>
      <c r="D46" s="125"/>
      <c r="E46" s="125"/>
      <c r="F46" s="126" t="s">
        <v>230</v>
      </c>
      <c r="G46" s="62" t="s">
        <v>428</v>
      </c>
      <c r="H46" s="127" t="s">
        <v>396</v>
      </c>
      <c r="I46" s="127" t="s">
        <v>318</v>
      </c>
      <c r="J46" s="127" t="s">
        <v>119</v>
      </c>
      <c r="K46" s="127" t="s">
        <v>432</v>
      </c>
      <c r="L46" s="127" t="s">
        <v>405</v>
      </c>
      <c r="M46" s="128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30" t="n">
        <v>0</v>
      </c>
      <c r="V46" s="130" t="n">
        <v>0</v>
      </c>
      <c r="W46" s="130" t="n">
        <v>0</v>
      </c>
      <c r="X46" s="130" t="n">
        <v>0</v>
      </c>
      <c r="Y46" s="129" t="n">
        <v>0</v>
      </c>
      <c r="Z46" s="129" t="n">
        <v>0</v>
      </c>
    </row>
    <row r="47" customFormat="false" ht="84.75" hidden="false" customHeight="true" outlineLevel="0" collapsed="false">
      <c r="A47" s="125"/>
      <c r="B47" s="125"/>
      <c r="C47" s="125"/>
      <c r="D47" s="125"/>
      <c r="E47" s="125"/>
      <c r="F47" s="126"/>
      <c r="G47" s="62"/>
      <c r="H47" s="127" t="s">
        <v>396</v>
      </c>
      <c r="I47" s="127" t="s">
        <v>318</v>
      </c>
      <c r="J47" s="127" t="s">
        <v>119</v>
      </c>
      <c r="K47" s="127" t="s">
        <v>433</v>
      </c>
      <c r="L47" s="127" t="s">
        <v>434</v>
      </c>
      <c r="M47" s="128" t="n">
        <v>150</v>
      </c>
      <c r="N47" s="129" t="n">
        <v>149</v>
      </c>
      <c r="O47" s="129" t="n">
        <v>149</v>
      </c>
      <c r="P47" s="129" t="n">
        <v>129</v>
      </c>
      <c r="Q47" s="129" t="n">
        <v>117.343</v>
      </c>
      <c r="R47" s="129" t="n">
        <v>140.112</v>
      </c>
      <c r="S47" s="106" t="n">
        <v>141.615</v>
      </c>
      <c r="T47" s="106" t="n">
        <v>139.65074</v>
      </c>
      <c r="U47" s="115" t="n">
        <v>80.94</v>
      </c>
      <c r="V47" s="115" t="n">
        <f aca="false">85.85633+1.025</f>
        <v>86.88133</v>
      </c>
      <c r="W47" s="115" t="n">
        <v>149</v>
      </c>
      <c r="X47" s="115" t="n">
        <v>149</v>
      </c>
      <c r="Y47" s="106" t="n">
        <v>149</v>
      </c>
      <c r="Z47" s="106" t="n">
        <v>149</v>
      </c>
    </row>
    <row r="48" customFormat="false" ht="2.25" hidden="true" customHeight="true" outlineLevel="0" collapsed="false">
      <c r="A48" s="125" t="s">
        <v>31</v>
      </c>
      <c r="B48" s="125" t="s">
        <v>38</v>
      </c>
      <c r="C48" s="125" t="s">
        <v>168</v>
      </c>
      <c r="D48" s="125"/>
      <c r="E48" s="125"/>
      <c r="F48" s="126" t="s">
        <v>435</v>
      </c>
      <c r="G48" s="62" t="s">
        <v>428</v>
      </c>
      <c r="H48" s="117" t="s">
        <v>396</v>
      </c>
      <c r="I48" s="117" t="s">
        <v>318</v>
      </c>
      <c r="J48" s="117" t="s">
        <v>318</v>
      </c>
      <c r="K48" s="117" t="s">
        <v>436</v>
      </c>
      <c r="L48" s="131" t="s">
        <v>437</v>
      </c>
      <c r="M48" s="128" t="n">
        <v>0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0</v>
      </c>
      <c r="U48" s="130" t="n">
        <v>0</v>
      </c>
      <c r="V48" s="130"/>
      <c r="W48" s="130"/>
      <c r="X48" s="130"/>
      <c r="Y48" s="18"/>
      <c r="Z48" s="18"/>
    </row>
    <row r="49" customFormat="false" ht="101.25" hidden="false" customHeight="true" outlineLevel="0" collapsed="false">
      <c r="A49" s="125"/>
      <c r="B49" s="125"/>
      <c r="C49" s="125"/>
      <c r="D49" s="125"/>
      <c r="E49" s="125"/>
      <c r="F49" s="126"/>
      <c r="G49" s="62"/>
      <c r="H49" s="117"/>
      <c r="I49" s="117"/>
      <c r="J49" s="117"/>
      <c r="K49" s="117" t="s">
        <v>438</v>
      </c>
      <c r="L49" s="131" t="s">
        <v>439</v>
      </c>
      <c r="M49" s="128" t="n">
        <v>98.1</v>
      </c>
      <c r="N49" s="129" t="n">
        <v>98</v>
      </c>
      <c r="O49" s="129" t="n">
        <v>98</v>
      </c>
      <c r="P49" s="129" t="n">
        <v>101.8</v>
      </c>
      <c r="Q49" s="129" t="n">
        <v>102.9</v>
      </c>
      <c r="R49" s="129" t="n">
        <v>106.8</v>
      </c>
      <c r="S49" s="106" t="n">
        <v>109</v>
      </c>
      <c r="T49" s="106" t="n">
        <v>101.4</v>
      </c>
      <c r="U49" s="115" t="n">
        <v>117</v>
      </c>
      <c r="V49" s="115" t="n">
        <f aca="false">97.158+29.34178+4.3056</f>
        <v>130.80538</v>
      </c>
      <c r="W49" s="115" t="n">
        <v>192.95</v>
      </c>
      <c r="X49" s="115" t="n">
        <v>192.95</v>
      </c>
      <c r="Y49" s="115" t="n">
        <v>192.95</v>
      </c>
      <c r="Z49" s="115" t="n">
        <v>192.95</v>
      </c>
    </row>
    <row r="50" customFormat="false" ht="90.75" hidden="false" customHeight="true" outlineLevel="0" collapsed="false">
      <c r="A50" s="125" t="s">
        <v>31</v>
      </c>
      <c r="B50" s="125" t="s">
        <v>168</v>
      </c>
      <c r="C50" s="125" t="s">
        <v>289</v>
      </c>
      <c r="D50" s="125"/>
      <c r="E50" s="125"/>
      <c r="F50" s="126" t="s">
        <v>440</v>
      </c>
      <c r="G50" s="132" t="s">
        <v>441</v>
      </c>
      <c r="H50" s="133" t="s">
        <v>396</v>
      </c>
      <c r="I50" s="133" t="s">
        <v>318</v>
      </c>
      <c r="J50" s="133" t="s">
        <v>119</v>
      </c>
      <c r="K50" s="117" t="s">
        <v>442</v>
      </c>
      <c r="L50" s="131" t="s">
        <v>401</v>
      </c>
      <c r="M50" s="128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06" t="n">
        <v>0</v>
      </c>
      <c r="T50" s="106" t="n">
        <v>51</v>
      </c>
      <c r="U50" s="115" t="n">
        <v>0</v>
      </c>
      <c r="V50" s="115" t="n">
        <v>0</v>
      </c>
      <c r="W50" s="115" t="n">
        <v>0</v>
      </c>
      <c r="X50" s="115" t="n">
        <v>0</v>
      </c>
      <c r="Y50" s="106" t="n">
        <v>0</v>
      </c>
      <c r="Z50" s="106" t="n">
        <v>0</v>
      </c>
    </row>
    <row r="51" customFormat="false" ht="54.75" hidden="false" customHeight="true" outlineLevel="0" collapsed="false">
      <c r="A51" s="134" t="s">
        <v>31</v>
      </c>
      <c r="B51" s="134" t="s">
        <v>168</v>
      </c>
      <c r="C51" s="134" t="s">
        <v>443</v>
      </c>
      <c r="D51" s="134"/>
      <c r="E51" s="135"/>
      <c r="F51" s="136" t="s">
        <v>444</v>
      </c>
      <c r="G51" s="132" t="s">
        <v>445</v>
      </c>
      <c r="H51" s="133"/>
      <c r="I51" s="133"/>
      <c r="J51" s="133"/>
      <c r="K51" s="117"/>
      <c r="L51" s="131"/>
      <c r="M51" s="128"/>
      <c r="N51" s="129"/>
      <c r="O51" s="129"/>
      <c r="P51" s="129"/>
      <c r="Q51" s="129"/>
      <c r="R51" s="129"/>
      <c r="S51" s="111" t="n">
        <f aca="false">S52+S53+S54</f>
        <v>8636.87869</v>
      </c>
      <c r="T51" s="111" t="n">
        <f aca="false">T52+T53+T54</f>
        <v>0</v>
      </c>
      <c r="U51" s="112" t="n">
        <f aca="false">U52+U53+U54</f>
        <v>0</v>
      </c>
      <c r="V51" s="112" t="n">
        <f aca="false">V52+V53+V54</f>
        <v>0</v>
      </c>
      <c r="W51" s="112" t="n">
        <f aca="false">W52+W53+W54</f>
        <v>0</v>
      </c>
      <c r="X51" s="112" t="n">
        <f aca="false">X52+X53+X54</f>
        <v>0</v>
      </c>
      <c r="Y51" s="111" t="n">
        <f aca="false">Y52+Y53+Y54</f>
        <v>0</v>
      </c>
      <c r="Z51" s="111" t="n">
        <f aca="false">Z52+Z53+Z54</f>
        <v>0</v>
      </c>
    </row>
    <row r="52" customFormat="false" ht="48" hidden="false" customHeight="true" outlineLevel="0" collapsed="false">
      <c r="A52" s="125" t="s">
        <v>31</v>
      </c>
      <c r="B52" s="125" t="s">
        <v>38</v>
      </c>
      <c r="C52" s="125" t="s">
        <v>443</v>
      </c>
      <c r="D52" s="125"/>
      <c r="E52" s="125"/>
      <c r="F52" s="126" t="s">
        <v>446</v>
      </c>
      <c r="G52" s="132" t="s">
        <v>441</v>
      </c>
      <c r="H52" s="133" t="s">
        <v>396</v>
      </c>
      <c r="I52" s="133" t="s">
        <v>318</v>
      </c>
      <c r="J52" s="133" t="s">
        <v>119</v>
      </c>
      <c r="K52" s="117" t="s">
        <v>447</v>
      </c>
      <c r="L52" s="131" t="s">
        <v>416</v>
      </c>
      <c r="M52" s="128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06" t="n">
        <v>8376.935</v>
      </c>
      <c r="T52" s="106" t="n">
        <v>0</v>
      </c>
      <c r="U52" s="115" t="n">
        <v>0</v>
      </c>
      <c r="V52" s="115" t="n">
        <v>0</v>
      </c>
      <c r="W52" s="115" t="n">
        <v>0</v>
      </c>
      <c r="X52" s="115" t="n">
        <v>0</v>
      </c>
      <c r="Y52" s="106" t="n">
        <v>0</v>
      </c>
      <c r="Z52" s="106" t="n">
        <v>0</v>
      </c>
    </row>
    <row r="53" customFormat="false" ht="126" hidden="false" customHeight="true" outlineLevel="0" collapsed="false">
      <c r="A53" s="125" t="s">
        <v>31</v>
      </c>
      <c r="B53" s="125" t="s">
        <v>168</v>
      </c>
      <c r="C53" s="125" t="s">
        <v>443</v>
      </c>
      <c r="D53" s="125"/>
      <c r="E53" s="125"/>
      <c r="F53" s="126" t="s">
        <v>448</v>
      </c>
      <c r="G53" s="132" t="s">
        <v>441</v>
      </c>
      <c r="H53" s="133" t="s">
        <v>396</v>
      </c>
      <c r="I53" s="133" t="s">
        <v>318</v>
      </c>
      <c r="J53" s="133" t="s">
        <v>119</v>
      </c>
      <c r="K53" s="117" t="s">
        <v>449</v>
      </c>
      <c r="L53" s="131" t="s">
        <v>416</v>
      </c>
      <c r="M53" s="128" t="n">
        <v>0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06" t="n">
        <v>259.08</v>
      </c>
      <c r="T53" s="106" t="n">
        <v>0</v>
      </c>
      <c r="U53" s="115" t="n">
        <v>0</v>
      </c>
      <c r="V53" s="115" t="n">
        <v>0</v>
      </c>
      <c r="W53" s="115" t="n">
        <v>0</v>
      </c>
      <c r="X53" s="115" t="n">
        <v>0</v>
      </c>
      <c r="Y53" s="106" t="n">
        <v>0</v>
      </c>
      <c r="Z53" s="106" t="n">
        <v>0</v>
      </c>
    </row>
    <row r="54" customFormat="false" ht="45" hidden="false" customHeight="true" outlineLevel="0" collapsed="false">
      <c r="A54" s="137" t="s">
        <v>31</v>
      </c>
      <c r="B54" s="137" t="s">
        <v>168</v>
      </c>
      <c r="C54" s="137" t="s">
        <v>443</v>
      </c>
      <c r="D54" s="137"/>
      <c r="E54" s="137"/>
      <c r="F54" s="138" t="s">
        <v>446</v>
      </c>
      <c r="G54" s="132" t="s">
        <v>441</v>
      </c>
      <c r="H54" s="133" t="s">
        <v>396</v>
      </c>
      <c r="I54" s="133" t="s">
        <v>318</v>
      </c>
      <c r="J54" s="133" t="s">
        <v>119</v>
      </c>
      <c r="K54" s="117" t="s">
        <v>450</v>
      </c>
      <c r="L54" s="131" t="s">
        <v>416</v>
      </c>
      <c r="M54" s="128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06" t="n">
        <v>0.86369</v>
      </c>
      <c r="T54" s="106" t="n">
        <v>0</v>
      </c>
      <c r="U54" s="115" t="n">
        <v>0</v>
      </c>
      <c r="V54" s="115" t="n">
        <v>0</v>
      </c>
      <c r="W54" s="115" t="n">
        <v>0</v>
      </c>
      <c r="X54" s="115" t="n">
        <v>0</v>
      </c>
      <c r="Y54" s="106" t="n">
        <v>0</v>
      </c>
      <c r="Z54" s="106" t="n">
        <v>0</v>
      </c>
    </row>
    <row r="55" customFormat="false" ht="36" hidden="false" customHeight="true" outlineLevel="0" collapsed="false">
      <c r="A55" s="139" t="s">
        <v>31</v>
      </c>
      <c r="B55" s="139" t="s">
        <v>41</v>
      </c>
      <c r="C55" s="139"/>
      <c r="D55" s="139"/>
      <c r="E55" s="139"/>
      <c r="F55" s="140" t="s">
        <v>89</v>
      </c>
      <c r="G55" s="50" t="s">
        <v>398</v>
      </c>
      <c r="H55" s="108" t="n">
        <v>121</v>
      </c>
      <c r="I55" s="108"/>
      <c r="J55" s="108"/>
      <c r="K55" s="108"/>
      <c r="L55" s="108"/>
      <c r="M55" s="109" t="n">
        <v>229.4</v>
      </c>
      <c r="N55" s="109" t="n">
        <v>304.4</v>
      </c>
      <c r="O55" s="109" t="n">
        <v>1725.7</v>
      </c>
      <c r="P55" s="109" t="n">
        <v>2754.2</v>
      </c>
      <c r="Q55" s="109" t="n">
        <f aca="false">Q57+Q58+Q59+Q60+Q64+Q68+Q69</f>
        <v>2354.63</v>
      </c>
      <c r="R55" s="109" t="n">
        <f aca="false">R57+R58+R59+R60+R64+R68+R69</f>
        <v>2291.06162</v>
      </c>
      <c r="S55" s="109" t="n">
        <f aca="false">S57+S58+S59+S60+S64+S68+S69+S65+S66+S62+S63</f>
        <v>3580.931</v>
      </c>
      <c r="T55" s="109" t="n">
        <f aca="false">T57+T59+T67+T72</f>
        <v>27664.67948</v>
      </c>
      <c r="U55" s="110" t="n">
        <f aca="false">U57+U59+U67+U72</f>
        <v>60619.73164</v>
      </c>
      <c r="V55" s="110" t="n">
        <f aca="false">V57+V59+V67+V72</f>
        <v>34276.53973</v>
      </c>
      <c r="W55" s="110" t="n">
        <f aca="false">W57+W59+W67+W72+W61+W64</f>
        <v>10210.452</v>
      </c>
      <c r="X55" s="110" t="n">
        <f aca="false">X57+X59+X67+X72+X61+X64</f>
        <v>5164.468</v>
      </c>
      <c r="Y55" s="110" t="n">
        <f aca="false">Y57+Y59+Y67+Y72+Y61+Y64</f>
        <v>5164.468</v>
      </c>
      <c r="Z55" s="110" t="n">
        <f aca="false">Z57+Z59+Z67+Z72+Z61+Z64</f>
        <v>5164.468</v>
      </c>
    </row>
    <row r="56" customFormat="false" ht="24.75" hidden="false" customHeight="true" outlineLevel="0" collapsed="false">
      <c r="A56" s="21" t="s">
        <v>31</v>
      </c>
      <c r="B56" s="21" t="s">
        <v>41</v>
      </c>
      <c r="C56" s="21" t="s">
        <v>119</v>
      </c>
      <c r="D56" s="21"/>
      <c r="E56" s="21"/>
      <c r="F56" s="13" t="s">
        <v>451</v>
      </c>
      <c r="G56" s="13" t="s">
        <v>441</v>
      </c>
      <c r="H56" s="113" t="n">
        <v>121</v>
      </c>
      <c r="I56" s="113" t="s">
        <v>318</v>
      </c>
      <c r="J56" s="113" t="s">
        <v>168</v>
      </c>
      <c r="K56" s="113" t="s">
        <v>452</v>
      </c>
      <c r="L56" s="117" t="n">
        <v>244</v>
      </c>
      <c r="M56" s="116" t="n">
        <v>0</v>
      </c>
      <c r="N56" s="116" t="n">
        <v>0</v>
      </c>
      <c r="O56" s="116" t="n">
        <v>0</v>
      </c>
      <c r="P56" s="116" t="n">
        <v>0</v>
      </c>
      <c r="Q56" s="116" t="n">
        <v>0</v>
      </c>
      <c r="R56" s="116" t="n">
        <v>0</v>
      </c>
      <c r="S56" s="116" t="n">
        <v>0</v>
      </c>
      <c r="T56" s="116" t="n">
        <v>0</v>
      </c>
      <c r="U56" s="118" t="n">
        <v>0</v>
      </c>
      <c r="V56" s="118" t="n">
        <v>0</v>
      </c>
      <c r="W56" s="118" t="n">
        <v>0</v>
      </c>
      <c r="X56" s="118" t="n">
        <v>0</v>
      </c>
      <c r="Y56" s="116" t="n">
        <v>0</v>
      </c>
      <c r="Z56" s="116" t="n">
        <v>0</v>
      </c>
    </row>
    <row r="57" customFormat="false" ht="51.75" hidden="false" customHeight="true" outlineLevel="0" collapsed="false">
      <c r="A57" s="21"/>
      <c r="B57" s="21"/>
      <c r="C57" s="21"/>
      <c r="D57" s="21"/>
      <c r="E57" s="21"/>
      <c r="F57" s="13"/>
      <c r="G57" s="13"/>
      <c r="H57" s="113" t="s">
        <v>396</v>
      </c>
      <c r="I57" s="113" t="s">
        <v>318</v>
      </c>
      <c r="J57" s="141" t="s">
        <v>168</v>
      </c>
      <c r="K57" s="113" t="s">
        <v>453</v>
      </c>
      <c r="L57" s="117" t="s">
        <v>401</v>
      </c>
      <c r="M57" s="116" t="n">
        <v>54.4</v>
      </c>
      <c r="N57" s="116" t="n">
        <v>54.4</v>
      </c>
      <c r="O57" s="116" t="n">
        <v>54.4</v>
      </c>
      <c r="P57" s="116" t="n">
        <v>50.4</v>
      </c>
      <c r="Q57" s="116" t="n">
        <v>80</v>
      </c>
      <c r="R57" s="116" t="n">
        <v>0</v>
      </c>
      <c r="S57" s="106" t="n">
        <v>70.79</v>
      </c>
      <c r="T57" s="106" t="n">
        <v>58.56414</v>
      </c>
      <c r="U57" s="115" t="n">
        <v>71.88467</v>
      </c>
      <c r="V57" s="115" t="n">
        <v>349.7477</v>
      </c>
      <c r="W57" s="115" t="n">
        <v>289.768</v>
      </c>
      <c r="X57" s="115" t="n">
        <v>289.768</v>
      </c>
      <c r="Y57" s="106" t="n">
        <v>289.768</v>
      </c>
      <c r="Z57" s="106" t="n">
        <v>289.768</v>
      </c>
    </row>
    <row r="58" customFormat="false" ht="15" hidden="false" customHeight="true" outlineLevel="0" collapsed="false">
      <c r="A58" s="21" t="s">
        <v>31</v>
      </c>
      <c r="B58" s="21" t="s">
        <v>41</v>
      </c>
      <c r="C58" s="21" t="s">
        <v>136</v>
      </c>
      <c r="D58" s="21"/>
      <c r="E58" s="21"/>
      <c r="F58" s="13" t="s">
        <v>308</v>
      </c>
      <c r="G58" s="13" t="s">
        <v>441</v>
      </c>
      <c r="H58" s="113" t="s">
        <v>396</v>
      </c>
      <c r="I58" s="113" t="s">
        <v>318</v>
      </c>
      <c r="J58" s="141" t="s">
        <v>168</v>
      </c>
      <c r="K58" s="113" t="s">
        <v>454</v>
      </c>
      <c r="L58" s="117" t="s">
        <v>401</v>
      </c>
      <c r="M58" s="116" t="n">
        <v>175</v>
      </c>
      <c r="N58" s="116" t="n">
        <v>0</v>
      </c>
      <c r="O58" s="116" t="n">
        <v>0</v>
      </c>
      <c r="P58" s="116" t="n">
        <v>0</v>
      </c>
      <c r="Q58" s="116" t="n">
        <v>859.15</v>
      </c>
      <c r="R58" s="116" t="n">
        <v>0</v>
      </c>
      <c r="S58" s="106" t="n">
        <v>350</v>
      </c>
      <c r="T58" s="106" t="n">
        <v>0</v>
      </c>
      <c r="U58" s="115" t="n">
        <v>0</v>
      </c>
      <c r="V58" s="115"/>
      <c r="W58" s="115" t="n">
        <v>0</v>
      </c>
      <c r="X58" s="115" t="n">
        <v>0</v>
      </c>
      <c r="Y58" s="106" t="n">
        <v>0</v>
      </c>
      <c r="Z58" s="106" t="n">
        <v>0</v>
      </c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13"/>
      <c r="G59" s="13"/>
      <c r="H59" s="113" t="s">
        <v>396</v>
      </c>
      <c r="I59" s="113" t="s">
        <v>318</v>
      </c>
      <c r="J59" s="141" t="s">
        <v>168</v>
      </c>
      <c r="K59" s="113" t="s">
        <v>455</v>
      </c>
      <c r="L59" s="117" t="s">
        <v>401</v>
      </c>
      <c r="M59" s="116" t="n">
        <v>0</v>
      </c>
      <c r="N59" s="116" t="n">
        <v>250</v>
      </c>
      <c r="O59" s="116" t="n">
        <v>250</v>
      </c>
      <c r="P59" s="116" t="n">
        <v>178.8</v>
      </c>
      <c r="Q59" s="116" t="n">
        <v>10.854</v>
      </c>
      <c r="R59" s="116" t="n">
        <v>0</v>
      </c>
      <c r="S59" s="106" t="n">
        <v>72.553</v>
      </c>
      <c r="T59" s="106" t="n">
        <v>0</v>
      </c>
      <c r="U59" s="115" t="n">
        <v>393.376</v>
      </c>
      <c r="V59" s="115" t="n">
        <v>360.54578</v>
      </c>
      <c r="W59" s="115" t="n">
        <v>364</v>
      </c>
      <c r="X59" s="115" t="n">
        <v>364</v>
      </c>
      <c r="Y59" s="115" t="n">
        <v>364</v>
      </c>
      <c r="Z59" s="115" t="n">
        <v>364</v>
      </c>
    </row>
    <row r="60" customFormat="false" ht="15" hidden="false" customHeight="true" outlineLevel="0" collapsed="false">
      <c r="A60" s="21"/>
      <c r="B60" s="21"/>
      <c r="C60" s="21"/>
      <c r="D60" s="21"/>
      <c r="E60" s="21"/>
      <c r="F60" s="13"/>
      <c r="G60" s="13"/>
      <c r="H60" s="113" t="s">
        <v>396</v>
      </c>
      <c r="I60" s="113" t="s">
        <v>322</v>
      </c>
      <c r="J60" s="141" t="s">
        <v>318</v>
      </c>
      <c r="K60" s="113" t="s">
        <v>456</v>
      </c>
      <c r="L60" s="117" t="s">
        <v>401</v>
      </c>
      <c r="M60" s="116" t="n">
        <v>0</v>
      </c>
      <c r="N60" s="116" t="n">
        <v>0</v>
      </c>
      <c r="O60" s="116" t="n">
        <v>0</v>
      </c>
      <c r="P60" s="116" t="n">
        <v>2500</v>
      </c>
      <c r="Q60" s="116" t="n">
        <v>1390.58</v>
      </c>
      <c r="R60" s="116" t="n">
        <v>0</v>
      </c>
      <c r="S60" s="106" t="n">
        <v>0</v>
      </c>
      <c r="T60" s="106" t="n">
        <v>0</v>
      </c>
      <c r="U60" s="115" t="n">
        <v>0</v>
      </c>
      <c r="V60" s="115" t="n">
        <v>0</v>
      </c>
      <c r="W60" s="115" t="n">
        <v>0</v>
      </c>
      <c r="X60" s="115" t="n">
        <v>0</v>
      </c>
      <c r="Y60" s="106" t="n">
        <v>0</v>
      </c>
      <c r="Z60" s="106" t="n">
        <v>0</v>
      </c>
    </row>
    <row r="61" customFormat="false" ht="15" hidden="false" customHeight="true" outlineLevel="0" collapsed="false">
      <c r="A61" s="21"/>
      <c r="B61" s="21"/>
      <c r="C61" s="21"/>
      <c r="D61" s="21"/>
      <c r="E61" s="21"/>
      <c r="F61" s="13"/>
      <c r="G61" s="13"/>
      <c r="H61" s="113" t="s">
        <v>396</v>
      </c>
      <c r="I61" s="113" t="s">
        <v>322</v>
      </c>
      <c r="J61" s="141" t="s">
        <v>318</v>
      </c>
      <c r="K61" s="113" t="s">
        <v>457</v>
      </c>
      <c r="L61" s="117" t="s">
        <v>401</v>
      </c>
      <c r="M61" s="116" t="n">
        <v>0</v>
      </c>
      <c r="N61" s="116" t="n">
        <v>0</v>
      </c>
      <c r="O61" s="116" t="n">
        <v>0</v>
      </c>
      <c r="P61" s="116" t="n">
        <v>0</v>
      </c>
      <c r="Q61" s="116" t="n">
        <v>0</v>
      </c>
      <c r="R61" s="116" t="n">
        <v>0</v>
      </c>
      <c r="S61" s="106" t="n">
        <v>0</v>
      </c>
      <c r="T61" s="106" t="n">
        <v>0</v>
      </c>
      <c r="U61" s="115" t="n">
        <v>0</v>
      </c>
      <c r="V61" s="115" t="n">
        <v>0</v>
      </c>
      <c r="W61" s="115" t="n">
        <v>5045.984</v>
      </c>
      <c r="X61" s="115" t="n">
        <v>0</v>
      </c>
      <c r="Y61" s="106" t="n">
        <v>0</v>
      </c>
      <c r="Z61" s="106" t="n">
        <v>0</v>
      </c>
    </row>
    <row r="62" customFormat="false" ht="15" hidden="false" customHeight="true" outlineLevel="0" collapsed="false">
      <c r="A62" s="21"/>
      <c r="B62" s="21"/>
      <c r="C62" s="21"/>
      <c r="D62" s="21"/>
      <c r="E62" s="21"/>
      <c r="F62" s="13"/>
      <c r="G62" s="13"/>
      <c r="H62" s="113" t="s">
        <v>396</v>
      </c>
      <c r="I62" s="113" t="s">
        <v>322</v>
      </c>
      <c r="J62" s="141" t="s">
        <v>318</v>
      </c>
      <c r="K62" s="113" t="s">
        <v>458</v>
      </c>
      <c r="L62" s="117" t="s">
        <v>401</v>
      </c>
      <c r="M62" s="116" t="n">
        <v>0</v>
      </c>
      <c r="N62" s="116" t="n">
        <v>0</v>
      </c>
      <c r="O62" s="116" t="n">
        <v>0</v>
      </c>
      <c r="P62" s="116" t="n">
        <v>0</v>
      </c>
      <c r="Q62" s="116" t="n">
        <v>0</v>
      </c>
      <c r="R62" s="116" t="n">
        <v>0</v>
      </c>
      <c r="S62" s="106" t="n">
        <v>3056.712</v>
      </c>
      <c r="T62" s="106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06" t="n">
        <v>0</v>
      </c>
      <c r="Z62" s="106" t="n">
        <v>0</v>
      </c>
    </row>
    <row r="63" customFormat="false" ht="15" hidden="false" customHeight="true" outlineLevel="0" collapsed="false">
      <c r="A63" s="21"/>
      <c r="B63" s="21"/>
      <c r="C63" s="21"/>
      <c r="D63" s="21"/>
      <c r="E63" s="21"/>
      <c r="F63" s="13"/>
      <c r="G63" s="13"/>
      <c r="H63" s="113" t="s">
        <v>396</v>
      </c>
      <c r="I63" s="113" t="s">
        <v>322</v>
      </c>
      <c r="J63" s="141" t="s">
        <v>318</v>
      </c>
      <c r="K63" s="113" t="s">
        <v>459</v>
      </c>
      <c r="L63" s="117" t="s">
        <v>401</v>
      </c>
      <c r="M63" s="116" t="n">
        <v>0</v>
      </c>
      <c r="N63" s="116" t="n">
        <v>0</v>
      </c>
      <c r="O63" s="116" t="n">
        <v>0</v>
      </c>
      <c r="P63" s="116" t="n">
        <v>0</v>
      </c>
      <c r="Q63" s="116" t="n">
        <v>0</v>
      </c>
      <c r="R63" s="116" t="n">
        <v>0</v>
      </c>
      <c r="S63" s="106" t="n">
        <v>30.876</v>
      </c>
      <c r="T63" s="106" t="n">
        <v>0</v>
      </c>
      <c r="U63" s="115" t="n">
        <v>0</v>
      </c>
      <c r="V63" s="115" t="n">
        <v>0</v>
      </c>
      <c r="W63" s="115" t="n">
        <v>0</v>
      </c>
      <c r="X63" s="115" t="n">
        <v>0</v>
      </c>
      <c r="Y63" s="106" t="n">
        <v>0</v>
      </c>
      <c r="Z63" s="106" t="n">
        <v>0</v>
      </c>
    </row>
    <row r="64" customFormat="false" ht="40.5" hidden="false" customHeight="true" outlineLevel="0" collapsed="false">
      <c r="A64" s="21"/>
      <c r="B64" s="21"/>
      <c r="C64" s="21"/>
      <c r="D64" s="21"/>
      <c r="E64" s="21"/>
      <c r="F64" s="13"/>
      <c r="G64" s="13"/>
      <c r="H64" s="113" t="s">
        <v>396</v>
      </c>
      <c r="I64" s="113" t="s">
        <v>322</v>
      </c>
      <c r="J64" s="141" t="s">
        <v>318</v>
      </c>
      <c r="K64" s="113" t="s">
        <v>460</v>
      </c>
      <c r="L64" s="117" t="s">
        <v>401</v>
      </c>
      <c r="M64" s="116" t="n">
        <v>0</v>
      </c>
      <c r="N64" s="116" t="n">
        <v>0</v>
      </c>
      <c r="O64" s="116" t="n">
        <v>0</v>
      </c>
      <c r="P64" s="116" t="n">
        <v>25</v>
      </c>
      <c r="Q64" s="116" t="n">
        <v>14.046</v>
      </c>
      <c r="R64" s="116" t="n">
        <v>0</v>
      </c>
      <c r="S64" s="106" t="n">
        <v>0</v>
      </c>
      <c r="T64" s="106" t="n">
        <v>0</v>
      </c>
      <c r="U64" s="115" t="n">
        <v>0</v>
      </c>
      <c r="V64" s="115" t="n">
        <v>0</v>
      </c>
      <c r="W64" s="115" t="n">
        <v>51</v>
      </c>
      <c r="X64" s="115" t="n">
        <v>51</v>
      </c>
      <c r="Y64" s="106" t="n">
        <v>51</v>
      </c>
      <c r="Z64" s="106" t="n">
        <v>51</v>
      </c>
    </row>
    <row r="65" customFormat="false" ht="19.5" hidden="false" customHeight="true" outlineLevel="0" collapsed="false">
      <c r="A65" s="142" t="s">
        <v>31</v>
      </c>
      <c r="B65" s="142" t="s">
        <v>41</v>
      </c>
      <c r="C65" s="142" t="s">
        <v>168</v>
      </c>
      <c r="D65" s="21"/>
      <c r="E65" s="21"/>
      <c r="F65" s="126" t="s">
        <v>313</v>
      </c>
      <c r="G65" s="126" t="s">
        <v>441</v>
      </c>
      <c r="H65" s="113" t="s">
        <v>396</v>
      </c>
      <c r="I65" s="113" t="s">
        <v>322</v>
      </c>
      <c r="J65" s="141" t="s">
        <v>318</v>
      </c>
      <c r="K65" s="113" t="s">
        <v>461</v>
      </c>
      <c r="L65" s="117" t="s">
        <v>401</v>
      </c>
      <c r="M65" s="116" t="n">
        <v>0</v>
      </c>
      <c r="N65" s="116" t="n">
        <v>0</v>
      </c>
      <c r="O65" s="116" t="n">
        <v>0</v>
      </c>
      <c r="P65" s="116" t="n">
        <v>0</v>
      </c>
      <c r="Q65" s="116" t="n">
        <v>0</v>
      </c>
      <c r="R65" s="116" t="n">
        <v>0</v>
      </c>
      <c r="S65" s="106" t="n">
        <v>0</v>
      </c>
      <c r="T65" s="116" t="n">
        <v>0</v>
      </c>
      <c r="U65" s="118" t="n">
        <v>0</v>
      </c>
      <c r="V65" s="118" t="n">
        <v>0</v>
      </c>
      <c r="W65" s="118" t="n">
        <v>0</v>
      </c>
      <c r="X65" s="118" t="n">
        <v>0</v>
      </c>
      <c r="Y65" s="116" t="n">
        <v>0</v>
      </c>
      <c r="Z65" s="116" t="n">
        <v>0</v>
      </c>
    </row>
    <row r="66" customFormat="false" ht="40.5" hidden="false" customHeight="true" outlineLevel="0" collapsed="false">
      <c r="A66" s="142"/>
      <c r="B66" s="142"/>
      <c r="C66" s="142"/>
      <c r="D66" s="21"/>
      <c r="E66" s="21"/>
      <c r="F66" s="126"/>
      <c r="G66" s="126"/>
      <c r="H66" s="113" t="s">
        <v>396</v>
      </c>
      <c r="I66" s="113" t="s">
        <v>322</v>
      </c>
      <c r="J66" s="141" t="s">
        <v>318</v>
      </c>
      <c r="K66" s="113" t="s">
        <v>462</v>
      </c>
      <c r="L66" s="117" t="s">
        <v>401</v>
      </c>
      <c r="M66" s="116" t="n">
        <v>0</v>
      </c>
      <c r="N66" s="116" t="n">
        <v>0</v>
      </c>
      <c r="O66" s="116" t="n">
        <v>0</v>
      </c>
      <c r="P66" s="116" t="n">
        <v>0</v>
      </c>
      <c r="Q66" s="116" t="n">
        <v>0</v>
      </c>
      <c r="R66" s="116" t="n">
        <v>0</v>
      </c>
      <c r="S66" s="106" t="n">
        <v>0</v>
      </c>
      <c r="T66" s="116" t="n">
        <v>0</v>
      </c>
      <c r="U66" s="118" t="n">
        <v>0</v>
      </c>
      <c r="V66" s="118" t="n">
        <v>0</v>
      </c>
      <c r="W66" s="118" t="n">
        <v>0</v>
      </c>
      <c r="X66" s="118" t="n">
        <v>0</v>
      </c>
      <c r="Y66" s="116" t="n">
        <v>0</v>
      </c>
      <c r="Z66" s="116" t="n">
        <v>0</v>
      </c>
    </row>
    <row r="67" customFormat="false" ht="22.5" hidden="false" customHeight="true" outlineLevel="0" collapsed="false">
      <c r="A67" s="139" t="s">
        <v>31</v>
      </c>
      <c r="B67" s="143" t="n">
        <v>4</v>
      </c>
      <c r="C67" s="144" t="s">
        <v>318</v>
      </c>
      <c r="D67" s="145"/>
      <c r="E67" s="145"/>
      <c r="F67" s="146" t="s">
        <v>463</v>
      </c>
      <c r="G67" s="147"/>
      <c r="H67" s="113"/>
      <c r="I67" s="113"/>
      <c r="J67" s="141"/>
      <c r="K67" s="113"/>
      <c r="L67" s="117"/>
      <c r="M67" s="109" t="n">
        <v>0</v>
      </c>
      <c r="N67" s="109" t="n">
        <v>0</v>
      </c>
      <c r="O67" s="109" t="n">
        <v>0</v>
      </c>
      <c r="P67" s="109" t="n">
        <v>0</v>
      </c>
      <c r="Q67" s="109" t="n">
        <v>0</v>
      </c>
      <c r="R67" s="109" t="n">
        <f aca="false">R68+R69</f>
        <v>2291.06162</v>
      </c>
      <c r="S67" s="109" t="n">
        <f aca="false">S68+S69</f>
        <v>0</v>
      </c>
      <c r="T67" s="109" t="n">
        <f aca="false">T68+T69+T70+T71</f>
        <v>10155.62</v>
      </c>
      <c r="U67" s="110" t="n">
        <f aca="false">U68+U69+U70+U71</f>
        <v>25605.17</v>
      </c>
      <c r="V67" s="110" t="n">
        <f aca="false">V68+V69+V70+V71</f>
        <v>14915.4128</v>
      </c>
      <c r="W67" s="110" t="n">
        <f aca="false">W68+W69+W70+W71</f>
        <v>0</v>
      </c>
      <c r="X67" s="110" t="n">
        <f aca="false">X68+X69+X70+X71</f>
        <v>0</v>
      </c>
      <c r="Y67" s="109" t="n">
        <f aca="false">Y68+Y69+Y70+Y71</f>
        <v>0</v>
      </c>
      <c r="Z67" s="109" t="n">
        <f aca="false">Z68+Z69+Z70+Z71</f>
        <v>0</v>
      </c>
    </row>
    <row r="68" customFormat="false" ht="15" hidden="false" customHeight="true" outlineLevel="0" collapsed="false">
      <c r="A68" s="21" t="s">
        <v>31</v>
      </c>
      <c r="B68" s="21" t="s">
        <v>41</v>
      </c>
      <c r="C68" s="21" t="s">
        <v>318</v>
      </c>
      <c r="D68" s="21"/>
      <c r="E68" s="21"/>
      <c r="F68" s="13" t="s">
        <v>464</v>
      </c>
      <c r="G68" s="13" t="s">
        <v>441</v>
      </c>
      <c r="H68" s="113" t="s">
        <v>396</v>
      </c>
      <c r="I68" s="113" t="s">
        <v>289</v>
      </c>
      <c r="J68" s="141" t="s">
        <v>322</v>
      </c>
      <c r="K68" s="113" t="s">
        <v>465</v>
      </c>
      <c r="L68" s="117" t="s">
        <v>405</v>
      </c>
      <c r="M68" s="116" t="n">
        <v>0</v>
      </c>
      <c r="N68" s="116" t="n">
        <v>0</v>
      </c>
      <c r="O68" s="116" t="n">
        <v>0</v>
      </c>
      <c r="P68" s="116" t="n">
        <v>0</v>
      </c>
      <c r="Q68" s="118" t="n">
        <v>0</v>
      </c>
      <c r="R68" s="116" t="n">
        <v>2290.83251</v>
      </c>
      <c r="S68" s="106" t="n">
        <v>0</v>
      </c>
      <c r="T68" s="106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06" t="n">
        <v>0</v>
      </c>
      <c r="Z68" s="106" t="n">
        <v>0</v>
      </c>
    </row>
    <row r="69" customFormat="false" ht="23.25" hidden="false" customHeight="true" outlineLevel="0" collapsed="false">
      <c r="A69" s="21"/>
      <c r="B69" s="21"/>
      <c r="C69" s="21"/>
      <c r="D69" s="21"/>
      <c r="E69" s="21"/>
      <c r="F69" s="13"/>
      <c r="G69" s="13"/>
      <c r="H69" s="113" t="s">
        <v>396</v>
      </c>
      <c r="I69" s="113" t="s">
        <v>289</v>
      </c>
      <c r="J69" s="141" t="s">
        <v>322</v>
      </c>
      <c r="K69" s="113" t="s">
        <v>466</v>
      </c>
      <c r="L69" s="117" t="s">
        <v>405</v>
      </c>
      <c r="M69" s="116" t="n">
        <v>0</v>
      </c>
      <c r="N69" s="116" t="n">
        <v>0</v>
      </c>
      <c r="O69" s="116" t="n">
        <v>0</v>
      </c>
      <c r="P69" s="116" t="n">
        <v>0</v>
      </c>
      <c r="Q69" s="116" t="n">
        <v>0</v>
      </c>
      <c r="R69" s="116" t="n">
        <v>0.22911</v>
      </c>
      <c r="S69" s="106" t="n">
        <v>0</v>
      </c>
      <c r="T69" s="106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06" t="n">
        <v>0</v>
      </c>
      <c r="Z69" s="106" t="n">
        <v>0</v>
      </c>
    </row>
    <row r="70" customFormat="false" ht="23.25" hidden="false" customHeight="true" outlineLevel="0" collapsed="false">
      <c r="A70" s="21"/>
      <c r="B70" s="21"/>
      <c r="C70" s="21"/>
      <c r="D70" s="21"/>
      <c r="E70" s="21"/>
      <c r="F70" s="13"/>
      <c r="G70" s="13"/>
      <c r="H70" s="113" t="s">
        <v>396</v>
      </c>
      <c r="I70" s="113" t="s">
        <v>289</v>
      </c>
      <c r="J70" s="141" t="s">
        <v>322</v>
      </c>
      <c r="K70" s="113" t="s">
        <v>467</v>
      </c>
      <c r="L70" s="117" t="s">
        <v>405</v>
      </c>
      <c r="M70" s="116" t="n">
        <v>0</v>
      </c>
      <c r="N70" s="116" t="n">
        <v>0</v>
      </c>
      <c r="O70" s="116" t="n">
        <v>0</v>
      </c>
      <c r="P70" s="116" t="n">
        <v>0</v>
      </c>
      <c r="Q70" s="116" t="n">
        <v>0</v>
      </c>
      <c r="R70" s="116" t="n">
        <v>0</v>
      </c>
      <c r="S70" s="106" t="n">
        <v>0</v>
      </c>
      <c r="T70" s="106" t="n">
        <v>10155.62</v>
      </c>
      <c r="U70" s="115" t="n">
        <v>25605.17</v>
      </c>
      <c r="V70" s="115" t="n">
        <v>14915.4128</v>
      </c>
      <c r="W70" s="115" t="n">
        <v>0</v>
      </c>
      <c r="X70" s="115" t="n">
        <v>0</v>
      </c>
      <c r="Y70" s="106" t="n">
        <v>0</v>
      </c>
      <c r="Z70" s="106" t="n">
        <v>0</v>
      </c>
    </row>
    <row r="71" customFormat="false" ht="23.25" hidden="false" customHeight="true" outlineLevel="0" collapsed="false">
      <c r="A71" s="21"/>
      <c r="B71" s="21"/>
      <c r="C71" s="21"/>
      <c r="D71" s="21"/>
      <c r="E71" s="21"/>
      <c r="F71" s="13"/>
      <c r="G71" s="13"/>
      <c r="H71" s="113" t="s">
        <v>396</v>
      </c>
      <c r="I71" s="113" t="s">
        <v>289</v>
      </c>
      <c r="J71" s="141" t="s">
        <v>322</v>
      </c>
      <c r="K71" s="113" t="s">
        <v>468</v>
      </c>
      <c r="L71" s="117" t="s">
        <v>405</v>
      </c>
      <c r="M71" s="116" t="n">
        <v>0</v>
      </c>
      <c r="N71" s="116" t="n">
        <v>0</v>
      </c>
      <c r="O71" s="116" t="n">
        <v>0</v>
      </c>
      <c r="P71" s="116" t="n">
        <v>0</v>
      </c>
      <c r="Q71" s="116" t="n">
        <v>0</v>
      </c>
      <c r="R71" s="116" t="n">
        <v>0</v>
      </c>
      <c r="S71" s="106" t="n">
        <v>0</v>
      </c>
      <c r="T71" s="106" t="n">
        <v>0</v>
      </c>
      <c r="U71" s="115" t="n">
        <v>0</v>
      </c>
      <c r="V71" s="115" t="n">
        <v>0</v>
      </c>
      <c r="W71" s="115" t="n">
        <v>0</v>
      </c>
      <c r="X71" s="115" t="n">
        <v>0</v>
      </c>
      <c r="Y71" s="106" t="n">
        <v>0</v>
      </c>
      <c r="Z71" s="106" t="n">
        <v>0</v>
      </c>
    </row>
    <row r="72" customFormat="false" ht="23.25" hidden="false" customHeight="true" outlineLevel="0" collapsed="false">
      <c r="A72" s="148" t="s">
        <v>31</v>
      </c>
      <c r="B72" s="17" t="n">
        <v>4</v>
      </c>
      <c r="C72" s="148" t="s">
        <v>322</v>
      </c>
      <c r="D72" s="20"/>
      <c r="E72" s="20"/>
      <c r="F72" s="149" t="s">
        <v>463</v>
      </c>
      <c r="G72" s="150"/>
      <c r="H72" s="113" t="s">
        <v>396</v>
      </c>
      <c r="I72" s="113"/>
      <c r="J72" s="141"/>
      <c r="K72" s="113"/>
      <c r="L72" s="117"/>
      <c r="M72" s="109" t="n">
        <v>0</v>
      </c>
      <c r="N72" s="109" t="n">
        <v>0</v>
      </c>
      <c r="O72" s="109" t="n">
        <v>0</v>
      </c>
      <c r="P72" s="109" t="n">
        <v>0</v>
      </c>
      <c r="Q72" s="109" t="n">
        <v>0</v>
      </c>
      <c r="R72" s="109" t="n">
        <v>0</v>
      </c>
      <c r="S72" s="111" t="n">
        <v>0</v>
      </c>
      <c r="T72" s="111" t="n">
        <f aca="false">T73+T76+T77+T82+T79+T74+T75+T78+T81</f>
        <v>17450.49534</v>
      </c>
      <c r="U72" s="112" t="n">
        <f aca="false">U73+U76+U77+U82+U79+U75+U80+U74+U78+U81</f>
        <v>34549.30097</v>
      </c>
      <c r="V72" s="112" t="n">
        <f aca="false">V73+V76+V77+V82+V79+V75+V80+V74+V78</f>
        <v>18650.83345</v>
      </c>
      <c r="W72" s="112" t="n">
        <f aca="false">W73+W76+W77+W82+W79+W75+W80</f>
        <v>4459.7</v>
      </c>
      <c r="X72" s="112" t="n">
        <f aca="false">X73+X76+X77+X82+X79+X75+X80</f>
        <v>4459.7</v>
      </c>
      <c r="Y72" s="112" t="n">
        <f aca="false">Y73+Y76+Y77+Y82+Y79+Y75+Y80</f>
        <v>4459.7</v>
      </c>
      <c r="Z72" s="112" t="n">
        <f aca="false">Z73+Z76+Z77+Z82+Z79+Z75+Z80</f>
        <v>4459.7</v>
      </c>
    </row>
    <row r="73" customFormat="false" ht="23.25" hidden="false" customHeight="true" outlineLevel="0" collapsed="false">
      <c r="A73" s="151" t="s">
        <v>31</v>
      </c>
      <c r="B73" s="152" t="n">
        <v>4</v>
      </c>
      <c r="C73" s="151" t="s">
        <v>322</v>
      </c>
      <c r="D73" s="153"/>
      <c r="E73" s="153"/>
      <c r="F73" s="13" t="s">
        <v>326</v>
      </c>
      <c r="G73" s="13" t="s">
        <v>441</v>
      </c>
      <c r="H73" s="113" t="s">
        <v>396</v>
      </c>
      <c r="I73" s="113" t="s">
        <v>318</v>
      </c>
      <c r="J73" s="141" t="s">
        <v>168</v>
      </c>
      <c r="K73" s="113" t="s">
        <v>469</v>
      </c>
      <c r="L73" s="117" t="s">
        <v>470</v>
      </c>
      <c r="M73" s="116" t="n">
        <v>0</v>
      </c>
      <c r="N73" s="116" t="n">
        <v>0</v>
      </c>
      <c r="O73" s="116" t="n">
        <v>0</v>
      </c>
      <c r="P73" s="116" t="n">
        <v>0</v>
      </c>
      <c r="Q73" s="116" t="n">
        <v>0</v>
      </c>
      <c r="R73" s="116" t="n">
        <v>0</v>
      </c>
      <c r="S73" s="106" t="n">
        <v>0</v>
      </c>
      <c r="T73" s="106" t="n">
        <f aca="false">1531.049+37.833</f>
        <v>1568.882</v>
      </c>
      <c r="U73" s="115" t="n">
        <f aca="false">859.434+81.605+110+44.4318+6</f>
        <v>1101.4708</v>
      </c>
      <c r="V73" s="115" t="n">
        <f aca="false">125.99892+850+59.5334+186+100.1145+34.912+11</f>
        <v>1367.55882</v>
      </c>
      <c r="W73" s="115" t="n">
        <v>1300</v>
      </c>
      <c r="X73" s="115" t="n">
        <v>1300</v>
      </c>
      <c r="Y73" s="106" t="n">
        <v>1300</v>
      </c>
      <c r="Z73" s="106" t="n">
        <v>1300</v>
      </c>
    </row>
    <row r="74" customFormat="false" ht="23.25" hidden="false" customHeight="true" outlineLevel="0" collapsed="false">
      <c r="A74" s="151"/>
      <c r="B74" s="152"/>
      <c r="C74" s="151"/>
      <c r="D74" s="153"/>
      <c r="E74" s="153"/>
      <c r="F74" s="13"/>
      <c r="G74" s="13"/>
      <c r="H74" s="113" t="s">
        <v>396</v>
      </c>
      <c r="I74" s="113" t="s">
        <v>318</v>
      </c>
      <c r="J74" s="141" t="s">
        <v>168</v>
      </c>
      <c r="K74" s="113" t="s">
        <v>471</v>
      </c>
      <c r="L74" s="117" t="s">
        <v>401</v>
      </c>
      <c r="M74" s="116" t="n">
        <v>0</v>
      </c>
      <c r="N74" s="116" t="n">
        <v>0</v>
      </c>
      <c r="O74" s="116" t="n">
        <v>0</v>
      </c>
      <c r="P74" s="116" t="n">
        <v>0</v>
      </c>
      <c r="Q74" s="116" t="n">
        <v>0</v>
      </c>
      <c r="R74" s="116" t="n">
        <v>0</v>
      </c>
      <c r="S74" s="106" t="n">
        <v>0</v>
      </c>
      <c r="T74" s="106" t="n">
        <f aca="false">3419.1+1170</f>
        <v>4589.1</v>
      </c>
      <c r="U74" s="115" t="n">
        <f aca="false">13225.558+1405.26+620.33178</f>
        <v>15251.14978</v>
      </c>
      <c r="V74" s="115" t="n">
        <f aca="false">151.2+3956.526+1146.93075</f>
        <v>5254.65675</v>
      </c>
      <c r="W74" s="115" t="n">
        <v>0</v>
      </c>
      <c r="X74" s="115" t="n">
        <v>0</v>
      </c>
      <c r="Y74" s="106" t="n">
        <v>0</v>
      </c>
      <c r="Z74" s="106" t="n">
        <v>0</v>
      </c>
    </row>
    <row r="75" customFormat="false" ht="23.25" hidden="false" customHeight="true" outlineLevel="0" collapsed="false">
      <c r="A75" s="151"/>
      <c r="B75" s="152"/>
      <c r="C75" s="151"/>
      <c r="D75" s="153"/>
      <c r="E75" s="153"/>
      <c r="F75" s="13"/>
      <c r="G75" s="13"/>
      <c r="H75" s="113" t="s">
        <v>396</v>
      </c>
      <c r="I75" s="113" t="s">
        <v>289</v>
      </c>
      <c r="J75" s="141" t="s">
        <v>168</v>
      </c>
      <c r="K75" s="113" t="s">
        <v>472</v>
      </c>
      <c r="L75" s="117" t="s">
        <v>401</v>
      </c>
      <c r="M75" s="116" t="n">
        <v>0</v>
      </c>
      <c r="N75" s="116" t="n">
        <v>0</v>
      </c>
      <c r="O75" s="116" t="n">
        <v>0</v>
      </c>
      <c r="P75" s="116" t="n">
        <v>0</v>
      </c>
      <c r="Q75" s="116" t="n">
        <v>0</v>
      </c>
      <c r="R75" s="116" t="n">
        <v>0</v>
      </c>
      <c r="S75" s="106" t="n">
        <v>0</v>
      </c>
      <c r="T75" s="106" t="n">
        <f aca="false">1139.7+390</f>
        <v>1529.7</v>
      </c>
      <c r="U75" s="115" t="n">
        <f aca="false">4408.51949+468.42+206.777</f>
        <v>5083.71649</v>
      </c>
      <c r="V75" s="115" t="n">
        <f aca="false">382.31+50.4+1318.842</f>
        <v>1751.552</v>
      </c>
      <c r="W75" s="115" t="n">
        <v>0</v>
      </c>
      <c r="X75" s="115" t="n">
        <v>0</v>
      </c>
      <c r="Y75" s="106" t="n">
        <v>0</v>
      </c>
      <c r="Z75" s="106" t="n">
        <v>0</v>
      </c>
    </row>
    <row r="76" customFormat="false" ht="33" hidden="false" customHeight="true" outlineLevel="0" collapsed="false">
      <c r="A76" s="151"/>
      <c r="B76" s="151"/>
      <c r="C76" s="151"/>
      <c r="D76" s="151"/>
      <c r="E76" s="151"/>
      <c r="F76" s="13"/>
      <c r="G76" s="13"/>
      <c r="H76" s="113" t="s">
        <v>396</v>
      </c>
      <c r="I76" s="113" t="s">
        <v>318</v>
      </c>
      <c r="J76" s="141" t="s">
        <v>168</v>
      </c>
      <c r="K76" s="113" t="s">
        <v>473</v>
      </c>
      <c r="L76" s="117" t="s">
        <v>401</v>
      </c>
      <c r="M76" s="116" t="n">
        <v>0</v>
      </c>
      <c r="N76" s="116" t="n">
        <v>0</v>
      </c>
      <c r="O76" s="116" t="n">
        <v>0</v>
      </c>
      <c r="P76" s="116" t="n">
        <v>0</v>
      </c>
      <c r="Q76" s="116" t="n">
        <v>0</v>
      </c>
      <c r="R76" s="116" t="n">
        <v>0</v>
      </c>
      <c r="S76" s="106" t="n">
        <v>0</v>
      </c>
      <c r="T76" s="106" t="n">
        <v>270.24</v>
      </c>
      <c r="U76" s="115" t="n">
        <f aca="false">47.191+97+45.42149</f>
        <v>189.61249</v>
      </c>
      <c r="V76" s="115" t="n">
        <f aca="false">158.969+20</f>
        <v>178.969</v>
      </c>
      <c r="W76" s="115" t="n">
        <v>250</v>
      </c>
      <c r="X76" s="115" t="n">
        <v>250</v>
      </c>
      <c r="Y76" s="115" t="n">
        <v>250</v>
      </c>
      <c r="Z76" s="115" t="n">
        <v>250</v>
      </c>
    </row>
    <row r="77" customFormat="false" ht="23.25" hidden="false" customHeight="true" outlineLevel="0" collapsed="false">
      <c r="A77" s="151"/>
      <c r="B77" s="151"/>
      <c r="C77" s="151"/>
      <c r="D77" s="151"/>
      <c r="E77" s="151"/>
      <c r="F77" s="13"/>
      <c r="G77" s="13"/>
      <c r="H77" s="113" t="s">
        <v>396</v>
      </c>
      <c r="I77" s="113" t="s">
        <v>318</v>
      </c>
      <c r="J77" s="141" t="s">
        <v>168</v>
      </c>
      <c r="K77" s="113" t="s">
        <v>474</v>
      </c>
      <c r="L77" s="117" t="s">
        <v>401</v>
      </c>
      <c r="M77" s="116" t="n">
        <v>0</v>
      </c>
      <c r="N77" s="116" t="n">
        <v>0</v>
      </c>
      <c r="O77" s="116" t="n">
        <v>0</v>
      </c>
      <c r="P77" s="116" t="n">
        <v>0</v>
      </c>
      <c r="Q77" s="116" t="n">
        <v>0</v>
      </c>
      <c r="R77" s="116" t="n">
        <v>0</v>
      </c>
      <c r="S77" s="106" t="n">
        <v>0</v>
      </c>
      <c r="T77" s="106" t="n">
        <f aca="false">62.0066+28.5+109.606+15.43+1433.49</f>
        <v>1649.0326</v>
      </c>
      <c r="U77" s="115" t="n">
        <f aca="false">1843.213+57.33+1036.499+75.112+29.762</f>
        <v>3041.916</v>
      </c>
      <c r="V77" s="115" t="n">
        <f aca="false">2233.137+33.34+355.247+225.72079+77+60.465</f>
        <v>2984.90979</v>
      </c>
      <c r="W77" s="115" t="n">
        <v>1451</v>
      </c>
      <c r="X77" s="115" t="n">
        <v>1451</v>
      </c>
      <c r="Y77" s="106" t="n">
        <v>1451</v>
      </c>
      <c r="Z77" s="106" t="n">
        <v>1451</v>
      </c>
    </row>
    <row r="78" customFormat="false" ht="23.25" hidden="false" customHeight="true" outlineLevel="0" collapsed="false">
      <c r="A78" s="151"/>
      <c r="B78" s="151"/>
      <c r="C78" s="151"/>
      <c r="D78" s="151"/>
      <c r="E78" s="151"/>
      <c r="F78" s="13"/>
      <c r="G78" s="13"/>
      <c r="H78" s="113" t="s">
        <v>396</v>
      </c>
      <c r="I78" s="113" t="s">
        <v>318</v>
      </c>
      <c r="J78" s="141" t="s">
        <v>168</v>
      </c>
      <c r="K78" s="113" t="s">
        <v>475</v>
      </c>
      <c r="L78" s="117" t="s">
        <v>401</v>
      </c>
      <c r="M78" s="116" t="n">
        <v>0</v>
      </c>
      <c r="N78" s="116" t="n">
        <v>0</v>
      </c>
      <c r="O78" s="116" t="n">
        <v>0</v>
      </c>
      <c r="P78" s="116" t="n">
        <v>0</v>
      </c>
      <c r="Q78" s="116" t="n">
        <v>0</v>
      </c>
      <c r="R78" s="116" t="n">
        <v>0</v>
      </c>
      <c r="S78" s="106" t="n">
        <v>0</v>
      </c>
      <c r="T78" s="106" t="n">
        <v>5276.88</v>
      </c>
      <c r="U78" s="115" t="n">
        <f aca="false">2586.088+1855.405+429+562.6</f>
        <v>5433.093</v>
      </c>
      <c r="V78" s="115" t="n">
        <f aca="false">2877.691+892.997+1134.813</f>
        <v>4905.501</v>
      </c>
      <c r="W78" s="115" t="n">
        <v>0</v>
      </c>
      <c r="X78" s="115" t="n">
        <v>0</v>
      </c>
      <c r="Y78" s="106" t="n">
        <v>0</v>
      </c>
      <c r="Z78" s="106" t="n">
        <v>0</v>
      </c>
    </row>
    <row r="79" customFormat="false" ht="23.25" hidden="false" customHeight="true" outlineLevel="0" collapsed="false">
      <c r="A79" s="151"/>
      <c r="B79" s="151"/>
      <c r="C79" s="151"/>
      <c r="D79" s="151"/>
      <c r="E79" s="151"/>
      <c r="F79" s="13"/>
      <c r="G79" s="13"/>
      <c r="H79" s="113" t="s">
        <v>396</v>
      </c>
      <c r="I79" s="113" t="s">
        <v>318</v>
      </c>
      <c r="J79" s="141" t="s">
        <v>168</v>
      </c>
      <c r="K79" s="113" t="s">
        <v>476</v>
      </c>
      <c r="L79" s="117" t="s">
        <v>401</v>
      </c>
      <c r="M79" s="116" t="n">
        <v>0</v>
      </c>
      <c r="N79" s="116" t="n">
        <v>0</v>
      </c>
      <c r="O79" s="116" t="n">
        <v>0</v>
      </c>
      <c r="P79" s="116" t="n">
        <v>0</v>
      </c>
      <c r="Q79" s="116" t="n">
        <v>0</v>
      </c>
      <c r="R79" s="116" t="n">
        <v>0</v>
      </c>
      <c r="S79" s="106" t="n">
        <v>0</v>
      </c>
      <c r="T79" s="106" t="n">
        <v>893.69</v>
      </c>
      <c r="U79" s="115" t="n">
        <f aca="false">388.56395+278.69546+65.102+84.461</f>
        <v>816.82241</v>
      </c>
      <c r="V79" s="115" t="n">
        <f aca="false">431.69853+133.96956+170.225</f>
        <v>735.89309</v>
      </c>
      <c r="W79" s="115" t="n">
        <v>592.9</v>
      </c>
      <c r="X79" s="115" t="n">
        <v>592.9</v>
      </c>
      <c r="Y79" s="106" t="n">
        <v>592.9</v>
      </c>
      <c r="Z79" s="106" t="n">
        <v>592.9</v>
      </c>
    </row>
    <row r="80" customFormat="false" ht="23.25" hidden="false" customHeight="true" outlineLevel="0" collapsed="false">
      <c r="A80" s="151"/>
      <c r="B80" s="151"/>
      <c r="C80" s="151"/>
      <c r="D80" s="151"/>
      <c r="E80" s="151"/>
      <c r="F80" s="13"/>
      <c r="G80" s="13"/>
      <c r="H80" s="113" t="s">
        <v>396</v>
      </c>
      <c r="I80" s="113" t="s">
        <v>318</v>
      </c>
      <c r="J80" s="141" t="s">
        <v>168</v>
      </c>
      <c r="K80" s="113" t="s">
        <v>477</v>
      </c>
      <c r="L80" s="117" t="s">
        <v>401</v>
      </c>
      <c r="M80" s="116" t="n">
        <v>0</v>
      </c>
      <c r="N80" s="116" t="n">
        <v>0</v>
      </c>
      <c r="O80" s="116" t="n">
        <v>0</v>
      </c>
      <c r="P80" s="116" t="n">
        <v>0</v>
      </c>
      <c r="Q80" s="116" t="n">
        <v>0</v>
      </c>
      <c r="R80" s="116" t="n">
        <v>0</v>
      </c>
      <c r="S80" s="106" t="n">
        <v>0</v>
      </c>
      <c r="T80" s="106" t="n">
        <v>0</v>
      </c>
      <c r="U80" s="115" t="n">
        <v>0</v>
      </c>
      <c r="V80" s="115" t="n">
        <v>0</v>
      </c>
      <c r="W80" s="115" t="n">
        <v>0</v>
      </c>
      <c r="X80" s="115" t="n">
        <v>0</v>
      </c>
      <c r="Y80" s="106" t="n">
        <v>0</v>
      </c>
      <c r="Z80" s="106" t="n">
        <v>0</v>
      </c>
    </row>
    <row r="81" customFormat="false" ht="23.25" hidden="false" customHeight="true" outlineLevel="0" collapsed="false">
      <c r="A81" s="151"/>
      <c r="B81" s="151"/>
      <c r="C81" s="151"/>
      <c r="D81" s="151"/>
      <c r="E81" s="151"/>
      <c r="F81" s="13"/>
      <c r="G81" s="13"/>
      <c r="H81" s="113" t="s">
        <v>396</v>
      </c>
      <c r="I81" s="113" t="s">
        <v>318</v>
      </c>
      <c r="J81" s="141" t="s">
        <v>168</v>
      </c>
      <c r="K81" s="113" t="s">
        <v>478</v>
      </c>
      <c r="L81" s="117" t="s">
        <v>401</v>
      </c>
      <c r="M81" s="116" t="n">
        <v>0</v>
      </c>
      <c r="N81" s="116" t="n">
        <v>0</v>
      </c>
      <c r="O81" s="116" t="n">
        <v>0</v>
      </c>
      <c r="P81" s="116" t="n">
        <v>0</v>
      </c>
      <c r="Q81" s="116" t="n">
        <v>0</v>
      </c>
      <c r="R81" s="116" t="n">
        <v>0</v>
      </c>
      <c r="S81" s="106" t="n">
        <v>0</v>
      </c>
      <c r="T81" s="106" t="n">
        <v>89.7</v>
      </c>
      <c r="U81" s="115" t="n">
        <v>2000</v>
      </c>
      <c r="V81" s="115" t="n">
        <v>0</v>
      </c>
      <c r="W81" s="115" t="n">
        <v>0</v>
      </c>
      <c r="X81" s="115" t="n">
        <v>0</v>
      </c>
      <c r="Y81" s="106" t="n">
        <v>0</v>
      </c>
      <c r="Z81" s="106" t="n">
        <v>0</v>
      </c>
    </row>
    <row r="82" customFormat="false" ht="23.25" hidden="false" customHeight="true" outlineLevel="0" collapsed="false">
      <c r="A82" s="151"/>
      <c r="B82" s="151"/>
      <c r="C82" s="151"/>
      <c r="D82" s="151"/>
      <c r="E82" s="151"/>
      <c r="F82" s="13"/>
      <c r="G82" s="13"/>
      <c r="H82" s="113" t="s">
        <v>396</v>
      </c>
      <c r="I82" s="113" t="s">
        <v>318</v>
      </c>
      <c r="J82" s="141" t="s">
        <v>168</v>
      </c>
      <c r="K82" s="113" t="s">
        <v>479</v>
      </c>
      <c r="L82" s="117" t="s">
        <v>401</v>
      </c>
      <c r="M82" s="116" t="n">
        <v>0</v>
      </c>
      <c r="N82" s="116" t="n">
        <v>0</v>
      </c>
      <c r="O82" s="116" t="n">
        <v>0</v>
      </c>
      <c r="P82" s="116" t="n">
        <v>0</v>
      </c>
      <c r="Q82" s="116" t="n">
        <v>0</v>
      </c>
      <c r="R82" s="116" t="n">
        <v>0</v>
      </c>
      <c r="S82" s="106" t="n">
        <v>0</v>
      </c>
      <c r="T82" s="106" t="n">
        <v>1583.27074</v>
      </c>
      <c r="U82" s="115" t="n">
        <v>1631.52</v>
      </c>
      <c r="V82" s="115" t="n">
        <f aca="false">863.404+267.939+340.45</f>
        <v>1471.793</v>
      </c>
      <c r="W82" s="115" t="n">
        <v>865.8</v>
      </c>
      <c r="X82" s="115" t="n">
        <v>865.8</v>
      </c>
      <c r="Y82" s="106" t="n">
        <v>865.8</v>
      </c>
      <c r="Z82" s="106" t="n">
        <v>865.8</v>
      </c>
    </row>
    <row r="83" customFormat="false" ht="88.5" hidden="false" customHeight="true" outlineLevel="0" collapsed="false">
      <c r="A83" s="16" t="s">
        <v>31</v>
      </c>
      <c r="B83" s="16" t="s">
        <v>43</v>
      </c>
      <c r="C83" s="16"/>
      <c r="D83" s="16"/>
      <c r="E83" s="16"/>
      <c r="F83" s="50" t="s">
        <v>480</v>
      </c>
      <c r="G83" s="50" t="s">
        <v>398</v>
      </c>
      <c r="H83" s="108" t="n">
        <v>121</v>
      </c>
      <c r="I83" s="108"/>
      <c r="J83" s="154"/>
      <c r="K83" s="155"/>
      <c r="L83" s="156"/>
      <c r="M83" s="109" t="n">
        <v>13480.86</v>
      </c>
      <c r="N83" s="109" t="n">
        <v>22457.55</v>
      </c>
      <c r="O83" s="109" t="n">
        <v>14305.2</v>
      </c>
      <c r="P83" s="109" t="n">
        <v>47672</v>
      </c>
      <c r="Q83" s="109" t="n">
        <f aca="false">Q92+Q103+Q104+Q105+Q113+Q114</f>
        <v>12251.891</v>
      </c>
      <c r="R83" s="109" t="n">
        <f aca="false">R92+R103+R104+R105+R113+R114+R86+R106</f>
        <v>17394.63646</v>
      </c>
      <c r="S83" s="109" t="n">
        <f aca="false">S92+S103+S104+S105+S113+S114+S86+S106+S95+S118</f>
        <v>65178.167</v>
      </c>
      <c r="T83" s="109" t="n">
        <f aca="false">T92+T103+T104+T105+T113+T114+T86+T106+T95+T118+T99+T100+T101+T102+T110+T115+T90</f>
        <v>99265.117</v>
      </c>
      <c r="U83" s="110" t="n">
        <f aca="false">U92+U103+U104+U105+U113+U114+U86+U106+U95+U118+U99+U100+U101+U102+U110+U115+U90</f>
        <v>106053.39798</v>
      </c>
      <c r="V83" s="110" t="n">
        <f aca="false">V92+V103+V104+V105+V113+V114+V86+V106+V95+V118+V99+V100+V101+V102+V110+V115+V90+V116+V88</f>
        <v>152500.02693</v>
      </c>
      <c r="W83" s="110" t="n">
        <f aca="false">W92+W103+W104+W105+W113+W114+W86+W106+W95+W118+W99+W100+W101+W102+W110+W115+W90+W116+W93+W96+W111+W117</f>
        <v>108692.144</v>
      </c>
      <c r="X83" s="110" t="n">
        <f aca="false">X92+X103+X104+X105+X113+X114+X86+X106+X95+X118+X99+X100+X101+X102+X110+X115+X90+X116+X93+X96+X111+X117</f>
        <v>102523.575</v>
      </c>
      <c r="Y83" s="110" t="n">
        <f aca="false">Y92+Y103+Y104+Y105+Y113+Y114+Y86+Y106+Y95+Y118+Y99+Y100+Y101+Y102+Y110+Y115+Y90+Y116+Y93+Y96+Y111+Y117</f>
        <v>115364.703</v>
      </c>
      <c r="Z83" s="110" t="n">
        <f aca="false">Z92+Z103+Z104+Z105+Z113+Z114+Z86+Z106+Z95+Z118+Z99+Z100+Z101+Z102+Z110+Z115+Z90+Z116+Z93+Z96+Z111+Z117</f>
        <v>115364.703</v>
      </c>
    </row>
    <row r="84" customFormat="false" ht="15" hidden="false" customHeight="true" outlineLevel="0" collapsed="false">
      <c r="A84" s="21" t="s">
        <v>31</v>
      </c>
      <c r="B84" s="21" t="s">
        <v>43</v>
      </c>
      <c r="C84" s="21" t="s">
        <v>119</v>
      </c>
      <c r="D84" s="21"/>
      <c r="E84" s="21"/>
      <c r="F84" s="13" t="s">
        <v>331</v>
      </c>
      <c r="G84" s="13" t="s">
        <v>441</v>
      </c>
      <c r="H84" s="113" t="s">
        <v>396</v>
      </c>
      <c r="I84" s="113" t="s">
        <v>289</v>
      </c>
      <c r="J84" s="113" t="s">
        <v>481</v>
      </c>
      <c r="K84" s="113" t="s">
        <v>482</v>
      </c>
      <c r="L84" s="117" t="s">
        <v>401</v>
      </c>
      <c r="M84" s="116" t="n">
        <v>469.07</v>
      </c>
      <c r="N84" s="116" t="n">
        <v>0</v>
      </c>
      <c r="O84" s="116" t="n">
        <v>0</v>
      </c>
      <c r="P84" s="116" t="n">
        <v>0</v>
      </c>
      <c r="Q84" s="116" t="n">
        <v>0</v>
      </c>
      <c r="R84" s="116" t="n">
        <v>0</v>
      </c>
      <c r="S84" s="116" t="n">
        <v>0</v>
      </c>
      <c r="T84" s="116" t="n">
        <v>0</v>
      </c>
      <c r="U84" s="118" t="n">
        <v>0</v>
      </c>
      <c r="V84" s="118" t="n">
        <v>0</v>
      </c>
      <c r="W84" s="118" t="n">
        <v>0</v>
      </c>
      <c r="X84" s="118" t="n">
        <v>0</v>
      </c>
      <c r="Y84" s="116" t="n">
        <v>0</v>
      </c>
      <c r="Z84" s="116" t="n">
        <v>0</v>
      </c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13"/>
      <c r="G85" s="13"/>
      <c r="H85" s="113" t="s">
        <v>396</v>
      </c>
      <c r="I85" s="113" t="s">
        <v>289</v>
      </c>
      <c r="J85" s="113" t="s">
        <v>481</v>
      </c>
      <c r="K85" s="113" t="s">
        <v>483</v>
      </c>
      <c r="L85" s="117" t="s">
        <v>401</v>
      </c>
      <c r="M85" s="116" t="n">
        <v>2600</v>
      </c>
      <c r="N85" s="116" t="n">
        <v>0</v>
      </c>
      <c r="O85" s="116" t="n">
        <v>0</v>
      </c>
      <c r="P85" s="116" t="n">
        <v>0</v>
      </c>
      <c r="Q85" s="116" t="n">
        <v>0</v>
      </c>
      <c r="R85" s="116" t="n">
        <v>0</v>
      </c>
      <c r="S85" s="116" t="n">
        <v>0</v>
      </c>
      <c r="T85" s="116" t="n">
        <v>0</v>
      </c>
      <c r="U85" s="118" t="n">
        <v>0</v>
      </c>
      <c r="V85" s="118" t="n">
        <v>0</v>
      </c>
      <c r="W85" s="118" t="n">
        <v>0</v>
      </c>
      <c r="X85" s="118" t="n">
        <v>0</v>
      </c>
      <c r="Y85" s="116" t="n">
        <v>0</v>
      </c>
      <c r="Z85" s="116" t="n">
        <v>0</v>
      </c>
    </row>
    <row r="86" customFormat="false" ht="24" hidden="false" customHeight="false" outlineLevel="0" collapsed="false">
      <c r="A86" s="21"/>
      <c r="B86" s="21"/>
      <c r="C86" s="21"/>
      <c r="D86" s="21"/>
      <c r="E86" s="21"/>
      <c r="F86" s="13"/>
      <c r="G86" s="13"/>
      <c r="H86" s="113" t="s">
        <v>396</v>
      </c>
      <c r="I86" s="113" t="s">
        <v>289</v>
      </c>
      <c r="J86" s="113" t="s">
        <v>481</v>
      </c>
      <c r="K86" s="113" t="s">
        <v>484</v>
      </c>
      <c r="L86" s="117" t="s">
        <v>485</v>
      </c>
      <c r="M86" s="116" t="n">
        <v>0</v>
      </c>
      <c r="N86" s="116" t="n">
        <v>4500</v>
      </c>
      <c r="O86" s="116" t="n">
        <v>0</v>
      </c>
      <c r="P86" s="116" t="n">
        <v>10394.3</v>
      </c>
      <c r="Q86" s="116" t="n">
        <v>0</v>
      </c>
      <c r="R86" s="116" t="n">
        <v>1863.42</v>
      </c>
      <c r="S86" s="116" t="n">
        <v>27561.214</v>
      </c>
      <c r="T86" s="116" t="n">
        <v>0</v>
      </c>
      <c r="U86" s="118" t="n">
        <v>23279.51362</v>
      </c>
      <c r="V86" s="118" t="n">
        <v>2340.295</v>
      </c>
      <c r="W86" s="118" t="n">
        <v>0</v>
      </c>
      <c r="X86" s="118" t="n">
        <v>0</v>
      </c>
      <c r="Y86" s="116" t="n">
        <v>0</v>
      </c>
      <c r="Z86" s="116" t="n">
        <v>0</v>
      </c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13"/>
      <c r="G87" s="13"/>
      <c r="H87" s="113" t="s">
        <v>396</v>
      </c>
      <c r="I87" s="113" t="s">
        <v>289</v>
      </c>
      <c r="J87" s="113" t="s">
        <v>481</v>
      </c>
      <c r="K87" s="113" t="s">
        <v>486</v>
      </c>
      <c r="L87" s="117" t="s">
        <v>401</v>
      </c>
      <c r="M87" s="116" t="n">
        <v>0</v>
      </c>
      <c r="N87" s="116" t="n">
        <v>0</v>
      </c>
      <c r="O87" s="116" t="n">
        <v>0</v>
      </c>
      <c r="P87" s="116" t="n">
        <v>0</v>
      </c>
      <c r="Q87" s="116" t="n">
        <v>0</v>
      </c>
      <c r="R87" s="116" t="n">
        <v>0</v>
      </c>
      <c r="S87" s="116" t="n">
        <v>0</v>
      </c>
      <c r="T87" s="116" t="n">
        <v>0</v>
      </c>
      <c r="U87" s="118" t="n">
        <v>0</v>
      </c>
      <c r="V87" s="118" t="n">
        <v>0</v>
      </c>
      <c r="W87" s="118" t="n">
        <v>0</v>
      </c>
      <c r="X87" s="118" t="n">
        <v>0</v>
      </c>
      <c r="Y87" s="116" t="n">
        <v>0</v>
      </c>
      <c r="Z87" s="116" t="n">
        <v>0</v>
      </c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13"/>
      <c r="G88" s="13"/>
      <c r="H88" s="113" t="s">
        <v>396</v>
      </c>
      <c r="I88" s="113" t="s">
        <v>289</v>
      </c>
      <c r="J88" s="113" t="s">
        <v>481</v>
      </c>
      <c r="K88" s="113" t="s">
        <v>487</v>
      </c>
      <c r="L88" s="117" t="s">
        <v>401</v>
      </c>
      <c r="M88" s="116" t="n">
        <v>0</v>
      </c>
      <c r="N88" s="116" t="n">
        <v>0</v>
      </c>
      <c r="O88" s="116" t="n">
        <v>0</v>
      </c>
      <c r="P88" s="116" t="n">
        <v>0</v>
      </c>
      <c r="Q88" s="116" t="n">
        <v>0</v>
      </c>
      <c r="R88" s="116" t="n">
        <v>0</v>
      </c>
      <c r="S88" s="116" t="n">
        <v>0</v>
      </c>
      <c r="T88" s="116" t="n">
        <v>0</v>
      </c>
      <c r="U88" s="118" t="n">
        <v>0</v>
      </c>
      <c r="V88" s="118" t="n">
        <f aca="false">6724.93998+1513.776+1681.671+265.05+750.57</f>
        <v>10936.00698</v>
      </c>
      <c r="W88" s="118" t="n">
        <v>0</v>
      </c>
      <c r="X88" s="118" t="n">
        <v>0</v>
      </c>
      <c r="Y88" s="116" t="n">
        <v>0</v>
      </c>
      <c r="Z88" s="116" t="n">
        <v>0</v>
      </c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13"/>
      <c r="G89" s="13"/>
      <c r="H89" s="113" t="s">
        <v>396</v>
      </c>
      <c r="I89" s="113" t="s">
        <v>289</v>
      </c>
      <c r="J89" s="113" t="s">
        <v>481</v>
      </c>
      <c r="K89" s="113" t="s">
        <v>488</v>
      </c>
      <c r="L89" s="117" t="s">
        <v>401</v>
      </c>
      <c r="M89" s="116" t="n">
        <v>0</v>
      </c>
      <c r="N89" s="116" t="n">
        <v>0</v>
      </c>
      <c r="O89" s="116" t="n">
        <v>0</v>
      </c>
      <c r="P89" s="116" t="n">
        <v>0</v>
      </c>
      <c r="Q89" s="116" t="n">
        <v>0</v>
      </c>
      <c r="R89" s="116" t="n">
        <v>0</v>
      </c>
      <c r="S89" s="116" t="n">
        <v>0</v>
      </c>
      <c r="T89" s="116" t="n">
        <v>0</v>
      </c>
      <c r="U89" s="118" t="n">
        <v>0</v>
      </c>
      <c r="V89" s="118" t="n">
        <v>0</v>
      </c>
      <c r="W89" s="118" t="n">
        <v>0</v>
      </c>
      <c r="X89" s="118" t="n">
        <v>0</v>
      </c>
      <c r="Y89" s="116" t="n">
        <v>0</v>
      </c>
      <c r="Z89" s="116" t="n">
        <v>0</v>
      </c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13"/>
      <c r="G90" s="13"/>
      <c r="H90" s="113" t="s">
        <v>396</v>
      </c>
      <c r="I90" s="113" t="s">
        <v>289</v>
      </c>
      <c r="J90" s="113" t="s">
        <v>481</v>
      </c>
      <c r="K90" s="113" t="s">
        <v>489</v>
      </c>
      <c r="L90" s="117" t="s">
        <v>401</v>
      </c>
      <c r="M90" s="116" t="n">
        <v>0</v>
      </c>
      <c r="N90" s="116" t="n">
        <v>0</v>
      </c>
      <c r="O90" s="116" t="n">
        <v>0</v>
      </c>
      <c r="P90" s="116" t="n">
        <v>0</v>
      </c>
      <c r="Q90" s="116" t="n">
        <v>0</v>
      </c>
      <c r="R90" s="116" t="n">
        <v>0</v>
      </c>
      <c r="S90" s="116" t="n">
        <v>0</v>
      </c>
      <c r="T90" s="116" t="n">
        <v>303.634</v>
      </c>
      <c r="U90" s="118" t="n">
        <f aca="false">1704+676.6</f>
        <v>2380.6</v>
      </c>
      <c r="V90" s="118" t="n">
        <f aca="false">1331.392+510.847</f>
        <v>1842.239</v>
      </c>
      <c r="W90" s="118" t="n">
        <v>0</v>
      </c>
      <c r="X90" s="118" t="n">
        <v>0</v>
      </c>
      <c r="Y90" s="116" t="n">
        <v>0</v>
      </c>
      <c r="Z90" s="116" t="n">
        <v>0</v>
      </c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13"/>
      <c r="G91" s="13"/>
      <c r="H91" s="113" t="s">
        <v>396</v>
      </c>
      <c r="I91" s="113" t="s">
        <v>289</v>
      </c>
      <c r="J91" s="113" t="s">
        <v>481</v>
      </c>
      <c r="K91" s="113" t="s">
        <v>490</v>
      </c>
      <c r="L91" s="117" t="s">
        <v>401</v>
      </c>
      <c r="M91" s="116" t="n">
        <v>0</v>
      </c>
      <c r="N91" s="116" t="n">
        <v>0</v>
      </c>
      <c r="O91" s="116" t="n">
        <v>0</v>
      </c>
      <c r="P91" s="116" t="n">
        <v>0</v>
      </c>
      <c r="Q91" s="116" t="n">
        <v>0</v>
      </c>
      <c r="R91" s="116" t="n">
        <v>0</v>
      </c>
      <c r="S91" s="116" t="n">
        <v>0</v>
      </c>
      <c r="T91" s="116" t="n">
        <v>0</v>
      </c>
      <c r="U91" s="118" t="n">
        <v>0</v>
      </c>
      <c r="V91" s="118" t="n">
        <v>0</v>
      </c>
      <c r="W91" s="118" t="n">
        <v>0</v>
      </c>
      <c r="X91" s="118" t="n">
        <v>0</v>
      </c>
      <c r="Y91" s="116" t="n">
        <v>0</v>
      </c>
      <c r="Z91" s="116" t="n">
        <v>0</v>
      </c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13"/>
      <c r="G92" s="13"/>
      <c r="H92" s="113" t="s">
        <v>396</v>
      </c>
      <c r="I92" s="113" t="s">
        <v>289</v>
      </c>
      <c r="J92" s="113" t="s">
        <v>481</v>
      </c>
      <c r="K92" s="113" t="s">
        <v>491</v>
      </c>
      <c r="L92" s="117" t="s">
        <v>401</v>
      </c>
      <c r="M92" s="116" t="n">
        <v>0</v>
      </c>
      <c r="N92" s="116" t="n">
        <v>826.97</v>
      </c>
      <c r="O92" s="116" t="n">
        <v>736.5</v>
      </c>
      <c r="P92" s="116" t="n">
        <v>1033.6</v>
      </c>
      <c r="Q92" s="118" t="n">
        <v>948.457</v>
      </c>
      <c r="R92" s="116" t="n">
        <v>943.833</v>
      </c>
      <c r="S92" s="106" t="n">
        <v>1916.167</v>
      </c>
      <c r="T92" s="106" t="n">
        <v>1995.745</v>
      </c>
      <c r="U92" s="115" t="n">
        <v>2506.40173</v>
      </c>
      <c r="V92" s="115" t="n">
        <v>2818.014</v>
      </c>
      <c r="W92" s="115" t="n">
        <v>0</v>
      </c>
      <c r="X92" s="115" t="n">
        <v>0</v>
      </c>
      <c r="Y92" s="115" t="n">
        <v>0</v>
      </c>
      <c r="Z92" s="115" t="n">
        <v>0</v>
      </c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13"/>
      <c r="G93" s="13"/>
      <c r="H93" s="113" t="s">
        <v>396</v>
      </c>
      <c r="I93" s="113" t="s">
        <v>289</v>
      </c>
      <c r="J93" s="113" t="s">
        <v>481</v>
      </c>
      <c r="K93" s="113" t="s">
        <v>492</v>
      </c>
      <c r="L93" s="117" t="s">
        <v>401</v>
      </c>
      <c r="M93" s="116" t="n">
        <v>0</v>
      </c>
      <c r="N93" s="116" t="n">
        <v>0</v>
      </c>
      <c r="O93" s="116" t="n">
        <v>0</v>
      </c>
      <c r="P93" s="116" t="n">
        <v>0</v>
      </c>
      <c r="Q93" s="118" t="n">
        <v>0</v>
      </c>
      <c r="R93" s="116" t="n">
        <v>0</v>
      </c>
      <c r="S93" s="106" t="n">
        <v>0</v>
      </c>
      <c r="T93" s="106" t="n">
        <v>0</v>
      </c>
      <c r="U93" s="115" t="n">
        <v>0</v>
      </c>
      <c r="V93" s="115" t="n">
        <v>0</v>
      </c>
      <c r="W93" s="115" t="n">
        <v>2870.37</v>
      </c>
      <c r="X93" s="115" t="n">
        <v>2818.014</v>
      </c>
      <c r="Y93" s="115" t="n">
        <v>2818.014</v>
      </c>
      <c r="Z93" s="115" t="n">
        <v>2818.014</v>
      </c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13"/>
      <c r="G94" s="13"/>
      <c r="H94" s="113" t="s">
        <v>396</v>
      </c>
      <c r="I94" s="113" t="s">
        <v>289</v>
      </c>
      <c r="J94" s="113" t="s">
        <v>481</v>
      </c>
      <c r="K94" s="113" t="s">
        <v>493</v>
      </c>
      <c r="L94" s="117" t="s">
        <v>416</v>
      </c>
      <c r="M94" s="116" t="n">
        <v>0</v>
      </c>
      <c r="N94" s="116" t="n">
        <v>0</v>
      </c>
      <c r="O94" s="116" t="n">
        <v>0</v>
      </c>
      <c r="P94" s="116" t="n">
        <v>23609.4</v>
      </c>
      <c r="Q94" s="116" t="n">
        <v>0</v>
      </c>
      <c r="R94" s="116" t="n">
        <v>0</v>
      </c>
      <c r="S94" s="116" t="n">
        <v>0</v>
      </c>
      <c r="T94" s="116" t="n">
        <v>0</v>
      </c>
      <c r="U94" s="118" t="n">
        <v>0</v>
      </c>
      <c r="V94" s="118" t="n">
        <v>0</v>
      </c>
      <c r="W94" s="118" t="n">
        <v>0</v>
      </c>
      <c r="X94" s="118" t="n">
        <v>0</v>
      </c>
      <c r="Y94" s="116" t="n">
        <v>0</v>
      </c>
      <c r="Z94" s="116" t="n">
        <v>0</v>
      </c>
    </row>
    <row r="95" customFormat="false" ht="15" hidden="false" customHeight="true" outlineLevel="0" collapsed="false">
      <c r="A95" s="69" t="s">
        <v>31</v>
      </c>
      <c r="B95" s="69" t="s">
        <v>43</v>
      </c>
      <c r="C95" s="69" t="s">
        <v>136</v>
      </c>
      <c r="D95" s="69"/>
      <c r="E95" s="69"/>
      <c r="F95" s="72" t="s">
        <v>342</v>
      </c>
      <c r="G95" s="72" t="s">
        <v>441</v>
      </c>
      <c r="H95" s="113" t="s">
        <v>396</v>
      </c>
      <c r="I95" s="113" t="s">
        <v>289</v>
      </c>
      <c r="J95" s="113" t="s">
        <v>481</v>
      </c>
      <c r="K95" s="113" t="s">
        <v>484</v>
      </c>
      <c r="L95" s="117" t="s">
        <v>401</v>
      </c>
      <c r="M95" s="116" t="n">
        <v>0</v>
      </c>
      <c r="N95" s="116" t="n">
        <v>2433.77</v>
      </c>
      <c r="O95" s="116" t="n">
        <v>0</v>
      </c>
      <c r="P95" s="116" t="n">
        <v>0</v>
      </c>
      <c r="Q95" s="116" t="n">
        <v>0</v>
      </c>
      <c r="R95" s="116" t="n">
        <v>0</v>
      </c>
      <c r="S95" s="116" t="n">
        <v>0</v>
      </c>
      <c r="T95" s="116" t="n">
        <v>0</v>
      </c>
      <c r="U95" s="118" t="n">
        <v>0</v>
      </c>
      <c r="V95" s="118" t="n">
        <v>45663.266</v>
      </c>
      <c r="W95" s="118" t="n">
        <v>0</v>
      </c>
      <c r="X95" s="118" t="n">
        <v>0</v>
      </c>
      <c r="Y95" s="118" t="n">
        <v>0</v>
      </c>
      <c r="Z95" s="118" t="n">
        <v>0</v>
      </c>
    </row>
    <row r="96" customFormat="false" ht="15" hidden="false" customHeight="true" outlineLevel="0" collapsed="false">
      <c r="A96" s="69"/>
      <c r="B96" s="69"/>
      <c r="C96" s="69"/>
      <c r="D96" s="69"/>
      <c r="E96" s="69"/>
      <c r="F96" s="72"/>
      <c r="G96" s="72"/>
      <c r="H96" s="113" t="s">
        <v>396</v>
      </c>
      <c r="I96" s="113" t="s">
        <v>289</v>
      </c>
      <c r="J96" s="113" t="s">
        <v>481</v>
      </c>
      <c r="K96" s="113" t="s">
        <v>494</v>
      </c>
      <c r="L96" s="117" t="s">
        <v>401</v>
      </c>
      <c r="M96" s="116" t="n">
        <v>0</v>
      </c>
      <c r="N96" s="116" t="n">
        <v>0</v>
      </c>
      <c r="O96" s="116" t="n">
        <v>0</v>
      </c>
      <c r="P96" s="116" t="n">
        <v>0</v>
      </c>
      <c r="Q96" s="116" t="n">
        <v>0</v>
      </c>
      <c r="R96" s="116" t="n">
        <v>0</v>
      </c>
      <c r="S96" s="116" t="n">
        <v>0</v>
      </c>
      <c r="T96" s="116" t="n">
        <v>0</v>
      </c>
      <c r="U96" s="118" t="n">
        <v>0</v>
      </c>
      <c r="V96" s="118" t="n">
        <v>0</v>
      </c>
      <c r="W96" s="118" t="n">
        <v>20432.152</v>
      </c>
      <c r="X96" s="118" t="n">
        <v>20290.561</v>
      </c>
      <c r="Y96" s="118" t="n">
        <v>22197.389</v>
      </c>
      <c r="Z96" s="118" t="n">
        <v>22197.389</v>
      </c>
    </row>
    <row r="97" customFormat="false" ht="15" hidden="false" customHeight="false" outlineLevel="0" collapsed="false">
      <c r="A97" s="69"/>
      <c r="B97" s="69"/>
      <c r="C97" s="69"/>
      <c r="D97" s="69"/>
      <c r="E97" s="69"/>
      <c r="F97" s="72"/>
      <c r="G97" s="72"/>
      <c r="H97" s="113" t="n">
        <v>121</v>
      </c>
      <c r="I97" s="113" t="s">
        <v>289</v>
      </c>
      <c r="J97" s="113" t="s">
        <v>481</v>
      </c>
      <c r="K97" s="113" t="s">
        <v>495</v>
      </c>
      <c r="L97" s="117" t="s">
        <v>401</v>
      </c>
      <c r="M97" s="116" t="n">
        <v>4261.79</v>
      </c>
      <c r="N97" s="116" t="n">
        <v>0</v>
      </c>
      <c r="O97" s="116" t="n">
        <v>0</v>
      </c>
      <c r="P97" s="116" t="n">
        <v>0</v>
      </c>
      <c r="Q97" s="116" t="n">
        <v>0</v>
      </c>
      <c r="R97" s="116" t="n">
        <v>0</v>
      </c>
      <c r="S97" s="116" t="n">
        <v>0</v>
      </c>
      <c r="T97" s="116" t="n">
        <v>0</v>
      </c>
      <c r="U97" s="118" t="n">
        <v>0</v>
      </c>
      <c r="V97" s="118" t="n">
        <v>0</v>
      </c>
      <c r="W97" s="118" t="n">
        <v>0</v>
      </c>
      <c r="X97" s="118" t="n">
        <v>0</v>
      </c>
      <c r="Y97" s="116" t="n">
        <v>0</v>
      </c>
      <c r="Z97" s="116" t="n">
        <v>0</v>
      </c>
    </row>
    <row r="98" customFormat="false" ht="15" hidden="false" customHeight="true" outlineLevel="0" collapsed="false">
      <c r="A98" s="69"/>
      <c r="B98" s="69"/>
      <c r="C98" s="69"/>
      <c r="D98" s="69"/>
      <c r="E98" s="69"/>
      <c r="F98" s="72"/>
      <c r="G98" s="72"/>
      <c r="H98" s="113" t="s">
        <v>396</v>
      </c>
      <c r="I98" s="113" t="s">
        <v>289</v>
      </c>
      <c r="J98" s="113" t="s">
        <v>481</v>
      </c>
      <c r="K98" s="113" t="s">
        <v>496</v>
      </c>
      <c r="L98" s="117" t="s">
        <v>497</v>
      </c>
      <c r="M98" s="116" t="n">
        <v>6150</v>
      </c>
      <c r="N98" s="116" t="n">
        <v>0</v>
      </c>
      <c r="O98" s="116" t="n">
        <v>0</v>
      </c>
      <c r="P98" s="116" t="n">
        <v>0</v>
      </c>
      <c r="Q98" s="116" t="n">
        <v>0</v>
      </c>
      <c r="R98" s="116" t="n">
        <v>0</v>
      </c>
      <c r="S98" s="116" t="n">
        <v>0</v>
      </c>
      <c r="T98" s="116" t="n">
        <v>0</v>
      </c>
      <c r="U98" s="118" t="n">
        <v>0</v>
      </c>
      <c r="V98" s="118" t="n">
        <v>0</v>
      </c>
      <c r="W98" s="118" t="n">
        <v>0</v>
      </c>
      <c r="X98" s="118" t="n">
        <v>0</v>
      </c>
      <c r="Y98" s="116" t="n">
        <v>0</v>
      </c>
      <c r="Z98" s="116" t="n">
        <v>0</v>
      </c>
    </row>
    <row r="99" customFormat="false" ht="15" hidden="false" customHeight="true" outlineLevel="0" collapsed="false">
      <c r="A99" s="69"/>
      <c r="B99" s="69"/>
      <c r="C99" s="69"/>
      <c r="D99" s="69"/>
      <c r="E99" s="69"/>
      <c r="F99" s="72"/>
      <c r="G99" s="72"/>
      <c r="H99" s="113" t="s">
        <v>396</v>
      </c>
      <c r="I99" s="113" t="s">
        <v>289</v>
      </c>
      <c r="J99" s="113" t="s">
        <v>481</v>
      </c>
      <c r="K99" s="113" t="s">
        <v>498</v>
      </c>
      <c r="L99" s="117" t="s">
        <v>401</v>
      </c>
      <c r="M99" s="116" t="n">
        <v>0</v>
      </c>
      <c r="N99" s="116" t="n">
        <v>0</v>
      </c>
      <c r="O99" s="116" t="n">
        <v>0</v>
      </c>
      <c r="P99" s="116" t="n">
        <v>0</v>
      </c>
      <c r="Q99" s="116" t="n">
        <v>0</v>
      </c>
      <c r="R99" s="116" t="n">
        <v>0</v>
      </c>
      <c r="S99" s="116" t="n">
        <v>0</v>
      </c>
      <c r="T99" s="116" t="n">
        <f aca="false">600+1034.1</f>
        <v>1634.1</v>
      </c>
      <c r="U99" s="118" t="n">
        <f aca="false">150+345.396</f>
        <v>495.396</v>
      </c>
      <c r="V99" s="118" t="n">
        <f aca="false">4483.293+310+176.7+500.38</f>
        <v>5470.373</v>
      </c>
      <c r="W99" s="118" t="n">
        <v>0</v>
      </c>
      <c r="X99" s="118" t="n">
        <v>0</v>
      </c>
      <c r="Y99" s="116" t="n">
        <v>0</v>
      </c>
      <c r="Z99" s="116" t="n">
        <v>0</v>
      </c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72"/>
      <c r="G100" s="72"/>
      <c r="H100" s="113" t="s">
        <v>396</v>
      </c>
      <c r="I100" s="113" t="s">
        <v>289</v>
      </c>
      <c r="J100" s="113" t="s">
        <v>481</v>
      </c>
      <c r="K100" s="113" t="s">
        <v>499</v>
      </c>
      <c r="L100" s="117" t="s">
        <v>401</v>
      </c>
      <c r="M100" s="116" t="n">
        <v>0</v>
      </c>
      <c r="N100" s="116" t="n">
        <v>0</v>
      </c>
      <c r="O100" s="116" t="n">
        <v>0</v>
      </c>
      <c r="P100" s="116" t="n">
        <v>0</v>
      </c>
      <c r="Q100" s="116" t="n">
        <v>0</v>
      </c>
      <c r="R100" s="116" t="n">
        <v>0</v>
      </c>
      <c r="S100" s="116" t="n">
        <v>0</v>
      </c>
      <c r="T100" s="116" t="n">
        <v>45.545</v>
      </c>
      <c r="U100" s="118" t="n">
        <f aca="false">2594.7+104.244</f>
        <v>2698.944</v>
      </c>
      <c r="V100" s="118" t="n">
        <f aca="false">521.953+77.398</f>
        <v>599.351</v>
      </c>
      <c r="W100" s="118" t="n">
        <v>0</v>
      </c>
      <c r="X100" s="118" t="n">
        <v>0</v>
      </c>
      <c r="Y100" s="118" t="n">
        <v>0</v>
      </c>
      <c r="Z100" s="118" t="n">
        <v>0</v>
      </c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72"/>
      <c r="G101" s="72"/>
      <c r="H101" s="113" t="s">
        <v>396</v>
      </c>
      <c r="I101" s="113" t="s">
        <v>289</v>
      </c>
      <c r="J101" s="113" t="s">
        <v>481</v>
      </c>
      <c r="K101" s="113" t="s">
        <v>500</v>
      </c>
      <c r="L101" s="117" t="s">
        <v>401</v>
      </c>
      <c r="M101" s="116" t="n">
        <v>0</v>
      </c>
      <c r="N101" s="116" t="n">
        <v>0</v>
      </c>
      <c r="O101" s="116" t="n">
        <v>0</v>
      </c>
      <c r="P101" s="116" t="n">
        <v>0</v>
      </c>
      <c r="Q101" s="116" t="n">
        <v>0</v>
      </c>
      <c r="R101" s="116" t="n">
        <v>0</v>
      </c>
      <c r="S101" s="116" t="n">
        <v>0</v>
      </c>
      <c r="T101" s="116" t="n">
        <f aca="false">4196.1+966+900</f>
        <v>6062.1</v>
      </c>
      <c r="U101" s="118" t="n">
        <f aca="false">6832.65+830.28+518.094</f>
        <v>8181.024</v>
      </c>
      <c r="V101" s="118" t="n">
        <v>0</v>
      </c>
      <c r="W101" s="118" t="n">
        <v>0</v>
      </c>
      <c r="X101" s="118" t="n">
        <v>0</v>
      </c>
      <c r="Y101" s="116" t="n">
        <v>0</v>
      </c>
      <c r="Z101" s="116" t="n">
        <v>0</v>
      </c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72"/>
      <c r="G102" s="72"/>
      <c r="H102" s="113" t="s">
        <v>396</v>
      </c>
      <c r="I102" s="113" t="s">
        <v>289</v>
      </c>
      <c r="J102" s="113" t="s">
        <v>481</v>
      </c>
      <c r="K102" s="113" t="s">
        <v>501</v>
      </c>
      <c r="L102" s="117" t="s">
        <v>401</v>
      </c>
      <c r="M102" s="116" t="n">
        <v>0</v>
      </c>
      <c r="N102" s="116" t="n">
        <v>0</v>
      </c>
      <c r="O102" s="116" t="n">
        <v>0</v>
      </c>
      <c r="P102" s="116" t="n">
        <v>0</v>
      </c>
      <c r="Q102" s="118" t="n">
        <v>0</v>
      </c>
      <c r="R102" s="116" t="n">
        <v>0</v>
      </c>
      <c r="S102" s="116" t="n">
        <v>0</v>
      </c>
      <c r="T102" s="116" t="n">
        <f aca="false">322+300+1398.7</f>
        <v>2020.7</v>
      </c>
      <c r="U102" s="118" t="n">
        <f aca="false">75+2202.549+276.76+172.698</f>
        <v>2727.007</v>
      </c>
      <c r="V102" s="118" t="n">
        <f aca="false">2241.64666+504.592+560.557+88.35+250.19</f>
        <v>3645.33566</v>
      </c>
      <c r="W102" s="118" t="n">
        <v>0</v>
      </c>
      <c r="X102" s="118" t="n">
        <v>0</v>
      </c>
      <c r="Y102" s="116" t="n">
        <v>0</v>
      </c>
      <c r="Z102" s="116" t="n">
        <v>0</v>
      </c>
    </row>
    <row r="103" customFormat="false" ht="24" hidden="false" customHeight="false" outlineLevel="0" collapsed="false">
      <c r="A103" s="69"/>
      <c r="B103" s="69"/>
      <c r="C103" s="69"/>
      <c r="D103" s="69"/>
      <c r="E103" s="69"/>
      <c r="F103" s="72"/>
      <c r="G103" s="72"/>
      <c r="H103" s="113" t="s">
        <v>396</v>
      </c>
      <c r="I103" s="113" t="s">
        <v>289</v>
      </c>
      <c r="J103" s="113" t="s">
        <v>481</v>
      </c>
      <c r="K103" s="113" t="s">
        <v>502</v>
      </c>
      <c r="L103" s="117" t="s">
        <v>470</v>
      </c>
      <c r="M103" s="116" t="n">
        <v>0</v>
      </c>
      <c r="N103" s="116" t="n">
        <v>2359.05</v>
      </c>
      <c r="O103" s="116" t="n">
        <v>6216.3</v>
      </c>
      <c r="P103" s="116" t="n">
        <v>5422.4</v>
      </c>
      <c r="Q103" s="118" t="n">
        <v>2529.929</v>
      </c>
      <c r="R103" s="116" t="n">
        <v>3146.48618</v>
      </c>
      <c r="S103" s="106" t="n">
        <v>223.85</v>
      </c>
      <c r="T103" s="106" t="n">
        <f aca="false">32896.918+978.929+115.11+199.59+291.625+20.901</f>
        <v>34503.073</v>
      </c>
      <c r="U103" s="115" t="n">
        <f aca="false">12016.489+712.186+5738.81663+1830.5+1366.816+1290.005</f>
        <v>22954.81263</v>
      </c>
      <c r="V103" s="118" t="n">
        <f aca="false">13119.19754+1536.827+4094.736+8164.9328+590.811+2233+783.976</f>
        <v>30523.48034</v>
      </c>
      <c r="W103" s="115" t="n">
        <f aca="false">32380.5+1300</f>
        <v>33680.5</v>
      </c>
      <c r="X103" s="115" t="n">
        <f aca="false">33460.6+1300</f>
        <v>34760.6</v>
      </c>
      <c r="Y103" s="115" t="n">
        <f aca="false">44374.9+1300</f>
        <v>45674.9</v>
      </c>
      <c r="Z103" s="115" t="n">
        <f aca="false">44374.9+1300</f>
        <v>45674.9</v>
      </c>
    </row>
    <row r="104" customFormat="false" ht="15" hidden="false" customHeight="false" outlineLevel="0" collapsed="false">
      <c r="A104" s="69"/>
      <c r="B104" s="69"/>
      <c r="C104" s="69"/>
      <c r="D104" s="69"/>
      <c r="E104" s="69"/>
      <c r="F104" s="72"/>
      <c r="G104" s="72"/>
      <c r="H104" s="113" t="s">
        <v>396</v>
      </c>
      <c r="I104" s="113" t="s">
        <v>289</v>
      </c>
      <c r="J104" s="113" t="s">
        <v>481</v>
      </c>
      <c r="K104" s="113" t="s">
        <v>503</v>
      </c>
      <c r="L104" s="117" t="s">
        <v>497</v>
      </c>
      <c r="M104" s="116" t="n">
        <v>0</v>
      </c>
      <c r="N104" s="116" t="n">
        <v>10738.5</v>
      </c>
      <c r="O104" s="116" t="n">
        <v>7349</v>
      </c>
      <c r="P104" s="116" t="n">
        <v>6611</v>
      </c>
      <c r="Q104" s="118" t="n">
        <v>8773.409</v>
      </c>
      <c r="R104" s="116" t="n">
        <v>11438.93788</v>
      </c>
      <c r="S104" s="106" t="n">
        <v>24558.7</v>
      </c>
      <c r="T104" s="106" t="n">
        <v>0</v>
      </c>
      <c r="U104" s="115" t="n">
        <v>0</v>
      </c>
      <c r="V104" s="118" t="n">
        <v>0</v>
      </c>
      <c r="W104" s="115" t="n">
        <v>0</v>
      </c>
      <c r="X104" s="115" t="n">
        <v>0</v>
      </c>
      <c r="Y104" s="106" t="n">
        <v>0</v>
      </c>
      <c r="Z104" s="106" t="n">
        <v>0</v>
      </c>
    </row>
    <row r="105" customFormat="false" ht="15" hidden="false" customHeight="false" outlineLevel="0" collapsed="false">
      <c r="A105" s="69"/>
      <c r="B105" s="69"/>
      <c r="C105" s="69"/>
      <c r="D105" s="69"/>
      <c r="E105" s="69"/>
      <c r="F105" s="72"/>
      <c r="G105" s="72"/>
      <c r="H105" s="113" t="s">
        <v>396</v>
      </c>
      <c r="I105" s="113" t="s">
        <v>289</v>
      </c>
      <c r="J105" s="113" t="s">
        <v>481</v>
      </c>
      <c r="K105" s="113" t="s">
        <v>504</v>
      </c>
      <c r="L105" s="117" t="s">
        <v>401</v>
      </c>
      <c r="M105" s="116" t="n">
        <v>0</v>
      </c>
      <c r="N105" s="116" t="n">
        <v>1</v>
      </c>
      <c r="O105" s="116" t="n">
        <v>1</v>
      </c>
      <c r="P105" s="116" t="n">
        <v>1</v>
      </c>
      <c r="Q105" s="118" t="n">
        <v>0.096</v>
      </c>
      <c r="R105" s="116" t="n">
        <v>0.0944</v>
      </c>
      <c r="S105" s="106" t="n">
        <v>0.192</v>
      </c>
      <c r="T105" s="106" t="n">
        <v>20.789</v>
      </c>
      <c r="U105" s="115" t="n">
        <v>24.687</v>
      </c>
      <c r="V105" s="118" t="n">
        <v>28.465</v>
      </c>
      <c r="W105" s="115" t="n">
        <v>29</v>
      </c>
      <c r="X105" s="115" t="n">
        <v>29</v>
      </c>
      <c r="Y105" s="115" t="n">
        <v>29</v>
      </c>
      <c r="Z105" s="115" t="n">
        <v>29</v>
      </c>
    </row>
    <row r="106" customFormat="false" ht="19.5" hidden="false" customHeight="true" outlineLevel="0" collapsed="false">
      <c r="A106" s="69"/>
      <c r="B106" s="69"/>
      <c r="C106" s="69"/>
      <c r="D106" s="69"/>
      <c r="E106" s="69"/>
      <c r="F106" s="72"/>
      <c r="G106" s="72"/>
      <c r="H106" s="157" t="s">
        <v>396</v>
      </c>
      <c r="I106" s="157" t="s">
        <v>289</v>
      </c>
      <c r="J106" s="157" t="s">
        <v>481</v>
      </c>
      <c r="K106" s="157" t="s">
        <v>505</v>
      </c>
      <c r="L106" s="158" t="s">
        <v>485</v>
      </c>
      <c r="M106" s="116" t="n">
        <v>0</v>
      </c>
      <c r="N106" s="159" t="n">
        <v>1598.26</v>
      </c>
      <c r="O106" s="159" t="n">
        <v>0</v>
      </c>
      <c r="P106" s="159" t="n">
        <v>12</v>
      </c>
      <c r="Q106" s="159" t="n">
        <v>0</v>
      </c>
      <c r="R106" s="159" t="n">
        <v>1.865</v>
      </c>
      <c r="S106" s="106" t="n">
        <v>27.588</v>
      </c>
      <c r="T106" s="106" t="n">
        <v>0</v>
      </c>
      <c r="U106" s="115" t="n">
        <v>235.146</v>
      </c>
      <c r="V106" s="118" t="n">
        <f aca="false">461.245+23.639</f>
        <v>484.884</v>
      </c>
      <c r="W106" s="115" t="n">
        <v>207</v>
      </c>
      <c r="X106" s="115" t="n">
        <v>205</v>
      </c>
      <c r="Y106" s="106" t="n">
        <v>225</v>
      </c>
      <c r="Z106" s="106" t="n">
        <v>225</v>
      </c>
    </row>
    <row r="107" customFormat="false" ht="15" hidden="false" customHeight="false" outlineLevel="0" collapsed="false">
      <c r="A107" s="69"/>
      <c r="B107" s="69"/>
      <c r="C107" s="69"/>
      <c r="D107" s="69"/>
      <c r="E107" s="69"/>
      <c r="F107" s="72"/>
      <c r="G107" s="72"/>
      <c r="H107" s="113" t="s">
        <v>396</v>
      </c>
      <c r="I107" s="113" t="s">
        <v>289</v>
      </c>
      <c r="J107" s="113" t="s">
        <v>481</v>
      </c>
      <c r="K107" s="113" t="s">
        <v>493</v>
      </c>
      <c r="L107" s="160" t="s">
        <v>497</v>
      </c>
      <c r="M107" s="116" t="n">
        <v>0</v>
      </c>
      <c r="N107" s="116" t="n">
        <v>0</v>
      </c>
      <c r="O107" s="116" t="n">
        <v>0</v>
      </c>
      <c r="P107" s="159" t="n">
        <v>3.4</v>
      </c>
      <c r="Q107" s="159" t="n">
        <v>0</v>
      </c>
      <c r="R107" s="159" t="n">
        <v>0</v>
      </c>
      <c r="S107" s="106" t="n">
        <v>0</v>
      </c>
      <c r="T107" s="106" t="n">
        <v>0</v>
      </c>
      <c r="U107" s="115" t="n">
        <v>0</v>
      </c>
      <c r="V107" s="118" t="n">
        <v>0</v>
      </c>
      <c r="W107" s="115" t="n">
        <v>0</v>
      </c>
      <c r="X107" s="115" t="n">
        <v>0</v>
      </c>
      <c r="Y107" s="106" t="n">
        <v>0</v>
      </c>
      <c r="Z107" s="106" t="n">
        <v>0</v>
      </c>
    </row>
    <row r="108" customFormat="false" ht="15" hidden="false" customHeight="false" outlineLevel="0" collapsed="false">
      <c r="A108" s="69"/>
      <c r="B108" s="69"/>
      <c r="C108" s="69"/>
      <c r="D108" s="69"/>
      <c r="E108" s="69"/>
      <c r="F108" s="72"/>
      <c r="G108" s="72"/>
      <c r="H108" s="113" t="s">
        <v>396</v>
      </c>
      <c r="I108" s="113" t="s">
        <v>289</v>
      </c>
      <c r="J108" s="113" t="s">
        <v>481</v>
      </c>
      <c r="K108" s="113" t="s">
        <v>506</v>
      </c>
      <c r="L108" s="117" t="s">
        <v>401</v>
      </c>
      <c r="M108" s="116" t="n">
        <v>0</v>
      </c>
      <c r="N108" s="116" t="n">
        <v>0</v>
      </c>
      <c r="O108" s="116" t="n">
        <v>0</v>
      </c>
      <c r="P108" s="159" t="n">
        <v>0.6</v>
      </c>
      <c r="Q108" s="159" t="n">
        <v>0</v>
      </c>
      <c r="R108" s="159" t="n">
        <v>0</v>
      </c>
      <c r="S108" s="106" t="n">
        <v>0</v>
      </c>
      <c r="T108" s="106" t="n">
        <v>0</v>
      </c>
      <c r="U108" s="115" t="n">
        <v>0</v>
      </c>
      <c r="V108" s="118" t="n">
        <v>0</v>
      </c>
      <c r="W108" s="115" t="n">
        <v>0</v>
      </c>
      <c r="X108" s="115" t="n">
        <v>0</v>
      </c>
      <c r="Y108" s="106" t="n">
        <v>0</v>
      </c>
      <c r="Z108" s="106" t="n">
        <v>0</v>
      </c>
    </row>
    <row r="109" customFormat="false" ht="15" hidden="false" customHeight="false" outlineLevel="0" collapsed="false">
      <c r="A109" s="69"/>
      <c r="B109" s="69"/>
      <c r="C109" s="69"/>
      <c r="D109" s="69"/>
      <c r="E109" s="69"/>
      <c r="F109" s="72"/>
      <c r="G109" s="72"/>
      <c r="H109" s="113" t="s">
        <v>396</v>
      </c>
      <c r="I109" s="113" t="s">
        <v>289</v>
      </c>
      <c r="J109" s="113" t="s">
        <v>481</v>
      </c>
      <c r="K109" s="113" t="s">
        <v>507</v>
      </c>
      <c r="L109" s="117" t="s">
        <v>401</v>
      </c>
      <c r="M109" s="116" t="n">
        <v>0</v>
      </c>
      <c r="N109" s="116" t="n">
        <v>0</v>
      </c>
      <c r="O109" s="116" t="n">
        <v>0</v>
      </c>
      <c r="P109" s="159" t="n">
        <v>584.3</v>
      </c>
      <c r="Q109" s="159" t="n">
        <v>0</v>
      </c>
      <c r="R109" s="159" t="n">
        <v>0</v>
      </c>
      <c r="S109" s="106" t="n">
        <v>0</v>
      </c>
      <c r="T109" s="106" t="n">
        <v>0</v>
      </c>
      <c r="U109" s="115" t="n">
        <v>0</v>
      </c>
      <c r="V109" s="118" t="n">
        <v>0</v>
      </c>
      <c r="W109" s="115" t="n">
        <v>0</v>
      </c>
      <c r="X109" s="115" t="n">
        <v>0</v>
      </c>
      <c r="Y109" s="106" t="n">
        <v>0</v>
      </c>
      <c r="Z109" s="106" t="n">
        <v>0</v>
      </c>
    </row>
    <row r="110" customFormat="false" ht="15" hidden="false" customHeight="false" outlineLevel="0" collapsed="false">
      <c r="A110" s="69"/>
      <c r="B110" s="69"/>
      <c r="C110" s="69"/>
      <c r="D110" s="69"/>
      <c r="E110" s="69"/>
      <c r="F110" s="72"/>
      <c r="G110" s="72"/>
      <c r="H110" s="113" t="s">
        <v>396</v>
      </c>
      <c r="I110" s="113" t="s">
        <v>289</v>
      </c>
      <c r="J110" s="113" t="s">
        <v>481</v>
      </c>
      <c r="K110" s="113" t="s">
        <v>508</v>
      </c>
      <c r="L110" s="117" t="s">
        <v>401</v>
      </c>
      <c r="M110" s="116" t="n">
        <v>0</v>
      </c>
      <c r="N110" s="116" t="n">
        <v>0</v>
      </c>
      <c r="O110" s="116" t="n">
        <v>0</v>
      </c>
      <c r="P110" s="159" t="n">
        <v>0</v>
      </c>
      <c r="Q110" s="159" t="n">
        <v>0</v>
      </c>
      <c r="R110" s="159" t="n">
        <v>0</v>
      </c>
      <c r="S110" s="106" t="n">
        <v>0</v>
      </c>
      <c r="T110" s="106" t="n">
        <v>91.091</v>
      </c>
      <c r="U110" s="115" t="n">
        <v>714.18</v>
      </c>
      <c r="V110" s="118" t="n">
        <f aca="false">399.418+153.25418</f>
        <v>552.67218</v>
      </c>
      <c r="W110" s="115" t="n">
        <v>0</v>
      </c>
      <c r="X110" s="115" t="n">
        <v>0</v>
      </c>
      <c r="Y110" s="106" t="n">
        <v>0</v>
      </c>
      <c r="Z110" s="106" t="n">
        <v>0</v>
      </c>
    </row>
    <row r="111" customFormat="false" ht="15" hidden="false" customHeight="true" outlineLevel="0" collapsed="false">
      <c r="A111" s="21" t="s">
        <v>31</v>
      </c>
      <c r="B111" s="21" t="s">
        <v>43</v>
      </c>
      <c r="C111" s="21" t="s">
        <v>168</v>
      </c>
      <c r="D111" s="21"/>
      <c r="E111" s="21"/>
      <c r="F111" s="13" t="s">
        <v>349</v>
      </c>
      <c r="G111" s="13" t="s">
        <v>509</v>
      </c>
      <c r="H111" s="113" t="s">
        <v>396</v>
      </c>
      <c r="I111" s="113" t="s">
        <v>289</v>
      </c>
      <c r="J111" s="113" t="s">
        <v>510</v>
      </c>
      <c r="K111" s="113" t="s">
        <v>511</v>
      </c>
      <c r="L111" s="117" t="s">
        <v>512</v>
      </c>
      <c r="M111" s="116" t="n">
        <v>0</v>
      </c>
      <c r="N111" s="116" t="n">
        <v>0</v>
      </c>
      <c r="O111" s="116" t="n">
        <v>0</v>
      </c>
      <c r="P111" s="116" t="n">
        <v>0</v>
      </c>
      <c r="Q111" s="159" t="n">
        <v>0</v>
      </c>
      <c r="R111" s="159" t="n">
        <v>0</v>
      </c>
      <c r="S111" s="106" t="n">
        <v>0</v>
      </c>
      <c r="T111" s="106" t="n">
        <v>0</v>
      </c>
      <c r="U111" s="115" t="n">
        <v>0</v>
      </c>
      <c r="V111" s="118" t="n">
        <v>0</v>
      </c>
      <c r="W111" s="115" t="n">
        <v>7052.722</v>
      </c>
      <c r="X111" s="115" t="n">
        <v>0</v>
      </c>
      <c r="Y111" s="106" t="n">
        <v>0</v>
      </c>
      <c r="Z111" s="106" t="n">
        <v>0</v>
      </c>
    </row>
    <row r="112" customFormat="false" ht="15" hidden="false" customHeight="false" outlineLevel="0" collapsed="false">
      <c r="A112" s="21"/>
      <c r="B112" s="21"/>
      <c r="C112" s="21"/>
      <c r="D112" s="21"/>
      <c r="E112" s="21"/>
      <c r="F112" s="13"/>
      <c r="G112" s="13"/>
      <c r="H112" s="113" t="s">
        <v>396</v>
      </c>
      <c r="I112" s="113" t="s">
        <v>289</v>
      </c>
      <c r="J112" s="113" t="s">
        <v>510</v>
      </c>
      <c r="K112" s="113" t="s">
        <v>513</v>
      </c>
      <c r="L112" s="117" t="s">
        <v>512</v>
      </c>
      <c r="M112" s="116" t="n">
        <v>0</v>
      </c>
      <c r="N112" s="116" t="n">
        <v>0</v>
      </c>
      <c r="O112" s="116" t="n">
        <v>0</v>
      </c>
      <c r="P112" s="116" t="n">
        <v>0</v>
      </c>
      <c r="Q112" s="159" t="n">
        <v>0</v>
      </c>
      <c r="R112" s="159" t="n">
        <v>0</v>
      </c>
      <c r="S112" s="106" t="n">
        <v>0</v>
      </c>
      <c r="T112" s="106" t="n">
        <v>0</v>
      </c>
      <c r="U112" s="115" t="n">
        <v>0</v>
      </c>
      <c r="V112" s="118" t="n">
        <v>0</v>
      </c>
      <c r="W112" s="115" t="n">
        <v>0</v>
      </c>
      <c r="X112" s="115" t="n">
        <v>0</v>
      </c>
      <c r="Y112" s="106" t="n">
        <v>0</v>
      </c>
      <c r="Z112" s="106" t="n">
        <v>0</v>
      </c>
    </row>
    <row r="113" customFormat="false" ht="15" hidden="false" customHeight="false" outlineLevel="0" collapsed="false">
      <c r="A113" s="21"/>
      <c r="B113" s="21"/>
      <c r="C113" s="21"/>
      <c r="D113" s="21"/>
      <c r="E113" s="21"/>
      <c r="F113" s="13"/>
      <c r="G113" s="13"/>
      <c r="H113" s="113" t="s">
        <v>396</v>
      </c>
      <c r="I113" s="113" t="s">
        <v>289</v>
      </c>
      <c r="J113" s="113" t="s">
        <v>510</v>
      </c>
      <c r="K113" s="113" t="s">
        <v>514</v>
      </c>
      <c r="L113" s="117" t="s">
        <v>512</v>
      </c>
      <c r="M113" s="116" t="n">
        <v>0</v>
      </c>
      <c r="N113" s="116" t="n">
        <v>0</v>
      </c>
      <c r="O113" s="116" t="n">
        <v>1.2</v>
      </c>
      <c r="P113" s="116" t="n">
        <v>0</v>
      </c>
      <c r="Q113" s="116" t="n">
        <v>0</v>
      </c>
      <c r="R113" s="116" t="n">
        <v>0</v>
      </c>
      <c r="S113" s="106" t="n">
        <v>0</v>
      </c>
      <c r="T113" s="106" t="n">
        <v>0</v>
      </c>
      <c r="U113" s="115" t="n">
        <v>0</v>
      </c>
      <c r="V113" s="118" t="n">
        <v>0</v>
      </c>
      <c r="W113" s="115" t="n">
        <v>0</v>
      </c>
      <c r="X113" s="115" t="n">
        <v>0</v>
      </c>
      <c r="Y113" s="106" t="n">
        <v>0</v>
      </c>
      <c r="Z113" s="106" t="n">
        <v>0</v>
      </c>
    </row>
    <row r="114" customFormat="false" ht="15" hidden="false" customHeight="false" outlineLevel="0" collapsed="false">
      <c r="A114" s="21"/>
      <c r="B114" s="21"/>
      <c r="C114" s="21"/>
      <c r="D114" s="21"/>
      <c r="E114" s="21"/>
      <c r="F114" s="13"/>
      <c r="G114" s="13"/>
      <c r="H114" s="113" t="s">
        <v>396</v>
      </c>
      <c r="I114" s="113" t="s">
        <v>289</v>
      </c>
      <c r="J114" s="113" t="s">
        <v>510</v>
      </c>
      <c r="K114" s="113" t="s">
        <v>515</v>
      </c>
      <c r="L114" s="117" t="s">
        <v>512</v>
      </c>
      <c r="M114" s="116" t="n">
        <v>0</v>
      </c>
      <c r="N114" s="116" t="n">
        <v>0</v>
      </c>
      <c r="O114" s="116" t="n">
        <v>1.2</v>
      </c>
      <c r="P114" s="116" t="n">
        <v>0</v>
      </c>
      <c r="Q114" s="116" t="n">
        <v>0</v>
      </c>
      <c r="R114" s="116" t="n">
        <v>0</v>
      </c>
      <c r="S114" s="106" t="n">
        <v>0</v>
      </c>
      <c r="T114" s="106" t="n">
        <v>0</v>
      </c>
      <c r="U114" s="115" t="n">
        <v>0</v>
      </c>
      <c r="V114" s="118" t="n">
        <v>0</v>
      </c>
      <c r="W114" s="115" t="n">
        <v>0</v>
      </c>
      <c r="X114" s="115" t="n">
        <v>0</v>
      </c>
      <c r="Y114" s="106" t="n">
        <v>0</v>
      </c>
      <c r="Z114" s="106" t="n">
        <v>0</v>
      </c>
    </row>
    <row r="115" customFormat="false" ht="15" hidden="false" customHeight="false" outlineLevel="0" collapsed="false">
      <c r="A115" s="21"/>
      <c r="B115" s="21"/>
      <c r="C115" s="21"/>
      <c r="D115" s="21"/>
      <c r="E115" s="21"/>
      <c r="F115" s="13"/>
      <c r="G115" s="13"/>
      <c r="H115" s="113" t="s">
        <v>396</v>
      </c>
      <c r="I115" s="113" t="s">
        <v>289</v>
      </c>
      <c r="J115" s="113" t="s">
        <v>510</v>
      </c>
      <c r="K115" s="113" t="s">
        <v>516</v>
      </c>
      <c r="L115" s="117" t="s">
        <v>401</v>
      </c>
      <c r="M115" s="116" t="n">
        <v>0</v>
      </c>
      <c r="N115" s="116" t="n">
        <v>0</v>
      </c>
      <c r="O115" s="116" t="n">
        <v>0</v>
      </c>
      <c r="P115" s="116" t="n">
        <v>0</v>
      </c>
      <c r="Q115" s="116" t="n">
        <v>0</v>
      </c>
      <c r="R115" s="116" t="n">
        <v>0</v>
      </c>
      <c r="S115" s="106" t="n">
        <v>0</v>
      </c>
      <c r="T115" s="106" t="n">
        <v>1199.99</v>
      </c>
      <c r="U115" s="115" t="n">
        <v>2000</v>
      </c>
      <c r="V115" s="118" t="n">
        <v>2500</v>
      </c>
      <c r="W115" s="115" t="n">
        <v>3100</v>
      </c>
      <c r="X115" s="115" t="n">
        <v>3100</v>
      </c>
      <c r="Y115" s="115" t="n">
        <v>3100</v>
      </c>
      <c r="Z115" s="115" t="n">
        <v>3100</v>
      </c>
    </row>
    <row r="116" customFormat="false" ht="67.5" hidden="false" customHeight="false" outlineLevel="0" collapsed="false">
      <c r="A116" s="16" t="s">
        <v>31</v>
      </c>
      <c r="B116" s="20" t="n">
        <v>5</v>
      </c>
      <c r="C116" s="161" t="s">
        <v>517</v>
      </c>
      <c r="D116" s="162"/>
      <c r="E116" s="162"/>
      <c r="F116" s="163" t="s">
        <v>355</v>
      </c>
      <c r="G116" s="163" t="s">
        <v>397</v>
      </c>
      <c r="H116" s="113" t="s">
        <v>518</v>
      </c>
      <c r="I116" s="113" t="s">
        <v>289</v>
      </c>
      <c r="J116" s="113" t="s">
        <v>481</v>
      </c>
      <c r="K116" s="113" t="s">
        <v>519</v>
      </c>
      <c r="L116" s="117" t="s">
        <v>401</v>
      </c>
      <c r="M116" s="116" t="n">
        <v>0</v>
      </c>
      <c r="N116" s="116" t="n">
        <v>0</v>
      </c>
      <c r="O116" s="116" t="n">
        <v>0</v>
      </c>
      <c r="P116" s="116" t="n">
        <v>0</v>
      </c>
      <c r="Q116" s="116" t="n">
        <v>0</v>
      </c>
      <c r="R116" s="116" t="n">
        <v>0</v>
      </c>
      <c r="S116" s="106" t="n">
        <v>0</v>
      </c>
      <c r="T116" s="106" t="n">
        <v>0</v>
      </c>
      <c r="U116" s="115" t="n">
        <v>0</v>
      </c>
      <c r="V116" s="118" t="n">
        <f aca="false">4175+154.999+1220+380+100+160</f>
        <v>6189.999</v>
      </c>
      <c r="W116" s="115" t="n">
        <v>320.4</v>
      </c>
      <c r="X116" s="115" t="n">
        <v>320.4</v>
      </c>
      <c r="Y116" s="106" t="n">
        <v>320.4</v>
      </c>
      <c r="Z116" s="106" t="n">
        <v>320.4</v>
      </c>
    </row>
    <row r="117" customFormat="false" ht="33.75" hidden="false" customHeight="false" outlineLevel="0" collapsed="false">
      <c r="A117" s="16" t="s">
        <v>31</v>
      </c>
      <c r="B117" s="20" t="n">
        <v>5</v>
      </c>
      <c r="C117" s="161" t="s">
        <v>520</v>
      </c>
      <c r="D117" s="162"/>
      <c r="E117" s="162"/>
      <c r="F117" s="163" t="s">
        <v>521</v>
      </c>
      <c r="G117" s="163" t="s">
        <v>397</v>
      </c>
      <c r="H117" s="113" t="s">
        <v>396</v>
      </c>
      <c r="I117" s="113" t="s">
        <v>289</v>
      </c>
      <c r="J117" s="113" t="s">
        <v>481</v>
      </c>
      <c r="K117" s="113" t="s">
        <v>522</v>
      </c>
      <c r="L117" s="117" t="s">
        <v>401</v>
      </c>
      <c r="M117" s="116" t="n">
        <v>0</v>
      </c>
      <c r="N117" s="116" t="n">
        <v>0</v>
      </c>
      <c r="O117" s="116" t="n">
        <v>0</v>
      </c>
      <c r="P117" s="116" t="n">
        <v>0</v>
      </c>
      <c r="Q117" s="116" t="n">
        <v>0</v>
      </c>
      <c r="R117" s="116" t="n">
        <v>0</v>
      </c>
      <c r="S117" s="106" t="n">
        <v>0</v>
      </c>
      <c r="T117" s="106" t="n">
        <v>0</v>
      </c>
      <c r="U117" s="115" t="n">
        <v>0</v>
      </c>
      <c r="V117" s="118" t="n">
        <v>0</v>
      </c>
      <c r="W117" s="115" t="n">
        <v>41000</v>
      </c>
      <c r="X117" s="115" t="n">
        <v>41000</v>
      </c>
      <c r="Y117" s="106" t="n">
        <v>41000</v>
      </c>
      <c r="Z117" s="106" t="n">
        <v>41000</v>
      </c>
    </row>
    <row r="118" customFormat="false" ht="33.75" hidden="false" customHeight="false" outlineLevel="0" collapsed="false">
      <c r="A118" s="16" t="s">
        <v>31</v>
      </c>
      <c r="B118" s="20" t="n">
        <v>5</v>
      </c>
      <c r="C118" s="20" t="s">
        <v>523</v>
      </c>
      <c r="D118" s="162"/>
      <c r="E118" s="162"/>
      <c r="F118" s="163" t="s">
        <v>521</v>
      </c>
      <c r="G118" s="163" t="s">
        <v>441</v>
      </c>
      <c r="H118" s="113" t="s">
        <v>396</v>
      </c>
      <c r="I118" s="113" t="s">
        <v>289</v>
      </c>
      <c r="J118" s="113" t="s">
        <v>481</v>
      </c>
      <c r="K118" s="113" t="s">
        <v>524</v>
      </c>
      <c r="L118" s="117" t="s">
        <v>401</v>
      </c>
      <c r="M118" s="116" t="n">
        <v>0</v>
      </c>
      <c r="N118" s="116" t="n">
        <v>0</v>
      </c>
      <c r="O118" s="116" t="n">
        <v>0</v>
      </c>
      <c r="P118" s="159" t="n">
        <v>0</v>
      </c>
      <c r="Q118" s="159" t="n">
        <v>0</v>
      </c>
      <c r="R118" s="159" t="n">
        <v>0</v>
      </c>
      <c r="S118" s="106" t="n">
        <v>10890.456</v>
      </c>
      <c r="T118" s="106" t="n">
        <v>51388.35</v>
      </c>
      <c r="U118" s="115" t="n">
        <v>37855.686</v>
      </c>
      <c r="V118" s="115" t="n">
        <v>38905.64577</v>
      </c>
      <c r="W118" s="115" t="n">
        <v>0</v>
      </c>
      <c r="X118" s="115" t="n">
        <v>0</v>
      </c>
      <c r="Y118" s="115" t="n">
        <v>0</v>
      </c>
      <c r="Z118" s="115" t="n">
        <v>0</v>
      </c>
    </row>
    <row r="119" customFormat="false" ht="33.75" hidden="false" customHeight="true" outlineLevel="0" collapsed="false">
      <c r="A119" s="16" t="s">
        <v>31</v>
      </c>
      <c r="B119" s="16" t="s">
        <v>45</v>
      </c>
      <c r="C119" s="16"/>
      <c r="D119" s="16"/>
      <c r="E119" s="16"/>
      <c r="F119" s="50" t="s">
        <v>100</v>
      </c>
      <c r="G119" s="50" t="s">
        <v>398</v>
      </c>
      <c r="H119" s="108" t="s">
        <v>396</v>
      </c>
      <c r="I119" s="108"/>
      <c r="J119" s="108"/>
      <c r="K119" s="108"/>
      <c r="L119" s="164"/>
      <c r="M119" s="109" t="n">
        <v>10090.01</v>
      </c>
      <c r="N119" s="109" t="n">
        <v>8885.221</v>
      </c>
      <c r="O119" s="109" t="n">
        <v>2658.5</v>
      </c>
      <c r="P119" s="109" t="n">
        <v>0</v>
      </c>
      <c r="Q119" s="109" t="n">
        <v>0</v>
      </c>
      <c r="R119" s="109" t="n">
        <v>0</v>
      </c>
      <c r="S119" s="111" t="n">
        <f aca="false">S123</f>
        <v>0</v>
      </c>
      <c r="T119" s="111" t="n">
        <f aca="false">T120+T121+T122+T123+T124+T125</f>
        <v>0</v>
      </c>
      <c r="U119" s="112" t="n">
        <f aca="false">U120+U121+U122+U123+U124+U125</f>
        <v>6000</v>
      </c>
      <c r="V119" s="112" t="n">
        <f aca="false">V120+V121+V122+V123+V124+V125</f>
        <v>0</v>
      </c>
      <c r="W119" s="112" t="n">
        <f aca="false">W120+W121+W122+W123+W124+W125</f>
        <v>0</v>
      </c>
      <c r="X119" s="112" t="n">
        <f aca="false">X120+X121+X122+X123+X124+X125</f>
        <v>0</v>
      </c>
      <c r="Y119" s="111" t="n">
        <f aca="false">Y120+Y121+Y122+Y123+Y124+Y125</f>
        <v>0</v>
      </c>
      <c r="Z119" s="111" t="n">
        <f aca="false">Z120+Z121+Z122+Z123+Z124+Z125</f>
        <v>0</v>
      </c>
    </row>
    <row r="120" customFormat="false" ht="24" hidden="false" customHeight="true" outlineLevel="0" collapsed="false">
      <c r="A120" s="21" t="s">
        <v>31</v>
      </c>
      <c r="B120" s="21" t="s">
        <v>45</v>
      </c>
      <c r="C120" s="21" t="s">
        <v>119</v>
      </c>
      <c r="D120" s="21"/>
      <c r="E120" s="21"/>
      <c r="F120" s="13" t="s">
        <v>101</v>
      </c>
      <c r="G120" s="13" t="s">
        <v>441</v>
      </c>
      <c r="H120" s="113" t="s">
        <v>396</v>
      </c>
      <c r="I120" s="113" t="s">
        <v>318</v>
      </c>
      <c r="J120" s="113" t="s">
        <v>136</v>
      </c>
      <c r="K120" s="113" t="s">
        <v>525</v>
      </c>
      <c r="L120" s="117" t="s">
        <v>526</v>
      </c>
      <c r="M120" s="116" t="n">
        <v>0</v>
      </c>
      <c r="N120" s="116" t="n">
        <v>2000</v>
      </c>
      <c r="O120" s="116" t="n">
        <v>2000</v>
      </c>
      <c r="P120" s="116" t="n">
        <v>0</v>
      </c>
      <c r="Q120" s="116" t="n">
        <v>0</v>
      </c>
      <c r="R120" s="116" t="n">
        <v>0</v>
      </c>
      <c r="S120" s="116" t="n">
        <v>0</v>
      </c>
      <c r="T120" s="116" t="n">
        <v>0</v>
      </c>
      <c r="U120" s="118" t="n">
        <v>5999.4</v>
      </c>
      <c r="V120" s="118" t="n">
        <v>0</v>
      </c>
      <c r="W120" s="118" t="n">
        <v>0</v>
      </c>
      <c r="X120" s="118" t="n">
        <v>0</v>
      </c>
      <c r="Y120" s="116" t="n">
        <v>0</v>
      </c>
      <c r="Z120" s="116" t="n">
        <v>0</v>
      </c>
    </row>
    <row r="121" customFormat="false" ht="24" hidden="false" customHeight="false" outlineLevel="0" collapsed="false">
      <c r="A121" s="21"/>
      <c r="B121" s="21"/>
      <c r="C121" s="21"/>
      <c r="D121" s="21"/>
      <c r="E121" s="21"/>
      <c r="F121" s="13"/>
      <c r="G121" s="13"/>
      <c r="H121" s="113" t="s">
        <v>396</v>
      </c>
      <c r="I121" s="113" t="s">
        <v>318</v>
      </c>
      <c r="J121" s="113" t="s">
        <v>136</v>
      </c>
      <c r="K121" s="113" t="s">
        <v>527</v>
      </c>
      <c r="L121" s="117" t="s">
        <v>526</v>
      </c>
      <c r="M121" s="116" t="n">
        <v>0</v>
      </c>
      <c r="N121" s="116" t="n">
        <v>655.47</v>
      </c>
      <c r="O121" s="116" t="n">
        <v>108.2</v>
      </c>
      <c r="P121" s="116" t="n">
        <v>0</v>
      </c>
      <c r="Q121" s="116" t="n">
        <v>0</v>
      </c>
      <c r="R121" s="116" t="n">
        <v>0</v>
      </c>
      <c r="S121" s="116" t="n">
        <v>0</v>
      </c>
      <c r="T121" s="116" t="n">
        <v>0</v>
      </c>
      <c r="U121" s="118" t="n">
        <v>0</v>
      </c>
      <c r="V121" s="118" t="n">
        <v>0</v>
      </c>
      <c r="W121" s="118" t="n">
        <v>0</v>
      </c>
      <c r="X121" s="118" t="n">
        <v>0</v>
      </c>
      <c r="Y121" s="116" t="n">
        <v>0</v>
      </c>
      <c r="Z121" s="116" t="n">
        <v>0</v>
      </c>
    </row>
    <row r="122" customFormat="false" ht="24" hidden="false" customHeight="false" outlineLevel="0" collapsed="false">
      <c r="A122" s="21"/>
      <c r="B122" s="21"/>
      <c r="C122" s="21"/>
      <c r="D122" s="21"/>
      <c r="E122" s="21"/>
      <c r="F122" s="13"/>
      <c r="G122" s="13"/>
      <c r="H122" s="113" t="s">
        <v>396</v>
      </c>
      <c r="I122" s="113" t="s">
        <v>318</v>
      </c>
      <c r="J122" s="113" t="s">
        <v>136</v>
      </c>
      <c r="K122" s="113" t="s">
        <v>528</v>
      </c>
      <c r="L122" s="117" t="s">
        <v>526</v>
      </c>
      <c r="M122" s="116" t="n">
        <v>0</v>
      </c>
      <c r="N122" s="116" t="n">
        <v>2040</v>
      </c>
      <c r="O122" s="116" t="n">
        <v>550</v>
      </c>
      <c r="P122" s="116" t="n">
        <v>0</v>
      </c>
      <c r="Q122" s="116" t="n">
        <v>0</v>
      </c>
      <c r="R122" s="116" t="n">
        <v>0</v>
      </c>
      <c r="S122" s="116" t="n">
        <v>0</v>
      </c>
      <c r="T122" s="116" t="n">
        <v>0</v>
      </c>
      <c r="U122" s="118" t="n">
        <v>0</v>
      </c>
      <c r="V122" s="118" t="n">
        <v>0</v>
      </c>
      <c r="W122" s="118" t="n">
        <v>0</v>
      </c>
      <c r="X122" s="118" t="n">
        <v>0</v>
      </c>
      <c r="Y122" s="116" t="n">
        <v>0</v>
      </c>
      <c r="Z122" s="116" t="n">
        <v>0</v>
      </c>
    </row>
    <row r="123" customFormat="false" ht="24" hidden="false" customHeight="false" outlineLevel="0" collapsed="false">
      <c r="A123" s="21"/>
      <c r="B123" s="21"/>
      <c r="C123" s="21"/>
      <c r="D123" s="21"/>
      <c r="E123" s="21"/>
      <c r="F123" s="13"/>
      <c r="G123" s="13"/>
      <c r="H123" s="113" t="s">
        <v>396</v>
      </c>
      <c r="I123" s="113" t="s">
        <v>318</v>
      </c>
      <c r="J123" s="113" t="s">
        <v>136</v>
      </c>
      <c r="K123" s="113" t="s">
        <v>529</v>
      </c>
      <c r="L123" s="117" t="s">
        <v>526</v>
      </c>
      <c r="M123" s="116" t="n">
        <v>0</v>
      </c>
      <c r="N123" s="116" t="n">
        <v>0.1</v>
      </c>
      <c r="O123" s="116" t="n">
        <v>0.3</v>
      </c>
      <c r="P123" s="116" t="n">
        <v>0</v>
      </c>
      <c r="Q123" s="116" t="n">
        <v>0</v>
      </c>
      <c r="R123" s="116" t="n">
        <v>0</v>
      </c>
      <c r="S123" s="116" t="n">
        <v>0</v>
      </c>
      <c r="T123" s="116" t="n">
        <v>0</v>
      </c>
      <c r="U123" s="118" t="n">
        <v>0.6</v>
      </c>
      <c r="V123" s="118" t="n">
        <v>0</v>
      </c>
      <c r="W123" s="118" t="n">
        <v>0</v>
      </c>
      <c r="X123" s="118" t="n">
        <v>0</v>
      </c>
      <c r="Y123" s="116" t="n">
        <v>0</v>
      </c>
      <c r="Z123" s="116" t="n">
        <v>0</v>
      </c>
    </row>
    <row r="124" customFormat="false" ht="15" hidden="false" customHeight="true" outlineLevel="0" collapsed="false">
      <c r="A124" s="21" t="s">
        <v>31</v>
      </c>
      <c r="B124" s="21" t="s">
        <v>45</v>
      </c>
      <c r="C124" s="21" t="s">
        <v>136</v>
      </c>
      <c r="D124" s="21"/>
      <c r="E124" s="165"/>
      <c r="F124" s="13" t="s">
        <v>102</v>
      </c>
      <c r="G124" s="13" t="s">
        <v>441</v>
      </c>
      <c r="H124" s="113" t="s">
        <v>396</v>
      </c>
      <c r="I124" s="113" t="s">
        <v>31</v>
      </c>
      <c r="J124" s="113" t="s">
        <v>119</v>
      </c>
      <c r="K124" s="113" t="s">
        <v>530</v>
      </c>
      <c r="L124" s="117" t="s">
        <v>531</v>
      </c>
      <c r="M124" s="116" t="n">
        <v>0</v>
      </c>
      <c r="N124" s="116" t="n">
        <v>100</v>
      </c>
      <c r="O124" s="116" t="n">
        <v>0</v>
      </c>
      <c r="P124" s="116" t="n">
        <v>0</v>
      </c>
      <c r="Q124" s="116" t="n">
        <v>0</v>
      </c>
      <c r="R124" s="116" t="n">
        <v>0</v>
      </c>
      <c r="S124" s="116" t="n">
        <v>0</v>
      </c>
      <c r="T124" s="116" t="n">
        <v>0</v>
      </c>
      <c r="U124" s="118" t="n">
        <v>0</v>
      </c>
      <c r="V124" s="118" t="n">
        <v>0</v>
      </c>
      <c r="W124" s="118" t="n">
        <v>0</v>
      </c>
      <c r="X124" s="118" t="n">
        <v>0</v>
      </c>
      <c r="Y124" s="116" t="n">
        <v>0</v>
      </c>
      <c r="Z124" s="116" t="n">
        <v>0</v>
      </c>
    </row>
    <row r="125" customFormat="false" ht="15" hidden="false" customHeight="true" outlineLevel="0" collapsed="false">
      <c r="A125" s="21"/>
      <c r="B125" s="21"/>
      <c r="C125" s="21"/>
      <c r="D125" s="21"/>
      <c r="E125" s="165"/>
      <c r="F125" s="13"/>
      <c r="G125" s="13"/>
      <c r="H125" s="113" t="s">
        <v>396</v>
      </c>
      <c r="I125" s="113" t="s">
        <v>31</v>
      </c>
      <c r="J125" s="113" t="s">
        <v>119</v>
      </c>
      <c r="K125" s="113" t="s">
        <v>532</v>
      </c>
      <c r="L125" s="117" t="s">
        <v>531</v>
      </c>
      <c r="M125" s="116" t="n">
        <v>0</v>
      </c>
      <c r="N125" s="106" t="n">
        <v>0.001</v>
      </c>
      <c r="O125" s="116" t="n">
        <v>0</v>
      </c>
      <c r="P125" s="116" t="n">
        <v>0</v>
      </c>
      <c r="Q125" s="116" t="n">
        <v>0</v>
      </c>
      <c r="R125" s="116" t="n">
        <v>0</v>
      </c>
      <c r="S125" s="116" t="n">
        <v>0</v>
      </c>
      <c r="T125" s="116" t="n">
        <v>0</v>
      </c>
      <c r="U125" s="118" t="n">
        <v>0</v>
      </c>
      <c r="V125" s="118" t="n">
        <v>0</v>
      </c>
      <c r="W125" s="118" t="n">
        <v>0</v>
      </c>
      <c r="X125" s="118" t="n">
        <v>0</v>
      </c>
      <c r="Y125" s="116" t="n">
        <v>0</v>
      </c>
      <c r="Z125" s="116" t="n">
        <v>0</v>
      </c>
    </row>
    <row r="126" customFormat="false" ht="15" hidden="false" customHeight="false" outlineLevel="0" collapsed="false">
      <c r="A126" s="21"/>
      <c r="B126" s="21"/>
      <c r="C126" s="21"/>
      <c r="D126" s="21"/>
      <c r="E126" s="165"/>
      <c r="F126" s="13"/>
      <c r="G126" s="13"/>
      <c r="H126" s="113"/>
      <c r="I126" s="113"/>
      <c r="J126" s="113"/>
      <c r="K126" s="113"/>
      <c r="L126" s="117"/>
      <c r="M126" s="116"/>
      <c r="N126" s="106"/>
      <c r="O126" s="116"/>
      <c r="P126" s="116"/>
      <c r="Q126" s="116"/>
      <c r="R126" s="116"/>
      <c r="S126" s="116"/>
      <c r="T126" s="116"/>
      <c r="U126" s="118"/>
      <c r="V126" s="118"/>
      <c r="W126" s="118"/>
      <c r="X126" s="118"/>
      <c r="Y126" s="116" t="n">
        <v>0</v>
      </c>
      <c r="Z126" s="116" t="n">
        <v>0</v>
      </c>
    </row>
    <row r="127" customFormat="false" ht="15" hidden="false" customHeight="false" outlineLevel="0" collapsed="false">
      <c r="A127" s="21"/>
      <c r="B127" s="21"/>
      <c r="C127" s="21"/>
      <c r="D127" s="21"/>
      <c r="E127" s="165"/>
      <c r="F127" s="13"/>
      <c r="G127" s="13"/>
      <c r="H127" s="113" t="s">
        <v>396</v>
      </c>
      <c r="I127" s="113" t="s">
        <v>31</v>
      </c>
      <c r="J127" s="113" t="s">
        <v>119</v>
      </c>
      <c r="K127" s="113" t="s">
        <v>527</v>
      </c>
      <c r="L127" s="117" t="s">
        <v>416</v>
      </c>
      <c r="M127" s="116" t="n">
        <v>0</v>
      </c>
      <c r="N127" s="106" t="n">
        <v>0</v>
      </c>
      <c r="O127" s="106" t="n">
        <v>0</v>
      </c>
      <c r="P127" s="106" t="n">
        <v>0</v>
      </c>
      <c r="Q127" s="106" t="n">
        <v>0</v>
      </c>
      <c r="R127" s="106" t="n">
        <v>0</v>
      </c>
      <c r="S127" s="106" t="n">
        <v>0</v>
      </c>
      <c r="T127" s="106" t="n">
        <v>0</v>
      </c>
      <c r="U127" s="115" t="n">
        <v>0</v>
      </c>
      <c r="V127" s="115" t="n">
        <v>0</v>
      </c>
      <c r="W127" s="115" t="n">
        <v>0</v>
      </c>
      <c r="X127" s="115" t="n">
        <v>0</v>
      </c>
      <c r="Y127" s="116" t="n">
        <v>0</v>
      </c>
      <c r="Z127" s="116" t="n">
        <v>0</v>
      </c>
    </row>
    <row r="128" customFormat="false" ht="15" hidden="false" customHeight="false" outlineLevel="0" collapsed="false">
      <c r="A128" s="21"/>
      <c r="B128" s="21"/>
      <c r="C128" s="21"/>
      <c r="D128" s="21"/>
      <c r="E128" s="165"/>
      <c r="F128" s="13"/>
      <c r="G128" s="13"/>
      <c r="H128" s="113" t="n">
        <v>121</v>
      </c>
      <c r="I128" s="113" t="s">
        <v>31</v>
      </c>
      <c r="J128" s="113" t="s">
        <v>136</v>
      </c>
      <c r="K128" s="113" t="s">
        <v>533</v>
      </c>
      <c r="L128" s="117" t="s">
        <v>531</v>
      </c>
      <c r="M128" s="116" t="n">
        <v>4990.01</v>
      </c>
      <c r="N128" s="106" t="n">
        <v>0</v>
      </c>
      <c r="O128" s="106" t="n">
        <v>0</v>
      </c>
      <c r="P128" s="106" t="n">
        <v>0</v>
      </c>
      <c r="Q128" s="106" t="n">
        <v>0</v>
      </c>
      <c r="R128" s="106" t="n">
        <v>0</v>
      </c>
      <c r="S128" s="106" t="n">
        <v>0</v>
      </c>
      <c r="T128" s="106" t="n">
        <v>0</v>
      </c>
      <c r="U128" s="115" t="n">
        <v>0</v>
      </c>
      <c r="V128" s="115" t="n">
        <v>0</v>
      </c>
      <c r="W128" s="115" t="n">
        <v>0</v>
      </c>
      <c r="X128" s="115" t="n">
        <v>0</v>
      </c>
      <c r="Y128" s="116" t="n">
        <v>0</v>
      </c>
      <c r="Z128" s="116" t="n">
        <v>0</v>
      </c>
    </row>
    <row r="129" customFormat="false" ht="15" hidden="false" customHeight="false" outlineLevel="0" collapsed="false">
      <c r="A129" s="21"/>
      <c r="B129" s="21"/>
      <c r="C129" s="21"/>
      <c r="D129" s="21"/>
      <c r="E129" s="165"/>
      <c r="F129" s="13"/>
      <c r="G129" s="13"/>
      <c r="H129" s="113" t="s">
        <v>396</v>
      </c>
      <c r="I129" s="113" t="s">
        <v>158</v>
      </c>
      <c r="J129" s="113" t="s">
        <v>119</v>
      </c>
      <c r="K129" s="113" t="s">
        <v>533</v>
      </c>
      <c r="L129" s="117" t="s">
        <v>531</v>
      </c>
      <c r="M129" s="116" t="n">
        <v>1000</v>
      </c>
      <c r="N129" s="106" t="n">
        <v>0</v>
      </c>
      <c r="O129" s="106" t="n">
        <v>0</v>
      </c>
      <c r="P129" s="106" t="n">
        <v>0</v>
      </c>
      <c r="Q129" s="106" t="n">
        <v>0</v>
      </c>
      <c r="R129" s="106" t="n">
        <v>0</v>
      </c>
      <c r="S129" s="106" t="n">
        <v>0</v>
      </c>
      <c r="T129" s="106" t="n">
        <v>0</v>
      </c>
      <c r="U129" s="115" t="n">
        <v>0</v>
      </c>
      <c r="V129" s="115" t="n">
        <v>0</v>
      </c>
      <c r="W129" s="115" t="n">
        <v>0</v>
      </c>
      <c r="X129" s="115" t="n">
        <v>0</v>
      </c>
      <c r="Y129" s="116" t="n">
        <v>0</v>
      </c>
      <c r="Z129" s="116" t="n">
        <v>0</v>
      </c>
    </row>
    <row r="130" customFormat="false" ht="15" hidden="false" customHeight="false" outlineLevel="0" collapsed="false">
      <c r="A130" s="21"/>
      <c r="B130" s="21"/>
      <c r="C130" s="21"/>
      <c r="D130" s="21"/>
      <c r="E130" s="165"/>
      <c r="F130" s="13"/>
      <c r="G130" s="13"/>
      <c r="H130" s="113" t="s">
        <v>396</v>
      </c>
      <c r="I130" s="113" t="s">
        <v>158</v>
      </c>
      <c r="J130" s="113" t="s">
        <v>318</v>
      </c>
      <c r="K130" s="113" t="s">
        <v>534</v>
      </c>
      <c r="L130" s="117" t="s">
        <v>531</v>
      </c>
      <c r="M130" s="116" t="n">
        <v>4100</v>
      </c>
      <c r="N130" s="106" t="n">
        <v>0</v>
      </c>
      <c r="O130" s="106" t="n">
        <v>0</v>
      </c>
      <c r="P130" s="106" t="n">
        <v>0</v>
      </c>
      <c r="Q130" s="106" t="n">
        <v>0</v>
      </c>
      <c r="R130" s="106" t="n">
        <v>0</v>
      </c>
      <c r="S130" s="106" t="n">
        <v>0</v>
      </c>
      <c r="T130" s="106" t="n">
        <v>0</v>
      </c>
      <c r="U130" s="115" t="n">
        <v>0</v>
      </c>
      <c r="V130" s="115" t="n">
        <v>0</v>
      </c>
      <c r="W130" s="115" t="n">
        <v>0</v>
      </c>
      <c r="X130" s="115" t="n">
        <v>0</v>
      </c>
      <c r="Y130" s="116" t="n">
        <v>0</v>
      </c>
      <c r="Z130" s="116" t="n">
        <v>0</v>
      </c>
    </row>
    <row r="131" customFormat="false" ht="24" hidden="false" customHeight="false" outlineLevel="0" collapsed="false">
      <c r="A131" s="21"/>
      <c r="B131" s="21"/>
      <c r="C131" s="21"/>
      <c r="D131" s="21"/>
      <c r="E131" s="165"/>
      <c r="F131" s="13"/>
      <c r="G131" s="13"/>
      <c r="H131" s="113" t="n">
        <v>121</v>
      </c>
      <c r="I131" s="113" t="s">
        <v>158</v>
      </c>
      <c r="J131" s="113" t="s">
        <v>119</v>
      </c>
      <c r="K131" s="113" t="s">
        <v>530</v>
      </c>
      <c r="L131" s="117" t="s">
        <v>535</v>
      </c>
      <c r="M131" s="116" t="n">
        <v>0</v>
      </c>
      <c r="N131" s="116" t="n">
        <v>4089.55</v>
      </c>
      <c r="O131" s="106" t="n">
        <v>0</v>
      </c>
      <c r="P131" s="106" t="n">
        <v>0</v>
      </c>
      <c r="Q131" s="106" t="n">
        <v>0</v>
      </c>
      <c r="R131" s="106" t="n">
        <v>0</v>
      </c>
      <c r="S131" s="106" t="n">
        <v>0</v>
      </c>
      <c r="T131" s="106" t="n">
        <v>0</v>
      </c>
      <c r="U131" s="115" t="n">
        <v>0</v>
      </c>
      <c r="V131" s="115" t="n">
        <v>0</v>
      </c>
      <c r="W131" s="115" t="n">
        <v>0</v>
      </c>
      <c r="X131" s="115" t="n">
        <v>0</v>
      </c>
      <c r="Y131" s="116" t="n">
        <v>0</v>
      </c>
      <c r="Z131" s="116" t="n">
        <v>0</v>
      </c>
    </row>
    <row r="132" customFormat="false" ht="15" hidden="false" customHeight="false" outlineLevel="0" collapsed="false">
      <c r="A132" s="21"/>
      <c r="B132" s="21"/>
      <c r="C132" s="21"/>
      <c r="D132" s="21"/>
      <c r="E132" s="166"/>
      <c r="F132" s="13"/>
      <c r="G132" s="13"/>
      <c r="H132" s="113" t="n">
        <v>121</v>
      </c>
      <c r="I132" s="113" t="s">
        <v>158</v>
      </c>
      <c r="J132" s="113" t="s">
        <v>119</v>
      </c>
      <c r="K132" s="113" t="s">
        <v>532</v>
      </c>
      <c r="L132" s="117" t="s">
        <v>531</v>
      </c>
      <c r="M132" s="116" t="n">
        <v>0</v>
      </c>
      <c r="N132" s="116" t="n">
        <v>0.1</v>
      </c>
      <c r="O132" s="106" t="n">
        <v>0</v>
      </c>
      <c r="P132" s="106" t="n">
        <v>0</v>
      </c>
      <c r="Q132" s="106" t="n">
        <v>0</v>
      </c>
      <c r="R132" s="106" t="n">
        <v>0</v>
      </c>
      <c r="S132" s="106" t="n">
        <v>0</v>
      </c>
      <c r="T132" s="106" t="n">
        <v>0</v>
      </c>
      <c r="U132" s="115" t="n">
        <v>0</v>
      </c>
      <c r="V132" s="115" t="n">
        <v>0</v>
      </c>
      <c r="W132" s="115" t="n">
        <v>0</v>
      </c>
      <c r="X132" s="115" t="n">
        <v>0</v>
      </c>
      <c r="Y132" s="116" t="n">
        <v>0</v>
      </c>
      <c r="Z132" s="116" t="n">
        <v>0</v>
      </c>
    </row>
    <row r="134" customFormat="false" ht="15" hidden="false" customHeight="false" outlineLevel="0" collapsed="false">
      <c r="AD134" s="0" t="n">
        <v>4</v>
      </c>
      <c r="AF134" s="0" t="n">
        <v>5</v>
      </c>
    </row>
    <row r="135" customFormat="false" ht="15" hidden="false" customHeight="false" outlineLevel="0" collapsed="false">
      <c r="AA135" s="0" t="s">
        <v>536</v>
      </c>
      <c r="AB135" s="167" t="n">
        <f aca="false">V18+V27+V30+V32+V35+V38+V45+V47+V59+V73+V75+V76+V77+V79+V81+V82+V99+V100+V102+V103+V105+V106+V110+V115+V123</f>
        <v>55241.20049</v>
      </c>
      <c r="AD135" s="167" t="n">
        <f aca="false">V59+V73+V75+V76+V77+V79+V81+V82</f>
        <v>8851.22148</v>
      </c>
      <c r="AF135" s="167" t="n">
        <f aca="false">V99+V100+V102+V103+V105+V106+V110+V115</f>
        <v>43804.56118</v>
      </c>
    </row>
    <row r="136" customFormat="false" ht="15" hidden="false" customHeight="false" outlineLevel="0" collapsed="false">
      <c r="AA136" s="0" t="s">
        <v>537</v>
      </c>
      <c r="AB136" s="167" t="n">
        <f aca="false">V26+V33+V34+V74+V78+V86+V90+V92+V101+V118+V120</f>
        <v>94215.00687</v>
      </c>
      <c r="AD136" s="167" t="n">
        <f aca="false">V74+V78</f>
        <v>10160.15775</v>
      </c>
      <c r="AF136" s="167" t="n">
        <f aca="false">V86+V90+V92+V101+V118</f>
        <v>45906.19377</v>
      </c>
    </row>
    <row r="137" customFormat="false" ht="30" hidden="false" customHeight="false" outlineLevel="0" collapsed="false">
      <c r="AA137" s="168" t="s">
        <v>538</v>
      </c>
      <c r="AB137" s="167" t="n">
        <f aca="false">V49+V57</f>
        <v>480.55308</v>
      </c>
    </row>
    <row r="138" customFormat="false" ht="15" hidden="false" customHeight="false" outlineLevel="0" collapsed="false">
      <c r="AB138" s="167" t="n">
        <f aca="false">V70</f>
        <v>14915.4128</v>
      </c>
      <c r="AD138" s="167" t="n">
        <f aca="false">V70</f>
        <v>14915.4128</v>
      </c>
    </row>
  </sheetData>
  <mergeCells count="168">
    <mergeCell ref="N2:W2"/>
    <mergeCell ref="N3:W3"/>
    <mergeCell ref="N4:W4"/>
    <mergeCell ref="N5:W5"/>
    <mergeCell ref="N6:W6"/>
    <mergeCell ref="E8:R8"/>
    <mergeCell ref="A9:E10"/>
    <mergeCell ref="F9:F11"/>
    <mergeCell ref="G9:G11"/>
    <mergeCell ref="H9:L10"/>
    <mergeCell ref="M9:Z9"/>
    <mergeCell ref="M10:P10"/>
    <mergeCell ref="Q10:Z10"/>
    <mergeCell ref="A13:A15"/>
    <mergeCell ref="B13:B15"/>
    <mergeCell ref="C13:C15"/>
    <mergeCell ref="D13:D15"/>
    <mergeCell ref="E13:E15"/>
    <mergeCell ref="F13:F15"/>
    <mergeCell ref="A16:A17"/>
    <mergeCell ref="B16:B17"/>
    <mergeCell ref="C16:C17"/>
    <mergeCell ref="D16:D17"/>
    <mergeCell ref="E16:E17"/>
    <mergeCell ref="F16:F17"/>
    <mergeCell ref="A18:A20"/>
    <mergeCell ref="B18:B20"/>
    <mergeCell ref="C18:C20"/>
    <mergeCell ref="D18:D20"/>
    <mergeCell ref="E18:E20"/>
    <mergeCell ref="F18:F20"/>
    <mergeCell ref="G18:G20"/>
    <mergeCell ref="A21:A22"/>
    <mergeCell ref="B21:B22"/>
    <mergeCell ref="C21:C22"/>
    <mergeCell ref="D21:D22"/>
    <mergeCell ref="E21:E22"/>
    <mergeCell ref="F21:F22"/>
    <mergeCell ref="A23:A28"/>
    <mergeCell ref="B23:B28"/>
    <mergeCell ref="C23:C28"/>
    <mergeCell ref="D23:D28"/>
    <mergeCell ref="E23:E28"/>
    <mergeCell ref="F23:F28"/>
    <mergeCell ref="G23:G28"/>
    <mergeCell ref="A29:A41"/>
    <mergeCell ref="B29:B41"/>
    <mergeCell ref="C29:C41"/>
    <mergeCell ref="D29:D41"/>
    <mergeCell ref="E29:E41"/>
    <mergeCell ref="F29:F41"/>
    <mergeCell ref="G29:G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A56:A57"/>
    <mergeCell ref="B56:B57"/>
    <mergeCell ref="C56:C57"/>
    <mergeCell ref="D56:D57"/>
    <mergeCell ref="E56:E57"/>
    <mergeCell ref="F56:F57"/>
    <mergeCell ref="G56:G57"/>
    <mergeCell ref="A58:A64"/>
    <mergeCell ref="B58:B64"/>
    <mergeCell ref="C58:C64"/>
    <mergeCell ref="D58:D64"/>
    <mergeCell ref="E58:E64"/>
    <mergeCell ref="F58:F64"/>
    <mergeCell ref="G58:G64"/>
    <mergeCell ref="A65:A66"/>
    <mergeCell ref="B65:B66"/>
    <mergeCell ref="C65:C66"/>
    <mergeCell ref="D65:D66"/>
    <mergeCell ref="E65:E66"/>
    <mergeCell ref="F65:F66"/>
    <mergeCell ref="G65:G66"/>
    <mergeCell ref="A68:A71"/>
    <mergeCell ref="B68:B71"/>
    <mergeCell ref="C68:C71"/>
    <mergeCell ref="D68:D71"/>
    <mergeCell ref="E68:E71"/>
    <mergeCell ref="F68:F71"/>
    <mergeCell ref="G68:G71"/>
    <mergeCell ref="A73:A82"/>
    <mergeCell ref="B73:B82"/>
    <mergeCell ref="C73:C82"/>
    <mergeCell ref="D73:D82"/>
    <mergeCell ref="E73:E82"/>
    <mergeCell ref="F73:F82"/>
    <mergeCell ref="G73:G82"/>
    <mergeCell ref="A84:A94"/>
    <mergeCell ref="B84:B94"/>
    <mergeCell ref="C84:C94"/>
    <mergeCell ref="D84:D94"/>
    <mergeCell ref="E84:E94"/>
    <mergeCell ref="F84:F94"/>
    <mergeCell ref="G84:G94"/>
    <mergeCell ref="A95:A110"/>
    <mergeCell ref="B95:B110"/>
    <mergeCell ref="C95:C110"/>
    <mergeCell ref="D95:D110"/>
    <mergeCell ref="E95:E110"/>
    <mergeCell ref="F95:F110"/>
    <mergeCell ref="G95:G110"/>
    <mergeCell ref="A111:A115"/>
    <mergeCell ref="B111:B115"/>
    <mergeCell ref="C111:C115"/>
    <mergeCell ref="D111:D115"/>
    <mergeCell ref="E111:E115"/>
    <mergeCell ref="F111:F115"/>
    <mergeCell ref="G111:G115"/>
    <mergeCell ref="A120:A123"/>
    <mergeCell ref="B120:B123"/>
    <mergeCell ref="C120:C123"/>
    <mergeCell ref="D120:D123"/>
    <mergeCell ref="E120:E123"/>
    <mergeCell ref="F120:F123"/>
    <mergeCell ref="G120:G123"/>
    <mergeCell ref="A124:A132"/>
    <mergeCell ref="B124:B132"/>
    <mergeCell ref="C124:C132"/>
    <mergeCell ref="D124:D132"/>
    <mergeCell ref="F124:F132"/>
    <mergeCell ref="G124:G132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O80" activeCellId="0" sqref="O80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7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0" min="10" style="0" width="10.41"/>
    <col collapsed="false" customWidth="true" hidden="false" outlineLevel="0" max="12" min="12" style="0" width="8.85"/>
    <col collapsed="false" customWidth="true" hidden="false" outlineLevel="0" max="13" min="13" style="0" width="9.41"/>
    <col collapsed="false" customWidth="true" hidden="false" outlineLevel="0" max="14" min="14" style="0" width="11.56"/>
    <col collapsed="false" customWidth="true" hidden="false" outlineLevel="0" max="15" min="15" style="0" width="11.85"/>
    <col collapsed="false" customWidth="true" hidden="false" outlineLevel="0" max="16" min="16" style="0" width="10.99"/>
    <col collapsed="false" customWidth="true" hidden="false" outlineLevel="0" max="17" min="17" style="0" width="11.56"/>
    <col collapsed="false" customWidth="true" hidden="false" outlineLevel="0" max="18" min="18" style="0" width="12.99"/>
    <col collapsed="false" customWidth="true" hidden="false" outlineLevel="0" max="19" min="19" style="0" width="10.99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47" t="s">
        <v>539</v>
      </c>
      <c r="H1" s="47"/>
      <c r="I1" s="47"/>
      <c r="J1" s="47"/>
      <c r="K1" s="47"/>
      <c r="L1" s="47"/>
      <c r="M1" s="47"/>
      <c r="N1" s="47"/>
      <c r="O1" s="4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47" t="s">
        <v>540</v>
      </c>
      <c r="H2" s="47"/>
      <c r="I2" s="47"/>
      <c r="J2" s="47"/>
      <c r="K2" s="47"/>
      <c r="L2" s="47"/>
      <c r="M2" s="47"/>
      <c r="N2" s="47"/>
      <c r="O2" s="47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47" t="s">
        <v>541</v>
      </c>
      <c r="H3" s="47"/>
      <c r="I3" s="47"/>
      <c r="J3" s="47"/>
      <c r="K3" s="47"/>
      <c r="L3" s="47"/>
      <c r="M3" s="47"/>
      <c r="N3" s="47"/>
      <c r="O3" s="4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47" t="s">
        <v>542</v>
      </c>
      <c r="H4" s="47"/>
      <c r="I4" s="47"/>
      <c r="J4" s="47"/>
      <c r="K4" s="47"/>
      <c r="L4" s="47"/>
      <c r="M4" s="47"/>
      <c r="N4" s="47"/>
      <c r="O4" s="4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47" t="s">
        <v>543</v>
      </c>
      <c r="H5" s="47"/>
      <c r="I5" s="47"/>
      <c r="J5" s="47"/>
      <c r="K5" s="47"/>
      <c r="L5" s="47"/>
      <c r="M5" s="47"/>
      <c r="N5" s="47"/>
      <c r="O5" s="47"/>
    </row>
    <row r="6" customFormat="false" ht="15" hidden="false" customHeight="false" outlineLevel="0" collapsed="false">
      <c r="A6" s="169" t="s">
        <v>544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</row>
    <row r="7" customFormat="false" ht="15" hidden="false" customHeight="true" outlineLevel="0" collapsed="false">
      <c r="A7" s="170" t="s">
        <v>6</v>
      </c>
      <c r="B7" s="170"/>
      <c r="C7" s="171" t="s">
        <v>545</v>
      </c>
      <c r="D7" s="171" t="s">
        <v>546</v>
      </c>
      <c r="E7" s="171" t="s">
        <v>547</v>
      </c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70.5" hidden="false" customHeight="true" outlineLevel="0" collapsed="false">
      <c r="A8" s="170"/>
      <c r="B8" s="170"/>
      <c r="C8" s="171"/>
      <c r="D8" s="171"/>
      <c r="E8" s="171" t="s">
        <v>548</v>
      </c>
      <c r="F8" s="171" t="s">
        <v>12</v>
      </c>
      <c r="G8" s="171" t="s">
        <v>13</v>
      </c>
      <c r="H8" s="171" t="s">
        <v>14</v>
      </c>
      <c r="I8" s="171" t="s">
        <v>15</v>
      </c>
      <c r="J8" s="171" t="s">
        <v>16</v>
      </c>
      <c r="K8" s="171" t="s">
        <v>17</v>
      </c>
      <c r="L8" s="14" t="s">
        <v>18</v>
      </c>
      <c r="M8" s="14" t="s">
        <v>19</v>
      </c>
      <c r="N8" s="103" t="s">
        <v>20</v>
      </c>
      <c r="O8" s="103" t="s">
        <v>21</v>
      </c>
      <c r="P8" s="103" t="s">
        <v>22</v>
      </c>
      <c r="Q8" s="103" t="s">
        <v>23</v>
      </c>
      <c r="R8" s="14" t="s">
        <v>24</v>
      </c>
      <c r="S8" s="14" t="s">
        <v>25</v>
      </c>
    </row>
    <row r="9" customFormat="false" ht="24.75" hidden="false" customHeight="true" outlineLevel="0" collapsed="false">
      <c r="A9" s="171" t="s">
        <v>26</v>
      </c>
      <c r="B9" s="171" t="s">
        <v>27</v>
      </c>
      <c r="C9" s="171"/>
      <c r="D9" s="171"/>
      <c r="E9" s="171"/>
      <c r="F9" s="171"/>
      <c r="G9" s="171"/>
      <c r="H9" s="171"/>
      <c r="I9" s="171"/>
      <c r="J9" s="171"/>
      <c r="K9" s="171"/>
      <c r="L9" s="14"/>
      <c r="M9" s="14"/>
      <c r="N9" s="103"/>
      <c r="O9" s="103"/>
      <c r="P9" s="103"/>
      <c r="Q9" s="103"/>
      <c r="R9" s="14"/>
      <c r="S9" s="14"/>
    </row>
    <row r="10" customFormat="false" ht="15" hidden="false" customHeight="true" outlineLevel="0" collapsed="false">
      <c r="A10" s="172" t="s">
        <v>31</v>
      </c>
      <c r="B10" s="172"/>
      <c r="C10" s="173" t="s">
        <v>549</v>
      </c>
      <c r="D10" s="174" t="s">
        <v>398</v>
      </c>
      <c r="E10" s="175" t="n">
        <f aca="false">SUM(F10:K10)+L10+M10+N10+O10+P10+Q10+R10+S10</f>
        <v>1341898.4223</v>
      </c>
      <c r="F10" s="176" t="n">
        <f aca="false">SUM(F13:F19)</f>
        <v>27503.73</v>
      </c>
      <c r="G10" s="176" t="n">
        <f aca="false">SUM(G13:G19)</f>
        <v>34010.02</v>
      </c>
      <c r="H10" s="176" t="n">
        <f aca="false">SUM(H13:H19)</f>
        <v>25924.3</v>
      </c>
      <c r="I10" s="176" t="n">
        <f aca="false">I20+I29+I38+I47+I57+I67</f>
        <v>56700.9</v>
      </c>
      <c r="J10" s="176" t="n">
        <f aca="false">SUM(J13:J19)</f>
        <v>18110.8729</v>
      </c>
      <c r="K10" s="176" t="n">
        <f aca="false">SUM(K13:K19)</f>
        <v>25850.72</v>
      </c>
      <c r="L10" s="176" t="n">
        <f aca="false">SUM(L13:L19)</f>
        <v>81301.1</v>
      </c>
      <c r="M10" s="176" t="n">
        <f aca="false">M11</f>
        <v>134630.87</v>
      </c>
      <c r="N10" s="176" t="n">
        <f aca="false">SUM(N13:N19)</f>
        <v>187150.076</v>
      </c>
      <c r="O10" s="176" t="n">
        <f aca="false">SUM(O13:O19)</f>
        <v>227641.45</v>
      </c>
      <c r="P10" s="176" t="n">
        <f aca="false">SUM(P13:P19)</f>
        <v>154996.1485</v>
      </c>
      <c r="Q10" s="176" t="n">
        <f aca="false">SUM(Q13:Q19)</f>
        <v>112107.9949</v>
      </c>
      <c r="R10" s="176" t="n">
        <f aca="false">SUM(R13:R19)</f>
        <v>129840.12</v>
      </c>
      <c r="S10" s="176" t="n">
        <f aca="false">SUM(S13:S19)</f>
        <v>126130.12</v>
      </c>
    </row>
    <row r="11" customFormat="false" ht="34.5" hidden="false" customHeight="true" outlineLevel="0" collapsed="false">
      <c r="A11" s="172"/>
      <c r="B11" s="172"/>
      <c r="C11" s="173"/>
      <c r="D11" s="173" t="s">
        <v>550</v>
      </c>
      <c r="E11" s="175" t="n">
        <f aca="false">SUM(F11:K11)+L11+M11+N11+O11+P11+Q11+R11+S11</f>
        <v>1341898.4223</v>
      </c>
      <c r="F11" s="177" t="n">
        <f aca="false">F13+F14+F15+F16+F17</f>
        <v>27503.73</v>
      </c>
      <c r="G11" s="177" t="n">
        <f aca="false">G13+G14+G15+G16+G17</f>
        <v>34010.02</v>
      </c>
      <c r="H11" s="177" t="n">
        <f aca="false">H13+H14+H15+H16+H17</f>
        <v>25924.3</v>
      </c>
      <c r="I11" s="177" t="n">
        <f aca="false">I13+I14+I15+I16+I17</f>
        <v>56700.9</v>
      </c>
      <c r="J11" s="177" t="n">
        <f aca="false">J13+J14+J15+J16+J17</f>
        <v>18110.8729</v>
      </c>
      <c r="K11" s="177" t="n">
        <f aca="false">K13+K14+K15+K16+K17</f>
        <v>25850.72</v>
      </c>
      <c r="L11" s="177" t="n">
        <f aca="false">L13+L14+L15+L16+L17</f>
        <v>81301.1</v>
      </c>
      <c r="M11" s="177" t="n">
        <v>134630.87</v>
      </c>
      <c r="N11" s="177" t="n">
        <f aca="false">N13+N14+N15+N16+N17</f>
        <v>187150.076</v>
      </c>
      <c r="O11" s="177" t="n">
        <f aca="false">O13+O14+O15+O16+O17</f>
        <v>227641.45</v>
      </c>
      <c r="P11" s="177" t="n">
        <f aca="false">P13+P14+P15+P16+P17</f>
        <v>154996.1485</v>
      </c>
      <c r="Q11" s="177" t="n">
        <f aca="false">Q13+Q14+Q15+Q16+Q17</f>
        <v>112107.9949</v>
      </c>
      <c r="R11" s="177" t="n">
        <f aca="false">R13+R14+R15+R16+R17</f>
        <v>129840.12</v>
      </c>
      <c r="S11" s="177" t="n">
        <f aca="false">S13+S14+S15+S16+S17</f>
        <v>126130.12</v>
      </c>
    </row>
    <row r="12" customFormat="false" ht="15.75" hidden="false" customHeight="true" outlineLevel="0" collapsed="false">
      <c r="A12" s="172"/>
      <c r="B12" s="172"/>
      <c r="C12" s="173"/>
      <c r="D12" s="178" t="s">
        <v>551</v>
      </c>
      <c r="E12" s="175" t="n">
        <f aca="false">SUM(F12:K12)+L12+M12+N12+O12+P12+Q12</f>
        <v>0</v>
      </c>
      <c r="F12" s="179"/>
      <c r="G12" s="179"/>
      <c r="H12" s="179"/>
      <c r="I12" s="179"/>
      <c r="J12" s="179"/>
      <c r="K12" s="179"/>
      <c r="L12" s="106"/>
      <c r="M12" s="179"/>
      <c r="N12" s="179"/>
      <c r="O12" s="107"/>
      <c r="P12" s="107"/>
      <c r="Q12" s="107"/>
      <c r="R12" s="18"/>
      <c r="S12" s="18"/>
    </row>
    <row r="13" customFormat="false" ht="26.25" hidden="false" customHeight="true" outlineLevel="0" collapsed="false">
      <c r="A13" s="172"/>
      <c r="B13" s="172"/>
      <c r="C13" s="173"/>
      <c r="D13" s="178" t="s">
        <v>552</v>
      </c>
      <c r="E13" s="175" t="n">
        <f aca="false">SUM(F13:K13)+L13+M13+N13+O13+P13+Q13+R13+S13</f>
        <v>469341.2814</v>
      </c>
      <c r="F13" s="118" t="n">
        <f aca="false">F32+F41+F50+F60+F70</f>
        <v>16502.79</v>
      </c>
      <c r="G13" s="118" t="n">
        <f aca="false">G32+G41+G50+G60+G70</f>
        <v>18109.78</v>
      </c>
      <c r="H13" s="118" t="n">
        <f aca="false">H32+H41+H50+H60+H70</f>
        <v>15051</v>
      </c>
      <c r="I13" s="118" t="n">
        <f aca="false">I23+I32+I41+I50+I60+I70</f>
        <v>13351.6</v>
      </c>
      <c r="J13" s="118" t="n">
        <f aca="false">J32+J41+J50+J60+J70+J23</f>
        <v>12657.5969</v>
      </c>
      <c r="K13" s="118" t="n">
        <f aca="false">K32+K41+K50+K60+K70+K23</f>
        <v>15507.55</v>
      </c>
      <c r="L13" s="118" t="n">
        <f aca="false">L32+L41+L50+L60+L70+L23</f>
        <v>25883.01</v>
      </c>
      <c r="M13" s="118" t="n">
        <f aca="false">M32+M41+M50+M60+M70+M23</f>
        <v>52036.885</v>
      </c>
      <c r="N13" s="118" t="n">
        <f aca="false">N32+N41+N50+N60+N70+N23</f>
        <v>50265.58</v>
      </c>
      <c r="O13" s="118" t="n">
        <f aca="false">O32+O41+O50+O60+O70+O23</f>
        <v>55241.18</v>
      </c>
      <c r="P13" s="118" t="n">
        <f aca="false">P32+P41+P50+P60+P70+P23</f>
        <v>42400.8045</v>
      </c>
      <c r="Q13" s="118" t="n">
        <f aca="false">Q32+Q41+Q50+Q60+Q70+Q23</f>
        <v>43488.305</v>
      </c>
      <c r="R13" s="118" t="n">
        <f aca="false">R32+R41+R50+R60+R70+R23</f>
        <v>54422.6</v>
      </c>
      <c r="S13" s="118" t="n">
        <f aca="false">S32+S41+S50+S60+S70+S23</f>
        <v>54422.6</v>
      </c>
    </row>
    <row r="14" customFormat="false" ht="48" hidden="false" customHeight="true" outlineLevel="0" collapsed="false">
      <c r="A14" s="172"/>
      <c r="B14" s="172"/>
      <c r="C14" s="173"/>
      <c r="D14" s="178" t="s">
        <v>553</v>
      </c>
      <c r="E14" s="175" t="n">
        <f aca="false">SUM(F14:K14)+L14+M14+N14+O14+P14+Q14+R14+S14</f>
        <v>733713.582</v>
      </c>
      <c r="F14" s="118" t="n">
        <f aca="false">F33+F42+F51+F61+F71</f>
        <v>10848.44</v>
      </c>
      <c r="G14" s="118" t="n">
        <f aca="false">G33+G42+G51+G61+G71</f>
        <v>15747.84</v>
      </c>
      <c r="H14" s="118" t="n">
        <f aca="false">H33+H51+H61+H71</f>
        <v>10720.9</v>
      </c>
      <c r="I14" s="118" t="n">
        <f aca="false">I24+I33+I42+I51+I61+I71</f>
        <v>27348.7</v>
      </c>
      <c r="J14" s="118" t="n">
        <f aca="false">J33+J42+J51+J61+J71+J24</f>
        <v>5270.376</v>
      </c>
      <c r="K14" s="118" t="n">
        <f aca="false">K33+K42+K51+K61+K71+K24</f>
        <v>10236.37</v>
      </c>
      <c r="L14" s="118" t="n">
        <f aca="false">L33+L42+L51+L61+L71+L24</f>
        <v>55238.3</v>
      </c>
      <c r="M14" s="118" t="n">
        <f aca="false">M33+M42+M51+M61+M71+M24</f>
        <v>3798.72</v>
      </c>
      <c r="N14" s="118" t="n">
        <f aca="false">N33+N42+N51+N61+N71+N24</f>
        <v>111090.442</v>
      </c>
      <c r="O14" s="118" t="n">
        <f aca="false">O33+O42+O51+O61+O71+O24</f>
        <v>157004.3</v>
      </c>
      <c r="P14" s="118" t="n">
        <f aca="false">P33+P42+P51+P61+P71+P24</f>
        <v>112112.624</v>
      </c>
      <c r="Q14" s="118" t="n">
        <f aca="false">Q33+Q42+Q51+Q61+Q71+Q24</f>
        <v>68136.97</v>
      </c>
      <c r="R14" s="118" t="n">
        <f aca="false">R33+R42+R51+R61+R71+R24</f>
        <v>74934.8</v>
      </c>
      <c r="S14" s="118" t="n">
        <f aca="false">S33+S42+S51+S61+S71+S24</f>
        <v>71224.8</v>
      </c>
    </row>
    <row r="15" customFormat="false" ht="45.75" hidden="false" customHeight="true" outlineLevel="0" collapsed="false">
      <c r="A15" s="172"/>
      <c r="B15" s="172"/>
      <c r="C15" s="173"/>
      <c r="D15" s="178" t="s">
        <v>554</v>
      </c>
      <c r="E15" s="175" t="n">
        <f aca="false">SUM(F15:K15)+L15+M15+N15+O15+P15+Q15+R15+S15</f>
        <v>3839.27858</v>
      </c>
      <c r="F15" s="118" t="n">
        <f aca="false">F34+F43+F52+F62+F72</f>
        <v>152.5</v>
      </c>
      <c r="G15" s="118" t="n">
        <f aca="false">G34+G43+G52+G62+G72</f>
        <v>152.4</v>
      </c>
      <c r="H15" s="118" t="n">
        <v>152.4</v>
      </c>
      <c r="I15" s="118" t="n">
        <f aca="false">I25+I34+I43+I52+I62+I72</f>
        <v>152.2</v>
      </c>
      <c r="J15" s="118" t="n">
        <f aca="false">J34+J43+J52+J62+J72</f>
        <v>182.9</v>
      </c>
      <c r="K15" s="118" t="n">
        <f aca="false">K34+K43+K52+K62+K72</f>
        <v>106.8</v>
      </c>
      <c r="L15" s="118" t="n">
        <f aca="false">L34+L43+L52+L62+L72</f>
        <v>179.79</v>
      </c>
      <c r="M15" s="118" t="n">
        <f aca="false">M34+M43+M52+M62+M72</f>
        <v>159.96468</v>
      </c>
      <c r="N15" s="118" t="n">
        <f aca="false">N34+N43+N52+N62+N72</f>
        <v>188.884</v>
      </c>
      <c r="O15" s="118" t="n">
        <f aca="false">O34+O43+O52+O62+O72</f>
        <v>480.56</v>
      </c>
      <c r="P15" s="118" t="n">
        <f aca="false">P34+P43+P52+P62+P72</f>
        <v>482.72</v>
      </c>
      <c r="Q15" s="118" t="n">
        <f aca="false">Q34+Q43+Q52+Q62+Q72</f>
        <v>482.7199</v>
      </c>
      <c r="R15" s="118" t="n">
        <f aca="false">R34+R43+R52+R62+R72</f>
        <v>482.72</v>
      </c>
      <c r="S15" s="118" t="n">
        <f aca="false">S34+S43+S52+S62+S72</f>
        <v>482.72</v>
      </c>
    </row>
    <row r="16" customFormat="false" ht="51" hidden="false" customHeight="true" outlineLevel="0" collapsed="false">
      <c r="A16" s="172"/>
      <c r="B16" s="172"/>
      <c r="C16" s="173"/>
      <c r="D16" s="178" t="s">
        <v>555</v>
      </c>
      <c r="E16" s="175" t="n">
        <f aca="false">SUM(F16:K16)+L16+M16+N16+O16+P16+Q16+R16+S16</f>
        <v>66524.6</v>
      </c>
      <c r="F16" s="180" t="n">
        <v>0</v>
      </c>
      <c r="G16" s="180" t="n">
        <v>0</v>
      </c>
      <c r="H16" s="180" t="n">
        <v>0</v>
      </c>
      <c r="I16" s="118" t="n">
        <v>15848.4</v>
      </c>
      <c r="J16" s="179" t="n">
        <v>0</v>
      </c>
      <c r="K16" s="179" t="n">
        <v>0</v>
      </c>
      <c r="L16" s="179" t="n">
        <f aca="false">L63</f>
        <v>0</v>
      </c>
      <c r="M16" s="118" t="n">
        <f aca="false">M53</f>
        <v>10155.62</v>
      </c>
      <c r="N16" s="118" t="n">
        <f aca="false">N53</f>
        <v>25605.17</v>
      </c>
      <c r="O16" s="118" t="n">
        <f aca="false">O53</f>
        <v>14915.41</v>
      </c>
      <c r="P16" s="118" t="n">
        <f aca="false">P53</f>
        <v>0</v>
      </c>
      <c r="Q16" s="118" t="n">
        <f aca="false">Q53</f>
        <v>0</v>
      </c>
      <c r="R16" s="118" t="n">
        <f aca="false">R53</f>
        <v>0</v>
      </c>
      <c r="S16" s="118" t="n">
        <f aca="false">S53</f>
        <v>0</v>
      </c>
    </row>
    <row r="17" customFormat="false" ht="89.25" hidden="false" customHeight="true" outlineLevel="0" collapsed="false">
      <c r="A17" s="172"/>
      <c r="B17" s="172"/>
      <c r="C17" s="173"/>
      <c r="D17" s="178" t="s">
        <v>556</v>
      </c>
      <c r="E17" s="175" t="n">
        <f aca="false">SUM(F17:K17)+L17+M17+N17+O17+P17+Q17+R17+S17</f>
        <v>68479.68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f aca="false">SUM(P17:U17)</f>
        <v>0</v>
      </c>
      <c r="M17" s="181" t="n">
        <v>68479.68</v>
      </c>
      <c r="N17" s="181" t="n">
        <f aca="false">N26+N35+N44+N54+N64+N73</f>
        <v>0</v>
      </c>
      <c r="O17" s="181" t="n">
        <f aca="false">O26+O35+O44+O54+O64+O73</f>
        <v>0</v>
      </c>
      <c r="P17" s="181" t="n">
        <f aca="false">P26+P35+P44+P54+P64+P73</f>
        <v>0</v>
      </c>
      <c r="Q17" s="181" t="n">
        <f aca="false">Q26+Q35+Q44+Q54+Q64+Q73</f>
        <v>0</v>
      </c>
      <c r="R17" s="181" t="n">
        <f aca="false">R26+R35+R44+R54+R64+R73</f>
        <v>0</v>
      </c>
      <c r="S17" s="181" t="n">
        <f aca="false">S26+S35+S44+S54+S64+S73</f>
        <v>0</v>
      </c>
    </row>
    <row r="18" customFormat="false" ht="72" hidden="false" customHeight="true" outlineLevel="0" collapsed="false">
      <c r="A18" s="172"/>
      <c r="B18" s="172"/>
      <c r="C18" s="173"/>
      <c r="D18" s="173" t="s">
        <v>557</v>
      </c>
      <c r="E18" s="175" t="n">
        <f aca="false">SUM(F18:K18)+L18+M18+N18+O18+P18+Q18</f>
        <v>0</v>
      </c>
      <c r="F18" s="180" t="n">
        <f aca="false">SUM(G18:N18)</f>
        <v>0</v>
      </c>
      <c r="G18" s="180" t="n">
        <f aca="false">SUM(H18:P18)</f>
        <v>0</v>
      </c>
      <c r="H18" s="180" t="n">
        <f aca="false">SUM(I18:Q18)</f>
        <v>0</v>
      </c>
      <c r="I18" s="180" t="n">
        <f aca="false">SUM(J18:R18)</f>
        <v>0</v>
      </c>
      <c r="J18" s="180" t="n">
        <f aca="false">SUM(K18:S18)</f>
        <v>0</v>
      </c>
      <c r="K18" s="180" t="n">
        <f aca="false">SUM(L18:T18)</f>
        <v>0</v>
      </c>
      <c r="L18" s="180" t="n">
        <f aca="false">SUM(P18:U18)</f>
        <v>0</v>
      </c>
      <c r="M18" s="182" t="n">
        <f aca="false">SUM(Q18:V18)</f>
        <v>0</v>
      </c>
      <c r="N18" s="180" t="n">
        <f aca="false">SUM(R18:W18)</f>
        <v>0</v>
      </c>
      <c r="O18" s="180" t="n">
        <f aca="false">SUM(S18:X18)</f>
        <v>0</v>
      </c>
      <c r="P18" s="180" t="n">
        <f aca="false">SUM(T18:Y18)</f>
        <v>0</v>
      </c>
      <c r="Q18" s="180" t="n">
        <f aca="false">SUM(U18:Z18)</f>
        <v>0</v>
      </c>
      <c r="R18" s="180" t="n">
        <f aca="false">SUM(V18:AA18)</f>
        <v>0</v>
      </c>
      <c r="S18" s="180" t="n">
        <f aca="false">SUM(W18:AB18)</f>
        <v>0</v>
      </c>
    </row>
    <row r="19" customFormat="false" ht="20.25" hidden="false" customHeight="true" outlineLevel="0" collapsed="false">
      <c r="A19" s="172"/>
      <c r="B19" s="172"/>
      <c r="C19" s="173"/>
      <c r="D19" s="173" t="s">
        <v>558</v>
      </c>
      <c r="E19" s="175" t="n">
        <f aca="false">SUM(F19:K19)+L19+M19+N19+O19+P19+Q19</f>
        <v>0</v>
      </c>
      <c r="F19" s="180" t="n">
        <f aca="false">SUM(G19:N19)</f>
        <v>0</v>
      </c>
      <c r="G19" s="180" t="n">
        <f aca="false">SUM(H19:P19)</f>
        <v>0</v>
      </c>
      <c r="H19" s="180" t="n">
        <f aca="false">SUM(I19:Q19)</f>
        <v>0</v>
      </c>
      <c r="I19" s="180" t="n">
        <f aca="false">SUM(J19:R19)</f>
        <v>0</v>
      </c>
      <c r="J19" s="180" t="n">
        <f aca="false">SUM(K19:S19)</f>
        <v>0</v>
      </c>
      <c r="K19" s="180" t="n">
        <f aca="false">SUM(L19:T19)</f>
        <v>0</v>
      </c>
      <c r="L19" s="180" t="n">
        <f aca="false">SUM(P19:U19)</f>
        <v>0</v>
      </c>
      <c r="M19" s="180" t="n">
        <f aca="false">SUM(Q19:V19)</f>
        <v>0</v>
      </c>
      <c r="N19" s="180" t="n">
        <f aca="false">SUM(R19:W19)</f>
        <v>0</v>
      </c>
      <c r="O19" s="180" t="n">
        <f aca="false">SUM(S19:X19)</f>
        <v>0</v>
      </c>
      <c r="P19" s="180" t="n">
        <f aca="false">SUM(T19:Y19)</f>
        <v>0</v>
      </c>
      <c r="Q19" s="180" t="n">
        <f aca="false">SUM(U19:Z19)</f>
        <v>0</v>
      </c>
      <c r="R19" s="180" t="n">
        <f aca="false">SUM(V19:AA19)</f>
        <v>0</v>
      </c>
      <c r="S19" s="180" t="n">
        <f aca="false">SUM(W19:AB19)</f>
        <v>0</v>
      </c>
    </row>
    <row r="20" customFormat="false" ht="15" hidden="false" customHeight="true" outlineLevel="0" collapsed="false">
      <c r="A20" s="183" t="s">
        <v>31</v>
      </c>
      <c r="B20" s="183" t="n">
        <v>1</v>
      </c>
      <c r="C20" s="173" t="s">
        <v>116</v>
      </c>
      <c r="D20" s="174" t="s">
        <v>398</v>
      </c>
      <c r="E20" s="175" t="n">
        <f aca="false">SUM(F20:K20)+L20+M20+N20+O20+P20+Q20+R20+S20</f>
        <v>9518.3</v>
      </c>
      <c r="F20" s="184" t="n">
        <v>0</v>
      </c>
      <c r="G20" s="184" t="n">
        <v>0</v>
      </c>
      <c r="H20" s="184" t="n">
        <v>0</v>
      </c>
      <c r="I20" s="184" t="n">
        <f aca="false">I22+I23+I24+I25+I26+I27+I28</f>
        <v>2929.3</v>
      </c>
      <c r="J20" s="184" t="n">
        <f aca="false">J21</f>
        <v>304</v>
      </c>
      <c r="K20" s="184" t="n">
        <f aca="false">K21</f>
        <v>700</v>
      </c>
      <c r="L20" s="184" t="n">
        <f aca="false">L21</f>
        <v>0</v>
      </c>
      <c r="M20" s="184" t="n">
        <f aca="false">M21</f>
        <v>0</v>
      </c>
      <c r="N20" s="184" t="n">
        <f aca="false">N21</f>
        <v>1280</v>
      </c>
      <c r="O20" s="184" t="n">
        <f aca="false">O21</f>
        <v>595</v>
      </c>
      <c r="P20" s="184" t="n">
        <f aca="false">P21</f>
        <v>0</v>
      </c>
      <c r="Q20" s="184" t="n">
        <f aca="false">Q21</f>
        <v>0</v>
      </c>
      <c r="R20" s="184" t="n">
        <f aca="false">R21</f>
        <v>3710</v>
      </c>
      <c r="S20" s="184" t="n">
        <f aca="false">S21</f>
        <v>0</v>
      </c>
    </row>
    <row r="21" customFormat="false" ht="42.75" hidden="false" customHeight="true" outlineLevel="0" collapsed="false">
      <c r="A21" s="183"/>
      <c r="B21" s="183"/>
      <c r="C21" s="173"/>
      <c r="D21" s="173" t="s">
        <v>559</v>
      </c>
      <c r="E21" s="175" t="n">
        <f aca="false">SUM(F21:K21)+L21+M21+N21+O21+P21+Q21+R21+S21</f>
        <v>9518.3</v>
      </c>
      <c r="F21" s="179" t="n">
        <v>0</v>
      </c>
      <c r="G21" s="179" t="n">
        <v>0</v>
      </c>
      <c r="H21" s="179" t="n">
        <v>0</v>
      </c>
      <c r="I21" s="118" t="n">
        <f aca="false">I23+I24</f>
        <v>2929.3</v>
      </c>
      <c r="J21" s="118" t="n">
        <f aca="false">J23+J24</f>
        <v>304</v>
      </c>
      <c r="K21" s="118" t="n">
        <f aca="false">K23+K24</f>
        <v>700</v>
      </c>
      <c r="L21" s="118" t="n">
        <f aca="false">L23+L24</f>
        <v>0</v>
      </c>
      <c r="M21" s="118" t="n">
        <f aca="false">M23+M24</f>
        <v>0</v>
      </c>
      <c r="N21" s="118" t="n">
        <f aca="false">N23+N24</f>
        <v>1280</v>
      </c>
      <c r="O21" s="118" t="n">
        <f aca="false">O23+O24</f>
        <v>595</v>
      </c>
      <c r="P21" s="118" t="n">
        <f aca="false">P23+P24</f>
        <v>0</v>
      </c>
      <c r="Q21" s="118" t="n">
        <f aca="false">Q23+Q24</f>
        <v>0</v>
      </c>
      <c r="R21" s="118" t="n">
        <f aca="false">R23+R24</f>
        <v>3710</v>
      </c>
      <c r="S21" s="118" t="n">
        <f aca="false">S23+S24</f>
        <v>0</v>
      </c>
    </row>
    <row r="22" customFormat="false" ht="15.75" hidden="false" customHeight="true" outlineLevel="0" collapsed="false">
      <c r="A22" s="183"/>
      <c r="B22" s="183"/>
      <c r="C22" s="173"/>
      <c r="D22" s="178" t="s">
        <v>551</v>
      </c>
      <c r="E22" s="175" t="n">
        <f aca="false">SUM(F22:K22)+L22+M22+N22+O22+P22+Q22</f>
        <v>0</v>
      </c>
      <c r="F22" s="179"/>
      <c r="G22" s="179"/>
      <c r="H22" s="179"/>
      <c r="I22" s="179"/>
      <c r="J22" s="179"/>
      <c r="K22" s="179"/>
      <c r="L22" s="106"/>
      <c r="M22" s="179"/>
      <c r="N22" s="179"/>
      <c r="O22" s="107"/>
      <c r="P22" s="107"/>
      <c r="Q22" s="107"/>
      <c r="R22" s="18"/>
      <c r="S22" s="18"/>
    </row>
    <row r="23" customFormat="false" ht="28.5" hidden="false" customHeight="true" outlineLevel="0" collapsed="false">
      <c r="A23" s="183"/>
      <c r="B23" s="183"/>
      <c r="C23" s="173"/>
      <c r="D23" s="178" t="s">
        <v>552</v>
      </c>
      <c r="E23" s="175" t="n">
        <f aca="false">SUM(F23:K23)+L23+M23+N23+O23+P23+Q23+R23+S23</f>
        <v>1914.34</v>
      </c>
      <c r="F23" s="180" t="n">
        <v>0</v>
      </c>
      <c r="G23" s="180" t="n">
        <v>0</v>
      </c>
      <c r="H23" s="180" t="n">
        <v>0</v>
      </c>
      <c r="I23" s="115" t="n">
        <v>29.3</v>
      </c>
      <c r="J23" s="115" t="n">
        <v>3.04</v>
      </c>
      <c r="K23" s="115" t="n">
        <v>7</v>
      </c>
      <c r="L23" s="106" t="n">
        <v>0</v>
      </c>
      <c r="M23" s="106" t="n">
        <v>0</v>
      </c>
      <c r="N23" s="115" t="n">
        <v>1280</v>
      </c>
      <c r="O23" s="115" t="n">
        <v>595</v>
      </c>
      <c r="P23" s="115" t="n">
        <v>0</v>
      </c>
      <c r="Q23" s="115" t="n">
        <v>0</v>
      </c>
      <c r="R23" s="106" t="n">
        <v>0</v>
      </c>
      <c r="S23" s="106" t="n">
        <v>0</v>
      </c>
    </row>
    <row r="24" customFormat="false" ht="46.5" hidden="false" customHeight="true" outlineLevel="0" collapsed="false">
      <c r="A24" s="183"/>
      <c r="B24" s="183"/>
      <c r="C24" s="173"/>
      <c r="D24" s="178" t="s">
        <v>553</v>
      </c>
      <c r="E24" s="175" t="n">
        <f aca="false">SUM(F24:K24)+L24+M24+N24+O24+P24+Q24+R24+S24</f>
        <v>7603.96</v>
      </c>
      <c r="F24" s="180" t="n">
        <v>0</v>
      </c>
      <c r="G24" s="180" t="n">
        <v>0</v>
      </c>
      <c r="H24" s="180" t="n">
        <v>0</v>
      </c>
      <c r="I24" s="115" t="n">
        <v>2900</v>
      </c>
      <c r="J24" s="115" t="n">
        <v>300.96</v>
      </c>
      <c r="K24" s="115" t="n">
        <v>693</v>
      </c>
      <c r="L24" s="106" t="n">
        <v>0</v>
      </c>
      <c r="M24" s="106" t="n">
        <v>0</v>
      </c>
      <c r="N24" s="115" t="n">
        <v>0</v>
      </c>
      <c r="O24" s="115" t="n">
        <v>0</v>
      </c>
      <c r="P24" s="115" t="n">
        <v>0</v>
      </c>
      <c r="Q24" s="115" t="n">
        <v>0</v>
      </c>
      <c r="R24" s="106" t="n">
        <v>3710</v>
      </c>
      <c r="S24" s="106" t="n">
        <v>0</v>
      </c>
    </row>
    <row r="25" customFormat="false" ht="49.5" hidden="false" customHeight="true" outlineLevel="0" collapsed="false">
      <c r="A25" s="183"/>
      <c r="B25" s="183"/>
      <c r="C25" s="173"/>
      <c r="D25" s="178" t="s">
        <v>554</v>
      </c>
      <c r="E25" s="175" t="n">
        <f aca="false">SUM(F25:K25)+L25+M25+N25+O25+P25+Q25+R25+S25</f>
        <v>0</v>
      </c>
      <c r="F25" s="180" t="n">
        <v>0</v>
      </c>
      <c r="G25" s="180" t="n">
        <v>0</v>
      </c>
      <c r="H25" s="180" t="n">
        <v>0</v>
      </c>
      <c r="I25" s="180" t="n">
        <v>0</v>
      </c>
      <c r="J25" s="180" t="n">
        <v>0</v>
      </c>
      <c r="K25" s="180" t="n">
        <v>0</v>
      </c>
      <c r="L25" s="180" t="n">
        <v>0</v>
      </c>
      <c r="M25" s="180" t="n">
        <v>0</v>
      </c>
      <c r="N25" s="180" t="n">
        <v>0</v>
      </c>
      <c r="O25" s="180" t="n">
        <v>0</v>
      </c>
      <c r="P25" s="180" t="n">
        <v>0</v>
      </c>
      <c r="Q25" s="180" t="n">
        <v>0</v>
      </c>
      <c r="R25" s="180" t="n">
        <v>0</v>
      </c>
      <c r="S25" s="180" t="n">
        <v>0</v>
      </c>
    </row>
    <row r="26" customFormat="false" ht="78" hidden="false" customHeight="true" outlineLevel="0" collapsed="false">
      <c r="A26" s="183"/>
      <c r="B26" s="183"/>
      <c r="C26" s="173"/>
      <c r="D26" s="178" t="s">
        <v>556</v>
      </c>
      <c r="E26" s="175" t="n">
        <f aca="false">SUM(F26:K26)+L26+M26+N26+O26+P26+Q26+R26+S26</f>
        <v>0</v>
      </c>
      <c r="F26" s="180" t="n">
        <v>0</v>
      </c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  <c r="N26" s="180" t="n">
        <v>0</v>
      </c>
      <c r="O26" s="180" t="n">
        <v>0</v>
      </c>
      <c r="P26" s="180" t="n">
        <v>0</v>
      </c>
      <c r="Q26" s="180" t="n">
        <v>0</v>
      </c>
      <c r="R26" s="180" t="n">
        <v>0</v>
      </c>
      <c r="S26" s="180" t="n">
        <v>0</v>
      </c>
    </row>
    <row r="27" customFormat="false" ht="78" hidden="false" customHeight="true" outlineLevel="0" collapsed="false">
      <c r="A27" s="183"/>
      <c r="B27" s="183"/>
      <c r="C27" s="173"/>
      <c r="D27" s="173" t="s">
        <v>557</v>
      </c>
      <c r="E27" s="175" t="n">
        <f aca="false">SUM(F27:K27)+L27+M27+N27+O27+P27+Q27+R27+S27</f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  <c r="N27" s="180" t="n">
        <v>0</v>
      </c>
      <c r="O27" s="180" t="n">
        <v>0</v>
      </c>
      <c r="P27" s="180" t="n">
        <v>0</v>
      </c>
      <c r="Q27" s="180" t="n">
        <v>0</v>
      </c>
      <c r="R27" s="180" t="n">
        <v>0</v>
      </c>
      <c r="S27" s="180" t="n">
        <v>0</v>
      </c>
    </row>
    <row r="28" customFormat="false" ht="27" hidden="false" customHeight="true" outlineLevel="0" collapsed="false">
      <c r="A28" s="183"/>
      <c r="B28" s="183"/>
      <c r="C28" s="173"/>
      <c r="D28" s="173" t="s">
        <v>558</v>
      </c>
      <c r="E28" s="175" t="n">
        <f aca="false">SUM(F28:K28)+L28+M28+N28+O28+P28+Q28+R28+S28</f>
        <v>0</v>
      </c>
      <c r="F28" s="180" t="n">
        <v>0</v>
      </c>
      <c r="G28" s="180" t="n">
        <v>0</v>
      </c>
      <c r="H28" s="180" t="n">
        <v>0</v>
      </c>
      <c r="I28" s="180" t="n">
        <v>0</v>
      </c>
      <c r="J28" s="180" t="n">
        <v>0</v>
      </c>
      <c r="K28" s="180" t="n">
        <v>0</v>
      </c>
      <c r="L28" s="180" t="n">
        <v>0</v>
      </c>
      <c r="M28" s="180" t="n">
        <v>0</v>
      </c>
      <c r="N28" s="180" t="n">
        <v>0</v>
      </c>
      <c r="O28" s="180" t="n">
        <v>0</v>
      </c>
      <c r="P28" s="180" t="n">
        <v>0</v>
      </c>
      <c r="Q28" s="180" t="n">
        <v>0</v>
      </c>
      <c r="R28" s="180" t="n">
        <v>0</v>
      </c>
      <c r="S28" s="180" t="n">
        <v>0</v>
      </c>
    </row>
    <row r="29" customFormat="false" ht="15" hidden="false" customHeight="true" outlineLevel="0" collapsed="false">
      <c r="A29" s="183" t="s">
        <v>31</v>
      </c>
      <c r="B29" s="183" t="n">
        <v>2</v>
      </c>
      <c r="C29" s="173" t="s">
        <v>55</v>
      </c>
      <c r="D29" s="174" t="s">
        <v>398</v>
      </c>
      <c r="E29" s="175" t="n">
        <f aca="false">SUM(F29:K29)+L29+M29+N29+O29+P29+Q29+R29+S29</f>
        <v>134210.81</v>
      </c>
      <c r="F29" s="176" t="n">
        <f aca="false">SUM(F32:F37)</f>
        <v>3280.36</v>
      </c>
      <c r="G29" s="176" t="n">
        <f aca="false">SUM(G32:G37)</f>
        <v>2001.76</v>
      </c>
      <c r="H29" s="176" t="n">
        <f aca="false">SUM(H32:H37)</f>
        <v>6896.1</v>
      </c>
      <c r="I29" s="176" t="n">
        <f aca="false">SUM(I32:I37)</f>
        <v>2921.4</v>
      </c>
      <c r="J29" s="176" t="n">
        <f aca="false">J30</f>
        <v>2759.166</v>
      </c>
      <c r="K29" s="176" t="n">
        <f aca="false">K30</f>
        <v>4710.44</v>
      </c>
      <c r="L29" s="176" t="n">
        <f aca="false">L30</f>
        <v>3233.86</v>
      </c>
      <c r="M29" s="176" t="n">
        <f aca="false">M30</f>
        <v>6850.71</v>
      </c>
      <c r="N29" s="176" t="n">
        <f aca="false">N30</f>
        <v>12407.8</v>
      </c>
      <c r="O29" s="176" t="n">
        <f aca="false">O30</f>
        <v>39961.61</v>
      </c>
      <c r="P29" s="176" t="n">
        <f aca="false">P30</f>
        <v>35461.604</v>
      </c>
      <c r="Q29" s="176" t="n">
        <f aca="false">Q30</f>
        <v>3788</v>
      </c>
      <c r="R29" s="176" t="n">
        <f aca="false">R30</f>
        <v>4969</v>
      </c>
      <c r="S29" s="176" t="n">
        <f aca="false">S30</f>
        <v>4969</v>
      </c>
    </row>
    <row r="30" customFormat="false" ht="15.75" hidden="false" customHeight="true" outlineLevel="0" collapsed="false">
      <c r="A30" s="183"/>
      <c r="B30" s="183"/>
      <c r="C30" s="173"/>
      <c r="D30" s="173" t="s">
        <v>560</v>
      </c>
      <c r="E30" s="175" t="n">
        <f aca="false">SUM(F30:K30)+L30+M30+N30+O30+P30+Q30+R30+S30</f>
        <v>134210.81</v>
      </c>
      <c r="F30" s="118" t="n">
        <v>3280.36</v>
      </c>
      <c r="G30" s="118" t="n">
        <v>2001.76</v>
      </c>
      <c r="H30" s="118" t="n">
        <v>6896.1</v>
      </c>
      <c r="I30" s="118" t="n">
        <v>2921.4</v>
      </c>
      <c r="J30" s="118" t="n">
        <f aca="false">J32+J33</f>
        <v>2759.166</v>
      </c>
      <c r="K30" s="118" t="n">
        <f aca="false">K32+K33</f>
        <v>4710.44</v>
      </c>
      <c r="L30" s="118" t="n">
        <f aca="false">L32+L33</f>
        <v>3233.86</v>
      </c>
      <c r="M30" s="118" t="n">
        <f aca="false">M32+M33+M35</f>
        <v>6850.71</v>
      </c>
      <c r="N30" s="118" t="n">
        <f aca="false">N32+N33</f>
        <v>12407.8</v>
      </c>
      <c r="O30" s="118" t="n">
        <f aca="false">O32+O33</f>
        <v>39961.61</v>
      </c>
      <c r="P30" s="118" t="n">
        <f aca="false">P32+P33</f>
        <v>35461.604</v>
      </c>
      <c r="Q30" s="118" t="n">
        <f aca="false">Q32+Q33</f>
        <v>3788</v>
      </c>
      <c r="R30" s="118" t="n">
        <f aca="false">R32+R33</f>
        <v>4969</v>
      </c>
      <c r="S30" s="118" t="n">
        <f aca="false">S32+S33</f>
        <v>4969</v>
      </c>
    </row>
    <row r="31" customFormat="false" ht="16.5" hidden="false" customHeight="true" outlineLevel="0" collapsed="false">
      <c r="A31" s="183"/>
      <c r="B31" s="183"/>
      <c r="C31" s="173"/>
      <c r="D31" s="178" t="s">
        <v>551</v>
      </c>
      <c r="E31" s="175" t="n">
        <f aca="false">SUM(F31:K31)+L31+M31+N31+O31+P31+Q31</f>
        <v>0</v>
      </c>
      <c r="F31" s="179"/>
      <c r="G31" s="179"/>
      <c r="H31" s="179"/>
      <c r="I31" s="179"/>
      <c r="J31" s="179"/>
      <c r="K31" s="179"/>
      <c r="L31" s="106"/>
      <c r="M31" s="179"/>
      <c r="N31" s="179"/>
      <c r="O31" s="107"/>
      <c r="P31" s="107"/>
      <c r="Q31" s="107"/>
      <c r="R31" s="18"/>
      <c r="S31" s="18"/>
    </row>
    <row r="32" customFormat="false" ht="23.25" hidden="false" customHeight="true" outlineLevel="0" collapsed="false">
      <c r="A32" s="183"/>
      <c r="B32" s="183"/>
      <c r="C32" s="173"/>
      <c r="D32" s="178" t="s">
        <v>552</v>
      </c>
      <c r="E32" s="175" t="n">
        <f aca="false">SUM(F32:K32)+L32+M32+N32+O32+P32+Q32+R32+S32</f>
        <v>11080.77</v>
      </c>
      <c r="F32" s="118" t="n">
        <v>1491</v>
      </c>
      <c r="G32" s="118" t="n">
        <v>204.21</v>
      </c>
      <c r="H32" s="116" t="n">
        <v>258</v>
      </c>
      <c r="I32" s="116" t="n">
        <v>161.6</v>
      </c>
      <c r="J32" s="116" t="n">
        <v>128.79</v>
      </c>
      <c r="K32" s="116" t="n">
        <v>265.15</v>
      </c>
      <c r="L32" s="106" t="n">
        <v>56.12</v>
      </c>
      <c r="M32" s="106" t="n">
        <v>4188.13</v>
      </c>
      <c r="N32" s="115" t="n">
        <v>2204.22</v>
      </c>
      <c r="O32" s="115" t="n">
        <v>1812.95</v>
      </c>
      <c r="P32" s="115" t="n">
        <v>70.6</v>
      </c>
      <c r="Q32" s="115" t="n">
        <v>80</v>
      </c>
      <c r="R32" s="115" t="n">
        <v>80</v>
      </c>
      <c r="S32" s="115" t="n">
        <v>80</v>
      </c>
    </row>
    <row r="33" customFormat="false" ht="52.5" hidden="false" customHeight="true" outlineLevel="0" collapsed="false">
      <c r="A33" s="183"/>
      <c r="B33" s="183"/>
      <c r="C33" s="173"/>
      <c r="D33" s="178" t="s">
        <v>553</v>
      </c>
      <c r="E33" s="175" t="n">
        <f aca="false">SUM(F33:K33)+L33+M33+N33+O33+P33+Q33+R33+S33</f>
        <v>122270.43</v>
      </c>
      <c r="F33" s="115" t="n">
        <v>1789.36</v>
      </c>
      <c r="G33" s="115" t="n">
        <v>1797.55</v>
      </c>
      <c r="H33" s="115" t="n">
        <v>6638.1</v>
      </c>
      <c r="I33" s="115" t="n">
        <v>2759.8</v>
      </c>
      <c r="J33" s="115" t="n">
        <v>2630.376</v>
      </c>
      <c r="K33" s="115" t="n">
        <v>4445.29</v>
      </c>
      <c r="L33" s="106" t="n">
        <v>3177.74</v>
      </c>
      <c r="M33" s="106" t="n">
        <f aca="false">2662.58-859.61</f>
        <v>1802.97</v>
      </c>
      <c r="N33" s="115" t="n">
        <v>10203.58</v>
      </c>
      <c r="O33" s="115" t="n">
        <v>38148.66</v>
      </c>
      <c r="P33" s="115" t="n">
        <v>35391.004</v>
      </c>
      <c r="Q33" s="115" t="n">
        <v>3708</v>
      </c>
      <c r="R33" s="118" t="n">
        <v>4889</v>
      </c>
      <c r="S33" s="118" t="n">
        <v>4889</v>
      </c>
    </row>
    <row r="34" customFormat="false" ht="45" hidden="false" customHeight="true" outlineLevel="0" collapsed="false">
      <c r="A34" s="183"/>
      <c r="B34" s="183"/>
      <c r="C34" s="173"/>
      <c r="D34" s="178" t="s">
        <v>554</v>
      </c>
      <c r="E34" s="175" t="n">
        <f aca="false">SUM(F34:K34)+L34+M34+N34+O34+P34+Q34+R34+S34</f>
        <v>0</v>
      </c>
      <c r="F34" s="179" t="n">
        <v>0</v>
      </c>
      <c r="G34" s="179" t="n">
        <v>0</v>
      </c>
      <c r="H34" s="179" t="n">
        <v>0</v>
      </c>
      <c r="I34" s="179" t="n">
        <v>0</v>
      </c>
      <c r="J34" s="179" t="n">
        <v>0</v>
      </c>
      <c r="K34" s="179" t="n">
        <v>0</v>
      </c>
      <c r="L34" s="179" t="n">
        <v>0</v>
      </c>
      <c r="M34" s="118" t="n">
        <v>0</v>
      </c>
      <c r="N34" s="179" t="n">
        <v>0</v>
      </c>
      <c r="O34" s="179" t="n">
        <v>0</v>
      </c>
      <c r="P34" s="179" t="n">
        <v>0</v>
      </c>
      <c r="Q34" s="179" t="n">
        <v>0</v>
      </c>
      <c r="R34" s="179" t="n">
        <v>0</v>
      </c>
      <c r="S34" s="179" t="n">
        <v>0</v>
      </c>
    </row>
    <row r="35" customFormat="false" ht="77.25" hidden="false" customHeight="true" outlineLevel="0" collapsed="false">
      <c r="A35" s="183"/>
      <c r="B35" s="183"/>
      <c r="C35" s="173"/>
      <c r="D35" s="178" t="s">
        <v>556</v>
      </c>
      <c r="E35" s="175" t="n">
        <f aca="false">SUM(F35:K35)+L35+M35+N35+O35+P35+Q35+R35+S35</f>
        <v>859.61</v>
      </c>
      <c r="F35" s="179" t="n">
        <v>0</v>
      </c>
      <c r="G35" s="179" t="n">
        <v>0</v>
      </c>
      <c r="H35" s="179" t="n">
        <v>0</v>
      </c>
      <c r="I35" s="179" t="n">
        <v>0</v>
      </c>
      <c r="J35" s="179" t="n">
        <v>0</v>
      </c>
      <c r="K35" s="179" t="n">
        <v>0</v>
      </c>
      <c r="L35" s="179" t="n">
        <v>0</v>
      </c>
      <c r="M35" s="118" t="n">
        <f aca="false">859.61</f>
        <v>859.61</v>
      </c>
      <c r="N35" s="179" t="n">
        <v>0</v>
      </c>
      <c r="O35" s="179" t="n">
        <v>0</v>
      </c>
      <c r="P35" s="179" t="n">
        <v>0</v>
      </c>
      <c r="Q35" s="179" t="n">
        <v>0</v>
      </c>
      <c r="R35" s="179" t="n">
        <v>0</v>
      </c>
      <c r="S35" s="179" t="n">
        <v>0</v>
      </c>
    </row>
    <row r="36" customFormat="false" ht="70.5" hidden="false" customHeight="true" outlineLevel="0" collapsed="false">
      <c r="A36" s="183"/>
      <c r="B36" s="183"/>
      <c r="C36" s="173"/>
      <c r="D36" s="173" t="s">
        <v>557</v>
      </c>
      <c r="E36" s="175" t="n">
        <f aca="false">SUM(F36:K36)+L36+M36+N36+O36+P36+Q36+R36+S36</f>
        <v>0</v>
      </c>
      <c r="F36" s="179" t="n">
        <v>0</v>
      </c>
      <c r="G36" s="179" t="n">
        <v>0</v>
      </c>
      <c r="H36" s="179" t="n">
        <v>0</v>
      </c>
      <c r="I36" s="179" t="n">
        <v>0</v>
      </c>
      <c r="J36" s="179" t="n">
        <v>0</v>
      </c>
      <c r="K36" s="179" t="n">
        <v>0</v>
      </c>
      <c r="L36" s="179" t="n">
        <v>0</v>
      </c>
      <c r="M36" s="118" t="n">
        <v>0</v>
      </c>
      <c r="N36" s="179" t="n">
        <v>0</v>
      </c>
      <c r="O36" s="179" t="n">
        <v>0</v>
      </c>
      <c r="P36" s="179" t="n">
        <v>0</v>
      </c>
      <c r="Q36" s="179" t="n">
        <v>0</v>
      </c>
      <c r="R36" s="179" t="n">
        <v>0</v>
      </c>
      <c r="S36" s="179" t="n">
        <v>0</v>
      </c>
    </row>
    <row r="37" customFormat="false" ht="22.5" hidden="false" customHeight="true" outlineLevel="0" collapsed="false">
      <c r="A37" s="183"/>
      <c r="B37" s="183"/>
      <c r="C37" s="173"/>
      <c r="D37" s="173" t="s">
        <v>558</v>
      </c>
      <c r="E37" s="175" t="n">
        <f aca="false">SUM(F37:K37)+L37+M37+N37+O37+P37+Q37+R37+S37</f>
        <v>0</v>
      </c>
      <c r="F37" s="179" t="n">
        <v>0</v>
      </c>
      <c r="G37" s="179" t="n">
        <v>0</v>
      </c>
      <c r="H37" s="179" t="n">
        <v>0</v>
      </c>
      <c r="I37" s="179" t="n">
        <v>0</v>
      </c>
      <c r="J37" s="179" t="n">
        <v>0</v>
      </c>
      <c r="K37" s="179" t="n">
        <v>0</v>
      </c>
      <c r="L37" s="179" t="n">
        <v>0</v>
      </c>
      <c r="M37" s="179" t="n">
        <v>0</v>
      </c>
      <c r="N37" s="179" t="n">
        <v>0</v>
      </c>
      <c r="O37" s="179" t="n">
        <v>0</v>
      </c>
      <c r="P37" s="179" t="n">
        <v>0</v>
      </c>
      <c r="Q37" s="179" t="n">
        <v>0</v>
      </c>
      <c r="R37" s="179" t="n">
        <v>0</v>
      </c>
      <c r="S37" s="179" t="n">
        <v>0</v>
      </c>
    </row>
    <row r="38" customFormat="false" ht="15" hidden="false" customHeight="true" outlineLevel="0" collapsed="false">
      <c r="A38" s="183" t="s">
        <v>31</v>
      </c>
      <c r="B38" s="183" t="n">
        <v>3</v>
      </c>
      <c r="C38" s="173" t="s">
        <v>70</v>
      </c>
      <c r="D38" s="174" t="s">
        <v>398</v>
      </c>
      <c r="E38" s="175" t="n">
        <f aca="false">E39</f>
        <v>16526.48</v>
      </c>
      <c r="F38" s="176" t="n">
        <f aca="false">SUM(F41:F46)</f>
        <v>423.1</v>
      </c>
      <c r="G38" s="176" t="n">
        <f aca="false">SUM(G41:G46)</f>
        <v>361.09</v>
      </c>
      <c r="H38" s="176" t="n">
        <f aca="false">SUM(H41:H46)</f>
        <v>338.8</v>
      </c>
      <c r="I38" s="176" t="n">
        <f aca="false">SUM(I41:I46)</f>
        <v>424</v>
      </c>
      <c r="J38" s="176" t="n">
        <f aca="false">J39</f>
        <v>441.186</v>
      </c>
      <c r="K38" s="176" t="n">
        <f aca="false">K39</f>
        <v>754.58</v>
      </c>
      <c r="L38" s="176" t="n">
        <f aca="false">L39</f>
        <v>9308.14</v>
      </c>
      <c r="M38" s="176" t="n">
        <f aca="false">M39</f>
        <v>850.36</v>
      </c>
      <c r="N38" s="176" t="n">
        <f aca="false">N39</f>
        <v>789.15</v>
      </c>
      <c r="O38" s="176" t="n">
        <f aca="false">O39</f>
        <v>308.27</v>
      </c>
      <c r="P38" s="176" t="n">
        <f aca="false">P39</f>
        <v>631.95</v>
      </c>
      <c r="Q38" s="176" t="n">
        <f aca="false">Q39</f>
        <v>631.95</v>
      </c>
      <c r="R38" s="176" t="n">
        <f aca="false">R39</f>
        <v>631.95</v>
      </c>
      <c r="S38" s="176" t="n">
        <f aca="false">S39</f>
        <v>631.95</v>
      </c>
    </row>
    <row r="39" customFormat="false" ht="17.25" hidden="false" customHeight="true" outlineLevel="0" collapsed="false">
      <c r="A39" s="183"/>
      <c r="B39" s="183"/>
      <c r="C39" s="173"/>
      <c r="D39" s="173" t="s">
        <v>560</v>
      </c>
      <c r="E39" s="175" t="n">
        <v>16526.48</v>
      </c>
      <c r="F39" s="118" t="n">
        <v>423.1</v>
      </c>
      <c r="G39" s="118" t="n">
        <v>361.09</v>
      </c>
      <c r="H39" s="118" t="n">
        <v>338.8</v>
      </c>
      <c r="I39" s="118" t="n">
        <v>424</v>
      </c>
      <c r="J39" s="118" t="n">
        <f aca="false">J41+J43</f>
        <v>441.186</v>
      </c>
      <c r="K39" s="118" t="n">
        <f aca="false">K41+K43</f>
        <v>754.58</v>
      </c>
      <c r="L39" s="118" t="n">
        <f aca="false">L41+L43+L42</f>
        <v>9308.14</v>
      </c>
      <c r="M39" s="118" t="n">
        <f aca="false">M41+M43+M42</f>
        <v>850.36</v>
      </c>
      <c r="N39" s="118" t="n">
        <f aca="false">N41+N43+N42</f>
        <v>789.15</v>
      </c>
      <c r="O39" s="118" t="n">
        <f aca="false">O41+O43+O42</f>
        <v>308.27</v>
      </c>
      <c r="P39" s="118" t="n">
        <f aca="false">P41+P43</f>
        <v>631.95</v>
      </c>
      <c r="Q39" s="118" t="n">
        <f aca="false">Q41+Q43+Q42</f>
        <v>631.95</v>
      </c>
      <c r="R39" s="118" t="n">
        <f aca="false">R41+R43+R42</f>
        <v>631.95</v>
      </c>
      <c r="S39" s="118" t="n">
        <f aca="false">S41+S43+S42</f>
        <v>631.95</v>
      </c>
    </row>
    <row r="40" customFormat="false" ht="17.25" hidden="false" customHeight="true" outlineLevel="0" collapsed="false">
      <c r="A40" s="183"/>
      <c r="B40" s="183"/>
      <c r="C40" s="173"/>
      <c r="D40" s="178" t="s">
        <v>551</v>
      </c>
      <c r="E40" s="175" t="n">
        <f aca="false">SUM(F40:K40)+L40+M40+N40+O40+P40+Q40+R40+S40</f>
        <v>0</v>
      </c>
      <c r="F40" s="179"/>
      <c r="G40" s="179"/>
      <c r="H40" s="179"/>
      <c r="I40" s="179"/>
      <c r="J40" s="179"/>
      <c r="K40" s="179"/>
      <c r="L40" s="106"/>
      <c r="M40" s="179"/>
      <c r="N40" s="179"/>
      <c r="O40" s="107"/>
      <c r="P40" s="107"/>
      <c r="Q40" s="107"/>
      <c r="R40" s="18"/>
      <c r="S40" s="18"/>
    </row>
    <row r="41" customFormat="false" ht="30.75" hidden="false" customHeight="true" outlineLevel="0" collapsed="false">
      <c r="A41" s="183"/>
      <c r="B41" s="183"/>
      <c r="C41" s="173"/>
      <c r="D41" s="178" t="s">
        <v>561</v>
      </c>
      <c r="E41" s="175" t="n">
        <f aca="false">SUM(F41:K41)+L41+M41+N41+O41+P41+Q41+R41+S41</f>
        <v>6054.856</v>
      </c>
      <c r="F41" s="118" t="n">
        <v>325</v>
      </c>
      <c r="G41" s="118" t="n">
        <v>263.09</v>
      </c>
      <c r="H41" s="118" t="n">
        <v>240.8</v>
      </c>
      <c r="I41" s="118" t="n">
        <v>322.2</v>
      </c>
      <c r="J41" s="118" t="n">
        <v>338.286</v>
      </c>
      <c r="K41" s="118" t="n">
        <v>647.78</v>
      </c>
      <c r="L41" s="106" t="n">
        <v>563.13</v>
      </c>
      <c r="M41" s="106" t="n">
        <v>748.96</v>
      </c>
      <c r="N41" s="115" t="n">
        <v>672.15</v>
      </c>
      <c r="O41" s="115" t="n">
        <v>177.46</v>
      </c>
      <c r="P41" s="115" t="n">
        <v>439</v>
      </c>
      <c r="Q41" s="115" t="n">
        <v>439</v>
      </c>
      <c r="R41" s="115" t="n">
        <v>439</v>
      </c>
      <c r="S41" s="115" t="n">
        <v>439</v>
      </c>
    </row>
    <row r="42" customFormat="false" ht="44.25" hidden="false" customHeight="true" outlineLevel="0" collapsed="false">
      <c r="A42" s="183"/>
      <c r="B42" s="183"/>
      <c r="C42" s="173"/>
      <c r="D42" s="178" t="s">
        <v>553</v>
      </c>
      <c r="E42" s="175" t="n">
        <v>8636.01</v>
      </c>
      <c r="F42" s="179" t="n">
        <v>0</v>
      </c>
      <c r="G42" s="179" t="n">
        <v>0</v>
      </c>
      <c r="H42" s="179" t="n">
        <v>0</v>
      </c>
      <c r="I42" s="179" t="n">
        <v>0</v>
      </c>
      <c r="J42" s="179" t="n">
        <v>0</v>
      </c>
      <c r="K42" s="179" t="n">
        <v>0</v>
      </c>
      <c r="L42" s="118" t="n">
        <v>8636.01</v>
      </c>
      <c r="M42" s="179" t="n">
        <v>0</v>
      </c>
      <c r="N42" s="179" t="n">
        <v>0</v>
      </c>
      <c r="O42" s="179" t="n">
        <v>0</v>
      </c>
      <c r="P42" s="179" t="n">
        <v>0</v>
      </c>
      <c r="Q42" s="179" t="n">
        <v>0</v>
      </c>
      <c r="R42" s="179" t="n">
        <v>0</v>
      </c>
      <c r="S42" s="179" t="n">
        <v>0</v>
      </c>
    </row>
    <row r="43" customFormat="false" ht="44.25" hidden="false" customHeight="true" outlineLevel="0" collapsed="false">
      <c r="A43" s="183"/>
      <c r="B43" s="183"/>
      <c r="C43" s="173"/>
      <c r="D43" s="178" t="s">
        <v>554</v>
      </c>
      <c r="E43" s="175" t="n">
        <f aca="false">SUM(F43:K43)+L43+M43+N43+O43+P43+Q43+R43+S43</f>
        <v>1835.61</v>
      </c>
      <c r="F43" s="179" t="n">
        <v>98.1</v>
      </c>
      <c r="G43" s="179" t="n">
        <v>98</v>
      </c>
      <c r="H43" s="179" t="n">
        <v>98</v>
      </c>
      <c r="I43" s="179" t="n">
        <v>101.8</v>
      </c>
      <c r="J43" s="115" t="n">
        <v>102.9</v>
      </c>
      <c r="K43" s="115" t="n">
        <v>106.8</v>
      </c>
      <c r="L43" s="106" t="n">
        <v>109</v>
      </c>
      <c r="M43" s="106" t="n">
        <v>101.4</v>
      </c>
      <c r="N43" s="115" t="n">
        <v>117</v>
      </c>
      <c r="O43" s="115" t="n">
        <v>130.81</v>
      </c>
      <c r="P43" s="115" t="n">
        <v>192.95</v>
      </c>
      <c r="Q43" s="115" t="n">
        <v>192.95</v>
      </c>
      <c r="R43" s="115" t="n">
        <v>192.95</v>
      </c>
      <c r="S43" s="115" t="n">
        <v>192.95</v>
      </c>
    </row>
    <row r="44" customFormat="false" ht="81" hidden="false" customHeight="true" outlineLevel="0" collapsed="false">
      <c r="A44" s="183"/>
      <c r="B44" s="183"/>
      <c r="C44" s="173"/>
      <c r="D44" s="178" t="s">
        <v>556</v>
      </c>
      <c r="E44" s="175" t="n">
        <f aca="false">SUM(F44:K44)+L44+M44+N44+O44+P44+Q44+R44+S44</f>
        <v>0</v>
      </c>
      <c r="F44" s="179" t="n">
        <v>0</v>
      </c>
      <c r="G44" s="179" t="n">
        <v>0</v>
      </c>
      <c r="H44" s="179" t="n">
        <v>0</v>
      </c>
      <c r="I44" s="179" t="n">
        <v>0</v>
      </c>
      <c r="J44" s="179" t="n">
        <v>0</v>
      </c>
      <c r="K44" s="179" t="n">
        <v>0</v>
      </c>
      <c r="L44" s="179" t="n">
        <v>0</v>
      </c>
      <c r="M44" s="179" t="n">
        <v>0</v>
      </c>
      <c r="N44" s="179" t="n">
        <v>0</v>
      </c>
      <c r="O44" s="179" t="n">
        <v>0</v>
      </c>
      <c r="P44" s="179" t="n">
        <v>0</v>
      </c>
      <c r="Q44" s="179" t="n">
        <v>0</v>
      </c>
      <c r="R44" s="179" t="n">
        <v>0</v>
      </c>
      <c r="S44" s="179" t="n">
        <v>0</v>
      </c>
    </row>
    <row r="45" customFormat="false" ht="75.75" hidden="false" customHeight="true" outlineLevel="0" collapsed="false">
      <c r="A45" s="183"/>
      <c r="B45" s="183"/>
      <c r="C45" s="173"/>
      <c r="D45" s="173" t="s">
        <v>557</v>
      </c>
      <c r="E45" s="175" t="n">
        <f aca="false">SUM(F45:K45)+L45+M45+N45+O45+P45+Q45+R45+S45</f>
        <v>0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 t="n">
        <v>0</v>
      </c>
      <c r="K45" s="179" t="n">
        <v>0</v>
      </c>
      <c r="L45" s="179" t="n">
        <v>0</v>
      </c>
      <c r="M45" s="179" t="n">
        <v>0</v>
      </c>
      <c r="N45" s="179" t="n">
        <v>0</v>
      </c>
      <c r="O45" s="179" t="n">
        <v>0</v>
      </c>
      <c r="P45" s="179" t="n">
        <v>0</v>
      </c>
      <c r="Q45" s="179" t="n">
        <v>0</v>
      </c>
      <c r="R45" s="179" t="n">
        <v>0</v>
      </c>
      <c r="S45" s="179" t="n">
        <v>0</v>
      </c>
    </row>
    <row r="46" customFormat="false" ht="27.75" hidden="false" customHeight="true" outlineLevel="0" collapsed="false">
      <c r="A46" s="183"/>
      <c r="B46" s="183"/>
      <c r="C46" s="173"/>
      <c r="D46" s="173" t="s">
        <v>558</v>
      </c>
      <c r="E46" s="175" t="n">
        <f aca="false">SUM(F46:K46)+L46+M46+N46+O46+P46+Q46+R46+S46</f>
        <v>0</v>
      </c>
      <c r="F46" s="179" t="n">
        <v>0</v>
      </c>
      <c r="G46" s="179" t="n">
        <v>0</v>
      </c>
      <c r="H46" s="179" t="n">
        <v>0</v>
      </c>
      <c r="I46" s="179" t="n">
        <v>0</v>
      </c>
      <c r="J46" s="179" t="n">
        <v>0</v>
      </c>
      <c r="K46" s="179" t="n">
        <v>0</v>
      </c>
      <c r="L46" s="179" t="n">
        <v>0</v>
      </c>
      <c r="M46" s="179" t="n">
        <v>0</v>
      </c>
      <c r="N46" s="179" t="n">
        <v>0</v>
      </c>
      <c r="O46" s="179" t="n">
        <v>0</v>
      </c>
      <c r="P46" s="179" t="n">
        <v>0</v>
      </c>
      <c r="Q46" s="179" t="n">
        <v>0</v>
      </c>
      <c r="R46" s="179" t="n">
        <v>0</v>
      </c>
      <c r="S46" s="179" t="n">
        <v>0</v>
      </c>
    </row>
    <row r="47" customFormat="false" ht="15" hidden="false" customHeight="true" outlineLevel="0" collapsed="false">
      <c r="A47" s="183" t="s">
        <v>31</v>
      </c>
      <c r="B47" s="183" t="n">
        <v>4</v>
      </c>
      <c r="C47" s="173" t="s">
        <v>89</v>
      </c>
      <c r="D47" s="174" t="s">
        <v>398</v>
      </c>
      <c r="E47" s="175" t="n">
        <f aca="false">SUM(F47:K47)+L47+M47+N47+O47+P47+Q47+R47+S47</f>
        <v>161505.13418</v>
      </c>
      <c r="F47" s="185" t="n">
        <f aca="false">F50+F52</f>
        <v>229.4</v>
      </c>
      <c r="G47" s="185" t="n">
        <f aca="false">G50+G52</f>
        <v>304.4</v>
      </c>
      <c r="H47" s="185" t="n">
        <f aca="false">H50+H51+H52</f>
        <v>1725.7</v>
      </c>
      <c r="I47" s="185" t="n">
        <f aca="false">I49+I50+I51+I52+I54+I55+I56</f>
        <v>2754.2</v>
      </c>
      <c r="J47" s="185" t="n">
        <f aca="false">J48</f>
        <v>2354.63</v>
      </c>
      <c r="K47" s="185" t="n">
        <f aca="false">K48</f>
        <v>2291.06</v>
      </c>
      <c r="L47" s="185" t="n">
        <f aca="false">L48</f>
        <v>3580.93</v>
      </c>
      <c r="M47" s="185" t="n">
        <f aca="false">M48</f>
        <v>27664.67968</v>
      </c>
      <c r="N47" s="176" t="n">
        <f aca="false">N48</f>
        <v>60619.73</v>
      </c>
      <c r="O47" s="176" t="n">
        <f aca="false">O48</f>
        <v>34276.54</v>
      </c>
      <c r="P47" s="176" t="n">
        <f aca="false">P48</f>
        <v>10210.4545</v>
      </c>
      <c r="Q47" s="176" t="n">
        <f aca="false">Q48</f>
        <v>5164.47</v>
      </c>
      <c r="R47" s="176" t="n">
        <f aca="false">R48</f>
        <v>5164.47</v>
      </c>
      <c r="S47" s="176" t="n">
        <f aca="false">S48</f>
        <v>5164.47</v>
      </c>
    </row>
    <row r="48" customFormat="false" ht="16.5" hidden="false" customHeight="true" outlineLevel="0" collapsed="false">
      <c r="A48" s="183"/>
      <c r="B48" s="183"/>
      <c r="C48" s="173"/>
      <c r="D48" s="173" t="s">
        <v>560</v>
      </c>
      <c r="E48" s="175" t="n">
        <f aca="false">SUM(F48:K48)+L48+M48+N48+O48+P48+Q48+R48+S48</f>
        <v>161505.13418</v>
      </c>
      <c r="F48" s="186" t="n">
        <v>229.4</v>
      </c>
      <c r="G48" s="186" t="n">
        <v>304.4</v>
      </c>
      <c r="H48" s="186" t="n">
        <v>1725.7</v>
      </c>
      <c r="I48" s="186" t="n">
        <v>2754.2</v>
      </c>
      <c r="J48" s="186" t="n">
        <f aca="false">J50+J51+J52</f>
        <v>2354.63</v>
      </c>
      <c r="K48" s="186" t="n">
        <f aca="false">K50+K51+K52</f>
        <v>2291.06</v>
      </c>
      <c r="L48" s="186" t="n">
        <f aca="false">L50+L51+L52</f>
        <v>3580.93</v>
      </c>
      <c r="M48" s="186" t="n">
        <f aca="false">M50+M51+M52+M53+M54</f>
        <v>27664.67968</v>
      </c>
      <c r="N48" s="186" t="n">
        <f aca="false">N50+N51+N52+N53+N54</f>
        <v>60619.73</v>
      </c>
      <c r="O48" s="186" t="n">
        <f aca="false">O50+O51+O52+O53+O54</f>
        <v>34276.54</v>
      </c>
      <c r="P48" s="186" t="n">
        <f aca="false">P50+P51+P52+P53+P54</f>
        <v>10210.4545</v>
      </c>
      <c r="Q48" s="186" t="n">
        <v>5164.47</v>
      </c>
      <c r="R48" s="186" t="n">
        <f aca="false">R50+R51+R52+R53+R54</f>
        <v>5164.47</v>
      </c>
      <c r="S48" s="186" t="n">
        <f aca="false">S50+S51+S52+S53+S54</f>
        <v>5164.47</v>
      </c>
    </row>
    <row r="49" customFormat="false" ht="18.75" hidden="false" customHeight="true" outlineLevel="0" collapsed="false">
      <c r="A49" s="183"/>
      <c r="B49" s="183"/>
      <c r="C49" s="173"/>
      <c r="D49" s="178" t="s">
        <v>551</v>
      </c>
      <c r="E49" s="175" t="n">
        <f aca="false">SUM(F49:K49)+L49+M49+N49+O49+P49+Q49+R49+S49</f>
        <v>0</v>
      </c>
      <c r="F49" s="179"/>
      <c r="G49" s="179"/>
      <c r="H49" s="179"/>
      <c r="I49" s="179"/>
      <c r="J49" s="179"/>
      <c r="K49" s="179"/>
      <c r="L49" s="179"/>
      <c r="M49" s="179"/>
      <c r="N49" s="179"/>
      <c r="O49" s="107"/>
      <c r="P49" s="107"/>
      <c r="Q49" s="107"/>
      <c r="R49" s="18"/>
      <c r="S49" s="18"/>
    </row>
    <row r="50" customFormat="false" ht="24.75" hidden="false" customHeight="true" outlineLevel="0" collapsed="false">
      <c r="A50" s="183"/>
      <c r="B50" s="183"/>
      <c r="C50" s="173"/>
      <c r="D50" s="178" t="s">
        <v>552</v>
      </c>
      <c r="E50" s="175" t="n">
        <v>52484.48</v>
      </c>
      <c r="F50" s="118" t="n">
        <v>175</v>
      </c>
      <c r="G50" s="118" t="n">
        <v>250</v>
      </c>
      <c r="H50" s="118" t="n">
        <v>325</v>
      </c>
      <c r="I50" s="118" t="n">
        <v>203.8</v>
      </c>
      <c r="J50" s="118" t="n">
        <v>884.05</v>
      </c>
      <c r="K50" s="118" t="n">
        <v>0.23</v>
      </c>
      <c r="L50" s="106" t="n">
        <v>453.43</v>
      </c>
      <c r="M50" s="106" t="n">
        <f aca="false">17740.135-10155.63</f>
        <v>7584.505</v>
      </c>
      <c r="N50" s="115" t="n">
        <v>14258.44</v>
      </c>
      <c r="O50" s="115" t="n">
        <v>8851.22</v>
      </c>
      <c r="P50" s="115" t="n">
        <v>4874.7045</v>
      </c>
      <c r="Q50" s="115" t="n">
        <v>4874.695</v>
      </c>
      <c r="R50" s="115" t="n">
        <v>4874.7</v>
      </c>
      <c r="S50" s="115" t="n">
        <v>4874.7</v>
      </c>
    </row>
    <row r="51" customFormat="false" ht="51" hidden="false" customHeight="true" outlineLevel="0" collapsed="false">
      <c r="A51" s="183"/>
      <c r="B51" s="183"/>
      <c r="C51" s="173"/>
      <c r="D51" s="178" t="s">
        <v>553</v>
      </c>
      <c r="E51" s="175" t="n">
        <f aca="false">SUM(F51:K51)+L51+M51+N51+O51+P51+Q51+R51+S51</f>
        <v>46474.796</v>
      </c>
      <c r="F51" s="115" t="n">
        <v>0</v>
      </c>
      <c r="G51" s="115" t="n">
        <v>0</v>
      </c>
      <c r="H51" s="115" t="n">
        <v>1346.3</v>
      </c>
      <c r="I51" s="115" t="n">
        <v>2500</v>
      </c>
      <c r="J51" s="115" t="n">
        <v>1390.58</v>
      </c>
      <c r="K51" s="115" t="n">
        <v>2290.83</v>
      </c>
      <c r="L51" s="106" t="n">
        <v>3056.71</v>
      </c>
      <c r="M51" s="106" t="n">
        <v>0</v>
      </c>
      <c r="N51" s="115" t="n">
        <v>20684.236</v>
      </c>
      <c r="O51" s="115" t="n">
        <v>10160.16</v>
      </c>
      <c r="P51" s="115" t="n">
        <v>5045.98</v>
      </c>
      <c r="Q51" s="115" t="n">
        <v>0</v>
      </c>
      <c r="R51" s="115" t="n">
        <v>0</v>
      </c>
      <c r="S51" s="115" t="n">
        <v>0</v>
      </c>
    </row>
    <row r="52" customFormat="false" ht="45" hidden="false" customHeight="true" outlineLevel="0" collapsed="false">
      <c r="A52" s="183"/>
      <c r="B52" s="183"/>
      <c r="C52" s="173"/>
      <c r="D52" s="178" t="s">
        <v>554</v>
      </c>
      <c r="E52" s="175" t="n">
        <v>2003.66</v>
      </c>
      <c r="F52" s="118" t="n">
        <v>54.4</v>
      </c>
      <c r="G52" s="118" t="n">
        <v>54.4</v>
      </c>
      <c r="H52" s="118" t="n">
        <v>54.4</v>
      </c>
      <c r="I52" s="118" t="n">
        <v>50.4</v>
      </c>
      <c r="J52" s="118" t="n">
        <v>80</v>
      </c>
      <c r="K52" s="118" t="n">
        <v>0</v>
      </c>
      <c r="L52" s="106" t="n">
        <v>70.79</v>
      </c>
      <c r="M52" s="106" t="n">
        <v>58.56468</v>
      </c>
      <c r="N52" s="115" t="n">
        <v>71.884</v>
      </c>
      <c r="O52" s="115" t="n">
        <v>349.75</v>
      </c>
      <c r="P52" s="115" t="n">
        <v>289.77</v>
      </c>
      <c r="Q52" s="115" t="n">
        <v>289.7699</v>
      </c>
      <c r="R52" s="115" t="n">
        <v>289.77</v>
      </c>
      <c r="S52" s="115" t="n">
        <v>289.77</v>
      </c>
    </row>
    <row r="53" customFormat="false" ht="45" hidden="false" customHeight="true" outlineLevel="0" collapsed="false">
      <c r="A53" s="183"/>
      <c r="B53" s="183"/>
      <c r="C53" s="173"/>
      <c r="D53" s="178" t="s">
        <v>555</v>
      </c>
      <c r="E53" s="175" t="n">
        <f aca="false">SUM(F53:K53)+L53+M53+N53+O53+P53+Q53+R53+S53</f>
        <v>50676.2</v>
      </c>
      <c r="F53" s="179" t="n">
        <v>0</v>
      </c>
      <c r="G53" s="118" t="n">
        <v>0</v>
      </c>
      <c r="H53" s="118" t="n">
        <v>0</v>
      </c>
      <c r="I53" s="118" t="n">
        <v>0</v>
      </c>
      <c r="J53" s="118" t="n">
        <v>0</v>
      </c>
      <c r="K53" s="118" t="n">
        <v>0</v>
      </c>
      <c r="L53" s="106" t="n">
        <v>0</v>
      </c>
      <c r="M53" s="106" t="n">
        <v>10155.62</v>
      </c>
      <c r="N53" s="115" t="n">
        <f aca="false">25605.17</f>
        <v>25605.17</v>
      </c>
      <c r="O53" s="115" t="n">
        <v>14915.41</v>
      </c>
      <c r="P53" s="115" t="n">
        <v>0</v>
      </c>
      <c r="Q53" s="115" t="n">
        <v>0</v>
      </c>
      <c r="R53" s="115" t="n">
        <v>0</v>
      </c>
      <c r="S53" s="115" t="n">
        <v>0</v>
      </c>
    </row>
    <row r="54" customFormat="false" ht="79.5" hidden="false" customHeight="true" outlineLevel="0" collapsed="false">
      <c r="A54" s="183"/>
      <c r="B54" s="183"/>
      <c r="C54" s="173"/>
      <c r="D54" s="178" t="s">
        <v>556</v>
      </c>
      <c r="E54" s="175" t="n">
        <f aca="false">SUM(F54:K54)+L54+M54+N54+O54+P54+Q54+R54+S54</f>
        <v>9865.99</v>
      </c>
      <c r="F54" s="179" t="n">
        <v>0</v>
      </c>
      <c r="G54" s="179" t="n">
        <v>0</v>
      </c>
      <c r="H54" s="179" t="n">
        <v>0</v>
      </c>
      <c r="I54" s="179" t="n">
        <v>0</v>
      </c>
      <c r="J54" s="179" t="n">
        <v>0</v>
      </c>
      <c r="K54" s="179" t="n">
        <v>0</v>
      </c>
      <c r="L54" s="179" t="n">
        <v>0</v>
      </c>
      <c r="M54" s="118" t="n">
        <v>9865.99</v>
      </c>
      <c r="N54" s="179" t="n">
        <v>0</v>
      </c>
      <c r="O54" s="179" t="n">
        <v>0</v>
      </c>
      <c r="P54" s="179" t="n">
        <v>0</v>
      </c>
      <c r="Q54" s="179" t="n">
        <v>0</v>
      </c>
      <c r="R54" s="179" t="n">
        <v>0</v>
      </c>
      <c r="S54" s="179" t="n">
        <v>0</v>
      </c>
    </row>
    <row r="55" customFormat="false" ht="75.75" hidden="false" customHeight="true" outlineLevel="0" collapsed="false">
      <c r="A55" s="183"/>
      <c r="B55" s="183"/>
      <c r="C55" s="173"/>
      <c r="D55" s="173" t="s">
        <v>557</v>
      </c>
      <c r="E55" s="175" t="n">
        <f aca="false">SUM(F55:K55)+L55+M55+N55+O55+P55+Q55</f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0</v>
      </c>
      <c r="K55" s="179" t="n">
        <v>0</v>
      </c>
      <c r="L55" s="179" t="n">
        <v>0</v>
      </c>
      <c r="M55" s="179" t="n">
        <v>0</v>
      </c>
      <c r="N55" s="179" t="n">
        <v>0</v>
      </c>
      <c r="O55" s="179" t="n">
        <v>0</v>
      </c>
      <c r="P55" s="179" t="n">
        <v>0</v>
      </c>
      <c r="Q55" s="179" t="n">
        <v>0</v>
      </c>
      <c r="R55" s="179" t="n">
        <v>0</v>
      </c>
      <c r="S55" s="179" t="n">
        <v>0</v>
      </c>
    </row>
    <row r="56" customFormat="false" ht="24" hidden="false" customHeight="true" outlineLevel="0" collapsed="false">
      <c r="A56" s="183"/>
      <c r="B56" s="183"/>
      <c r="C56" s="173"/>
      <c r="D56" s="173" t="s">
        <v>558</v>
      </c>
      <c r="E56" s="175" t="n">
        <f aca="false">SUM(F56:K56)+L56+M56+N56+O56+P56+Q56</f>
        <v>0</v>
      </c>
      <c r="F56" s="179" t="n">
        <v>0</v>
      </c>
      <c r="G56" s="179" t="n">
        <v>0</v>
      </c>
      <c r="H56" s="179" t="n">
        <v>0</v>
      </c>
      <c r="I56" s="179" t="n">
        <v>0</v>
      </c>
      <c r="J56" s="179" t="n">
        <v>0</v>
      </c>
      <c r="K56" s="179" t="n">
        <v>0</v>
      </c>
      <c r="L56" s="179" t="n">
        <v>0</v>
      </c>
      <c r="M56" s="179" t="n">
        <v>0</v>
      </c>
      <c r="N56" s="179" t="n">
        <v>0</v>
      </c>
      <c r="O56" s="179" t="n">
        <v>0</v>
      </c>
      <c r="P56" s="179" t="n">
        <v>0</v>
      </c>
      <c r="Q56" s="179" t="n">
        <v>0</v>
      </c>
      <c r="R56" s="179" t="n">
        <v>0</v>
      </c>
      <c r="S56" s="179" t="n">
        <v>0</v>
      </c>
    </row>
    <row r="57" customFormat="false" ht="15" hidden="false" customHeight="true" outlineLevel="0" collapsed="false">
      <c r="A57" s="183" t="s">
        <v>31</v>
      </c>
      <c r="B57" s="183" t="n">
        <v>5</v>
      </c>
      <c r="C57" s="173" t="s">
        <v>480</v>
      </c>
      <c r="D57" s="174" t="s">
        <v>398</v>
      </c>
      <c r="E57" s="175" t="n">
        <f aca="false">SUM(F57:K57)+L57+M57+N57+O57+P57+Q57+R57+S57</f>
        <v>992503.9769</v>
      </c>
      <c r="F57" s="176" t="n">
        <f aca="false">SUM(F60:F66)</f>
        <v>13480.86</v>
      </c>
      <c r="G57" s="176" t="n">
        <f aca="false">SUM(G60:G66)</f>
        <v>22457.55</v>
      </c>
      <c r="H57" s="176" t="n">
        <f aca="false">SUM(H60:H66)</f>
        <v>14305.2</v>
      </c>
      <c r="I57" s="176" t="n">
        <f aca="false">SUM(I60:I66)</f>
        <v>47672</v>
      </c>
      <c r="J57" s="176" t="n">
        <f aca="false">J58</f>
        <v>12251.8909</v>
      </c>
      <c r="K57" s="176" t="n">
        <f aca="false">K58</f>
        <v>17394.64</v>
      </c>
      <c r="L57" s="176" t="n">
        <f aca="false">L58</f>
        <v>65178.17</v>
      </c>
      <c r="M57" s="176" t="n">
        <f aca="false">M58</f>
        <v>99265.12</v>
      </c>
      <c r="N57" s="176" t="n">
        <f aca="false">N58</f>
        <v>106053.396</v>
      </c>
      <c r="O57" s="176" t="n">
        <f aca="false">O58</f>
        <v>152500.03</v>
      </c>
      <c r="P57" s="176" t="n">
        <f aca="false">P58</f>
        <v>108692.14</v>
      </c>
      <c r="Q57" s="176" t="n">
        <f aca="false">Q58</f>
        <v>102523.58</v>
      </c>
      <c r="R57" s="176" t="n">
        <f aca="false">R58</f>
        <v>115364.7</v>
      </c>
      <c r="S57" s="176" t="n">
        <f aca="false">S58</f>
        <v>115364.7</v>
      </c>
    </row>
    <row r="58" customFormat="false" ht="18" hidden="false" customHeight="true" outlineLevel="0" collapsed="false">
      <c r="A58" s="183"/>
      <c r="B58" s="183"/>
      <c r="C58" s="173"/>
      <c r="D58" s="173" t="s">
        <v>560</v>
      </c>
      <c r="E58" s="175" t="n">
        <f aca="false">SUM(F58:K58)+L58+M58+N58+O58+P58+Q58+R58+S58</f>
        <v>992503.9769</v>
      </c>
      <c r="F58" s="186" t="n">
        <f aca="false">F60+F61</f>
        <v>13480.86</v>
      </c>
      <c r="G58" s="186" t="n">
        <v>22457.55</v>
      </c>
      <c r="H58" s="186" t="n">
        <v>14305.2</v>
      </c>
      <c r="I58" s="186" t="n">
        <v>47672</v>
      </c>
      <c r="J58" s="186" t="n">
        <f aca="false">J60+J61</f>
        <v>12251.8909</v>
      </c>
      <c r="K58" s="186" t="n">
        <f aca="false">K60+K61</f>
        <v>17394.64</v>
      </c>
      <c r="L58" s="186" t="n">
        <f aca="false">L60+L61+L63</f>
        <v>65178.17</v>
      </c>
      <c r="M58" s="186" t="n">
        <f aca="false">M60+M61+M63+M64</f>
        <v>99265.12</v>
      </c>
      <c r="N58" s="186" t="n">
        <f aca="false">N60+N61</f>
        <v>106053.396</v>
      </c>
      <c r="O58" s="186" t="n">
        <f aca="false">O60+O61</f>
        <v>152500.03</v>
      </c>
      <c r="P58" s="186" t="n">
        <f aca="false">P60+P61</f>
        <v>108692.14</v>
      </c>
      <c r="Q58" s="186" t="n">
        <f aca="false">Q60+Q61</f>
        <v>102523.58</v>
      </c>
      <c r="R58" s="186" t="n">
        <f aca="false">R60+R61</f>
        <v>115364.7</v>
      </c>
      <c r="S58" s="186" t="n">
        <f aca="false">S60+S61</f>
        <v>115364.7</v>
      </c>
    </row>
    <row r="59" customFormat="false" ht="15.75" hidden="false" customHeight="true" outlineLevel="0" collapsed="false">
      <c r="A59" s="183"/>
      <c r="B59" s="183"/>
      <c r="C59" s="173"/>
      <c r="D59" s="178" t="s">
        <v>551</v>
      </c>
      <c r="E59" s="175" t="n">
        <f aca="false">SUM(F59:K59)+L59+M59+N59+O59+P59+Q59+R59+S59</f>
        <v>0</v>
      </c>
      <c r="F59" s="180"/>
      <c r="G59" s="180"/>
      <c r="H59" s="180"/>
      <c r="I59" s="180"/>
      <c r="J59" s="180"/>
      <c r="K59" s="180"/>
      <c r="L59" s="180"/>
      <c r="M59" s="180"/>
      <c r="N59" s="180"/>
      <c r="O59" s="107"/>
      <c r="P59" s="107"/>
      <c r="Q59" s="107"/>
      <c r="R59" s="18"/>
      <c r="S59" s="18"/>
    </row>
    <row r="60" customFormat="false" ht="45" hidden="false" customHeight="true" outlineLevel="0" collapsed="false">
      <c r="A60" s="183"/>
      <c r="B60" s="183"/>
      <c r="C60" s="173"/>
      <c r="D60" s="178" t="s">
        <v>552</v>
      </c>
      <c r="E60" s="175" t="n">
        <f aca="false">SUM(F60:K60)+L60+M60+N60+O60+P60+Q60+R60+S60</f>
        <v>390352.0709</v>
      </c>
      <c r="F60" s="118" t="n">
        <v>10411.79</v>
      </c>
      <c r="G60" s="115" t="n">
        <v>14696.81</v>
      </c>
      <c r="H60" s="115" t="n">
        <v>13568.7</v>
      </c>
      <c r="I60" s="115" t="n">
        <v>12634.7</v>
      </c>
      <c r="J60" s="115" t="n">
        <v>11303.4309</v>
      </c>
      <c r="K60" s="115" t="n">
        <v>14587.39</v>
      </c>
      <c r="L60" s="106" t="n">
        <v>24810.33</v>
      </c>
      <c r="M60" s="106" t="n">
        <f aca="false">90903.64-51388.35</f>
        <v>39515.29</v>
      </c>
      <c r="N60" s="115" t="n">
        <f aca="false">32626.67-776.5</f>
        <v>31850.17</v>
      </c>
      <c r="O60" s="115" t="n">
        <v>43804.55</v>
      </c>
      <c r="P60" s="115" t="n">
        <v>37016.5</v>
      </c>
      <c r="Q60" s="115" t="n">
        <v>38094.61</v>
      </c>
      <c r="R60" s="115" t="n">
        <v>49028.9</v>
      </c>
      <c r="S60" s="115" t="n">
        <v>49028.9</v>
      </c>
    </row>
    <row r="61" customFormat="false" ht="51" hidden="false" customHeight="true" outlineLevel="0" collapsed="false">
      <c r="A61" s="183"/>
      <c r="B61" s="183"/>
      <c r="C61" s="173"/>
      <c r="D61" s="178" t="s">
        <v>553</v>
      </c>
      <c r="E61" s="175" t="n">
        <f aca="false">SUM(F61:K61)+L61+M61+N61+O61+P61+Q61+R61+S61</f>
        <v>528549.426</v>
      </c>
      <c r="F61" s="118" t="n">
        <v>3069.07</v>
      </c>
      <c r="G61" s="118" t="n">
        <v>7760.74</v>
      </c>
      <c r="H61" s="115" t="n">
        <v>736.5</v>
      </c>
      <c r="I61" s="115" t="n">
        <v>19188.9</v>
      </c>
      <c r="J61" s="115" t="n">
        <v>948.46</v>
      </c>
      <c r="K61" s="115" t="n">
        <v>2807.25</v>
      </c>
      <c r="L61" s="106" t="n">
        <v>40367.84</v>
      </c>
      <c r="M61" s="106" t="n">
        <f aca="false">8361.48-303.63-6062.1</f>
        <v>1995.75</v>
      </c>
      <c r="N61" s="115" t="n">
        <v>74203.226</v>
      </c>
      <c r="O61" s="115" t="n">
        <v>108695.48</v>
      </c>
      <c r="P61" s="115" t="n">
        <v>71675.64</v>
      </c>
      <c r="Q61" s="115" t="n">
        <v>64428.97</v>
      </c>
      <c r="R61" s="115" t="n">
        <v>66335.8</v>
      </c>
      <c r="S61" s="115" t="n">
        <v>66335.8</v>
      </c>
    </row>
    <row r="62" customFormat="false" ht="51" hidden="false" customHeight="true" outlineLevel="0" collapsed="false">
      <c r="A62" s="183"/>
      <c r="B62" s="183"/>
      <c r="C62" s="173"/>
      <c r="D62" s="178" t="s">
        <v>554</v>
      </c>
      <c r="E62" s="175" t="n">
        <f aca="false">SUM(F62:K62)+L62+M62+N62+O62+P62+Q62+R62+S62</f>
        <v>0</v>
      </c>
      <c r="F62" s="179" t="n">
        <v>0</v>
      </c>
      <c r="G62" s="179" t="n">
        <v>0</v>
      </c>
      <c r="H62" s="179" t="n">
        <v>0</v>
      </c>
      <c r="I62" s="179" t="n">
        <v>0</v>
      </c>
      <c r="J62" s="179" t="n">
        <v>0</v>
      </c>
      <c r="K62" s="179" t="n">
        <v>0</v>
      </c>
      <c r="L62" s="179" t="n">
        <v>0</v>
      </c>
      <c r="M62" s="179" t="n">
        <v>0</v>
      </c>
      <c r="N62" s="179" t="n">
        <v>0</v>
      </c>
      <c r="O62" s="179" t="n">
        <v>0</v>
      </c>
      <c r="P62" s="179" t="n">
        <v>0</v>
      </c>
      <c r="Q62" s="179" t="n">
        <v>0</v>
      </c>
      <c r="R62" s="179" t="n">
        <v>0</v>
      </c>
      <c r="S62" s="179" t="n">
        <v>0</v>
      </c>
    </row>
    <row r="63" customFormat="false" ht="48.75" hidden="false" customHeight="true" outlineLevel="0" collapsed="false">
      <c r="A63" s="183"/>
      <c r="B63" s="183"/>
      <c r="C63" s="173"/>
      <c r="D63" s="178" t="s">
        <v>555</v>
      </c>
      <c r="E63" s="175" t="n">
        <f aca="false">SUM(F63:K63)+L63+M63+N63+O63+P63+Q63+R63+S63</f>
        <v>15848.4</v>
      </c>
      <c r="F63" s="180" t="n">
        <v>0</v>
      </c>
      <c r="G63" s="180" t="n">
        <v>0</v>
      </c>
      <c r="H63" s="180" t="n">
        <v>0</v>
      </c>
      <c r="I63" s="179" t="n">
        <v>15848.4</v>
      </c>
      <c r="J63" s="179" t="n">
        <v>0</v>
      </c>
      <c r="K63" s="179" t="n">
        <v>0</v>
      </c>
      <c r="L63" s="106" t="n">
        <v>0</v>
      </c>
      <c r="M63" s="106" t="n">
        <v>0</v>
      </c>
      <c r="N63" s="115" t="n">
        <v>0</v>
      </c>
      <c r="O63" s="115" t="n">
        <v>0</v>
      </c>
      <c r="P63" s="115" t="n">
        <v>0</v>
      </c>
      <c r="Q63" s="115" t="n">
        <v>0</v>
      </c>
      <c r="R63" s="179" t="n">
        <v>0</v>
      </c>
      <c r="S63" s="179" t="n">
        <v>0</v>
      </c>
    </row>
    <row r="64" customFormat="false" ht="80.25" hidden="false" customHeight="true" outlineLevel="0" collapsed="false">
      <c r="A64" s="183"/>
      <c r="B64" s="183"/>
      <c r="C64" s="173"/>
      <c r="D64" s="178" t="s">
        <v>556</v>
      </c>
      <c r="E64" s="175" t="n">
        <f aca="false">SUM(F64:K64)+L64+M64+N64+O64+P64+Q64+R64+S64</f>
        <v>57754.08</v>
      </c>
      <c r="F64" s="179" t="n">
        <v>0</v>
      </c>
      <c r="G64" s="179" t="n">
        <v>0</v>
      </c>
      <c r="H64" s="179" t="n">
        <v>0</v>
      </c>
      <c r="I64" s="179" t="n">
        <v>0</v>
      </c>
      <c r="J64" s="179" t="n">
        <v>0</v>
      </c>
      <c r="K64" s="179" t="n">
        <v>0</v>
      </c>
      <c r="L64" s="179" t="n">
        <v>0</v>
      </c>
      <c r="M64" s="115" t="n">
        <f aca="false">6365.73+51388.35</f>
        <v>57754.08</v>
      </c>
      <c r="N64" s="179" t="n">
        <v>0</v>
      </c>
      <c r="O64" s="179" t="n">
        <v>0</v>
      </c>
      <c r="P64" s="179" t="n">
        <v>0</v>
      </c>
      <c r="Q64" s="179" t="n">
        <v>0</v>
      </c>
      <c r="R64" s="179" t="n">
        <v>0</v>
      </c>
      <c r="S64" s="179" t="n">
        <v>0</v>
      </c>
    </row>
    <row r="65" customFormat="false" ht="69" hidden="false" customHeight="true" outlineLevel="0" collapsed="false">
      <c r="A65" s="183"/>
      <c r="B65" s="183"/>
      <c r="C65" s="173"/>
      <c r="D65" s="173" t="s">
        <v>557</v>
      </c>
      <c r="E65" s="175" t="n">
        <f aca="false">SUM(F65:K65)+L65+M65+N65+O65+P65+Q65+R65+S65</f>
        <v>0</v>
      </c>
      <c r="F65" s="179" t="n">
        <v>0</v>
      </c>
      <c r="G65" s="179" t="n">
        <v>0</v>
      </c>
      <c r="H65" s="179" t="n">
        <v>0</v>
      </c>
      <c r="I65" s="179" t="n">
        <v>0</v>
      </c>
      <c r="J65" s="179" t="n">
        <v>0</v>
      </c>
      <c r="K65" s="179" t="n">
        <v>0</v>
      </c>
      <c r="L65" s="179" t="n">
        <v>0</v>
      </c>
      <c r="M65" s="115" t="n">
        <v>0</v>
      </c>
      <c r="N65" s="179" t="n">
        <v>0</v>
      </c>
      <c r="O65" s="179" t="n">
        <v>0</v>
      </c>
      <c r="P65" s="179" t="n">
        <v>0</v>
      </c>
      <c r="Q65" s="179" t="n">
        <v>0</v>
      </c>
      <c r="R65" s="179" t="n">
        <v>0</v>
      </c>
      <c r="S65" s="179" t="n">
        <v>0</v>
      </c>
    </row>
    <row r="66" customFormat="false" ht="26.25" hidden="false" customHeight="true" outlineLevel="0" collapsed="false">
      <c r="A66" s="183"/>
      <c r="B66" s="183"/>
      <c r="C66" s="173"/>
      <c r="D66" s="173" t="s">
        <v>558</v>
      </c>
      <c r="E66" s="175" t="n">
        <f aca="false">SUM(F66:K66)+L66+M66+N66+O66+P66+Q66</f>
        <v>0</v>
      </c>
      <c r="F66" s="179" t="n">
        <v>0</v>
      </c>
      <c r="G66" s="179" t="n">
        <v>0</v>
      </c>
      <c r="H66" s="179" t="n">
        <v>0</v>
      </c>
      <c r="I66" s="179" t="n">
        <v>0</v>
      </c>
      <c r="J66" s="179" t="n">
        <v>0</v>
      </c>
      <c r="K66" s="179" t="n">
        <v>0</v>
      </c>
      <c r="L66" s="179" t="n">
        <v>0</v>
      </c>
      <c r="M66" s="179" t="n">
        <v>0</v>
      </c>
      <c r="N66" s="179" t="n">
        <v>0</v>
      </c>
      <c r="O66" s="179" t="n">
        <v>0</v>
      </c>
      <c r="P66" s="179" t="n">
        <v>0</v>
      </c>
      <c r="Q66" s="179" t="n">
        <v>0</v>
      </c>
      <c r="R66" s="179" t="n">
        <v>0</v>
      </c>
      <c r="S66" s="179" t="n">
        <v>0</v>
      </c>
    </row>
    <row r="67" customFormat="false" ht="15" hidden="false" customHeight="true" outlineLevel="0" collapsed="false">
      <c r="A67" s="183" t="s">
        <v>31</v>
      </c>
      <c r="B67" s="183" t="s">
        <v>45</v>
      </c>
      <c r="C67" s="173" t="s">
        <v>100</v>
      </c>
      <c r="D67" s="174" t="s">
        <v>398</v>
      </c>
      <c r="E67" s="175" t="n">
        <f aca="false">SUM(F67:K67)+L67+M67+N67+O67+P67+Q67+R67+S67</f>
        <v>27633.73</v>
      </c>
      <c r="F67" s="176" t="n">
        <f aca="false">SUM(F70:F75)</f>
        <v>10090.01</v>
      </c>
      <c r="G67" s="176" t="n">
        <f aca="false">SUM(G70:G75)</f>
        <v>8885.22</v>
      </c>
      <c r="H67" s="176" t="n">
        <f aca="false">SUM(H70:H75)</f>
        <v>2658.5</v>
      </c>
      <c r="I67" s="176" t="n">
        <f aca="false">SUM(I70:I75)</f>
        <v>0</v>
      </c>
      <c r="J67" s="176" t="n">
        <f aca="false">SUM(J70:J75)</f>
        <v>0</v>
      </c>
      <c r="K67" s="176" t="n">
        <f aca="false">SUM(K70:K75)</f>
        <v>0</v>
      </c>
      <c r="L67" s="111" t="n">
        <f aca="false">L68+L69+L70+L71+L72+L73+L74+L75</f>
        <v>0</v>
      </c>
      <c r="M67" s="111" t="n">
        <f aca="false">M68+M69+M70+M71+M72+M73+M74+M75</f>
        <v>0</v>
      </c>
      <c r="N67" s="112" t="n">
        <f aca="false">N68</f>
        <v>6000</v>
      </c>
      <c r="O67" s="112" t="n">
        <f aca="false">O68+O69+O70+O71+O72+O73+O74+O75</f>
        <v>0</v>
      </c>
      <c r="P67" s="112" t="n">
        <f aca="false">P68+P69+P70+P71+P72+P73+P74+P75</f>
        <v>0</v>
      </c>
      <c r="Q67" s="112" t="n">
        <f aca="false">Q68+Q69+Q70+Q71+Q72+Q73+Q74+Q75</f>
        <v>0</v>
      </c>
      <c r="R67" s="112" t="n">
        <f aca="false">R68+R69+R70+R71+R72+R73+R74+R75</f>
        <v>0</v>
      </c>
      <c r="S67" s="112" t="n">
        <f aca="false">S68+S69+S70+S71+S72+S73+S74+S75</f>
        <v>0</v>
      </c>
    </row>
    <row r="68" customFormat="false" ht="18" hidden="false" customHeight="true" outlineLevel="0" collapsed="false">
      <c r="A68" s="183"/>
      <c r="B68" s="183"/>
      <c r="C68" s="173"/>
      <c r="D68" s="173" t="s">
        <v>560</v>
      </c>
      <c r="E68" s="175" t="n">
        <f aca="false">SUM(F68:K68)+L68+M68+N68+O68+P68+Q68+R68+S68</f>
        <v>27633.73</v>
      </c>
      <c r="F68" s="186" t="n">
        <v>10090.01</v>
      </c>
      <c r="G68" s="186" t="n">
        <v>8885.22</v>
      </c>
      <c r="H68" s="186" t="n">
        <v>2658.5</v>
      </c>
      <c r="I68" s="186" t="n">
        <v>0</v>
      </c>
      <c r="J68" s="186" t="n">
        <v>0</v>
      </c>
      <c r="K68" s="186" t="n">
        <v>0</v>
      </c>
      <c r="L68" s="186" t="n">
        <f aca="false">SUM(P68:U68)</f>
        <v>0</v>
      </c>
      <c r="M68" s="186" t="n">
        <f aca="false">SUM(Q68:V68)</f>
        <v>0</v>
      </c>
      <c r="N68" s="186" t="n">
        <f aca="false">N70+N71</f>
        <v>6000</v>
      </c>
      <c r="O68" s="186" t="n">
        <f aca="false">SUM(S68:X68)</f>
        <v>0</v>
      </c>
      <c r="P68" s="186" t="n">
        <f aca="false">SUM(T68:Y68)</f>
        <v>0</v>
      </c>
      <c r="Q68" s="186" t="n">
        <f aca="false">SUM(U68:Z68)</f>
        <v>0</v>
      </c>
      <c r="R68" s="186" t="n">
        <f aca="false">SUM(V68:AA68)</f>
        <v>0</v>
      </c>
      <c r="S68" s="186" t="n">
        <f aca="false">SUM(W68:AB68)</f>
        <v>0</v>
      </c>
    </row>
    <row r="69" customFormat="false" ht="16.5" hidden="false" customHeight="true" outlineLevel="0" collapsed="false">
      <c r="A69" s="183"/>
      <c r="B69" s="183"/>
      <c r="C69" s="173"/>
      <c r="D69" s="178" t="s">
        <v>551</v>
      </c>
      <c r="E69" s="175" t="n">
        <f aca="false">SUM(F69:K69)+L69+M69+N69+O69+P69+Q69+R69+S69</f>
        <v>0</v>
      </c>
      <c r="F69" s="179"/>
      <c r="G69" s="179"/>
      <c r="H69" s="179"/>
      <c r="I69" s="179"/>
      <c r="J69" s="179"/>
      <c r="K69" s="179"/>
      <c r="L69" s="106"/>
      <c r="M69" s="179"/>
      <c r="N69" s="179"/>
      <c r="O69" s="107"/>
      <c r="P69" s="107"/>
      <c r="Q69" s="107"/>
      <c r="R69" s="18"/>
      <c r="S69" s="18"/>
    </row>
    <row r="70" customFormat="false" ht="25.5" hidden="false" customHeight="true" outlineLevel="0" collapsed="false">
      <c r="A70" s="183"/>
      <c r="B70" s="183"/>
      <c r="C70" s="173"/>
      <c r="D70" s="178" t="s">
        <v>552</v>
      </c>
      <c r="E70" s="175" t="n">
        <f aca="false">SUM(F70:K70)+L70+M70+N70+O70+P70+Q70+R70+S70</f>
        <v>7454.77</v>
      </c>
      <c r="F70" s="179" t="n">
        <v>4100</v>
      </c>
      <c r="G70" s="179" t="n">
        <v>2695.67</v>
      </c>
      <c r="H70" s="179" t="n">
        <v>658.5</v>
      </c>
      <c r="I70" s="179" t="n">
        <v>0</v>
      </c>
      <c r="J70" s="179" t="n">
        <v>0</v>
      </c>
      <c r="K70" s="179" t="n">
        <v>0</v>
      </c>
      <c r="L70" s="179" t="n">
        <v>0</v>
      </c>
      <c r="M70" s="179" t="n">
        <v>0</v>
      </c>
      <c r="N70" s="179" t="n">
        <v>0.6</v>
      </c>
      <c r="O70" s="179" t="n">
        <v>0</v>
      </c>
      <c r="P70" s="179" t="n">
        <v>0</v>
      </c>
      <c r="Q70" s="179" t="n">
        <v>0</v>
      </c>
      <c r="R70" s="179" t="n">
        <v>0</v>
      </c>
      <c r="S70" s="179" t="n">
        <v>0</v>
      </c>
    </row>
    <row r="71" customFormat="false" ht="43.5" hidden="false" customHeight="true" outlineLevel="0" collapsed="false">
      <c r="A71" s="183"/>
      <c r="B71" s="183"/>
      <c r="C71" s="173"/>
      <c r="D71" s="178" t="s">
        <v>553</v>
      </c>
      <c r="E71" s="175" t="n">
        <f aca="false">SUM(F71:K71)+L71+M71+N71+O71+P71+Q71+R71+S71</f>
        <v>20178.96</v>
      </c>
      <c r="F71" s="118" t="n">
        <v>5990.01</v>
      </c>
      <c r="G71" s="118" t="n">
        <v>6189.55</v>
      </c>
      <c r="H71" s="179" t="n">
        <v>2000</v>
      </c>
      <c r="I71" s="179" t="n">
        <v>0</v>
      </c>
      <c r="J71" s="179" t="n">
        <v>0</v>
      </c>
      <c r="K71" s="179" t="n">
        <v>0</v>
      </c>
      <c r="L71" s="179" t="n">
        <v>0</v>
      </c>
      <c r="M71" s="179" t="n">
        <v>0</v>
      </c>
      <c r="N71" s="179" t="n">
        <v>5999.4</v>
      </c>
      <c r="O71" s="179" t="n">
        <v>0</v>
      </c>
      <c r="P71" s="179" t="n">
        <v>0</v>
      </c>
      <c r="Q71" s="179" t="n">
        <v>0</v>
      </c>
      <c r="R71" s="179" t="n">
        <v>0</v>
      </c>
      <c r="S71" s="179" t="n">
        <v>0</v>
      </c>
    </row>
    <row r="72" customFormat="false" ht="50.25" hidden="false" customHeight="true" outlineLevel="0" collapsed="false">
      <c r="A72" s="183"/>
      <c r="B72" s="183"/>
      <c r="C72" s="173"/>
      <c r="D72" s="178" t="s">
        <v>554</v>
      </c>
      <c r="E72" s="175" t="n">
        <f aca="false">SUM(F72:K72)+L72+M72+N72+O72+P72+Q72+R72+S72</f>
        <v>0</v>
      </c>
      <c r="F72" s="180" t="n">
        <f aca="false">SUM(G72:N72)</f>
        <v>0</v>
      </c>
      <c r="G72" s="180" t="n">
        <f aca="false">SUM(H72:P72)</f>
        <v>0</v>
      </c>
      <c r="H72" s="180" t="n">
        <f aca="false">SUM(I72:Q72)</f>
        <v>0</v>
      </c>
      <c r="I72" s="180" t="n">
        <f aca="false">SUM(J72:R72)</f>
        <v>0</v>
      </c>
      <c r="J72" s="180" t="n">
        <f aca="false">SUM(K72:S72)</f>
        <v>0</v>
      </c>
      <c r="K72" s="180" t="n">
        <f aca="false">SUM(L72:T72)</f>
        <v>0</v>
      </c>
      <c r="L72" s="180" t="n">
        <f aca="false">SUM(P72:U72)</f>
        <v>0</v>
      </c>
      <c r="M72" s="180" t="n">
        <f aca="false">SUM(Q72:V72)</f>
        <v>0</v>
      </c>
      <c r="N72" s="180" t="n">
        <f aca="false">SUM(R72:W72)</f>
        <v>0</v>
      </c>
      <c r="O72" s="180" t="n">
        <f aca="false">SUM(S72:X72)</f>
        <v>0</v>
      </c>
      <c r="P72" s="180" t="n">
        <f aca="false">SUM(T72:Y72)</f>
        <v>0</v>
      </c>
      <c r="Q72" s="180" t="n">
        <f aca="false">SUM(U72:Z72)</f>
        <v>0</v>
      </c>
      <c r="R72" s="180" t="n">
        <f aca="false">SUM(V72:AA72)</f>
        <v>0</v>
      </c>
      <c r="S72" s="180" t="n">
        <f aca="false">SUM(W72:AB72)</f>
        <v>0</v>
      </c>
    </row>
    <row r="73" customFormat="false" ht="75" hidden="false" customHeight="true" outlineLevel="0" collapsed="false">
      <c r="A73" s="183"/>
      <c r="B73" s="183"/>
      <c r="C73" s="173"/>
      <c r="D73" s="178" t="s">
        <v>556</v>
      </c>
      <c r="E73" s="175" t="n">
        <f aca="false">SUM(F73:K73)+L73+M73+N73+O73+P73+Q73+R73+S73</f>
        <v>0</v>
      </c>
      <c r="F73" s="180" t="n">
        <f aca="false">SUM(G73:N73)</f>
        <v>0</v>
      </c>
      <c r="G73" s="180" t="n">
        <f aca="false">SUM(H73:P73)</f>
        <v>0</v>
      </c>
      <c r="H73" s="180" t="n">
        <f aca="false">SUM(I73:Q73)</f>
        <v>0</v>
      </c>
      <c r="I73" s="180" t="n">
        <f aca="false">SUM(J73:R73)</f>
        <v>0</v>
      </c>
      <c r="J73" s="180" t="n">
        <f aca="false">SUM(K73:S73)</f>
        <v>0</v>
      </c>
      <c r="K73" s="180" t="n">
        <f aca="false">SUM(L73:T73)</f>
        <v>0</v>
      </c>
      <c r="L73" s="180" t="n">
        <f aca="false">SUM(P73:U73)</f>
        <v>0</v>
      </c>
      <c r="M73" s="180" t="n">
        <f aca="false">SUM(Q73:V73)</f>
        <v>0</v>
      </c>
      <c r="N73" s="180" t="n">
        <f aca="false">SUM(R73:W73)</f>
        <v>0</v>
      </c>
      <c r="O73" s="180" t="n">
        <f aca="false">SUM(S73:X73)</f>
        <v>0</v>
      </c>
      <c r="P73" s="180" t="n">
        <f aca="false">SUM(T73:Y73)</f>
        <v>0</v>
      </c>
      <c r="Q73" s="180" t="n">
        <f aca="false">SUM(U73:Z73)</f>
        <v>0</v>
      </c>
      <c r="R73" s="180" t="n">
        <f aca="false">SUM(V73:AA73)</f>
        <v>0</v>
      </c>
      <c r="S73" s="180" t="n">
        <f aca="false">SUM(W73:AB73)</f>
        <v>0</v>
      </c>
    </row>
    <row r="74" customFormat="false" ht="69.75" hidden="false" customHeight="true" outlineLevel="0" collapsed="false">
      <c r="A74" s="183"/>
      <c r="B74" s="183"/>
      <c r="C74" s="173"/>
      <c r="D74" s="173" t="s">
        <v>557</v>
      </c>
      <c r="E74" s="175" t="n">
        <f aca="false">SUM(F74:K74)+L74+M74+N74+O74+P74+Q74+R74+S74</f>
        <v>0</v>
      </c>
      <c r="F74" s="180" t="n">
        <f aca="false">SUM(G74:N74)</f>
        <v>0</v>
      </c>
      <c r="G74" s="180" t="n">
        <f aca="false">SUM(H74:P74)</f>
        <v>0</v>
      </c>
      <c r="H74" s="180" t="n">
        <f aca="false">SUM(I74:Q74)</f>
        <v>0</v>
      </c>
      <c r="I74" s="180" t="n">
        <f aca="false">SUM(J74:R74)</f>
        <v>0</v>
      </c>
      <c r="J74" s="180" t="n">
        <f aca="false">SUM(K74:S74)</f>
        <v>0</v>
      </c>
      <c r="K74" s="180" t="n">
        <f aca="false">SUM(L74:T74)</f>
        <v>0</v>
      </c>
      <c r="L74" s="180" t="n">
        <f aca="false">SUM(P74:U74)</f>
        <v>0</v>
      </c>
      <c r="M74" s="180" t="n">
        <f aca="false">SUM(Q74:V74)</f>
        <v>0</v>
      </c>
      <c r="N74" s="180" t="n">
        <f aca="false">SUM(R74:W74)</f>
        <v>0</v>
      </c>
      <c r="O74" s="180" t="n">
        <f aca="false">SUM(S74:X74)</f>
        <v>0</v>
      </c>
      <c r="P74" s="180" t="n">
        <f aca="false">SUM(T74:Y74)</f>
        <v>0</v>
      </c>
      <c r="Q74" s="180" t="n">
        <f aca="false">SUM(U74:Z74)</f>
        <v>0</v>
      </c>
      <c r="R74" s="180" t="n">
        <f aca="false">SUM(V74:AA74)</f>
        <v>0</v>
      </c>
      <c r="S74" s="180" t="n">
        <f aca="false">SUM(W74:AB74)</f>
        <v>0</v>
      </c>
    </row>
    <row r="75" customFormat="false" ht="26.25" hidden="false" customHeight="true" outlineLevel="0" collapsed="false">
      <c r="A75" s="183"/>
      <c r="B75" s="183"/>
      <c r="C75" s="173"/>
      <c r="D75" s="173" t="s">
        <v>558</v>
      </c>
      <c r="E75" s="175" t="n">
        <f aca="false">SUM(F75:K75)+L75+M75+N75+O75+P75+Q75</f>
        <v>0</v>
      </c>
      <c r="F75" s="180" t="n">
        <f aca="false">SUM(G75:N75)</f>
        <v>0</v>
      </c>
      <c r="G75" s="180" t="n">
        <f aca="false">SUM(H75:P75)</f>
        <v>0</v>
      </c>
      <c r="H75" s="180" t="n">
        <f aca="false">SUM(I75:Q75)</f>
        <v>0</v>
      </c>
      <c r="I75" s="180" t="n">
        <f aca="false">SUM(J75:R75)</f>
        <v>0</v>
      </c>
      <c r="J75" s="180" t="n">
        <f aca="false">SUM(K75:S75)</f>
        <v>0</v>
      </c>
      <c r="K75" s="180" t="n">
        <f aca="false">SUM(L75:T75)</f>
        <v>0</v>
      </c>
      <c r="L75" s="180" t="n">
        <f aca="false">SUM(P75:U75)</f>
        <v>0</v>
      </c>
      <c r="M75" s="180" t="n">
        <f aca="false">SUM(Q75:V75)</f>
        <v>0</v>
      </c>
      <c r="N75" s="180" t="n">
        <f aca="false">SUM(R75:W75)</f>
        <v>0</v>
      </c>
      <c r="O75" s="180" t="n">
        <f aca="false">SUM(S75:X75)</f>
        <v>0</v>
      </c>
      <c r="P75" s="180" t="n">
        <f aca="false">SUM(T75:Y75)</f>
        <v>0</v>
      </c>
      <c r="Q75" s="180" t="n">
        <f aca="false">SUM(U75:Z75)</f>
        <v>0</v>
      </c>
      <c r="R75" s="180" t="n">
        <f aca="false">SUM(V75:AA75)</f>
        <v>0</v>
      </c>
      <c r="S75" s="180" t="n">
        <f aca="false">SUM(W75:AB75)</f>
        <v>0</v>
      </c>
    </row>
    <row r="76" customFormat="false" ht="15" hidden="false" customHeight="false" outlineLevel="0" collapsed="false">
      <c r="N76" s="187"/>
      <c r="S76" s="0" t="s">
        <v>562</v>
      </c>
    </row>
    <row r="83" customFormat="false" ht="15" hidden="false" customHeight="false" outlineLevel="0" collapsed="false">
      <c r="D83" s="0" t="s">
        <v>563</v>
      </c>
    </row>
  </sheetData>
  <mergeCells count="46">
    <mergeCell ref="G1:O1"/>
    <mergeCell ref="G2:O2"/>
    <mergeCell ref="G3:O3"/>
    <mergeCell ref="G4:O4"/>
    <mergeCell ref="G5:O5"/>
    <mergeCell ref="A6:O6"/>
    <mergeCell ref="A7:B8"/>
    <mergeCell ref="C7:C9"/>
    <mergeCell ref="D7:D9"/>
    <mergeCell ref="E7:S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A10:A19"/>
    <mergeCell ref="B10:B19"/>
    <mergeCell ref="C10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6"/>
    <mergeCell ref="B47:B56"/>
    <mergeCell ref="C47:C56"/>
    <mergeCell ref="A57:A66"/>
    <mergeCell ref="B57:B66"/>
    <mergeCell ref="C57:C66"/>
    <mergeCell ref="A67:A75"/>
    <mergeCell ref="B67:B75"/>
    <mergeCell ref="C67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user</cp:lastModifiedBy>
  <cp:lastPrinted>2025-03-03T09:16:27Z</cp:lastPrinted>
  <dcterms:modified xsi:type="dcterms:W3CDTF">2025-03-17T14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E83EBB3140469B9C467D2D09F52CCD_12</vt:lpwstr>
  </property>
  <property fmtid="{D5CDD505-2E9C-101B-9397-08002B2CF9AE}" pid="3" name="KSOProductBuildVer">
    <vt:lpwstr>1049-12.2.0.13489</vt:lpwstr>
  </property>
</Properties>
</file>