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Вавож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3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3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3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3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Вавож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H16" activeCellId="0" sqref="H12:H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3.5" hidden="false" customHeight="true" outlineLevel="0" collapsed="false">
      <c r="B3" s="10" t="s">
        <v>0</v>
      </c>
      <c r="C3" s="10"/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1" t="s">
        <v>1</v>
      </c>
      <c r="D4" s="11"/>
      <c r="E4" s="11"/>
      <c r="F4" s="11"/>
      <c r="G4" s="11"/>
      <c r="H4" s="11"/>
      <c r="I4" s="11"/>
      <c r="J4" s="11"/>
    </row>
    <row r="5" customFormat="false" ht="30" hidden="false" customHeight="true" outlineLevel="0" collapsed="false">
      <c r="B5" s="12"/>
      <c r="C5" s="13" t="s">
        <v>2</v>
      </c>
      <c r="D5" s="13"/>
      <c r="E5" s="13"/>
      <c r="F5" s="13"/>
      <c r="G5" s="13"/>
      <c r="H5" s="13"/>
      <c r="I5" s="13"/>
      <c r="J5" s="13"/>
    </row>
    <row r="6" customFormat="false" ht="12.75" hidden="false" customHeight="false" outlineLevel="0" collapsed="false">
      <c r="D6" s="14" t="s">
        <v>3</v>
      </c>
      <c r="E6" s="15"/>
      <c r="H6" s="15" t="s">
        <v>4</v>
      </c>
      <c r="I6" s="15"/>
      <c r="J6" s="15" t="s">
        <v>4</v>
      </c>
    </row>
    <row r="7" s="8" customFormat="true" ht="83.25" hidden="false" customHeight="true" outlineLevel="0" collapsed="false">
      <c r="A7" s="3"/>
      <c r="B7" s="16" t="s">
        <v>5</v>
      </c>
      <c r="C7" s="16" t="s">
        <v>6</v>
      </c>
      <c r="D7" s="17" t="s">
        <v>7</v>
      </c>
      <c r="E7" s="18" t="str">
        <f aca="false">CONCATENATE("Исполнение на ",RIGHT(E9,10))</f>
        <v>Исполнение на 01.04.2020</v>
      </c>
      <c r="F7" s="19" t="str">
        <f aca="false">"Уточнён-ный план на "&amp;F9</f>
        <v>Уточнён-ный план на 02.01.2021</v>
      </c>
      <c r="G7" s="19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8" t="str">
        <f aca="false">CONCATENATE("Исполнение на ",RIGHT(G9,10))</f>
        <v>Исполнение на 01.01.2022</v>
      </c>
      <c r="I7" s="19" t="s">
        <v>8</v>
      </c>
      <c r="J7" s="19" t="s">
        <v>9</v>
      </c>
      <c r="K7" s="2"/>
    </row>
    <row r="8" s="21" customFormat="true" ht="45.75" hidden="tru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1" t="s">
        <v>14</v>
      </c>
      <c r="F8" s="21" t="s">
        <v>15</v>
      </c>
      <c r="G8" s="21" t="s">
        <v>16</v>
      </c>
      <c r="H8" s="21" t="s">
        <v>17</v>
      </c>
      <c r="I8" s="21" t="s">
        <v>18</v>
      </c>
      <c r="J8" s="21" t="s">
        <v>19</v>
      </c>
    </row>
    <row r="9" s="23" customFormat="true" ht="36.75" hidden="true" customHeight="true" outlineLevel="0" collapsed="false">
      <c r="A9" s="22" t="s">
        <v>20</v>
      </c>
      <c r="B9" s="22" t="s">
        <v>5</v>
      </c>
      <c r="C9" s="22" t="s">
        <v>6</v>
      </c>
      <c r="D9" s="22" t="s">
        <v>21</v>
      </c>
      <c r="E9" s="23" t="s">
        <v>22</v>
      </c>
      <c r="F9" s="23" t="s">
        <v>23</v>
      </c>
      <c r="G9" s="23" t="s">
        <v>24</v>
      </c>
      <c r="H9" s="23" t="s">
        <v>25</v>
      </c>
      <c r="I9" s="23" t="s">
        <v>26</v>
      </c>
      <c r="J9" s="23" t="s">
        <v>27</v>
      </c>
    </row>
    <row r="10" s="29" customFormat="true" ht="13.5" hidden="true" customHeight="true" outlineLevel="0" collapsed="false">
      <c r="A10" s="24"/>
      <c r="B10" s="25"/>
      <c r="C10" s="25"/>
      <c r="D10" s="26" t="s">
        <v>28</v>
      </c>
      <c r="E10" s="27" t="n">
        <v>3869.29387</v>
      </c>
      <c r="F10" s="27" t="n">
        <v>19603.4</v>
      </c>
      <c r="G10" s="27" t="n">
        <v>34555.14416</v>
      </c>
      <c r="H10" s="27" t="n">
        <v>34341.26711</v>
      </c>
      <c r="I10" s="28" t="n">
        <v>887.5</v>
      </c>
      <c r="J10" s="28" t="n">
        <v>99.4</v>
      </c>
    </row>
    <row r="11" s="23" customFormat="true" ht="14.25" hidden="false" customHeight="false" outlineLevel="0" collapsed="false">
      <c r="A11" s="22" t="s">
        <v>29</v>
      </c>
      <c r="B11" s="25" t="s">
        <v>30</v>
      </c>
      <c r="C11" s="25" t="s">
        <v>31</v>
      </c>
      <c r="D11" s="26" t="s">
        <v>32</v>
      </c>
      <c r="E11" s="27" t="n">
        <v>626.01711</v>
      </c>
      <c r="F11" s="27" t="n">
        <v>2835.6</v>
      </c>
      <c r="G11" s="27" t="n">
        <v>3346.993</v>
      </c>
      <c r="H11" s="30" t="n">
        <v>3309.24356</v>
      </c>
      <c r="I11" s="28" t="n">
        <v>528.6</v>
      </c>
      <c r="J11" s="28" t="n">
        <v>98.9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197.78513</v>
      </c>
      <c r="F12" s="6" t="n">
        <v>746</v>
      </c>
      <c r="G12" s="6" t="n">
        <v>656.16346</v>
      </c>
      <c r="H12" s="31" t="n">
        <v>656.16346</v>
      </c>
      <c r="I12" s="7" t="n">
        <v>331.8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1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388.18198</v>
      </c>
      <c r="F14" s="6" t="n">
        <v>2082.3</v>
      </c>
      <c r="G14" s="6" t="n">
        <v>2151.72954</v>
      </c>
      <c r="H14" s="31" t="n">
        <v>2120.2071</v>
      </c>
      <c r="I14" s="7" t="n">
        <v>546.2</v>
      </c>
      <c r="J14" s="7" t="n">
        <v>98.5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1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39.75</v>
      </c>
      <c r="F16" s="6" t="n">
        <v>7</v>
      </c>
      <c r="G16" s="6" t="n">
        <v>538.8</v>
      </c>
      <c r="H16" s="31" t="n">
        <v>532.573</v>
      </c>
      <c r="I16" s="7" t="n">
        <v>1339.8</v>
      </c>
      <c r="J16" s="7" t="n">
        <v>98.8</v>
      </c>
    </row>
    <row r="17" s="23" customFormat="true" ht="14.25" hidden="false" customHeight="false" outlineLevel="0" collapsed="false">
      <c r="A17" s="22" t="s">
        <v>48</v>
      </c>
      <c r="B17" s="25" t="s">
        <v>34</v>
      </c>
      <c r="C17" s="25" t="s">
        <v>31</v>
      </c>
      <c r="D17" s="26" t="s">
        <v>49</v>
      </c>
      <c r="E17" s="27" t="n">
        <v>55.79426</v>
      </c>
      <c r="F17" s="27" t="n">
        <v>255.9</v>
      </c>
      <c r="G17" s="27" t="n">
        <v>245.1</v>
      </c>
      <c r="H17" s="30" t="n">
        <v>245.1</v>
      </c>
      <c r="I17" s="28" t="n">
        <v>439.3</v>
      </c>
      <c r="J17" s="28" t="n">
        <v>100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55.79426</v>
      </c>
      <c r="F18" s="6" t="n">
        <v>255.9</v>
      </c>
      <c r="G18" s="6" t="n">
        <v>245.1</v>
      </c>
      <c r="H18" s="31" t="n">
        <v>245.1</v>
      </c>
      <c r="I18" s="7" t="n">
        <v>439.3</v>
      </c>
      <c r="J18" s="7" t="n">
        <v>100</v>
      </c>
    </row>
    <row r="19" s="23" customFormat="true" ht="14.25" hidden="false" customHeight="false" outlineLevel="0" collapsed="false">
      <c r="A19" s="22" t="s">
        <v>52</v>
      </c>
      <c r="B19" s="25" t="s">
        <v>37</v>
      </c>
      <c r="C19" s="25" t="s">
        <v>31</v>
      </c>
      <c r="D19" s="26" t="s">
        <v>53</v>
      </c>
      <c r="E19" s="27" t="n">
        <v>10</v>
      </c>
      <c r="F19" s="27" t="n">
        <v>202</v>
      </c>
      <c r="G19" s="27" t="n">
        <v>503.1</v>
      </c>
      <c r="H19" s="30" t="n">
        <v>498.251</v>
      </c>
      <c r="I19" s="28" t="n">
        <v>4982.5</v>
      </c>
      <c r="J19" s="28" t="n">
        <v>99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192</v>
      </c>
      <c r="G20" s="6" t="n">
        <v>480</v>
      </c>
      <c r="H20" s="31" t="n">
        <v>475.151</v>
      </c>
      <c r="I20" s="7"/>
      <c r="J20" s="7" t="n">
        <v>99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23.1</v>
      </c>
      <c r="H21" s="31" t="n">
        <v>23.1</v>
      </c>
      <c r="I21" s="7" t="n">
        <v>231</v>
      </c>
      <c r="J21" s="7" t="n">
        <v>100</v>
      </c>
    </row>
    <row r="22" s="23" customFormat="true" ht="14.25" hidden="false" customHeight="false" outlineLevel="0" collapsed="false">
      <c r="A22" s="22" t="s">
        <v>60</v>
      </c>
      <c r="B22" s="25" t="s">
        <v>40</v>
      </c>
      <c r="C22" s="25" t="s">
        <v>31</v>
      </c>
      <c r="D22" s="26" t="s">
        <v>61</v>
      </c>
      <c r="E22" s="27" t="n">
        <v>719.0068</v>
      </c>
      <c r="F22" s="27" t="n">
        <v>3418</v>
      </c>
      <c r="G22" s="27" t="n">
        <v>8865.613</v>
      </c>
      <c r="H22" s="30" t="n">
        <v>8860.05109</v>
      </c>
      <c r="I22" s="28" t="n">
        <v>1232.3</v>
      </c>
      <c r="J22" s="28" t="n">
        <v>99.9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719.0068</v>
      </c>
      <c r="F23" s="6" t="n">
        <v>3418</v>
      </c>
      <c r="G23" s="6" t="n">
        <v>8865.613</v>
      </c>
      <c r="H23" s="31" t="n">
        <v>8860.05109</v>
      </c>
      <c r="I23" s="7" t="n">
        <v>1232.3</v>
      </c>
      <c r="J23" s="7" t="n">
        <v>99.9</v>
      </c>
    </row>
    <row r="24" s="23" customFormat="true" ht="14.25" hidden="false" customHeight="false" outlineLevel="0" collapsed="false">
      <c r="A24" s="22" t="s">
        <v>65</v>
      </c>
      <c r="B24" s="25" t="s">
        <v>66</v>
      </c>
      <c r="C24" s="25" t="s">
        <v>31</v>
      </c>
      <c r="D24" s="26" t="s">
        <v>67</v>
      </c>
      <c r="E24" s="27" t="n">
        <v>627.4757</v>
      </c>
      <c r="F24" s="27" t="n">
        <v>2710.4</v>
      </c>
      <c r="G24" s="27" t="n">
        <v>9040.36116</v>
      </c>
      <c r="H24" s="30" t="n">
        <v>8880.7802</v>
      </c>
      <c r="I24" s="28" t="n">
        <v>1415.3</v>
      </c>
      <c r="J24" s="28" t="n">
        <v>98.2</v>
      </c>
    </row>
    <row r="25" s="8" customFormat="true" ht="15" hidden="false" customHeight="false" outlineLevel="0" collapsed="false">
      <c r="A25" s="3" t="s">
        <v>68</v>
      </c>
      <c r="B25" s="4" t="s">
        <v>66</v>
      </c>
      <c r="C25" s="4" t="s">
        <v>37</v>
      </c>
      <c r="D25" s="5" t="s">
        <v>69</v>
      </c>
      <c r="E25" s="6" t="n">
        <v>627.4757</v>
      </c>
      <c r="F25" s="6" t="n">
        <v>2710.4</v>
      </c>
      <c r="G25" s="6" t="n">
        <v>9040.36116</v>
      </c>
      <c r="H25" s="31" t="n">
        <v>8880.7802</v>
      </c>
      <c r="I25" s="7" t="n">
        <v>1415.3</v>
      </c>
      <c r="J25" s="7" t="n">
        <v>98.2</v>
      </c>
    </row>
    <row r="26" s="23" customFormat="true" ht="14.25" hidden="false" customHeight="false" outlineLevel="0" collapsed="false">
      <c r="A26" s="22" t="s">
        <v>70</v>
      </c>
      <c r="B26" s="25" t="s">
        <v>71</v>
      </c>
      <c r="C26" s="25" t="s">
        <v>31</v>
      </c>
      <c r="D26" s="26" t="s">
        <v>72</v>
      </c>
      <c r="E26" s="27" t="n">
        <v>1800</v>
      </c>
      <c r="F26" s="27" t="n">
        <v>10022</v>
      </c>
      <c r="G26" s="27" t="n">
        <v>10022</v>
      </c>
      <c r="H26" s="30" t="n">
        <v>10022</v>
      </c>
      <c r="I26" s="28" t="n">
        <v>556.8</v>
      </c>
      <c r="J26" s="28" t="n">
        <v>100</v>
      </c>
    </row>
    <row r="27" s="8" customFormat="true" ht="15" hidden="false" customHeight="false" outlineLevel="0" collapsed="false">
      <c r="A27" s="3" t="s">
        <v>73</v>
      </c>
      <c r="B27" s="4" t="s">
        <v>71</v>
      </c>
      <c r="C27" s="4" t="s">
        <v>30</v>
      </c>
      <c r="D27" s="5" t="s">
        <v>74</v>
      </c>
      <c r="E27" s="6" t="n">
        <v>1800</v>
      </c>
      <c r="F27" s="6" t="n">
        <v>10022</v>
      </c>
      <c r="G27" s="6" t="n">
        <v>10022</v>
      </c>
      <c r="H27" s="31" t="n">
        <v>10022</v>
      </c>
      <c r="I27" s="7" t="n">
        <v>556.8</v>
      </c>
      <c r="J27" s="7" t="n">
        <v>100</v>
      </c>
    </row>
    <row r="28" s="23" customFormat="true" ht="14.25" hidden="false" customHeight="false" outlineLevel="0" collapsed="false">
      <c r="A28" s="22" t="s">
        <v>75</v>
      </c>
      <c r="B28" s="25" t="s">
        <v>55</v>
      </c>
      <c r="C28" s="25" t="s">
        <v>31</v>
      </c>
      <c r="D28" s="26" t="s">
        <v>76</v>
      </c>
      <c r="E28" s="27" t="n">
        <v>24</v>
      </c>
      <c r="F28" s="27" t="n">
        <v>144.5</v>
      </c>
      <c r="G28" s="27" t="n">
        <v>146.05</v>
      </c>
      <c r="H28" s="30" t="n">
        <v>139.92426</v>
      </c>
      <c r="I28" s="28" t="n">
        <v>583</v>
      </c>
      <c r="J28" s="28" t="n">
        <v>95.8</v>
      </c>
    </row>
    <row r="29" s="8" customFormat="true" ht="15" hidden="false" customHeight="false" outlineLevel="0" collapsed="false">
      <c r="A29" s="3" t="s">
        <v>77</v>
      </c>
      <c r="B29" s="4" t="s">
        <v>55</v>
      </c>
      <c r="C29" s="4" t="s">
        <v>30</v>
      </c>
      <c r="D29" s="5" t="s">
        <v>78</v>
      </c>
      <c r="E29" s="6" t="n">
        <v>24</v>
      </c>
      <c r="F29" s="6" t="n">
        <v>120</v>
      </c>
      <c r="G29" s="6" t="n">
        <v>121.55</v>
      </c>
      <c r="H29" s="31" t="n">
        <v>118.45</v>
      </c>
      <c r="I29" s="7" t="n">
        <v>493.5</v>
      </c>
      <c r="J29" s="7" t="n">
        <v>97.4</v>
      </c>
    </row>
    <row r="30" s="8" customFormat="true" ht="15" hidden="false" customHeight="false" outlineLevel="0" collapsed="false">
      <c r="A30" s="3" t="s">
        <v>79</v>
      </c>
      <c r="B30" s="4" t="s">
        <v>55</v>
      </c>
      <c r="C30" s="4" t="s">
        <v>37</v>
      </c>
      <c r="D30" s="5" t="s">
        <v>80</v>
      </c>
      <c r="E30" s="6"/>
      <c r="F30" s="6" t="n">
        <v>24.5</v>
      </c>
      <c r="G30" s="6" t="n">
        <v>24.5</v>
      </c>
      <c r="H30" s="31" t="n">
        <v>21.47426</v>
      </c>
      <c r="I30" s="7"/>
      <c r="J30" s="7" t="n">
        <v>87.7</v>
      </c>
    </row>
    <row r="31" s="23" customFormat="true" ht="14.25" hidden="false" customHeight="false" outlineLevel="0" collapsed="false">
      <c r="A31" s="22" t="s">
        <v>81</v>
      </c>
      <c r="B31" s="25" t="s">
        <v>82</v>
      </c>
      <c r="C31" s="25" t="s">
        <v>31</v>
      </c>
      <c r="D31" s="26" t="s">
        <v>83</v>
      </c>
      <c r="E31" s="27" t="n">
        <v>7</v>
      </c>
      <c r="F31" s="27" t="n">
        <v>15</v>
      </c>
      <c r="G31" s="27" t="n">
        <v>2385.927</v>
      </c>
      <c r="H31" s="30" t="n">
        <v>2385.917</v>
      </c>
      <c r="I31" s="28" t="n">
        <v>34084.5</v>
      </c>
      <c r="J31" s="28" t="n">
        <v>100</v>
      </c>
    </row>
    <row r="32" s="8" customFormat="true" ht="15" hidden="false" customHeight="false" outlineLevel="0" collapsed="false">
      <c r="A32" s="3" t="s">
        <v>84</v>
      </c>
      <c r="B32" s="4" t="s">
        <v>82</v>
      </c>
      <c r="C32" s="4" t="s">
        <v>30</v>
      </c>
      <c r="D32" s="5" t="s">
        <v>85</v>
      </c>
      <c r="E32" s="6" t="n">
        <v>7</v>
      </c>
      <c r="F32" s="6" t="n">
        <v>15</v>
      </c>
      <c r="G32" s="6" t="n">
        <v>2385.927</v>
      </c>
      <c r="H32" s="31" t="n">
        <v>2385.917</v>
      </c>
      <c r="I32" s="7" t="n">
        <v>34084.5</v>
      </c>
      <c r="J32" s="7" t="n">
        <v>100</v>
      </c>
    </row>
    <row r="33" customFormat="false" ht="14.25" hidden="false" customHeight="false" outlineLevel="0" collapsed="false">
      <c r="B33" s="32"/>
      <c r="C33" s="33"/>
      <c r="D33" s="34" t="s">
        <v>86</v>
      </c>
      <c r="E33" s="35" t="n">
        <f aca="false">E10</f>
        <v>3869.29387</v>
      </c>
      <c r="F33" s="35"/>
      <c r="G33" s="35" t="n">
        <f aca="false">G10</f>
        <v>34555.14416</v>
      </c>
      <c r="H33" s="36" t="n">
        <f aca="false">H10</f>
        <v>34341.26711</v>
      </c>
      <c r="I33" s="37" t="n">
        <f aca="false">I10</f>
        <v>887.5</v>
      </c>
      <c r="J33" s="37" t="n">
        <f aca="false">J10</f>
        <v>99.4</v>
      </c>
    </row>
  </sheetData>
  <mergeCells count="3">
    <mergeCell ref="B3:J3"/>
    <mergeCell ref="C4:J4"/>
    <mergeCell ref="C5:J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2-03-21T10:52:47Z</cp:lastPrinted>
  <dcterms:modified xsi:type="dcterms:W3CDTF">2022-03-25T12:54:08Z</dcterms:modified>
  <cp:revision>0</cp:revision>
  <dc:subject/>
  <dc:title/>
</cp:coreProperties>
</file>