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7">
  <si>
    <t xml:space="preserve">Изменение функциональной классификации расходов бюджета муниципального образования "Какможское" на 2021 год, предусмотренной приложением 1 к настоящему решению 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Сумма изменений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Вавожский 2021;
Табл=Кассовое исполнение бюджета МО 2020;
МО=1300708;
КОСГУ=000;
УБ=1122;
Дата=20200401;
ВР=000;
ЦС=00000;
Ведомства=000;
Узлы=07;
Муниципальные программы=00000;</t>
  </si>
  <si>
    <t xml:space="preserve">Вариант=Вавожский 2021;
Табл=Уточненные росписи бюджета МО 2021;
МО=1300708;
КОСГУ=000;
УБ=1122;
Дата=20210102;
ВР=000;
ЦС=00000;
Ведомства=000;
Узлы=07;
Муниципальные программы=00000;</t>
  </si>
  <si>
    <t xml:space="preserve">Вариант=Вавожский 2021;
Табл=Уточненные росписи бюджета МО 2021;
МО=1300708;
КОСГУ=000;
УБ=1122;
Дата=20211204;
ВР=000;
ЦС=00000;
Ведомства=000;
Узлы=07;
Муниципальные программы=00000;</t>
  </si>
  <si>
    <t xml:space="preserve">Вариант=Вавожский 2021;
Табл=Кассовое исполнение бюджета МО 2021;
МО=1300708;
КОСГУ=000;
УБ=1122;
Дата=20211204;
ВР=000;
ЦС=00000;
Ведомства=000;
Узлы=07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01.04.2020</t>
  </si>
  <si>
    <t xml:space="preserve">02.01.2021</t>
  </si>
  <si>
    <t xml:space="preserve">Какможское*04.12.2021</t>
  </si>
  <si>
    <t xml:space="preserve">Узел Вавож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3</t>
  </si>
  <si>
    <t xml:space="preserve">13</t>
  </si>
  <si>
    <t xml:space="preserve">Другие общегосударственные вопросы</t>
  </si>
  <si>
    <t xml:space="preserve">0400</t>
  </si>
  <si>
    <t xml:space="preserve">Национальная экономика</t>
  </si>
  <si>
    <t xml:space="preserve">0409</t>
  </si>
  <si>
    <t xml:space="preserve">09</t>
  </si>
  <si>
    <t xml:space="preserve">Дорожное хозяйство (дорожные фонды)</t>
  </si>
  <si>
    <t xml:space="preserve">0500</t>
  </si>
  <si>
    <t xml:space="preserve">05</t>
  </si>
  <si>
    <t xml:space="preserve">Жилищно-коммунальное хозяйство</t>
  </si>
  <si>
    <t xml:space="preserve">0503</t>
  </si>
  <si>
    <t xml:space="preserve">03</t>
  </si>
  <si>
    <t xml:space="preserve">Благоустройство</t>
  </si>
  <si>
    <t xml:space="preserve">1000</t>
  </si>
  <si>
    <t xml:space="preserve">10</t>
  </si>
  <si>
    <t xml:space="preserve">Социальная политика</t>
  </si>
  <si>
    <t xml:space="preserve">1001</t>
  </si>
  <si>
    <t xml:space="preserve">Пенсионное обеспечение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General"/>
    <numFmt numFmtId="168" formatCode="#,##0.00000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C3" activeCellId="0" sqref="C3:H3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true" outlineLevel="0" max="5" min="5" style="2" width="10.49"/>
    <col collapsed="false" customWidth="true" hidden="true" outlineLevel="0" max="7" min="6" style="2" width="10.15"/>
    <col collapsed="false" customWidth="true" hidden="false" outlineLevel="0" max="8" min="8" style="2" width="17.15"/>
    <col collapsed="false" customWidth="true" hidden="true" outlineLevel="0" max="9" min="9" style="2" width="10.15"/>
    <col collapsed="false" customWidth="true" hidden="true" outlineLevel="0" max="11" min="10" style="2" width="10.49"/>
    <col collapsed="false" customWidth="false" hidden="false" outlineLevel="0" max="257" min="12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6"/>
      <c r="I1" s="6"/>
      <c r="J1" s="7"/>
      <c r="K1" s="7"/>
    </row>
    <row r="2" s="8" customFormat="true" ht="15" hidden="false" customHeight="true" outlineLevel="0" collapsed="false">
      <c r="A2" s="3"/>
      <c r="B2" s="9"/>
      <c r="C2" s="9"/>
      <c r="D2" s="10"/>
      <c r="E2" s="11"/>
      <c r="F2" s="11"/>
      <c r="G2" s="11"/>
      <c r="H2" s="11"/>
      <c r="I2" s="11"/>
      <c r="J2" s="12"/>
      <c r="K2" s="12"/>
    </row>
    <row r="3" customFormat="false" ht="57" hidden="false" customHeight="true" outlineLevel="0" collapsed="false">
      <c r="C3" s="13" t="s">
        <v>0</v>
      </c>
      <c r="D3" s="13"/>
      <c r="E3" s="13"/>
      <c r="F3" s="13"/>
      <c r="G3" s="13"/>
      <c r="H3" s="13"/>
      <c r="I3" s="14"/>
      <c r="J3" s="14"/>
      <c r="K3" s="14"/>
    </row>
    <row r="4" customFormat="false" ht="12.75" hidden="false" customHeight="false" outlineLevel="0" collapsed="false">
      <c r="E4" s="15"/>
      <c r="H4" s="16" t="s">
        <v>1</v>
      </c>
      <c r="I4" s="15"/>
      <c r="J4" s="15"/>
      <c r="K4" s="15" t="s">
        <v>1</v>
      </c>
    </row>
    <row r="5" s="8" customFormat="true" ht="60" hidden="false" customHeight="true" outlineLevel="0" collapsed="false">
      <c r="A5" s="3"/>
      <c r="B5" s="17" t="s">
        <v>2</v>
      </c>
      <c r="C5" s="17" t="s">
        <v>3</v>
      </c>
      <c r="D5" s="18" t="s">
        <v>4</v>
      </c>
      <c r="E5" s="19" t="str">
        <f aca="false">CONCATENATE("Исполнение на ",RIGHT(E7,10))</f>
        <v>Исполнение на 01.04.2020</v>
      </c>
      <c r="F5" s="20" t="str">
        <f aca="false">"Уточнён-ный план на "&amp;F7</f>
        <v>Уточнён-ный план на 02.01.2021</v>
      </c>
      <c r="G5" s="20" t="str">
        <f aca="false">CONCATENATE("Уточнён-ный план на ",IF(MID(G7,FIND("*",G7,1)+4,2)="01",CONCATENATE(TEXT(VALUE(RIGHT(G7,4)-1),"0000")," год"),CONCATENATE(RIGHT(G7,4)," год")))</f>
        <v>Уточнён-ный план на 2021 год</v>
      </c>
      <c r="H5" s="20" t="s">
        <v>5</v>
      </c>
      <c r="I5" s="19" t="str">
        <f aca="false">CONCATENATE("Исполнение на ",RIGHT(G7,10))</f>
        <v>Исполнение на 04.12.2021</v>
      </c>
      <c r="J5" s="20" t="s">
        <v>6</v>
      </c>
      <c r="K5" s="20" t="s">
        <v>7</v>
      </c>
      <c r="L5" s="2"/>
    </row>
    <row r="6" s="22" customFormat="true" ht="45.75" hidden="true" customHeight="true" outlineLevel="0" collapsed="false">
      <c r="A6" s="21" t="s">
        <v>8</v>
      </c>
      <c r="B6" s="21" t="s">
        <v>9</v>
      </c>
      <c r="C6" s="21" t="s">
        <v>10</v>
      </c>
      <c r="D6" s="21" t="s">
        <v>11</v>
      </c>
      <c r="E6" s="22" t="s">
        <v>12</v>
      </c>
      <c r="F6" s="22" t="s">
        <v>13</v>
      </c>
      <c r="G6" s="22" t="s">
        <v>14</v>
      </c>
      <c r="I6" s="22" t="s">
        <v>15</v>
      </c>
      <c r="J6" s="22" t="s">
        <v>16</v>
      </c>
      <c r="K6" s="22" t="s">
        <v>17</v>
      </c>
    </row>
    <row r="7" s="24" customFormat="true" ht="36.75" hidden="true" customHeight="true" outlineLevel="0" collapsed="false">
      <c r="A7" s="23" t="s">
        <v>18</v>
      </c>
      <c r="B7" s="23" t="s">
        <v>2</v>
      </c>
      <c r="C7" s="23" t="s">
        <v>3</v>
      </c>
      <c r="D7" s="23" t="s">
        <v>19</v>
      </c>
      <c r="E7" s="24" t="s">
        <v>20</v>
      </c>
      <c r="F7" s="24" t="s">
        <v>21</v>
      </c>
      <c r="G7" s="24" t="s">
        <v>22</v>
      </c>
      <c r="I7" s="24" t="s">
        <v>23</v>
      </c>
      <c r="J7" s="24" t="s">
        <v>24</v>
      </c>
      <c r="K7" s="24" t="s">
        <v>25</v>
      </c>
    </row>
    <row r="8" s="31" customFormat="true" ht="14.25" hidden="false" customHeight="true" outlineLevel="0" collapsed="false">
      <c r="A8" s="25"/>
      <c r="B8" s="26"/>
      <c r="C8" s="26"/>
      <c r="D8" s="27" t="s">
        <v>26</v>
      </c>
      <c r="E8" s="28" t="n">
        <v>1019.45475</v>
      </c>
      <c r="F8" s="28" t="n">
        <v>5229.7</v>
      </c>
      <c r="G8" s="28" t="n">
        <v>6425.61519</v>
      </c>
      <c r="H8" s="29" t="n">
        <f aca="false">SUM(G8-F8)</f>
        <v>1195.91519</v>
      </c>
      <c r="I8" s="28" t="n">
        <v>5853.56514</v>
      </c>
      <c r="J8" s="30" t="n">
        <v>574.2</v>
      </c>
      <c r="K8" s="30" t="n">
        <v>91.1</v>
      </c>
    </row>
    <row r="9" s="24" customFormat="true" ht="14.25" hidden="false" customHeight="false" outlineLevel="0" collapsed="false">
      <c r="A9" s="23" t="s">
        <v>27</v>
      </c>
      <c r="B9" s="26" t="s">
        <v>28</v>
      </c>
      <c r="C9" s="26" t="s">
        <v>29</v>
      </c>
      <c r="D9" s="27" t="s">
        <v>30</v>
      </c>
      <c r="E9" s="28" t="n">
        <v>510.03211</v>
      </c>
      <c r="F9" s="28" t="n">
        <v>2148.6</v>
      </c>
      <c r="G9" s="28" t="n">
        <v>2353.353</v>
      </c>
      <c r="H9" s="29" t="n">
        <f aca="false">SUM(G9-F9)</f>
        <v>204.753</v>
      </c>
      <c r="I9" s="28" t="n">
        <v>2077.88157</v>
      </c>
      <c r="J9" s="30" t="n">
        <v>407.4</v>
      </c>
      <c r="K9" s="30" t="n">
        <v>88.3</v>
      </c>
    </row>
    <row r="10" s="8" customFormat="true" ht="24.75" hidden="false" customHeight="false" outlineLevel="0" collapsed="false">
      <c r="A10" s="3" t="s">
        <v>31</v>
      </c>
      <c r="B10" s="4" t="s">
        <v>28</v>
      </c>
      <c r="C10" s="4" t="s">
        <v>32</v>
      </c>
      <c r="D10" s="5" t="s">
        <v>33</v>
      </c>
      <c r="E10" s="6" t="n">
        <v>144.31488</v>
      </c>
      <c r="F10" s="6" t="n">
        <v>654</v>
      </c>
      <c r="G10" s="6" t="n">
        <v>637.41549</v>
      </c>
      <c r="H10" s="29" t="n">
        <f aca="false">SUM(G10-F10)</f>
        <v>-16.58451</v>
      </c>
      <c r="I10" s="6" t="n">
        <v>622.84568</v>
      </c>
      <c r="J10" s="7" t="n">
        <v>431.6</v>
      </c>
      <c r="K10" s="7" t="n">
        <v>97.7</v>
      </c>
    </row>
    <row r="11" s="8" customFormat="true" ht="36.75" hidden="false" customHeight="false" outlineLevel="0" collapsed="false">
      <c r="A11" s="3" t="s">
        <v>34</v>
      </c>
      <c r="B11" s="4" t="s">
        <v>28</v>
      </c>
      <c r="C11" s="4" t="s">
        <v>35</v>
      </c>
      <c r="D11" s="5" t="s">
        <v>36</v>
      </c>
      <c r="E11" s="6" t="n">
        <v>365.41723</v>
      </c>
      <c r="F11" s="6" t="n">
        <v>1487.3</v>
      </c>
      <c r="G11" s="6" t="n">
        <v>1645.63751</v>
      </c>
      <c r="H11" s="29" t="n">
        <f aca="false">SUM(G11-F11)</f>
        <v>158.33751</v>
      </c>
      <c r="I11" s="6" t="n">
        <v>1384.73589</v>
      </c>
      <c r="J11" s="7" t="n">
        <v>378.9</v>
      </c>
      <c r="K11" s="7" t="n">
        <v>84.1</v>
      </c>
    </row>
    <row r="12" s="8" customFormat="true" ht="15" hidden="false" customHeight="false" outlineLevel="0" collapsed="false">
      <c r="A12" s="3" t="s">
        <v>37</v>
      </c>
      <c r="B12" s="4" t="s">
        <v>28</v>
      </c>
      <c r="C12" s="4" t="s">
        <v>38</v>
      </c>
      <c r="D12" s="5" t="s">
        <v>39</v>
      </c>
      <c r="E12" s="6"/>
      <c r="F12" s="6" t="n">
        <v>7</v>
      </c>
      <c r="G12" s="6" t="n">
        <v>70</v>
      </c>
      <c r="H12" s="29" t="n">
        <f aca="false">SUM(G12-F12)</f>
        <v>63</v>
      </c>
      <c r="I12" s="6" t="n">
        <v>70</v>
      </c>
      <c r="J12" s="7"/>
      <c r="K12" s="7" t="n">
        <v>100</v>
      </c>
    </row>
    <row r="13" s="24" customFormat="true" ht="14.25" hidden="false" customHeight="false" outlineLevel="0" collapsed="false">
      <c r="A13" s="23" t="s">
        <v>40</v>
      </c>
      <c r="B13" s="26" t="s">
        <v>35</v>
      </c>
      <c r="C13" s="26" t="s">
        <v>29</v>
      </c>
      <c r="D13" s="27" t="s">
        <v>41</v>
      </c>
      <c r="E13" s="28" t="n">
        <v>215.86222</v>
      </c>
      <c r="F13" s="28" t="n">
        <v>1629</v>
      </c>
      <c r="G13" s="28" t="n">
        <v>2160.9</v>
      </c>
      <c r="H13" s="29" t="n">
        <f aca="false">SUM(G13-F13)</f>
        <v>531.9</v>
      </c>
      <c r="I13" s="28" t="n">
        <v>1972.70438</v>
      </c>
      <c r="J13" s="30" t="n">
        <v>913.9</v>
      </c>
      <c r="K13" s="30" t="n">
        <v>91.3</v>
      </c>
    </row>
    <row r="14" s="8" customFormat="true" ht="15" hidden="false" customHeight="false" outlineLevel="0" collapsed="false">
      <c r="A14" s="3" t="s">
        <v>42</v>
      </c>
      <c r="B14" s="4" t="s">
        <v>35</v>
      </c>
      <c r="C14" s="4" t="s">
        <v>43</v>
      </c>
      <c r="D14" s="5" t="s">
        <v>44</v>
      </c>
      <c r="E14" s="6" t="n">
        <v>215.86222</v>
      </c>
      <c r="F14" s="6" t="n">
        <v>1626</v>
      </c>
      <c r="G14" s="6" t="n">
        <v>2157.9</v>
      </c>
      <c r="H14" s="29" t="n">
        <f aca="false">SUM(G14-F14)</f>
        <v>531.9</v>
      </c>
      <c r="I14" s="6" t="n">
        <v>1972.70438</v>
      </c>
      <c r="J14" s="7" t="n">
        <v>913.9</v>
      </c>
      <c r="K14" s="7" t="n">
        <v>91.4</v>
      </c>
    </row>
    <row r="15" s="24" customFormat="true" ht="14.25" hidden="false" customHeight="false" outlineLevel="0" collapsed="false">
      <c r="A15" s="23" t="s">
        <v>45</v>
      </c>
      <c r="B15" s="26" t="s">
        <v>46</v>
      </c>
      <c r="C15" s="26" t="s">
        <v>29</v>
      </c>
      <c r="D15" s="27" t="s">
        <v>47</v>
      </c>
      <c r="E15" s="28" t="n">
        <v>31.37572</v>
      </c>
      <c r="F15" s="28" t="n">
        <v>568.8</v>
      </c>
      <c r="G15" s="28" t="n">
        <v>1027.16219</v>
      </c>
      <c r="H15" s="29" t="n">
        <f aca="false">SUM(G15-F15)</f>
        <v>458.36219</v>
      </c>
      <c r="I15" s="28" t="n">
        <v>1012.25135</v>
      </c>
      <c r="J15" s="30" t="n">
        <v>3226.2</v>
      </c>
      <c r="K15" s="30" t="n">
        <v>98.5</v>
      </c>
    </row>
    <row r="16" s="8" customFormat="true" ht="15" hidden="false" customHeight="false" outlineLevel="0" collapsed="false">
      <c r="A16" s="3" t="s">
        <v>48</v>
      </c>
      <c r="B16" s="4" t="s">
        <v>46</v>
      </c>
      <c r="C16" s="4" t="s">
        <v>49</v>
      </c>
      <c r="D16" s="5" t="s">
        <v>50</v>
      </c>
      <c r="E16" s="6" t="n">
        <v>31.37572</v>
      </c>
      <c r="F16" s="6" t="n">
        <v>568.8</v>
      </c>
      <c r="G16" s="6" t="n">
        <v>1027.16219</v>
      </c>
      <c r="H16" s="29" t="n">
        <f aca="false">SUM(G16-F16)</f>
        <v>458.36219</v>
      </c>
      <c r="I16" s="6" t="n">
        <v>1012.25135</v>
      </c>
      <c r="J16" s="7" t="n">
        <v>3226.2</v>
      </c>
      <c r="K16" s="7" t="n">
        <v>98.5</v>
      </c>
    </row>
    <row r="17" s="24" customFormat="true" ht="14.25" hidden="false" customHeight="false" outlineLevel="0" collapsed="false">
      <c r="A17" s="23" t="s">
        <v>51</v>
      </c>
      <c r="B17" s="26" t="s">
        <v>52</v>
      </c>
      <c r="C17" s="26" t="s">
        <v>29</v>
      </c>
      <c r="D17" s="27" t="s">
        <v>53</v>
      </c>
      <c r="E17" s="28" t="n">
        <v>6</v>
      </c>
      <c r="F17" s="28" t="n">
        <v>30</v>
      </c>
      <c r="G17" s="28" t="n">
        <v>30.9</v>
      </c>
      <c r="H17" s="29" t="n">
        <f aca="false">SUM(G17-F17)</f>
        <v>0.899999999999999</v>
      </c>
      <c r="I17" s="28" t="n">
        <v>28.325</v>
      </c>
      <c r="J17" s="30" t="n">
        <v>472.1</v>
      </c>
      <c r="K17" s="30" t="n">
        <v>91.7</v>
      </c>
    </row>
    <row r="18" s="8" customFormat="true" ht="15" hidden="false" customHeight="false" outlineLevel="0" collapsed="false">
      <c r="A18" s="3" t="s">
        <v>54</v>
      </c>
      <c r="B18" s="4" t="s">
        <v>52</v>
      </c>
      <c r="C18" s="4" t="s">
        <v>28</v>
      </c>
      <c r="D18" s="5" t="s">
        <v>55</v>
      </c>
      <c r="E18" s="6" t="n">
        <v>6</v>
      </c>
      <c r="F18" s="6" t="n">
        <v>30</v>
      </c>
      <c r="G18" s="6" t="n">
        <v>30.9</v>
      </c>
      <c r="H18" s="29" t="n">
        <f aca="false">SUM(G18-F18)</f>
        <v>0.899999999999999</v>
      </c>
      <c r="I18" s="6" t="n">
        <v>28.325</v>
      </c>
      <c r="J18" s="7" t="n">
        <v>472.1</v>
      </c>
      <c r="K18" s="7" t="n">
        <v>91.7</v>
      </c>
    </row>
    <row r="19" customFormat="false" ht="14.25" hidden="false" customHeight="false" outlineLevel="0" collapsed="false">
      <c r="B19" s="32"/>
      <c r="C19" s="33"/>
      <c r="D19" s="34" t="s">
        <v>56</v>
      </c>
      <c r="E19" s="35" t="n">
        <f aca="false">E8</f>
        <v>1019.45475</v>
      </c>
      <c r="F19" s="28" t="n">
        <v>5229.7</v>
      </c>
      <c r="G19" s="35" t="n">
        <f aca="false">G8</f>
        <v>6425.61519</v>
      </c>
      <c r="H19" s="29" t="n">
        <f aca="false">SUM(G19-F19)</f>
        <v>1195.91519</v>
      </c>
      <c r="I19" s="35" t="n">
        <f aca="false">I8</f>
        <v>5853.56514</v>
      </c>
      <c r="J19" s="36" t="n">
        <f aca="false">J8</f>
        <v>574.2</v>
      </c>
      <c r="K19" s="36" t="n">
        <f aca="false">K8</f>
        <v>91.1</v>
      </c>
    </row>
    <row r="20" customFormat="false" ht="12.75" hidden="false" customHeight="false" outlineLevel="0" collapsed="false">
      <c r="H20" s="37"/>
    </row>
  </sheetData>
  <mergeCells count="1">
    <mergeCell ref="C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Надежда Романова</cp:lastModifiedBy>
  <cp:lastPrinted>2015-01-14T05:41:11Z</cp:lastPrinted>
  <dcterms:modified xsi:type="dcterms:W3CDTF">2021-12-08T14:47:28Z</dcterms:modified>
  <cp:revision>0</cp:revision>
  <dc:subject/>
  <dc:title/>
</cp:coreProperties>
</file>