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Изменение функциональной классификации расходов бюджета муниципального образования "Волипельгинское" на 2021 год, предусмотренной приложением 1,1.1,1.2 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5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5;
КОСГУ=000;
УБ=1122;
Дата=20211204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5;
КОСГУ=000;
УБ=1122;
Дата=20211204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липельгинское*04.12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0" activeCellId="0" sqref="L1:M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82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false" hidden="false" outlineLevel="0" max="257" min="12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s="8" customFormat="true" ht="15" hidden="false" customHeight="true" outlineLevel="0" collapsed="false">
      <c r="A2" s="3"/>
      <c r="B2" s="9"/>
      <c r="C2" s="9"/>
      <c r="D2" s="10"/>
      <c r="E2" s="11"/>
      <c r="F2" s="11"/>
      <c r="G2" s="11"/>
      <c r="H2" s="11"/>
      <c r="I2" s="11"/>
      <c r="J2" s="12"/>
      <c r="K2" s="12"/>
    </row>
    <row r="3" customFormat="false" ht="50.25" hidden="false" customHeight="true" outlineLevel="0" collapsed="false">
      <c r="B3" s="13" t="s">
        <v>0</v>
      </c>
      <c r="C3" s="13"/>
      <c r="D3" s="13"/>
      <c r="E3" s="13"/>
      <c r="F3" s="13"/>
      <c r="G3" s="13"/>
      <c r="H3" s="13"/>
      <c r="I3" s="14"/>
      <c r="J3" s="14"/>
      <c r="K3" s="14"/>
    </row>
    <row r="4" customFormat="false" ht="14.25" hidden="false" customHeight="true" outlineLevel="0" collapsed="false">
      <c r="B4" s="15"/>
      <c r="C4" s="16"/>
      <c r="D4" s="16"/>
      <c r="E4" s="16"/>
      <c r="F4" s="16"/>
      <c r="G4" s="16"/>
      <c r="H4" s="16"/>
      <c r="I4" s="14"/>
      <c r="J4" s="14"/>
      <c r="K4" s="14"/>
    </row>
    <row r="5" customFormat="false" ht="12.75" hidden="false" customHeight="false" outlineLevel="0" collapsed="false">
      <c r="E5" s="17"/>
      <c r="H5" s="14" t="s">
        <v>1</v>
      </c>
      <c r="I5" s="17"/>
      <c r="J5" s="17"/>
      <c r="K5" s="17" t="s">
        <v>1</v>
      </c>
    </row>
    <row r="6" s="8" customFormat="true" ht="82.5" hidden="false" customHeight="true" outlineLevel="0" collapsed="false">
      <c r="A6" s="3"/>
      <c r="B6" s="18" t="s">
        <v>2</v>
      </c>
      <c r="C6" s="18" t="s">
        <v>3</v>
      </c>
      <c r="D6" s="19" t="s">
        <v>4</v>
      </c>
      <c r="E6" s="20" t="str">
        <f aca="false">CONCATENATE("Исполнение на ",RIGHT(E8,10))</f>
        <v>Исполнение на 01.04.2020</v>
      </c>
      <c r="F6" s="21" t="str">
        <f aca="false">"Уточнён-ный план на "&amp;F8</f>
        <v>Уточнён-ный план на 02.01.2021</v>
      </c>
      <c r="G6" s="21" t="str">
        <f aca="false">CONCATENATE("Уточнён-ный план на ",IF(MID(G8,FIND("*",G8,1)+4,2)="01",CONCATENATE(TEXT(VALUE(RIGHT(G8,4)-1),"0000")," год"),CONCATENATE(RIGHT(G8,4)," год")))</f>
        <v>Уточнён-ный план на 2021 год</v>
      </c>
      <c r="H6" s="21" t="s">
        <v>5</v>
      </c>
      <c r="I6" s="20" t="str">
        <f aca="false">CONCATENATE("Исполнение на ",RIGHT(G8,10))</f>
        <v>Исполнение на 04.12.2021</v>
      </c>
      <c r="J6" s="21" t="s">
        <v>6</v>
      </c>
      <c r="K6" s="21" t="s">
        <v>7</v>
      </c>
    </row>
    <row r="7" s="23" customFormat="true" ht="45.75" hidden="true" customHeight="true" outlineLevel="0" collapsed="false">
      <c r="A7" s="22" t="s">
        <v>8</v>
      </c>
      <c r="B7" s="22" t="s">
        <v>9</v>
      </c>
      <c r="C7" s="22" t="s">
        <v>10</v>
      </c>
      <c r="D7" s="22" t="s">
        <v>11</v>
      </c>
      <c r="E7" s="23" t="s">
        <v>12</v>
      </c>
      <c r="F7" s="23" t="s">
        <v>13</v>
      </c>
      <c r="G7" s="23" t="s">
        <v>14</v>
      </c>
      <c r="I7" s="23" t="s">
        <v>15</v>
      </c>
      <c r="J7" s="23" t="s">
        <v>16</v>
      </c>
      <c r="K7" s="23" t="s">
        <v>17</v>
      </c>
    </row>
    <row r="8" s="25" customFormat="true" ht="36.75" hidden="true" customHeight="true" outlineLevel="0" collapsed="false">
      <c r="A8" s="24" t="s">
        <v>18</v>
      </c>
      <c r="B8" s="24" t="s">
        <v>2</v>
      </c>
      <c r="C8" s="24" t="s">
        <v>3</v>
      </c>
      <c r="D8" s="24" t="s">
        <v>19</v>
      </c>
      <c r="E8" s="25" t="s">
        <v>20</v>
      </c>
      <c r="F8" s="25" t="s">
        <v>21</v>
      </c>
      <c r="G8" s="25" t="s">
        <v>22</v>
      </c>
      <c r="I8" s="25" t="s">
        <v>23</v>
      </c>
      <c r="J8" s="25" t="s">
        <v>24</v>
      </c>
      <c r="K8" s="25" t="s">
        <v>25</v>
      </c>
    </row>
    <row r="9" s="32" customFormat="true" ht="15" hidden="true" customHeight="true" outlineLevel="0" collapsed="false">
      <c r="A9" s="26"/>
      <c r="B9" s="27"/>
      <c r="C9" s="27"/>
      <c r="D9" s="28" t="s">
        <v>26</v>
      </c>
      <c r="E9" s="29" t="n">
        <v>870.12221</v>
      </c>
      <c r="F9" s="29" t="n">
        <v>4872.6</v>
      </c>
      <c r="G9" s="29" t="n">
        <v>8437.95624</v>
      </c>
      <c r="H9" s="30" t="n">
        <f aca="false">SUM(G9-F9)</f>
        <v>3565.35624</v>
      </c>
      <c r="I9" s="29" t="n">
        <v>7392.58943</v>
      </c>
      <c r="J9" s="31" t="n">
        <v>849.6</v>
      </c>
      <c r="K9" s="31" t="n">
        <v>87.6</v>
      </c>
    </row>
    <row r="10" s="25" customFormat="true" ht="14.25" hidden="false" customHeight="false" outlineLevel="0" collapsed="false">
      <c r="A10" s="24" t="s">
        <v>27</v>
      </c>
      <c r="B10" s="27" t="s">
        <v>28</v>
      </c>
      <c r="C10" s="27" t="s">
        <v>29</v>
      </c>
      <c r="D10" s="28" t="s">
        <v>30</v>
      </c>
      <c r="E10" s="29" t="n">
        <v>356.64563</v>
      </c>
      <c r="F10" s="29" t="n">
        <v>1769</v>
      </c>
      <c r="G10" s="29" t="n">
        <v>2516.29264</v>
      </c>
      <c r="H10" s="30" t="n">
        <f aca="false">SUM(G10-F10)</f>
        <v>747.29264</v>
      </c>
      <c r="I10" s="29" t="n">
        <v>2245.8497</v>
      </c>
      <c r="J10" s="31" t="n">
        <v>629.7</v>
      </c>
      <c r="K10" s="31" t="n">
        <v>89.3</v>
      </c>
    </row>
    <row r="11" s="8" customFormat="true" ht="24.75" hidden="false" customHeight="false" outlineLevel="0" collapsed="false">
      <c r="A11" s="3" t="s">
        <v>31</v>
      </c>
      <c r="B11" s="4" t="s">
        <v>28</v>
      </c>
      <c r="C11" s="4" t="s">
        <v>32</v>
      </c>
      <c r="D11" s="5" t="s">
        <v>33</v>
      </c>
      <c r="E11" s="6" t="n">
        <v>105.11604</v>
      </c>
      <c r="F11" s="6" t="n">
        <v>594</v>
      </c>
      <c r="G11" s="6" t="n">
        <v>589.40314</v>
      </c>
      <c r="H11" s="30" t="n">
        <f aca="false">SUM(G11-F11)</f>
        <v>-4.59685999999999</v>
      </c>
      <c r="I11" s="6" t="n">
        <v>572.32089</v>
      </c>
      <c r="J11" s="7" t="n">
        <v>544.5</v>
      </c>
      <c r="K11" s="7" t="n">
        <v>97.1</v>
      </c>
    </row>
    <row r="12" s="8" customFormat="true" ht="36.75" hidden="false" customHeight="false" outlineLevel="0" collapsed="false">
      <c r="A12" s="3" t="s">
        <v>34</v>
      </c>
      <c r="B12" s="4" t="s">
        <v>28</v>
      </c>
      <c r="C12" s="4" t="s">
        <v>35</v>
      </c>
      <c r="D12" s="5" t="s">
        <v>36</v>
      </c>
      <c r="E12" s="6" t="n">
        <v>207.71959</v>
      </c>
      <c r="F12" s="6" t="n">
        <v>1167.7</v>
      </c>
      <c r="G12" s="6" t="n">
        <v>1645.2431</v>
      </c>
      <c r="H12" s="30" t="n">
        <f aca="false">SUM(G12-F12)</f>
        <v>477.5431</v>
      </c>
      <c r="I12" s="6" t="n">
        <v>1403.53046</v>
      </c>
      <c r="J12" s="7" t="n">
        <v>675.7</v>
      </c>
      <c r="K12" s="7" t="n">
        <v>85.3</v>
      </c>
    </row>
    <row r="13" s="8" customFormat="true" ht="15" hidden="false" customHeight="false" outlineLevel="0" collapsed="false">
      <c r="A13" s="3" t="s">
        <v>37</v>
      </c>
      <c r="B13" s="4" t="s">
        <v>28</v>
      </c>
      <c r="C13" s="4" t="s">
        <v>38</v>
      </c>
      <c r="D13" s="5" t="s">
        <v>39</v>
      </c>
      <c r="E13" s="6" t="n">
        <v>43.51</v>
      </c>
      <c r="F13" s="6" t="n">
        <v>7</v>
      </c>
      <c r="G13" s="6" t="n">
        <v>281.3464</v>
      </c>
      <c r="H13" s="30" t="n">
        <f aca="false">SUM(G13-F13)</f>
        <v>274.3464</v>
      </c>
      <c r="I13" s="6" t="n">
        <v>269.69835</v>
      </c>
      <c r="J13" s="7" t="n">
        <v>619.9</v>
      </c>
      <c r="K13" s="7" t="n">
        <v>95.9</v>
      </c>
    </row>
    <row r="14" s="25" customFormat="true" ht="14.25" hidden="false" customHeight="false" outlineLevel="0" collapsed="false">
      <c r="A14" s="24" t="s">
        <v>40</v>
      </c>
      <c r="B14" s="27" t="s">
        <v>41</v>
      </c>
      <c r="C14" s="27" t="s">
        <v>29</v>
      </c>
      <c r="D14" s="28" t="s">
        <v>42</v>
      </c>
      <c r="E14" s="29" t="n">
        <v>16.40134</v>
      </c>
      <c r="F14" s="29" t="n">
        <v>129</v>
      </c>
      <c r="G14" s="29" t="n">
        <v>228</v>
      </c>
      <c r="H14" s="30" t="n">
        <f aca="false">SUM(G14-F14)</f>
        <v>99</v>
      </c>
      <c r="I14" s="29" t="n">
        <v>144.04462</v>
      </c>
      <c r="J14" s="31" t="n">
        <v>878.2</v>
      </c>
      <c r="K14" s="31" t="n">
        <v>63.2</v>
      </c>
    </row>
    <row r="15" s="8" customFormat="true" ht="24.75" hidden="false" customHeight="false" outlineLevel="0" collapsed="false">
      <c r="A15" s="3" t="s">
        <v>43</v>
      </c>
      <c r="B15" s="4" t="s">
        <v>41</v>
      </c>
      <c r="C15" s="4" t="s">
        <v>44</v>
      </c>
      <c r="D15" s="5" t="s">
        <v>45</v>
      </c>
      <c r="E15" s="6" t="n">
        <v>6.40134</v>
      </c>
      <c r="F15" s="6" t="n">
        <v>119</v>
      </c>
      <c r="G15" s="6" t="n">
        <v>218</v>
      </c>
      <c r="H15" s="30" t="n">
        <f aca="false">SUM(G15-F15)</f>
        <v>99</v>
      </c>
      <c r="I15" s="6" t="n">
        <v>134.04462</v>
      </c>
      <c r="J15" s="7" t="n">
        <v>2094</v>
      </c>
      <c r="K15" s="7" t="n">
        <v>61.5</v>
      </c>
    </row>
    <row r="16" s="25" customFormat="true" ht="14.25" hidden="false" customHeight="false" outlineLevel="0" collapsed="false">
      <c r="A16" s="24" t="s">
        <v>46</v>
      </c>
      <c r="B16" s="27" t="s">
        <v>35</v>
      </c>
      <c r="C16" s="27" t="s">
        <v>29</v>
      </c>
      <c r="D16" s="28" t="s">
        <v>47</v>
      </c>
      <c r="E16" s="29" t="n">
        <v>217.15195</v>
      </c>
      <c r="F16" s="29" t="n">
        <v>1568</v>
      </c>
      <c r="G16" s="29" t="n">
        <v>4089.5</v>
      </c>
      <c r="H16" s="30" t="n">
        <v>2209.5</v>
      </c>
      <c r="I16" s="29" t="n">
        <v>3704.09132</v>
      </c>
      <c r="J16" s="31" t="n">
        <v>1705.8</v>
      </c>
      <c r="K16" s="31" t="n">
        <v>90.6</v>
      </c>
    </row>
    <row r="17" s="8" customFormat="true" ht="15" hidden="false" customHeight="false" outlineLevel="0" collapsed="false">
      <c r="A17" s="3" t="s">
        <v>48</v>
      </c>
      <c r="B17" s="4" t="s">
        <v>35</v>
      </c>
      <c r="C17" s="4" t="s">
        <v>49</v>
      </c>
      <c r="D17" s="5" t="s">
        <v>50</v>
      </c>
      <c r="E17" s="6" t="n">
        <v>217.15195</v>
      </c>
      <c r="F17" s="6" t="n">
        <v>1545</v>
      </c>
      <c r="G17" s="6" t="n">
        <v>4066.5</v>
      </c>
      <c r="H17" s="30" t="n">
        <v>2209.5</v>
      </c>
      <c r="I17" s="6" t="n">
        <v>3704.09132</v>
      </c>
      <c r="J17" s="7" t="n">
        <v>1705.8</v>
      </c>
      <c r="K17" s="7" t="n">
        <v>91.1</v>
      </c>
    </row>
    <row r="18" s="25" customFormat="true" ht="14.25" hidden="false" customHeight="false" outlineLevel="0" collapsed="false">
      <c r="A18" s="24" t="s">
        <v>51</v>
      </c>
      <c r="B18" s="27" t="s">
        <v>52</v>
      </c>
      <c r="C18" s="27" t="s">
        <v>29</v>
      </c>
      <c r="D18" s="28" t="s">
        <v>53</v>
      </c>
      <c r="E18" s="29" t="n">
        <v>35.22858</v>
      </c>
      <c r="F18" s="29" t="n">
        <v>407.8</v>
      </c>
      <c r="G18" s="29" t="n">
        <v>617.4636</v>
      </c>
      <c r="H18" s="30" t="n">
        <f aca="false">SUM(G18-F18)</f>
        <v>209.6636</v>
      </c>
      <c r="I18" s="29" t="n">
        <v>413.81662</v>
      </c>
      <c r="J18" s="31" t="n">
        <v>1174.7</v>
      </c>
      <c r="K18" s="31" t="n">
        <v>67</v>
      </c>
    </row>
    <row r="19" s="8" customFormat="true" ht="15" hidden="false" customHeight="false" outlineLevel="0" collapsed="false">
      <c r="A19" s="3" t="s">
        <v>54</v>
      </c>
      <c r="B19" s="4" t="s">
        <v>52</v>
      </c>
      <c r="C19" s="4" t="s">
        <v>41</v>
      </c>
      <c r="D19" s="5" t="s">
        <v>55</v>
      </c>
      <c r="E19" s="6" t="n">
        <v>35.22858</v>
      </c>
      <c r="F19" s="6" t="n">
        <v>407.8</v>
      </c>
      <c r="G19" s="6" t="n">
        <v>617.4636</v>
      </c>
      <c r="H19" s="30" t="n">
        <f aca="false">SUM(G19-F19)</f>
        <v>209.6636</v>
      </c>
      <c r="I19" s="6" t="n">
        <v>413.81662</v>
      </c>
      <c r="J19" s="7" t="n">
        <v>1174.7</v>
      </c>
      <c r="K19" s="7" t="n">
        <v>67</v>
      </c>
    </row>
    <row r="20" s="25" customFormat="true" ht="14.25" hidden="false" customHeight="false" outlineLevel="0" collapsed="false">
      <c r="A20" s="24" t="s">
        <v>56</v>
      </c>
      <c r="B20" s="27" t="s">
        <v>44</v>
      </c>
      <c r="C20" s="27" t="s">
        <v>29</v>
      </c>
      <c r="D20" s="28" t="s">
        <v>57</v>
      </c>
      <c r="E20" s="29" t="n">
        <v>6</v>
      </c>
      <c r="F20" s="29" t="n">
        <v>30</v>
      </c>
      <c r="G20" s="29" t="n">
        <v>30.9</v>
      </c>
      <c r="H20" s="30" t="n">
        <f aca="false">SUM(G20-F20)</f>
        <v>0.899999999999999</v>
      </c>
      <c r="I20" s="29" t="n">
        <v>28.325</v>
      </c>
      <c r="J20" s="31" t="n">
        <v>472.1</v>
      </c>
      <c r="K20" s="31" t="n">
        <v>91.7</v>
      </c>
    </row>
    <row r="21" s="8" customFormat="true" ht="15" hidden="false" customHeight="false" outlineLevel="0" collapsed="false">
      <c r="A21" s="3" t="s">
        <v>58</v>
      </c>
      <c r="B21" s="4" t="s">
        <v>44</v>
      </c>
      <c r="C21" s="4" t="s">
        <v>28</v>
      </c>
      <c r="D21" s="5" t="s">
        <v>59</v>
      </c>
      <c r="E21" s="6" t="n">
        <v>6</v>
      </c>
      <c r="F21" s="6" t="n">
        <v>30</v>
      </c>
      <c r="G21" s="6" t="n">
        <v>30.9</v>
      </c>
      <c r="H21" s="30" t="n">
        <f aca="false">SUM(G21-F21)</f>
        <v>0.899999999999999</v>
      </c>
      <c r="I21" s="6" t="n">
        <v>28.325</v>
      </c>
      <c r="J21" s="7" t="n">
        <v>472.1</v>
      </c>
      <c r="K21" s="7" t="n">
        <v>91.7</v>
      </c>
    </row>
    <row r="22" s="25" customFormat="true" ht="14.25" hidden="false" customHeight="false" outlineLevel="0" collapsed="false">
      <c r="A22" s="24" t="s">
        <v>60</v>
      </c>
      <c r="B22" s="27" t="s">
        <v>61</v>
      </c>
      <c r="C22" s="27" t="s">
        <v>29</v>
      </c>
      <c r="D22" s="28" t="s">
        <v>62</v>
      </c>
      <c r="E22" s="29" t="n">
        <v>6.9</v>
      </c>
      <c r="F22" s="29" t="n">
        <v>15</v>
      </c>
      <c r="G22" s="29" t="n">
        <v>2</v>
      </c>
      <c r="H22" s="30" t="n">
        <f aca="false">SUM(G22-F22)</f>
        <v>-13</v>
      </c>
      <c r="I22" s="29" t="n">
        <v>2</v>
      </c>
      <c r="J22" s="31" t="n">
        <v>29</v>
      </c>
      <c r="K22" s="31" t="n">
        <v>100</v>
      </c>
    </row>
    <row r="23" s="8" customFormat="true" ht="15" hidden="false" customHeight="false" outlineLevel="0" collapsed="false">
      <c r="A23" s="3" t="s">
        <v>63</v>
      </c>
      <c r="B23" s="4" t="s">
        <v>61</v>
      </c>
      <c r="C23" s="4" t="s">
        <v>28</v>
      </c>
      <c r="D23" s="5" t="s">
        <v>64</v>
      </c>
      <c r="E23" s="6" t="n">
        <v>6.9</v>
      </c>
      <c r="F23" s="6" t="n">
        <v>15</v>
      </c>
      <c r="G23" s="6" t="n">
        <v>2</v>
      </c>
      <c r="H23" s="30" t="n">
        <f aca="false">SUM(G23-F23)</f>
        <v>-13</v>
      </c>
      <c r="I23" s="6" t="n">
        <v>2</v>
      </c>
      <c r="J23" s="7" t="n">
        <v>29</v>
      </c>
      <c r="K23" s="7" t="n">
        <v>100</v>
      </c>
    </row>
    <row r="24" customFormat="false" ht="14.25" hidden="false" customHeight="false" outlineLevel="0" collapsed="false">
      <c r="B24" s="33"/>
      <c r="C24" s="34"/>
      <c r="D24" s="35" t="s">
        <v>65</v>
      </c>
      <c r="E24" s="36" t="n">
        <f aca="false">E9</f>
        <v>870.12221</v>
      </c>
      <c r="F24" s="36"/>
      <c r="G24" s="36" t="n">
        <f aca="false">G9</f>
        <v>8437.95624</v>
      </c>
      <c r="H24" s="30" t="n">
        <v>3253.35624</v>
      </c>
      <c r="I24" s="36" t="n">
        <f aca="false">I9</f>
        <v>7392.58943</v>
      </c>
      <c r="J24" s="37" t="n">
        <f aca="false">J9</f>
        <v>849.6</v>
      </c>
      <c r="K24" s="37" t="n">
        <f aca="false">K9</f>
        <v>87.6</v>
      </c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5:03Z</dcterms:modified>
  <cp:revision>0</cp:revision>
  <dc:subject/>
  <dc:title/>
</cp:coreProperties>
</file>