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0">
  <si>
    <t xml:space="preserve">Приложение 1.4</t>
  </si>
  <si>
    <t xml:space="preserve">Приложение 1- доходы</t>
  </si>
  <si>
    <t xml:space="preserve">к решению Совета депутатов</t>
  </si>
  <si>
    <t xml:space="preserve">муниципального образования "Водзимоньинское"</t>
  </si>
  <si>
    <t xml:space="preserve">от 24 декабря 2020 года №4</t>
  </si>
  <si>
    <t xml:space="preserve">Изменения в бюджет муниципального образования</t>
  </si>
  <si>
    <t xml:space="preserve">"Водзимоньинское" на 2021 год,</t>
  </si>
  <si>
    <t xml:space="preserve">предусмотренного приложениями 1, 1.1, 1.2, 1.3</t>
  </si>
  <si>
    <t xml:space="preserve">Прогнозируемый общий объем доходов на 2021 год согласно классификации доходов бюджетов Российской Федерации</t>
  </si>
  <si>
    <t xml:space="preserve">ДОХОДЫ</t>
  </si>
  <si>
    <t xml:space="preserve">в тыс.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факт помесячно нарастающим итогом 2020 (МО);
МО=1300704;
УБ=1122;
Дата=20200401;
Узлы=07;</t>
  </si>
  <si>
    <t xml:space="preserve">Вариант=Вавожский 2021;
Табл=Доходы-план помесячно нарастающим итогом 2021 (МО);
МО=1300704;
УБ=1122;
Дата=20210102;
Узлы=07;</t>
  </si>
  <si>
    <t xml:space="preserve">Вариант=Вавожский 2021;
Табл=Уточненные росписи бюджета МО 2021;
МО=1300704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4;
УБ=1122;
Дата=20211201;
Узлы=07;</t>
  </si>
  <si>
    <t xml:space="preserve">Вариант=Вавожский 2021;
Табл=Доходы-факт помесячно нарастающим итогом 2021 (МО);
МО=1300704;
УБ=1122;
Дата=20211201;
Узлы=07;</t>
  </si>
  <si>
    <t xml:space="preserve">Вариант=Вавожский 2021;
Табл=Уточненные росписи бюджета МО 2021;
МО=1300704;
УБ=1122;
Дата=202112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4;
УБ=1122;
Дата=202112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4;
УБ=1122;
Дата=2020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01.04.2020</t>
  </si>
  <si>
    <t xml:space="preserve">Водзимоньинское*02.01.2021</t>
  </si>
  <si>
    <t xml:space="preserve">02.01.2021</t>
  </si>
  <si>
    <t xml:space="preserve">Водзимоньинское*01.12.2021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4
УБ=1122
ВР=000
ЦС=00000
Ведомства=000
ФКР=0000
Узлы=07</t>
  </si>
  <si>
    <t xml:space="preserve">Вариант: Вавожский 2021;
Таблица: Кассовое исполнение бюджета МО 2021;
Данные
МО=1300704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4
УБ=1122
Дата=2020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20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Межбюджетные трансфер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65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5" min="11" style="2" width="16.32"/>
    <col collapsed="false" customWidth="true" hidden="true" outlineLevel="0" max="16" min="16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I2" s="12"/>
      <c r="J2" s="12" t="s">
        <v>0</v>
      </c>
      <c r="K2" s="13"/>
      <c r="L2" s="13"/>
      <c r="M2" s="13"/>
      <c r="N2" s="13"/>
      <c r="O2" s="13" t="s">
        <v>1</v>
      </c>
      <c r="P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I3" s="12"/>
      <c r="J3" s="12" t="s">
        <v>2</v>
      </c>
      <c r="K3" s="13"/>
      <c r="L3" s="13"/>
      <c r="M3" s="13"/>
      <c r="N3" s="13"/>
      <c r="O3" s="13" t="s">
        <v>2</v>
      </c>
      <c r="P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I4" s="12"/>
      <c r="J4" s="12" t="s">
        <v>3</v>
      </c>
      <c r="K4" s="13"/>
      <c r="L4" s="13"/>
      <c r="M4" s="13"/>
      <c r="N4" s="13"/>
      <c r="O4" s="13" t="str">
        <f aca="false">CONCATENATE("МО ","""",LEFT(I16,FIND("*",I16,1)-1),""" ")</f>
        <v>МО "Водзимоньинское" </v>
      </c>
      <c r="P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I5" s="12"/>
      <c r="J5" s="12" t="s">
        <v>4</v>
      </c>
      <c r="K5" s="13"/>
      <c r="L5" s="13"/>
      <c r="M5" s="13"/>
      <c r="N5" s="13"/>
      <c r="O5" s="13" t="str">
        <f aca="false">"от__ ________ "&amp;VALUE(RIGHT(I16,4))&amp;" года  №_____"</f>
        <v>от__ ________ 2021 года  №_____</v>
      </c>
      <c r="P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I6" s="12"/>
      <c r="J6" s="12"/>
      <c r="K6" s="13"/>
      <c r="L6" s="13"/>
      <c r="M6" s="13"/>
      <c r="N6" s="13"/>
      <c r="O6" s="13"/>
      <c r="P6" s="12"/>
    </row>
    <row r="7" customFormat="false" ht="1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</row>
    <row r="8" customFormat="false" ht="15" hidden="false" customHeight="fals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5"/>
      <c r="L8" s="15"/>
      <c r="M8" s="15"/>
      <c r="N8" s="15"/>
      <c r="O8" s="15"/>
      <c r="P8" s="12"/>
    </row>
    <row r="9" customFormat="false" ht="15" hidden="false" customHeight="fals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3"/>
      <c r="L9" s="13"/>
      <c r="M9" s="13"/>
      <c r="N9" s="13"/>
      <c r="O9" s="13"/>
      <c r="P9" s="12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"/>
    </row>
    <row r="11" customFormat="false" ht="27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"/>
    </row>
    <row r="12" customFormat="false" ht="16.5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2"/>
    </row>
    <row r="13" customFormat="false" ht="12.75" hidden="false" customHeight="false" outlineLevel="0" collapsed="false">
      <c r="F13" s="19"/>
      <c r="I13" s="19"/>
      <c r="J13" s="20" t="s">
        <v>10</v>
      </c>
      <c r="K13" s="21"/>
      <c r="L13" s="21"/>
      <c r="M13" s="21"/>
      <c r="N13" s="21"/>
      <c r="O13" s="21" t="s">
        <v>11</v>
      </c>
      <c r="P13" s="19"/>
    </row>
    <row r="14" customFormat="false" ht="62.25" hidden="false" customHeight="true" outlineLevel="0" collapsed="false">
      <c r="A14" s="22" t="s">
        <v>12</v>
      </c>
      <c r="B14" s="22"/>
      <c r="C14" s="22"/>
      <c r="D14" s="22"/>
      <c r="E14" s="23" t="s">
        <v>13</v>
      </c>
      <c r="F14" s="24" t="str">
        <f aca="false">CONCATENATE("Исполнение на ",RIGHT(F16,10))</f>
        <v>Исполнение на 01.04.2020</v>
      </c>
      <c r="G14" s="24" t="str">
        <f aca="false">"Уточнён-ный план на "&amp;H16</f>
        <v>Уточнён-ный план на 02.01.2021</v>
      </c>
      <c r="I14" s="24" t="str">
        <f aca="false">CONCATENATE("Уточнён-ный план на ",IF(MID(I16,FIND("*",I16,1)+4,2)="01",CONCATENATE(TEXT(VALUE(RIGHT(I16,4)-1),"0000")," год"),CONCATENATE(RIGHT(I16,4)," год")))</f>
        <v>Уточнён-ный план на 2021 год</v>
      </c>
      <c r="J14" s="24" t="s">
        <v>14</v>
      </c>
      <c r="K14" s="25" t="str">
        <f aca="false">CONCATENATE("Исполнение на ",RIGHT(I16,10))</f>
        <v>Исполнение на 01.12.2021</v>
      </c>
      <c r="L14" s="25"/>
      <c r="M14" s="25"/>
      <c r="N14" s="26" t="s">
        <v>15</v>
      </c>
      <c r="O14" s="26" t="s">
        <v>16</v>
      </c>
      <c r="P14" s="24"/>
    </row>
    <row r="15" s="28" customFormat="true" ht="53.25" hidden="true" customHeight="true" outlineLevel="0" collapsed="false">
      <c r="A15" s="27" t="s">
        <v>17</v>
      </c>
      <c r="B15" s="27" t="s">
        <v>18</v>
      </c>
      <c r="C15" s="27" t="s">
        <v>19</v>
      </c>
      <c r="D15" s="27" t="s">
        <v>20</v>
      </c>
      <c r="E15" s="28" t="s">
        <v>21</v>
      </c>
      <c r="F15" s="28" t="s">
        <v>22</v>
      </c>
      <c r="G15" s="29" t="s">
        <v>23</v>
      </c>
      <c r="H15" s="29" t="s">
        <v>24</v>
      </c>
      <c r="I15" s="28" t="s">
        <v>25</v>
      </c>
      <c r="K15" s="29" t="s">
        <v>26</v>
      </c>
      <c r="L15" s="29" t="s">
        <v>27</v>
      </c>
      <c r="M15" s="29" t="s">
        <v>28</v>
      </c>
      <c r="N15" s="29" t="s">
        <v>29</v>
      </c>
      <c r="O15" s="29" t="s">
        <v>30</v>
      </c>
      <c r="P15" s="28" t="s">
        <v>31</v>
      </c>
    </row>
    <row r="16" s="31" customFormat="true" ht="67.5" hidden="true" customHeight="true" outlineLevel="0" collapsed="false">
      <c r="A16" s="30" t="s">
        <v>12</v>
      </c>
      <c r="B16" s="30" t="s">
        <v>32</v>
      </c>
      <c r="C16" s="30" t="s">
        <v>33</v>
      </c>
      <c r="D16" s="30" t="s">
        <v>34</v>
      </c>
      <c r="E16" s="31" t="s">
        <v>35</v>
      </c>
      <c r="F16" s="31" t="s">
        <v>36</v>
      </c>
      <c r="G16" s="32" t="s">
        <v>37</v>
      </c>
      <c r="H16" s="32" t="s">
        <v>38</v>
      </c>
      <c r="I16" s="31" t="s">
        <v>39</v>
      </c>
      <c r="K16" s="32" t="s">
        <v>40</v>
      </c>
      <c r="L16" s="32" t="s">
        <v>41</v>
      </c>
      <c r="M16" s="32" t="s">
        <v>42</v>
      </c>
      <c r="N16" s="32" t="s">
        <v>15</v>
      </c>
      <c r="O16" s="32" t="s">
        <v>43</v>
      </c>
      <c r="P16" s="31" t="s">
        <v>44</v>
      </c>
    </row>
    <row r="17" s="42" customFormat="true" ht="17.25" hidden="true" customHeight="true" outlineLevel="0" collapsed="false">
      <c r="A17" s="33" t="s">
        <v>45</v>
      </c>
      <c r="B17" s="34" t="s">
        <v>46</v>
      </c>
      <c r="C17" s="34" t="s">
        <v>47</v>
      </c>
      <c r="D17" s="35" t="s">
        <v>48</v>
      </c>
      <c r="E17" s="36"/>
      <c r="F17" s="37" t="n">
        <v>1568.26468</v>
      </c>
      <c r="G17" s="38" t="n">
        <v>6655.7</v>
      </c>
      <c r="H17" s="39" t="n">
        <v>6655.7</v>
      </c>
      <c r="I17" s="37" t="n">
        <v>8756.43</v>
      </c>
      <c r="J17" s="40" t="n">
        <f aca="false">SUM(I17-G17)</f>
        <v>2100.73</v>
      </c>
      <c r="K17" s="41" t="n">
        <v>8006.83841</v>
      </c>
      <c r="L17" s="41" t="n">
        <v>8890.16015</v>
      </c>
      <c r="M17" s="41" t="n">
        <v>6995.15217</v>
      </c>
      <c r="N17" s="38" t="n">
        <v>510.6</v>
      </c>
      <c r="O17" s="38" t="n">
        <v>91.4</v>
      </c>
      <c r="P17" s="37" t="n">
        <v>1254.56757</v>
      </c>
    </row>
    <row r="18" s="42" customFormat="true" ht="14.25" hidden="false" customHeight="false" outlineLevel="0" collapsed="false">
      <c r="A18" s="33" t="s">
        <v>49</v>
      </c>
      <c r="B18" s="34" t="s">
        <v>46</v>
      </c>
      <c r="C18" s="34" t="s">
        <v>47</v>
      </c>
      <c r="D18" s="35" t="s">
        <v>48</v>
      </c>
      <c r="E18" s="36" t="s">
        <v>50</v>
      </c>
      <c r="F18" s="37" t="n">
        <v>515.66998</v>
      </c>
      <c r="G18" s="37" t="n">
        <v>1328</v>
      </c>
      <c r="H18" s="39" t="n">
        <v>6655.7</v>
      </c>
      <c r="I18" s="37" t="n">
        <v>1468.32469</v>
      </c>
      <c r="J18" s="40" t="n">
        <f aca="false">J19+J26</f>
        <v>40.32469</v>
      </c>
      <c r="K18" s="41" t="n">
        <v>1449.30852</v>
      </c>
      <c r="L18" s="41" t="n">
        <v>8890.16015</v>
      </c>
      <c r="M18" s="41" t="n">
        <v>6995.15217</v>
      </c>
      <c r="N18" s="38" t="n">
        <v>281.1</v>
      </c>
      <c r="O18" s="38" t="n">
        <v>98.7</v>
      </c>
      <c r="P18" s="37" t="n">
        <v>1254.56757</v>
      </c>
    </row>
    <row r="19" s="42" customFormat="true" ht="14.25" hidden="false" customHeight="false" outlineLevel="0" collapsed="false">
      <c r="A19" s="33" t="s">
        <v>51</v>
      </c>
      <c r="B19" s="34" t="s">
        <v>46</v>
      </c>
      <c r="C19" s="34" t="s">
        <v>47</v>
      </c>
      <c r="D19" s="35" t="s">
        <v>48</v>
      </c>
      <c r="E19" s="36" t="s">
        <v>52</v>
      </c>
      <c r="F19" s="37" t="n">
        <v>188.89804</v>
      </c>
      <c r="G19" s="37" t="n">
        <v>720</v>
      </c>
      <c r="H19" s="39" t="n">
        <v>6655.7</v>
      </c>
      <c r="I19" s="37" t="n">
        <v>720</v>
      </c>
      <c r="J19" s="40" t="n">
        <v>11</v>
      </c>
      <c r="K19" s="41" t="n">
        <v>787.84272</v>
      </c>
      <c r="L19" s="41" t="n">
        <v>8890.16015</v>
      </c>
      <c r="M19" s="41" t="n">
        <v>6995.15217</v>
      </c>
      <c r="N19" s="38" t="n">
        <v>417.1</v>
      </c>
      <c r="O19" s="38" t="n">
        <v>109.4</v>
      </c>
      <c r="P19" s="37" t="n">
        <v>1254.56757</v>
      </c>
    </row>
    <row r="20" customFormat="false" ht="84.75" hidden="false" customHeight="false" outlineLevel="0" collapsed="false">
      <c r="A20" s="3" t="s">
        <v>53</v>
      </c>
      <c r="B20" s="4" t="s">
        <v>54</v>
      </c>
      <c r="C20" s="4" t="s">
        <v>55</v>
      </c>
      <c r="D20" s="5" t="s">
        <v>56</v>
      </c>
      <c r="E20" s="6" t="s">
        <v>57</v>
      </c>
      <c r="F20" s="7" t="n">
        <v>188.89834</v>
      </c>
      <c r="G20" s="7" t="n">
        <v>720</v>
      </c>
      <c r="I20" s="7" t="n">
        <v>720</v>
      </c>
      <c r="J20" s="40" t="n">
        <v>11</v>
      </c>
      <c r="K20" s="8" t="n">
        <v>787.72478</v>
      </c>
      <c r="L20" s="8"/>
      <c r="M20" s="8"/>
      <c r="N20" s="9" t="n">
        <v>417</v>
      </c>
      <c r="O20" s="9" t="n">
        <v>109.4</v>
      </c>
      <c r="P20" s="7"/>
    </row>
    <row r="21" customFormat="false" ht="72.75" hidden="true" customHeight="false" outlineLevel="0" collapsed="false">
      <c r="A21" s="3" t="s">
        <v>53</v>
      </c>
      <c r="B21" s="4" t="s">
        <v>54</v>
      </c>
      <c r="C21" s="4" t="s">
        <v>58</v>
      </c>
      <c r="D21" s="5" t="s">
        <v>56</v>
      </c>
      <c r="E21" s="6" t="s">
        <v>59</v>
      </c>
      <c r="F21" s="7" t="n">
        <v>0.00018</v>
      </c>
      <c r="G21" s="7"/>
      <c r="I21" s="7"/>
      <c r="J21" s="40" t="n">
        <f aca="false">SUM(I21-G21)</f>
        <v>0</v>
      </c>
      <c r="K21" s="8" t="n">
        <v>0.15067</v>
      </c>
      <c r="L21" s="8"/>
      <c r="M21" s="8"/>
      <c r="N21" s="9" t="n">
        <v>83705.6</v>
      </c>
      <c r="O21" s="9"/>
      <c r="P21" s="7"/>
    </row>
    <row r="22" customFormat="false" ht="120.75" hidden="true" customHeight="false" outlineLevel="0" collapsed="false">
      <c r="A22" s="3" t="s">
        <v>60</v>
      </c>
      <c r="B22" s="4" t="s">
        <v>54</v>
      </c>
      <c r="C22" s="4" t="s">
        <v>61</v>
      </c>
      <c r="D22" s="5" t="s">
        <v>56</v>
      </c>
      <c r="E22" s="6" t="s">
        <v>62</v>
      </c>
      <c r="F22" s="7"/>
      <c r="G22" s="7"/>
      <c r="I22" s="7"/>
      <c r="J22" s="40" t="n">
        <f aca="false">SUM(I22-G22)</f>
        <v>0</v>
      </c>
      <c r="K22" s="8" t="n">
        <v>0.01</v>
      </c>
      <c r="L22" s="8"/>
      <c r="M22" s="8"/>
      <c r="N22" s="9"/>
      <c r="O22" s="9"/>
      <c r="P22" s="7"/>
    </row>
    <row r="23" customFormat="false" ht="60.75" hidden="true" customHeight="false" outlineLevel="0" collapsed="false">
      <c r="A23" s="3" t="s">
        <v>63</v>
      </c>
      <c r="B23" s="4" t="s">
        <v>54</v>
      </c>
      <c r="C23" s="4" t="s">
        <v>55</v>
      </c>
      <c r="D23" s="5" t="s">
        <v>56</v>
      </c>
      <c r="E23" s="6" t="s">
        <v>64</v>
      </c>
      <c r="F23" s="7" t="n">
        <v>-0.02454</v>
      </c>
      <c r="G23" s="7"/>
      <c r="I23" s="7"/>
      <c r="J23" s="40" t="n">
        <f aca="false">SUM(I23-G23)</f>
        <v>0</v>
      </c>
      <c r="K23" s="8" t="n">
        <v>-0.04274</v>
      </c>
      <c r="L23" s="8"/>
      <c r="M23" s="8"/>
      <c r="N23" s="9" t="n">
        <v>174.2</v>
      </c>
      <c r="O23" s="9"/>
      <c r="P23" s="7"/>
    </row>
    <row r="24" customFormat="false" ht="48.75" hidden="true" customHeight="false" outlineLevel="0" collapsed="false">
      <c r="A24" s="3" t="s">
        <v>63</v>
      </c>
      <c r="B24" s="4" t="s">
        <v>54</v>
      </c>
      <c r="C24" s="4" t="s">
        <v>58</v>
      </c>
      <c r="D24" s="5" t="s">
        <v>56</v>
      </c>
      <c r="E24" s="6" t="s">
        <v>65</v>
      </c>
      <c r="F24" s="7" t="n">
        <v>0.01406</v>
      </c>
      <c r="G24" s="7"/>
      <c r="I24" s="7"/>
      <c r="J24" s="40" t="n">
        <f aca="false">SUM(I24-G24)</f>
        <v>0</v>
      </c>
      <c r="K24" s="8" t="n">
        <v>1E-005</v>
      </c>
      <c r="L24" s="8"/>
      <c r="M24" s="8"/>
      <c r="N24" s="9" t="n">
        <v>0.1</v>
      </c>
      <c r="O24" s="9"/>
      <c r="P24" s="7"/>
    </row>
    <row r="25" customFormat="false" ht="60.75" hidden="true" customHeight="false" outlineLevel="0" collapsed="false">
      <c r="A25" s="3" t="s">
        <v>63</v>
      </c>
      <c r="B25" s="4" t="s">
        <v>54</v>
      </c>
      <c r="C25" s="4" t="s">
        <v>61</v>
      </c>
      <c r="D25" s="5" t="s">
        <v>56</v>
      </c>
      <c r="E25" s="6" t="s">
        <v>66</v>
      </c>
      <c r="F25" s="7" t="n">
        <v>0.01</v>
      </c>
      <c r="G25" s="7"/>
      <c r="I25" s="7"/>
      <c r="J25" s="40" t="n">
        <f aca="false">SUM(I25-G25)</f>
        <v>0</v>
      </c>
      <c r="K25" s="8"/>
      <c r="L25" s="8"/>
      <c r="M25" s="8"/>
      <c r="N25" s="9" t="n">
        <v>0</v>
      </c>
      <c r="O25" s="9"/>
      <c r="P25" s="7"/>
    </row>
    <row r="26" s="42" customFormat="true" ht="14.25" hidden="false" customHeight="false" outlineLevel="0" collapsed="false">
      <c r="A26" s="33" t="s">
        <v>67</v>
      </c>
      <c r="B26" s="34" t="s">
        <v>46</v>
      </c>
      <c r="C26" s="34" t="s">
        <v>47</v>
      </c>
      <c r="D26" s="35" t="s">
        <v>48</v>
      </c>
      <c r="E26" s="36" t="s">
        <v>68</v>
      </c>
      <c r="F26" s="37" t="n">
        <v>107.22194</v>
      </c>
      <c r="G26" s="37" t="n">
        <v>608</v>
      </c>
      <c r="H26" s="39" t="n">
        <v>6655.7</v>
      </c>
      <c r="I26" s="37" t="n">
        <v>648.32469</v>
      </c>
      <c r="J26" s="40" t="n">
        <f aca="false">SUM(J27:J31)</f>
        <v>29.32469</v>
      </c>
      <c r="K26" s="41" t="n">
        <v>561.4658</v>
      </c>
      <c r="L26" s="41" t="n">
        <v>8890.16015</v>
      </c>
      <c r="M26" s="41" t="n">
        <v>6995.15217</v>
      </c>
      <c r="N26" s="38" t="n">
        <v>523.6</v>
      </c>
      <c r="O26" s="38" t="n">
        <v>86.6</v>
      </c>
      <c r="P26" s="37" t="n">
        <v>1254.56757</v>
      </c>
    </row>
    <row r="27" customFormat="false" ht="60.75" hidden="false" customHeight="false" outlineLevel="0" collapsed="false">
      <c r="A27" s="3" t="s">
        <v>69</v>
      </c>
      <c r="B27" s="4" t="s">
        <v>70</v>
      </c>
      <c r="C27" s="4" t="s">
        <v>55</v>
      </c>
      <c r="D27" s="5" t="s">
        <v>56</v>
      </c>
      <c r="E27" s="6" t="s">
        <v>71</v>
      </c>
      <c r="F27" s="7" t="n">
        <v>3.13042</v>
      </c>
      <c r="G27" s="7" t="n">
        <v>60</v>
      </c>
      <c r="I27" s="7" t="n">
        <v>60</v>
      </c>
      <c r="J27" s="40" t="n">
        <v>-19</v>
      </c>
      <c r="K27" s="8" t="n">
        <v>37.36089</v>
      </c>
      <c r="L27" s="8"/>
      <c r="M27" s="8"/>
      <c r="N27" s="9" t="n">
        <v>1193.5</v>
      </c>
      <c r="O27" s="9" t="n">
        <v>62.3</v>
      </c>
      <c r="P27" s="7"/>
    </row>
    <row r="28" customFormat="false" ht="48.75" hidden="true" customHeight="false" outlineLevel="0" collapsed="false">
      <c r="A28" s="3" t="s">
        <v>69</v>
      </c>
      <c r="B28" s="4" t="s">
        <v>70</v>
      </c>
      <c r="C28" s="4" t="s">
        <v>58</v>
      </c>
      <c r="D28" s="5" t="s">
        <v>56</v>
      </c>
      <c r="E28" s="6" t="s">
        <v>72</v>
      </c>
      <c r="F28" s="7" t="n">
        <v>0.05398</v>
      </c>
      <c r="G28" s="7"/>
      <c r="I28" s="7"/>
      <c r="J28" s="40" t="n">
        <f aca="false">SUM(I28-G28)</f>
        <v>0</v>
      </c>
      <c r="K28" s="8" t="n">
        <v>0.31062</v>
      </c>
      <c r="L28" s="8"/>
      <c r="M28" s="8"/>
      <c r="N28" s="9" t="n">
        <v>575.4</v>
      </c>
      <c r="O28" s="9"/>
      <c r="P28" s="7"/>
    </row>
    <row r="29" customFormat="false" ht="48.75" hidden="false" customHeight="false" outlineLevel="0" collapsed="false">
      <c r="A29" s="3" t="s">
        <v>73</v>
      </c>
      <c r="B29" s="4" t="s">
        <v>70</v>
      </c>
      <c r="C29" s="4" t="s">
        <v>55</v>
      </c>
      <c r="D29" s="5" t="s">
        <v>56</v>
      </c>
      <c r="E29" s="6" t="s">
        <v>74</v>
      </c>
      <c r="F29" s="7" t="n">
        <v>93.342</v>
      </c>
      <c r="G29" s="7" t="n">
        <v>184</v>
      </c>
      <c r="I29" s="7" t="n">
        <v>224.32469</v>
      </c>
      <c r="J29" s="40" t="n">
        <v>197.32469</v>
      </c>
      <c r="K29" s="8" t="n">
        <v>325.08937</v>
      </c>
      <c r="L29" s="8"/>
      <c r="M29" s="8"/>
      <c r="N29" s="9" t="n">
        <v>348.3</v>
      </c>
      <c r="O29" s="9" t="n">
        <v>144.9</v>
      </c>
      <c r="P29" s="7"/>
    </row>
    <row r="30" customFormat="false" ht="36.75" hidden="true" customHeight="false" outlineLevel="0" collapsed="false">
      <c r="A30" s="3" t="s">
        <v>73</v>
      </c>
      <c r="B30" s="4" t="s">
        <v>70</v>
      </c>
      <c r="C30" s="4" t="s">
        <v>58</v>
      </c>
      <c r="D30" s="5" t="s">
        <v>56</v>
      </c>
      <c r="E30" s="6" t="s">
        <v>75</v>
      </c>
      <c r="F30" s="7"/>
      <c r="G30" s="7"/>
      <c r="I30" s="7"/>
      <c r="J30" s="40" t="n">
        <f aca="false">SUM(I30-G30)</f>
        <v>0</v>
      </c>
      <c r="K30" s="8" t="n">
        <v>9.53856</v>
      </c>
      <c r="L30" s="8"/>
      <c r="M30" s="8"/>
      <c r="N30" s="9"/>
      <c r="O30" s="9"/>
      <c r="P30" s="7"/>
    </row>
    <row r="31" customFormat="false" ht="48.75" hidden="false" customHeight="false" outlineLevel="0" collapsed="false">
      <c r="A31" s="3" t="s">
        <v>76</v>
      </c>
      <c r="B31" s="4" t="s">
        <v>70</v>
      </c>
      <c r="C31" s="4" t="s">
        <v>55</v>
      </c>
      <c r="D31" s="5" t="s">
        <v>56</v>
      </c>
      <c r="E31" s="6" t="s">
        <v>77</v>
      </c>
      <c r="F31" s="7" t="n">
        <v>10.38288</v>
      </c>
      <c r="G31" s="7" t="n">
        <v>364</v>
      </c>
      <c r="I31" s="7" t="n">
        <v>364</v>
      </c>
      <c r="J31" s="40" t="n">
        <v>-149</v>
      </c>
      <c r="K31" s="8" t="n">
        <v>187.45512</v>
      </c>
      <c r="L31" s="8"/>
      <c r="M31" s="8"/>
      <c r="N31" s="9" t="n">
        <v>1805.4</v>
      </c>
      <c r="O31" s="9" t="n">
        <v>51.5</v>
      </c>
      <c r="P31" s="7"/>
    </row>
    <row r="32" customFormat="false" ht="36.75" hidden="true" customHeight="false" outlineLevel="0" collapsed="false">
      <c r="A32" s="3" t="s">
        <v>76</v>
      </c>
      <c r="B32" s="4" t="s">
        <v>70</v>
      </c>
      <c r="C32" s="4" t="s">
        <v>58</v>
      </c>
      <c r="D32" s="5" t="s">
        <v>56</v>
      </c>
      <c r="E32" s="6" t="s">
        <v>78</v>
      </c>
      <c r="F32" s="7" t="n">
        <v>0.31266</v>
      </c>
      <c r="G32" s="7"/>
      <c r="I32" s="7"/>
      <c r="J32" s="40" t="n">
        <f aca="false">SUM(I32-G32)</f>
        <v>0</v>
      </c>
      <c r="K32" s="8" t="n">
        <v>1.71124</v>
      </c>
      <c r="L32" s="8"/>
      <c r="M32" s="8"/>
      <c r="N32" s="9" t="n">
        <v>547.3</v>
      </c>
      <c r="O32" s="9"/>
      <c r="P32" s="7"/>
    </row>
    <row r="33" s="42" customFormat="true" ht="14.25" hidden="false" customHeight="false" outlineLevel="0" collapsed="false">
      <c r="A33" s="33" t="s">
        <v>79</v>
      </c>
      <c r="B33" s="34" t="s">
        <v>46</v>
      </c>
      <c r="C33" s="34" t="s">
        <v>47</v>
      </c>
      <c r="D33" s="35" t="s">
        <v>48</v>
      </c>
      <c r="E33" s="36" t="s">
        <v>80</v>
      </c>
      <c r="F33" s="37" t="n">
        <v>1052.5947</v>
      </c>
      <c r="G33" s="37" t="n">
        <v>5327.7</v>
      </c>
      <c r="H33" s="39" t="n">
        <v>6655.7</v>
      </c>
      <c r="I33" s="37" t="n">
        <v>7288.10531</v>
      </c>
      <c r="J33" s="40" t="n">
        <f aca="false">J34+J41</f>
        <v>1106.84731</v>
      </c>
      <c r="K33" s="41" t="n">
        <v>6557.52989</v>
      </c>
      <c r="L33" s="41" t="n">
        <v>8890.16015</v>
      </c>
      <c r="M33" s="41" t="n">
        <v>6995.15217</v>
      </c>
      <c r="N33" s="38" t="n">
        <v>623</v>
      </c>
      <c r="O33" s="38" t="n">
        <v>90</v>
      </c>
      <c r="P33" s="37" t="n">
        <v>1254.56757</v>
      </c>
    </row>
    <row r="34" s="42" customFormat="true" ht="24" hidden="false" customHeight="false" outlineLevel="0" collapsed="false">
      <c r="A34" s="33" t="s">
        <v>81</v>
      </c>
      <c r="B34" s="34" t="s">
        <v>46</v>
      </c>
      <c r="C34" s="34" t="s">
        <v>47</v>
      </c>
      <c r="D34" s="35" t="s">
        <v>48</v>
      </c>
      <c r="E34" s="36" t="s">
        <v>82</v>
      </c>
      <c r="F34" s="37" t="n">
        <v>1052.5947</v>
      </c>
      <c r="G34" s="37" t="n">
        <v>5327.7</v>
      </c>
      <c r="H34" s="39" t="n">
        <v>6655.7</v>
      </c>
      <c r="I34" s="37" t="n">
        <v>7134.54731</v>
      </c>
      <c r="J34" s="40" t="n">
        <f aca="false">J35+J36+J37</f>
        <v>1806.84731</v>
      </c>
      <c r="K34" s="41" t="n">
        <v>6402.52989</v>
      </c>
      <c r="L34" s="41" t="n">
        <v>8890.16015</v>
      </c>
      <c r="M34" s="41" t="n">
        <v>6995.15217</v>
      </c>
      <c r="N34" s="38" t="n">
        <v>608.3</v>
      </c>
      <c r="O34" s="38" t="n">
        <v>89.7</v>
      </c>
      <c r="P34" s="37" t="n">
        <v>1254.56757</v>
      </c>
    </row>
    <row r="35" customFormat="false" ht="24.75" hidden="false" customHeight="false" outlineLevel="0" collapsed="false">
      <c r="A35" s="3" t="s">
        <v>83</v>
      </c>
      <c r="B35" s="4" t="s">
        <v>70</v>
      </c>
      <c r="C35" s="4" t="s">
        <v>47</v>
      </c>
      <c r="D35" s="5" t="s">
        <v>84</v>
      </c>
      <c r="E35" s="6" t="s">
        <v>85</v>
      </c>
      <c r="F35" s="7" t="n">
        <v>804.9</v>
      </c>
      <c r="G35" s="7" t="n">
        <v>3773.3</v>
      </c>
      <c r="I35" s="7" t="n">
        <v>3733.48731</v>
      </c>
      <c r="J35" s="40" t="n">
        <f aca="false">SUM(I35-G35)</f>
        <v>-39.8126900000002</v>
      </c>
      <c r="K35" s="8" t="n">
        <v>3459.5</v>
      </c>
      <c r="L35" s="8"/>
      <c r="M35" s="8"/>
      <c r="N35" s="9" t="n">
        <v>429.8</v>
      </c>
      <c r="O35" s="9" t="n">
        <v>92.7</v>
      </c>
      <c r="P35" s="7"/>
    </row>
    <row r="36" customFormat="false" ht="24.75" hidden="false" customHeight="false" outlineLevel="0" collapsed="false">
      <c r="A36" s="3" t="s">
        <v>86</v>
      </c>
      <c r="B36" s="4" t="s">
        <v>70</v>
      </c>
      <c r="C36" s="4" t="s">
        <v>47</v>
      </c>
      <c r="D36" s="5" t="s">
        <v>84</v>
      </c>
      <c r="E36" s="6" t="s">
        <v>87</v>
      </c>
      <c r="F36" s="7"/>
      <c r="G36" s="7"/>
      <c r="I36" s="7" t="n">
        <v>700</v>
      </c>
      <c r="J36" s="40" t="n">
        <f aca="false">SUM(I36-G36)</f>
        <v>700</v>
      </c>
      <c r="K36" s="8" t="n">
        <v>700</v>
      </c>
      <c r="L36" s="8"/>
      <c r="M36" s="8"/>
      <c r="N36" s="9"/>
      <c r="O36" s="9" t="n">
        <v>100</v>
      </c>
      <c r="P36" s="7"/>
    </row>
    <row r="37" customFormat="false" ht="15" hidden="false" customHeight="false" outlineLevel="0" collapsed="false">
      <c r="A37" s="3"/>
      <c r="B37" s="4"/>
      <c r="C37" s="4"/>
      <c r="D37" s="5"/>
      <c r="E37" s="36" t="s">
        <v>88</v>
      </c>
      <c r="F37" s="7"/>
      <c r="G37" s="7"/>
      <c r="I37" s="7"/>
      <c r="J37" s="40" t="n">
        <f aca="false">SUM(J38:J40)</f>
        <v>1146.66</v>
      </c>
      <c r="K37" s="8"/>
      <c r="L37" s="8"/>
      <c r="M37" s="8"/>
      <c r="N37" s="9"/>
      <c r="O37" s="9"/>
      <c r="P37" s="7"/>
    </row>
    <row r="38" customFormat="false" ht="60.75" hidden="false" customHeight="false" outlineLevel="0" collapsed="false">
      <c r="A38" s="3" t="s">
        <v>89</v>
      </c>
      <c r="B38" s="4" t="s">
        <v>70</v>
      </c>
      <c r="C38" s="4" t="s">
        <v>47</v>
      </c>
      <c r="D38" s="5" t="s">
        <v>84</v>
      </c>
      <c r="E38" s="6" t="s">
        <v>90</v>
      </c>
      <c r="F38" s="7" t="n">
        <v>225.9</v>
      </c>
      <c r="G38" s="7" t="n">
        <v>1452.1</v>
      </c>
      <c r="I38" s="7" t="n">
        <v>2041.7</v>
      </c>
      <c r="J38" s="40" t="n">
        <f aca="false">SUM(I38-G38)</f>
        <v>589.6</v>
      </c>
      <c r="K38" s="8" t="n">
        <v>1904.8</v>
      </c>
      <c r="L38" s="8"/>
      <c r="M38" s="8"/>
      <c r="N38" s="9" t="n">
        <v>843.2</v>
      </c>
      <c r="O38" s="9" t="n">
        <v>93.3</v>
      </c>
      <c r="P38" s="7"/>
    </row>
    <row r="39" customFormat="false" ht="48.75" hidden="false" customHeight="false" outlineLevel="0" collapsed="false">
      <c r="A39" s="3" t="s">
        <v>91</v>
      </c>
      <c r="B39" s="4" t="s">
        <v>70</v>
      </c>
      <c r="C39" s="4" t="s">
        <v>47</v>
      </c>
      <c r="D39" s="5" t="s">
        <v>84</v>
      </c>
      <c r="E39" s="6" t="s">
        <v>92</v>
      </c>
      <c r="F39" s="7"/>
      <c r="G39" s="7"/>
      <c r="I39" s="7" t="n">
        <v>160.401</v>
      </c>
      <c r="J39" s="40" t="n">
        <f aca="false">SUM(I39-G39)</f>
        <v>160.401</v>
      </c>
      <c r="K39" s="8" t="n">
        <v>160.401</v>
      </c>
      <c r="L39" s="8"/>
      <c r="M39" s="8"/>
      <c r="N39" s="9"/>
      <c r="O39" s="9" t="n">
        <v>100</v>
      </c>
      <c r="P39" s="7"/>
    </row>
    <row r="40" customFormat="false" ht="24.75" hidden="false" customHeight="false" outlineLevel="0" collapsed="false">
      <c r="A40" s="3" t="s">
        <v>93</v>
      </c>
      <c r="B40" s="4" t="s">
        <v>70</v>
      </c>
      <c r="C40" s="4" t="s">
        <v>47</v>
      </c>
      <c r="D40" s="5" t="s">
        <v>84</v>
      </c>
      <c r="E40" s="6" t="s">
        <v>94</v>
      </c>
      <c r="F40" s="7"/>
      <c r="G40" s="7"/>
      <c r="I40" s="7" t="n">
        <v>396.659</v>
      </c>
      <c r="J40" s="40" t="n">
        <f aca="false">SUM(I40-G40)</f>
        <v>396.659</v>
      </c>
      <c r="K40" s="8" t="n">
        <v>96.659</v>
      </c>
      <c r="L40" s="8"/>
      <c r="M40" s="8"/>
      <c r="N40" s="9"/>
      <c r="O40" s="9" t="n">
        <v>24.4</v>
      </c>
      <c r="P40" s="7"/>
    </row>
    <row r="41" s="42" customFormat="true" ht="14.25" hidden="false" customHeight="false" outlineLevel="0" collapsed="false">
      <c r="A41" s="33" t="s">
        <v>95</v>
      </c>
      <c r="B41" s="34" t="s">
        <v>46</v>
      </c>
      <c r="C41" s="34" t="s">
        <v>47</v>
      </c>
      <c r="D41" s="35" t="s">
        <v>48</v>
      </c>
      <c r="E41" s="36" t="s">
        <v>96</v>
      </c>
      <c r="F41" s="37"/>
      <c r="G41" s="37"/>
      <c r="H41" s="39" t="n">
        <v>6655.7</v>
      </c>
      <c r="I41" s="37" t="n">
        <v>153.558</v>
      </c>
      <c r="J41" s="40" t="n">
        <v>-700</v>
      </c>
      <c r="K41" s="41" t="n">
        <v>155</v>
      </c>
      <c r="L41" s="41" t="n">
        <v>8890.16015</v>
      </c>
      <c r="M41" s="41" t="n">
        <v>6995.15217</v>
      </c>
      <c r="N41" s="38"/>
      <c r="O41" s="38" t="n">
        <v>100.9</v>
      </c>
      <c r="P41" s="37" t="n">
        <v>1254.56757</v>
      </c>
    </row>
    <row r="42" customFormat="false" ht="24.75" hidden="false" customHeight="false" outlineLevel="0" collapsed="false">
      <c r="A42" s="3" t="s">
        <v>97</v>
      </c>
      <c r="B42" s="4" t="s">
        <v>70</v>
      </c>
      <c r="C42" s="4" t="s">
        <v>47</v>
      </c>
      <c r="D42" s="5" t="s">
        <v>84</v>
      </c>
      <c r="E42" s="6" t="s">
        <v>98</v>
      </c>
      <c r="F42" s="7"/>
      <c r="G42" s="7"/>
      <c r="I42" s="7" t="n">
        <v>153.558</v>
      </c>
      <c r="J42" s="40" t="n">
        <v>-700</v>
      </c>
      <c r="K42" s="8" t="n">
        <v>155</v>
      </c>
      <c r="L42" s="8"/>
      <c r="M42" s="8"/>
      <c r="N42" s="9"/>
      <c r="O42" s="9" t="n">
        <v>100.9</v>
      </c>
      <c r="P42" s="7"/>
    </row>
    <row r="43" customFormat="false" ht="15.75" hidden="false" customHeight="false" outlineLevel="0" collapsed="false">
      <c r="A43" s="43"/>
      <c r="B43" s="43"/>
      <c r="C43" s="43"/>
      <c r="D43" s="43"/>
      <c r="E43" s="44" t="s">
        <v>99</v>
      </c>
      <c r="F43" s="45" t="n">
        <f aca="false">F17</f>
        <v>1568.26468</v>
      </c>
      <c r="G43" s="38" t="n">
        <v>6655.7</v>
      </c>
      <c r="I43" s="45" t="n">
        <f aca="false">I17</f>
        <v>8756.43</v>
      </c>
      <c r="J43" s="40" t="n">
        <f aca="false">J18+J33</f>
        <v>1147.172</v>
      </c>
      <c r="K43" s="45" t="n">
        <f aca="false">K17</f>
        <v>8006.83841</v>
      </c>
      <c r="L43" s="45" t="n">
        <f aca="false">L17</f>
        <v>8890.16015</v>
      </c>
      <c r="M43" s="45" t="n">
        <f aca="false">M17</f>
        <v>6995.15217</v>
      </c>
      <c r="N43" s="46" t="n">
        <f aca="false">IF(F43&lt;&gt;0,IF(K43&lt;&gt;0,ROUND(K43*100/F43,1),""),"")</f>
        <v>510.6</v>
      </c>
      <c r="O43" s="46" t="n">
        <f aca="false">IF(I43&lt;&gt;0,IF(K43&lt;&gt;0,ROUND(K43*100/I43,1),""),"")</f>
        <v>91.4</v>
      </c>
      <c r="P43" s="45"/>
    </row>
  </sheetData>
  <mergeCells count="7">
    <mergeCell ref="A7:O7"/>
    <mergeCell ref="A8:J8"/>
    <mergeCell ref="A9:J9"/>
    <mergeCell ref="A10:O10"/>
    <mergeCell ref="A11:O11"/>
    <mergeCell ref="A12:O12"/>
    <mergeCell ref="A14:D1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Work-PC</cp:lastModifiedBy>
  <cp:lastPrinted>2021-12-07T11:51:24Z</cp:lastPrinted>
  <dcterms:modified xsi:type="dcterms:W3CDTF">2021-12-07T11:59:01Z</dcterms:modified>
  <cp:revision>0</cp:revision>
  <dc:subject/>
  <dc:title/>
</cp:coreProperties>
</file>